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．気象概況（１）" sheetId="1" state="visible" r:id="rId2"/>
  </sheets>
  <definedNames>
    <definedName function="false" hidden="false" localSheetId="0" name="_xlnm.Print_Area" vbProcedure="false">'1-4．気象概況（１）'!$A$1:$A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7">
  <si>
    <r>
      <rPr>
        <sz val="18"/>
        <rFont val="ＭＳ ゴシック"/>
        <family val="3"/>
        <charset val="128"/>
      </rPr>
      <t xml:space="preserve">1-4</t>
    </r>
    <r>
      <rPr>
        <sz val="18"/>
        <rFont val="Noto Sans"/>
        <family val="2"/>
      </rPr>
      <t xml:space="preserve">．　気　　　象　　　概　　　況</t>
    </r>
  </si>
  <si>
    <t xml:space="preserve">　</t>
  </si>
  <si>
    <r>
      <rPr>
        <sz val="14"/>
        <rFont val="ＭＳ ゴシック"/>
        <family val="3"/>
        <charset val="128"/>
      </rPr>
      <t xml:space="preserve">(1)</t>
    </r>
    <r>
      <rPr>
        <sz val="14"/>
        <rFont val="Noto Sans"/>
        <family val="2"/>
      </rPr>
      <t xml:space="preserve">　　　気　　　 　温　　　　　他</t>
    </r>
  </si>
  <si>
    <t xml:space="preserve">平均気圧</t>
  </si>
  <si>
    <t xml:space="preserve">気　　　　　　　　　　　　　　温　　　　　　　　　　　　　　℃</t>
  </si>
  <si>
    <r>
      <rPr>
        <sz val="9"/>
        <rFont val="Noto Sans"/>
        <family val="2"/>
      </rPr>
      <t xml:space="preserve">降　　水　　量　　</t>
    </r>
    <r>
      <rPr>
        <sz val="9"/>
        <rFont val="ＭＳ ゴシック"/>
        <family val="3"/>
        <charset val="128"/>
      </rPr>
      <t xml:space="preserve">mm</t>
    </r>
  </si>
  <si>
    <t xml:space="preserve">年　　　　月</t>
  </si>
  <si>
    <t xml:space="preserve">（海面の値）</t>
  </si>
  <si>
    <t xml:space="preserve">最　　高　　気　　温</t>
  </si>
  <si>
    <t xml:space="preserve">最　　低　　気　　温</t>
  </si>
  <si>
    <t xml:space="preserve">相対平均湿度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　時　間　最　大　値</t>
    </r>
  </si>
  <si>
    <t xml:space="preserve">日照時間</t>
  </si>
  <si>
    <t xml:space="preserve">平均雲量</t>
  </si>
  <si>
    <t xml:space="preserve">hpa</t>
  </si>
  <si>
    <t xml:space="preserve">平　  均</t>
  </si>
  <si>
    <t xml:space="preserve">最高気温の平均</t>
  </si>
  <si>
    <t xml:space="preserve">最低気温の平均</t>
  </si>
  <si>
    <t xml:space="preserve">極　値</t>
  </si>
  <si>
    <t xml:space="preserve">起　日</t>
  </si>
  <si>
    <t xml:space="preserve">％</t>
  </si>
  <si>
    <t xml:space="preserve">　総合計量</t>
  </si>
  <si>
    <t xml:space="preserve">h</t>
  </si>
  <si>
    <r>
      <rPr>
        <sz val="9"/>
        <rFont val="ＭＳ ゴシック"/>
        <family val="3"/>
        <charset val="128"/>
      </rPr>
      <t xml:space="preserve">(10</t>
    </r>
    <r>
      <rPr>
        <sz val="9"/>
        <rFont val="Noto Sans"/>
        <family val="2"/>
      </rPr>
      <t xml:space="preserve">分比）</t>
    </r>
  </si>
  <si>
    <r>
      <rPr>
        <b val="true"/>
        <sz val="9"/>
        <rFont val="Noto Sans"/>
        <family val="2"/>
      </rPr>
      <t xml:space="preserve"> 平  成  </t>
    </r>
    <r>
      <rPr>
        <b val="true"/>
        <sz val="9"/>
        <rFont val="ＭＳ ゴシック"/>
        <family val="3"/>
        <charset val="128"/>
      </rPr>
      <t xml:space="preserve">7  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       　</t>
    </r>
    <r>
      <rPr>
        <b val="true"/>
        <sz val="9"/>
        <rFont val="ＭＳ ゴシック"/>
        <family val="3"/>
        <charset val="128"/>
      </rPr>
      <t xml:space="preserve">8  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       　</t>
    </r>
    <r>
      <rPr>
        <b val="true"/>
        <sz val="9"/>
        <rFont val="ＭＳ ゴシック"/>
        <family val="3"/>
        <charset val="128"/>
      </rPr>
      <t xml:space="preserve">9  </t>
    </r>
    <r>
      <rPr>
        <b val="true"/>
        <sz val="9"/>
        <rFont val="Noto Sans"/>
        <family val="2"/>
      </rPr>
      <t xml:space="preserve">年</t>
    </r>
  </si>
  <si>
    <t xml:space="preserve">)</t>
  </si>
  <si>
    <t xml:space="preserve">X</t>
  </si>
  <si>
    <r>
      <rPr>
        <b val="true"/>
        <sz val="9"/>
        <rFont val="Noto Sans"/>
        <family val="2"/>
      </rPr>
      <t xml:space="preserve">     　</t>
    </r>
    <r>
      <rPr>
        <b val="true"/>
        <sz val="9"/>
        <rFont val="ＭＳ ゴシック"/>
        <family val="3"/>
        <charset val="128"/>
      </rPr>
      <t xml:space="preserve">10</t>
    </r>
    <r>
      <rPr>
        <b val="true"/>
        <sz val="9"/>
        <rFont val="Noto Sans"/>
        <family val="2"/>
      </rPr>
      <t xml:space="preserve">　年</t>
    </r>
  </si>
  <si>
    <t xml:space="preserve">*</t>
  </si>
  <si>
    <r>
      <rPr>
        <b val="true"/>
        <sz val="9"/>
        <rFont val="Noto Sans"/>
        <family val="2"/>
      </rPr>
      <t xml:space="preserve">     　</t>
    </r>
    <r>
      <rPr>
        <b val="true"/>
        <sz val="9"/>
        <rFont val="ＭＳ ゴシック"/>
        <family val="3"/>
        <charset val="128"/>
      </rPr>
      <t xml:space="preserve">11</t>
    </r>
    <r>
      <rPr>
        <b val="true"/>
        <sz val="9"/>
        <rFont val="Noto Sans"/>
        <family val="2"/>
      </rPr>
      <t xml:space="preserve">　年</t>
    </r>
  </si>
  <si>
    <t xml:space="preserve">平成１１年 １月</t>
  </si>
  <si>
    <t xml:space="preserve">　　　　　　　２月</t>
  </si>
  <si>
    <t xml:space="preserve">　　　　　　　３月</t>
  </si>
  <si>
    <t xml:space="preserve">　　　　　　　４月</t>
  </si>
  <si>
    <t xml:space="preserve">　　　　　　　５月</t>
  </si>
  <si>
    <t xml:space="preserve">      67  )   </t>
  </si>
  <si>
    <t xml:space="preserve">　　　　　　　６月</t>
  </si>
  <si>
    <t xml:space="preserve">　　　　　　　７月</t>
  </si>
  <si>
    <t xml:space="preserve">　　　　　　　８月</t>
  </si>
  <si>
    <t xml:space="preserve">　　　　　　　９月</t>
  </si>
  <si>
    <r>
      <rPr>
        <sz val="9"/>
        <rFont val="Noto Sans"/>
        <family val="2"/>
      </rPr>
      <t xml:space="preserve">　　　　　　　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　　　　　　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　　　　　　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注）</t>
    </r>
    <r>
      <rPr>
        <sz val="10"/>
        <rFont val="ＭＳ ゴシック"/>
        <family val="3"/>
        <charset val="128"/>
      </rPr>
      <t xml:space="preserve">X…</t>
    </r>
    <r>
      <rPr>
        <sz val="10"/>
        <rFont val="Noto Sans"/>
        <family val="2"/>
      </rPr>
      <t xml:space="preserve">欠測。  </t>
    </r>
    <r>
      <rPr>
        <sz val="10"/>
        <rFont val="ＭＳ ゴシック"/>
        <family val="3"/>
        <charset val="128"/>
      </rPr>
      <t xml:space="preserve">*…</t>
    </r>
    <r>
      <rPr>
        <sz val="10"/>
        <rFont val="Noto Sans"/>
        <family val="2"/>
      </rPr>
      <t xml:space="preserve">同一の極値が複数あり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最新の日を表示。   ）…欠測を含む値。</t>
    </r>
  </si>
  <si>
    <t xml:space="preserve">資料　福井地方気象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　;\△#,##0\　"/>
    <numFmt numFmtId="166" formatCode="[$-409]#,##0_);[RED]\(#,##0\)"/>
    <numFmt numFmtId="167" formatCode="#,##0.0;[RED]\-#,##0.0"/>
    <numFmt numFmtId="168" formatCode="0.0"/>
    <numFmt numFmtId="169" formatCode="[$-409]m/d/yyyy"/>
    <numFmt numFmtId="170" formatCode="#,##0.0"/>
    <numFmt numFmtId="171" formatCode="0;[RED]0"/>
    <numFmt numFmtId="172" formatCode="0.0_);[RED]\(0.0\)"/>
    <numFmt numFmtId="173" formatCode="0\日"/>
  </numFmts>
  <fonts count="17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4"/>
      <name val="ＭＳ ゴシック"/>
      <family val="3"/>
      <charset val="128"/>
    </font>
    <font>
      <sz val="14"/>
      <name val="Noto Sans"/>
      <family val="2"/>
    </font>
    <font>
      <sz val="12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1.2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2" width="7.87"/>
    <col collapsed="false" customWidth="true" hidden="false" outlineLevel="0" max="3" min="3" style="2" width="1.5"/>
    <col collapsed="false" customWidth="true" hidden="false" outlineLevel="0" max="4" min="4" style="2" width="6.36"/>
    <col collapsed="false" customWidth="true" hidden="false" outlineLevel="0" max="5" min="5" style="2" width="2.62"/>
    <col collapsed="false" customWidth="true" hidden="false" outlineLevel="0" max="6" min="6" style="2" width="7.5"/>
    <col collapsed="false" customWidth="true" hidden="false" outlineLevel="0" max="7" min="7" style="2" width="4.24"/>
    <col collapsed="false" customWidth="true" hidden="false" outlineLevel="0" max="8" min="8" style="2" width="7.24"/>
    <col collapsed="false" customWidth="true" hidden="false" outlineLevel="0" max="9" min="9" style="2" width="3.99"/>
    <col collapsed="false" customWidth="true" hidden="false" outlineLevel="0" max="10" min="10" style="2" width="5.62"/>
    <col collapsed="false" customWidth="true" hidden="false" outlineLevel="0" max="11" min="11" style="2" width="1.62"/>
    <col collapsed="false" customWidth="true" hidden="false" outlineLevel="0" max="12" min="12" style="2" width="8.74"/>
    <col collapsed="false" customWidth="true" hidden="false" outlineLevel="0" max="13" min="13" style="2" width="1.62"/>
    <col collapsed="false" customWidth="true" hidden="false" outlineLevel="0" max="14" min="14" style="2" width="5.62"/>
    <col collapsed="false" customWidth="true" hidden="false" outlineLevel="0" max="15" min="15" style="2" width="1.62"/>
    <col collapsed="false" customWidth="true" hidden="false" outlineLevel="0" max="16" min="16" style="1" width="7.74"/>
    <col collapsed="false" customWidth="true" hidden="false" outlineLevel="0" max="17" min="17" style="2" width="1.87"/>
    <col collapsed="false" customWidth="true" hidden="false" outlineLevel="0" max="18" min="18" style="2" width="10.87"/>
    <col collapsed="false" customWidth="true" hidden="false" outlineLevel="0" max="19" min="19" style="2" width="7.12"/>
    <col collapsed="false" customWidth="true" hidden="false" outlineLevel="0" max="20" min="20" style="2" width="1.62"/>
    <col collapsed="false" customWidth="true" hidden="false" outlineLevel="0" max="21" min="21" style="2" width="7.12"/>
    <col collapsed="false" customWidth="true" hidden="false" outlineLevel="0" max="22" min="22" style="2" width="1.62"/>
    <col collapsed="false" customWidth="true" hidden="false" outlineLevel="0" max="23" min="23" style="2" width="7.12"/>
    <col collapsed="false" customWidth="true" hidden="false" outlineLevel="0" max="24" min="24" style="2" width="1.62"/>
    <col collapsed="false" customWidth="true" hidden="false" outlineLevel="0" max="25" min="25" style="2" width="7.12"/>
    <col collapsed="false" customWidth="true" hidden="false" outlineLevel="0" max="26" min="26" style="2" width="1.62"/>
    <col collapsed="false" customWidth="true" hidden="false" outlineLevel="0" max="27" min="27" style="2" width="8.62"/>
    <col collapsed="false" customWidth="false" hidden="false" outlineLevel="0" max="257" min="28" style="2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30" hidden="false" customHeight="true" outlineLevel="0" collapsed="false">
      <c r="G2" s="5" t="s">
        <v>1</v>
      </c>
      <c r="I2" s="6" t="s">
        <v>2</v>
      </c>
    </row>
    <row r="3" customFormat="false" ht="15.95" hidden="false" customHeight="true" outlineLevel="0" collapsed="false">
      <c r="A3" s="7"/>
      <c r="B3" s="8" t="s">
        <v>3</v>
      </c>
      <c r="C3" s="8"/>
      <c r="D3" s="9" t="s">
        <v>4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  <c r="S3" s="9" t="s">
        <v>5</v>
      </c>
      <c r="T3" s="9"/>
      <c r="U3" s="9"/>
      <c r="V3" s="9"/>
      <c r="W3" s="9"/>
      <c r="X3" s="9"/>
      <c r="Y3" s="11"/>
      <c r="Z3" s="12"/>
      <c r="AA3" s="11"/>
    </row>
    <row r="4" customFormat="false" ht="15.95" hidden="false" customHeight="true" outlineLevel="0" collapsed="false">
      <c r="A4" s="13" t="s">
        <v>6</v>
      </c>
      <c r="B4" s="14" t="s">
        <v>7</v>
      </c>
      <c r="C4" s="14"/>
      <c r="E4" s="15"/>
      <c r="G4" s="12"/>
      <c r="H4" s="16"/>
      <c r="I4" s="15"/>
      <c r="J4" s="17" t="s">
        <v>8</v>
      </c>
      <c r="K4" s="17"/>
      <c r="L4" s="17"/>
      <c r="M4" s="17"/>
      <c r="N4" s="17" t="s">
        <v>9</v>
      </c>
      <c r="O4" s="17"/>
      <c r="P4" s="17"/>
      <c r="Q4" s="17"/>
      <c r="R4" s="18" t="s">
        <v>10</v>
      </c>
      <c r="T4" s="15"/>
      <c r="U4" s="15" t="s">
        <v>11</v>
      </c>
      <c r="V4" s="15"/>
      <c r="W4" s="15"/>
      <c r="X4" s="15"/>
      <c r="Y4" s="18" t="s">
        <v>12</v>
      </c>
      <c r="Z4" s="18"/>
      <c r="AA4" s="13" t="s">
        <v>13</v>
      </c>
    </row>
    <row r="5" customFormat="false" ht="15.95" hidden="false" customHeight="true" outlineLevel="0" collapsed="false">
      <c r="A5" s="19"/>
      <c r="B5" s="20" t="s">
        <v>14</v>
      </c>
      <c r="C5" s="20"/>
      <c r="D5" s="21" t="s">
        <v>15</v>
      </c>
      <c r="E5" s="21"/>
      <c r="F5" s="22" t="s">
        <v>16</v>
      </c>
      <c r="G5" s="19"/>
      <c r="H5" s="22" t="s">
        <v>17</v>
      </c>
      <c r="I5" s="15"/>
      <c r="J5" s="23" t="s">
        <v>18</v>
      </c>
      <c r="K5" s="15"/>
      <c r="L5" s="14" t="s">
        <v>19</v>
      </c>
      <c r="M5" s="14"/>
      <c r="N5" s="24" t="s">
        <v>18</v>
      </c>
      <c r="O5" s="25"/>
      <c r="P5" s="21" t="s">
        <v>19</v>
      </c>
      <c r="Q5" s="21"/>
      <c r="R5" s="26" t="s">
        <v>20</v>
      </c>
      <c r="S5" s="13" t="s">
        <v>21</v>
      </c>
      <c r="T5" s="27"/>
      <c r="U5" s="28"/>
      <c r="V5" s="19"/>
      <c r="W5" s="9" t="s">
        <v>19</v>
      </c>
      <c r="X5" s="9"/>
      <c r="Y5" s="15" t="s">
        <v>22</v>
      </c>
      <c r="Z5" s="15"/>
      <c r="AA5" s="1" t="s">
        <v>23</v>
      </c>
    </row>
    <row r="6" s="40" customFormat="true" ht="15.95" hidden="false" customHeight="true" outlineLevel="0" collapsed="false">
      <c r="A6" s="29" t="s">
        <v>24</v>
      </c>
      <c r="B6" s="30" t="n">
        <v>1014.9</v>
      </c>
      <c r="C6" s="31"/>
      <c r="D6" s="32" t="n">
        <v>14</v>
      </c>
      <c r="E6" s="31"/>
      <c r="F6" s="33" t="n">
        <v>18.3</v>
      </c>
      <c r="G6" s="31"/>
      <c r="H6" s="33" t="n">
        <v>10.2</v>
      </c>
      <c r="I6" s="31"/>
      <c r="J6" s="34" t="n">
        <v>37.4</v>
      </c>
      <c r="K6" s="31"/>
      <c r="L6" s="35" t="n">
        <v>34931</v>
      </c>
      <c r="M6" s="31"/>
      <c r="N6" s="34" t="n">
        <v>-3.8</v>
      </c>
      <c r="O6" s="36"/>
      <c r="P6" s="35" t="n">
        <v>35061</v>
      </c>
      <c r="Q6" s="31"/>
      <c r="R6" s="37" t="n">
        <v>74</v>
      </c>
      <c r="S6" s="30" t="n">
        <v>2587.5</v>
      </c>
      <c r="T6" s="31"/>
      <c r="U6" s="30" t="n">
        <v>41</v>
      </c>
      <c r="V6" s="31"/>
      <c r="W6" s="35" t="n">
        <v>34153</v>
      </c>
      <c r="X6" s="31"/>
      <c r="Y6" s="38" t="n">
        <v>1497.3</v>
      </c>
      <c r="Z6" s="31"/>
      <c r="AA6" s="39" t="n">
        <v>7.6</v>
      </c>
      <c r="AC6" s="41"/>
    </row>
    <row r="7" s="40" customFormat="true" ht="15.95" hidden="false" customHeight="true" outlineLevel="0" collapsed="false">
      <c r="A7" s="29" t="s">
        <v>25</v>
      </c>
      <c r="B7" s="42" t="n">
        <v>1015.3</v>
      </c>
      <c r="C7" s="43"/>
      <c r="D7" s="32" t="n">
        <v>14.1</v>
      </c>
      <c r="E7" s="43"/>
      <c r="F7" s="44" t="n">
        <v>18.6</v>
      </c>
      <c r="G7" s="43"/>
      <c r="H7" s="44" t="n">
        <v>10.2</v>
      </c>
      <c r="I7" s="43"/>
      <c r="J7" s="32" t="n">
        <v>37.5</v>
      </c>
      <c r="K7" s="43"/>
      <c r="L7" s="45" t="n">
        <v>35265</v>
      </c>
      <c r="M7" s="43"/>
      <c r="N7" s="32" t="n">
        <v>-4.1</v>
      </c>
      <c r="O7" s="46"/>
      <c r="P7" s="45" t="n">
        <v>35117</v>
      </c>
      <c r="Q7" s="43"/>
      <c r="R7" s="37" t="n">
        <v>73</v>
      </c>
      <c r="S7" s="42" t="n">
        <v>2023</v>
      </c>
      <c r="T7" s="43"/>
      <c r="U7" s="42" t="n">
        <v>23</v>
      </c>
      <c r="V7" s="43"/>
      <c r="W7" s="45" t="n">
        <v>34196</v>
      </c>
      <c r="X7" s="43"/>
      <c r="Y7" s="47" t="n">
        <v>1750.4</v>
      </c>
      <c r="Z7" s="43"/>
      <c r="AA7" s="41" t="n">
        <v>7.4</v>
      </c>
    </row>
    <row r="8" s="40" customFormat="true" ht="15.95" hidden="false" customHeight="true" outlineLevel="0" collapsed="false">
      <c r="A8" s="29" t="s">
        <v>26</v>
      </c>
      <c r="B8" s="42" t="n">
        <v>1015.1</v>
      </c>
      <c r="C8" s="43"/>
      <c r="D8" s="32" t="n">
        <v>14.6</v>
      </c>
      <c r="E8" s="43"/>
      <c r="F8" s="44" t="n">
        <v>19.4</v>
      </c>
      <c r="G8" s="43"/>
      <c r="H8" s="44" t="n">
        <v>10.6</v>
      </c>
      <c r="I8" s="43"/>
      <c r="J8" s="32" t="n">
        <v>36.4</v>
      </c>
      <c r="K8" s="43"/>
      <c r="L8" s="45" t="n">
        <v>35653</v>
      </c>
      <c r="M8" s="43"/>
      <c r="N8" s="32" t="n">
        <v>-5.2</v>
      </c>
      <c r="O8" s="46"/>
      <c r="P8" s="45" t="n">
        <v>35452</v>
      </c>
      <c r="Q8" s="43"/>
      <c r="R8" s="37" t="n">
        <v>77</v>
      </c>
      <c r="S8" s="42" t="n">
        <v>2008.5</v>
      </c>
      <c r="T8" s="43" t="s">
        <v>27</v>
      </c>
      <c r="U8" s="47" t="s">
        <v>28</v>
      </c>
      <c r="V8" s="43"/>
      <c r="W8" s="48" t="s">
        <v>28</v>
      </c>
      <c r="X8" s="43"/>
      <c r="Y8" s="47" t="n">
        <v>1691.7</v>
      </c>
      <c r="Z8" s="43" t="s">
        <v>27</v>
      </c>
      <c r="AA8" s="41" t="n">
        <v>7.3</v>
      </c>
    </row>
    <row r="9" s="40" customFormat="true" ht="15.95" hidden="false" customHeight="true" outlineLevel="0" collapsed="false">
      <c r="A9" s="29" t="s">
        <v>29</v>
      </c>
      <c r="B9" s="42" t="n">
        <v>1015.54166666667</v>
      </c>
      <c r="C9" s="43"/>
      <c r="D9" s="32" t="n">
        <v>15.5333333333333</v>
      </c>
      <c r="E9" s="43"/>
      <c r="F9" s="49" t="n">
        <v>19.9583333333333</v>
      </c>
      <c r="G9" s="43"/>
      <c r="H9" s="32" t="n">
        <v>11.9666666666667</v>
      </c>
      <c r="I9" s="43"/>
      <c r="J9" s="32" t="n">
        <v>35</v>
      </c>
      <c r="K9" s="43"/>
      <c r="L9" s="45" t="n">
        <v>36344</v>
      </c>
      <c r="M9" s="43"/>
      <c r="N9" s="32" t="n">
        <v>-2.5</v>
      </c>
      <c r="O9" s="46"/>
      <c r="P9" s="45" t="n">
        <v>36202</v>
      </c>
      <c r="Q9" s="43" t="s">
        <v>30</v>
      </c>
      <c r="R9" s="50" t="n">
        <v>80.8333333333333</v>
      </c>
      <c r="S9" s="42" t="n">
        <v>2578.5</v>
      </c>
      <c r="T9" s="43"/>
      <c r="U9" s="47" t="n">
        <v>42</v>
      </c>
      <c r="V9" s="43"/>
      <c r="W9" s="48" t="n">
        <v>36425</v>
      </c>
      <c r="X9" s="43"/>
      <c r="Y9" s="47" t="n">
        <v>1385.8</v>
      </c>
      <c r="Z9" s="43" t="s">
        <v>27</v>
      </c>
      <c r="AA9" s="51" t="n">
        <v>7.99166666666667</v>
      </c>
    </row>
    <row r="10" s="40" customFormat="true" ht="15.95" hidden="false" customHeight="true" outlineLevel="0" collapsed="false">
      <c r="A10" s="52" t="s">
        <v>31</v>
      </c>
      <c r="B10" s="53" t="n">
        <f aca="false">IF(COUNT(B11:B22)&gt;1,AVERAGE(B11:B22),"")</f>
        <v>1014.84166666667</v>
      </c>
      <c r="C10" s="54"/>
      <c r="D10" s="55" t="n">
        <f aca="false">IF(COUNT(D11:D22)&gt;1,AVERAGE(D11:D22),"")</f>
        <v>15</v>
      </c>
      <c r="E10" s="54"/>
      <c r="F10" s="56" t="n">
        <f aca="false">IF(COUNT(F11:F22)&gt;1,AVERAGE(F11:F22),"")</f>
        <v>19.45</v>
      </c>
      <c r="G10" s="54"/>
      <c r="H10" s="55" t="n">
        <f aca="false">IF(COUNT(H11:H22)&gt;1,AVERAGE(H11:H22),"")</f>
        <v>11.2</v>
      </c>
      <c r="I10" s="54"/>
      <c r="J10" s="55" t="n">
        <f aca="false">MAX(J11:J22)</f>
        <v>36.2</v>
      </c>
      <c r="K10" s="54"/>
      <c r="L10" s="57" t="n">
        <v>36746</v>
      </c>
      <c r="M10" s="54"/>
      <c r="N10" s="55" t="n">
        <f aca="false">MIN(N11:N22)</f>
        <v>-4.6</v>
      </c>
      <c r="O10" s="58"/>
      <c r="P10" s="57" t="n">
        <v>36561</v>
      </c>
      <c r="Q10" s="54"/>
      <c r="R10" s="59" t="n">
        <f aca="false">IF(COUNT(R11:R22)&gt;1,AVERAGE(R11:R22),"")</f>
        <v>77.3636363636364</v>
      </c>
      <c r="S10" s="53" t="n">
        <f aca="false">SUM(S11:S22)</f>
        <v>2374.5</v>
      </c>
      <c r="T10" s="54"/>
      <c r="U10" s="60" t="n">
        <f aca="false">MAX(U11:U22)</f>
        <v>23</v>
      </c>
      <c r="V10" s="54"/>
      <c r="W10" s="61" t="n">
        <v>36727</v>
      </c>
      <c r="X10" s="54"/>
      <c r="Y10" s="60" t="n">
        <f aca="false">SUM(Y11:Y22)</f>
        <v>1573.6</v>
      </c>
      <c r="Z10" s="54" t="s">
        <v>27</v>
      </c>
      <c r="AA10" s="62" t="n">
        <f aca="false">IF(COUNT(AA11:AA22)&gt;1,AVERAGE(AA11:AA22),"")</f>
        <v>7.85833333333333</v>
      </c>
    </row>
    <row r="11" customFormat="false" ht="15.95" hidden="false" customHeight="true" outlineLevel="0" collapsed="false">
      <c r="A11" s="18" t="s">
        <v>32</v>
      </c>
      <c r="B11" s="63" t="n">
        <v>1017.6</v>
      </c>
      <c r="C11" s="64"/>
      <c r="D11" s="65" t="n">
        <v>3.4</v>
      </c>
      <c r="E11" s="64"/>
      <c r="F11" s="66" t="n">
        <v>6.7</v>
      </c>
      <c r="G11" s="64"/>
      <c r="H11" s="67" t="n">
        <v>0.7</v>
      </c>
      <c r="I11" s="64"/>
      <c r="J11" s="67" t="n">
        <v>14</v>
      </c>
      <c r="K11" s="64"/>
      <c r="L11" s="68" t="n">
        <v>36531</v>
      </c>
      <c r="M11" s="64"/>
      <c r="N11" s="67" t="n">
        <v>-2.7</v>
      </c>
      <c r="O11" s="69"/>
      <c r="P11" s="68" t="n">
        <v>36543</v>
      </c>
      <c r="Q11" s="64"/>
      <c r="R11" s="1" t="n">
        <v>88</v>
      </c>
      <c r="S11" s="63" t="n">
        <v>368.5</v>
      </c>
      <c r="T11" s="64"/>
      <c r="U11" s="63" t="n">
        <v>8</v>
      </c>
      <c r="V11" s="64"/>
      <c r="W11" s="68" t="n">
        <v>36540</v>
      </c>
      <c r="X11" s="64"/>
      <c r="Y11" s="70" t="n">
        <v>61.7</v>
      </c>
      <c r="Z11" s="64"/>
      <c r="AA11" s="71" t="n">
        <v>8.7</v>
      </c>
    </row>
    <row r="12" customFormat="false" ht="15.95" hidden="false" customHeight="true" outlineLevel="0" collapsed="false">
      <c r="A12" s="18" t="s">
        <v>33</v>
      </c>
      <c r="B12" s="63" t="n">
        <v>1018.8</v>
      </c>
      <c r="C12" s="64"/>
      <c r="D12" s="67" t="n">
        <v>3</v>
      </c>
      <c r="E12" s="64"/>
      <c r="F12" s="65" t="n">
        <v>7.2</v>
      </c>
      <c r="G12" s="64"/>
      <c r="H12" s="65" t="n">
        <v>-0.6</v>
      </c>
      <c r="I12" s="64"/>
      <c r="J12" s="67" t="n">
        <v>15.2</v>
      </c>
      <c r="K12" s="64"/>
      <c r="L12" s="68" t="n">
        <v>36573</v>
      </c>
      <c r="M12" s="64"/>
      <c r="N12" s="67" t="n">
        <v>-4.6</v>
      </c>
      <c r="O12" s="69"/>
      <c r="P12" s="68" t="n">
        <v>36561</v>
      </c>
      <c r="Q12" s="64"/>
      <c r="R12" s="1" t="n">
        <v>86</v>
      </c>
      <c r="S12" s="63" t="n">
        <v>219</v>
      </c>
      <c r="T12" s="64"/>
      <c r="U12" s="63" t="n">
        <v>6.5</v>
      </c>
      <c r="V12" s="64"/>
      <c r="W12" s="68" t="n">
        <v>36561</v>
      </c>
      <c r="X12" s="64"/>
      <c r="Y12" s="70" t="n">
        <v>90.9</v>
      </c>
      <c r="Z12" s="64"/>
      <c r="AA12" s="71" t="n">
        <v>8.2</v>
      </c>
    </row>
    <row r="13" customFormat="false" ht="15.95" hidden="false" customHeight="true" outlineLevel="0" collapsed="false">
      <c r="A13" s="18" t="s">
        <v>34</v>
      </c>
      <c r="B13" s="63" t="n">
        <v>1017</v>
      </c>
      <c r="C13" s="64"/>
      <c r="D13" s="65" t="n">
        <v>8.6</v>
      </c>
      <c r="E13" s="64"/>
      <c r="F13" s="65" t="n">
        <v>13.5</v>
      </c>
      <c r="G13" s="64"/>
      <c r="H13" s="65" t="n">
        <v>4.1</v>
      </c>
      <c r="I13" s="64"/>
      <c r="J13" s="67" t="n">
        <v>22</v>
      </c>
      <c r="K13" s="64"/>
      <c r="L13" s="68" t="n">
        <v>36603</v>
      </c>
      <c r="M13" s="64"/>
      <c r="N13" s="67" t="n">
        <v>-1.4</v>
      </c>
      <c r="O13" s="69"/>
      <c r="P13" s="68" t="n">
        <v>36608</v>
      </c>
      <c r="Q13" s="64"/>
      <c r="R13" s="1" t="n">
        <v>74</v>
      </c>
      <c r="S13" s="63" t="n">
        <v>112</v>
      </c>
      <c r="T13" s="64"/>
      <c r="U13" s="63" t="n">
        <v>8</v>
      </c>
      <c r="V13" s="64"/>
      <c r="W13" s="68" t="n">
        <v>36611</v>
      </c>
      <c r="X13" s="64"/>
      <c r="Y13" s="70" t="n">
        <v>127.7</v>
      </c>
      <c r="Z13" s="64"/>
      <c r="AA13" s="72" t="n">
        <v>8.4</v>
      </c>
    </row>
    <row r="14" customFormat="false" ht="15.95" hidden="false" customHeight="true" outlineLevel="0" collapsed="false">
      <c r="A14" s="18" t="s">
        <v>35</v>
      </c>
      <c r="B14" s="63" t="n">
        <v>1014.4</v>
      </c>
      <c r="C14" s="64"/>
      <c r="D14" s="65" t="n">
        <v>12.7</v>
      </c>
      <c r="E14" s="64"/>
      <c r="F14" s="65" t="n">
        <v>17.5</v>
      </c>
      <c r="G14" s="64"/>
      <c r="H14" s="73" t="n">
        <v>8.4</v>
      </c>
      <c r="I14" s="64"/>
      <c r="J14" s="67" t="n">
        <v>25.7</v>
      </c>
      <c r="K14" s="64"/>
      <c r="L14" s="68" t="n">
        <v>36638</v>
      </c>
      <c r="M14" s="64"/>
      <c r="N14" s="67" t="n">
        <v>0.7</v>
      </c>
      <c r="O14" s="69"/>
      <c r="P14" s="74" t="n">
        <v>36625</v>
      </c>
      <c r="Q14" s="64" t="s">
        <v>30</v>
      </c>
      <c r="R14" s="1" t="n">
        <v>75</v>
      </c>
      <c r="S14" s="63" t="n">
        <v>111</v>
      </c>
      <c r="T14" s="64"/>
      <c r="U14" s="63" t="n">
        <v>7.5</v>
      </c>
      <c r="V14" s="64"/>
      <c r="W14" s="68" t="n">
        <v>36627</v>
      </c>
      <c r="X14" s="64"/>
      <c r="Y14" s="70" t="n">
        <v>150.8</v>
      </c>
      <c r="Z14" s="64"/>
      <c r="AA14" s="72" t="n">
        <v>7.4</v>
      </c>
    </row>
    <row r="15" customFormat="false" ht="15.95" hidden="false" customHeight="true" outlineLevel="0" collapsed="false">
      <c r="A15" s="18" t="s">
        <v>36</v>
      </c>
      <c r="B15" s="63" t="n">
        <v>1011.9</v>
      </c>
      <c r="C15" s="64"/>
      <c r="D15" s="67" t="n">
        <v>18</v>
      </c>
      <c r="E15" s="64"/>
      <c r="F15" s="65" t="n">
        <v>23.8</v>
      </c>
      <c r="G15" s="64"/>
      <c r="H15" s="65" t="n">
        <v>12.5</v>
      </c>
      <c r="I15" s="64"/>
      <c r="J15" s="67" t="n">
        <v>28.9</v>
      </c>
      <c r="K15" s="64"/>
      <c r="L15" s="68" t="n">
        <v>36668</v>
      </c>
      <c r="M15" s="64"/>
      <c r="N15" s="67" t="n">
        <v>6.4</v>
      </c>
      <c r="O15" s="69"/>
      <c r="P15" s="68" t="n">
        <v>36647</v>
      </c>
      <c r="Q15" s="64"/>
      <c r="R15" s="75" t="s">
        <v>37</v>
      </c>
      <c r="S15" s="63" t="n">
        <v>126.5</v>
      </c>
      <c r="T15" s="64"/>
      <c r="U15" s="63" t="n">
        <v>18</v>
      </c>
      <c r="V15" s="64"/>
      <c r="W15" s="74" t="n">
        <v>36670</v>
      </c>
      <c r="X15" s="64"/>
      <c r="Y15" s="70" t="n">
        <v>220.4</v>
      </c>
      <c r="Z15" s="64" t="s">
        <v>27</v>
      </c>
      <c r="AA15" s="72" t="n">
        <v>6.8</v>
      </c>
    </row>
    <row r="16" customFormat="false" ht="15.95" hidden="false" customHeight="true" outlineLevel="0" collapsed="false">
      <c r="A16" s="18" t="s">
        <v>38</v>
      </c>
      <c r="B16" s="63" t="n">
        <v>1009.5</v>
      </c>
      <c r="C16" s="64"/>
      <c r="D16" s="66" t="n">
        <v>21.7</v>
      </c>
      <c r="E16" s="64"/>
      <c r="F16" s="66" t="n">
        <v>26</v>
      </c>
      <c r="G16" s="64"/>
      <c r="H16" s="65" t="n">
        <v>17.9</v>
      </c>
      <c r="I16" s="64"/>
      <c r="J16" s="67" t="n">
        <v>31.4</v>
      </c>
      <c r="K16" s="64"/>
      <c r="L16" s="68" t="n">
        <v>36691</v>
      </c>
      <c r="M16" s="64"/>
      <c r="N16" s="67" t="n">
        <v>12.5</v>
      </c>
      <c r="O16" s="69"/>
      <c r="P16" s="68" t="n">
        <v>36687</v>
      </c>
      <c r="Q16" s="64"/>
      <c r="R16" s="1" t="n">
        <v>74</v>
      </c>
      <c r="S16" s="63" t="n">
        <v>233</v>
      </c>
      <c r="T16" s="64"/>
      <c r="U16" s="63" t="n">
        <v>17.5</v>
      </c>
      <c r="V16" s="64"/>
      <c r="W16" s="68" t="n">
        <v>36694</v>
      </c>
      <c r="X16" s="64"/>
      <c r="Y16" s="70" t="n">
        <v>136.1</v>
      </c>
      <c r="Z16" s="64"/>
      <c r="AA16" s="76" t="n">
        <v>8.2</v>
      </c>
    </row>
    <row r="17" customFormat="false" ht="15.95" hidden="false" customHeight="true" outlineLevel="0" collapsed="false">
      <c r="A17" s="18" t="s">
        <v>39</v>
      </c>
      <c r="B17" s="63" t="n">
        <v>1008.6</v>
      </c>
      <c r="C17" s="64"/>
      <c r="D17" s="65" t="n">
        <v>25.5</v>
      </c>
      <c r="E17" s="64"/>
      <c r="F17" s="65" t="n">
        <v>29.4</v>
      </c>
      <c r="G17" s="64"/>
      <c r="H17" s="66" t="n">
        <v>22.3</v>
      </c>
      <c r="I17" s="64"/>
      <c r="J17" s="67" t="n">
        <v>35.2</v>
      </c>
      <c r="K17" s="64"/>
      <c r="L17" s="68" t="n">
        <v>36728</v>
      </c>
      <c r="N17" s="67" t="n">
        <v>17.9</v>
      </c>
      <c r="O17" s="69"/>
      <c r="P17" s="68" t="n">
        <v>36709</v>
      </c>
      <c r="Q17" s="64"/>
      <c r="R17" s="1" t="n">
        <v>73</v>
      </c>
      <c r="S17" s="63" t="n">
        <v>122.5</v>
      </c>
      <c r="T17" s="64"/>
      <c r="U17" s="63" t="n">
        <v>23</v>
      </c>
      <c r="V17" s="64"/>
      <c r="W17" s="68" t="n">
        <v>36727</v>
      </c>
      <c r="X17" s="64"/>
      <c r="Y17" s="70" t="n">
        <v>125.6</v>
      </c>
      <c r="Z17" s="64" t="s">
        <v>27</v>
      </c>
      <c r="AA17" s="71" t="n">
        <v>8.6</v>
      </c>
    </row>
    <row r="18" customFormat="false" ht="15.95" hidden="false" customHeight="true" outlineLevel="0" collapsed="false">
      <c r="A18" s="18" t="s">
        <v>40</v>
      </c>
      <c r="B18" s="63" t="n">
        <v>1009.6</v>
      </c>
      <c r="C18" s="64"/>
      <c r="D18" s="77" t="n">
        <v>27.8</v>
      </c>
      <c r="E18" s="64"/>
      <c r="F18" s="65" t="n">
        <v>32.3</v>
      </c>
      <c r="G18" s="64"/>
      <c r="H18" s="65" t="n">
        <v>24.3</v>
      </c>
      <c r="I18" s="64"/>
      <c r="J18" s="67" t="n">
        <v>36.2</v>
      </c>
      <c r="K18" s="64"/>
      <c r="L18" s="68" t="n">
        <v>36746</v>
      </c>
      <c r="M18" s="64"/>
      <c r="N18" s="67" t="n">
        <v>19.3</v>
      </c>
      <c r="O18" s="69"/>
      <c r="P18" s="68" t="n">
        <v>36763</v>
      </c>
      <c r="Q18" s="64"/>
      <c r="R18" s="1" t="n">
        <v>69</v>
      </c>
      <c r="S18" s="63" t="n">
        <v>176</v>
      </c>
      <c r="T18" s="64"/>
      <c r="U18" s="63" t="n">
        <v>22.5</v>
      </c>
      <c r="V18" s="64"/>
      <c r="W18" s="68" t="n">
        <v>36752</v>
      </c>
      <c r="X18" s="64"/>
      <c r="Y18" s="70" t="n">
        <v>191.3</v>
      </c>
      <c r="Z18" s="64"/>
      <c r="AA18" s="76" t="n">
        <v>7.5</v>
      </c>
    </row>
    <row r="19" customFormat="false" ht="15.95" hidden="false" customHeight="true" outlineLevel="0" collapsed="false">
      <c r="A19" s="18" t="s">
        <v>41</v>
      </c>
      <c r="B19" s="63" t="n">
        <v>1012.4</v>
      </c>
      <c r="C19" s="64"/>
      <c r="D19" s="65" t="n">
        <v>25.1</v>
      </c>
      <c r="E19" s="64"/>
      <c r="F19" s="65" t="n">
        <v>29.6</v>
      </c>
      <c r="G19" s="64"/>
      <c r="H19" s="65" t="n">
        <v>21.6</v>
      </c>
      <c r="I19" s="64"/>
      <c r="J19" s="67" t="n">
        <v>33.1</v>
      </c>
      <c r="K19" s="64"/>
      <c r="L19" s="68" t="n">
        <v>36783</v>
      </c>
      <c r="M19" s="64"/>
      <c r="N19" s="67" t="n">
        <v>15.4</v>
      </c>
      <c r="O19" s="69"/>
      <c r="P19" s="68" t="n">
        <v>36796</v>
      </c>
      <c r="Q19" s="64"/>
      <c r="R19" s="1" t="n">
        <v>76</v>
      </c>
      <c r="S19" s="78" t="n">
        <v>129.5</v>
      </c>
      <c r="T19" s="64"/>
      <c r="U19" s="78" t="n">
        <v>9</v>
      </c>
      <c r="V19" s="64"/>
      <c r="W19" s="79" t="n">
        <v>36790</v>
      </c>
      <c r="X19" s="64"/>
      <c r="Y19" s="70" t="n">
        <v>120.4</v>
      </c>
      <c r="Z19" s="64"/>
      <c r="AA19" s="72" t="n">
        <v>8.5</v>
      </c>
    </row>
    <row r="20" customFormat="false" ht="15.95" hidden="false" customHeight="true" outlineLevel="0" collapsed="false">
      <c r="A20" s="18" t="s">
        <v>42</v>
      </c>
      <c r="B20" s="63" t="n">
        <v>1018.2</v>
      </c>
      <c r="C20" s="64"/>
      <c r="D20" s="65" t="n">
        <v>17.5</v>
      </c>
      <c r="E20" s="64"/>
      <c r="F20" s="65" t="n">
        <v>22.4</v>
      </c>
      <c r="G20" s="64"/>
      <c r="H20" s="66" t="n">
        <v>13.2</v>
      </c>
      <c r="I20" s="64"/>
      <c r="J20" s="67" t="n">
        <v>32</v>
      </c>
      <c r="K20" s="64"/>
      <c r="L20" s="68" t="n">
        <v>36801</v>
      </c>
      <c r="M20" s="64"/>
      <c r="N20" s="67" t="n">
        <v>5.2</v>
      </c>
      <c r="O20" s="69"/>
      <c r="P20" s="68" t="n">
        <v>36823</v>
      </c>
      <c r="Q20" s="64"/>
      <c r="R20" s="1" t="n">
        <v>73</v>
      </c>
      <c r="S20" s="63" t="n">
        <v>113</v>
      </c>
      <c r="T20" s="64"/>
      <c r="U20" s="63" t="n">
        <v>10.5</v>
      </c>
      <c r="V20" s="64"/>
      <c r="W20" s="68" t="n">
        <v>36801</v>
      </c>
      <c r="X20" s="64"/>
      <c r="Y20" s="70" t="n">
        <v>170.8</v>
      </c>
      <c r="Z20" s="64"/>
      <c r="AA20" s="76" t="n">
        <v>6.4</v>
      </c>
    </row>
    <row r="21" customFormat="false" ht="15.95" hidden="false" customHeight="true" outlineLevel="0" collapsed="false">
      <c r="A21" s="18" t="s">
        <v>43</v>
      </c>
      <c r="B21" s="63" t="n">
        <v>1019</v>
      </c>
      <c r="C21" s="64"/>
      <c r="D21" s="66" t="n">
        <v>11.4</v>
      </c>
      <c r="E21" s="64"/>
      <c r="F21" s="65" t="n">
        <v>16.1</v>
      </c>
      <c r="G21" s="64"/>
      <c r="H21" s="65" t="n">
        <v>7.6</v>
      </c>
      <c r="I21" s="64"/>
      <c r="J21" s="67" t="n">
        <v>21.3</v>
      </c>
      <c r="K21" s="64"/>
      <c r="L21" s="74" t="n">
        <v>36837</v>
      </c>
      <c r="M21" s="64" t="s">
        <v>30</v>
      </c>
      <c r="N21" s="67" t="n">
        <v>4.6</v>
      </c>
      <c r="O21" s="69"/>
      <c r="P21" s="68" t="n">
        <v>36857</v>
      </c>
      <c r="Q21" s="64"/>
      <c r="R21" s="1" t="n">
        <v>80</v>
      </c>
      <c r="S21" s="63" t="n">
        <v>247</v>
      </c>
      <c r="T21" s="64"/>
      <c r="U21" s="63" t="n">
        <v>8.5</v>
      </c>
      <c r="V21" s="64"/>
      <c r="W21" s="68" t="n">
        <v>36851</v>
      </c>
      <c r="X21" s="64"/>
      <c r="Y21" s="70" t="n">
        <v>108.3</v>
      </c>
      <c r="Z21" s="64"/>
      <c r="AA21" s="76" t="n">
        <v>7.2</v>
      </c>
    </row>
    <row r="22" customFormat="false" ht="15.95" hidden="false" customHeight="true" outlineLevel="0" collapsed="false">
      <c r="A22" s="18" t="s">
        <v>44</v>
      </c>
      <c r="B22" s="80" t="n">
        <v>1021.1</v>
      </c>
      <c r="C22" s="81"/>
      <c r="D22" s="82" t="n">
        <v>5.3</v>
      </c>
      <c r="E22" s="81"/>
      <c r="F22" s="83" t="n">
        <v>8.9</v>
      </c>
      <c r="G22" s="81"/>
      <c r="H22" s="82" t="n">
        <v>2.4</v>
      </c>
      <c r="I22" s="81"/>
      <c r="J22" s="84" t="n">
        <v>15.2</v>
      </c>
      <c r="K22" s="81"/>
      <c r="L22" s="85" t="n">
        <v>36870</v>
      </c>
      <c r="M22" s="81"/>
      <c r="N22" s="84" t="n">
        <v>-1.2</v>
      </c>
      <c r="O22" s="86"/>
      <c r="P22" s="85" t="n">
        <v>36888</v>
      </c>
      <c r="Q22" s="81"/>
      <c r="R22" s="25" t="n">
        <v>83</v>
      </c>
      <c r="S22" s="80" t="n">
        <v>416.5</v>
      </c>
      <c r="T22" s="81"/>
      <c r="U22" s="80" t="n">
        <v>10</v>
      </c>
      <c r="V22" s="81"/>
      <c r="W22" s="85" t="n">
        <v>36875</v>
      </c>
      <c r="X22" s="81"/>
      <c r="Y22" s="87" t="n">
        <v>69.6</v>
      </c>
      <c r="Z22" s="81" t="s">
        <v>27</v>
      </c>
      <c r="AA22" s="25" t="n">
        <v>8.4</v>
      </c>
    </row>
    <row r="23" customFormat="false" ht="15.95" hidden="false" customHeight="true" outlineLevel="0" collapsed="false">
      <c r="A23" s="88" t="s">
        <v>45</v>
      </c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69"/>
      <c r="N23" s="89"/>
      <c r="O23" s="69"/>
      <c r="P23" s="90"/>
      <c r="Q23" s="69"/>
      <c r="R23" s="76"/>
      <c r="S23" s="69"/>
      <c r="T23" s="69"/>
      <c r="V23" s="69"/>
      <c r="W23" s="90"/>
      <c r="X23" s="69"/>
      <c r="Y23" s="91" t="s">
        <v>46</v>
      </c>
      <c r="Z23" s="69"/>
      <c r="AA23" s="76"/>
    </row>
    <row r="24" customFormat="false" ht="39" hidden="false" customHeight="true" outlineLevel="0" collapsed="false">
      <c r="H24" s="92"/>
      <c r="I24" s="69"/>
      <c r="J24" s="89"/>
      <c r="K24" s="69"/>
      <c r="L24" s="90"/>
      <c r="M24" s="69"/>
      <c r="N24" s="89"/>
      <c r="O24" s="69"/>
      <c r="P24" s="90"/>
      <c r="Q24" s="69"/>
      <c r="R24" s="76"/>
      <c r="S24" s="69"/>
      <c r="T24" s="69"/>
      <c r="U24" s="69"/>
      <c r="V24" s="69"/>
      <c r="W24" s="90"/>
      <c r="X24" s="69"/>
      <c r="Y24" s="93"/>
      <c r="Z24" s="69"/>
      <c r="AA24" s="76"/>
    </row>
    <row r="25" s="40" customFormat="true" ht="15.95" hidden="false" customHeight="true" outlineLevel="0" collapsed="false"/>
    <row r="26" s="40" customFormat="true" ht="15.95" hidden="false" customHeight="true" outlineLevel="0" collapsed="false"/>
    <row r="27" s="40" customFormat="true" ht="15.95" hidden="false" customHeight="true" outlineLevel="0" collapsed="false"/>
    <row r="28" customFormat="false" ht="15.95" hidden="false" customHeight="true" outlineLevel="0" collapsed="false">
      <c r="A28" s="2"/>
      <c r="P28" s="2"/>
    </row>
    <row r="29" customFormat="false" ht="15.95" hidden="false" customHeight="true" outlineLevel="0" collapsed="false">
      <c r="A29" s="2"/>
      <c r="P29" s="2"/>
    </row>
    <row r="30" customFormat="false" ht="15.95" hidden="false" customHeight="true" outlineLevel="0" collapsed="false">
      <c r="A30" s="2"/>
      <c r="P30" s="2"/>
    </row>
    <row r="31" customFormat="false" ht="15.95" hidden="false" customHeight="true" outlineLevel="0" collapsed="false">
      <c r="A31" s="2"/>
      <c r="P31" s="2"/>
    </row>
    <row r="32" customFormat="false" ht="15.95" hidden="false" customHeight="true" outlineLevel="0" collapsed="false">
      <c r="A32" s="2"/>
      <c r="P32" s="2"/>
    </row>
    <row r="33" customFormat="false" ht="15.95" hidden="false" customHeight="true" outlineLevel="0" collapsed="false">
      <c r="A33" s="2"/>
      <c r="P33" s="2"/>
    </row>
    <row r="34" customFormat="false" ht="15.95" hidden="false" customHeight="true" outlineLevel="0" collapsed="false">
      <c r="A34" s="2"/>
      <c r="P34" s="2"/>
    </row>
    <row r="35" customFormat="false" ht="15.95" hidden="false" customHeight="true" outlineLevel="0" collapsed="false">
      <c r="A35" s="2"/>
      <c r="P35" s="2"/>
    </row>
    <row r="36" customFormat="false" ht="15.95" hidden="false" customHeight="true" outlineLevel="0" collapsed="false">
      <c r="A36" s="2"/>
      <c r="P36" s="2"/>
    </row>
    <row r="37" customFormat="false" ht="15.95" hidden="false" customHeight="true" outlineLevel="0" collapsed="false">
      <c r="A37" s="2"/>
      <c r="P37" s="2"/>
    </row>
    <row r="38" customFormat="false" ht="15.95" hidden="false" customHeight="true" outlineLevel="0" collapsed="false">
      <c r="A38" s="2"/>
      <c r="P38" s="2"/>
    </row>
    <row r="39" customFormat="false" ht="15.95" hidden="false" customHeight="true" outlineLevel="0" collapsed="false">
      <c r="A39" s="2"/>
      <c r="P39" s="2"/>
    </row>
  </sheetData>
  <mergeCells count="16">
    <mergeCell ref="A1:AA1"/>
    <mergeCell ref="B3:C3"/>
    <mergeCell ref="D3:Q3"/>
    <mergeCell ref="S3:X3"/>
    <mergeCell ref="B4:C4"/>
    <mergeCell ref="J4:M4"/>
    <mergeCell ref="N4:Q4"/>
    <mergeCell ref="U4:X4"/>
    <mergeCell ref="Y4:Z4"/>
    <mergeCell ref="B5:C5"/>
    <mergeCell ref="D5:E5"/>
    <mergeCell ref="L5:M5"/>
    <mergeCell ref="P5:Q5"/>
    <mergeCell ref="W5:X5"/>
    <mergeCell ref="Y5:Z5"/>
    <mergeCell ref="A23:L23"/>
  </mergeCells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ＭＳ ゴシック,Regular"&amp;11１．土地・気象</oddHeader>
    <oddFooter>&amp;C&amp;"ＭＳ ゴシック,Regular"&amp;11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0:59:26Z</dcterms:created>
  <dc:creator>m.makita</dc:creator>
  <dc:description/>
  <dc:language>en-US</dc:language>
  <cp:lastModifiedBy>情報統計課</cp:lastModifiedBy>
  <cp:lastPrinted>2001-02-01T09:35:29Z</cp:lastPrinted>
  <dcterms:modified xsi:type="dcterms:W3CDTF">2001-02-01T09:35:32Z</dcterms:modified>
  <cp:revision>0</cp:revision>
  <dc:subject>（１）気温他</dc:subject>
  <dc:title>１－４．気象概況</dc:title>
</cp:coreProperties>
</file>