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．人口動態" sheetId="1" state="visible" r:id="rId2"/>
  </sheets>
  <definedNames>
    <definedName function="false" hidden="false" localSheetId="0" name="_xlnm.Print_Area" vbProcedure="false">'2-2．人口動態'!$A$1:$A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r>
      <rPr>
        <sz val="18"/>
        <rFont val="ＭＳ ゴシック"/>
        <family val="3"/>
        <charset val="128"/>
      </rPr>
      <t xml:space="preserve">2-2</t>
    </r>
    <r>
      <rPr>
        <sz val="18"/>
        <rFont val="Noto Sans"/>
        <family val="2"/>
      </rPr>
      <t xml:space="preserve">．　人　　　口　　　動　　　態　　</t>
    </r>
  </si>
  <si>
    <t xml:space="preserve">年　　次</t>
  </si>
  <si>
    <t xml:space="preserve">自　　然　　動　　態</t>
  </si>
  <si>
    <t xml:space="preserve">社　　会　　動　　態</t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＋</t>
    </r>
    <r>
      <rPr>
        <sz val="9"/>
        <rFont val="ＭＳ ゴシック"/>
        <family val="3"/>
        <charset val="128"/>
      </rPr>
      <t xml:space="preserve">F</t>
    </r>
  </si>
  <si>
    <r>
      <rPr>
        <sz val="9"/>
        <rFont val="Noto Sans"/>
        <family val="2"/>
      </rPr>
      <t xml:space="preserve">出生（</t>
    </r>
    <r>
      <rPr>
        <sz val="9"/>
        <rFont val="ＭＳ ゴシック"/>
        <family val="3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死亡（</t>
    </r>
    <r>
      <rPr>
        <sz val="9"/>
        <rFont val="ＭＳ ゴシック"/>
        <family val="3"/>
        <charset val="128"/>
      </rPr>
      <t xml:space="preserve">B</t>
    </r>
    <r>
      <rPr>
        <sz val="9"/>
        <rFont val="Noto Sans"/>
        <family val="2"/>
      </rPr>
      <t xml:space="preserve">）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A)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(B</t>
    </r>
    <r>
      <rPr>
        <sz val="9"/>
        <rFont val="Noto Sans"/>
        <family val="2"/>
      </rPr>
      <t xml:space="preserve">）</t>
    </r>
  </si>
  <si>
    <t xml:space="preserve">転入（Ｃ）</t>
  </si>
  <si>
    <t xml:space="preserve">転出（Ｄ）</t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C)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(D</t>
    </r>
    <r>
      <rPr>
        <sz val="9"/>
        <rFont val="Noto Sans"/>
        <family val="2"/>
      </rPr>
      <t xml:space="preserve">）</t>
    </r>
  </si>
  <si>
    <t xml:space="preserve">昭和</t>
  </si>
  <si>
    <t xml:space="preserve">平成</t>
  </si>
  <si>
    <t xml:space="preserve">元年</t>
  </si>
  <si>
    <t xml:space="preserve">資料　市民課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0\年"/>
    <numFmt numFmtId="167" formatCode="[$-409]#,##0_);[RED]\(#,##0\)"/>
    <numFmt numFmtId="168" formatCode="#,##0;\△#,##0"/>
    <numFmt numFmtId="169" formatCode="#,##0;&quot;△  &quot;#,##0"/>
    <numFmt numFmtId="170" formatCode="#,##0;&quot;△   &quot;#,##0"/>
    <numFmt numFmtId="171" formatCode="#,##0;&quot;△ &quot;#,##0"/>
  </numFmts>
  <fonts count="1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.62"/>
    <col collapsed="false" customWidth="true" hidden="false" outlineLevel="0" max="3" min="3" style="2" width="0.87"/>
    <col collapsed="false" customWidth="true" hidden="false" outlineLevel="0" max="4" min="4" style="2" width="6.12"/>
    <col collapsed="false" customWidth="true" hidden="false" outlineLevel="0" max="5" min="5" style="2" width="1.62"/>
    <col collapsed="false" customWidth="true" hidden="false" outlineLevel="0" max="6" min="6" style="2" width="6.12"/>
    <col collapsed="false" customWidth="true" hidden="false" outlineLevel="0" max="7" min="7" style="2" width="1.62"/>
    <col collapsed="false" customWidth="true" hidden="false" outlineLevel="0" max="8" min="8" style="2" width="7.12"/>
    <col collapsed="false" customWidth="true" hidden="false" outlineLevel="0" max="9" min="9" style="2" width="1.62"/>
    <col collapsed="false" customWidth="true" hidden="false" outlineLevel="0" max="10" min="10" style="2" width="7.5"/>
    <col collapsed="false" customWidth="true" hidden="false" outlineLevel="0" max="11" min="11" style="2" width="1.62"/>
    <col collapsed="false" customWidth="true" hidden="false" outlineLevel="0" max="12" min="12" style="2" width="7.74"/>
    <col collapsed="false" customWidth="true" hidden="false" outlineLevel="0" max="13" min="13" style="2" width="1.99"/>
    <col collapsed="false" customWidth="true" hidden="false" outlineLevel="0" max="14" min="14" style="2" width="7.12"/>
    <col collapsed="false" customWidth="true" hidden="false" outlineLevel="0" max="15" min="15" style="2" width="1.62"/>
    <col collapsed="false" customWidth="true" hidden="false" outlineLevel="0" max="16" min="16" style="2" width="6.36"/>
    <col collapsed="false" customWidth="true" hidden="false" outlineLevel="0" max="17" min="17" style="2" width="1.62"/>
    <col collapsed="false" customWidth="false" hidden="false" outlineLevel="0" max="18" min="18" style="2" width="10.62"/>
    <col collapsed="false" customWidth="true" hidden="false" outlineLevel="0" max="19" min="19" style="1" width="4.75"/>
    <col collapsed="false" customWidth="true" hidden="false" outlineLevel="0" max="20" min="20" style="1" width="4.24"/>
    <col collapsed="false" customWidth="true" hidden="false" outlineLevel="0" max="21" min="21" style="2" width="0.87"/>
    <col collapsed="false" customWidth="true" hidden="false" outlineLevel="0" max="22" min="22" style="2" width="6.12"/>
    <col collapsed="false" customWidth="true" hidden="false" outlineLevel="0" max="23" min="23" style="2" width="1.62"/>
    <col collapsed="false" customWidth="true" hidden="false" outlineLevel="0" max="24" min="24" style="2" width="6.12"/>
    <col collapsed="false" customWidth="true" hidden="false" outlineLevel="0" max="25" min="25" style="2" width="1.62"/>
    <col collapsed="false" customWidth="true" hidden="false" outlineLevel="0" max="26" min="26" style="2" width="7.12"/>
    <col collapsed="false" customWidth="true" hidden="false" outlineLevel="0" max="27" min="27" style="2" width="1.62"/>
    <col collapsed="false" customWidth="true" hidden="false" outlineLevel="0" max="28" min="28" style="2" width="7.74"/>
    <col collapsed="false" customWidth="true" hidden="false" outlineLevel="0" max="29" min="29" style="2" width="1.62"/>
    <col collapsed="false" customWidth="true" hidden="false" outlineLevel="0" max="30" min="30" style="2" width="7.62"/>
    <col collapsed="false" customWidth="true" hidden="false" outlineLevel="0" max="31" min="31" style="2" width="1.62"/>
    <col collapsed="false" customWidth="true" hidden="false" outlineLevel="0" max="32" min="32" style="2" width="7.12"/>
    <col collapsed="false" customWidth="true" hidden="false" outlineLevel="0" max="33" min="33" style="2" width="1.62"/>
    <col collapsed="false" customWidth="true" hidden="false" outlineLevel="0" max="34" min="34" style="2" width="6.12"/>
    <col collapsed="false" customWidth="true" hidden="false" outlineLevel="0" max="35" min="35" style="2" width="1.62"/>
    <col collapsed="false" customWidth="false" hidden="false" outlineLevel="0" max="257" min="36" style="2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21.95" hidden="false" customHeight="true" outlineLevel="0" collapsed="false"/>
    <row r="3" customFormat="false" ht="17.25" hidden="false" customHeight="true" outlineLevel="0" collapsed="false">
      <c r="A3" s="4" t="s">
        <v>1</v>
      </c>
      <c r="B3" s="4"/>
      <c r="C3" s="4"/>
      <c r="D3" s="5" t="s">
        <v>2</v>
      </c>
      <c r="E3" s="5"/>
      <c r="F3" s="5"/>
      <c r="G3" s="5"/>
      <c r="H3" s="5"/>
      <c r="I3" s="5"/>
      <c r="J3" s="5" t="s">
        <v>3</v>
      </c>
      <c r="K3" s="5"/>
      <c r="L3" s="5"/>
      <c r="M3" s="5"/>
      <c r="N3" s="5"/>
      <c r="O3" s="5"/>
      <c r="P3" s="6" t="s">
        <v>4</v>
      </c>
      <c r="Q3" s="6"/>
      <c r="S3" s="4" t="s">
        <v>1</v>
      </c>
      <c r="T3" s="4"/>
      <c r="U3" s="4"/>
      <c r="V3" s="5" t="s">
        <v>2</v>
      </c>
      <c r="W3" s="5"/>
      <c r="X3" s="5"/>
      <c r="Y3" s="5"/>
      <c r="Z3" s="5"/>
      <c r="AA3" s="5"/>
      <c r="AB3" s="5" t="s">
        <v>3</v>
      </c>
      <c r="AC3" s="5"/>
      <c r="AD3" s="5"/>
      <c r="AE3" s="5"/>
      <c r="AF3" s="5"/>
      <c r="AG3" s="5"/>
      <c r="AH3" s="6" t="s">
        <v>4</v>
      </c>
      <c r="AI3" s="6"/>
    </row>
    <row r="4" s="9" customFormat="true" ht="19.5" hidden="false" customHeight="true" outlineLevel="0" collapsed="false">
      <c r="A4" s="4"/>
      <c r="B4" s="4"/>
      <c r="C4" s="4"/>
      <c r="D4" s="7" t="s">
        <v>5</v>
      </c>
      <c r="E4" s="7"/>
      <c r="F4" s="7" t="s">
        <v>6</v>
      </c>
      <c r="G4" s="7"/>
      <c r="H4" s="8" t="s">
        <v>7</v>
      </c>
      <c r="I4" s="8"/>
      <c r="J4" s="7" t="s">
        <v>8</v>
      </c>
      <c r="K4" s="7"/>
      <c r="L4" s="7" t="s">
        <v>9</v>
      </c>
      <c r="M4" s="7"/>
      <c r="N4" s="6" t="s">
        <v>10</v>
      </c>
      <c r="O4" s="6"/>
      <c r="P4" s="6"/>
      <c r="Q4" s="6"/>
      <c r="S4" s="4"/>
      <c r="T4" s="4"/>
      <c r="U4" s="4"/>
      <c r="V4" s="7" t="s">
        <v>5</v>
      </c>
      <c r="W4" s="7"/>
      <c r="X4" s="7" t="s">
        <v>6</v>
      </c>
      <c r="Y4" s="7"/>
      <c r="Z4" s="8" t="s">
        <v>7</v>
      </c>
      <c r="AA4" s="8"/>
      <c r="AB4" s="7" t="s">
        <v>8</v>
      </c>
      <c r="AC4" s="7"/>
      <c r="AD4" s="7" t="s">
        <v>9</v>
      </c>
      <c r="AE4" s="7"/>
      <c r="AF4" s="6" t="s">
        <v>10</v>
      </c>
      <c r="AG4" s="6"/>
      <c r="AH4" s="6"/>
      <c r="AI4" s="6"/>
    </row>
    <row r="5" customFormat="false" ht="15.95" hidden="false" customHeight="true" outlineLevel="0" collapsed="false">
      <c r="A5" s="10" t="s">
        <v>11</v>
      </c>
      <c r="B5" s="11" t="n">
        <v>39</v>
      </c>
      <c r="D5" s="12" t="n">
        <v>3038</v>
      </c>
      <c r="F5" s="12" t="n">
        <v>1065</v>
      </c>
      <c r="H5" s="12" t="n">
        <f aca="false">D5-F5</f>
        <v>1973</v>
      </c>
      <c r="J5" s="12" t="n">
        <v>8206</v>
      </c>
      <c r="L5" s="12" t="n">
        <v>7831</v>
      </c>
      <c r="N5" s="12" t="n">
        <f aca="false">J5-L5</f>
        <v>375</v>
      </c>
      <c r="P5" s="12" t="n">
        <f aca="false">H5+N5</f>
        <v>2348</v>
      </c>
      <c r="S5" s="13" t="s">
        <v>11</v>
      </c>
      <c r="T5" s="11" t="n">
        <v>57</v>
      </c>
      <c r="V5" s="12" t="n">
        <v>3152</v>
      </c>
      <c r="X5" s="12" t="n">
        <v>1492</v>
      </c>
      <c r="Z5" s="12" t="n">
        <f aca="false">V5-X5</f>
        <v>1660</v>
      </c>
      <c r="AB5" s="12" t="n">
        <v>9451</v>
      </c>
      <c r="AD5" s="12" t="n">
        <v>9167</v>
      </c>
      <c r="AF5" s="14" t="n">
        <f aca="false">AB5-AD5</f>
        <v>284</v>
      </c>
      <c r="AH5" s="12" t="n">
        <f aca="false">Z5+AF5</f>
        <v>1944</v>
      </c>
    </row>
    <row r="6" customFormat="false" ht="15.95" hidden="false" customHeight="true" outlineLevel="0" collapsed="false">
      <c r="B6" s="11" t="n">
        <v>40</v>
      </c>
      <c r="D6" s="12" t="n">
        <v>3282</v>
      </c>
      <c r="F6" s="12" t="n">
        <v>1106</v>
      </c>
      <c r="H6" s="12" t="n">
        <f aca="false">D6-F6</f>
        <v>2176</v>
      </c>
      <c r="J6" s="12" t="n">
        <v>9343</v>
      </c>
      <c r="L6" s="12" t="n">
        <v>7853</v>
      </c>
      <c r="N6" s="12" t="n">
        <f aca="false">J6-L6</f>
        <v>1490</v>
      </c>
      <c r="P6" s="12" t="n">
        <f aca="false">H6+N6</f>
        <v>3666</v>
      </c>
      <c r="S6" s="13"/>
      <c r="T6" s="11" t="n">
        <v>58</v>
      </c>
      <c r="V6" s="12" t="n">
        <v>3219</v>
      </c>
      <c r="X6" s="12" t="n">
        <v>1432</v>
      </c>
      <c r="Z6" s="12" t="n">
        <f aca="false">V6-X6</f>
        <v>1787</v>
      </c>
      <c r="AB6" s="12" t="n">
        <v>9072</v>
      </c>
      <c r="AD6" s="12" t="n">
        <v>9187</v>
      </c>
      <c r="AF6" s="15" t="n">
        <f aca="false">AB6-AD6</f>
        <v>-115</v>
      </c>
      <c r="AH6" s="12" t="n">
        <f aca="false">Z6+AF6</f>
        <v>1672</v>
      </c>
    </row>
    <row r="7" customFormat="false" ht="15.95" hidden="false" customHeight="true" outlineLevel="0" collapsed="false">
      <c r="B7" s="11" t="n">
        <v>41</v>
      </c>
      <c r="D7" s="12" t="n">
        <v>2216</v>
      </c>
      <c r="F7" s="12" t="n">
        <v>1068</v>
      </c>
      <c r="H7" s="12" t="n">
        <f aca="false">D7-F7</f>
        <v>1148</v>
      </c>
      <c r="J7" s="12" t="n">
        <v>9273</v>
      </c>
      <c r="L7" s="12" t="n">
        <v>8385</v>
      </c>
      <c r="N7" s="12" t="n">
        <f aca="false">J7-L7</f>
        <v>888</v>
      </c>
      <c r="P7" s="12" t="n">
        <f aca="false">H7+N7</f>
        <v>2036</v>
      </c>
      <c r="S7" s="13"/>
      <c r="T7" s="11" t="n">
        <v>59</v>
      </c>
      <c r="V7" s="12" t="n">
        <v>3122</v>
      </c>
      <c r="X7" s="12" t="n">
        <v>1494</v>
      </c>
      <c r="Z7" s="12" t="n">
        <f aca="false">V7-X7</f>
        <v>1628</v>
      </c>
      <c r="AB7" s="12" t="n">
        <v>8748</v>
      </c>
      <c r="AD7" s="12" t="n">
        <v>8922</v>
      </c>
      <c r="AF7" s="15" t="n">
        <f aca="false">AB7-AD7</f>
        <v>-174</v>
      </c>
      <c r="AH7" s="12" t="n">
        <f aca="false">Z7+AF7</f>
        <v>1454</v>
      </c>
    </row>
    <row r="8" customFormat="false" ht="15.95" hidden="false" customHeight="true" outlineLevel="0" collapsed="false">
      <c r="B8" s="11" t="n">
        <v>42</v>
      </c>
      <c r="D8" s="12" t="n">
        <v>3505</v>
      </c>
      <c r="F8" s="12" t="n">
        <v>1189</v>
      </c>
      <c r="H8" s="12" t="n">
        <f aca="false">D8-F8</f>
        <v>2316</v>
      </c>
      <c r="J8" s="12" t="n">
        <v>8918</v>
      </c>
      <c r="L8" s="12" t="n">
        <v>7966</v>
      </c>
      <c r="N8" s="12" t="n">
        <f aca="false">J8-L8</f>
        <v>952</v>
      </c>
      <c r="P8" s="12" t="n">
        <f aca="false">H8+N8</f>
        <v>3268</v>
      </c>
      <c r="S8" s="13"/>
      <c r="T8" s="11" t="n">
        <v>60</v>
      </c>
      <c r="V8" s="12" t="n">
        <v>3102</v>
      </c>
      <c r="X8" s="12" t="n">
        <v>1603</v>
      </c>
      <c r="Z8" s="12" t="n">
        <f aca="false">V8-X8</f>
        <v>1499</v>
      </c>
      <c r="AB8" s="12" t="n">
        <v>8853</v>
      </c>
      <c r="AD8" s="12" t="n">
        <v>9053</v>
      </c>
      <c r="AF8" s="15" t="n">
        <f aca="false">AB8-AD8</f>
        <v>-200</v>
      </c>
      <c r="AH8" s="12" t="n">
        <f aca="false">Z8+AF8</f>
        <v>1299</v>
      </c>
    </row>
    <row r="9" customFormat="false" ht="15.95" hidden="false" customHeight="true" outlineLevel="0" collapsed="false">
      <c r="B9" s="11" t="n">
        <v>43</v>
      </c>
      <c r="D9" s="12" t="n">
        <v>3608</v>
      </c>
      <c r="F9" s="12" t="n">
        <v>1231</v>
      </c>
      <c r="H9" s="12" t="n">
        <f aca="false">D9-F9</f>
        <v>2377</v>
      </c>
      <c r="J9" s="12" t="n">
        <v>9715</v>
      </c>
      <c r="L9" s="12" t="n">
        <v>10761</v>
      </c>
      <c r="N9" s="14" t="n">
        <f aca="false">J9-L9</f>
        <v>-1046</v>
      </c>
      <c r="P9" s="12" t="n">
        <f aca="false">H9+N9</f>
        <v>1331</v>
      </c>
      <c r="S9" s="13"/>
      <c r="T9" s="11" t="n">
        <v>61</v>
      </c>
      <c r="V9" s="12" t="n">
        <v>2979</v>
      </c>
      <c r="X9" s="12" t="n">
        <v>1510</v>
      </c>
      <c r="Z9" s="12" t="n">
        <f aca="false">V9-X9</f>
        <v>1469</v>
      </c>
      <c r="AB9" s="12" t="n">
        <v>8677</v>
      </c>
      <c r="AD9" s="12" t="n">
        <v>9215</v>
      </c>
      <c r="AF9" s="15" t="n">
        <f aca="false">AB9-AD9</f>
        <v>-538</v>
      </c>
      <c r="AH9" s="12" t="n">
        <f aca="false">Z9+AF9</f>
        <v>931</v>
      </c>
    </row>
    <row r="10" customFormat="false" ht="15.95" hidden="false" customHeight="true" outlineLevel="0" collapsed="false">
      <c r="B10" s="11" t="n">
        <v>44</v>
      </c>
      <c r="D10" s="12" t="n">
        <v>3543</v>
      </c>
      <c r="F10" s="12" t="n">
        <v>1249</v>
      </c>
      <c r="H10" s="12" t="n">
        <f aca="false">D10-F10</f>
        <v>2294</v>
      </c>
      <c r="J10" s="12" t="n">
        <v>9925</v>
      </c>
      <c r="L10" s="12" t="n">
        <v>9365</v>
      </c>
      <c r="N10" s="12" t="n">
        <f aca="false">J10-L10</f>
        <v>560</v>
      </c>
      <c r="P10" s="12" t="n">
        <f aca="false">H10+N10</f>
        <v>2854</v>
      </c>
      <c r="S10" s="13"/>
      <c r="T10" s="11" t="n">
        <v>62</v>
      </c>
      <c r="V10" s="12" t="n">
        <v>2954</v>
      </c>
      <c r="X10" s="12" t="n">
        <v>1587</v>
      </c>
      <c r="Z10" s="12" t="n">
        <f aca="false">V10-X10</f>
        <v>1367</v>
      </c>
      <c r="AB10" s="12" t="n">
        <v>8695</v>
      </c>
      <c r="AD10" s="12" t="n">
        <v>9328</v>
      </c>
      <c r="AF10" s="15" t="n">
        <f aca="false">AB10-AD10</f>
        <v>-633</v>
      </c>
      <c r="AH10" s="12" t="n">
        <f aca="false">Z10+AF10</f>
        <v>734</v>
      </c>
    </row>
    <row r="11" customFormat="false" ht="15.95" hidden="false" customHeight="true" outlineLevel="0" collapsed="false">
      <c r="B11" s="11" t="n">
        <v>45</v>
      </c>
      <c r="D11" s="12" t="n">
        <v>3740</v>
      </c>
      <c r="F11" s="12" t="n">
        <v>1309</v>
      </c>
      <c r="H11" s="12" t="n">
        <f aca="false">D11-F11</f>
        <v>2431</v>
      </c>
      <c r="J11" s="12" t="n">
        <v>10749</v>
      </c>
      <c r="L11" s="12" t="n">
        <v>11322</v>
      </c>
      <c r="N11" s="15" t="n">
        <f aca="false">J11-L11</f>
        <v>-573</v>
      </c>
      <c r="P11" s="12" t="n">
        <f aca="false">H11+N11</f>
        <v>1858</v>
      </c>
      <c r="S11" s="13"/>
      <c r="T11" s="11" t="n">
        <v>63</v>
      </c>
      <c r="V11" s="12" t="n">
        <v>2915</v>
      </c>
      <c r="X11" s="12" t="n">
        <v>1678</v>
      </c>
      <c r="Z11" s="12" t="n">
        <f aca="false">V11-X11</f>
        <v>1237</v>
      </c>
      <c r="AB11" s="12" t="n">
        <v>8743</v>
      </c>
      <c r="AD11" s="12" t="n">
        <v>9631</v>
      </c>
      <c r="AF11" s="15" t="n">
        <f aca="false">AB11-AD11</f>
        <v>-888</v>
      </c>
      <c r="AH11" s="12" t="n">
        <f aca="false">Z11+AF11</f>
        <v>349</v>
      </c>
    </row>
    <row r="12" customFormat="false" ht="15.95" hidden="false" customHeight="true" outlineLevel="0" collapsed="false">
      <c r="B12" s="11" t="n">
        <v>46</v>
      </c>
      <c r="D12" s="12" t="n">
        <v>3939</v>
      </c>
      <c r="F12" s="12" t="n">
        <v>1285</v>
      </c>
      <c r="H12" s="12" t="n">
        <f aca="false">D12-F12</f>
        <v>2654</v>
      </c>
      <c r="J12" s="12" t="n">
        <v>11356</v>
      </c>
      <c r="L12" s="12" t="n">
        <v>10704</v>
      </c>
      <c r="N12" s="15" t="n">
        <f aca="false">J12-L12</f>
        <v>652</v>
      </c>
      <c r="P12" s="12" t="n">
        <f aca="false">H12+N12</f>
        <v>3306</v>
      </c>
      <c r="S12" s="13" t="s">
        <v>12</v>
      </c>
      <c r="T12" s="16" t="s">
        <v>13</v>
      </c>
      <c r="V12" s="12" t="n">
        <v>2746</v>
      </c>
      <c r="X12" s="12" t="n">
        <v>1752</v>
      </c>
      <c r="Z12" s="12" t="n">
        <f aca="false">V12-X12</f>
        <v>994</v>
      </c>
      <c r="AB12" s="12" t="n">
        <v>8958</v>
      </c>
      <c r="AD12" s="12" t="n">
        <v>9433</v>
      </c>
      <c r="AF12" s="15" t="n">
        <f aca="false">AB12-AD12</f>
        <v>-475</v>
      </c>
      <c r="AH12" s="12" t="n">
        <f aca="false">Z12+AF12</f>
        <v>519</v>
      </c>
    </row>
    <row r="13" customFormat="false" ht="15.95" hidden="false" customHeight="true" outlineLevel="0" collapsed="false">
      <c r="B13" s="11" t="n">
        <v>47</v>
      </c>
      <c r="D13" s="12" t="n">
        <v>4359</v>
      </c>
      <c r="F13" s="12" t="n">
        <v>1402</v>
      </c>
      <c r="H13" s="12" t="n">
        <f aca="false">D13-F13</f>
        <v>2957</v>
      </c>
      <c r="J13" s="12" t="n">
        <v>11015</v>
      </c>
      <c r="L13" s="12" t="n">
        <v>10168</v>
      </c>
      <c r="N13" s="15" t="n">
        <f aca="false">J13-L13</f>
        <v>847</v>
      </c>
      <c r="P13" s="12" t="n">
        <f aca="false">H13+N13</f>
        <v>3804</v>
      </c>
      <c r="T13" s="11" t="n">
        <v>2</v>
      </c>
      <c r="V13" s="12" t="n">
        <v>2629</v>
      </c>
      <c r="X13" s="12" t="n">
        <v>1611</v>
      </c>
      <c r="Z13" s="12" t="n">
        <f aca="false">V13-X13</f>
        <v>1018</v>
      </c>
      <c r="AB13" s="12" t="n">
        <v>8497</v>
      </c>
      <c r="AD13" s="12" t="n">
        <v>8955</v>
      </c>
      <c r="AF13" s="15" t="n">
        <f aca="false">AB13-AD13</f>
        <v>-458</v>
      </c>
      <c r="AH13" s="12" t="n">
        <f aca="false">Z13+AF13</f>
        <v>560</v>
      </c>
    </row>
    <row r="14" customFormat="false" ht="15.95" hidden="false" customHeight="true" outlineLevel="0" collapsed="false">
      <c r="B14" s="11" t="n">
        <v>48</v>
      </c>
      <c r="D14" s="12" t="n">
        <v>4374</v>
      </c>
      <c r="F14" s="12" t="n">
        <v>1437</v>
      </c>
      <c r="H14" s="12" t="n">
        <f aca="false">D14-F14</f>
        <v>2937</v>
      </c>
      <c r="J14" s="12" t="n">
        <v>10028</v>
      </c>
      <c r="L14" s="12" t="n">
        <v>9469</v>
      </c>
      <c r="N14" s="15" t="n">
        <f aca="false">J14-L14</f>
        <v>559</v>
      </c>
      <c r="P14" s="12" t="n">
        <f aca="false">H14+N14</f>
        <v>3496</v>
      </c>
      <c r="T14" s="11" t="n">
        <v>3</v>
      </c>
      <c r="V14" s="12" t="n">
        <v>2685</v>
      </c>
      <c r="X14" s="12" t="n">
        <v>1715</v>
      </c>
      <c r="Z14" s="12" t="n">
        <f aca="false">V14-X14</f>
        <v>970</v>
      </c>
      <c r="AB14" s="12" t="n">
        <v>8348</v>
      </c>
      <c r="AD14" s="12" t="n">
        <v>8911</v>
      </c>
      <c r="AF14" s="15" t="n">
        <f aca="false">AB14-AD14</f>
        <v>-563</v>
      </c>
      <c r="AH14" s="12" t="n">
        <f aca="false">Z14+AF14</f>
        <v>407</v>
      </c>
    </row>
    <row r="15" customFormat="false" ht="15.95" hidden="false" customHeight="true" outlineLevel="0" collapsed="false">
      <c r="B15" s="11" t="n">
        <v>49</v>
      </c>
      <c r="D15" s="12" t="n">
        <v>4090</v>
      </c>
      <c r="F15" s="12" t="n">
        <v>1368</v>
      </c>
      <c r="H15" s="12" t="n">
        <f aca="false">D15-F15</f>
        <v>2722</v>
      </c>
      <c r="J15" s="12" t="n">
        <v>9742</v>
      </c>
      <c r="L15" s="12" t="n">
        <v>9820</v>
      </c>
      <c r="N15" s="17" t="n">
        <f aca="false">J15-L15</f>
        <v>-78</v>
      </c>
      <c r="P15" s="12" t="n">
        <f aca="false">H15+N15</f>
        <v>2644</v>
      </c>
      <c r="S15" s="13"/>
      <c r="T15" s="11" t="n">
        <v>4</v>
      </c>
      <c r="V15" s="12" t="n">
        <v>2598</v>
      </c>
      <c r="X15" s="12" t="n">
        <v>1724</v>
      </c>
      <c r="Z15" s="12" t="n">
        <f aca="false">V15-X15</f>
        <v>874</v>
      </c>
      <c r="AB15" s="12" t="n">
        <v>8473</v>
      </c>
      <c r="AD15" s="12" t="n">
        <v>9249</v>
      </c>
      <c r="AF15" s="15" t="n">
        <f aca="false">AB15-AD15</f>
        <v>-776</v>
      </c>
      <c r="AH15" s="12" t="n">
        <f aca="false">Z15+AF15</f>
        <v>98</v>
      </c>
    </row>
    <row r="16" customFormat="false" ht="15.95" hidden="false" customHeight="true" outlineLevel="0" collapsed="false">
      <c r="B16" s="11" t="n">
        <v>50</v>
      </c>
      <c r="D16" s="12" t="n">
        <v>3897</v>
      </c>
      <c r="F16" s="12" t="n">
        <v>1350</v>
      </c>
      <c r="H16" s="12" t="n">
        <f aca="false">D16-F16</f>
        <v>2547</v>
      </c>
      <c r="J16" s="12" t="n">
        <v>9437</v>
      </c>
      <c r="L16" s="12" t="n">
        <v>9214</v>
      </c>
      <c r="N16" s="15" t="n">
        <f aca="false">J16-L16</f>
        <v>223</v>
      </c>
      <c r="P16" s="12" t="n">
        <f aca="false">H16+N16</f>
        <v>2770</v>
      </c>
      <c r="S16" s="13"/>
      <c r="T16" s="11" t="n">
        <v>5</v>
      </c>
      <c r="V16" s="12" t="n">
        <v>2588</v>
      </c>
      <c r="X16" s="12" t="n">
        <v>1803</v>
      </c>
      <c r="Z16" s="12" t="n">
        <f aca="false">V16-X16</f>
        <v>785</v>
      </c>
      <c r="AB16" s="12" t="n">
        <v>6931</v>
      </c>
      <c r="AD16" s="12" t="n">
        <v>7357</v>
      </c>
      <c r="AF16" s="15" t="n">
        <f aca="false">AB16-AD16</f>
        <v>-426</v>
      </c>
      <c r="AH16" s="12" t="n">
        <f aca="false">Z16+AF16</f>
        <v>359</v>
      </c>
    </row>
    <row r="17" customFormat="false" ht="15.95" hidden="false" customHeight="true" outlineLevel="0" collapsed="false">
      <c r="B17" s="11" t="n">
        <v>51</v>
      </c>
      <c r="D17" s="12" t="n">
        <v>3741</v>
      </c>
      <c r="F17" s="12" t="n">
        <v>1434</v>
      </c>
      <c r="H17" s="12" t="n">
        <f aca="false">D17-F17</f>
        <v>2307</v>
      </c>
      <c r="J17" s="12" t="n">
        <v>9332</v>
      </c>
      <c r="L17" s="12" t="n">
        <v>8949</v>
      </c>
      <c r="N17" s="15" t="n">
        <f aca="false">J17-L17</f>
        <v>383</v>
      </c>
      <c r="P17" s="12" t="n">
        <f aca="false">H17+N17</f>
        <v>2690</v>
      </c>
      <c r="S17" s="13"/>
      <c r="T17" s="11" t="n">
        <v>6</v>
      </c>
      <c r="V17" s="12" t="n">
        <v>2706</v>
      </c>
      <c r="X17" s="12" t="n">
        <v>1808</v>
      </c>
      <c r="Z17" s="12" t="n">
        <f aca="false">V17-X17</f>
        <v>898</v>
      </c>
      <c r="AB17" s="12" t="n">
        <v>8289</v>
      </c>
      <c r="AD17" s="12" t="n">
        <v>9258</v>
      </c>
      <c r="AF17" s="15" t="n">
        <f aca="false">AB17-AD17</f>
        <v>-969</v>
      </c>
      <c r="AH17" s="18" t="n">
        <f aca="false">Z17+AF17</f>
        <v>-71</v>
      </c>
    </row>
    <row r="18" customFormat="false" ht="15.95" hidden="false" customHeight="true" outlineLevel="0" collapsed="false">
      <c r="B18" s="11" t="n">
        <v>52</v>
      </c>
      <c r="D18" s="12" t="n">
        <v>3603</v>
      </c>
      <c r="F18" s="12" t="n">
        <v>1392</v>
      </c>
      <c r="H18" s="12" t="n">
        <f aca="false">D18-F18</f>
        <v>2211</v>
      </c>
      <c r="J18" s="12" t="n">
        <v>9294</v>
      </c>
      <c r="L18" s="12" t="n">
        <v>9941</v>
      </c>
      <c r="N18" s="15" t="n">
        <f aca="false">J18-L18</f>
        <v>-647</v>
      </c>
      <c r="P18" s="12" t="n">
        <f aca="false">H18+N18</f>
        <v>1564</v>
      </c>
      <c r="S18" s="13"/>
      <c r="T18" s="19" t="n">
        <v>7</v>
      </c>
      <c r="V18" s="12" t="n">
        <v>2584</v>
      </c>
      <c r="W18" s="20"/>
      <c r="X18" s="12" t="n">
        <v>1812</v>
      </c>
      <c r="Y18" s="20"/>
      <c r="Z18" s="12" t="n">
        <f aca="false">V18-X18</f>
        <v>772</v>
      </c>
      <c r="AA18" s="20"/>
      <c r="AB18" s="12" t="n">
        <v>6779</v>
      </c>
      <c r="AC18" s="20"/>
      <c r="AD18" s="12" t="n">
        <v>7409</v>
      </c>
      <c r="AE18" s="20"/>
      <c r="AF18" s="15" t="n">
        <f aca="false">AB18-AD18</f>
        <v>-630</v>
      </c>
      <c r="AG18" s="20"/>
      <c r="AH18" s="12" t="n">
        <f aca="false">Z18+AF18</f>
        <v>142</v>
      </c>
    </row>
    <row r="19" customFormat="false" ht="15.95" hidden="false" customHeight="true" outlineLevel="0" collapsed="false">
      <c r="B19" s="19" t="n">
        <v>53</v>
      </c>
      <c r="D19" s="12" t="n">
        <v>3458</v>
      </c>
      <c r="E19" s="20"/>
      <c r="F19" s="12" t="n">
        <v>1397</v>
      </c>
      <c r="G19" s="20"/>
      <c r="H19" s="12" t="n">
        <f aca="false">D19-F19</f>
        <v>2061</v>
      </c>
      <c r="I19" s="20"/>
      <c r="J19" s="12" t="n">
        <v>9414</v>
      </c>
      <c r="K19" s="20"/>
      <c r="L19" s="12" t="n">
        <v>9624</v>
      </c>
      <c r="M19" s="20"/>
      <c r="N19" s="15" t="n">
        <f aca="false">J19-L19</f>
        <v>-210</v>
      </c>
      <c r="O19" s="20"/>
      <c r="P19" s="12" t="n">
        <f aca="false">H19+N19</f>
        <v>1851</v>
      </c>
      <c r="S19" s="13"/>
      <c r="T19" s="19" t="n">
        <v>8</v>
      </c>
      <c r="U19" s="20"/>
      <c r="V19" s="12" t="n">
        <v>2639</v>
      </c>
      <c r="W19" s="20"/>
      <c r="X19" s="12" t="n">
        <v>1804</v>
      </c>
      <c r="Y19" s="20"/>
      <c r="Z19" s="12" t="n">
        <f aca="false">V19-X19</f>
        <v>835</v>
      </c>
      <c r="AA19" s="20"/>
      <c r="AB19" s="12" t="n">
        <v>9350</v>
      </c>
      <c r="AC19" s="20"/>
      <c r="AD19" s="12" t="n">
        <v>10524</v>
      </c>
      <c r="AE19" s="20"/>
      <c r="AF19" s="14" t="n">
        <f aca="false">AB19-AD19</f>
        <v>-1174</v>
      </c>
      <c r="AG19" s="20"/>
      <c r="AH19" s="14" t="n">
        <f aca="false">Z19+AF19</f>
        <v>-339</v>
      </c>
    </row>
    <row r="20" customFormat="false" ht="15.95" hidden="false" customHeight="true" outlineLevel="0" collapsed="false">
      <c r="B20" s="19" t="n">
        <v>54</v>
      </c>
      <c r="C20" s="20"/>
      <c r="D20" s="12" t="n">
        <v>3291</v>
      </c>
      <c r="F20" s="12" t="n">
        <v>1359</v>
      </c>
      <c r="H20" s="12" t="n">
        <f aca="false">D20-F20</f>
        <v>1932</v>
      </c>
      <c r="J20" s="12" t="n">
        <v>9622</v>
      </c>
      <c r="L20" s="12" t="n">
        <v>9689</v>
      </c>
      <c r="N20" s="17" t="n">
        <f aca="false">J20-L20</f>
        <v>-67</v>
      </c>
      <c r="P20" s="12" t="n">
        <f aca="false">H20+N20</f>
        <v>1865</v>
      </c>
      <c r="S20" s="13"/>
      <c r="T20" s="19" t="n">
        <v>9</v>
      </c>
      <c r="U20" s="20"/>
      <c r="V20" s="12" t="n">
        <v>2595</v>
      </c>
      <c r="W20" s="20"/>
      <c r="X20" s="12" t="n">
        <v>1955</v>
      </c>
      <c r="Y20" s="20"/>
      <c r="Z20" s="12" t="n">
        <f aca="false">V20-X20</f>
        <v>640</v>
      </c>
      <c r="AA20" s="20"/>
      <c r="AB20" s="12" t="n">
        <v>9208</v>
      </c>
      <c r="AC20" s="20"/>
      <c r="AD20" s="12" t="n">
        <v>10427</v>
      </c>
      <c r="AE20" s="20"/>
      <c r="AF20" s="14" t="n">
        <f aca="false">AB20-AD20</f>
        <v>-1219</v>
      </c>
      <c r="AG20" s="20"/>
      <c r="AH20" s="14" t="n">
        <f aca="false">Z20+AF20</f>
        <v>-579</v>
      </c>
    </row>
    <row r="21" customFormat="false" ht="15.95" hidden="false" customHeight="true" outlineLevel="0" collapsed="false">
      <c r="A21" s="13"/>
      <c r="B21" s="11" t="n">
        <v>55</v>
      </c>
      <c r="D21" s="12" t="n">
        <v>3212</v>
      </c>
      <c r="F21" s="12" t="n">
        <v>1367</v>
      </c>
      <c r="H21" s="12" t="n">
        <f aca="false">D21-F21</f>
        <v>1845</v>
      </c>
      <c r="J21" s="12" t="n">
        <v>9491</v>
      </c>
      <c r="L21" s="12" t="n">
        <v>9384</v>
      </c>
      <c r="N21" s="14" t="n">
        <f aca="false">J21-L21</f>
        <v>107</v>
      </c>
      <c r="P21" s="12" t="n">
        <f aca="false">H21+N21</f>
        <v>1952</v>
      </c>
      <c r="Q21" s="20"/>
      <c r="S21" s="13"/>
      <c r="T21" s="19" t="n">
        <v>10</v>
      </c>
      <c r="U21" s="20"/>
      <c r="V21" s="12" t="n">
        <v>2693</v>
      </c>
      <c r="W21" s="20"/>
      <c r="X21" s="12" t="n">
        <v>1918</v>
      </c>
      <c r="Y21" s="20"/>
      <c r="Z21" s="12" t="n">
        <f aca="false">V21-X21</f>
        <v>775</v>
      </c>
      <c r="AA21" s="20"/>
      <c r="AB21" s="12" t="n">
        <v>8206</v>
      </c>
      <c r="AC21" s="20"/>
      <c r="AD21" s="12" t="n">
        <v>9087</v>
      </c>
      <c r="AE21" s="20"/>
      <c r="AF21" s="15" t="n">
        <f aca="false">AB21-AD21</f>
        <v>-881</v>
      </c>
      <c r="AG21" s="20"/>
      <c r="AH21" s="14" t="n">
        <f aca="false">Z21+AF21</f>
        <v>-106</v>
      </c>
      <c r="AI21" s="20"/>
    </row>
    <row r="22" customFormat="false" ht="15.95" hidden="false" customHeight="true" outlineLevel="0" collapsed="false">
      <c r="A22" s="21"/>
      <c r="B22" s="22" t="n">
        <v>56</v>
      </c>
      <c r="C22" s="23"/>
      <c r="D22" s="24" t="n">
        <v>3060</v>
      </c>
      <c r="E22" s="23"/>
      <c r="F22" s="24" t="n">
        <v>1478</v>
      </c>
      <c r="G22" s="23"/>
      <c r="H22" s="24" t="n">
        <f aca="false">D22-F22</f>
        <v>1582</v>
      </c>
      <c r="I22" s="23"/>
      <c r="J22" s="24" t="n">
        <v>9225</v>
      </c>
      <c r="K22" s="23"/>
      <c r="L22" s="24" t="n">
        <v>9400</v>
      </c>
      <c r="M22" s="23"/>
      <c r="N22" s="25" t="n">
        <f aca="false">J22-L22</f>
        <v>-175</v>
      </c>
      <c r="O22" s="23"/>
      <c r="P22" s="24" t="n">
        <f aca="false">H22+N22</f>
        <v>1407</v>
      </c>
      <c r="Q22" s="23"/>
      <c r="S22" s="21"/>
      <c r="T22" s="22" t="n">
        <v>11</v>
      </c>
      <c r="U22" s="23"/>
      <c r="V22" s="26" t="n">
        <v>2506</v>
      </c>
      <c r="W22" s="23"/>
      <c r="X22" s="26" t="n">
        <v>1949</v>
      </c>
      <c r="Y22" s="23"/>
      <c r="Z22" s="24" t="n">
        <f aca="false">V22-X22</f>
        <v>557</v>
      </c>
      <c r="AA22" s="23"/>
      <c r="AB22" s="26" t="n">
        <v>7801</v>
      </c>
      <c r="AC22" s="23"/>
      <c r="AD22" s="26" t="n">
        <v>8889</v>
      </c>
      <c r="AE22" s="23"/>
      <c r="AF22" s="27" t="n">
        <f aca="false">AB22-AD22</f>
        <v>-1088</v>
      </c>
      <c r="AG22" s="23"/>
      <c r="AH22" s="27" t="n">
        <f aca="false">Z22+AF22</f>
        <v>-531</v>
      </c>
      <c r="AI22" s="23"/>
    </row>
    <row r="23" customFormat="false" ht="18" hidden="false" customHeight="true" outlineLevel="0" collapsed="false">
      <c r="A23" s="28"/>
      <c r="B23" s="28"/>
      <c r="C23" s="28"/>
      <c r="D23" s="28"/>
      <c r="E23" s="28"/>
      <c r="F23" s="28"/>
      <c r="S23" s="2"/>
      <c r="AI23" s="29" t="s">
        <v>14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</sheetData>
  <mergeCells count="22">
    <mergeCell ref="A1:AI1"/>
    <mergeCell ref="A3:C4"/>
    <mergeCell ref="D3:I3"/>
    <mergeCell ref="J3:O3"/>
    <mergeCell ref="P3:Q4"/>
    <mergeCell ref="S3:U4"/>
    <mergeCell ref="V3:AA3"/>
    <mergeCell ref="AB3:AG3"/>
    <mergeCell ref="AH3:AI4"/>
    <mergeCell ref="D4:E4"/>
    <mergeCell ref="F4:G4"/>
    <mergeCell ref="H4:I4"/>
    <mergeCell ref="J4:K4"/>
    <mergeCell ref="L4:M4"/>
    <mergeCell ref="N4:O4"/>
    <mergeCell ref="V4:W4"/>
    <mergeCell ref="X4:Y4"/>
    <mergeCell ref="Z4:AA4"/>
    <mergeCell ref="AB4:AC4"/>
    <mergeCell ref="AD4:AE4"/>
    <mergeCell ref="AF4:AG4"/>
    <mergeCell ref="A23:F23"/>
  </mergeCells>
  <printOptions headings="false" gridLines="false" gridLinesSet="true" horizontalCentered="true" verticalCentered="false"/>
  <pageMargins left="0.39375" right="0.39375" top="0.786805555555556" bottom="0.7875" header="0.590277777777778" footer="0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25Z</dcterms:created>
  <dc:creator>m.makita</dc:creator>
  <dc:description/>
  <dc:language>en-US</dc:language>
  <cp:lastModifiedBy>情報統計課</cp:lastModifiedBy>
  <cp:lastPrinted>2001-02-06T00:56:41Z</cp:lastPrinted>
  <dcterms:modified xsi:type="dcterms:W3CDTF">2001-02-06T00:57:57Z</dcterms:modified>
  <cp:revision>0</cp:revision>
  <dc:subject/>
  <dc:title>２－２．人口動態</dc:title>
</cp:coreProperties>
</file>