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．人口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人 口 推 移 （ 現 在 市 域 ）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　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[$-409]m/d/yyyy"/>
    <numFmt numFmtId="167" formatCode="0&quot;年  &quot;"/>
    <numFmt numFmtId="168" formatCode="#,##0_);[RED]\(#,##0\)"/>
    <numFmt numFmtId="169" formatCode="#,##0.0&quot;  &quot;;\-#,##0.0&quot;  &quot;"/>
    <numFmt numFmtId="170" formatCode="#,##0.00&quot;  &quot;;\-#,##0.00&quot;  &quot;"/>
    <numFmt numFmtId="171" formatCode="0&quot;年　&quot;"/>
    <numFmt numFmtId="172" formatCode="#,##0&quot;  &quot;;\-#,##0&quot;  &quot;"/>
    <numFmt numFmtId="173" formatCode="#,##0&quot;  &quot;;\△#,##0&quot;  &quot;"/>
    <numFmt numFmtId="174" formatCode="#,##0.00&quot;  &quot;;\△#,##0.00&quot;  &quot;"/>
    <numFmt numFmtId="175" formatCode="#,##0&quot;  &quot;;&quot;△ &quot;#,##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3" min="3" style="1" width="7.74"/>
    <col collapsed="false" customWidth="true" hidden="false" outlineLevel="0" max="4" min="4" style="1" width="6.87"/>
    <col collapsed="false" customWidth="true" hidden="false" outlineLevel="0" max="5" min="5" style="1" width="7.74"/>
    <col collapsed="false" customWidth="true" hidden="false" outlineLevel="0" max="6" min="6" style="1" width="6.87"/>
    <col collapsed="false" customWidth="true" hidden="false" outlineLevel="0" max="7" min="7" style="1" width="7.37"/>
    <col collapsed="false" customWidth="true" hidden="false" outlineLevel="0" max="8" min="8" style="1" width="8.99"/>
    <col collapsed="false" customWidth="true" hidden="false" outlineLevel="0" max="9" min="9" style="1" width="7.62"/>
    <col collapsed="false" customWidth="false" hidden="false" outlineLevel="0" max="10" min="10" style="1" width="10.62"/>
    <col collapsed="false" customWidth="false" hidden="false" outlineLevel="0" max="257" min="11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4" t="s">
        <v>1</v>
      </c>
      <c r="B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7" t="s">
        <v>7</v>
      </c>
      <c r="I3" s="9" t="s">
        <v>8</v>
      </c>
    </row>
    <row r="4" customFormat="false" ht="18" hidden="false" customHeight="true" outlineLevel="0" collapsed="false">
      <c r="A4" s="5"/>
      <c r="B4" s="6"/>
      <c r="C4" s="7" t="s">
        <v>9</v>
      </c>
      <c r="D4" s="7" t="s">
        <v>10</v>
      </c>
      <c r="E4" s="7" t="s">
        <v>9</v>
      </c>
      <c r="F4" s="7" t="s">
        <v>10</v>
      </c>
      <c r="G4" s="10" t="s">
        <v>11</v>
      </c>
      <c r="H4" s="7"/>
      <c r="I4" s="11" t="s">
        <v>12</v>
      </c>
    </row>
    <row r="5" customFormat="false" ht="18" hidden="false" customHeight="true" outlineLevel="0" collapsed="false">
      <c r="A5" s="12" t="s">
        <v>13</v>
      </c>
      <c r="B5" s="13" t="n">
        <f aca="false">SUM(C5,E5)</f>
        <v>135808</v>
      </c>
      <c r="C5" s="14" t="n">
        <v>66023</v>
      </c>
      <c r="D5" s="15" t="n">
        <f aca="false">(C5*100)/$C$11</f>
        <v>77.6467129248501</v>
      </c>
      <c r="E5" s="14" t="n">
        <v>69785</v>
      </c>
      <c r="F5" s="15" t="n">
        <f aca="false">(E5*100)/$E$11</f>
        <v>77.4708866661486</v>
      </c>
      <c r="G5" s="16" t="n">
        <f aca="false">C5/E5*100</f>
        <v>94.609156695565</v>
      </c>
      <c r="H5" s="17" t="s">
        <v>14</v>
      </c>
      <c r="I5" s="18" t="s">
        <v>14</v>
      </c>
    </row>
    <row r="6" customFormat="false" ht="18" hidden="false" customHeight="true" outlineLevel="0" collapsed="false">
      <c r="A6" s="19" t="n">
        <v>14</v>
      </c>
      <c r="B6" s="13" t="n">
        <f aca="false">SUM(C6,E6)</f>
        <v>137774</v>
      </c>
      <c r="C6" s="14" t="n">
        <v>66590</v>
      </c>
      <c r="D6" s="15" t="n">
        <f aca="false">(C6*100)/$C$11</f>
        <v>78.313536398918</v>
      </c>
      <c r="E6" s="14" t="n">
        <v>71184</v>
      </c>
      <c r="F6" s="15" t="n">
        <f aca="false">(E6*100)/$E$11</f>
        <v>79.0239678504424</v>
      </c>
      <c r="G6" s="16" t="n">
        <f aca="false">C6/E6*100</f>
        <v>93.5463025398966</v>
      </c>
      <c r="H6" s="20" t="n">
        <f aca="false">B6-B5</f>
        <v>1966</v>
      </c>
      <c r="I6" s="21" t="n">
        <f aca="false">H6/B5*100</f>
        <v>1.44763195098963</v>
      </c>
    </row>
    <row r="7" customFormat="false" ht="18" hidden="false" customHeight="true" outlineLevel="0" collapsed="false">
      <c r="A7" s="12" t="s">
        <v>15</v>
      </c>
      <c r="B7" s="13" t="n">
        <f aca="false">SUM(C7,E7)</f>
        <v>148126</v>
      </c>
      <c r="C7" s="14" t="n">
        <v>72373</v>
      </c>
      <c r="D7" s="15" t="n">
        <f aca="false">(C7*100)/$C$11</f>
        <v>85.1146654122075</v>
      </c>
      <c r="E7" s="14" t="n">
        <v>75753</v>
      </c>
      <c r="F7" s="15" t="n">
        <f aca="false">(E7*100)/$E$11</f>
        <v>84.0961822400337</v>
      </c>
      <c r="G7" s="16" t="n">
        <f aca="false">C7/E7*100</f>
        <v>95.5381305030824</v>
      </c>
      <c r="H7" s="20" t="n">
        <f aca="false">B7-B6</f>
        <v>10352</v>
      </c>
      <c r="I7" s="21" t="n">
        <f aca="false">H7/B6*100</f>
        <v>7.5137544093951</v>
      </c>
    </row>
    <row r="8" customFormat="false" ht="18" hidden="false" customHeight="true" outlineLevel="0" collapsed="false">
      <c r="A8" s="19" t="n">
        <v>10</v>
      </c>
      <c r="B8" s="13" t="n">
        <f aca="false">SUM(C8,E8)</f>
        <v>166737</v>
      </c>
      <c r="C8" s="14" t="n">
        <v>81542</v>
      </c>
      <c r="D8" s="15" t="n">
        <f aca="false">(C8*100)/$C$11</f>
        <v>95.8979183817476</v>
      </c>
      <c r="E8" s="14" t="n">
        <v>85195</v>
      </c>
      <c r="F8" s="15" t="n">
        <f aca="false">(E8*100)/$E$11</f>
        <v>94.5780925631945</v>
      </c>
      <c r="G8" s="16" t="n">
        <f aca="false">C8/E8*100</f>
        <v>95.7121896824931</v>
      </c>
      <c r="H8" s="20" t="n">
        <f aca="false">B8-B7</f>
        <v>18611</v>
      </c>
      <c r="I8" s="21" t="n">
        <f aca="false">H8/B7*100</f>
        <v>12.5643033633528</v>
      </c>
    </row>
    <row r="9" customFormat="false" ht="18" hidden="false" customHeight="true" outlineLevel="0" collapsed="false">
      <c r="A9" s="19" t="n">
        <v>15</v>
      </c>
      <c r="B9" s="13" t="n">
        <f aca="false">SUM(C9,E9)</f>
        <v>170214</v>
      </c>
      <c r="C9" s="14" t="n">
        <v>81325</v>
      </c>
      <c r="D9" s="15" t="n">
        <f aca="false">(C9*100)/$C$11</f>
        <v>95.6427143361167</v>
      </c>
      <c r="E9" s="14" t="n">
        <v>88889</v>
      </c>
      <c r="F9" s="15" t="n">
        <f aca="false">(E9*100)/$E$11</f>
        <v>98.6789373771911</v>
      </c>
      <c r="G9" s="16" t="n">
        <f aca="false">C9/E9*100</f>
        <v>91.4905106368617</v>
      </c>
      <c r="H9" s="20" t="n">
        <f aca="false">B9-B8</f>
        <v>3477</v>
      </c>
      <c r="I9" s="21" t="n">
        <f aca="false">H9/B8*100</f>
        <v>2.08531999496213</v>
      </c>
    </row>
    <row r="10" customFormat="false" ht="18" hidden="false" customHeight="true" outlineLevel="0" collapsed="false">
      <c r="A10" s="19" t="n">
        <v>22</v>
      </c>
      <c r="B10" s="13" t="n">
        <f aca="false">SUM(C10,E10)</f>
        <v>155730</v>
      </c>
      <c r="C10" s="14" t="n">
        <v>74922</v>
      </c>
      <c r="D10" s="15" t="n">
        <f aca="false">(C10*100)/$C$11</f>
        <v>88.1124309067388</v>
      </c>
      <c r="E10" s="14" t="n">
        <v>80808</v>
      </c>
      <c r="F10" s="15" t="n">
        <f aca="false">(E10*100)/$E$11</f>
        <v>89.7079230453269</v>
      </c>
      <c r="G10" s="16" t="n">
        <f aca="false">C10/E10*100</f>
        <v>92.7160677160677</v>
      </c>
      <c r="H10" s="22" t="n">
        <f aca="false">B10-B9</f>
        <v>-14484</v>
      </c>
      <c r="I10" s="23" t="n">
        <f aca="false">H10/B9*100</f>
        <v>-8.50928830765977</v>
      </c>
    </row>
    <row r="11" customFormat="false" ht="18" hidden="false" customHeight="true" outlineLevel="0" collapsed="false">
      <c r="A11" s="19" t="n">
        <v>25</v>
      </c>
      <c r="B11" s="13" t="n">
        <f aca="false">SUM(C11,E11)</f>
        <v>175109</v>
      </c>
      <c r="C11" s="14" t="n">
        <v>85030</v>
      </c>
      <c r="D11" s="15" t="n">
        <v>100</v>
      </c>
      <c r="E11" s="14" t="n">
        <v>90079</v>
      </c>
      <c r="F11" s="15" t="n">
        <v>100</v>
      </c>
      <c r="G11" s="16" t="n">
        <f aca="false">C11/E11*100</f>
        <v>94.3949200146538</v>
      </c>
      <c r="H11" s="20" t="n">
        <f aca="false">B11-B10</f>
        <v>19379</v>
      </c>
      <c r="I11" s="21" t="n">
        <f aca="false">H11/B10*100</f>
        <v>12.4439735439543</v>
      </c>
    </row>
    <row r="12" customFormat="false" ht="18" hidden="false" customHeight="true" outlineLevel="0" collapsed="false">
      <c r="A12" s="19" t="n">
        <v>30</v>
      </c>
      <c r="B12" s="13" t="n">
        <f aca="false">SUM(C12,E12)</f>
        <v>183275</v>
      </c>
      <c r="C12" s="14" t="n">
        <v>87972</v>
      </c>
      <c r="D12" s="15" t="n">
        <f aca="false">(C12*100)/$C$11</f>
        <v>103.459955309891</v>
      </c>
      <c r="E12" s="14" t="n">
        <v>95303</v>
      </c>
      <c r="F12" s="15" t="n">
        <f aca="false">(E12*100)/$E$11</f>
        <v>105.799353900465</v>
      </c>
      <c r="G12" s="16" t="n">
        <f aca="false">C12/E12*100</f>
        <v>92.3076923076923</v>
      </c>
      <c r="H12" s="20" t="n">
        <f aca="false">B12-B11</f>
        <v>8166</v>
      </c>
      <c r="I12" s="21" t="n">
        <f aca="false">H12/B11*100</f>
        <v>4.66338109406141</v>
      </c>
    </row>
    <row r="13" customFormat="false" ht="18" hidden="false" customHeight="true" outlineLevel="0" collapsed="false">
      <c r="A13" s="19" t="n">
        <v>35</v>
      </c>
      <c r="B13" s="13" t="n">
        <f aca="false">SUM(C13,E13)</f>
        <v>193858</v>
      </c>
      <c r="C13" s="14" t="n">
        <v>92825</v>
      </c>
      <c r="D13" s="15" t="n">
        <f aca="false">(C13*100)/$C$11</f>
        <v>109.167352699047</v>
      </c>
      <c r="E13" s="14" t="n">
        <v>101033</v>
      </c>
      <c r="F13" s="15" t="n">
        <f aca="false">(E13*100)/$E$11</f>
        <v>112.160436949789</v>
      </c>
      <c r="G13" s="16" t="n">
        <f aca="false">C13/E13*100</f>
        <v>91.8759217285441</v>
      </c>
      <c r="H13" s="20" t="n">
        <f aca="false">B13-B12</f>
        <v>10583</v>
      </c>
      <c r="I13" s="21" t="n">
        <f aca="false">H13/B12*100</f>
        <v>5.77438275815032</v>
      </c>
    </row>
    <row r="14" customFormat="false" ht="18" hidden="false" customHeight="true" outlineLevel="0" collapsed="false">
      <c r="A14" s="19" t="n">
        <v>40</v>
      </c>
      <c r="B14" s="13" t="n">
        <f aca="false">SUM(C14,E14)</f>
        <v>205501</v>
      </c>
      <c r="C14" s="14" t="n">
        <v>98779</v>
      </c>
      <c r="D14" s="15" t="n">
        <f aca="false">(C14*100)/$C$11</f>
        <v>116.169587204516</v>
      </c>
      <c r="E14" s="14" t="n">
        <v>106722</v>
      </c>
      <c r="F14" s="15" t="n">
        <f aca="false">(E14*100)/$E$11</f>
        <v>118.476004396141</v>
      </c>
      <c r="G14" s="16" t="n">
        <f aca="false">C14/E14*100</f>
        <v>92.5572984014543</v>
      </c>
      <c r="H14" s="20" t="n">
        <f aca="false">B14-B13</f>
        <v>11643</v>
      </c>
      <c r="I14" s="21" t="n">
        <f aca="false">H14/B13*100</f>
        <v>6.00594249399045</v>
      </c>
    </row>
    <row r="15" customFormat="false" ht="18" hidden="false" customHeight="true" outlineLevel="0" collapsed="false">
      <c r="A15" s="19" t="n">
        <v>45</v>
      </c>
      <c r="B15" s="13" t="n">
        <f aca="false">SUM(C15,E15)</f>
        <v>215137</v>
      </c>
      <c r="C15" s="14" t="n">
        <v>103483</v>
      </c>
      <c r="D15" s="15" t="n">
        <f aca="false">(C15*100)/$C$11</f>
        <v>121.70175232271</v>
      </c>
      <c r="E15" s="14" t="n">
        <v>111654</v>
      </c>
      <c r="F15" s="15" t="n">
        <f aca="false">(E15*100)/$E$11</f>
        <v>123.951198392522</v>
      </c>
      <c r="G15" s="16" t="n">
        <f aca="false">C15/E15*100</f>
        <v>92.6818564493883</v>
      </c>
      <c r="H15" s="20" t="n">
        <f aca="false">B15-B14</f>
        <v>9636</v>
      </c>
      <c r="I15" s="21" t="n">
        <f aca="false">H15/B14*100</f>
        <v>4.68902827723466</v>
      </c>
    </row>
    <row r="16" customFormat="false" ht="18" hidden="false" customHeight="true" outlineLevel="0" collapsed="false">
      <c r="A16" s="19" t="n">
        <v>50</v>
      </c>
      <c r="B16" s="13" t="n">
        <f aca="false">SUM(C16,E16)</f>
        <v>231364</v>
      </c>
      <c r="C16" s="14" t="n">
        <v>111612</v>
      </c>
      <c r="D16" s="15" t="n">
        <f aca="false">(C16*100)/$C$11</f>
        <v>131.261907562037</v>
      </c>
      <c r="E16" s="14" t="n">
        <v>119752</v>
      </c>
      <c r="F16" s="15" t="n">
        <f aca="false">(E16*100)/$E$11</f>
        <v>132.941085047569</v>
      </c>
      <c r="G16" s="16" t="n">
        <f aca="false">C16/E16*100</f>
        <v>93.2026187454072</v>
      </c>
      <c r="H16" s="20" t="n">
        <f aca="false">B16-B15</f>
        <v>16227</v>
      </c>
      <c r="I16" s="21" t="n">
        <f aca="false">H16/B15*100</f>
        <v>7.54263562288216</v>
      </c>
    </row>
    <row r="17" customFormat="false" ht="18" hidden="false" customHeight="true" outlineLevel="0" collapsed="false">
      <c r="A17" s="19" t="n">
        <v>55</v>
      </c>
      <c r="B17" s="13" t="n">
        <f aca="false">SUM(C17,E17)</f>
        <v>240962</v>
      </c>
      <c r="C17" s="14" t="n">
        <v>116562</v>
      </c>
      <c r="D17" s="15" t="n">
        <f aca="false">(C17*100)/$C$11</f>
        <v>137.083382335646</v>
      </c>
      <c r="E17" s="14" t="n">
        <v>124400</v>
      </c>
      <c r="F17" s="15" t="n">
        <f aca="false">(E17*100)/$E$11</f>
        <v>138.101000233129</v>
      </c>
      <c r="G17" s="16" t="n">
        <f aca="false">C17/E17*100</f>
        <v>93.6993569131833</v>
      </c>
      <c r="H17" s="20" t="n">
        <f aca="false">B17-B16</f>
        <v>9598</v>
      </c>
      <c r="I17" s="21" t="n">
        <f aca="false">H17/B16*100</f>
        <v>4.14844141698795</v>
      </c>
    </row>
    <row r="18" customFormat="false" ht="18" hidden="false" customHeight="true" outlineLevel="0" collapsed="false">
      <c r="A18" s="19" t="n">
        <v>60</v>
      </c>
      <c r="B18" s="13" t="n">
        <f aca="false">SUM(C18,E18)</f>
        <v>250261</v>
      </c>
      <c r="C18" s="14" t="n">
        <v>121516</v>
      </c>
      <c r="D18" s="15" t="n">
        <f aca="false">(C18*100)/$C$11</f>
        <v>142.909561331295</v>
      </c>
      <c r="E18" s="14" t="n">
        <v>128745</v>
      </c>
      <c r="F18" s="15" t="n">
        <f aca="false">(E18*100)/$E$11</f>
        <v>142.924544011368</v>
      </c>
      <c r="G18" s="16" t="n">
        <f aca="false">C18/E18*100</f>
        <v>94.3850246611519</v>
      </c>
      <c r="H18" s="20" t="n">
        <f aca="false">B18-B17</f>
        <v>9299</v>
      </c>
      <c r="I18" s="21" t="n">
        <f aca="false">H18/B17*100</f>
        <v>3.85911471518331</v>
      </c>
    </row>
    <row r="19" customFormat="false" ht="18" hidden="false" customHeight="true" outlineLevel="0" collapsed="false">
      <c r="A19" s="12" t="s">
        <v>16</v>
      </c>
      <c r="B19" s="13" t="n">
        <f aca="false">SUM(C19,E19)</f>
        <v>252743</v>
      </c>
      <c r="C19" s="14" t="n">
        <v>122777</v>
      </c>
      <c r="D19" s="15" t="n">
        <f aca="false">(C19*100)/$C$11</f>
        <v>144.392567329178</v>
      </c>
      <c r="E19" s="14" t="n">
        <v>129966</v>
      </c>
      <c r="F19" s="15" t="n">
        <f aca="false">(E19*100)/$E$11</f>
        <v>144.280020870569</v>
      </c>
      <c r="G19" s="16" t="n">
        <f aca="false">C19/E19*100</f>
        <v>94.4685533139436</v>
      </c>
      <c r="H19" s="20" t="n">
        <f aca="false">B19-B18</f>
        <v>2482</v>
      </c>
      <c r="I19" s="21" t="n">
        <f aca="false">H19/B18*100</f>
        <v>0.991764597759939</v>
      </c>
    </row>
    <row r="20" customFormat="false" ht="18" hidden="false" customHeight="true" outlineLevel="0" collapsed="false">
      <c r="A20" s="24" t="n">
        <v>7</v>
      </c>
      <c r="B20" s="13" t="n">
        <f aca="false">SUM(C20,E20)</f>
        <v>255604</v>
      </c>
      <c r="C20" s="14" t="n">
        <v>125015</v>
      </c>
      <c r="D20" s="15" t="n">
        <f aca="false">(C20*100)/$C$11</f>
        <v>147.024579560155</v>
      </c>
      <c r="E20" s="14" t="n">
        <v>130589</v>
      </c>
      <c r="F20" s="15" t="n">
        <f aca="false">(E20*100)/$E$11</f>
        <v>144.971636008393</v>
      </c>
      <c r="G20" s="16" t="n">
        <f aca="false">C20/E20*100</f>
        <v>95.7316466164838</v>
      </c>
      <c r="H20" s="20" t="n">
        <f aca="false">B20-B19</f>
        <v>2861</v>
      </c>
      <c r="I20" s="25" t="n">
        <f aca="false">H20/B19*100</f>
        <v>1.13197991635772</v>
      </c>
    </row>
    <row r="21" customFormat="false" ht="18" hidden="false" customHeight="true" outlineLevel="0" collapsed="false">
      <c r="A21" s="26" t="n">
        <v>12</v>
      </c>
      <c r="B21" s="27" t="n">
        <f aca="false">SUM(C21,E21)</f>
        <v>252274</v>
      </c>
      <c r="C21" s="28" t="n">
        <v>122965</v>
      </c>
      <c r="D21" s="29" t="n">
        <f aca="false">(C21*100)/$C$11</f>
        <v>144.613665765024</v>
      </c>
      <c r="E21" s="28" t="n">
        <v>129309</v>
      </c>
      <c r="F21" s="29" t="n">
        <f aca="false">(E21*100)/$E$11</f>
        <v>143.55066108638</v>
      </c>
      <c r="G21" s="30" t="n">
        <f aca="false">C21/E21*100</f>
        <v>95.0939223101254</v>
      </c>
      <c r="H21" s="31" t="n">
        <f aca="false">B21-B20</f>
        <v>-3330</v>
      </c>
      <c r="I21" s="32" t="n">
        <f aca="false">H21/B20*100</f>
        <v>-1.3027965133566</v>
      </c>
    </row>
    <row r="22" customFormat="false" ht="24" hidden="false" customHeight="true" outlineLevel="0" collapsed="false">
      <c r="A22" s="33" t="s">
        <v>17</v>
      </c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7">
    <mergeCell ref="A1:I1"/>
    <mergeCell ref="A2:B2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35Z</dcterms:created>
  <dc:creator>m.makita</dc:creator>
  <dc:description/>
  <dc:language>en-US</dc:language>
  <cp:lastModifiedBy>情報統計課</cp:lastModifiedBy>
  <cp:lastPrinted>2000-12-14T01:23:03Z</cp:lastPrinted>
  <dcterms:modified xsi:type="dcterms:W3CDTF">2001-02-06T01:15:25Z</dcterms:modified>
  <cp:revision>0</cp:revision>
  <dc:subject/>
  <dc:title>３－３．人口推移（現在市域）</dc:title>
</cp:coreProperties>
</file>