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7．＜町別＞人口・世帯数" sheetId="1" state="visible" r:id="rId2"/>
  </sheets>
  <definedNames>
    <definedName function="false" hidden="false" localSheetId="0" name="_xlnm.Print_Area" vbProcedure="false">'3-7．＜町別＞人口・世帯数'!$A$1:$D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612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７．　＜町　別＞　人　口　・　世　帯　数</t>
    </r>
  </si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７．＜町　別＞　人　口・世　帯　数　（つづき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町　　　名</t>
  </si>
  <si>
    <t xml:space="preserve">人　　　　口</t>
  </si>
  <si>
    <t xml:space="preserve">世帯数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世帯
当りの
人  員</t>
    </r>
  </si>
  <si>
    <t xml:space="preserve">総　数</t>
  </si>
  <si>
    <t xml:space="preserve">男</t>
  </si>
  <si>
    <t xml:space="preserve">女</t>
  </si>
  <si>
    <t xml:space="preserve">明里</t>
  </si>
  <si>
    <t xml:space="preserve">稲多新</t>
  </si>
  <si>
    <t xml:space="preserve">大土呂</t>
  </si>
  <si>
    <t xml:space="preserve">上一光</t>
  </si>
  <si>
    <r>
      <rPr>
        <sz val="9"/>
        <rFont val="Noto Sans"/>
        <family val="2"/>
      </rPr>
      <t xml:space="preserve">狐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小幡</t>
  </si>
  <si>
    <t xml:space="preserve">宿堂</t>
  </si>
  <si>
    <t xml:space="preserve">高尾</t>
  </si>
  <si>
    <t xml:space="preserve">剣大谷</t>
  </si>
  <si>
    <t xml:space="preserve">中藤新保</t>
  </si>
  <si>
    <r>
      <rPr>
        <sz val="9"/>
        <rFont val="Noto Sans"/>
        <family val="2"/>
      </rPr>
      <t xml:space="preserve">二の宮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二上</t>
  </si>
  <si>
    <t xml:space="preserve">松蔭</t>
  </si>
  <si>
    <t xml:space="preserve">森田新保</t>
  </si>
  <si>
    <t xml:space="preserve">足谷</t>
  </si>
  <si>
    <t xml:space="preserve">稲多浜</t>
  </si>
  <si>
    <t xml:space="preserve">大丹生</t>
  </si>
  <si>
    <t xml:space="preserve">上江尻</t>
  </si>
  <si>
    <r>
      <rPr>
        <sz val="9"/>
        <rFont val="Noto Sans"/>
        <family val="2"/>
      </rPr>
      <t xml:space="preserve">狐橋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栄</t>
  </si>
  <si>
    <t xml:space="preserve">宿布</t>
  </si>
  <si>
    <t xml:space="preserve">高木</t>
  </si>
  <si>
    <r>
      <rPr>
        <sz val="9"/>
        <rFont val="Noto Sans"/>
        <family val="2"/>
      </rPr>
      <t xml:space="preserve">手寄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長本</t>
  </si>
  <si>
    <t xml:space="preserve">猫瀬</t>
  </si>
  <si>
    <t xml:space="preserve">二ﾂ屋</t>
  </si>
  <si>
    <t xml:space="preserve">松城</t>
  </si>
  <si>
    <t xml:space="preserve">森行</t>
  </si>
  <si>
    <t xml:space="preserve">足羽上</t>
  </si>
  <si>
    <t xml:space="preserve">稲多元</t>
  </si>
  <si>
    <t xml:space="preserve">大畑</t>
  </si>
  <si>
    <r>
      <rPr>
        <sz val="9"/>
        <rFont val="Noto Sans"/>
        <family val="2"/>
      </rPr>
      <t xml:space="preserve">上北野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城戸ノ内</t>
  </si>
  <si>
    <t xml:space="preserve">坂下</t>
  </si>
  <si>
    <r>
      <rPr>
        <sz val="9"/>
        <rFont val="Noto Sans"/>
        <family val="2"/>
      </rPr>
      <t xml:space="preserve">順化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高木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手寄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中山</t>
  </si>
  <si>
    <t xml:space="preserve">羽坂</t>
  </si>
  <si>
    <t xml:space="preserve">渕</t>
  </si>
  <si>
    <r>
      <rPr>
        <sz val="9"/>
        <rFont val="Noto Sans"/>
        <family val="2"/>
      </rPr>
      <t xml:space="preserve">松本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門前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足羽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稲津</t>
  </si>
  <si>
    <r>
      <rPr>
        <sz val="9"/>
        <rFont val="Noto Sans"/>
        <family val="2"/>
      </rPr>
      <t xml:space="preserve">大宮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上北野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木下</t>
  </si>
  <si>
    <t xml:space="preserve">定正</t>
  </si>
  <si>
    <r>
      <rPr>
        <sz val="9"/>
        <rFont val="Noto Sans"/>
        <family val="2"/>
      </rPr>
      <t xml:space="preserve">順化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高木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寺前</t>
  </si>
  <si>
    <t xml:space="preserve">南居</t>
  </si>
  <si>
    <t xml:space="preserve">畠中</t>
  </si>
  <si>
    <r>
      <rPr>
        <sz val="9"/>
        <rFont val="Noto Sans"/>
        <family val="2"/>
      </rPr>
      <t xml:space="preserve">渕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松本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門前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足羽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今市</t>
  </si>
  <si>
    <r>
      <rPr>
        <sz val="9"/>
        <rFont val="Noto Sans"/>
        <family val="2"/>
      </rPr>
      <t xml:space="preserve">大宮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上河北</t>
  </si>
  <si>
    <r>
      <rPr>
        <sz val="9"/>
        <rFont val="Noto Sans"/>
        <family val="2"/>
      </rPr>
      <t xml:space="preserve">経栄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里別所</t>
  </si>
  <si>
    <t xml:space="preserve">成願寺</t>
  </si>
  <si>
    <r>
      <rPr>
        <sz val="9"/>
        <rFont val="Noto Sans"/>
        <family val="2"/>
      </rPr>
      <t xml:space="preserve">高木北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照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波寄</t>
  </si>
  <si>
    <t xml:space="preserve">花野谷</t>
  </si>
  <si>
    <r>
      <rPr>
        <sz val="9"/>
        <rFont val="Noto Sans"/>
        <family val="2"/>
      </rPr>
      <t xml:space="preserve">渕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松本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門前</t>
  </si>
  <si>
    <r>
      <rPr>
        <sz val="9"/>
        <rFont val="Noto Sans"/>
        <family val="2"/>
      </rPr>
      <t xml:space="preserve">足羽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岩倉</t>
  </si>
  <si>
    <r>
      <rPr>
        <sz val="9"/>
        <rFont val="Noto Sans"/>
        <family val="2"/>
      </rPr>
      <t xml:space="preserve">大宮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上東郷</t>
  </si>
  <si>
    <r>
      <rPr>
        <sz val="9"/>
        <rFont val="Noto Sans"/>
        <family val="2"/>
      </rPr>
      <t xml:space="preserve">経田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里別所新</t>
  </si>
  <si>
    <t xml:space="preserve">浄教寺</t>
  </si>
  <si>
    <r>
      <rPr>
        <sz val="9"/>
        <rFont val="Noto Sans"/>
        <family val="2"/>
      </rPr>
      <t xml:space="preserve">高木北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照手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西荒井</t>
  </si>
  <si>
    <t xml:space="preserve">花守</t>
  </si>
  <si>
    <r>
      <rPr>
        <sz val="9"/>
        <rFont val="Noto Sans"/>
        <family val="2"/>
      </rPr>
      <t xml:space="preserve">渕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松本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八重巻</t>
  </si>
  <si>
    <r>
      <rPr>
        <sz val="9"/>
        <rFont val="Noto Sans"/>
        <family val="2"/>
      </rPr>
      <t xml:space="preserve">足羽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印田</t>
  </si>
  <si>
    <r>
      <rPr>
        <sz val="9"/>
        <rFont val="Noto Sans"/>
        <family val="2"/>
      </rPr>
      <t xml:space="preserve">大宮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上中</t>
  </si>
  <si>
    <r>
      <rPr>
        <sz val="9"/>
        <rFont val="Noto Sans"/>
        <family val="2"/>
      </rPr>
      <t xml:space="preserve">経田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左内</t>
  </si>
  <si>
    <t xml:space="preserve">小路</t>
  </si>
  <si>
    <r>
      <rPr>
        <sz val="9"/>
        <rFont val="Noto Sans"/>
        <family val="2"/>
      </rPr>
      <t xml:space="preserve">高木北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照手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西板垣</t>
  </si>
  <si>
    <r>
      <rPr>
        <sz val="9"/>
        <rFont val="Noto Sans"/>
        <family val="2"/>
      </rPr>
      <t xml:space="preserve">花堂北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渕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間山</t>
  </si>
  <si>
    <t xml:space="preserve">八重巻中</t>
  </si>
  <si>
    <r>
      <rPr>
        <sz val="9"/>
        <rFont val="Noto Sans"/>
        <family val="2"/>
      </rPr>
      <t xml:space="preserve">足羽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上野</t>
  </si>
  <si>
    <r>
      <rPr>
        <sz val="9"/>
        <rFont val="Noto Sans"/>
        <family val="2"/>
      </rPr>
      <t xml:space="preserve">大宮 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上毘沙門</t>
  </si>
  <si>
    <t xml:space="preserve">木米</t>
  </si>
  <si>
    <t xml:space="preserve">佐野</t>
  </si>
  <si>
    <r>
      <rPr>
        <sz val="9"/>
        <rFont val="Noto Sans"/>
        <family val="2"/>
      </rPr>
      <t xml:space="preserve">城東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高木北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照手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西大味</t>
  </si>
  <si>
    <r>
      <rPr>
        <sz val="9"/>
        <rFont val="Noto Sans"/>
        <family val="2"/>
      </rPr>
      <t xml:space="preserve">花堂北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二日市</t>
  </si>
  <si>
    <t xml:space="preserve">丸山</t>
  </si>
  <si>
    <t xml:space="preserve">八重巻東</t>
  </si>
  <si>
    <t xml:space="preserve">浅水</t>
  </si>
  <si>
    <t xml:space="preserve">上野本</t>
  </si>
  <si>
    <r>
      <rPr>
        <sz val="9"/>
        <rFont val="Noto Sans"/>
        <family val="2"/>
      </rPr>
      <t xml:space="preserve">大宮 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丁目</t>
    </r>
  </si>
  <si>
    <t xml:space="preserve">上細江</t>
  </si>
  <si>
    <t xml:space="preserve">久喜津</t>
  </si>
  <si>
    <t xml:space="preserve">三郎丸</t>
  </si>
  <si>
    <r>
      <rPr>
        <sz val="9"/>
        <rFont val="Noto Sans"/>
        <family val="2"/>
      </rPr>
      <t xml:space="preserve">城東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高木北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照手町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西開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花堂中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舟橋</t>
  </si>
  <si>
    <r>
      <rPr>
        <sz val="9"/>
        <rFont val="Noto Sans"/>
        <family val="2"/>
      </rPr>
      <t xml:space="preserve">丸山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安田</t>
  </si>
  <si>
    <t xml:space="preserve">浅水三ケ</t>
  </si>
  <si>
    <t xml:space="preserve">上伏</t>
  </si>
  <si>
    <t xml:space="preserve">大村</t>
  </si>
  <si>
    <t xml:space="preserve">上森田</t>
  </si>
  <si>
    <t xml:space="preserve">串野</t>
  </si>
  <si>
    <r>
      <rPr>
        <sz val="9"/>
        <rFont val="Noto Sans"/>
        <family val="2"/>
      </rPr>
      <t xml:space="preserve">三郎丸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城東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高木中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殿下</t>
  </si>
  <si>
    <r>
      <rPr>
        <sz val="9"/>
        <rFont val="Noto Sans"/>
        <family val="2"/>
      </rPr>
      <t xml:space="preserve">西開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花堂中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舟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丸山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安竹</t>
  </si>
  <si>
    <t xml:space="preserve">浅水二日</t>
  </si>
  <si>
    <r>
      <rPr>
        <sz val="9"/>
        <rFont val="Noto Sans"/>
        <family val="2"/>
      </rPr>
      <t xml:space="preserve">羽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大矢</t>
  </si>
  <si>
    <r>
      <rPr>
        <sz val="9"/>
        <rFont val="Noto Sans"/>
        <family val="2"/>
      </rPr>
      <t xml:space="preserve">上森田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国見</t>
  </si>
  <si>
    <r>
      <rPr>
        <sz val="9"/>
        <rFont val="Noto Sans"/>
        <family val="2"/>
      </rPr>
      <t xml:space="preserve">三郎丸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城東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高木中央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天王</t>
  </si>
  <si>
    <r>
      <rPr>
        <sz val="9"/>
        <rFont val="Noto Sans"/>
        <family val="2"/>
      </rPr>
      <t xml:space="preserve">西開発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花堂東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舟橋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丸山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安原</t>
  </si>
  <si>
    <t xml:space="preserve">網戸瀬</t>
  </si>
  <si>
    <r>
      <rPr>
        <sz val="9"/>
        <rFont val="Noto Sans"/>
        <family val="2"/>
      </rPr>
      <t xml:space="preserve">羽水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大和田</t>
  </si>
  <si>
    <r>
      <rPr>
        <sz val="9"/>
        <rFont val="Noto Sans"/>
        <family val="2"/>
      </rPr>
      <t xml:space="preserve">上森田 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国山</t>
  </si>
  <si>
    <r>
      <rPr>
        <sz val="9"/>
        <rFont val="Noto Sans"/>
        <family val="2"/>
      </rPr>
      <t xml:space="preserve">三郎丸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浄土寺</t>
  </si>
  <si>
    <t xml:space="preserve">高須</t>
  </si>
  <si>
    <r>
      <rPr>
        <sz val="9"/>
        <rFont val="Noto Sans"/>
        <family val="2"/>
      </rPr>
      <t xml:space="preserve">問屋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西開発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花堂東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舟橋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三尾野</t>
  </si>
  <si>
    <t xml:space="preserve">八ﾂ島</t>
  </si>
  <si>
    <t xml:space="preserve">安波賀</t>
  </si>
  <si>
    <t xml:space="preserve">謡谷</t>
  </si>
  <si>
    <t xml:space="preserve">岡西谷</t>
  </si>
  <si>
    <r>
      <rPr>
        <sz val="9"/>
        <rFont val="Noto Sans"/>
        <family val="2"/>
      </rPr>
      <t xml:space="preserve">上森田 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栗森</t>
  </si>
  <si>
    <r>
      <rPr>
        <sz val="9"/>
        <rFont val="Noto Sans"/>
        <family val="2"/>
      </rPr>
      <t xml:space="preserve">三郎丸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生野</t>
  </si>
  <si>
    <t xml:space="preserve">高塚</t>
  </si>
  <si>
    <r>
      <rPr>
        <sz val="9"/>
        <rFont val="Noto Sans"/>
        <family val="2"/>
      </rPr>
      <t xml:space="preserve">問屋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西学園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花堂南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舟橋新</t>
  </si>
  <si>
    <t xml:space="preserve">水切</t>
  </si>
  <si>
    <r>
      <rPr>
        <sz val="9"/>
        <rFont val="Noto Sans"/>
        <family val="2"/>
      </rPr>
      <t xml:space="preserve">八ﾂ島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安波賀中島</t>
  </si>
  <si>
    <t xml:space="preserve">内山梨子</t>
  </si>
  <si>
    <t xml:space="preserve">奥平</t>
  </si>
  <si>
    <r>
      <rPr>
        <sz val="9"/>
        <rFont val="Noto Sans"/>
        <family val="2"/>
      </rPr>
      <t xml:space="preserve">上森田 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黒丸</t>
  </si>
  <si>
    <t xml:space="preserve">更毛</t>
  </si>
  <si>
    <t xml:space="preserve">菖蒲谷</t>
  </si>
  <si>
    <t xml:space="preserve">高屋</t>
  </si>
  <si>
    <r>
      <rPr>
        <sz val="9"/>
        <rFont val="Noto Sans"/>
        <family val="2"/>
      </rPr>
      <t xml:space="preserve">問屋町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西学園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花堂南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冬野</t>
  </si>
  <si>
    <r>
      <rPr>
        <sz val="9"/>
        <rFont val="Noto Sans"/>
        <family val="2"/>
      </rPr>
      <t xml:space="preserve">水越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山室</t>
  </si>
  <si>
    <t xml:space="preserve">安保</t>
  </si>
  <si>
    <t xml:space="preserve">馬垣</t>
  </si>
  <si>
    <t xml:space="preserve">恐神</t>
  </si>
  <si>
    <r>
      <rPr>
        <sz val="9"/>
        <rFont val="Noto Sans"/>
        <family val="2"/>
      </rPr>
      <t xml:space="preserve">上森田  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黒丸城</t>
  </si>
  <si>
    <t xml:space="preserve">三十八社</t>
  </si>
  <si>
    <t xml:space="preserve">昭和新</t>
  </si>
  <si>
    <t xml:space="preserve">高柳</t>
  </si>
  <si>
    <r>
      <rPr>
        <sz val="9"/>
        <rFont val="Noto Sans"/>
        <family val="2"/>
      </rPr>
      <t xml:space="preserve">問屋町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西学園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浜島</t>
  </si>
  <si>
    <t xml:space="preserve">古市</t>
  </si>
  <si>
    <r>
      <rPr>
        <sz val="9"/>
        <rFont val="Noto Sans"/>
        <family val="2"/>
      </rPr>
      <t xml:space="preserve">水越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八幡</t>
  </si>
  <si>
    <t xml:space="preserve">天池</t>
  </si>
  <si>
    <t xml:space="preserve">漆原</t>
  </si>
  <si>
    <t xml:space="preserve">小山谷</t>
  </si>
  <si>
    <t xml:space="preserve">上六条</t>
  </si>
  <si>
    <r>
      <rPr>
        <sz val="9"/>
        <rFont val="Noto Sans"/>
        <family val="2"/>
      </rPr>
      <t xml:space="preserve">下馬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三本木</t>
  </si>
  <si>
    <t xml:space="preserve">白方</t>
  </si>
  <si>
    <t xml:space="preserve">田治島</t>
  </si>
  <si>
    <t xml:space="preserve">東郷中島</t>
  </si>
  <si>
    <r>
      <rPr>
        <sz val="9"/>
        <rFont val="Noto Sans"/>
        <family val="2"/>
      </rPr>
      <t xml:space="preserve">西 方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浜住</t>
  </si>
  <si>
    <r>
      <rPr>
        <sz val="9"/>
        <rFont val="Noto Sans"/>
        <family val="2"/>
      </rPr>
      <t xml:space="preserve">古市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水谷</t>
  </si>
  <si>
    <t xml:space="preserve">有楽</t>
  </si>
  <si>
    <t xml:space="preserve">尼ヶ谷</t>
  </si>
  <si>
    <r>
      <rPr>
        <sz val="9"/>
        <rFont val="Noto Sans"/>
        <family val="2"/>
      </rPr>
      <t xml:space="preserve">運動公園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開発</t>
  </si>
  <si>
    <t xml:space="preserve">加茂河原</t>
  </si>
  <si>
    <r>
      <rPr>
        <sz val="9"/>
        <rFont val="Noto Sans"/>
        <family val="2"/>
      </rPr>
      <t xml:space="preserve">下馬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重立</t>
  </si>
  <si>
    <t xml:space="preserve">白滝</t>
  </si>
  <si>
    <r>
      <rPr>
        <sz val="9"/>
        <rFont val="Noto Sans"/>
        <family val="2"/>
      </rPr>
      <t xml:space="preserve">種池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東郷二ヶ</t>
  </si>
  <si>
    <r>
      <rPr>
        <sz val="9"/>
        <rFont val="Noto Sans"/>
        <family val="2"/>
      </rPr>
      <t xml:space="preserve">西 方 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浜別所</t>
  </si>
  <si>
    <r>
      <rPr>
        <sz val="9"/>
        <rFont val="Noto Sans"/>
        <family val="2"/>
      </rPr>
      <t xml:space="preserve">古市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三ﾂ屋</t>
  </si>
  <si>
    <r>
      <rPr>
        <sz val="9"/>
        <rFont val="Noto Sans"/>
        <family val="2"/>
      </rPr>
      <t xml:space="preserve">四ﾂ井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天菅生</t>
  </si>
  <si>
    <r>
      <rPr>
        <sz val="9"/>
        <rFont val="Noto Sans"/>
        <family val="2"/>
      </rPr>
      <t xml:space="preserve">運動公園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開発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加茂河原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下馬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四十谷</t>
  </si>
  <si>
    <t xml:space="preserve">白浜</t>
  </si>
  <si>
    <r>
      <rPr>
        <sz val="9"/>
        <rFont val="Noto Sans"/>
        <family val="2"/>
      </rPr>
      <t xml:space="preserve">種池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堂島</t>
  </si>
  <si>
    <r>
      <rPr>
        <sz val="9"/>
        <rFont val="Noto Sans"/>
        <family val="2"/>
      </rPr>
      <t xml:space="preserve">西木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林</t>
  </si>
  <si>
    <r>
      <rPr>
        <sz val="9"/>
        <rFont val="Noto Sans"/>
        <family val="2"/>
      </rPr>
      <t xml:space="preserve">古市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三ﾂ屋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四ﾂ井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鮎川</t>
  </si>
  <si>
    <r>
      <rPr>
        <sz val="9"/>
        <rFont val="Noto Sans"/>
        <family val="2"/>
      </rPr>
      <t xml:space="preserve">運動公園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開発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加茂河原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毛矢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篠尾</t>
  </si>
  <si>
    <t xml:space="preserve">次郎丸</t>
  </si>
  <si>
    <t xml:space="preserve">種池</t>
  </si>
  <si>
    <t xml:space="preserve">燈豊</t>
  </si>
  <si>
    <r>
      <rPr>
        <sz val="9"/>
        <rFont val="Noto Sans"/>
        <family val="2"/>
      </rPr>
      <t xml:space="preserve">西木田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原目</t>
  </si>
  <si>
    <r>
      <rPr>
        <sz val="9"/>
        <rFont val="Noto Sans"/>
        <family val="2"/>
      </rPr>
      <t xml:space="preserve">文京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三ﾂ屋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米 松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荒木</t>
  </si>
  <si>
    <r>
      <rPr>
        <sz val="9"/>
        <rFont val="Noto Sans"/>
        <family val="2"/>
      </rPr>
      <t xml:space="preserve">運動公園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開発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加茂河原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毛矢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志比口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新開</t>
  </si>
  <si>
    <t xml:space="preserve">田中</t>
  </si>
  <si>
    <t xml:space="preserve">灯明寺</t>
  </si>
  <si>
    <r>
      <rPr>
        <sz val="9"/>
        <rFont val="Noto Sans"/>
        <family val="2"/>
      </rPr>
      <t xml:space="preserve">西木田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春山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文京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南江守</t>
  </si>
  <si>
    <r>
      <rPr>
        <sz val="9"/>
        <rFont val="Noto Sans"/>
        <family val="2"/>
      </rPr>
      <t xml:space="preserve">米 松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荒木新保</t>
  </si>
  <si>
    <t xml:space="preserve">江上</t>
  </si>
  <si>
    <r>
      <rPr>
        <sz val="9"/>
        <rFont val="Noto Sans"/>
        <family val="2"/>
      </rPr>
      <t xml:space="preserve">開発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加茂河原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毛矢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志比口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新田本</t>
  </si>
  <si>
    <t xml:space="preserve">田ノ頭</t>
  </si>
  <si>
    <r>
      <rPr>
        <sz val="9"/>
        <rFont val="Noto Sans"/>
        <family val="2"/>
      </rPr>
      <t xml:space="preserve">灯明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西木田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春山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文京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南菅生</t>
  </si>
  <si>
    <t xml:space="preserve">寮</t>
  </si>
  <si>
    <t xml:space="preserve">荒木別所</t>
  </si>
  <si>
    <t xml:space="preserve">江尻ヶ丘</t>
  </si>
  <si>
    <r>
      <rPr>
        <sz val="9"/>
        <rFont val="Noto Sans"/>
        <family val="2"/>
      </rPr>
      <t xml:space="preserve">開発 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加茂緑苑町</t>
  </si>
  <si>
    <t xml:space="preserve">玄正島</t>
  </si>
  <si>
    <r>
      <rPr>
        <sz val="9"/>
        <rFont val="Noto Sans"/>
        <family val="2"/>
      </rPr>
      <t xml:space="preserve">志比口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新保</t>
  </si>
  <si>
    <t xml:space="preserve">田ノ谷</t>
  </si>
  <si>
    <r>
      <rPr>
        <sz val="9"/>
        <rFont val="Noto Sans"/>
        <family val="2"/>
      </rPr>
      <t xml:space="preserve">灯明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西木田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半田</t>
  </si>
  <si>
    <r>
      <rPr>
        <sz val="9"/>
        <rFont val="Noto Sans"/>
        <family val="2"/>
      </rPr>
      <t xml:space="preserve">文京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南楢原</t>
  </si>
  <si>
    <t xml:space="preserve">両橋屋</t>
  </si>
  <si>
    <t xml:space="preserve">荒谷</t>
  </si>
  <si>
    <t xml:space="preserve">江端</t>
  </si>
  <si>
    <t xml:space="preserve">柿谷</t>
  </si>
  <si>
    <t xml:space="preserve">河合勝見</t>
  </si>
  <si>
    <t xml:space="preserve">堅達</t>
  </si>
  <si>
    <t xml:space="preserve">島橋</t>
  </si>
  <si>
    <r>
      <rPr>
        <sz val="9"/>
        <rFont val="Noto Sans"/>
        <family val="2"/>
      </rPr>
      <t xml:space="preserve">新保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為寄</t>
  </si>
  <si>
    <t xml:space="preserve">栂野</t>
  </si>
  <si>
    <t xml:space="preserve">西下野</t>
  </si>
  <si>
    <t xml:space="preserve">東今泉</t>
  </si>
  <si>
    <r>
      <rPr>
        <sz val="9"/>
        <rFont val="Noto Sans"/>
        <family val="2"/>
      </rPr>
      <t xml:space="preserve">文京 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南山</t>
  </si>
  <si>
    <t xml:space="preserve">若栄</t>
  </si>
  <si>
    <t xml:space="preserve">飯塚</t>
  </si>
  <si>
    <t xml:space="preserve">海老助</t>
  </si>
  <si>
    <r>
      <rPr>
        <sz val="9"/>
        <rFont val="Noto Sans"/>
        <family val="2"/>
      </rPr>
      <t xml:space="preserve">学園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河合寄安</t>
  </si>
  <si>
    <r>
      <rPr>
        <sz val="9"/>
        <rFont val="Noto Sans"/>
        <family val="2"/>
      </rPr>
      <t xml:space="preserve">乾徳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島山梨子</t>
  </si>
  <si>
    <r>
      <rPr>
        <sz val="9"/>
        <rFont val="Noto Sans"/>
        <family val="2"/>
      </rPr>
      <t xml:space="preserve">新保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田原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徳尾</t>
  </si>
  <si>
    <t xml:space="preserve">西新</t>
  </si>
  <si>
    <t xml:space="preserve">東大味</t>
  </si>
  <si>
    <r>
      <rPr>
        <sz val="9"/>
        <rFont val="Noto Sans"/>
        <family val="2"/>
      </rPr>
      <t xml:space="preserve">文京 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丁目</t>
    </r>
  </si>
  <si>
    <t xml:space="preserve">南四ﾂ居</t>
  </si>
  <si>
    <t xml:space="preserve">若杉</t>
  </si>
  <si>
    <t xml:space="preserve">幾久</t>
  </si>
  <si>
    <r>
      <rPr>
        <sz val="9"/>
        <rFont val="Noto Sans"/>
        <family val="2"/>
      </rPr>
      <t xml:space="preserve">江守中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学園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川合鷲塚</t>
  </si>
  <si>
    <r>
      <rPr>
        <sz val="9"/>
        <rFont val="Noto Sans"/>
        <family val="2"/>
      </rPr>
      <t xml:space="preserve">乾徳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清水平町</t>
  </si>
  <si>
    <r>
      <rPr>
        <sz val="9"/>
        <rFont val="Noto Sans"/>
        <family val="2"/>
      </rPr>
      <t xml:space="preserve">新保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田原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徳光</t>
  </si>
  <si>
    <t xml:space="preserve">西谷</t>
  </si>
  <si>
    <t xml:space="preserve">東下野</t>
  </si>
  <si>
    <r>
      <rPr>
        <sz val="9"/>
        <rFont val="Noto Sans"/>
        <family val="2"/>
      </rPr>
      <t xml:space="preserve">文京 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南四ﾂ居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若杉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幾代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江守中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学園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川尻</t>
  </si>
  <si>
    <r>
      <rPr>
        <sz val="9"/>
        <rFont val="Noto Sans"/>
        <family val="2"/>
      </rPr>
      <t xml:space="preserve">乾徳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下莇生田</t>
  </si>
  <si>
    <t xml:space="preserve">末</t>
  </si>
  <si>
    <t xml:space="preserve">千合</t>
  </si>
  <si>
    <t xml:space="preserve">栃泉</t>
  </si>
  <si>
    <r>
      <rPr>
        <sz val="9"/>
        <rFont val="Noto Sans"/>
        <family val="2"/>
      </rPr>
      <t xml:space="preserve">西谷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東新</t>
  </si>
  <si>
    <t xml:space="preserve">別所</t>
  </si>
  <si>
    <r>
      <rPr>
        <sz val="9"/>
        <rFont val="Noto Sans"/>
        <family val="2"/>
      </rPr>
      <t xml:space="preserve">南四ﾂ居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若杉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池尻</t>
  </si>
  <si>
    <t xml:space="preserve">江守中</t>
  </si>
  <si>
    <r>
      <rPr>
        <sz val="9"/>
        <rFont val="Noto Sans"/>
        <family val="2"/>
      </rPr>
      <t xml:space="preserve">花月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岸水</t>
  </si>
  <si>
    <r>
      <rPr>
        <sz val="9"/>
        <rFont val="Noto Sans"/>
        <family val="2"/>
      </rPr>
      <t xml:space="preserve">乾徳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下荒井</t>
  </si>
  <si>
    <t xml:space="preserve">末広</t>
  </si>
  <si>
    <t xml:space="preserve">地蔵堂</t>
  </si>
  <si>
    <r>
      <rPr>
        <sz val="9"/>
        <rFont val="Noto Sans"/>
        <family val="2"/>
      </rPr>
      <t xml:space="preserve">豊岡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西谷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東平</t>
  </si>
  <si>
    <t xml:space="preserve">別畑</t>
  </si>
  <si>
    <t xml:space="preserve">蓑</t>
  </si>
  <si>
    <r>
      <rPr>
        <sz val="9"/>
        <rFont val="Noto Sans"/>
        <family val="2"/>
      </rPr>
      <t xml:space="preserve">若杉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生部</t>
  </si>
  <si>
    <r>
      <rPr>
        <sz val="9"/>
        <rFont val="Noto Sans"/>
        <family val="2"/>
      </rPr>
      <t xml:space="preserve">江守の里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花月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木田</t>
  </si>
  <si>
    <t xml:space="preserve">小稲津</t>
  </si>
  <si>
    <t xml:space="preserve">下一光</t>
  </si>
  <si>
    <t xml:space="preserve">菅谷</t>
  </si>
  <si>
    <r>
      <rPr>
        <sz val="9"/>
        <rFont val="Noto Sans"/>
        <family val="2"/>
      </rPr>
      <t xml:space="preserve">中央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豊岡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西谷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引目</t>
  </si>
  <si>
    <r>
      <rPr>
        <sz val="9"/>
        <rFont val="Noto Sans"/>
        <family val="2"/>
      </rPr>
      <t xml:space="preserve">宝永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みのり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若杉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石新保</t>
  </si>
  <si>
    <r>
      <rPr>
        <sz val="9"/>
        <rFont val="Noto Sans"/>
        <family val="2"/>
      </rPr>
      <t xml:space="preserve">江守の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花月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木田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合島</t>
  </si>
  <si>
    <t xml:space="preserve">下市</t>
  </si>
  <si>
    <r>
      <rPr>
        <sz val="9"/>
        <rFont val="Noto Sans"/>
        <family val="2"/>
      </rPr>
      <t xml:space="preserve">菅谷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中央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豊島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西中野</t>
  </si>
  <si>
    <r>
      <rPr>
        <sz val="9"/>
        <rFont val="Noto Sans"/>
        <family val="2"/>
      </rPr>
      <t xml:space="preserve">日之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宝永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みのり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若杉浜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石橋</t>
  </si>
  <si>
    <r>
      <rPr>
        <sz val="9"/>
        <rFont val="Noto Sans"/>
        <family val="2"/>
      </rPr>
      <t xml:space="preserve">円山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花月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木田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河水</t>
  </si>
  <si>
    <t xml:space="preserve">下江尻</t>
  </si>
  <si>
    <r>
      <rPr>
        <sz val="9"/>
        <rFont val="Noto Sans"/>
        <family val="2"/>
      </rPr>
      <t xml:space="preserve">菅谷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中央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豊島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西畑</t>
  </si>
  <si>
    <r>
      <rPr>
        <sz val="9"/>
        <rFont val="Noto Sans"/>
        <family val="2"/>
      </rPr>
      <t xml:space="preserve">日之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宝永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みのり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若杉浜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石畠</t>
  </si>
  <si>
    <t xml:space="preserve">円成寺</t>
  </si>
  <si>
    <r>
      <rPr>
        <sz val="9"/>
        <rFont val="Noto Sans"/>
        <family val="2"/>
      </rPr>
      <t xml:space="preserve">花月 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木田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合谷</t>
  </si>
  <si>
    <t xml:space="preserve">下江守</t>
  </si>
  <si>
    <t xml:space="preserve">杉谷</t>
  </si>
  <si>
    <r>
      <rPr>
        <sz val="9"/>
        <rFont val="Noto Sans"/>
        <family val="2"/>
      </rPr>
      <t xml:space="preserve">月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中</t>
  </si>
  <si>
    <t xml:space="preserve">西袋</t>
  </si>
  <si>
    <r>
      <rPr>
        <sz val="9"/>
        <rFont val="Noto Sans"/>
        <family val="2"/>
      </rPr>
      <t xml:space="preserve">日之出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宝永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みのり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若杉浜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石盛</t>
  </si>
  <si>
    <t xml:space="preserve">大町</t>
  </si>
  <si>
    <t xml:space="preserve">風尾</t>
  </si>
  <si>
    <t xml:space="preserve">北今泉</t>
  </si>
  <si>
    <t xml:space="preserve">河内</t>
  </si>
  <si>
    <t xml:space="preserve">新下江守</t>
  </si>
  <si>
    <t xml:space="preserve">砂子坂</t>
  </si>
  <si>
    <r>
      <rPr>
        <sz val="9"/>
        <rFont val="Noto Sans"/>
        <family val="2"/>
      </rPr>
      <t xml:space="preserve">月見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中荒井</t>
  </si>
  <si>
    <t xml:space="preserve">西二ﾂ屋</t>
  </si>
  <si>
    <r>
      <rPr>
        <sz val="9"/>
        <rFont val="Noto Sans"/>
        <family val="2"/>
      </rPr>
      <t xml:space="preserve">日之出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鉾ヶ崎</t>
  </si>
  <si>
    <t xml:space="preserve">三宅</t>
  </si>
  <si>
    <t xml:space="preserve">脇三ヶ</t>
  </si>
  <si>
    <t xml:space="preserve">泉田</t>
  </si>
  <si>
    <r>
      <rPr>
        <sz val="9"/>
        <rFont val="Noto Sans"/>
        <family val="2"/>
      </rPr>
      <t xml:space="preserve">大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主計中</t>
  </si>
  <si>
    <t xml:space="preserve">北菅生</t>
  </si>
  <si>
    <t xml:space="preserve">河増</t>
  </si>
  <si>
    <t xml:space="preserve">下河北</t>
  </si>
  <si>
    <t xml:space="preserve">砂子田</t>
  </si>
  <si>
    <r>
      <rPr>
        <sz val="9"/>
        <rFont val="Noto Sans"/>
        <family val="2"/>
      </rPr>
      <t xml:space="preserve">月見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中河内</t>
  </si>
  <si>
    <t xml:space="preserve">西別所</t>
  </si>
  <si>
    <r>
      <rPr>
        <sz val="9"/>
        <rFont val="Noto Sans"/>
        <family val="2"/>
      </rPr>
      <t xml:space="preserve">日之出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細坂</t>
  </si>
  <si>
    <t xml:space="preserve">宮地</t>
  </si>
  <si>
    <r>
      <rPr>
        <sz val="9"/>
        <rFont val="Noto Sans"/>
        <family val="2"/>
      </rPr>
      <t xml:space="preserve">和田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板垣</t>
  </si>
  <si>
    <r>
      <rPr>
        <sz val="9"/>
        <rFont val="Noto Sans"/>
        <family val="2"/>
      </rPr>
      <t xml:space="preserve">大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春日</t>
  </si>
  <si>
    <t xml:space="preserve">北楢原</t>
  </si>
  <si>
    <r>
      <rPr>
        <sz val="9"/>
        <rFont val="Noto Sans"/>
        <family val="2"/>
      </rPr>
      <t xml:space="preserve">光陽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下東郷</t>
  </si>
  <si>
    <r>
      <rPr>
        <sz val="9"/>
        <rFont val="Noto Sans"/>
        <family val="2"/>
      </rPr>
      <t xml:space="preserve">成和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月見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中新田</t>
  </si>
  <si>
    <t xml:space="preserve">西堀</t>
  </si>
  <si>
    <t xml:space="preserve">深坂</t>
  </si>
  <si>
    <t xml:space="preserve">帆谷</t>
  </si>
  <si>
    <t xml:space="preserve">宮郷</t>
  </si>
  <si>
    <r>
      <rPr>
        <sz val="9"/>
        <rFont val="Noto Sans"/>
        <family val="2"/>
      </rPr>
      <t xml:space="preserve">和田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板垣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大窪</t>
  </si>
  <si>
    <r>
      <rPr>
        <sz val="9"/>
        <rFont val="Noto Sans"/>
        <family val="2"/>
      </rPr>
      <t xml:space="preserve">春日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北野上</t>
  </si>
  <si>
    <r>
      <rPr>
        <sz val="9"/>
        <rFont val="Noto Sans"/>
        <family val="2"/>
      </rPr>
      <t xml:space="preserve">光陽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下中</t>
  </si>
  <si>
    <r>
      <rPr>
        <sz val="9"/>
        <rFont val="Noto Sans"/>
        <family val="2"/>
      </rPr>
      <t xml:space="preserve">成和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月見 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中平</t>
  </si>
  <si>
    <r>
      <rPr>
        <sz val="9"/>
        <rFont val="Noto Sans"/>
        <family val="2"/>
      </rPr>
      <t xml:space="preserve">日光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深谷</t>
  </si>
  <si>
    <t xml:space="preserve">堀ノ宮</t>
  </si>
  <si>
    <r>
      <rPr>
        <sz val="9"/>
        <rFont val="Noto Sans"/>
        <family val="2"/>
      </rPr>
      <t xml:space="preserve">御幸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和田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板垣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大島</t>
  </si>
  <si>
    <r>
      <rPr>
        <sz val="9"/>
        <rFont val="Noto Sans"/>
        <family val="2"/>
      </rPr>
      <t xml:space="preserve">春日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北野下</t>
  </si>
  <si>
    <r>
      <rPr>
        <sz val="9"/>
        <rFont val="Noto Sans"/>
        <family val="2"/>
      </rPr>
      <t xml:space="preserve">光陽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下毘沙門</t>
  </si>
  <si>
    <t xml:space="preserve">仙</t>
  </si>
  <si>
    <r>
      <rPr>
        <sz val="9"/>
        <rFont val="Noto Sans"/>
        <family val="2"/>
      </rPr>
      <t xml:space="preserve">つくも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中角</t>
  </si>
  <si>
    <r>
      <rPr>
        <sz val="9"/>
        <rFont val="Noto Sans"/>
        <family val="2"/>
      </rPr>
      <t xml:space="preserve">日光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深見</t>
  </si>
  <si>
    <r>
      <rPr>
        <sz val="9"/>
        <rFont val="Noto Sans"/>
        <family val="2"/>
      </rPr>
      <t xml:space="preserve">堀ノ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御幸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和田中</t>
  </si>
  <si>
    <r>
      <rPr>
        <sz val="9"/>
        <rFont val="Noto Sans"/>
        <family val="2"/>
      </rPr>
      <t xml:space="preserve">板垣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大瀬</t>
  </si>
  <si>
    <r>
      <rPr>
        <sz val="9"/>
        <rFont val="Noto Sans"/>
        <family val="2"/>
      </rPr>
      <t xml:space="preserve">春日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北堀</t>
  </si>
  <si>
    <r>
      <rPr>
        <sz val="9"/>
        <rFont val="Noto Sans"/>
        <family val="2"/>
      </rPr>
      <t xml:space="preserve">光陽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下細江</t>
  </si>
  <si>
    <t xml:space="preserve">曽万布</t>
  </si>
  <si>
    <r>
      <rPr>
        <sz val="9"/>
        <rFont val="Noto Sans"/>
        <family val="2"/>
      </rPr>
      <t xml:space="preserve">つくも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中野</t>
  </si>
  <si>
    <t xml:space="preserve">新田塚</t>
  </si>
  <si>
    <t xml:space="preserve">福</t>
  </si>
  <si>
    <t xml:space="preserve">本堂</t>
  </si>
  <si>
    <r>
      <rPr>
        <sz val="9"/>
        <rFont val="Noto Sans"/>
        <family val="2"/>
      </rPr>
      <t xml:space="preserve">御幸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和田中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板垣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太田</t>
  </si>
  <si>
    <r>
      <rPr>
        <sz val="9"/>
        <rFont val="Noto Sans"/>
        <family val="2"/>
      </rPr>
      <t xml:space="preserve">勝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北山</t>
  </si>
  <si>
    <t xml:space="preserve">郡</t>
  </si>
  <si>
    <t xml:space="preserve">下森田</t>
  </si>
  <si>
    <r>
      <rPr>
        <sz val="9"/>
        <rFont val="Noto Sans"/>
        <family val="2"/>
      </rPr>
      <t xml:space="preserve">大願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つくし野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中野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新田塚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福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舞屋</t>
  </si>
  <si>
    <r>
      <rPr>
        <sz val="9"/>
        <rFont val="Noto Sans"/>
        <family val="2"/>
      </rPr>
      <t xml:space="preserve">御幸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和田中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板垣 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大谷</t>
  </si>
  <si>
    <r>
      <rPr>
        <sz val="9"/>
        <rFont val="Noto Sans"/>
        <family val="2"/>
      </rPr>
      <t xml:space="preserve">勝見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北山新保</t>
  </si>
  <si>
    <t xml:space="preserve">小尉</t>
  </si>
  <si>
    <t xml:space="preserve">下森田桜</t>
  </si>
  <si>
    <r>
      <rPr>
        <sz val="9"/>
        <rFont val="Noto Sans"/>
        <family val="2"/>
      </rPr>
      <t xml:space="preserve">大願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つくし野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中野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新田塚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福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前波</t>
  </si>
  <si>
    <t xml:space="preserve">六日市</t>
  </si>
  <si>
    <r>
      <rPr>
        <sz val="9"/>
        <rFont val="Noto Sans"/>
        <family val="2"/>
      </rPr>
      <t xml:space="preserve">和田中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一王寺</t>
  </si>
  <si>
    <r>
      <rPr>
        <sz val="9"/>
        <rFont val="Noto Sans"/>
        <family val="2"/>
      </rPr>
      <t xml:space="preserve">大手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勝見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北四ﾂ居</t>
  </si>
  <si>
    <t xml:space="preserve">御所垣内</t>
  </si>
  <si>
    <t xml:space="preserve">下森田新</t>
  </si>
  <si>
    <r>
      <rPr>
        <sz val="9"/>
        <rFont val="Noto Sans"/>
        <family val="2"/>
      </rPr>
      <t xml:space="preserve">大願寺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つくし野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中野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二の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福新</t>
  </si>
  <si>
    <t xml:space="preserve">真木</t>
  </si>
  <si>
    <t xml:space="preserve">和布</t>
  </si>
  <si>
    <r>
      <rPr>
        <sz val="9"/>
        <rFont val="Noto Sans"/>
        <family val="2"/>
      </rPr>
      <t xml:space="preserve">和田東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市ノ瀬</t>
  </si>
  <si>
    <r>
      <rPr>
        <sz val="9"/>
        <rFont val="Noto Sans"/>
        <family val="2"/>
      </rPr>
      <t xml:space="preserve">大手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鹿俣</t>
  </si>
  <si>
    <r>
      <rPr>
        <sz val="9"/>
        <rFont val="Noto Sans"/>
        <family val="2"/>
      </rPr>
      <t xml:space="preserve">北四ﾂ居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五太子</t>
  </si>
  <si>
    <t xml:space="preserve">下森田藤巻</t>
  </si>
  <si>
    <r>
      <rPr>
        <sz val="9"/>
        <rFont val="Noto Sans"/>
        <family val="2"/>
      </rPr>
      <t xml:space="preserve">大東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土橋</t>
  </si>
  <si>
    <t xml:space="preserve">中ノ郷</t>
  </si>
  <si>
    <r>
      <rPr>
        <sz val="9"/>
        <rFont val="Noto Sans"/>
        <family val="2"/>
      </rPr>
      <t xml:space="preserve">二の宮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藤島</t>
  </si>
  <si>
    <r>
      <rPr>
        <sz val="9"/>
        <rFont val="Noto Sans"/>
        <family val="2"/>
      </rPr>
      <t xml:space="preserve">町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免鳥</t>
  </si>
  <si>
    <r>
      <rPr>
        <sz val="9"/>
        <rFont val="Noto Sans"/>
        <family val="2"/>
      </rPr>
      <t xml:space="preserve">和田東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一本木</t>
  </si>
  <si>
    <r>
      <rPr>
        <sz val="9"/>
        <rFont val="Noto Sans"/>
        <family val="2"/>
      </rPr>
      <t xml:space="preserve">大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金屋</t>
  </si>
  <si>
    <r>
      <rPr>
        <sz val="9"/>
        <rFont val="Noto Sans"/>
        <family val="2"/>
      </rPr>
      <t xml:space="preserve">北四ﾂ居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小丹生</t>
  </si>
  <si>
    <t xml:space="preserve">下森田本</t>
  </si>
  <si>
    <r>
      <rPr>
        <sz val="9"/>
        <rFont val="Noto Sans"/>
        <family val="2"/>
      </rPr>
      <t xml:space="preserve">大東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角折</t>
  </si>
  <si>
    <t xml:space="preserve">長橋</t>
  </si>
  <si>
    <r>
      <rPr>
        <sz val="9"/>
        <rFont val="Noto Sans"/>
        <family val="2"/>
      </rPr>
      <t xml:space="preserve">二の宮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武周</t>
  </si>
  <si>
    <r>
      <rPr>
        <sz val="9"/>
        <rFont val="Noto Sans"/>
        <family val="2"/>
      </rPr>
      <t xml:space="preserve">町屋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桃園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渡</t>
  </si>
  <si>
    <t xml:space="preserve">糸　崎</t>
  </si>
  <si>
    <t xml:space="preserve">大年</t>
  </si>
  <si>
    <t xml:space="preserve">上莇生田</t>
  </si>
  <si>
    <r>
      <rPr>
        <sz val="9"/>
        <rFont val="Noto Sans"/>
        <family val="2"/>
      </rPr>
      <t xml:space="preserve">北四ﾂ居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小野</t>
  </si>
  <si>
    <t xml:space="preserve">下六条</t>
  </si>
  <si>
    <r>
      <rPr>
        <sz val="9"/>
        <rFont val="Noto Sans"/>
        <family val="2"/>
      </rPr>
      <t xml:space="preserve">大東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角原</t>
  </si>
  <si>
    <t xml:space="preserve">中毘沙門</t>
  </si>
  <si>
    <r>
      <rPr>
        <sz val="9"/>
        <rFont val="Noto Sans"/>
        <family val="2"/>
      </rPr>
      <t xml:space="preserve">二の宮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布施田</t>
  </si>
  <si>
    <r>
      <rPr>
        <sz val="9"/>
        <rFont val="Noto Sans"/>
        <family val="2"/>
      </rPr>
      <t xml:space="preserve">町屋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桃園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　;\△#,##0\　"/>
    <numFmt numFmtId="166" formatCode="#,##0\ ;\-#,##0"/>
    <numFmt numFmtId="167" formatCode="#,##0_ "/>
    <numFmt numFmtId="168" formatCode="#,##0.00&quot;  &quot;;\-#,##0.00&quot;  &quot;"/>
    <numFmt numFmtId="169" formatCode="0.00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12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3-7．＜町別＞人口・世帯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13.87"/>
    <col collapsed="false" customWidth="true" hidden="false" outlineLevel="0" max="3" min="3" style="1" width="0.87"/>
    <col collapsed="false" customWidth="true" hidden="false" outlineLevel="0" max="7" min="4" style="2" width="6.62"/>
    <col collapsed="false" customWidth="true" hidden="false" outlineLevel="0" max="8" min="8" style="2" width="7.5"/>
    <col collapsed="false" customWidth="true" hidden="false" outlineLevel="0" max="9" min="9" style="1" width="0.87"/>
    <col collapsed="false" customWidth="true" hidden="false" outlineLevel="0" max="10" min="10" style="1" width="13.99"/>
    <col collapsed="false" customWidth="true" hidden="false" outlineLevel="0" max="11" min="11" style="1" width="0.87"/>
    <col collapsed="false" customWidth="true" hidden="false" outlineLevel="0" max="15" min="12" style="2" width="6.62"/>
    <col collapsed="false" customWidth="true" hidden="false" outlineLevel="0" max="16" min="16" style="2" width="7.5"/>
    <col collapsed="false" customWidth="true" hidden="false" outlineLevel="0" max="17" min="17" style="1" width="3.62"/>
    <col collapsed="false" customWidth="true" hidden="false" outlineLevel="0" max="18" min="18" style="1" width="0.87"/>
    <col collapsed="false" customWidth="true" hidden="false" outlineLevel="0" max="19" min="19" style="1" width="13.99"/>
    <col collapsed="false" customWidth="true" hidden="false" outlineLevel="0" max="20" min="20" style="1" width="0.87"/>
    <col collapsed="false" customWidth="true" hidden="false" outlineLevel="0" max="24" min="21" style="2" width="6.62"/>
    <col collapsed="false" customWidth="true" hidden="false" outlineLevel="0" max="25" min="25" style="2" width="7.5"/>
    <col collapsed="false" customWidth="true" hidden="false" outlineLevel="0" max="26" min="26" style="1" width="0.87"/>
    <col collapsed="false" customWidth="true" hidden="false" outlineLevel="0" max="27" min="27" style="1" width="13.99"/>
    <col collapsed="false" customWidth="true" hidden="false" outlineLevel="0" max="28" min="28" style="1" width="0.87"/>
    <col collapsed="false" customWidth="true" hidden="false" outlineLevel="0" max="32" min="29" style="2" width="6.62"/>
    <col collapsed="false" customWidth="true" hidden="false" outlineLevel="0" max="33" min="33" style="2" width="7.5"/>
    <col collapsed="false" customWidth="true" hidden="false" outlineLevel="0" max="34" min="34" style="1" width="3.62"/>
    <col collapsed="false" customWidth="true" hidden="false" outlineLevel="0" max="35" min="35" style="1" width="0.87"/>
    <col collapsed="false" customWidth="true" hidden="false" outlineLevel="0" max="36" min="36" style="1" width="13.99"/>
    <col collapsed="false" customWidth="true" hidden="false" outlineLevel="0" max="37" min="37" style="1" width="0.87"/>
    <col collapsed="false" customWidth="true" hidden="false" outlineLevel="0" max="41" min="38" style="2" width="6.62"/>
    <col collapsed="false" customWidth="true" hidden="false" outlineLevel="0" max="42" min="42" style="2" width="7.5"/>
    <col collapsed="false" customWidth="true" hidden="false" outlineLevel="0" max="43" min="43" style="1" width="0.87"/>
    <col collapsed="false" customWidth="true" hidden="false" outlineLevel="0" max="44" min="44" style="1" width="13.99"/>
    <col collapsed="false" customWidth="true" hidden="false" outlineLevel="0" max="45" min="45" style="1" width="0.87"/>
    <col collapsed="false" customWidth="true" hidden="false" outlineLevel="0" max="49" min="46" style="2" width="6.62"/>
    <col collapsed="false" customWidth="true" hidden="false" outlineLevel="0" max="50" min="50" style="2" width="7.5"/>
    <col collapsed="false" customWidth="true" hidden="false" outlineLevel="0" max="51" min="51" style="1" width="3.62"/>
    <col collapsed="false" customWidth="true" hidden="false" outlineLevel="0" max="52" min="52" style="1" width="0.87"/>
    <col collapsed="false" customWidth="true" hidden="false" outlineLevel="0" max="53" min="53" style="1" width="13.99"/>
    <col collapsed="false" customWidth="true" hidden="false" outlineLevel="0" max="54" min="54" style="1" width="0.87"/>
    <col collapsed="false" customWidth="true" hidden="false" outlineLevel="0" max="58" min="55" style="2" width="6.62"/>
    <col collapsed="false" customWidth="true" hidden="false" outlineLevel="0" max="59" min="59" style="2" width="7.5"/>
    <col collapsed="false" customWidth="true" hidden="false" outlineLevel="0" max="60" min="60" style="1" width="0.87"/>
    <col collapsed="false" customWidth="true" hidden="false" outlineLevel="0" max="61" min="61" style="1" width="13.99"/>
    <col collapsed="false" customWidth="true" hidden="false" outlineLevel="0" max="62" min="62" style="1" width="0.87"/>
    <col collapsed="false" customWidth="true" hidden="false" outlineLevel="0" max="66" min="63" style="2" width="6.62"/>
    <col collapsed="false" customWidth="true" hidden="false" outlineLevel="0" max="67" min="67" style="2" width="7.5"/>
    <col collapsed="false" customWidth="true" hidden="false" outlineLevel="0" max="68" min="68" style="1" width="3.62"/>
    <col collapsed="false" customWidth="true" hidden="false" outlineLevel="0" max="69" min="69" style="1" width="0.87"/>
    <col collapsed="false" customWidth="true" hidden="false" outlineLevel="0" max="70" min="70" style="1" width="13.99"/>
    <col collapsed="false" customWidth="true" hidden="false" outlineLevel="0" max="71" min="71" style="1" width="0.87"/>
    <col collapsed="false" customWidth="true" hidden="false" outlineLevel="0" max="75" min="72" style="2" width="6.62"/>
    <col collapsed="false" customWidth="true" hidden="false" outlineLevel="0" max="76" min="76" style="2" width="7.5"/>
    <col collapsed="false" customWidth="true" hidden="false" outlineLevel="0" max="77" min="77" style="1" width="0.87"/>
    <col collapsed="false" customWidth="true" hidden="false" outlineLevel="0" max="78" min="78" style="1" width="13.99"/>
    <col collapsed="false" customWidth="true" hidden="false" outlineLevel="0" max="79" min="79" style="1" width="0.87"/>
    <col collapsed="false" customWidth="true" hidden="false" outlineLevel="0" max="83" min="80" style="2" width="6.75"/>
    <col collapsed="false" customWidth="true" hidden="false" outlineLevel="0" max="84" min="84" style="2" width="7.5"/>
    <col collapsed="false" customWidth="true" hidden="false" outlineLevel="0" max="85" min="85" style="1" width="3.36"/>
    <col collapsed="false" customWidth="true" hidden="false" outlineLevel="0" max="86" min="86" style="1" width="0.87"/>
    <col collapsed="false" customWidth="true" hidden="false" outlineLevel="0" max="87" min="87" style="1" width="14.12"/>
    <col collapsed="false" customWidth="true" hidden="false" outlineLevel="0" max="88" min="88" style="1" width="0.87"/>
    <col collapsed="false" customWidth="true" hidden="false" outlineLevel="0" max="92" min="89" style="2" width="6.62"/>
    <col collapsed="false" customWidth="true" hidden="false" outlineLevel="0" max="93" min="93" style="2" width="7.5"/>
    <col collapsed="false" customWidth="true" hidden="false" outlineLevel="0" max="94" min="94" style="1" width="0.87"/>
    <col collapsed="false" customWidth="true" hidden="false" outlineLevel="0" max="95" min="95" style="1" width="13.99"/>
    <col collapsed="false" customWidth="true" hidden="false" outlineLevel="0" max="96" min="96" style="1" width="0.87"/>
    <col collapsed="false" customWidth="true" hidden="false" outlineLevel="0" max="100" min="97" style="2" width="6.62"/>
    <col collapsed="false" customWidth="true" hidden="false" outlineLevel="0" max="101" min="101" style="2" width="7.5"/>
    <col collapsed="false" customWidth="true" hidden="false" outlineLevel="0" max="102" min="102" style="1" width="3.62"/>
    <col collapsed="false" customWidth="true" hidden="false" outlineLevel="0" max="103" min="103" style="1" width="0.87"/>
    <col collapsed="false" customWidth="true" hidden="false" outlineLevel="0" max="104" min="104" style="1" width="13.99"/>
    <col collapsed="false" customWidth="true" hidden="false" outlineLevel="0" max="105" min="105" style="1" width="0.87"/>
    <col collapsed="false" customWidth="true" hidden="false" outlineLevel="0" max="109" min="106" style="2" width="6.62"/>
    <col collapsed="false" customWidth="true" hidden="false" outlineLevel="0" max="110" min="110" style="2" width="7.5"/>
    <col collapsed="false" customWidth="true" hidden="false" outlineLevel="0" max="111" min="111" style="1" width="0.87"/>
    <col collapsed="false" customWidth="true" hidden="false" outlineLevel="0" max="112" min="112" style="1" width="13.99"/>
    <col collapsed="false" customWidth="true" hidden="false" outlineLevel="0" max="113" min="113" style="1" width="0.87"/>
    <col collapsed="false" customWidth="true" hidden="false" outlineLevel="0" max="114" min="114" style="2" width="7.62"/>
    <col collapsed="false" customWidth="true" hidden="false" outlineLevel="0" max="117" min="115" style="2" width="7.87"/>
    <col collapsed="false" customWidth="true" hidden="false" outlineLevel="0" max="118" min="118" style="2" width="7.74"/>
    <col collapsed="false" customWidth="false" hidden="false" outlineLevel="0" max="257" min="119" style="1" width="10.62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R1" s="3" t="s">
        <v>1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I1" s="3" t="s">
        <v>1</v>
      </c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Z1" s="3" t="s">
        <v>1</v>
      </c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Q1" s="3" t="s">
        <v>1</v>
      </c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H1" s="3" t="s">
        <v>1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Y1" s="3" t="s">
        <v>1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</row>
    <row r="2" customFormat="false" ht="21" hidden="false" customHeight="true" outlineLevel="0" collapsed="false">
      <c r="A2" s="4"/>
      <c r="B2" s="5" t="s">
        <v>2</v>
      </c>
      <c r="C2" s="4"/>
      <c r="I2" s="4"/>
      <c r="J2" s="4"/>
      <c r="K2" s="4"/>
      <c r="R2" s="4"/>
      <c r="S2" s="5" t="s">
        <v>2</v>
      </c>
      <c r="T2" s="4"/>
      <c r="Z2" s="4"/>
      <c r="AA2" s="4"/>
      <c r="AB2" s="4"/>
      <c r="AI2" s="4"/>
      <c r="AJ2" s="5" t="s">
        <v>2</v>
      </c>
      <c r="AK2" s="4"/>
      <c r="AQ2" s="4"/>
      <c r="AR2" s="4"/>
      <c r="AS2" s="4"/>
      <c r="AZ2" s="4"/>
      <c r="BA2" s="5" t="s">
        <v>2</v>
      </c>
      <c r="BB2" s="4"/>
      <c r="BH2" s="4"/>
      <c r="BI2" s="4"/>
      <c r="BJ2" s="4"/>
      <c r="BQ2" s="4"/>
      <c r="BR2" s="5" t="s">
        <v>2</v>
      </c>
      <c r="BS2" s="4"/>
      <c r="BY2" s="4"/>
      <c r="BZ2" s="4"/>
      <c r="CA2" s="4"/>
      <c r="CH2" s="4"/>
      <c r="CI2" s="5" t="s">
        <v>2</v>
      </c>
      <c r="CJ2" s="4"/>
      <c r="CP2" s="4"/>
      <c r="CQ2" s="4"/>
      <c r="CR2" s="4"/>
      <c r="CY2" s="4"/>
      <c r="CZ2" s="5" t="s">
        <v>2</v>
      </c>
      <c r="DA2" s="4"/>
      <c r="DG2" s="4"/>
      <c r="DH2" s="4"/>
      <c r="DI2" s="4"/>
    </row>
    <row r="3" customFormat="false" ht="25.5" hidden="false" customHeight="true" outlineLevel="0" collapsed="false">
      <c r="A3" s="6"/>
      <c r="B3" s="7" t="s">
        <v>3</v>
      </c>
      <c r="C3" s="8"/>
      <c r="D3" s="9" t="s">
        <v>4</v>
      </c>
      <c r="E3" s="9"/>
      <c r="F3" s="9"/>
      <c r="G3" s="9" t="s">
        <v>5</v>
      </c>
      <c r="H3" s="10" t="s">
        <v>6</v>
      </c>
      <c r="I3" s="11"/>
      <c r="J3" s="7" t="s">
        <v>3</v>
      </c>
      <c r="K3" s="8"/>
      <c r="L3" s="9" t="s">
        <v>4</v>
      </c>
      <c r="M3" s="9"/>
      <c r="N3" s="9"/>
      <c r="O3" s="9" t="s">
        <v>5</v>
      </c>
      <c r="P3" s="12" t="s">
        <v>6</v>
      </c>
      <c r="R3" s="6"/>
      <c r="S3" s="7" t="s">
        <v>3</v>
      </c>
      <c r="T3" s="8"/>
      <c r="U3" s="9" t="s">
        <v>4</v>
      </c>
      <c r="V3" s="9"/>
      <c r="W3" s="9"/>
      <c r="X3" s="9" t="s">
        <v>5</v>
      </c>
      <c r="Y3" s="10" t="s">
        <v>6</v>
      </c>
      <c r="Z3" s="11"/>
      <c r="AA3" s="7" t="s">
        <v>3</v>
      </c>
      <c r="AB3" s="8"/>
      <c r="AC3" s="9" t="s">
        <v>4</v>
      </c>
      <c r="AD3" s="9"/>
      <c r="AE3" s="9"/>
      <c r="AF3" s="9" t="s">
        <v>5</v>
      </c>
      <c r="AG3" s="12" t="s">
        <v>6</v>
      </c>
      <c r="AI3" s="6"/>
      <c r="AJ3" s="7" t="s">
        <v>3</v>
      </c>
      <c r="AK3" s="8"/>
      <c r="AL3" s="9" t="s">
        <v>4</v>
      </c>
      <c r="AM3" s="9"/>
      <c r="AN3" s="9"/>
      <c r="AO3" s="9" t="s">
        <v>5</v>
      </c>
      <c r="AP3" s="10" t="s">
        <v>6</v>
      </c>
      <c r="AQ3" s="11"/>
      <c r="AR3" s="7" t="s">
        <v>3</v>
      </c>
      <c r="AS3" s="8"/>
      <c r="AT3" s="9" t="s">
        <v>4</v>
      </c>
      <c r="AU3" s="9"/>
      <c r="AV3" s="9"/>
      <c r="AW3" s="9" t="s">
        <v>5</v>
      </c>
      <c r="AX3" s="12" t="s">
        <v>6</v>
      </c>
      <c r="AZ3" s="6"/>
      <c r="BA3" s="7" t="s">
        <v>3</v>
      </c>
      <c r="BB3" s="8"/>
      <c r="BC3" s="9" t="s">
        <v>4</v>
      </c>
      <c r="BD3" s="9"/>
      <c r="BE3" s="9"/>
      <c r="BF3" s="9" t="s">
        <v>5</v>
      </c>
      <c r="BG3" s="10" t="s">
        <v>6</v>
      </c>
      <c r="BH3" s="11"/>
      <c r="BI3" s="7" t="s">
        <v>3</v>
      </c>
      <c r="BJ3" s="8"/>
      <c r="BK3" s="9" t="s">
        <v>4</v>
      </c>
      <c r="BL3" s="9"/>
      <c r="BM3" s="9"/>
      <c r="BN3" s="9" t="s">
        <v>5</v>
      </c>
      <c r="BO3" s="12" t="s">
        <v>6</v>
      </c>
      <c r="BQ3" s="6"/>
      <c r="BR3" s="7" t="s">
        <v>3</v>
      </c>
      <c r="BS3" s="8"/>
      <c r="BT3" s="9" t="s">
        <v>4</v>
      </c>
      <c r="BU3" s="9"/>
      <c r="BV3" s="9"/>
      <c r="BW3" s="9" t="s">
        <v>5</v>
      </c>
      <c r="BX3" s="10" t="s">
        <v>6</v>
      </c>
      <c r="BY3" s="11"/>
      <c r="BZ3" s="7" t="s">
        <v>3</v>
      </c>
      <c r="CA3" s="8"/>
      <c r="CB3" s="9" t="s">
        <v>4</v>
      </c>
      <c r="CC3" s="9"/>
      <c r="CD3" s="9"/>
      <c r="CE3" s="9" t="s">
        <v>5</v>
      </c>
      <c r="CF3" s="12" t="s">
        <v>6</v>
      </c>
      <c r="CH3" s="6"/>
      <c r="CI3" s="7" t="s">
        <v>3</v>
      </c>
      <c r="CJ3" s="8"/>
      <c r="CK3" s="9" t="s">
        <v>4</v>
      </c>
      <c r="CL3" s="9"/>
      <c r="CM3" s="9"/>
      <c r="CN3" s="9" t="s">
        <v>5</v>
      </c>
      <c r="CO3" s="10" t="s">
        <v>6</v>
      </c>
      <c r="CP3" s="11"/>
      <c r="CQ3" s="7" t="s">
        <v>3</v>
      </c>
      <c r="CR3" s="8"/>
      <c r="CS3" s="9" t="s">
        <v>4</v>
      </c>
      <c r="CT3" s="9"/>
      <c r="CU3" s="9"/>
      <c r="CV3" s="9" t="s">
        <v>5</v>
      </c>
      <c r="CW3" s="12" t="s">
        <v>6</v>
      </c>
      <c r="CY3" s="6"/>
      <c r="CZ3" s="7" t="s">
        <v>3</v>
      </c>
      <c r="DA3" s="8"/>
      <c r="DB3" s="9" t="s">
        <v>4</v>
      </c>
      <c r="DC3" s="9"/>
      <c r="DD3" s="9"/>
      <c r="DE3" s="9" t="s">
        <v>5</v>
      </c>
      <c r="DF3" s="10" t="s">
        <v>6</v>
      </c>
      <c r="DG3" s="11"/>
      <c r="DH3" s="7" t="s">
        <v>3</v>
      </c>
      <c r="DI3" s="8"/>
      <c r="DJ3" s="9" t="s">
        <v>4</v>
      </c>
      <c r="DK3" s="9"/>
      <c r="DL3" s="9"/>
      <c r="DM3" s="9" t="s">
        <v>5</v>
      </c>
      <c r="DN3" s="12" t="s">
        <v>6</v>
      </c>
    </row>
    <row r="4" customFormat="false" ht="24.75" hidden="false" customHeight="true" outlineLevel="0" collapsed="false">
      <c r="A4" s="13"/>
      <c r="B4" s="7"/>
      <c r="C4" s="14"/>
      <c r="D4" s="9" t="s">
        <v>7</v>
      </c>
      <c r="E4" s="9" t="s">
        <v>8</v>
      </c>
      <c r="F4" s="9" t="s">
        <v>9</v>
      </c>
      <c r="G4" s="9"/>
      <c r="H4" s="10"/>
      <c r="I4" s="15"/>
      <c r="J4" s="7"/>
      <c r="K4" s="14"/>
      <c r="L4" s="9" t="s">
        <v>7</v>
      </c>
      <c r="M4" s="9" t="s">
        <v>8</v>
      </c>
      <c r="N4" s="9" t="s">
        <v>9</v>
      </c>
      <c r="O4" s="9"/>
      <c r="P4" s="12"/>
      <c r="R4" s="13"/>
      <c r="S4" s="7"/>
      <c r="T4" s="14"/>
      <c r="U4" s="9" t="s">
        <v>7</v>
      </c>
      <c r="V4" s="9" t="s">
        <v>8</v>
      </c>
      <c r="W4" s="9" t="s">
        <v>9</v>
      </c>
      <c r="X4" s="9"/>
      <c r="Y4" s="10"/>
      <c r="Z4" s="15"/>
      <c r="AA4" s="7"/>
      <c r="AB4" s="14"/>
      <c r="AC4" s="9" t="s">
        <v>7</v>
      </c>
      <c r="AD4" s="9" t="s">
        <v>8</v>
      </c>
      <c r="AE4" s="9" t="s">
        <v>9</v>
      </c>
      <c r="AF4" s="9"/>
      <c r="AG4" s="12"/>
      <c r="AI4" s="13"/>
      <c r="AJ4" s="7"/>
      <c r="AK4" s="14"/>
      <c r="AL4" s="9" t="s">
        <v>7</v>
      </c>
      <c r="AM4" s="9" t="s">
        <v>8</v>
      </c>
      <c r="AN4" s="9" t="s">
        <v>9</v>
      </c>
      <c r="AO4" s="9"/>
      <c r="AP4" s="10"/>
      <c r="AQ4" s="15"/>
      <c r="AR4" s="7"/>
      <c r="AS4" s="14"/>
      <c r="AT4" s="9" t="s">
        <v>7</v>
      </c>
      <c r="AU4" s="9" t="s">
        <v>8</v>
      </c>
      <c r="AV4" s="9" t="s">
        <v>9</v>
      </c>
      <c r="AW4" s="9"/>
      <c r="AX4" s="12"/>
      <c r="AZ4" s="13"/>
      <c r="BA4" s="7"/>
      <c r="BB4" s="14"/>
      <c r="BC4" s="9" t="s">
        <v>7</v>
      </c>
      <c r="BD4" s="9" t="s">
        <v>8</v>
      </c>
      <c r="BE4" s="9" t="s">
        <v>9</v>
      </c>
      <c r="BF4" s="9"/>
      <c r="BG4" s="10"/>
      <c r="BH4" s="15"/>
      <c r="BI4" s="7"/>
      <c r="BJ4" s="14"/>
      <c r="BK4" s="9" t="s">
        <v>7</v>
      </c>
      <c r="BL4" s="9" t="s">
        <v>8</v>
      </c>
      <c r="BM4" s="9" t="s">
        <v>9</v>
      </c>
      <c r="BN4" s="9"/>
      <c r="BO4" s="12"/>
      <c r="BQ4" s="13"/>
      <c r="BR4" s="7"/>
      <c r="BS4" s="14"/>
      <c r="BT4" s="9" t="s">
        <v>7</v>
      </c>
      <c r="BU4" s="9" t="s">
        <v>8</v>
      </c>
      <c r="BV4" s="9" t="s">
        <v>9</v>
      </c>
      <c r="BW4" s="9"/>
      <c r="BX4" s="10"/>
      <c r="BY4" s="15"/>
      <c r="BZ4" s="7"/>
      <c r="CA4" s="14"/>
      <c r="CB4" s="9" t="s">
        <v>7</v>
      </c>
      <c r="CC4" s="9" t="s">
        <v>8</v>
      </c>
      <c r="CD4" s="9" t="s">
        <v>9</v>
      </c>
      <c r="CE4" s="9"/>
      <c r="CF4" s="12"/>
      <c r="CH4" s="13"/>
      <c r="CI4" s="7"/>
      <c r="CJ4" s="14"/>
      <c r="CK4" s="9" t="s">
        <v>7</v>
      </c>
      <c r="CL4" s="9" t="s">
        <v>8</v>
      </c>
      <c r="CM4" s="9" t="s">
        <v>9</v>
      </c>
      <c r="CN4" s="9"/>
      <c r="CO4" s="10"/>
      <c r="CP4" s="15"/>
      <c r="CQ4" s="7"/>
      <c r="CR4" s="14"/>
      <c r="CS4" s="9" t="s">
        <v>7</v>
      </c>
      <c r="CT4" s="9" t="s">
        <v>8</v>
      </c>
      <c r="CU4" s="9" t="s">
        <v>9</v>
      </c>
      <c r="CV4" s="9"/>
      <c r="CW4" s="12"/>
      <c r="CY4" s="13"/>
      <c r="CZ4" s="7"/>
      <c r="DA4" s="14"/>
      <c r="DB4" s="9" t="s">
        <v>7</v>
      </c>
      <c r="DC4" s="9" t="s">
        <v>8</v>
      </c>
      <c r="DD4" s="9" t="s">
        <v>9</v>
      </c>
      <c r="DE4" s="9"/>
      <c r="DF4" s="10"/>
      <c r="DG4" s="15"/>
      <c r="DH4" s="7"/>
      <c r="DI4" s="14"/>
      <c r="DJ4" s="9" t="s">
        <v>7</v>
      </c>
      <c r="DK4" s="9" t="s">
        <v>8</v>
      </c>
      <c r="DL4" s="9" t="s">
        <v>9</v>
      </c>
      <c r="DM4" s="9"/>
      <c r="DN4" s="12"/>
    </row>
    <row r="5" customFormat="false" ht="15.75" hidden="false" customHeight="true" outlineLevel="0" collapsed="false">
      <c r="B5" s="16" t="s">
        <v>10</v>
      </c>
      <c r="D5" s="17" t="n">
        <f aca="false">SUM(E5:F5)</f>
        <v>548</v>
      </c>
      <c r="E5" s="18" t="n">
        <v>253</v>
      </c>
      <c r="F5" s="18" t="n">
        <v>295</v>
      </c>
      <c r="G5" s="18" t="n">
        <v>233</v>
      </c>
      <c r="H5" s="19" t="n">
        <f aca="false">D5/G5</f>
        <v>2.3519313304721</v>
      </c>
      <c r="I5" s="20"/>
      <c r="J5" s="16" t="s">
        <v>11</v>
      </c>
      <c r="L5" s="17" t="n">
        <f aca="false">SUM(M5:N5)</f>
        <v>67</v>
      </c>
      <c r="M5" s="21" t="n">
        <v>25</v>
      </c>
      <c r="N5" s="21" t="n">
        <v>42</v>
      </c>
      <c r="O5" s="21" t="n">
        <v>16</v>
      </c>
      <c r="P5" s="19" t="n">
        <f aca="false">L5/O5</f>
        <v>4.1875</v>
      </c>
      <c r="R5" s="4"/>
      <c r="S5" s="16" t="s">
        <v>12</v>
      </c>
      <c r="U5" s="17" t="n">
        <f aca="false">SUM(V5:W5)</f>
        <v>151</v>
      </c>
      <c r="V5" s="21" t="n">
        <v>68</v>
      </c>
      <c r="W5" s="21" t="n">
        <v>83</v>
      </c>
      <c r="X5" s="21" t="n">
        <v>38</v>
      </c>
      <c r="Y5" s="19" t="n">
        <f aca="false">U5/X5</f>
        <v>3.97368421052632</v>
      </c>
      <c r="Z5" s="20"/>
      <c r="AA5" s="22" t="s">
        <v>13</v>
      </c>
      <c r="AC5" s="17" t="n">
        <f aca="false">SUM(AD5:AE5)</f>
        <v>31</v>
      </c>
      <c r="AD5" s="21" t="n">
        <v>15</v>
      </c>
      <c r="AE5" s="21" t="n">
        <v>16</v>
      </c>
      <c r="AF5" s="21" t="n">
        <v>15</v>
      </c>
      <c r="AG5" s="19" t="n">
        <f aca="false">AC5/AF5</f>
        <v>2.06666666666667</v>
      </c>
      <c r="AJ5" s="16" t="s">
        <v>14</v>
      </c>
      <c r="AL5" s="17" t="n">
        <f aca="false">SUM(AM5:AN5)</f>
        <v>235</v>
      </c>
      <c r="AM5" s="21" t="n">
        <v>112</v>
      </c>
      <c r="AN5" s="21" t="n">
        <v>123</v>
      </c>
      <c r="AO5" s="21" t="n">
        <v>64</v>
      </c>
      <c r="AP5" s="19" t="n">
        <f aca="false">AL5/AO5</f>
        <v>3.671875</v>
      </c>
      <c r="AQ5" s="20"/>
      <c r="AR5" s="16" t="s">
        <v>15</v>
      </c>
      <c r="AT5" s="17" t="n">
        <f aca="false">SUM(AU5:AV5)</f>
        <v>298</v>
      </c>
      <c r="AU5" s="21" t="n">
        <v>150</v>
      </c>
      <c r="AV5" s="21" t="n">
        <v>148</v>
      </c>
      <c r="AW5" s="21" t="n">
        <v>76</v>
      </c>
      <c r="AX5" s="19" t="n">
        <f aca="false">AT5/AW5</f>
        <v>3.92105263157895</v>
      </c>
      <c r="BA5" s="22" t="s">
        <v>16</v>
      </c>
      <c r="BB5" s="4"/>
      <c r="BC5" s="17" t="n">
        <f aca="false">SUM(BD5:BE5)</f>
        <v>24</v>
      </c>
      <c r="BD5" s="21" t="n">
        <v>11</v>
      </c>
      <c r="BE5" s="21" t="n">
        <v>13</v>
      </c>
      <c r="BF5" s="21" t="n">
        <v>7</v>
      </c>
      <c r="BG5" s="19" t="n">
        <f aca="false">BC5/BF5</f>
        <v>3.42857142857143</v>
      </c>
      <c r="BH5" s="20"/>
      <c r="BI5" s="22" t="s">
        <v>17</v>
      </c>
      <c r="BJ5" s="4"/>
      <c r="BK5" s="17" t="n">
        <f aca="false">SUM(BL5:BM5)</f>
        <v>375</v>
      </c>
      <c r="BL5" s="21" t="n">
        <v>179</v>
      </c>
      <c r="BM5" s="21" t="n">
        <v>196</v>
      </c>
      <c r="BN5" s="21" t="n">
        <v>103</v>
      </c>
      <c r="BO5" s="19" t="n">
        <f aca="false">BK5/BN5</f>
        <v>3.64077669902913</v>
      </c>
      <c r="BQ5" s="4"/>
      <c r="BR5" s="22" t="s">
        <v>18</v>
      </c>
      <c r="BS5" s="4"/>
      <c r="BT5" s="17" t="n">
        <f aca="false">SUM(BU5:BV5)</f>
        <v>72</v>
      </c>
      <c r="BU5" s="21" t="n">
        <v>26</v>
      </c>
      <c r="BV5" s="21" t="n">
        <v>46</v>
      </c>
      <c r="BW5" s="21" t="n">
        <v>28</v>
      </c>
      <c r="BX5" s="19" t="n">
        <f aca="false">BT5/BW5</f>
        <v>2.57142857142857</v>
      </c>
      <c r="BY5" s="20"/>
      <c r="BZ5" s="22" t="s">
        <v>19</v>
      </c>
      <c r="CA5" s="4"/>
      <c r="CB5" s="17" t="n">
        <f aca="false">SUM(CC5:CD5)</f>
        <v>173</v>
      </c>
      <c r="CC5" s="21" t="n">
        <v>76</v>
      </c>
      <c r="CD5" s="21" t="n">
        <v>97</v>
      </c>
      <c r="CE5" s="21" t="n">
        <v>48</v>
      </c>
      <c r="CF5" s="19" t="n">
        <f aca="false">CB5/CE5</f>
        <v>3.60416666666667</v>
      </c>
      <c r="CH5" s="4"/>
      <c r="CI5" s="22" t="s">
        <v>20</v>
      </c>
      <c r="CJ5" s="4"/>
      <c r="CK5" s="17" t="n">
        <f aca="false">SUM(CL5:CM5)</f>
        <v>723</v>
      </c>
      <c r="CL5" s="21" t="n">
        <v>358</v>
      </c>
      <c r="CM5" s="21" t="n">
        <v>365</v>
      </c>
      <c r="CN5" s="21" t="n">
        <v>274</v>
      </c>
      <c r="CO5" s="19" t="n">
        <f aca="false">CK5/CN5</f>
        <v>2.63868613138686</v>
      </c>
      <c r="CP5" s="20"/>
      <c r="CQ5" s="22" t="s">
        <v>21</v>
      </c>
      <c r="CR5" s="4"/>
      <c r="CS5" s="17" t="n">
        <f aca="false">SUM(CT5:CU5)</f>
        <v>83</v>
      </c>
      <c r="CT5" s="21" t="n">
        <v>38</v>
      </c>
      <c r="CU5" s="21" t="n">
        <v>45</v>
      </c>
      <c r="CV5" s="21" t="n">
        <v>17</v>
      </c>
      <c r="CW5" s="19" t="n">
        <f aca="false">CS5/CV5</f>
        <v>4.88235294117647</v>
      </c>
      <c r="CY5" s="4"/>
      <c r="CZ5" s="22" t="s">
        <v>22</v>
      </c>
      <c r="DA5" s="4"/>
      <c r="DB5" s="17" t="n">
        <f aca="false">SUM(DC5:DD5)</f>
        <v>87</v>
      </c>
      <c r="DC5" s="21" t="n">
        <v>44</v>
      </c>
      <c r="DD5" s="21" t="n">
        <v>43</v>
      </c>
      <c r="DE5" s="21" t="n">
        <v>25</v>
      </c>
      <c r="DF5" s="19" t="n">
        <f aca="false">DB5/DE5</f>
        <v>3.48</v>
      </c>
      <c r="DG5" s="20"/>
      <c r="DH5" s="22" t="s">
        <v>23</v>
      </c>
      <c r="DI5" s="4"/>
      <c r="DJ5" s="17" t="n">
        <f aca="false">SUM(DK5:DL5)</f>
        <v>109</v>
      </c>
      <c r="DK5" s="21" t="n">
        <v>53</v>
      </c>
      <c r="DL5" s="21" t="n">
        <v>56</v>
      </c>
      <c r="DM5" s="21" t="n">
        <v>21</v>
      </c>
      <c r="DN5" s="19" t="n">
        <f aca="false">DJ5/DM5</f>
        <v>5.19047619047619</v>
      </c>
    </row>
    <row r="6" customFormat="false" ht="15.75" hidden="false" customHeight="true" outlineLevel="0" collapsed="false">
      <c r="B6" s="16" t="s">
        <v>24</v>
      </c>
      <c r="D6" s="17" t="n">
        <f aca="false">SUM(E6:F6)</f>
        <v>9</v>
      </c>
      <c r="E6" s="21" t="n">
        <v>3</v>
      </c>
      <c r="F6" s="21" t="n">
        <v>6</v>
      </c>
      <c r="G6" s="21" t="n">
        <v>2</v>
      </c>
      <c r="H6" s="19" t="n">
        <f aca="false">D6/G6</f>
        <v>4.5</v>
      </c>
      <c r="I6" s="20"/>
      <c r="J6" s="16" t="s">
        <v>25</v>
      </c>
      <c r="L6" s="17" t="n">
        <f aca="false">SUM(M6:N6)</f>
        <v>67</v>
      </c>
      <c r="M6" s="21" t="n">
        <v>29</v>
      </c>
      <c r="N6" s="21" t="n">
        <v>38</v>
      </c>
      <c r="O6" s="21" t="n">
        <v>21</v>
      </c>
      <c r="P6" s="19" t="n">
        <f aca="false">L6/O6</f>
        <v>3.19047619047619</v>
      </c>
      <c r="R6" s="4"/>
      <c r="S6" s="16" t="s">
        <v>26</v>
      </c>
      <c r="U6" s="17" t="n">
        <f aca="false">SUM(V6:W6)</f>
        <v>346</v>
      </c>
      <c r="V6" s="21" t="n">
        <v>155</v>
      </c>
      <c r="W6" s="21" t="n">
        <v>191</v>
      </c>
      <c r="X6" s="21" t="n">
        <v>90</v>
      </c>
      <c r="Y6" s="19" t="n">
        <f aca="false">U6/X6</f>
        <v>3.84444444444444</v>
      </c>
      <c r="Z6" s="20"/>
      <c r="AA6" s="16" t="s">
        <v>27</v>
      </c>
      <c r="AC6" s="17" t="n">
        <f aca="false">SUM(AD6:AE6)</f>
        <v>221</v>
      </c>
      <c r="AD6" s="21" t="n">
        <v>109</v>
      </c>
      <c r="AE6" s="21" t="n">
        <v>112</v>
      </c>
      <c r="AF6" s="21" t="n">
        <v>66</v>
      </c>
      <c r="AG6" s="19" t="n">
        <f aca="false">AC6/AF6</f>
        <v>3.34848484848485</v>
      </c>
      <c r="AJ6" s="16" t="s">
        <v>28</v>
      </c>
      <c r="AL6" s="17" t="n">
        <f aca="false">SUM(AM6:AN6)</f>
        <v>149</v>
      </c>
      <c r="AM6" s="21" t="n">
        <v>69</v>
      </c>
      <c r="AN6" s="21" t="n">
        <v>80</v>
      </c>
      <c r="AO6" s="21" t="n">
        <v>45</v>
      </c>
      <c r="AP6" s="19" t="n">
        <f aca="false">AL6/AO6</f>
        <v>3.31111111111111</v>
      </c>
      <c r="AQ6" s="20"/>
      <c r="AR6" s="16" t="s">
        <v>29</v>
      </c>
      <c r="AT6" s="17" t="n">
        <f aca="false">SUM(AU6:AV6)</f>
        <v>338</v>
      </c>
      <c r="AU6" s="21" t="n">
        <v>153</v>
      </c>
      <c r="AV6" s="21" t="n">
        <v>185</v>
      </c>
      <c r="AW6" s="21" t="n">
        <v>119</v>
      </c>
      <c r="AX6" s="19" t="n">
        <f aca="false">AT6/AW6</f>
        <v>2.84033613445378</v>
      </c>
      <c r="BA6" s="16" t="s">
        <v>30</v>
      </c>
      <c r="BC6" s="17" t="n">
        <f aca="false">SUM(BD6:BE6)</f>
        <v>174</v>
      </c>
      <c r="BD6" s="21" t="n">
        <v>106</v>
      </c>
      <c r="BE6" s="21" t="n">
        <v>68</v>
      </c>
      <c r="BF6" s="21" t="n">
        <v>15</v>
      </c>
      <c r="BG6" s="19" t="n">
        <f aca="false">BC6/BF6</f>
        <v>11.6</v>
      </c>
      <c r="BH6" s="20"/>
      <c r="BI6" s="16" t="s">
        <v>31</v>
      </c>
      <c r="BK6" s="17" t="n">
        <f aca="false">SUM(BL6:BM6)</f>
        <v>1940</v>
      </c>
      <c r="BL6" s="21" t="n">
        <v>881</v>
      </c>
      <c r="BM6" s="21" t="n">
        <v>1059</v>
      </c>
      <c r="BN6" s="21" t="n">
        <v>623</v>
      </c>
      <c r="BO6" s="19" t="n">
        <f aca="false">BK6/BN6</f>
        <v>3.1139646869984</v>
      </c>
      <c r="BR6" s="16" t="s">
        <v>32</v>
      </c>
      <c r="BT6" s="17" t="n">
        <f aca="false">SUM(BU6:BV6)</f>
        <v>625</v>
      </c>
      <c r="BU6" s="21" t="n">
        <v>304</v>
      </c>
      <c r="BV6" s="21" t="n">
        <v>321</v>
      </c>
      <c r="BW6" s="21" t="n">
        <v>252</v>
      </c>
      <c r="BX6" s="19" t="n">
        <f aca="false">BT6/BW6</f>
        <v>2.48015873015873</v>
      </c>
      <c r="BY6" s="20"/>
      <c r="BZ6" s="16" t="s">
        <v>33</v>
      </c>
      <c r="CB6" s="17" t="n">
        <f aca="false">SUM(CC6:CD6)</f>
        <v>393</v>
      </c>
      <c r="CC6" s="21" t="n">
        <v>180</v>
      </c>
      <c r="CD6" s="21" t="n">
        <v>213</v>
      </c>
      <c r="CE6" s="21" t="n">
        <v>140</v>
      </c>
      <c r="CF6" s="19" t="n">
        <f aca="false">CB6/CE6</f>
        <v>2.80714285714286</v>
      </c>
      <c r="CI6" s="16" t="s">
        <v>34</v>
      </c>
      <c r="CK6" s="17" t="n">
        <f aca="false">SUM(CL6:CM6)</f>
        <v>1</v>
      </c>
      <c r="CL6" s="21" t="n">
        <v>0</v>
      </c>
      <c r="CM6" s="21" t="n">
        <v>1</v>
      </c>
      <c r="CN6" s="21" t="n">
        <v>1</v>
      </c>
      <c r="CO6" s="19" t="n">
        <f aca="false">CK6/CN6</f>
        <v>1</v>
      </c>
      <c r="CP6" s="20"/>
      <c r="CQ6" s="16" t="s">
        <v>35</v>
      </c>
      <c r="CS6" s="17" t="n">
        <f aca="false">SUM(CT6:CU6)</f>
        <v>13</v>
      </c>
      <c r="CT6" s="21" t="n">
        <v>7</v>
      </c>
      <c r="CU6" s="21" t="n">
        <v>6</v>
      </c>
      <c r="CV6" s="21" t="n">
        <v>5</v>
      </c>
      <c r="CW6" s="19" t="n">
        <f aca="false">CS6/CV6</f>
        <v>2.6</v>
      </c>
      <c r="CZ6" s="16" t="s">
        <v>36</v>
      </c>
      <c r="DB6" s="17" t="n">
        <f aca="false">SUM(DC6:DD6)</f>
        <v>388</v>
      </c>
      <c r="DC6" s="21" t="n">
        <v>191</v>
      </c>
      <c r="DD6" s="21" t="n">
        <v>197</v>
      </c>
      <c r="DE6" s="21" t="n">
        <v>135</v>
      </c>
      <c r="DF6" s="19" t="n">
        <f aca="false">DB6/DE6</f>
        <v>2.87407407407407</v>
      </c>
      <c r="DG6" s="20"/>
      <c r="DH6" s="16" t="s">
        <v>37</v>
      </c>
      <c r="DJ6" s="17" t="n">
        <f aca="false">SUM(DK6:DL6)</f>
        <v>325</v>
      </c>
      <c r="DK6" s="21" t="n">
        <v>164</v>
      </c>
      <c r="DL6" s="21" t="n">
        <v>161</v>
      </c>
      <c r="DM6" s="21" t="n">
        <v>80</v>
      </c>
      <c r="DN6" s="19" t="n">
        <f aca="false">DJ6/DM6</f>
        <v>4.0625</v>
      </c>
    </row>
    <row r="7" customFormat="false" ht="15.75" hidden="false" customHeight="true" outlineLevel="0" collapsed="false">
      <c r="B7" s="16" t="s">
        <v>38</v>
      </c>
      <c r="D7" s="17" t="n">
        <f aca="false">SUM(E7:F7)</f>
        <v>1</v>
      </c>
      <c r="E7" s="21" t="n">
        <v>0</v>
      </c>
      <c r="F7" s="21" t="n">
        <v>1</v>
      </c>
      <c r="G7" s="23" t="n">
        <v>1</v>
      </c>
      <c r="H7" s="19" t="n">
        <f aca="false">D7/G7</f>
        <v>1</v>
      </c>
      <c r="I7" s="20"/>
      <c r="J7" s="16" t="s">
        <v>39</v>
      </c>
      <c r="L7" s="17" t="n">
        <f aca="false">SUM(M7:N7)</f>
        <v>81</v>
      </c>
      <c r="M7" s="21" t="n">
        <v>38</v>
      </c>
      <c r="N7" s="21" t="n">
        <v>43</v>
      </c>
      <c r="O7" s="21" t="n">
        <v>25</v>
      </c>
      <c r="P7" s="19" t="n">
        <f aca="false">L7/O7</f>
        <v>3.24</v>
      </c>
      <c r="S7" s="16" t="s">
        <v>40</v>
      </c>
      <c r="U7" s="17" t="n">
        <f aca="false">SUM(V7:W7)</f>
        <v>202</v>
      </c>
      <c r="V7" s="21" t="n">
        <v>103</v>
      </c>
      <c r="W7" s="21" t="n">
        <v>99</v>
      </c>
      <c r="X7" s="21" t="n">
        <v>46</v>
      </c>
      <c r="Y7" s="19" t="n">
        <f aca="false">U7/X7</f>
        <v>4.39130434782609</v>
      </c>
      <c r="Z7" s="20"/>
      <c r="AA7" s="16" t="s">
        <v>41</v>
      </c>
      <c r="AC7" s="17" t="n">
        <f aca="false">SUM(AD7:AE7)</f>
        <v>1130</v>
      </c>
      <c r="AD7" s="21" t="n">
        <v>571</v>
      </c>
      <c r="AE7" s="21" t="n">
        <v>559</v>
      </c>
      <c r="AF7" s="21" t="n">
        <v>375</v>
      </c>
      <c r="AG7" s="19" t="n">
        <f aca="false">AC7/AF7</f>
        <v>3.01333333333333</v>
      </c>
      <c r="AJ7" s="16" t="s">
        <v>42</v>
      </c>
      <c r="AL7" s="17" t="n">
        <f aca="false">SUM(AM7:AN7)</f>
        <v>189</v>
      </c>
      <c r="AM7" s="21" t="n">
        <v>95</v>
      </c>
      <c r="AN7" s="21" t="n">
        <v>94</v>
      </c>
      <c r="AO7" s="21" t="n">
        <v>49</v>
      </c>
      <c r="AP7" s="19" t="n">
        <f aca="false">AL7/AO7</f>
        <v>3.85714285714286</v>
      </c>
      <c r="AQ7" s="20"/>
      <c r="AR7" s="16" t="s">
        <v>43</v>
      </c>
      <c r="AT7" s="17" t="n">
        <f aca="false">SUM(AU7:AV7)</f>
        <v>24</v>
      </c>
      <c r="AU7" s="21" t="n">
        <v>9</v>
      </c>
      <c r="AV7" s="21" t="n">
        <v>15</v>
      </c>
      <c r="AW7" s="21" t="n">
        <v>7</v>
      </c>
      <c r="AX7" s="19" t="n">
        <f aca="false">AT7/AW7</f>
        <v>3.42857142857143</v>
      </c>
      <c r="BA7" s="16" t="s">
        <v>44</v>
      </c>
      <c r="BC7" s="17" t="n">
        <f aca="false">SUM(BD7:BE7)</f>
        <v>494</v>
      </c>
      <c r="BD7" s="21" t="n">
        <v>217</v>
      </c>
      <c r="BE7" s="21" t="n">
        <v>277</v>
      </c>
      <c r="BF7" s="21" t="n">
        <v>178</v>
      </c>
      <c r="BG7" s="19" t="n">
        <f aca="false">BC7/BF7</f>
        <v>2.7752808988764</v>
      </c>
      <c r="BH7" s="20"/>
      <c r="BI7" s="16" t="s">
        <v>45</v>
      </c>
      <c r="BK7" s="17" t="n">
        <f aca="false">SUM(BL7:BM7)</f>
        <v>632</v>
      </c>
      <c r="BL7" s="21" t="n">
        <v>300</v>
      </c>
      <c r="BM7" s="21" t="n">
        <v>332</v>
      </c>
      <c r="BN7" s="21" t="n">
        <v>216</v>
      </c>
      <c r="BO7" s="19" t="n">
        <f aca="false">BK7/BN7</f>
        <v>2.92592592592593</v>
      </c>
      <c r="BR7" s="16" t="s">
        <v>46</v>
      </c>
      <c r="BT7" s="17" t="n">
        <f aca="false">SUM(BU7:BV7)</f>
        <v>489</v>
      </c>
      <c r="BU7" s="21" t="n">
        <v>229</v>
      </c>
      <c r="BV7" s="21" t="n">
        <v>260</v>
      </c>
      <c r="BW7" s="21" t="n">
        <v>193</v>
      </c>
      <c r="BX7" s="19" t="n">
        <f aca="false">BT7/BW7</f>
        <v>2.53367875647668</v>
      </c>
      <c r="BY7" s="20"/>
      <c r="BZ7" s="16" t="s">
        <v>47</v>
      </c>
      <c r="CB7" s="17" t="n">
        <f aca="false">SUM(CC7:CD7)</f>
        <v>62</v>
      </c>
      <c r="CC7" s="21" t="n">
        <v>27</v>
      </c>
      <c r="CD7" s="21" t="n">
        <v>35</v>
      </c>
      <c r="CE7" s="21" t="n">
        <v>14</v>
      </c>
      <c r="CF7" s="19" t="n">
        <f aca="false">CB7/CE7</f>
        <v>4.42857142857143</v>
      </c>
      <c r="CI7" s="16" t="s">
        <v>48</v>
      </c>
      <c r="CK7" s="17" t="n">
        <f aca="false">SUM(CL7:CM7)</f>
        <v>525</v>
      </c>
      <c r="CL7" s="21" t="n">
        <v>258</v>
      </c>
      <c r="CM7" s="21" t="n">
        <v>267</v>
      </c>
      <c r="CN7" s="21" t="n">
        <v>149</v>
      </c>
      <c r="CO7" s="19" t="n">
        <f aca="false">CK7/CN7</f>
        <v>3.52348993288591</v>
      </c>
      <c r="CP7" s="20"/>
      <c r="CQ7" s="16" t="s">
        <v>49</v>
      </c>
      <c r="CS7" s="17" t="n">
        <f aca="false">SUM(CT7:CU7)</f>
        <v>766</v>
      </c>
      <c r="CT7" s="21" t="n">
        <v>386</v>
      </c>
      <c r="CU7" s="21" t="n">
        <v>380</v>
      </c>
      <c r="CV7" s="21" t="n">
        <v>243</v>
      </c>
      <c r="CW7" s="19" t="n">
        <f aca="false">CS7/CV7</f>
        <v>3.1522633744856</v>
      </c>
      <c r="CZ7" s="16" t="s">
        <v>50</v>
      </c>
      <c r="DB7" s="17" t="n">
        <f aca="false">SUM(DC7:DD7)</f>
        <v>2741</v>
      </c>
      <c r="DC7" s="21" t="n">
        <v>1265</v>
      </c>
      <c r="DD7" s="21" t="n">
        <v>1476</v>
      </c>
      <c r="DE7" s="21" t="n">
        <v>1163</v>
      </c>
      <c r="DF7" s="19" t="n">
        <f aca="false">DB7/DE7</f>
        <v>2.35683576956148</v>
      </c>
      <c r="DG7" s="20"/>
      <c r="DH7" s="24" t="s">
        <v>51</v>
      </c>
      <c r="DJ7" s="17" t="n">
        <f aca="false">SUM(DK7:DL7)</f>
        <v>192</v>
      </c>
      <c r="DK7" s="21" t="n">
        <v>93</v>
      </c>
      <c r="DL7" s="21" t="n">
        <v>99</v>
      </c>
      <c r="DM7" s="21" t="n">
        <v>54</v>
      </c>
      <c r="DN7" s="19" t="n">
        <f aca="false">DJ7/DM7</f>
        <v>3.55555555555556</v>
      </c>
    </row>
    <row r="8" customFormat="false" ht="15.75" hidden="false" customHeight="true" outlineLevel="0" collapsed="false">
      <c r="B8" s="16" t="s">
        <v>52</v>
      </c>
      <c r="D8" s="17" t="n">
        <f aca="false">SUM(E8:F8)</f>
        <v>1028</v>
      </c>
      <c r="E8" s="21" t="n">
        <v>478</v>
      </c>
      <c r="F8" s="21" t="n">
        <v>550</v>
      </c>
      <c r="G8" s="21" t="n">
        <v>400</v>
      </c>
      <c r="H8" s="19" t="n">
        <f aca="false">D8/G8</f>
        <v>2.57</v>
      </c>
      <c r="I8" s="20"/>
      <c r="J8" s="16" t="s">
        <v>53</v>
      </c>
      <c r="L8" s="17" t="n">
        <f aca="false">SUM(M8:N8)</f>
        <v>555</v>
      </c>
      <c r="M8" s="21" t="n">
        <v>258</v>
      </c>
      <c r="N8" s="21" t="n">
        <v>297</v>
      </c>
      <c r="O8" s="21" t="n">
        <v>138</v>
      </c>
      <c r="P8" s="19" t="n">
        <f aca="false">L8/O8</f>
        <v>4.02173913043478</v>
      </c>
      <c r="S8" s="16" t="s">
        <v>54</v>
      </c>
      <c r="U8" s="17" t="n">
        <f aca="false">SUM(V8:W8)</f>
        <v>291</v>
      </c>
      <c r="V8" s="21" t="n">
        <v>152</v>
      </c>
      <c r="W8" s="21" t="n">
        <v>139</v>
      </c>
      <c r="X8" s="21" t="n">
        <v>123</v>
      </c>
      <c r="Y8" s="19" t="n">
        <f aca="false">U8/X8</f>
        <v>2.36585365853659</v>
      </c>
      <c r="Z8" s="20"/>
      <c r="AA8" s="16" t="s">
        <v>55</v>
      </c>
      <c r="AC8" s="17" t="n">
        <f aca="false">SUM(AD8:AE8)</f>
        <v>777</v>
      </c>
      <c r="AD8" s="21" t="n">
        <v>371</v>
      </c>
      <c r="AE8" s="21" t="n">
        <v>406</v>
      </c>
      <c r="AF8" s="21" t="n">
        <v>251</v>
      </c>
      <c r="AG8" s="19" t="n">
        <f aca="false">AC8/AF8</f>
        <v>3.09561752988048</v>
      </c>
      <c r="AJ8" s="16" t="s">
        <v>56</v>
      </c>
      <c r="AL8" s="17" t="n">
        <f aca="false">SUM(AM8:AN8)</f>
        <v>156</v>
      </c>
      <c r="AM8" s="21" t="n">
        <v>79</v>
      </c>
      <c r="AN8" s="21" t="n">
        <v>77</v>
      </c>
      <c r="AO8" s="21" t="n">
        <v>36</v>
      </c>
      <c r="AP8" s="19" t="n">
        <f aca="false">AL8/AO8</f>
        <v>4.33333333333333</v>
      </c>
      <c r="AQ8" s="20"/>
      <c r="AR8" s="16" t="s">
        <v>57</v>
      </c>
      <c r="AT8" s="17" t="n">
        <f aca="false">SUM(AU8:AV8)</f>
        <v>414</v>
      </c>
      <c r="AU8" s="21" t="n">
        <v>194</v>
      </c>
      <c r="AV8" s="21" t="n">
        <v>220</v>
      </c>
      <c r="AW8" s="21" t="n">
        <v>126</v>
      </c>
      <c r="AX8" s="19" t="n">
        <f aca="false">AT8/AW8</f>
        <v>3.28571428571429</v>
      </c>
      <c r="BA8" s="16" t="s">
        <v>58</v>
      </c>
      <c r="BC8" s="17" t="n">
        <f aca="false">SUM(BD8:BE8)</f>
        <v>810</v>
      </c>
      <c r="BD8" s="21" t="n">
        <v>365</v>
      </c>
      <c r="BE8" s="21" t="n">
        <v>445</v>
      </c>
      <c r="BF8" s="21" t="n">
        <v>290</v>
      </c>
      <c r="BG8" s="19" t="n">
        <f aca="false">BC8/BF8</f>
        <v>2.79310344827586</v>
      </c>
      <c r="BH8" s="20"/>
      <c r="BI8" s="16" t="s">
        <v>59</v>
      </c>
      <c r="BK8" s="17" t="n">
        <f aca="false">SUM(BL8:BM8)</f>
        <v>510</v>
      </c>
      <c r="BL8" s="21" t="n">
        <v>249</v>
      </c>
      <c r="BM8" s="21" t="n">
        <v>261</v>
      </c>
      <c r="BN8" s="21" t="n">
        <v>182</v>
      </c>
      <c r="BO8" s="19" t="n">
        <f aca="false">BK8/BN8</f>
        <v>2.8021978021978</v>
      </c>
      <c r="BR8" s="16" t="s">
        <v>60</v>
      </c>
      <c r="BT8" s="17" t="n">
        <f aca="false">SUM(BU8:BV8)</f>
        <v>1281</v>
      </c>
      <c r="BU8" s="21" t="n">
        <v>589</v>
      </c>
      <c r="BV8" s="21" t="n">
        <v>692</v>
      </c>
      <c r="BW8" s="21" t="n">
        <v>334</v>
      </c>
      <c r="BX8" s="19" t="n">
        <f aca="false">BT8/BW8</f>
        <v>3.83532934131737</v>
      </c>
      <c r="BY8" s="20"/>
      <c r="BZ8" s="16" t="s">
        <v>61</v>
      </c>
      <c r="CB8" s="17" t="n">
        <f aca="false">SUM(CC8:CD8)</f>
        <v>403</v>
      </c>
      <c r="CC8" s="21" t="n">
        <v>198</v>
      </c>
      <c r="CD8" s="21" t="n">
        <v>205</v>
      </c>
      <c r="CE8" s="21" t="n">
        <v>82</v>
      </c>
      <c r="CF8" s="19" t="n">
        <f aca="false">CB8/CE8</f>
        <v>4.91463414634146</v>
      </c>
      <c r="CI8" s="16" t="s">
        <v>62</v>
      </c>
      <c r="CK8" s="17" t="n">
        <f aca="false">SUM(CL8:CM8)</f>
        <v>103</v>
      </c>
      <c r="CL8" s="21" t="n">
        <v>46</v>
      </c>
      <c r="CM8" s="21" t="n">
        <v>57</v>
      </c>
      <c r="CN8" s="21" t="n">
        <v>36</v>
      </c>
      <c r="CO8" s="19" t="n">
        <f aca="false">CK8/CN8</f>
        <v>2.86111111111111</v>
      </c>
      <c r="CP8" s="20"/>
      <c r="CQ8" s="24" t="s">
        <v>63</v>
      </c>
      <c r="CS8" s="17" t="n">
        <f aca="false">SUM(CT8:CU8)</f>
        <v>592</v>
      </c>
      <c r="CT8" s="21" t="n">
        <v>274</v>
      </c>
      <c r="CU8" s="21" t="n">
        <v>318</v>
      </c>
      <c r="CV8" s="21" t="n">
        <v>163</v>
      </c>
      <c r="CW8" s="19" t="n">
        <f aca="false">CS8/CV8</f>
        <v>3.6319018404908</v>
      </c>
      <c r="CZ8" s="16" t="s">
        <v>64</v>
      </c>
      <c r="DB8" s="17" t="n">
        <f aca="false">SUM(DC8:DD8)</f>
        <v>1311</v>
      </c>
      <c r="DC8" s="21" t="n">
        <v>620</v>
      </c>
      <c r="DD8" s="21" t="n">
        <v>691</v>
      </c>
      <c r="DE8" s="21" t="n">
        <v>494</v>
      </c>
      <c r="DF8" s="19" t="n">
        <f aca="false">DB8/DE8</f>
        <v>2.65384615384615</v>
      </c>
      <c r="DG8" s="20"/>
      <c r="DH8" s="24" t="s">
        <v>65</v>
      </c>
      <c r="DJ8" s="17" t="n">
        <f aca="false">SUM(DK8:DL8)</f>
        <v>296</v>
      </c>
      <c r="DK8" s="21" t="n">
        <v>152</v>
      </c>
      <c r="DL8" s="21" t="n">
        <v>144</v>
      </c>
      <c r="DM8" s="21" t="n">
        <v>103</v>
      </c>
      <c r="DN8" s="19" t="n">
        <f aca="false">DJ8/DM8</f>
        <v>2.87378640776699</v>
      </c>
    </row>
    <row r="9" customFormat="false" ht="15.75" hidden="false" customHeight="true" outlineLevel="0" collapsed="false">
      <c r="B9" s="16" t="s">
        <v>66</v>
      </c>
      <c r="D9" s="17" t="n">
        <f aca="false">SUM(E9:F9)</f>
        <v>876</v>
      </c>
      <c r="E9" s="21" t="n">
        <v>397</v>
      </c>
      <c r="F9" s="21" t="n">
        <v>479</v>
      </c>
      <c r="G9" s="21" t="n">
        <v>311</v>
      </c>
      <c r="H9" s="19" t="n">
        <f aca="false">D9/G9</f>
        <v>2.81672025723473</v>
      </c>
      <c r="I9" s="20"/>
      <c r="J9" s="16" t="s">
        <v>67</v>
      </c>
      <c r="L9" s="17" t="n">
        <f aca="false">SUM(M9:N9)</f>
        <v>657</v>
      </c>
      <c r="M9" s="21" t="n">
        <v>340</v>
      </c>
      <c r="N9" s="21" t="n">
        <v>317</v>
      </c>
      <c r="O9" s="21" t="n">
        <v>197</v>
      </c>
      <c r="P9" s="19" t="n">
        <f aca="false">L9/O9</f>
        <v>3.33502538071066</v>
      </c>
      <c r="S9" s="16" t="s">
        <v>68</v>
      </c>
      <c r="U9" s="17" t="n">
        <f aca="false">SUM(V9:W9)</f>
        <v>1327</v>
      </c>
      <c r="V9" s="21" t="n">
        <v>648</v>
      </c>
      <c r="W9" s="21" t="n">
        <v>679</v>
      </c>
      <c r="X9" s="21" t="n">
        <v>582</v>
      </c>
      <c r="Y9" s="19" t="n">
        <f aca="false">U9/X9</f>
        <v>2.28006872852234</v>
      </c>
      <c r="Z9" s="20"/>
      <c r="AA9" s="16" t="s">
        <v>69</v>
      </c>
      <c r="AC9" s="17" t="n">
        <f aca="false">SUM(AD9:AE9)</f>
        <v>268</v>
      </c>
      <c r="AD9" s="21" t="n">
        <v>134</v>
      </c>
      <c r="AE9" s="21" t="n">
        <v>134</v>
      </c>
      <c r="AF9" s="21" t="n">
        <v>70</v>
      </c>
      <c r="AG9" s="19" t="n">
        <f aca="false">AC9/AF9</f>
        <v>3.82857142857143</v>
      </c>
      <c r="AJ9" s="16" t="s">
        <v>70</v>
      </c>
      <c r="AL9" s="17" t="n">
        <f aca="false">SUM(AM9:AN9)</f>
        <v>23</v>
      </c>
      <c r="AM9" s="21" t="n">
        <v>11</v>
      </c>
      <c r="AN9" s="21" t="n">
        <v>12</v>
      </c>
      <c r="AO9" s="21" t="n">
        <v>6</v>
      </c>
      <c r="AP9" s="19" t="n">
        <f aca="false">AL9/AO9</f>
        <v>3.83333333333333</v>
      </c>
      <c r="AQ9" s="20"/>
      <c r="AR9" s="16" t="s">
        <v>71</v>
      </c>
      <c r="AT9" s="17" t="n">
        <f aca="false">SUM(AU9:AV9)</f>
        <v>80</v>
      </c>
      <c r="AU9" s="21" t="n">
        <v>37</v>
      </c>
      <c r="AV9" s="21" t="n">
        <v>43</v>
      </c>
      <c r="AW9" s="21" t="n">
        <v>18</v>
      </c>
      <c r="AX9" s="19" t="n">
        <f aca="false">AT9/AW9</f>
        <v>4.44444444444445</v>
      </c>
      <c r="BA9" s="16" t="s">
        <v>72</v>
      </c>
      <c r="BC9" s="17" t="n">
        <f aca="false">SUM(BD9:BE9)</f>
        <v>172</v>
      </c>
      <c r="BD9" s="21" t="n">
        <v>77</v>
      </c>
      <c r="BE9" s="21" t="n">
        <v>95</v>
      </c>
      <c r="BF9" s="21" t="n">
        <v>43</v>
      </c>
      <c r="BG9" s="19" t="n">
        <f aca="false">BC9/BF9</f>
        <v>4</v>
      </c>
      <c r="BH9" s="20"/>
      <c r="BI9" s="16" t="s">
        <v>73</v>
      </c>
      <c r="BK9" s="17" t="n">
        <f aca="false">SUM(BL9:BM9)</f>
        <v>331</v>
      </c>
      <c r="BL9" s="21" t="n">
        <v>152</v>
      </c>
      <c r="BM9" s="21" t="n">
        <v>179</v>
      </c>
      <c r="BN9" s="21" t="n">
        <v>114</v>
      </c>
      <c r="BO9" s="19" t="n">
        <f aca="false">BK9/BN9</f>
        <v>2.90350877192982</v>
      </c>
      <c r="BR9" s="16" t="s">
        <v>74</v>
      </c>
      <c r="BT9" s="17" t="n">
        <f aca="false">SUM(BU9:BV9)</f>
        <v>592</v>
      </c>
      <c r="BU9" s="21" t="n">
        <v>291</v>
      </c>
      <c r="BV9" s="21" t="n">
        <v>301</v>
      </c>
      <c r="BW9" s="21" t="n">
        <v>232</v>
      </c>
      <c r="BX9" s="19" t="n">
        <f aca="false">BT9/BW9</f>
        <v>2.55172413793103</v>
      </c>
      <c r="BY9" s="20"/>
      <c r="BZ9" s="16" t="s">
        <v>75</v>
      </c>
      <c r="CB9" s="17" t="n">
        <f aca="false">SUM(CC9:CD9)</f>
        <v>558</v>
      </c>
      <c r="CC9" s="21" t="n">
        <v>262</v>
      </c>
      <c r="CD9" s="21" t="n">
        <v>296</v>
      </c>
      <c r="CE9" s="21" t="n">
        <v>132</v>
      </c>
      <c r="CF9" s="19" t="n">
        <f aca="false">CB9/CE9</f>
        <v>4.22727272727273</v>
      </c>
      <c r="CI9" s="16" t="s">
        <v>76</v>
      </c>
      <c r="CK9" s="17" t="n">
        <f aca="false">SUM(CL9:CM9)</f>
        <v>281</v>
      </c>
      <c r="CL9" s="21" t="n">
        <v>130</v>
      </c>
      <c r="CM9" s="21" t="n">
        <v>151</v>
      </c>
      <c r="CN9" s="21" t="n">
        <v>41</v>
      </c>
      <c r="CO9" s="19" t="n">
        <f aca="false">CK9/CN9</f>
        <v>6.85365853658537</v>
      </c>
      <c r="CP9" s="20"/>
      <c r="CQ9" s="24" t="s">
        <v>77</v>
      </c>
      <c r="CS9" s="17" t="n">
        <f aca="false">SUM(CT9:CU9)</f>
        <v>481</v>
      </c>
      <c r="CT9" s="21" t="n">
        <v>242</v>
      </c>
      <c r="CU9" s="21" t="n">
        <v>239</v>
      </c>
      <c r="CV9" s="21" t="n">
        <v>184</v>
      </c>
      <c r="CW9" s="19" t="n">
        <f aca="false">CS9/CV9</f>
        <v>2.61413043478261</v>
      </c>
      <c r="CZ9" s="16" t="s">
        <v>78</v>
      </c>
      <c r="DB9" s="17" t="n">
        <f aca="false">SUM(DC9:DD9)</f>
        <v>1271</v>
      </c>
      <c r="DC9" s="21" t="n">
        <v>582</v>
      </c>
      <c r="DD9" s="21" t="n">
        <v>689</v>
      </c>
      <c r="DE9" s="21" t="n">
        <v>457</v>
      </c>
      <c r="DF9" s="19" t="n">
        <f aca="false">DB9/DE9</f>
        <v>2.78118161925602</v>
      </c>
      <c r="DG9" s="20"/>
      <c r="DH9" s="16" t="s">
        <v>79</v>
      </c>
      <c r="DJ9" s="17" t="n">
        <f aca="false">SUM(DK9:DL9)</f>
        <v>327</v>
      </c>
      <c r="DK9" s="21" t="n">
        <v>171</v>
      </c>
      <c r="DL9" s="21" t="n">
        <v>156</v>
      </c>
      <c r="DM9" s="21" t="n">
        <v>116</v>
      </c>
      <c r="DN9" s="19" t="n">
        <f aca="false">DJ9/DM9</f>
        <v>2.81896551724138</v>
      </c>
    </row>
    <row r="10" customFormat="false" ht="15.75" hidden="false" customHeight="true" outlineLevel="0" collapsed="false">
      <c r="B10" s="16" t="s">
        <v>80</v>
      </c>
      <c r="D10" s="17" t="n">
        <f aca="false">SUM(E10:F10)</f>
        <v>668</v>
      </c>
      <c r="E10" s="21" t="n">
        <v>288</v>
      </c>
      <c r="F10" s="21" t="n">
        <v>380</v>
      </c>
      <c r="G10" s="21" t="n">
        <v>304</v>
      </c>
      <c r="H10" s="19" t="n">
        <f aca="false">D10/G10</f>
        <v>2.19736842105263</v>
      </c>
      <c r="I10" s="20"/>
      <c r="J10" s="16" t="s">
        <v>81</v>
      </c>
      <c r="L10" s="17" t="n">
        <f aca="false">SUM(M10:N10)</f>
        <v>136</v>
      </c>
      <c r="M10" s="21" t="n">
        <v>57</v>
      </c>
      <c r="N10" s="21" t="n">
        <v>79</v>
      </c>
      <c r="O10" s="21" t="n">
        <v>34</v>
      </c>
      <c r="P10" s="19" t="n">
        <f aca="false">L10/O10</f>
        <v>4</v>
      </c>
      <c r="S10" s="16" t="s">
        <v>82</v>
      </c>
      <c r="U10" s="17" t="n">
        <f aca="false">SUM(V10:W10)</f>
        <v>1381</v>
      </c>
      <c r="V10" s="21" t="n">
        <v>710</v>
      </c>
      <c r="W10" s="21" t="n">
        <v>671</v>
      </c>
      <c r="X10" s="21" t="n">
        <v>621</v>
      </c>
      <c r="Y10" s="19" t="n">
        <f aca="false">U10/X10</f>
        <v>2.22383252818035</v>
      </c>
      <c r="Z10" s="20"/>
      <c r="AA10" s="16" t="s">
        <v>83</v>
      </c>
      <c r="AC10" s="17" t="n">
        <f aca="false">SUM(AD10:AE10)</f>
        <v>169</v>
      </c>
      <c r="AD10" s="21" t="n">
        <v>83</v>
      </c>
      <c r="AE10" s="21" t="n">
        <v>86</v>
      </c>
      <c r="AF10" s="21" t="n">
        <v>36</v>
      </c>
      <c r="AG10" s="19" t="n">
        <f aca="false">AC10/AF10</f>
        <v>4.69444444444445</v>
      </c>
      <c r="AJ10" s="16" t="s">
        <v>84</v>
      </c>
      <c r="AL10" s="17" t="n">
        <f aca="false">SUM(AM10:AN10)</f>
        <v>514</v>
      </c>
      <c r="AM10" s="21" t="n">
        <v>246</v>
      </c>
      <c r="AN10" s="21" t="n">
        <v>268</v>
      </c>
      <c r="AO10" s="21" t="n">
        <v>204</v>
      </c>
      <c r="AP10" s="19" t="n">
        <f aca="false">AL10/AO10</f>
        <v>2.51960784313726</v>
      </c>
      <c r="AQ10" s="20"/>
      <c r="AR10" s="16" t="s">
        <v>85</v>
      </c>
      <c r="AT10" s="17" t="n">
        <f aca="false">SUM(AU10:AV10)</f>
        <v>98</v>
      </c>
      <c r="AU10" s="21" t="n">
        <v>40</v>
      </c>
      <c r="AV10" s="21" t="n">
        <v>58</v>
      </c>
      <c r="AW10" s="21" t="n">
        <v>52</v>
      </c>
      <c r="AX10" s="19" t="n">
        <f aca="false">AT10/AW10</f>
        <v>1.88461538461538</v>
      </c>
      <c r="BA10" s="16" t="s">
        <v>86</v>
      </c>
      <c r="BC10" s="17" t="n">
        <f aca="false">SUM(BD10:BE10)</f>
        <v>242</v>
      </c>
      <c r="BD10" s="21" t="n">
        <v>113</v>
      </c>
      <c r="BE10" s="21" t="n">
        <v>129</v>
      </c>
      <c r="BF10" s="21" t="n">
        <v>62</v>
      </c>
      <c r="BG10" s="19" t="n">
        <f aca="false">BC10/BF10</f>
        <v>3.90322580645161</v>
      </c>
      <c r="BH10" s="20"/>
      <c r="BI10" s="16" t="s">
        <v>87</v>
      </c>
      <c r="BK10" s="17" t="n">
        <f aca="false">SUM(BL10:BM10)</f>
        <v>428</v>
      </c>
      <c r="BL10" s="21" t="n">
        <v>200</v>
      </c>
      <c r="BM10" s="21" t="n">
        <v>228</v>
      </c>
      <c r="BN10" s="21" t="n">
        <v>136</v>
      </c>
      <c r="BO10" s="19" t="n">
        <f aca="false">BK10/BN10</f>
        <v>3.14705882352941</v>
      </c>
      <c r="BR10" s="16" t="s">
        <v>88</v>
      </c>
      <c r="BT10" s="17" t="n">
        <f aca="false">SUM(BU10:BV10)</f>
        <v>354</v>
      </c>
      <c r="BU10" s="21" t="n">
        <v>163</v>
      </c>
      <c r="BV10" s="21" t="n">
        <v>191</v>
      </c>
      <c r="BW10" s="21" t="n">
        <v>122</v>
      </c>
      <c r="BX10" s="19" t="n">
        <f aca="false">BT10/BW10</f>
        <v>2.9016393442623</v>
      </c>
      <c r="BY10" s="20"/>
      <c r="BZ10" s="16" t="s">
        <v>89</v>
      </c>
      <c r="CB10" s="17" t="n">
        <f aca="false">SUM(CC10:CD10)</f>
        <v>86</v>
      </c>
      <c r="CC10" s="21" t="n">
        <v>41</v>
      </c>
      <c r="CD10" s="21" t="n">
        <v>45</v>
      </c>
      <c r="CE10" s="21" t="n">
        <v>19</v>
      </c>
      <c r="CF10" s="19" t="n">
        <f aca="false">CB10/CE10</f>
        <v>4.52631578947368</v>
      </c>
      <c r="CI10" s="16" t="s">
        <v>90</v>
      </c>
      <c r="CK10" s="17" t="n">
        <f aca="false">SUM(CL10:CM10)</f>
        <v>89</v>
      </c>
      <c r="CL10" s="21" t="n">
        <v>43</v>
      </c>
      <c r="CM10" s="21" t="n">
        <v>46</v>
      </c>
      <c r="CN10" s="21" t="n">
        <v>21</v>
      </c>
      <c r="CO10" s="19" t="n">
        <f aca="false">CK10/CN10</f>
        <v>4.23809523809524</v>
      </c>
      <c r="CP10" s="20"/>
      <c r="CQ10" s="24" t="s">
        <v>91</v>
      </c>
      <c r="CS10" s="17" t="n">
        <f aca="false">SUM(CT10:CU10)</f>
        <v>685</v>
      </c>
      <c r="CT10" s="21" t="n">
        <v>330</v>
      </c>
      <c r="CU10" s="21" t="n">
        <v>355</v>
      </c>
      <c r="CV10" s="21" t="n">
        <v>254</v>
      </c>
      <c r="CW10" s="19" t="n">
        <f aca="false">CS10/CV10</f>
        <v>2.69685039370079</v>
      </c>
      <c r="CZ10" s="16" t="s">
        <v>92</v>
      </c>
      <c r="DB10" s="17" t="n">
        <f aca="false">SUM(DC10:DD10)</f>
        <v>900</v>
      </c>
      <c r="DC10" s="21" t="n">
        <v>416</v>
      </c>
      <c r="DD10" s="21" t="n">
        <v>484</v>
      </c>
      <c r="DE10" s="21" t="n">
        <v>323</v>
      </c>
      <c r="DF10" s="19" t="n">
        <f aca="false">DB10/DE10</f>
        <v>2.78637770897833</v>
      </c>
      <c r="DG10" s="20"/>
      <c r="DH10" s="16" t="s">
        <v>93</v>
      </c>
      <c r="DJ10" s="17" t="n">
        <f aca="false">SUM(DK10:DL10)</f>
        <v>284</v>
      </c>
      <c r="DK10" s="21" t="n">
        <v>136</v>
      </c>
      <c r="DL10" s="21" t="n">
        <v>148</v>
      </c>
      <c r="DM10" s="21" t="n">
        <v>88</v>
      </c>
      <c r="DN10" s="19" t="n">
        <f aca="false">DJ10/DM10</f>
        <v>3.22727272727273</v>
      </c>
    </row>
    <row r="11" customFormat="false" ht="15.75" hidden="false" customHeight="true" outlineLevel="0" collapsed="false">
      <c r="B11" s="16" t="s">
        <v>94</v>
      </c>
      <c r="D11" s="17" t="n">
        <f aca="false">SUM(E11:F11)</f>
        <v>498</v>
      </c>
      <c r="E11" s="21" t="n">
        <v>228</v>
      </c>
      <c r="F11" s="21" t="n">
        <v>270</v>
      </c>
      <c r="G11" s="21" t="n">
        <v>168</v>
      </c>
      <c r="H11" s="19" t="n">
        <f aca="false">D11/G11</f>
        <v>2.96428571428571</v>
      </c>
      <c r="I11" s="20"/>
      <c r="J11" s="16" t="s">
        <v>95</v>
      </c>
      <c r="L11" s="17" t="n">
        <f aca="false">SUM(M11:N11)</f>
        <v>110</v>
      </c>
      <c r="M11" s="21" t="n">
        <v>47</v>
      </c>
      <c r="N11" s="21" t="n">
        <v>63</v>
      </c>
      <c r="O11" s="21" t="n">
        <v>29</v>
      </c>
      <c r="P11" s="19" t="n">
        <f aca="false">L11/O11</f>
        <v>3.79310344827586</v>
      </c>
      <c r="S11" s="16" t="s">
        <v>96</v>
      </c>
      <c r="U11" s="17" t="n">
        <f aca="false">SUM(V11:W11)</f>
        <v>561</v>
      </c>
      <c r="V11" s="21" t="n">
        <v>297</v>
      </c>
      <c r="W11" s="21" t="n">
        <v>264</v>
      </c>
      <c r="X11" s="21" t="n">
        <v>257</v>
      </c>
      <c r="Y11" s="19" t="n">
        <f aca="false">U11/X11</f>
        <v>2.18287937743191</v>
      </c>
      <c r="Z11" s="20"/>
      <c r="AA11" s="16" t="s">
        <v>97</v>
      </c>
      <c r="AC11" s="17" t="n">
        <f aca="false">SUM(AD11:AE11)</f>
        <v>832</v>
      </c>
      <c r="AD11" s="21" t="n">
        <v>400</v>
      </c>
      <c r="AE11" s="21" t="n">
        <v>432</v>
      </c>
      <c r="AF11" s="21" t="n">
        <v>227</v>
      </c>
      <c r="AG11" s="19" t="n">
        <f aca="false">AC11/AF11</f>
        <v>3.66519823788546</v>
      </c>
      <c r="AJ11" s="16" t="s">
        <v>98</v>
      </c>
      <c r="AL11" s="17" t="n">
        <f aca="false">SUM(AM11:AN11)</f>
        <v>489</v>
      </c>
      <c r="AM11" s="21" t="n">
        <v>227</v>
      </c>
      <c r="AN11" s="21" t="n">
        <v>262</v>
      </c>
      <c r="AO11" s="21" t="n">
        <v>154</v>
      </c>
      <c r="AP11" s="19" t="n">
        <f aca="false">AL11/AO11</f>
        <v>3.17532467532468</v>
      </c>
      <c r="AQ11" s="20"/>
      <c r="AR11" s="16" t="s">
        <v>99</v>
      </c>
      <c r="AT11" s="17" t="n">
        <f aca="false">SUM(AU11:AV11)</f>
        <v>524</v>
      </c>
      <c r="AU11" s="21" t="n">
        <v>230</v>
      </c>
      <c r="AV11" s="21" t="n">
        <v>294</v>
      </c>
      <c r="AW11" s="21" t="n">
        <v>154</v>
      </c>
      <c r="AX11" s="19" t="n">
        <f aca="false">AT11/AW11</f>
        <v>3.4025974025974</v>
      </c>
      <c r="BA11" s="16" t="s">
        <v>100</v>
      </c>
      <c r="BC11" s="17" t="n">
        <f aca="false">SUM(BD11:BE11)</f>
        <v>247</v>
      </c>
      <c r="BD11" s="21" t="n">
        <v>124</v>
      </c>
      <c r="BE11" s="21" t="n">
        <v>123</v>
      </c>
      <c r="BF11" s="21" t="n">
        <v>67</v>
      </c>
      <c r="BG11" s="19" t="n">
        <f aca="false">BC11/BF11</f>
        <v>3.6865671641791</v>
      </c>
      <c r="BH11" s="20"/>
      <c r="BI11" s="16" t="s">
        <v>101</v>
      </c>
      <c r="BK11" s="17" t="n">
        <f aca="false">SUM(BL11:BM11)</f>
        <v>219</v>
      </c>
      <c r="BL11" s="21" t="n">
        <v>108</v>
      </c>
      <c r="BM11" s="21" t="n">
        <v>111</v>
      </c>
      <c r="BN11" s="21" t="n">
        <v>62</v>
      </c>
      <c r="BO11" s="19" t="n">
        <f aca="false">BK11/BN11</f>
        <v>3.53225806451613</v>
      </c>
      <c r="BR11" s="16" t="s">
        <v>102</v>
      </c>
      <c r="BT11" s="17" t="n">
        <f aca="false">SUM(BU11:BV11)</f>
        <v>446</v>
      </c>
      <c r="BU11" s="21" t="n">
        <v>197</v>
      </c>
      <c r="BV11" s="21" t="n">
        <v>249</v>
      </c>
      <c r="BW11" s="21" t="n">
        <v>180</v>
      </c>
      <c r="BX11" s="19" t="n">
        <f aca="false">BT11/BW11</f>
        <v>2.47777777777778</v>
      </c>
      <c r="BY11" s="20"/>
      <c r="BZ11" s="16" t="s">
        <v>103</v>
      </c>
      <c r="CB11" s="17" t="n">
        <f aca="false">SUM(CC11:CD11)</f>
        <v>151</v>
      </c>
      <c r="CC11" s="21" t="n">
        <v>74</v>
      </c>
      <c r="CD11" s="21" t="n">
        <v>77</v>
      </c>
      <c r="CE11" s="21" t="n">
        <v>49</v>
      </c>
      <c r="CF11" s="19" t="n">
        <f aca="false">CB11/CE11</f>
        <v>3.08163265306122</v>
      </c>
      <c r="CI11" s="16" t="s">
        <v>104</v>
      </c>
      <c r="CK11" s="17" t="n">
        <f aca="false">SUM(CL11:CM11)</f>
        <v>356</v>
      </c>
      <c r="CL11" s="21" t="n">
        <v>191</v>
      </c>
      <c r="CM11" s="21" t="n">
        <v>165</v>
      </c>
      <c r="CN11" s="21" t="n">
        <v>144</v>
      </c>
      <c r="CO11" s="19" t="n">
        <f aca="false">CK11/CN11</f>
        <v>2.47222222222222</v>
      </c>
      <c r="CP11" s="20"/>
      <c r="CQ11" s="24" t="s">
        <v>105</v>
      </c>
      <c r="CS11" s="17" t="n">
        <f aca="false">SUM(CT11:CU11)</f>
        <v>509</v>
      </c>
      <c r="CT11" s="21" t="n">
        <v>259</v>
      </c>
      <c r="CU11" s="21" t="n">
        <v>250</v>
      </c>
      <c r="CV11" s="21" t="n">
        <v>188</v>
      </c>
      <c r="CW11" s="19" t="n">
        <f aca="false">CS11/CV11</f>
        <v>2.70744680851064</v>
      </c>
      <c r="CZ11" s="16" t="s">
        <v>106</v>
      </c>
      <c r="DB11" s="17" t="n">
        <f aca="false">SUM(DC11:DD11)</f>
        <v>167</v>
      </c>
      <c r="DC11" s="21" t="n">
        <v>73</v>
      </c>
      <c r="DD11" s="21" t="n">
        <v>94</v>
      </c>
      <c r="DE11" s="21" t="n">
        <v>46</v>
      </c>
      <c r="DF11" s="19" t="n">
        <f aca="false">DB11/DE11</f>
        <v>3.6304347826087</v>
      </c>
      <c r="DG11" s="20"/>
      <c r="DH11" s="16" t="s">
        <v>107</v>
      </c>
      <c r="DJ11" s="17" t="n">
        <f aca="false">SUM(DK11:DL11)</f>
        <v>511</v>
      </c>
      <c r="DK11" s="21" t="n">
        <v>244</v>
      </c>
      <c r="DL11" s="21" t="n">
        <v>267</v>
      </c>
      <c r="DM11" s="21" t="n">
        <v>184</v>
      </c>
      <c r="DN11" s="19" t="n">
        <f aca="false">DJ11/DM11</f>
        <v>2.77717391304348</v>
      </c>
    </row>
    <row r="12" customFormat="false" ht="15.75" hidden="false" customHeight="true" outlineLevel="0" collapsed="false">
      <c r="B12" s="16" t="s">
        <v>108</v>
      </c>
      <c r="D12" s="17" t="n">
        <f aca="false">SUM(E12:F12)</f>
        <v>606</v>
      </c>
      <c r="E12" s="21" t="n">
        <v>309</v>
      </c>
      <c r="F12" s="21" t="n">
        <v>297</v>
      </c>
      <c r="G12" s="21" t="n">
        <v>205</v>
      </c>
      <c r="H12" s="19" t="n">
        <f aca="false">D12/G12</f>
        <v>2.95609756097561</v>
      </c>
      <c r="I12" s="20"/>
      <c r="J12" s="16" t="s">
        <v>109</v>
      </c>
      <c r="L12" s="17" t="n">
        <f aca="false">SUM(M12:N12)</f>
        <v>154</v>
      </c>
      <c r="M12" s="21" t="n">
        <v>74</v>
      </c>
      <c r="N12" s="21" t="n">
        <v>80</v>
      </c>
      <c r="O12" s="21" t="n">
        <v>37</v>
      </c>
      <c r="P12" s="19" t="n">
        <f aca="false">L12/O12</f>
        <v>4.16216216216216</v>
      </c>
      <c r="S12" s="16" t="s">
        <v>110</v>
      </c>
      <c r="U12" s="17" t="n">
        <f aca="false">SUM(V12:W12)</f>
        <v>640</v>
      </c>
      <c r="V12" s="21" t="n">
        <v>314</v>
      </c>
      <c r="W12" s="21" t="n">
        <v>326</v>
      </c>
      <c r="X12" s="21" t="n">
        <v>212</v>
      </c>
      <c r="Y12" s="19" t="n">
        <f aca="false">U12/X12</f>
        <v>3.0188679245283</v>
      </c>
      <c r="Z12" s="20"/>
      <c r="AA12" s="16" t="s">
        <v>111</v>
      </c>
      <c r="AC12" s="17" t="n">
        <f aca="false">SUM(AD12:AE12)</f>
        <v>180</v>
      </c>
      <c r="AD12" s="21" t="n">
        <v>94</v>
      </c>
      <c r="AE12" s="21" t="n">
        <v>86</v>
      </c>
      <c r="AF12" s="21" t="n">
        <v>50</v>
      </c>
      <c r="AG12" s="19" t="n">
        <f aca="false">AC12/AF12</f>
        <v>3.6</v>
      </c>
      <c r="AJ12" s="16" t="s">
        <v>112</v>
      </c>
      <c r="AL12" s="17" t="n">
        <f aca="false">SUM(AM12:AN12)</f>
        <v>28</v>
      </c>
      <c r="AM12" s="21" t="n">
        <v>12</v>
      </c>
      <c r="AN12" s="21" t="n">
        <v>16</v>
      </c>
      <c r="AO12" s="21" t="n">
        <v>8</v>
      </c>
      <c r="AP12" s="19" t="n">
        <f aca="false">AL12/AO12</f>
        <v>3.5</v>
      </c>
      <c r="AQ12" s="20"/>
      <c r="AR12" s="16" t="s">
        <v>113</v>
      </c>
      <c r="AT12" s="17" t="n">
        <f aca="false">SUM(AU12:AV12)</f>
        <v>181</v>
      </c>
      <c r="AU12" s="21" t="n">
        <v>92</v>
      </c>
      <c r="AV12" s="21" t="n">
        <v>89</v>
      </c>
      <c r="AW12" s="21" t="n">
        <v>41</v>
      </c>
      <c r="AX12" s="19" t="n">
        <f aca="false">AT12/AW12</f>
        <v>4.41463414634146</v>
      </c>
      <c r="BA12" s="16" t="s">
        <v>114</v>
      </c>
      <c r="BC12" s="17" t="n">
        <f aca="false">SUM(BD12:BE12)</f>
        <v>793</v>
      </c>
      <c r="BD12" s="21" t="n">
        <v>378</v>
      </c>
      <c r="BE12" s="21" t="n">
        <v>415</v>
      </c>
      <c r="BF12" s="21" t="n">
        <v>274</v>
      </c>
      <c r="BG12" s="19" t="n">
        <f aca="false">BC12/BF12</f>
        <v>2.89416058394161</v>
      </c>
      <c r="BH12" s="20"/>
      <c r="BI12" s="16" t="s">
        <v>115</v>
      </c>
      <c r="BK12" s="17" t="n">
        <f aca="false">SUM(BL12:BM12)</f>
        <v>481</v>
      </c>
      <c r="BL12" s="21" t="n">
        <v>233</v>
      </c>
      <c r="BM12" s="21" t="n">
        <v>248</v>
      </c>
      <c r="BN12" s="21" t="n">
        <v>151</v>
      </c>
      <c r="BO12" s="19" t="n">
        <f aca="false">BK12/BN12</f>
        <v>3.18543046357616</v>
      </c>
      <c r="BR12" s="16" t="s">
        <v>116</v>
      </c>
      <c r="BT12" s="17" t="n">
        <f aca="false">SUM(BU12:BV12)</f>
        <v>735</v>
      </c>
      <c r="BU12" s="21" t="n">
        <v>373</v>
      </c>
      <c r="BV12" s="21" t="n">
        <v>362</v>
      </c>
      <c r="BW12" s="21" t="n">
        <v>279</v>
      </c>
      <c r="BX12" s="19" t="n">
        <f aca="false">BT12/BW12</f>
        <v>2.63440860215054</v>
      </c>
      <c r="BY12" s="20"/>
      <c r="BZ12" s="16" t="s">
        <v>117</v>
      </c>
      <c r="CB12" s="17" t="n">
        <f aca="false">SUM(CC12:CD12)</f>
        <v>182</v>
      </c>
      <c r="CC12" s="21" t="n">
        <v>96</v>
      </c>
      <c r="CD12" s="21" t="n">
        <v>86</v>
      </c>
      <c r="CE12" s="21" t="n">
        <v>41</v>
      </c>
      <c r="CF12" s="19" t="n">
        <f aca="false">CB12/CE12</f>
        <v>4.4390243902439</v>
      </c>
      <c r="CI12" s="16" t="s">
        <v>118</v>
      </c>
      <c r="CK12" s="17" t="n">
        <f aca="false">SUM(CL12:CM12)</f>
        <v>1049</v>
      </c>
      <c r="CL12" s="21" t="n">
        <v>509</v>
      </c>
      <c r="CM12" s="21" t="n">
        <v>540</v>
      </c>
      <c r="CN12" s="21" t="n">
        <v>352</v>
      </c>
      <c r="CO12" s="19" t="n">
        <f aca="false">CK12/CN12</f>
        <v>2.98011363636364</v>
      </c>
      <c r="CP12" s="20"/>
      <c r="CQ12" s="16" t="s">
        <v>119</v>
      </c>
      <c r="CS12" s="17" t="n">
        <f aca="false">SUM(CT12:CU12)</f>
        <v>354</v>
      </c>
      <c r="CT12" s="21" t="n">
        <v>172</v>
      </c>
      <c r="CU12" s="21" t="n">
        <v>182</v>
      </c>
      <c r="CV12" s="21" t="n">
        <v>87</v>
      </c>
      <c r="CW12" s="19" t="n">
        <f aca="false">CS12/CV12</f>
        <v>4.06896551724138</v>
      </c>
      <c r="CZ12" s="16" t="s">
        <v>120</v>
      </c>
      <c r="DB12" s="17" t="n">
        <f aca="false">SUM(DC12:DD12)</f>
        <v>97</v>
      </c>
      <c r="DC12" s="21" t="n">
        <v>20</v>
      </c>
      <c r="DD12" s="21" t="n">
        <v>77</v>
      </c>
      <c r="DE12" s="21" t="n">
        <v>4</v>
      </c>
      <c r="DF12" s="19" t="n">
        <f aca="false">DB12/DE12</f>
        <v>24.25</v>
      </c>
      <c r="DG12" s="20"/>
      <c r="DH12" s="16" t="s">
        <v>121</v>
      </c>
      <c r="DJ12" s="17" t="n">
        <f aca="false">SUM(DK12:DL12)</f>
        <v>409</v>
      </c>
      <c r="DK12" s="21" t="n">
        <v>187</v>
      </c>
      <c r="DL12" s="21" t="n">
        <v>222</v>
      </c>
      <c r="DM12" s="21" t="n">
        <v>142</v>
      </c>
      <c r="DN12" s="19" t="n">
        <f aca="false">DJ12/DM12</f>
        <v>2.88028169014085</v>
      </c>
    </row>
    <row r="13" customFormat="false" ht="15.75" hidden="false" customHeight="true" outlineLevel="0" collapsed="false">
      <c r="B13" s="16" t="s">
        <v>122</v>
      </c>
      <c r="D13" s="17" t="n">
        <f aca="false">SUM(E13:F13)</f>
        <v>450</v>
      </c>
      <c r="E13" s="21" t="n">
        <v>218</v>
      </c>
      <c r="F13" s="21" t="n">
        <v>232</v>
      </c>
      <c r="G13" s="21" t="n">
        <v>130</v>
      </c>
      <c r="H13" s="19" t="n">
        <f aca="false">D13/G13</f>
        <v>3.46153846153846</v>
      </c>
      <c r="I13" s="20"/>
      <c r="J13" s="16" t="s">
        <v>123</v>
      </c>
      <c r="L13" s="17" t="n">
        <f aca="false">SUM(M13:N13)</f>
        <v>1555</v>
      </c>
      <c r="M13" s="21" t="n">
        <v>729</v>
      </c>
      <c r="N13" s="21" t="n">
        <v>826</v>
      </c>
      <c r="O13" s="21" t="n">
        <v>484</v>
      </c>
      <c r="P13" s="19" t="n">
        <f aca="false">L13/O13</f>
        <v>3.21280991735537</v>
      </c>
      <c r="S13" s="16" t="s">
        <v>124</v>
      </c>
      <c r="U13" s="17" t="n">
        <f aca="false">SUM(V13:W13)</f>
        <v>547</v>
      </c>
      <c r="V13" s="21" t="n">
        <v>274</v>
      </c>
      <c r="W13" s="21" t="n">
        <v>273</v>
      </c>
      <c r="X13" s="21" t="n">
        <v>191</v>
      </c>
      <c r="Y13" s="19" t="n">
        <f aca="false">U13/X13</f>
        <v>2.86387434554974</v>
      </c>
      <c r="Z13" s="20"/>
      <c r="AA13" s="16" t="s">
        <v>125</v>
      </c>
      <c r="AC13" s="17" t="n">
        <f aca="false">SUM(AD13:AE13)</f>
        <v>306</v>
      </c>
      <c r="AD13" s="21" t="n">
        <v>140</v>
      </c>
      <c r="AE13" s="21" t="n">
        <v>166</v>
      </c>
      <c r="AF13" s="21" t="n">
        <v>71</v>
      </c>
      <c r="AG13" s="19" t="n">
        <f aca="false">AC13/AF13</f>
        <v>4.30985915492958</v>
      </c>
      <c r="AJ13" s="16" t="s">
        <v>126</v>
      </c>
      <c r="AL13" s="17" t="n">
        <f aca="false">SUM(AM13:AN13)</f>
        <v>331</v>
      </c>
      <c r="AM13" s="21" t="n">
        <v>158</v>
      </c>
      <c r="AN13" s="21" t="n">
        <v>173</v>
      </c>
      <c r="AO13" s="21" t="n">
        <v>82</v>
      </c>
      <c r="AP13" s="19" t="n">
        <f aca="false">AL13/AO13</f>
        <v>4.03658536585366</v>
      </c>
      <c r="AQ13" s="20"/>
      <c r="AR13" s="16" t="s">
        <v>127</v>
      </c>
      <c r="AT13" s="17" t="n">
        <f aca="false">SUM(AU13:AV13)</f>
        <v>774</v>
      </c>
      <c r="AU13" s="21" t="n">
        <v>384</v>
      </c>
      <c r="AV13" s="21" t="n">
        <v>390</v>
      </c>
      <c r="AW13" s="21" t="n">
        <v>245</v>
      </c>
      <c r="AX13" s="19" t="n">
        <f aca="false">AT13/AW13</f>
        <v>3.15918367346939</v>
      </c>
      <c r="BA13" s="16" t="s">
        <v>128</v>
      </c>
      <c r="BC13" s="17" t="n">
        <f aca="false">SUM(BD13:BE13)</f>
        <v>535</v>
      </c>
      <c r="BD13" s="21" t="n">
        <v>254</v>
      </c>
      <c r="BE13" s="21" t="n">
        <v>281</v>
      </c>
      <c r="BF13" s="21" t="n">
        <v>203</v>
      </c>
      <c r="BG13" s="19" t="n">
        <f aca="false">BC13/BF13</f>
        <v>2.63546798029557</v>
      </c>
      <c r="BH13" s="20"/>
      <c r="BI13" s="16" t="s">
        <v>129</v>
      </c>
      <c r="BK13" s="17" t="n">
        <f aca="false">SUM(BL13:BM13)</f>
        <v>71</v>
      </c>
      <c r="BL13" s="21" t="n">
        <v>41</v>
      </c>
      <c r="BM13" s="21" t="n">
        <v>30</v>
      </c>
      <c r="BN13" s="21" t="n">
        <v>24</v>
      </c>
      <c r="BO13" s="19" t="n">
        <f aca="false">BK13/BN13</f>
        <v>2.95833333333333</v>
      </c>
      <c r="BR13" s="16" t="s">
        <v>130</v>
      </c>
      <c r="BT13" s="17" t="n">
        <f aca="false">SUM(BU13:BV13)</f>
        <v>36</v>
      </c>
      <c r="BU13" s="21" t="n">
        <v>18</v>
      </c>
      <c r="BV13" s="21" t="n">
        <v>18</v>
      </c>
      <c r="BW13" s="21" t="n">
        <v>13</v>
      </c>
      <c r="BX13" s="19" t="n">
        <f aca="false">BT13/BW13</f>
        <v>2.76923076923077</v>
      </c>
      <c r="BY13" s="20"/>
      <c r="BZ13" s="16" t="s">
        <v>131</v>
      </c>
      <c r="CB13" s="17" t="n">
        <f aca="false">SUM(CC13:CD13)</f>
        <v>1019</v>
      </c>
      <c r="CC13" s="21" t="n">
        <v>515</v>
      </c>
      <c r="CD13" s="21" t="n">
        <v>504</v>
      </c>
      <c r="CE13" s="21" t="n">
        <v>389</v>
      </c>
      <c r="CF13" s="19" t="n">
        <f aca="false">CB13/CE13</f>
        <v>2.61953727506427</v>
      </c>
      <c r="CI13" s="16" t="s">
        <v>132</v>
      </c>
      <c r="CK13" s="17" t="n">
        <f aca="false">SUM(CL13:CM13)</f>
        <v>305</v>
      </c>
      <c r="CL13" s="21" t="n">
        <v>157</v>
      </c>
      <c r="CM13" s="21" t="n">
        <v>148</v>
      </c>
      <c r="CN13" s="21" t="n">
        <v>115</v>
      </c>
      <c r="CO13" s="19" t="n">
        <f aca="false">CK13/CN13</f>
        <v>2.65217391304348</v>
      </c>
      <c r="CP13" s="20"/>
      <c r="CQ13" s="16" t="s">
        <v>133</v>
      </c>
      <c r="CS13" s="17" t="n">
        <f aca="false">SUM(CT13:CU13)</f>
        <v>242</v>
      </c>
      <c r="CT13" s="21" t="n">
        <v>131</v>
      </c>
      <c r="CU13" s="21" t="n">
        <v>111</v>
      </c>
      <c r="CV13" s="21" t="n">
        <v>75</v>
      </c>
      <c r="CW13" s="19" t="n">
        <f aca="false">CS13/CV13</f>
        <v>3.22666666666667</v>
      </c>
      <c r="CZ13" s="16" t="s">
        <v>134</v>
      </c>
      <c r="DB13" s="17" t="n">
        <f aca="false">SUM(DC13:DD13)</f>
        <v>238</v>
      </c>
      <c r="DC13" s="21" t="n">
        <v>111</v>
      </c>
      <c r="DD13" s="21" t="n">
        <v>127</v>
      </c>
      <c r="DE13" s="21" t="n">
        <v>76</v>
      </c>
      <c r="DF13" s="19" t="n">
        <f aca="false">DB13/DE13</f>
        <v>3.13157894736842</v>
      </c>
      <c r="DG13" s="20"/>
      <c r="DH13" s="16" t="s">
        <v>135</v>
      </c>
      <c r="DJ13" s="17" t="n">
        <f aca="false">SUM(DK13:DL13)</f>
        <v>185</v>
      </c>
      <c r="DK13" s="21" t="n">
        <v>90</v>
      </c>
      <c r="DL13" s="21" t="n">
        <v>95</v>
      </c>
      <c r="DM13" s="21" t="n">
        <v>42</v>
      </c>
      <c r="DN13" s="19" t="n">
        <f aca="false">DJ13/DM13</f>
        <v>4.40476190476191</v>
      </c>
    </row>
    <row r="14" customFormat="false" ht="15.75" hidden="false" customHeight="true" outlineLevel="0" collapsed="false">
      <c r="B14" s="16" t="s">
        <v>136</v>
      </c>
      <c r="D14" s="17" t="n">
        <f aca="false">SUM(E14:F14)</f>
        <v>64</v>
      </c>
      <c r="E14" s="21" t="n">
        <v>27</v>
      </c>
      <c r="F14" s="21" t="n">
        <v>37</v>
      </c>
      <c r="G14" s="21" t="n">
        <v>21</v>
      </c>
      <c r="H14" s="19" t="n">
        <f aca="false">D14/G14</f>
        <v>3.04761904761905</v>
      </c>
      <c r="I14" s="20"/>
      <c r="J14" s="16" t="s">
        <v>137</v>
      </c>
      <c r="L14" s="17" t="n">
        <f aca="false">SUM(M14:N14)</f>
        <v>174</v>
      </c>
      <c r="M14" s="21" t="n">
        <v>80</v>
      </c>
      <c r="N14" s="21" t="n">
        <v>94</v>
      </c>
      <c r="O14" s="21" t="n">
        <v>36</v>
      </c>
      <c r="P14" s="19" t="n">
        <f aca="false">L14/O14</f>
        <v>4.83333333333333</v>
      </c>
      <c r="S14" s="16" t="s">
        <v>138</v>
      </c>
      <c r="U14" s="17" t="n">
        <f aca="false">SUM(V14:W14)</f>
        <v>138</v>
      </c>
      <c r="V14" s="21" t="n">
        <v>71</v>
      </c>
      <c r="W14" s="21" t="n">
        <v>67</v>
      </c>
      <c r="X14" s="21" t="n">
        <v>35</v>
      </c>
      <c r="Y14" s="19" t="n">
        <f aca="false">U14/X14</f>
        <v>3.94285714285714</v>
      </c>
      <c r="Z14" s="20"/>
      <c r="AA14" s="16" t="s">
        <v>139</v>
      </c>
      <c r="AC14" s="17" t="n">
        <f aca="false">SUM(AD14:AE14)</f>
        <v>251</v>
      </c>
      <c r="AD14" s="21" t="n">
        <v>124</v>
      </c>
      <c r="AE14" s="21" t="n">
        <v>127</v>
      </c>
      <c r="AF14" s="21" t="n">
        <v>75</v>
      </c>
      <c r="AG14" s="19" t="n">
        <f aca="false">AC14/AF14</f>
        <v>3.34666666666667</v>
      </c>
      <c r="AJ14" s="16" t="s">
        <v>140</v>
      </c>
      <c r="AL14" s="17" t="n">
        <f aca="false">SUM(AM14:AN14)</f>
        <v>70</v>
      </c>
      <c r="AM14" s="21" t="n">
        <v>32</v>
      </c>
      <c r="AN14" s="21" t="n">
        <v>38</v>
      </c>
      <c r="AO14" s="21" t="n">
        <v>15</v>
      </c>
      <c r="AP14" s="19" t="n">
        <f aca="false">AL14/AO14</f>
        <v>4.66666666666667</v>
      </c>
      <c r="AQ14" s="20"/>
      <c r="AR14" s="16" t="s">
        <v>141</v>
      </c>
      <c r="AT14" s="17" t="n">
        <f aca="false">SUM(AU14:AV14)</f>
        <v>435</v>
      </c>
      <c r="AU14" s="21" t="n">
        <v>232</v>
      </c>
      <c r="AV14" s="21" t="n">
        <v>203</v>
      </c>
      <c r="AW14" s="21" t="n">
        <v>175</v>
      </c>
      <c r="AX14" s="19" t="n">
        <f aca="false">AT14/AW14</f>
        <v>2.48571428571429</v>
      </c>
      <c r="BA14" s="16" t="s">
        <v>142</v>
      </c>
      <c r="BC14" s="17" t="n">
        <f aca="false">SUM(BD14:BE14)</f>
        <v>894</v>
      </c>
      <c r="BD14" s="21" t="n">
        <v>413</v>
      </c>
      <c r="BE14" s="21" t="n">
        <v>481</v>
      </c>
      <c r="BF14" s="21" t="n">
        <v>298</v>
      </c>
      <c r="BG14" s="19" t="n">
        <f aca="false">BC14/BF14</f>
        <v>3</v>
      </c>
      <c r="BH14" s="20"/>
      <c r="BI14" s="16" t="s">
        <v>143</v>
      </c>
      <c r="BK14" s="17" t="n">
        <f aca="false">SUM(BL14:BM14)</f>
        <v>737</v>
      </c>
      <c r="BL14" s="21" t="n">
        <v>360</v>
      </c>
      <c r="BM14" s="21" t="n">
        <v>377</v>
      </c>
      <c r="BN14" s="21" t="n">
        <v>265</v>
      </c>
      <c r="BO14" s="19" t="n">
        <f aca="false">BK14/BN14</f>
        <v>2.7811320754717</v>
      </c>
      <c r="BR14" s="16" t="s">
        <v>144</v>
      </c>
      <c r="BT14" s="17" t="n">
        <f aca="false">SUM(BU14:BV14)</f>
        <v>483</v>
      </c>
      <c r="BU14" s="21" t="n">
        <v>231</v>
      </c>
      <c r="BV14" s="21" t="n">
        <v>252</v>
      </c>
      <c r="BW14" s="21" t="n">
        <v>123</v>
      </c>
      <c r="BX14" s="19" t="n">
        <f aca="false">BT14/BW14</f>
        <v>3.92682926829268</v>
      </c>
      <c r="BY14" s="20"/>
      <c r="BZ14" s="16" t="s">
        <v>145</v>
      </c>
      <c r="CB14" s="17" t="n">
        <f aca="false">SUM(CC14:CD14)</f>
        <v>262</v>
      </c>
      <c r="CC14" s="21" t="n">
        <v>126</v>
      </c>
      <c r="CD14" s="21" t="n">
        <v>136</v>
      </c>
      <c r="CE14" s="21" t="n">
        <v>106</v>
      </c>
      <c r="CF14" s="19" t="n">
        <f aca="false">CB14/CE14</f>
        <v>2.47169811320755</v>
      </c>
      <c r="CI14" s="16" t="s">
        <v>146</v>
      </c>
      <c r="CK14" s="17" t="n">
        <f aca="false">SUM(CL14:CM14)</f>
        <v>979</v>
      </c>
      <c r="CL14" s="21" t="n">
        <v>470</v>
      </c>
      <c r="CM14" s="21" t="n">
        <v>509</v>
      </c>
      <c r="CN14" s="21" t="n">
        <v>304</v>
      </c>
      <c r="CO14" s="19" t="n">
        <f aca="false">CK14/CN14</f>
        <v>3.22039473684211</v>
      </c>
      <c r="CP14" s="20"/>
      <c r="CQ14" s="16" t="s">
        <v>147</v>
      </c>
      <c r="CS14" s="17" t="n">
        <f aca="false">SUM(CT14:CU14)</f>
        <v>98</v>
      </c>
      <c r="CT14" s="21" t="n">
        <v>48</v>
      </c>
      <c r="CU14" s="21" t="n">
        <v>50</v>
      </c>
      <c r="CV14" s="21" t="n">
        <v>35</v>
      </c>
      <c r="CW14" s="19" t="n">
        <f aca="false">CS14/CV14</f>
        <v>2.8</v>
      </c>
      <c r="CZ14" s="16" t="s">
        <v>148</v>
      </c>
      <c r="DB14" s="17" t="n">
        <f aca="false">SUM(DC14:DD14)</f>
        <v>626</v>
      </c>
      <c r="DC14" s="21" t="n">
        <v>313</v>
      </c>
      <c r="DD14" s="21" t="n">
        <v>313</v>
      </c>
      <c r="DE14" s="21" t="n">
        <v>196</v>
      </c>
      <c r="DF14" s="19" t="n">
        <f aca="false">DB14/DE14</f>
        <v>3.19387755102041</v>
      </c>
      <c r="DG14" s="20"/>
      <c r="DH14" s="16" t="s">
        <v>149</v>
      </c>
      <c r="DJ14" s="17" t="n">
        <f aca="false">SUM(DK14:DL14)</f>
        <v>143</v>
      </c>
      <c r="DK14" s="21" t="n">
        <v>78</v>
      </c>
      <c r="DL14" s="21" t="n">
        <v>65</v>
      </c>
      <c r="DM14" s="21" t="n">
        <v>29</v>
      </c>
      <c r="DN14" s="19" t="n">
        <f aca="false">DJ14/DM14</f>
        <v>4.93103448275862</v>
      </c>
    </row>
    <row r="15" customFormat="false" ht="15.75" hidden="false" customHeight="true" outlineLevel="0" collapsed="false">
      <c r="B15" s="16" t="s">
        <v>150</v>
      </c>
      <c r="D15" s="17" t="n">
        <f aca="false">SUM(E15:F15)</f>
        <v>956</v>
      </c>
      <c r="E15" s="21" t="n">
        <v>462</v>
      </c>
      <c r="F15" s="21" t="n">
        <v>494</v>
      </c>
      <c r="G15" s="21" t="n">
        <v>273</v>
      </c>
      <c r="H15" s="19" t="n">
        <f aca="false">D15/G15</f>
        <v>3.5018315018315</v>
      </c>
      <c r="I15" s="20"/>
      <c r="J15" s="16" t="s">
        <v>151</v>
      </c>
      <c r="L15" s="17" t="n">
        <f aca="false">SUM(M15:N15)</f>
        <v>158</v>
      </c>
      <c r="M15" s="21" t="n">
        <v>75</v>
      </c>
      <c r="N15" s="21" t="n">
        <v>83</v>
      </c>
      <c r="O15" s="21" t="n">
        <v>56</v>
      </c>
      <c r="P15" s="19" t="n">
        <f aca="false">L15/O15</f>
        <v>2.82142857142857</v>
      </c>
      <c r="S15" s="16" t="s">
        <v>152</v>
      </c>
      <c r="U15" s="17" t="n">
        <f aca="false">SUM(V15:W15)</f>
        <v>26</v>
      </c>
      <c r="V15" s="21" t="n">
        <v>15</v>
      </c>
      <c r="W15" s="21" t="n">
        <v>11</v>
      </c>
      <c r="X15" s="21" t="n">
        <v>9</v>
      </c>
      <c r="Y15" s="19" t="n">
        <f aca="false">U15/X15</f>
        <v>2.88888888888889</v>
      </c>
      <c r="Z15" s="20"/>
      <c r="AA15" s="16" t="s">
        <v>153</v>
      </c>
      <c r="AC15" s="17" t="n">
        <f aca="false">SUM(AD15:AE15)</f>
        <v>139</v>
      </c>
      <c r="AD15" s="21" t="n">
        <v>79</v>
      </c>
      <c r="AE15" s="21" t="n">
        <v>60</v>
      </c>
      <c r="AF15" s="21" t="n">
        <v>63</v>
      </c>
      <c r="AG15" s="19" t="n">
        <f aca="false">AC15/AF15</f>
        <v>2.20634920634921</v>
      </c>
      <c r="AJ15" s="16" t="s">
        <v>154</v>
      </c>
      <c r="AL15" s="17" t="n">
        <f aca="false">SUM(AM15:AN15)</f>
        <v>159</v>
      </c>
      <c r="AM15" s="21" t="n">
        <v>73</v>
      </c>
      <c r="AN15" s="21" t="n">
        <v>86</v>
      </c>
      <c r="AO15" s="21" t="n">
        <v>47</v>
      </c>
      <c r="AP15" s="19" t="n">
        <f aca="false">AL15/AO15</f>
        <v>3.38297872340426</v>
      </c>
      <c r="AQ15" s="20"/>
      <c r="AR15" s="16" t="s">
        <v>155</v>
      </c>
      <c r="AT15" s="17" t="n">
        <f aca="false">SUM(AU15:AV15)</f>
        <v>851</v>
      </c>
      <c r="AU15" s="21" t="n">
        <v>422</v>
      </c>
      <c r="AV15" s="21" t="n">
        <v>429</v>
      </c>
      <c r="AW15" s="21" t="n">
        <v>251</v>
      </c>
      <c r="AX15" s="19" t="n">
        <f aca="false">AT15/AW15</f>
        <v>3.39043824701195</v>
      </c>
      <c r="BA15" s="16" t="s">
        <v>156</v>
      </c>
      <c r="BC15" s="17" t="n">
        <f aca="false">SUM(BD15:BE15)</f>
        <v>979</v>
      </c>
      <c r="BD15" s="21" t="n">
        <v>472</v>
      </c>
      <c r="BE15" s="21" t="n">
        <v>507</v>
      </c>
      <c r="BF15" s="21" t="n">
        <v>355</v>
      </c>
      <c r="BG15" s="19" t="n">
        <f aca="false">BC15/BF15</f>
        <v>2.75774647887324</v>
      </c>
      <c r="BH15" s="20"/>
      <c r="BI15" s="16" t="s">
        <v>157</v>
      </c>
      <c r="BK15" s="17" t="n">
        <f aca="false">SUM(BL15:BM15)</f>
        <v>1394</v>
      </c>
      <c r="BL15" s="21" t="n">
        <v>693</v>
      </c>
      <c r="BM15" s="21" t="n">
        <v>701</v>
      </c>
      <c r="BN15" s="21" t="n">
        <v>494</v>
      </c>
      <c r="BO15" s="19" t="n">
        <f aca="false">BK15/BN15</f>
        <v>2.82186234817814</v>
      </c>
      <c r="BR15" s="16" t="s">
        <v>158</v>
      </c>
      <c r="BT15" s="17" t="n">
        <f aca="false">SUM(BU15:BV15)</f>
        <v>205</v>
      </c>
      <c r="BU15" s="21" t="n">
        <v>99</v>
      </c>
      <c r="BV15" s="21" t="n">
        <v>106</v>
      </c>
      <c r="BW15" s="21" t="n">
        <v>52</v>
      </c>
      <c r="BX15" s="19" t="n">
        <f aca="false">BT15/BW15</f>
        <v>3.94230769230769</v>
      </c>
      <c r="BY15" s="20"/>
      <c r="BZ15" s="16" t="s">
        <v>159</v>
      </c>
      <c r="CB15" s="17" t="n">
        <f aca="false">SUM(CC15:CD15)</f>
        <v>194</v>
      </c>
      <c r="CC15" s="21" t="n">
        <v>98</v>
      </c>
      <c r="CD15" s="21" t="n">
        <v>96</v>
      </c>
      <c r="CE15" s="21" t="n">
        <v>80</v>
      </c>
      <c r="CF15" s="19" t="n">
        <f aca="false">CB15/CE15</f>
        <v>2.425</v>
      </c>
      <c r="CI15" s="16" t="s">
        <v>160</v>
      </c>
      <c r="CK15" s="17" t="n">
        <f aca="false">SUM(CL15:CM15)</f>
        <v>387</v>
      </c>
      <c r="CL15" s="21" t="n">
        <v>196</v>
      </c>
      <c r="CM15" s="21" t="n">
        <v>191</v>
      </c>
      <c r="CN15" s="21" t="n">
        <v>149</v>
      </c>
      <c r="CO15" s="19" t="n">
        <f aca="false">CK15/CN15</f>
        <v>2.59731543624161</v>
      </c>
      <c r="CP15" s="20"/>
      <c r="CQ15" s="16" t="s">
        <v>161</v>
      </c>
      <c r="CS15" s="17" t="n">
        <f aca="false">SUM(CT15:CU15)</f>
        <v>102</v>
      </c>
      <c r="CT15" s="21" t="n">
        <v>55</v>
      </c>
      <c r="CU15" s="21" t="n">
        <v>47</v>
      </c>
      <c r="CV15" s="21" t="n">
        <v>32</v>
      </c>
      <c r="CW15" s="19" t="n">
        <f aca="false">CS15/CV15</f>
        <v>3.1875</v>
      </c>
      <c r="CZ15" s="16" t="s">
        <v>162</v>
      </c>
      <c r="DB15" s="17" t="n">
        <f aca="false">SUM(DC15:DD15)</f>
        <v>180</v>
      </c>
      <c r="DC15" s="21" t="n">
        <v>80</v>
      </c>
      <c r="DD15" s="21" t="n">
        <v>100</v>
      </c>
      <c r="DE15" s="21" t="n">
        <v>60</v>
      </c>
      <c r="DF15" s="19" t="n">
        <f aca="false">DB15/DE15</f>
        <v>3</v>
      </c>
      <c r="DG15" s="20"/>
      <c r="DH15" s="16" t="s">
        <v>163</v>
      </c>
      <c r="DJ15" s="17" t="n">
        <f aca="false">SUM(DK15:DL15)</f>
        <v>327</v>
      </c>
      <c r="DK15" s="21" t="n">
        <v>163</v>
      </c>
      <c r="DL15" s="21" t="n">
        <v>164</v>
      </c>
      <c r="DM15" s="21" t="n">
        <v>85</v>
      </c>
      <c r="DN15" s="19" t="n">
        <f aca="false">DJ15/DM15</f>
        <v>3.84705882352941</v>
      </c>
    </row>
    <row r="16" customFormat="false" ht="15.75" hidden="false" customHeight="true" outlineLevel="0" collapsed="false">
      <c r="B16" s="16" t="s">
        <v>164</v>
      </c>
      <c r="D16" s="17" t="n">
        <f aca="false">SUM(E16:F16)</f>
        <v>88</v>
      </c>
      <c r="E16" s="21" t="n">
        <v>42</v>
      </c>
      <c r="F16" s="21" t="n">
        <v>46</v>
      </c>
      <c r="G16" s="21" t="n">
        <v>19</v>
      </c>
      <c r="H16" s="19" t="n">
        <f aca="false">D16/G16</f>
        <v>4.63157894736842</v>
      </c>
      <c r="I16" s="20"/>
      <c r="J16" s="16" t="s">
        <v>165</v>
      </c>
      <c r="L16" s="17" t="n">
        <f aca="false">SUM(M16:N16)</f>
        <v>200</v>
      </c>
      <c r="M16" s="21" t="n">
        <v>103</v>
      </c>
      <c r="N16" s="21" t="n">
        <v>97</v>
      </c>
      <c r="O16" s="21" t="n">
        <v>79</v>
      </c>
      <c r="P16" s="19" t="n">
        <f aca="false">L16/O16</f>
        <v>2.53164556962025</v>
      </c>
      <c r="S16" s="16" t="s">
        <v>166</v>
      </c>
      <c r="U16" s="17" t="n">
        <f aca="false">SUM(V16:W16)</f>
        <v>408</v>
      </c>
      <c r="V16" s="21" t="n">
        <v>157</v>
      </c>
      <c r="W16" s="21" t="n">
        <v>251</v>
      </c>
      <c r="X16" s="21" t="n">
        <v>84</v>
      </c>
      <c r="Y16" s="19" t="n">
        <f aca="false">U16/X16</f>
        <v>4.85714285714286</v>
      </c>
      <c r="Z16" s="20"/>
      <c r="AA16" s="16" t="s">
        <v>167</v>
      </c>
      <c r="AC16" s="17" t="n">
        <f aca="false">SUM(AD16:AE16)</f>
        <v>318</v>
      </c>
      <c r="AD16" s="21" t="n">
        <v>162</v>
      </c>
      <c r="AE16" s="21" t="n">
        <v>156</v>
      </c>
      <c r="AF16" s="21" t="n">
        <v>95</v>
      </c>
      <c r="AG16" s="19" t="n">
        <f aca="false">AC16/AF16</f>
        <v>3.34736842105263</v>
      </c>
      <c r="AJ16" s="16" t="s">
        <v>168</v>
      </c>
      <c r="AL16" s="17" t="n">
        <f aca="false">SUM(AM16:AN16)</f>
        <v>50</v>
      </c>
      <c r="AM16" s="21" t="n">
        <v>22</v>
      </c>
      <c r="AN16" s="21" t="n">
        <v>28</v>
      </c>
      <c r="AO16" s="21" t="n">
        <v>23</v>
      </c>
      <c r="AP16" s="19" t="n">
        <f aca="false">AL16/AO16</f>
        <v>2.17391304347826</v>
      </c>
      <c r="AQ16" s="20"/>
      <c r="AR16" s="16" t="s">
        <v>169</v>
      </c>
      <c r="AT16" s="17" t="n">
        <f aca="false">SUM(AU16:AV16)</f>
        <v>87</v>
      </c>
      <c r="AU16" s="21" t="n">
        <v>42</v>
      </c>
      <c r="AV16" s="21" t="n">
        <v>45</v>
      </c>
      <c r="AW16" s="21" t="n">
        <v>26</v>
      </c>
      <c r="AX16" s="19" t="n">
        <f aca="false">AT16/AW16</f>
        <v>3.34615384615385</v>
      </c>
      <c r="BA16" s="16" t="s">
        <v>170</v>
      </c>
      <c r="BC16" s="17" t="n">
        <f aca="false">SUM(BD16:BE16)</f>
        <v>166</v>
      </c>
      <c r="BD16" s="21" t="n">
        <v>80</v>
      </c>
      <c r="BE16" s="21" t="n">
        <v>86</v>
      </c>
      <c r="BF16" s="21" t="n">
        <v>47</v>
      </c>
      <c r="BG16" s="19" t="n">
        <f aca="false">BC16/BF16</f>
        <v>3.53191489361702</v>
      </c>
      <c r="BH16" s="20"/>
      <c r="BI16" s="16" t="s">
        <v>171</v>
      </c>
      <c r="BK16" s="17" t="n">
        <f aca="false">SUM(BL16:BM16)</f>
        <v>130</v>
      </c>
      <c r="BL16" s="21" t="n">
        <v>68</v>
      </c>
      <c r="BM16" s="21" t="n">
        <v>62</v>
      </c>
      <c r="BN16" s="21" t="n">
        <v>47</v>
      </c>
      <c r="BO16" s="19" t="n">
        <f aca="false">BK16/BN16</f>
        <v>2.76595744680851</v>
      </c>
      <c r="BR16" s="16" t="s">
        <v>172</v>
      </c>
      <c r="BT16" s="17" t="n">
        <f aca="false">SUM(BU16:BV16)</f>
        <v>239</v>
      </c>
      <c r="BU16" s="21" t="n">
        <v>122</v>
      </c>
      <c r="BV16" s="21" t="n">
        <v>117</v>
      </c>
      <c r="BW16" s="21" t="n">
        <v>108</v>
      </c>
      <c r="BX16" s="19" t="n">
        <f aca="false">BT16/BW16</f>
        <v>2.21296296296296</v>
      </c>
      <c r="BY16" s="20"/>
      <c r="BZ16" s="16" t="s">
        <v>173</v>
      </c>
      <c r="CB16" s="17" t="n">
        <f aca="false">SUM(CC16:CD16)</f>
        <v>76</v>
      </c>
      <c r="CC16" s="21" t="n">
        <v>34</v>
      </c>
      <c r="CD16" s="21" t="n">
        <v>42</v>
      </c>
      <c r="CE16" s="21" t="n">
        <v>24</v>
      </c>
      <c r="CF16" s="19" t="n">
        <f aca="false">CB16/CE16</f>
        <v>3.16666666666667</v>
      </c>
      <c r="CI16" s="16" t="s">
        <v>174</v>
      </c>
      <c r="CK16" s="17" t="n">
        <f aca="false">SUM(CL16:CM16)</f>
        <v>183</v>
      </c>
      <c r="CL16" s="21" t="n">
        <v>93</v>
      </c>
      <c r="CM16" s="21" t="n">
        <v>90</v>
      </c>
      <c r="CN16" s="21" t="n">
        <v>61</v>
      </c>
      <c r="CO16" s="19" t="n">
        <f aca="false">CK16/CN16</f>
        <v>3</v>
      </c>
      <c r="CP16" s="20"/>
      <c r="CQ16" s="16" t="s">
        <v>175</v>
      </c>
      <c r="CS16" s="17" t="n">
        <f aca="false">SUM(CT16:CU16)</f>
        <v>256</v>
      </c>
      <c r="CT16" s="21" t="n">
        <v>120</v>
      </c>
      <c r="CU16" s="21" t="n">
        <v>136</v>
      </c>
      <c r="CV16" s="21" t="n">
        <v>68</v>
      </c>
      <c r="CW16" s="19" t="n">
        <f aca="false">CS16/CV16</f>
        <v>3.76470588235294</v>
      </c>
      <c r="CZ16" s="16" t="s">
        <v>176</v>
      </c>
      <c r="DB16" s="17" t="n">
        <f aca="false">SUM(DC16:DD16)</f>
        <v>154</v>
      </c>
      <c r="DC16" s="21" t="n">
        <v>71</v>
      </c>
      <c r="DD16" s="21" t="n">
        <v>83</v>
      </c>
      <c r="DE16" s="21" t="n">
        <v>37</v>
      </c>
      <c r="DF16" s="19" t="n">
        <f aca="false">DB16/DE16</f>
        <v>4.16216216216216</v>
      </c>
      <c r="DG16" s="20"/>
      <c r="DH16" s="16" t="s">
        <v>177</v>
      </c>
      <c r="DJ16" s="17" t="n">
        <f aca="false">SUM(DK16:DL16)</f>
        <v>275</v>
      </c>
      <c r="DK16" s="21" t="n">
        <v>127</v>
      </c>
      <c r="DL16" s="21" t="n">
        <v>148</v>
      </c>
      <c r="DM16" s="21" t="n">
        <v>86</v>
      </c>
      <c r="DN16" s="19" t="n">
        <f aca="false">DJ16/DM16</f>
        <v>3.19767441860465</v>
      </c>
    </row>
    <row r="17" customFormat="false" ht="15.75" hidden="false" customHeight="true" outlineLevel="0" collapsed="false">
      <c r="B17" s="16" t="s">
        <v>178</v>
      </c>
      <c r="D17" s="17" t="n">
        <f aca="false">SUM(E17:F17)</f>
        <v>109</v>
      </c>
      <c r="E17" s="21" t="n">
        <v>51</v>
      </c>
      <c r="F17" s="21" t="n">
        <v>58</v>
      </c>
      <c r="G17" s="21" t="n">
        <v>25</v>
      </c>
      <c r="H17" s="19" t="n">
        <f aca="false">D17/G17</f>
        <v>4.36</v>
      </c>
      <c r="I17" s="20"/>
      <c r="J17" s="16" t="s">
        <v>179</v>
      </c>
      <c r="L17" s="17" t="n">
        <f aca="false">SUM(M17:N17)</f>
        <v>33</v>
      </c>
      <c r="M17" s="21" t="n">
        <v>13</v>
      </c>
      <c r="N17" s="21" t="n">
        <v>20</v>
      </c>
      <c r="O17" s="21" t="n">
        <v>10</v>
      </c>
      <c r="P17" s="19" t="n">
        <f aca="false">L17/O17</f>
        <v>3.3</v>
      </c>
      <c r="S17" s="16" t="s">
        <v>180</v>
      </c>
      <c r="U17" s="17" t="n">
        <f aca="false">SUM(V17:W17)</f>
        <v>50</v>
      </c>
      <c r="V17" s="21" t="n">
        <v>26</v>
      </c>
      <c r="W17" s="21" t="n">
        <v>24</v>
      </c>
      <c r="X17" s="21" t="n">
        <v>9</v>
      </c>
      <c r="Y17" s="19" t="n">
        <f aca="false">U17/X17</f>
        <v>5.55555555555556</v>
      </c>
      <c r="Z17" s="20"/>
      <c r="AA17" s="16" t="s">
        <v>181</v>
      </c>
      <c r="AC17" s="17" t="n">
        <f aca="false">SUM(AD17:AE17)</f>
        <v>257</v>
      </c>
      <c r="AD17" s="21" t="n">
        <v>122</v>
      </c>
      <c r="AE17" s="21" t="n">
        <v>135</v>
      </c>
      <c r="AF17" s="21" t="n">
        <v>74</v>
      </c>
      <c r="AG17" s="19" t="n">
        <f aca="false">AC17/AF17</f>
        <v>3.47297297297297</v>
      </c>
      <c r="AJ17" s="16" t="s">
        <v>182</v>
      </c>
      <c r="AL17" s="17" t="n">
        <f aca="false">SUM(AM17:AN17)</f>
        <v>696</v>
      </c>
      <c r="AM17" s="21" t="n">
        <v>347</v>
      </c>
      <c r="AN17" s="21" t="n">
        <v>349</v>
      </c>
      <c r="AO17" s="21" t="n">
        <v>209</v>
      </c>
      <c r="AP17" s="19" t="n">
        <f aca="false">AL17/AO17</f>
        <v>3.33014354066986</v>
      </c>
      <c r="AQ17" s="20"/>
      <c r="AR17" s="16" t="s">
        <v>183</v>
      </c>
      <c r="AT17" s="17" t="n">
        <f aca="false">SUM(AU17:AV17)</f>
        <v>157</v>
      </c>
      <c r="AU17" s="21" t="n">
        <v>76</v>
      </c>
      <c r="AV17" s="21" t="n">
        <v>81</v>
      </c>
      <c r="AW17" s="21" t="n">
        <v>54</v>
      </c>
      <c r="AX17" s="19" t="n">
        <f aca="false">AT17/AW17</f>
        <v>2.90740740740741</v>
      </c>
      <c r="BA17" s="16" t="s">
        <v>184</v>
      </c>
      <c r="BC17" s="17" t="n">
        <f aca="false">SUM(BD17:BE17)</f>
        <v>172</v>
      </c>
      <c r="BD17" s="21" t="n">
        <v>87</v>
      </c>
      <c r="BE17" s="21" t="n">
        <v>85</v>
      </c>
      <c r="BF17" s="21" t="n">
        <v>45</v>
      </c>
      <c r="BG17" s="19" t="n">
        <f aca="false">BC17/BF17</f>
        <v>3.82222222222222</v>
      </c>
      <c r="BH17" s="20"/>
      <c r="BI17" s="16" t="s">
        <v>185</v>
      </c>
      <c r="BK17" s="17" t="n">
        <f aca="false">SUM(BL17:BM17)</f>
        <v>105</v>
      </c>
      <c r="BL17" s="21" t="n">
        <v>49</v>
      </c>
      <c r="BM17" s="21" t="n">
        <v>56</v>
      </c>
      <c r="BN17" s="21" t="n">
        <v>28</v>
      </c>
      <c r="BO17" s="19" t="n">
        <f aca="false">BK17/BN17</f>
        <v>3.75</v>
      </c>
      <c r="BR17" s="16" t="s">
        <v>186</v>
      </c>
      <c r="BT17" s="17" t="n">
        <f aca="false">SUM(BU17:BV17)</f>
        <v>24</v>
      </c>
      <c r="BU17" s="21" t="n">
        <v>12</v>
      </c>
      <c r="BV17" s="21" t="n">
        <v>12</v>
      </c>
      <c r="BW17" s="21" t="n">
        <v>9</v>
      </c>
      <c r="BX17" s="19" t="n">
        <f aca="false">BT17/BW17</f>
        <v>2.66666666666667</v>
      </c>
      <c r="BY17" s="20"/>
      <c r="BZ17" s="16" t="s">
        <v>187</v>
      </c>
      <c r="CB17" s="17" t="n">
        <f aca="false">SUM(CC17:CD17)</f>
        <v>248</v>
      </c>
      <c r="CC17" s="21" t="n">
        <v>120</v>
      </c>
      <c r="CD17" s="21" t="n">
        <v>128</v>
      </c>
      <c r="CE17" s="21" t="n">
        <v>78</v>
      </c>
      <c r="CF17" s="19" t="n">
        <f aca="false">CB17/CE17</f>
        <v>3.17948717948718</v>
      </c>
      <c r="CI17" s="16" t="s">
        <v>188</v>
      </c>
      <c r="CK17" s="17" t="n">
        <f aca="false">SUM(CL17:CM17)</f>
        <v>230</v>
      </c>
      <c r="CL17" s="21" t="n">
        <v>110</v>
      </c>
      <c r="CM17" s="21" t="n">
        <v>120</v>
      </c>
      <c r="CN17" s="21" t="n">
        <v>77</v>
      </c>
      <c r="CO17" s="19" t="n">
        <f aca="false">CK17/CN17</f>
        <v>2.98701298701299</v>
      </c>
      <c r="CP17" s="20"/>
      <c r="CQ17" s="16" t="s">
        <v>189</v>
      </c>
      <c r="CS17" s="17" t="n">
        <f aca="false">SUM(CT17:CU17)</f>
        <v>311</v>
      </c>
      <c r="CT17" s="21" t="n">
        <v>154</v>
      </c>
      <c r="CU17" s="21" t="n">
        <v>157</v>
      </c>
      <c r="CV17" s="25" t="n">
        <v>87</v>
      </c>
      <c r="CW17" s="19" t="n">
        <f aca="false">CS17/CV17</f>
        <v>3.57471264367816</v>
      </c>
      <c r="CZ17" s="16" t="s">
        <v>190</v>
      </c>
      <c r="DB17" s="17" t="n">
        <f aca="false">SUM(DC17:DD17)</f>
        <v>199</v>
      </c>
      <c r="DC17" s="21" t="n">
        <v>96</v>
      </c>
      <c r="DD17" s="21" t="n">
        <v>103</v>
      </c>
      <c r="DE17" s="21" t="n">
        <v>43</v>
      </c>
      <c r="DF17" s="19" t="n">
        <f aca="false">DB17/DE17</f>
        <v>4.62790697674419</v>
      </c>
      <c r="DG17" s="20"/>
      <c r="DH17" s="16" t="s">
        <v>191</v>
      </c>
      <c r="DJ17" s="17" t="n">
        <f aca="false">SUM(DK17:DL17)</f>
        <v>194</v>
      </c>
      <c r="DK17" s="21" t="n">
        <v>108</v>
      </c>
      <c r="DL17" s="21" t="n">
        <v>86</v>
      </c>
      <c r="DM17" s="21" t="n">
        <v>106</v>
      </c>
      <c r="DN17" s="19" t="n">
        <f aca="false">DJ17/DM17</f>
        <v>1.83018867924528</v>
      </c>
    </row>
    <row r="18" customFormat="false" ht="15.75" hidden="false" customHeight="true" outlineLevel="0" collapsed="false">
      <c r="B18" s="16" t="s">
        <v>192</v>
      </c>
      <c r="D18" s="17" t="n">
        <f aca="false">SUM(E18:F18)</f>
        <v>74</v>
      </c>
      <c r="E18" s="21" t="n">
        <v>34</v>
      </c>
      <c r="F18" s="21" t="n">
        <v>40</v>
      </c>
      <c r="G18" s="21" t="n">
        <v>18</v>
      </c>
      <c r="H18" s="19" t="n">
        <f aca="false">D18/G18</f>
        <v>4.11111111111111</v>
      </c>
      <c r="I18" s="20"/>
      <c r="J18" s="16" t="s">
        <v>193</v>
      </c>
      <c r="L18" s="17" t="n">
        <f aca="false">SUM(M18:N18)</f>
        <v>153</v>
      </c>
      <c r="M18" s="21" t="n">
        <v>48</v>
      </c>
      <c r="N18" s="21" t="n">
        <v>105</v>
      </c>
      <c r="O18" s="21" t="n">
        <v>17</v>
      </c>
      <c r="P18" s="19" t="n">
        <f aca="false">L18/O18</f>
        <v>9</v>
      </c>
      <c r="S18" s="16" t="s">
        <v>194</v>
      </c>
      <c r="U18" s="17" t="n">
        <f aca="false">SUM(V18:W18)</f>
        <v>9</v>
      </c>
      <c r="V18" s="21" t="n">
        <v>4</v>
      </c>
      <c r="W18" s="21" t="n">
        <v>5</v>
      </c>
      <c r="X18" s="21" t="n">
        <v>5</v>
      </c>
      <c r="Y18" s="19" t="n">
        <f aca="false">U18/X18</f>
        <v>1.8</v>
      </c>
      <c r="Z18" s="20"/>
      <c r="AA18" s="16" t="s">
        <v>195</v>
      </c>
      <c r="AC18" s="17" t="n">
        <f aca="false">SUM(AD18:AE18)</f>
        <v>334</v>
      </c>
      <c r="AD18" s="21" t="n">
        <v>164</v>
      </c>
      <c r="AE18" s="21" t="n">
        <v>170</v>
      </c>
      <c r="AF18" s="21" t="n">
        <v>98</v>
      </c>
      <c r="AG18" s="19" t="n">
        <f aca="false">AC18/AF18</f>
        <v>3.40816326530612</v>
      </c>
      <c r="AJ18" s="16" t="s">
        <v>196</v>
      </c>
      <c r="AL18" s="17" t="n">
        <f aca="false">SUM(AM18:AN18)</f>
        <v>143</v>
      </c>
      <c r="AM18" s="21" t="n">
        <v>64</v>
      </c>
      <c r="AN18" s="21" t="n">
        <v>79</v>
      </c>
      <c r="AO18" s="21" t="n">
        <v>34</v>
      </c>
      <c r="AP18" s="19" t="n">
        <f aca="false">AL18/AO18</f>
        <v>4.20588235294118</v>
      </c>
      <c r="AQ18" s="20"/>
      <c r="AR18" s="16" t="s">
        <v>197</v>
      </c>
      <c r="AT18" s="17" t="n">
        <f aca="false">SUM(AU18:AV18)</f>
        <v>84</v>
      </c>
      <c r="AU18" s="21" t="n">
        <v>41</v>
      </c>
      <c r="AV18" s="21" t="n">
        <v>43</v>
      </c>
      <c r="AW18" s="21" t="n">
        <v>22</v>
      </c>
      <c r="AX18" s="19" t="n">
        <f aca="false">AT18/AW18</f>
        <v>3.81818181818182</v>
      </c>
      <c r="BA18" s="16" t="s">
        <v>198</v>
      </c>
      <c r="BC18" s="17" t="n">
        <f aca="false">SUM(BD18:BE18)</f>
        <v>177</v>
      </c>
      <c r="BD18" s="21" t="n">
        <v>89</v>
      </c>
      <c r="BE18" s="21" t="n">
        <v>88</v>
      </c>
      <c r="BF18" s="21" t="n">
        <v>39</v>
      </c>
      <c r="BG18" s="19" t="n">
        <f aca="false">BC18/BF18</f>
        <v>4.53846153846154</v>
      </c>
      <c r="BH18" s="20"/>
      <c r="BI18" s="16" t="s">
        <v>199</v>
      </c>
      <c r="BK18" s="17" t="n">
        <f aca="false">SUM(BL18:BM18)</f>
        <v>582</v>
      </c>
      <c r="BL18" s="21" t="n">
        <v>273</v>
      </c>
      <c r="BM18" s="21" t="n">
        <v>309</v>
      </c>
      <c r="BN18" s="21" t="n">
        <v>137</v>
      </c>
      <c r="BO18" s="19" t="n">
        <f aca="false">BK18/BN18</f>
        <v>4.24817518248175</v>
      </c>
      <c r="BR18" s="16" t="s">
        <v>200</v>
      </c>
      <c r="BT18" s="17" t="n">
        <f aca="false">SUM(BU18:BV18)</f>
        <v>118</v>
      </c>
      <c r="BU18" s="21" t="n">
        <v>61</v>
      </c>
      <c r="BV18" s="21" t="n">
        <v>57</v>
      </c>
      <c r="BW18" s="21" t="n">
        <v>47</v>
      </c>
      <c r="BX18" s="19" t="n">
        <f aca="false">BT18/BW18</f>
        <v>2.51063829787234</v>
      </c>
      <c r="BY18" s="20"/>
      <c r="BZ18" s="16" t="s">
        <v>201</v>
      </c>
      <c r="CB18" s="17" t="n">
        <f aca="false">SUM(CC18:CD18)</f>
        <v>427</v>
      </c>
      <c r="CC18" s="21" t="n">
        <v>214</v>
      </c>
      <c r="CD18" s="21" t="n">
        <v>213</v>
      </c>
      <c r="CE18" s="21" t="n">
        <v>162</v>
      </c>
      <c r="CF18" s="19" t="n">
        <f aca="false">CB18/CE18</f>
        <v>2.6358024691358</v>
      </c>
      <c r="CI18" s="16" t="s">
        <v>202</v>
      </c>
      <c r="CK18" s="17" t="n">
        <f aca="false">SUM(CL18:CM18)</f>
        <v>455</v>
      </c>
      <c r="CL18" s="21" t="n">
        <v>213</v>
      </c>
      <c r="CM18" s="21" t="n">
        <v>242</v>
      </c>
      <c r="CN18" s="21" t="n">
        <v>151</v>
      </c>
      <c r="CO18" s="19" t="n">
        <f aca="false">CK18/CN18</f>
        <v>3.01324503311258</v>
      </c>
      <c r="CP18" s="20"/>
      <c r="CQ18" s="16" t="s">
        <v>203</v>
      </c>
      <c r="CS18" s="17" t="n">
        <f aca="false">SUM(CT18:CU18)</f>
        <v>930</v>
      </c>
      <c r="CT18" s="17" t="n">
        <v>471</v>
      </c>
      <c r="CU18" s="17" t="n">
        <v>459</v>
      </c>
      <c r="CV18" s="17" t="n">
        <v>282</v>
      </c>
      <c r="CW18" s="19" t="n">
        <f aca="false">CS18/CV18</f>
        <v>3.29787234042553</v>
      </c>
      <c r="CZ18" s="16" t="s">
        <v>204</v>
      </c>
      <c r="DB18" s="17" t="n">
        <f aca="false">SUM(DC18:DD18)</f>
        <v>230</v>
      </c>
      <c r="DC18" s="21" t="n">
        <v>131</v>
      </c>
      <c r="DD18" s="21" t="n">
        <v>99</v>
      </c>
      <c r="DE18" s="21" t="n">
        <v>97</v>
      </c>
      <c r="DF18" s="19" t="n">
        <f aca="false">DB18/DE18</f>
        <v>2.37113402061856</v>
      </c>
      <c r="DG18" s="20"/>
      <c r="DH18" s="16" t="s">
        <v>205</v>
      </c>
      <c r="DJ18" s="17" t="n">
        <f aca="false">SUM(DK18:DL18)</f>
        <v>547</v>
      </c>
      <c r="DK18" s="21" t="n">
        <v>261</v>
      </c>
      <c r="DL18" s="21" t="n">
        <v>286</v>
      </c>
      <c r="DM18" s="21" t="n">
        <v>121</v>
      </c>
      <c r="DN18" s="19" t="n">
        <f aca="false">DJ18/DM18</f>
        <v>4.52066115702479</v>
      </c>
    </row>
    <row r="19" customFormat="false" ht="15.75" hidden="false" customHeight="true" outlineLevel="0" collapsed="false">
      <c r="B19" s="16" t="s">
        <v>206</v>
      </c>
      <c r="D19" s="17" t="n">
        <f aca="false">SUM(E19:F19)</f>
        <v>102</v>
      </c>
      <c r="E19" s="21" t="n">
        <v>49</v>
      </c>
      <c r="F19" s="21" t="n">
        <v>53</v>
      </c>
      <c r="G19" s="21" t="n">
        <v>25</v>
      </c>
      <c r="H19" s="19" t="n">
        <f aca="false">D19/G19</f>
        <v>4.08</v>
      </c>
      <c r="I19" s="20"/>
      <c r="J19" s="16" t="s">
        <v>207</v>
      </c>
      <c r="L19" s="17" t="n">
        <f aca="false">SUM(M19:N19)</f>
        <v>391</v>
      </c>
      <c r="M19" s="21" t="n">
        <v>193</v>
      </c>
      <c r="N19" s="21" t="n">
        <v>198</v>
      </c>
      <c r="O19" s="21" t="n">
        <v>122</v>
      </c>
      <c r="P19" s="19" t="n">
        <f aca="false">L19/O19</f>
        <v>3.20491803278689</v>
      </c>
      <c r="S19" s="16" t="s">
        <v>208</v>
      </c>
      <c r="U19" s="17" t="n">
        <f aca="false">SUM(V19:W19)</f>
        <v>53</v>
      </c>
      <c r="V19" s="21" t="n">
        <v>24</v>
      </c>
      <c r="W19" s="21" t="n">
        <v>29</v>
      </c>
      <c r="X19" s="21" t="n">
        <v>14</v>
      </c>
      <c r="Y19" s="19" t="n">
        <f aca="false">U19/X19</f>
        <v>3.78571428571429</v>
      </c>
      <c r="Z19" s="20"/>
      <c r="AA19" s="16" t="s">
        <v>209</v>
      </c>
      <c r="AC19" s="17" t="n">
        <f aca="false">SUM(AD19:AE19)</f>
        <v>96</v>
      </c>
      <c r="AD19" s="21" t="n">
        <v>48</v>
      </c>
      <c r="AE19" s="21" t="n">
        <v>48</v>
      </c>
      <c r="AF19" s="21" t="n">
        <v>27</v>
      </c>
      <c r="AG19" s="19" t="n">
        <f aca="false">AC19/AF19</f>
        <v>3.55555555555556</v>
      </c>
      <c r="AJ19" s="16" t="s">
        <v>210</v>
      </c>
      <c r="AL19" s="17" t="n">
        <f aca="false">SUM(AM19:AN19)</f>
        <v>61</v>
      </c>
      <c r="AM19" s="21" t="n">
        <v>30</v>
      </c>
      <c r="AN19" s="21" t="n">
        <v>31</v>
      </c>
      <c r="AO19" s="21" t="n">
        <v>15</v>
      </c>
      <c r="AP19" s="19" t="n">
        <f aca="false">AL19/AO19</f>
        <v>4.06666666666667</v>
      </c>
      <c r="AQ19" s="20"/>
      <c r="AR19" s="16" t="s">
        <v>211</v>
      </c>
      <c r="AT19" s="17" t="n">
        <f aca="false">SUM(AU19:AV19)</f>
        <v>1404</v>
      </c>
      <c r="AU19" s="21" t="n">
        <v>663</v>
      </c>
      <c r="AV19" s="21" t="n">
        <v>741</v>
      </c>
      <c r="AW19" s="21" t="n">
        <v>428</v>
      </c>
      <c r="AX19" s="19" t="n">
        <f aca="false">AT19/AW19</f>
        <v>3.2803738317757</v>
      </c>
      <c r="BA19" s="16" t="s">
        <v>212</v>
      </c>
      <c r="BC19" s="17" t="n">
        <f aca="false">SUM(BD19:BE19)</f>
        <v>52</v>
      </c>
      <c r="BD19" s="21" t="n">
        <v>22</v>
      </c>
      <c r="BE19" s="21" t="n">
        <v>30</v>
      </c>
      <c r="BF19" s="21" t="n">
        <v>11</v>
      </c>
      <c r="BG19" s="19" t="n">
        <f aca="false">BC19/BF19</f>
        <v>4.72727272727273</v>
      </c>
      <c r="BH19" s="20"/>
      <c r="BI19" s="16" t="s">
        <v>213</v>
      </c>
      <c r="BK19" s="17" t="n">
        <f aca="false">SUM(BL19:BM19)</f>
        <v>983</v>
      </c>
      <c r="BL19" s="21" t="n">
        <v>484</v>
      </c>
      <c r="BM19" s="21" t="n">
        <v>499</v>
      </c>
      <c r="BN19" s="21" t="n">
        <v>301</v>
      </c>
      <c r="BO19" s="19" t="n">
        <f aca="false">BK19/BN19</f>
        <v>3.26578073089701</v>
      </c>
      <c r="BR19" s="16" t="s">
        <v>214</v>
      </c>
      <c r="BT19" s="17" t="n">
        <f aca="false">SUM(BU19:BV19)</f>
        <v>192</v>
      </c>
      <c r="BU19" s="21" t="n">
        <v>100</v>
      </c>
      <c r="BV19" s="21" t="n">
        <v>92</v>
      </c>
      <c r="BW19" s="21" t="n">
        <v>79</v>
      </c>
      <c r="BX19" s="19" t="n">
        <f aca="false">BT19/BW19</f>
        <v>2.43037974683544</v>
      </c>
      <c r="BY19" s="20"/>
      <c r="BZ19" s="16" t="s">
        <v>215</v>
      </c>
      <c r="CB19" s="17" t="n">
        <f aca="false">SUM(CC19:CD19)</f>
        <v>237</v>
      </c>
      <c r="CC19" s="21" t="n">
        <v>124</v>
      </c>
      <c r="CD19" s="21" t="n">
        <v>113</v>
      </c>
      <c r="CE19" s="21" t="n">
        <v>78</v>
      </c>
      <c r="CF19" s="19" t="n">
        <f aca="false">CB19/CE19</f>
        <v>3.03846153846154</v>
      </c>
      <c r="CI19" s="16" t="s">
        <v>216</v>
      </c>
      <c r="CK19" s="17" t="n">
        <f aca="false">SUM(CL19:CM19)</f>
        <v>103</v>
      </c>
      <c r="CL19" s="21" t="n">
        <v>50</v>
      </c>
      <c r="CM19" s="21" t="n">
        <v>53</v>
      </c>
      <c r="CN19" s="21" t="n">
        <v>30</v>
      </c>
      <c r="CO19" s="19" t="n">
        <f aca="false">CK19/CN19</f>
        <v>3.43333333333333</v>
      </c>
      <c r="CP19" s="20"/>
      <c r="CQ19" s="16" t="s">
        <v>217</v>
      </c>
      <c r="CS19" s="17" t="n">
        <f aca="false">SUM(CT19:CU19)</f>
        <v>116</v>
      </c>
      <c r="CT19" s="21" t="n">
        <v>52</v>
      </c>
      <c r="CU19" s="21" t="n">
        <v>64</v>
      </c>
      <c r="CV19" s="21" t="n">
        <v>35</v>
      </c>
      <c r="CW19" s="19" t="n">
        <f aca="false">CS19/CV19</f>
        <v>3.31428571428571</v>
      </c>
      <c r="CZ19" s="16" t="s">
        <v>218</v>
      </c>
      <c r="DB19" s="17" t="n">
        <f aca="false">SUM(DC19:DD19)</f>
        <v>182</v>
      </c>
      <c r="DC19" s="21" t="n">
        <v>89</v>
      </c>
      <c r="DD19" s="21" t="n">
        <v>93</v>
      </c>
      <c r="DE19" s="21" t="n">
        <v>69</v>
      </c>
      <c r="DF19" s="19" t="n">
        <f aca="false">DB19/DE19</f>
        <v>2.63768115942029</v>
      </c>
      <c r="DG19" s="20"/>
      <c r="DH19" s="16" t="s">
        <v>219</v>
      </c>
      <c r="DJ19" s="17" t="n">
        <f aca="false">SUM(DK19:DL19)</f>
        <v>64</v>
      </c>
      <c r="DK19" s="21" t="n">
        <v>31</v>
      </c>
      <c r="DL19" s="21" t="n">
        <v>33</v>
      </c>
      <c r="DM19" s="21" t="n">
        <v>19</v>
      </c>
      <c r="DN19" s="19" t="n">
        <f aca="false">DJ19/DM19</f>
        <v>3.36842105263158</v>
      </c>
    </row>
    <row r="20" customFormat="false" ht="15.75" hidden="false" customHeight="true" outlineLevel="0" collapsed="false">
      <c r="B20" s="16" t="s">
        <v>220</v>
      </c>
      <c r="D20" s="17" t="n">
        <f aca="false">SUM(E20:F20)</f>
        <v>946</v>
      </c>
      <c r="E20" s="21" t="n">
        <v>456</v>
      </c>
      <c r="F20" s="21" t="n">
        <v>490</v>
      </c>
      <c r="G20" s="21" t="n">
        <v>272</v>
      </c>
      <c r="H20" s="19" t="n">
        <f aca="false">D20/G20</f>
        <v>3.47794117647059</v>
      </c>
      <c r="I20" s="20"/>
      <c r="J20" s="16" t="s">
        <v>221</v>
      </c>
      <c r="L20" s="17" t="n">
        <f aca="false">SUM(M20:N20)</f>
        <v>457</v>
      </c>
      <c r="M20" s="21" t="n">
        <v>230</v>
      </c>
      <c r="N20" s="21" t="n">
        <v>227</v>
      </c>
      <c r="O20" s="21" t="n">
        <v>142</v>
      </c>
      <c r="P20" s="19" t="n">
        <f aca="false">L20/O20</f>
        <v>3.21830985915493</v>
      </c>
      <c r="S20" s="16" t="s">
        <v>222</v>
      </c>
      <c r="U20" s="17" t="n">
        <f aca="false">SUM(V20:W20)</f>
        <v>10</v>
      </c>
      <c r="V20" s="21" t="n">
        <v>5</v>
      </c>
      <c r="W20" s="21" t="n">
        <v>5</v>
      </c>
      <c r="X20" s="21" t="n">
        <v>4</v>
      </c>
      <c r="Y20" s="19" t="n">
        <f aca="false">U20/X20</f>
        <v>2.5</v>
      </c>
      <c r="Z20" s="20"/>
      <c r="AA20" s="16" t="s">
        <v>223</v>
      </c>
      <c r="AC20" s="17" t="n">
        <f aca="false">SUM(AD20:AE20)</f>
        <v>184</v>
      </c>
      <c r="AD20" s="21" t="n">
        <v>87</v>
      </c>
      <c r="AE20" s="21" t="n">
        <v>97</v>
      </c>
      <c r="AF20" s="21" t="n">
        <v>44</v>
      </c>
      <c r="AG20" s="19" t="n">
        <f aca="false">AC20/AF20</f>
        <v>4.18181818181818</v>
      </c>
      <c r="AJ20" s="16" t="s">
        <v>224</v>
      </c>
      <c r="AL20" s="17" t="n">
        <f aca="false">SUM(AM20:AN20)</f>
        <v>456</v>
      </c>
      <c r="AM20" s="21" t="n">
        <v>211</v>
      </c>
      <c r="AN20" s="21" t="n">
        <v>245</v>
      </c>
      <c r="AO20" s="21" t="n">
        <v>143</v>
      </c>
      <c r="AP20" s="19" t="n">
        <f aca="false">AL20/AO20</f>
        <v>3.18881118881119</v>
      </c>
      <c r="AQ20" s="20"/>
      <c r="AR20" s="16" t="s">
        <v>225</v>
      </c>
      <c r="AT20" s="17" t="n">
        <f aca="false">SUM(AU20:AV20)</f>
        <v>43</v>
      </c>
      <c r="AU20" s="21" t="n">
        <v>17</v>
      </c>
      <c r="AV20" s="21" t="n">
        <v>26</v>
      </c>
      <c r="AW20" s="21" t="n">
        <v>9</v>
      </c>
      <c r="AX20" s="19" t="n">
        <f aca="false">AT20/AW20</f>
        <v>4.77777777777778</v>
      </c>
      <c r="BA20" s="16" t="s">
        <v>226</v>
      </c>
      <c r="BC20" s="17" t="n">
        <f aca="false">SUM(BD20:BE20)</f>
        <v>372</v>
      </c>
      <c r="BD20" s="21" t="n">
        <v>183</v>
      </c>
      <c r="BE20" s="21" t="n">
        <v>189</v>
      </c>
      <c r="BF20" s="21" t="n">
        <v>90</v>
      </c>
      <c r="BG20" s="19" t="n">
        <f aca="false">BC20/BF20</f>
        <v>4.13333333333333</v>
      </c>
      <c r="BH20" s="20"/>
      <c r="BI20" s="16" t="s">
        <v>227</v>
      </c>
      <c r="BK20" s="17" t="n">
        <f aca="false">SUM(BL20:BM20)</f>
        <v>116</v>
      </c>
      <c r="BL20" s="21" t="n">
        <v>55</v>
      </c>
      <c r="BM20" s="21" t="n">
        <v>61</v>
      </c>
      <c r="BN20" s="21" t="n">
        <v>29</v>
      </c>
      <c r="BO20" s="19" t="n">
        <f aca="false">BK20/BN20</f>
        <v>4</v>
      </c>
      <c r="BR20" s="16" t="s">
        <v>228</v>
      </c>
      <c r="BT20" s="17" t="n">
        <f aca="false">SUM(BU20:BV20)</f>
        <v>169</v>
      </c>
      <c r="BU20" s="21" t="n">
        <v>84</v>
      </c>
      <c r="BV20" s="21" t="n">
        <v>85</v>
      </c>
      <c r="BW20" s="21" t="n">
        <v>35</v>
      </c>
      <c r="BX20" s="19" t="n">
        <f aca="false">BT20/BW20</f>
        <v>4.82857142857143</v>
      </c>
      <c r="BY20" s="20"/>
      <c r="BZ20" s="16" t="s">
        <v>229</v>
      </c>
      <c r="CB20" s="17" t="n">
        <f aca="false">SUM(CC20:CD20)</f>
        <v>445</v>
      </c>
      <c r="CC20" s="21" t="n">
        <v>205</v>
      </c>
      <c r="CD20" s="21" t="n">
        <v>240</v>
      </c>
      <c r="CE20" s="21" t="n">
        <v>136</v>
      </c>
      <c r="CF20" s="19" t="n">
        <f aca="false">CB20/CE20</f>
        <v>3.27205882352941</v>
      </c>
      <c r="CI20" s="16" t="s">
        <v>230</v>
      </c>
      <c r="CK20" s="17" t="n">
        <f aca="false">SUM(CL20:CM20)</f>
        <v>300</v>
      </c>
      <c r="CL20" s="21" t="n">
        <v>142</v>
      </c>
      <c r="CM20" s="21" t="n">
        <v>158</v>
      </c>
      <c r="CN20" s="21" t="n">
        <v>80</v>
      </c>
      <c r="CO20" s="19" t="n">
        <f aca="false">CK20/CN20</f>
        <v>3.75</v>
      </c>
      <c r="CP20" s="20"/>
      <c r="CQ20" s="16" t="s">
        <v>231</v>
      </c>
      <c r="CS20" s="17" t="n">
        <f aca="false">SUM(CT20:CU20)</f>
        <v>202</v>
      </c>
      <c r="CT20" s="21" t="n">
        <v>100</v>
      </c>
      <c r="CU20" s="21" t="n">
        <v>102</v>
      </c>
      <c r="CV20" s="21" t="n">
        <v>82</v>
      </c>
      <c r="CW20" s="19" t="n">
        <f aca="false">CS20/CV20</f>
        <v>2.46341463414634</v>
      </c>
      <c r="CZ20" s="16" t="s">
        <v>232</v>
      </c>
      <c r="DB20" s="17" t="n">
        <f aca="false">SUM(DC20:DD20)</f>
        <v>18</v>
      </c>
      <c r="DC20" s="21" t="n">
        <v>8</v>
      </c>
      <c r="DD20" s="21" t="n">
        <v>10</v>
      </c>
      <c r="DE20" s="21" t="n">
        <v>8</v>
      </c>
      <c r="DF20" s="19" t="n">
        <f aca="false">DB20/DE20</f>
        <v>2.25</v>
      </c>
      <c r="DG20" s="20"/>
      <c r="DH20" s="16" t="s">
        <v>233</v>
      </c>
      <c r="DJ20" s="17" t="n">
        <f aca="false">SUM(DK20:DL20)</f>
        <v>454</v>
      </c>
      <c r="DK20" s="21" t="n">
        <v>222</v>
      </c>
      <c r="DL20" s="21" t="n">
        <v>232</v>
      </c>
      <c r="DM20" s="21" t="n">
        <v>166</v>
      </c>
      <c r="DN20" s="19" t="n">
        <f aca="false">DJ20/DM20</f>
        <v>2.73493975903614</v>
      </c>
    </row>
    <row r="21" customFormat="false" ht="15.75" hidden="false" customHeight="true" outlineLevel="0" collapsed="false">
      <c r="B21" s="16" t="s">
        <v>234</v>
      </c>
      <c r="D21" s="17" t="n">
        <f aca="false">SUM(E21:F21)</f>
        <v>62</v>
      </c>
      <c r="E21" s="21" t="n">
        <v>27</v>
      </c>
      <c r="F21" s="21" t="n">
        <v>35</v>
      </c>
      <c r="G21" s="21" t="n">
        <v>29</v>
      </c>
      <c r="H21" s="19" t="n">
        <f aca="false">D21/G21</f>
        <v>2.13793103448276</v>
      </c>
      <c r="I21" s="20"/>
      <c r="J21" s="16" t="s">
        <v>235</v>
      </c>
      <c r="L21" s="17" t="n">
        <f aca="false">SUM(M21:N21)</f>
        <v>1310</v>
      </c>
      <c r="M21" s="21" t="n">
        <v>620</v>
      </c>
      <c r="N21" s="21" t="n">
        <v>690</v>
      </c>
      <c r="O21" s="21" t="n">
        <v>442</v>
      </c>
      <c r="P21" s="19" t="n">
        <f aca="false">L21/O21</f>
        <v>2.96380090497738</v>
      </c>
      <c r="S21" s="16" t="s">
        <v>236</v>
      </c>
      <c r="U21" s="17" t="n">
        <f aca="false">SUM(V21:W21)</f>
        <v>27</v>
      </c>
      <c r="V21" s="21" t="n">
        <v>13</v>
      </c>
      <c r="W21" s="21" t="n">
        <v>14</v>
      </c>
      <c r="X21" s="21" t="n">
        <v>6</v>
      </c>
      <c r="Y21" s="19" t="n">
        <f aca="false">U21/X21</f>
        <v>4.5</v>
      </c>
      <c r="Z21" s="20"/>
      <c r="AA21" s="16" t="s">
        <v>237</v>
      </c>
      <c r="AC21" s="17" t="n">
        <f aca="false">SUM(AD21:AE21)</f>
        <v>419</v>
      </c>
      <c r="AD21" s="21" t="n">
        <v>194</v>
      </c>
      <c r="AE21" s="21" t="n">
        <v>225</v>
      </c>
      <c r="AF21" s="21" t="n">
        <v>135</v>
      </c>
      <c r="AG21" s="19" t="n">
        <f aca="false">AC21/AF21</f>
        <v>3.1037037037037</v>
      </c>
      <c r="AJ21" s="16" t="s">
        <v>238</v>
      </c>
      <c r="AL21" s="17" t="n">
        <f aca="false">SUM(AM21:AN21)</f>
        <v>490</v>
      </c>
      <c r="AM21" s="21" t="n">
        <v>243</v>
      </c>
      <c r="AN21" s="21" t="n">
        <v>247</v>
      </c>
      <c r="AO21" s="21" t="n">
        <v>157</v>
      </c>
      <c r="AP21" s="19" t="n">
        <f aca="false">AL21/AO21</f>
        <v>3.12101910828026</v>
      </c>
      <c r="AQ21" s="20"/>
      <c r="AR21" s="16" t="s">
        <v>239</v>
      </c>
      <c r="AT21" s="17" t="n">
        <f aca="false">SUM(AU21:AV21)</f>
        <v>230</v>
      </c>
      <c r="AU21" s="21" t="n">
        <v>105</v>
      </c>
      <c r="AV21" s="21" t="n">
        <v>125</v>
      </c>
      <c r="AW21" s="21" t="n">
        <v>62</v>
      </c>
      <c r="AX21" s="19" t="n">
        <f aca="false">AT21/AW21</f>
        <v>3.70967741935484</v>
      </c>
      <c r="BA21" s="16" t="s">
        <v>240</v>
      </c>
      <c r="BC21" s="17" t="n">
        <f aca="false">SUM(BD21:BE21)</f>
        <v>12</v>
      </c>
      <c r="BD21" s="21" t="n">
        <v>8</v>
      </c>
      <c r="BE21" s="21" t="n">
        <v>4</v>
      </c>
      <c r="BF21" s="21" t="n">
        <v>5</v>
      </c>
      <c r="BG21" s="19" t="n">
        <f aca="false">BC21/BF21</f>
        <v>2.4</v>
      </c>
      <c r="BH21" s="20"/>
      <c r="BI21" s="24" t="s">
        <v>241</v>
      </c>
      <c r="BK21" s="17" t="n">
        <f aca="false">SUM(BL21:BM21)</f>
        <v>382</v>
      </c>
      <c r="BL21" s="21" t="n">
        <v>186</v>
      </c>
      <c r="BM21" s="21" t="n">
        <v>196</v>
      </c>
      <c r="BN21" s="21" t="n">
        <v>128</v>
      </c>
      <c r="BO21" s="19" t="n">
        <f aca="false">BK21/BN21</f>
        <v>2.984375</v>
      </c>
      <c r="BR21" s="16" t="s">
        <v>242</v>
      </c>
      <c r="BT21" s="17" t="n">
        <f aca="false">SUM(BU21:BV21)</f>
        <v>868</v>
      </c>
      <c r="BU21" s="21" t="n">
        <v>400</v>
      </c>
      <c r="BV21" s="21" t="n">
        <v>468</v>
      </c>
      <c r="BW21" s="21" t="n">
        <v>232</v>
      </c>
      <c r="BX21" s="19" t="n">
        <f aca="false">BT21/BW21</f>
        <v>3.74137931034483</v>
      </c>
      <c r="BY21" s="20"/>
      <c r="BZ21" s="16" t="s">
        <v>243</v>
      </c>
      <c r="CB21" s="17" t="n">
        <f aca="false">SUM(CC21:CD21)</f>
        <v>705</v>
      </c>
      <c r="CC21" s="21" t="n">
        <v>335</v>
      </c>
      <c r="CD21" s="21" t="n">
        <v>370</v>
      </c>
      <c r="CE21" s="21" t="n">
        <v>262</v>
      </c>
      <c r="CF21" s="19" t="n">
        <f aca="false">CB21/CE21</f>
        <v>2.69083969465649</v>
      </c>
      <c r="CI21" s="16" t="s">
        <v>244</v>
      </c>
      <c r="CK21" s="17" t="n">
        <f aca="false">SUM(CL21:CM21)</f>
        <v>92</v>
      </c>
      <c r="CL21" s="21" t="n">
        <v>44</v>
      </c>
      <c r="CM21" s="21" t="n">
        <v>48</v>
      </c>
      <c r="CN21" s="21" t="n">
        <v>28</v>
      </c>
      <c r="CO21" s="19" t="n">
        <f aca="false">CK21/CN21</f>
        <v>3.28571428571429</v>
      </c>
      <c r="CP21" s="20"/>
      <c r="CQ21" s="16" t="s">
        <v>245</v>
      </c>
      <c r="CS21" s="17" t="n">
        <f aca="false">SUM(CT21:CU21)</f>
        <v>147</v>
      </c>
      <c r="CT21" s="21" t="n">
        <v>72</v>
      </c>
      <c r="CU21" s="21" t="n">
        <v>75</v>
      </c>
      <c r="CV21" s="21" t="n">
        <v>52</v>
      </c>
      <c r="CW21" s="19" t="n">
        <f aca="false">CS21/CV21</f>
        <v>2.82692307692308</v>
      </c>
      <c r="CZ21" s="16" t="s">
        <v>246</v>
      </c>
      <c r="DB21" s="17" t="n">
        <f aca="false">SUM(DC21:DD21)</f>
        <v>218</v>
      </c>
      <c r="DC21" s="21" t="n">
        <v>101</v>
      </c>
      <c r="DD21" s="21" t="n">
        <v>117</v>
      </c>
      <c r="DE21" s="21" t="n">
        <v>50</v>
      </c>
      <c r="DF21" s="19" t="n">
        <f aca="false">DB21/DE21</f>
        <v>4.36</v>
      </c>
      <c r="DG21" s="20"/>
      <c r="DH21" s="16" t="s">
        <v>247</v>
      </c>
      <c r="DJ21" s="17" t="n">
        <f aca="false">SUM(DK21:DL21)</f>
        <v>701</v>
      </c>
      <c r="DK21" s="21" t="n">
        <v>345</v>
      </c>
      <c r="DL21" s="21" t="n">
        <v>356</v>
      </c>
      <c r="DM21" s="21" t="n">
        <v>291</v>
      </c>
      <c r="DN21" s="19" t="n">
        <f aca="false">DJ21/DM21</f>
        <v>2.40893470790378</v>
      </c>
    </row>
    <row r="22" customFormat="false" ht="15.75" hidden="false" customHeight="true" outlineLevel="0" collapsed="false">
      <c r="B22" s="16" t="s">
        <v>248</v>
      </c>
      <c r="D22" s="17" t="n">
        <f aca="false">SUM(E22:F22)</f>
        <v>108</v>
      </c>
      <c r="E22" s="21" t="n">
        <v>40</v>
      </c>
      <c r="F22" s="21" t="n">
        <v>68</v>
      </c>
      <c r="G22" s="21" t="n">
        <v>17</v>
      </c>
      <c r="H22" s="19" t="n">
        <f aca="false">D22/G22</f>
        <v>6.35294117647059</v>
      </c>
      <c r="I22" s="20"/>
      <c r="J22" s="16" t="s">
        <v>249</v>
      </c>
      <c r="L22" s="17" t="n">
        <f aca="false">SUM(M22:N22)</f>
        <v>946</v>
      </c>
      <c r="M22" s="21" t="n">
        <v>430</v>
      </c>
      <c r="N22" s="21" t="n">
        <v>516</v>
      </c>
      <c r="O22" s="21" t="n">
        <v>370</v>
      </c>
      <c r="P22" s="19" t="n">
        <f aca="false">L22/O22</f>
        <v>2.55675675675676</v>
      </c>
      <c r="S22" s="16" t="s">
        <v>250</v>
      </c>
      <c r="U22" s="17" t="n">
        <f aca="false">SUM(V22:W22)</f>
        <v>818</v>
      </c>
      <c r="V22" s="21" t="n">
        <v>410</v>
      </c>
      <c r="W22" s="21" t="n">
        <v>408</v>
      </c>
      <c r="X22" s="21" t="n">
        <v>316</v>
      </c>
      <c r="Y22" s="19" t="n">
        <f aca="false">U22/X22</f>
        <v>2.58860759493671</v>
      </c>
      <c r="Z22" s="20"/>
      <c r="AA22" s="16" t="s">
        <v>251</v>
      </c>
      <c r="AC22" s="17" t="n">
        <f aca="false">SUM(AD22:AE22)</f>
        <v>425</v>
      </c>
      <c r="AD22" s="21" t="n">
        <v>234</v>
      </c>
      <c r="AE22" s="21" t="n">
        <v>191</v>
      </c>
      <c r="AF22" s="21" t="n">
        <v>199</v>
      </c>
      <c r="AG22" s="19" t="n">
        <f aca="false">AC22/AF22</f>
        <v>2.1356783919598</v>
      </c>
      <c r="AJ22" s="16" t="s">
        <v>252</v>
      </c>
      <c r="AL22" s="17" t="n">
        <f aca="false">SUM(AM22:AN22)</f>
        <v>242</v>
      </c>
      <c r="AM22" s="21" t="n">
        <v>121</v>
      </c>
      <c r="AN22" s="21" t="n">
        <v>121</v>
      </c>
      <c r="AO22" s="21" t="n">
        <v>100</v>
      </c>
      <c r="AP22" s="19" t="n">
        <f aca="false">AL22/AO22</f>
        <v>2.42</v>
      </c>
      <c r="AQ22" s="20"/>
      <c r="AR22" s="16" t="s">
        <v>253</v>
      </c>
      <c r="AT22" s="17" t="n">
        <f aca="false">SUM(AU22:AV22)</f>
        <v>653</v>
      </c>
      <c r="AU22" s="21" t="n">
        <v>313</v>
      </c>
      <c r="AV22" s="21" t="n">
        <v>340</v>
      </c>
      <c r="AW22" s="21" t="n">
        <v>165</v>
      </c>
      <c r="AX22" s="19" t="n">
        <f aca="false">AT22/AW22</f>
        <v>3.95757575757576</v>
      </c>
      <c r="BA22" s="16" t="s">
        <v>254</v>
      </c>
      <c r="BC22" s="17" t="n">
        <f aca="false">SUM(BD22:BE22)</f>
        <v>197</v>
      </c>
      <c r="BD22" s="21" t="n">
        <v>94</v>
      </c>
      <c r="BE22" s="21" t="n">
        <v>103</v>
      </c>
      <c r="BF22" s="21" t="n">
        <v>55</v>
      </c>
      <c r="BG22" s="19" t="n">
        <f aca="false">BC22/BF22</f>
        <v>3.58181818181818</v>
      </c>
      <c r="BH22" s="20"/>
      <c r="BI22" s="24" t="s">
        <v>255</v>
      </c>
      <c r="BK22" s="17" t="n">
        <f aca="false">SUM(BL22:BM22)</f>
        <v>106</v>
      </c>
      <c r="BL22" s="21" t="n">
        <v>49</v>
      </c>
      <c r="BM22" s="21" t="n">
        <v>57</v>
      </c>
      <c r="BN22" s="21" t="n">
        <v>28</v>
      </c>
      <c r="BO22" s="19" t="n">
        <f aca="false">BK22/BN22</f>
        <v>3.78571428571429</v>
      </c>
      <c r="BR22" s="16" t="s">
        <v>256</v>
      </c>
      <c r="BT22" s="17" t="n">
        <f aca="false">SUM(BU22:BV22)</f>
        <v>259</v>
      </c>
      <c r="BU22" s="21" t="n">
        <v>123</v>
      </c>
      <c r="BV22" s="21" t="n">
        <v>136</v>
      </c>
      <c r="BW22" s="21" t="n">
        <v>62</v>
      </c>
      <c r="BX22" s="19" t="n">
        <f aca="false">BT22/BW22</f>
        <v>4.17741935483871</v>
      </c>
      <c r="BY22" s="20"/>
      <c r="BZ22" s="16" t="s">
        <v>257</v>
      </c>
      <c r="CB22" s="17" t="n">
        <f aca="false">SUM(CC22:CD22)</f>
        <v>589</v>
      </c>
      <c r="CC22" s="21" t="n">
        <v>268</v>
      </c>
      <c r="CD22" s="21" t="n">
        <v>321</v>
      </c>
      <c r="CE22" s="21" t="n">
        <v>212</v>
      </c>
      <c r="CF22" s="19" t="n">
        <f aca="false">CB22/CE22</f>
        <v>2.77830188679245</v>
      </c>
      <c r="CI22" s="16" t="s">
        <v>258</v>
      </c>
      <c r="CK22" s="17" t="n">
        <f aca="false">SUM(CL22:CM22)</f>
        <v>276</v>
      </c>
      <c r="CL22" s="21" t="n">
        <v>141</v>
      </c>
      <c r="CM22" s="21" t="n">
        <v>135</v>
      </c>
      <c r="CN22" s="21" t="n">
        <v>92</v>
      </c>
      <c r="CO22" s="19" t="n">
        <f aca="false">CK22/CN22</f>
        <v>3</v>
      </c>
      <c r="CP22" s="20"/>
      <c r="CQ22" s="16" t="s">
        <v>259</v>
      </c>
      <c r="CS22" s="17" t="n">
        <f aca="false">SUM(CT22:CU22)</f>
        <v>308</v>
      </c>
      <c r="CT22" s="21" t="n">
        <v>156</v>
      </c>
      <c r="CU22" s="21" t="n">
        <v>152</v>
      </c>
      <c r="CV22" s="21" t="n">
        <v>86</v>
      </c>
      <c r="CW22" s="19" t="n">
        <f aca="false">CS22/CV22</f>
        <v>3.58139534883721</v>
      </c>
      <c r="CZ22" s="16" t="s">
        <v>260</v>
      </c>
      <c r="DB22" s="17" t="n">
        <f aca="false">SUM(DC22:DD22)</f>
        <v>65</v>
      </c>
      <c r="DC22" s="21" t="n">
        <v>36</v>
      </c>
      <c r="DD22" s="21" t="n">
        <v>29</v>
      </c>
      <c r="DE22" s="21" t="n">
        <v>23</v>
      </c>
      <c r="DF22" s="19" t="n">
        <f aca="false">DB22/DE22</f>
        <v>2.82608695652174</v>
      </c>
      <c r="DG22" s="20"/>
      <c r="DH22" s="16" t="s">
        <v>261</v>
      </c>
      <c r="DJ22" s="17" t="n">
        <f aca="false">SUM(DK22:DL22)</f>
        <v>672</v>
      </c>
      <c r="DK22" s="21" t="n">
        <v>374</v>
      </c>
      <c r="DL22" s="21" t="n">
        <v>298</v>
      </c>
      <c r="DM22" s="21" t="n">
        <v>187</v>
      </c>
      <c r="DN22" s="19" t="n">
        <f aca="false">DJ22/DM22</f>
        <v>3.59358288770054</v>
      </c>
    </row>
    <row r="23" customFormat="false" ht="15.75" hidden="false" customHeight="true" outlineLevel="0" collapsed="false">
      <c r="B23" s="16" t="s">
        <v>262</v>
      </c>
      <c r="D23" s="17" t="n">
        <f aca="false">SUM(E23:F23)</f>
        <v>540</v>
      </c>
      <c r="E23" s="21" t="n">
        <v>243</v>
      </c>
      <c r="F23" s="21" t="n">
        <v>297</v>
      </c>
      <c r="G23" s="21" t="n">
        <v>191</v>
      </c>
      <c r="H23" s="19" t="n">
        <f aca="false">D23/G23</f>
        <v>2.82722513089005</v>
      </c>
      <c r="I23" s="20"/>
      <c r="J23" s="16" t="s">
        <v>263</v>
      </c>
      <c r="L23" s="17" t="n">
        <f aca="false">SUM(M23:N23)</f>
        <v>462</v>
      </c>
      <c r="M23" s="21" t="n">
        <v>227</v>
      </c>
      <c r="N23" s="21" t="n">
        <v>235</v>
      </c>
      <c r="O23" s="21" t="n">
        <v>153</v>
      </c>
      <c r="P23" s="19" t="n">
        <f aca="false">L23/O23</f>
        <v>3.01960784313726</v>
      </c>
      <c r="S23" s="16" t="s">
        <v>264</v>
      </c>
      <c r="U23" s="17" t="n">
        <f aca="false">SUM(V23:W23)</f>
        <v>581</v>
      </c>
      <c r="V23" s="21" t="n">
        <v>282</v>
      </c>
      <c r="W23" s="21" t="n">
        <v>299</v>
      </c>
      <c r="X23" s="21" t="n">
        <v>231</v>
      </c>
      <c r="Y23" s="19" t="n">
        <f aca="false">U23/X23</f>
        <v>2.51515151515152</v>
      </c>
      <c r="Z23" s="20"/>
      <c r="AA23" s="16" t="s">
        <v>265</v>
      </c>
      <c r="AC23" s="17" t="n">
        <f aca="false">SUM(AD23:AE23)</f>
        <v>730</v>
      </c>
      <c r="AD23" s="21" t="n">
        <v>397</v>
      </c>
      <c r="AE23" s="21" t="n">
        <v>333</v>
      </c>
      <c r="AF23" s="21" t="n">
        <v>371</v>
      </c>
      <c r="AG23" s="19" t="n">
        <f aca="false">AC23/AF23</f>
        <v>1.96765498652291</v>
      </c>
      <c r="AJ23" s="16" t="s">
        <v>266</v>
      </c>
      <c r="AL23" s="17" t="n">
        <f aca="false">SUM(AM23:AN23)</f>
        <v>314</v>
      </c>
      <c r="AM23" s="21" t="n">
        <v>162</v>
      </c>
      <c r="AN23" s="21" t="n">
        <v>152</v>
      </c>
      <c r="AO23" s="21" t="n">
        <v>134</v>
      </c>
      <c r="AP23" s="19" t="n">
        <f aca="false">AL23/AO23</f>
        <v>2.34328358208955</v>
      </c>
      <c r="AQ23" s="20"/>
      <c r="AR23" s="16" t="s">
        <v>267</v>
      </c>
      <c r="AT23" s="17" t="n">
        <f aca="false">SUM(AU23:AV23)</f>
        <v>949</v>
      </c>
      <c r="AU23" s="21" t="n">
        <v>451</v>
      </c>
      <c r="AV23" s="21" t="n">
        <v>498</v>
      </c>
      <c r="AW23" s="21" t="n">
        <v>232</v>
      </c>
      <c r="AX23" s="19" t="n">
        <f aca="false">AT23/AW23</f>
        <v>4.09051724137931</v>
      </c>
      <c r="BA23" s="16" t="s">
        <v>268</v>
      </c>
      <c r="BC23" s="17" t="n">
        <f aca="false">SUM(BD23:BE23)</f>
        <v>69</v>
      </c>
      <c r="BD23" s="21" t="n">
        <v>34</v>
      </c>
      <c r="BE23" s="21" t="n">
        <v>35</v>
      </c>
      <c r="BF23" s="21" t="n">
        <v>17</v>
      </c>
      <c r="BG23" s="19" t="n">
        <f aca="false">BC23/BF23</f>
        <v>4.05882352941176</v>
      </c>
      <c r="BH23" s="20"/>
      <c r="BI23" s="16" t="s">
        <v>269</v>
      </c>
      <c r="BK23" s="17" t="n">
        <f aca="false">SUM(BL23:BM23)</f>
        <v>1093</v>
      </c>
      <c r="BL23" s="21" t="n">
        <v>544</v>
      </c>
      <c r="BM23" s="21" t="n">
        <v>549</v>
      </c>
      <c r="BN23" s="21" t="n">
        <v>326</v>
      </c>
      <c r="BO23" s="19" t="n">
        <f aca="false">BK23/BN23</f>
        <v>3.35276073619632</v>
      </c>
      <c r="BR23" s="16" t="s">
        <v>270</v>
      </c>
      <c r="BT23" s="17" t="n">
        <f aca="false">SUM(BU23:BV23)</f>
        <v>48</v>
      </c>
      <c r="BU23" s="21" t="n">
        <v>22</v>
      </c>
      <c r="BV23" s="21" t="n">
        <v>26</v>
      </c>
      <c r="BW23" s="21" t="n">
        <v>16</v>
      </c>
      <c r="BX23" s="19" t="n">
        <f aca="false">BT23/BW23</f>
        <v>3</v>
      </c>
      <c r="BY23" s="20"/>
      <c r="BZ23" s="16" t="s">
        <v>271</v>
      </c>
      <c r="CB23" s="17" t="n">
        <f aca="false">SUM(CC23:CD23)</f>
        <v>342</v>
      </c>
      <c r="CC23" s="21" t="n">
        <v>153</v>
      </c>
      <c r="CD23" s="21" t="n">
        <v>189</v>
      </c>
      <c r="CE23" s="21" t="n">
        <v>114</v>
      </c>
      <c r="CF23" s="19" t="n">
        <f aca="false">CB23/CE23</f>
        <v>3</v>
      </c>
      <c r="CI23" s="16" t="s">
        <v>272</v>
      </c>
      <c r="CK23" s="17" t="n">
        <f aca="false">SUM(CL23:CM23)</f>
        <v>442</v>
      </c>
      <c r="CL23" s="21" t="n">
        <v>216</v>
      </c>
      <c r="CM23" s="21" t="n">
        <v>226</v>
      </c>
      <c r="CN23" s="21" t="n">
        <v>104</v>
      </c>
      <c r="CO23" s="19" t="n">
        <f aca="false">CK23/CN23</f>
        <v>4.25</v>
      </c>
      <c r="CP23" s="20"/>
      <c r="CQ23" s="16" t="s">
        <v>273</v>
      </c>
      <c r="CS23" s="17" t="n">
        <f aca="false">SUM(CT23:CU23)</f>
        <v>1892</v>
      </c>
      <c r="CT23" s="21" t="n">
        <v>932</v>
      </c>
      <c r="CU23" s="21" t="n">
        <v>960</v>
      </c>
      <c r="CV23" s="21" t="n">
        <v>762</v>
      </c>
      <c r="CW23" s="19" t="n">
        <f aca="false">CS23/CV23</f>
        <v>2.48293963254593</v>
      </c>
      <c r="CZ23" s="16" t="s">
        <v>274</v>
      </c>
      <c r="DB23" s="17" t="n">
        <f aca="false">SUM(DC23:DD23)</f>
        <v>172</v>
      </c>
      <c r="DC23" s="21" t="n">
        <v>105</v>
      </c>
      <c r="DD23" s="21" t="n">
        <v>67</v>
      </c>
      <c r="DE23" s="21" t="n">
        <v>88</v>
      </c>
      <c r="DF23" s="19" t="n">
        <f aca="false">DB23/DE23</f>
        <v>1.95454545454545</v>
      </c>
      <c r="DG23" s="20"/>
      <c r="DH23" s="16" t="s">
        <v>275</v>
      </c>
      <c r="DJ23" s="17" t="n">
        <f aca="false">SUM(DK23:DL23)</f>
        <v>580</v>
      </c>
      <c r="DK23" s="21" t="n">
        <v>277</v>
      </c>
      <c r="DL23" s="21" t="n">
        <v>303</v>
      </c>
      <c r="DM23" s="21" t="n">
        <v>210</v>
      </c>
      <c r="DN23" s="19" t="n">
        <f aca="false">DJ23/DM23</f>
        <v>2.76190476190476</v>
      </c>
    </row>
    <row r="24" customFormat="false" ht="15.75" hidden="false" customHeight="true" outlineLevel="0" collapsed="false">
      <c r="B24" s="16" t="s">
        <v>276</v>
      </c>
      <c r="D24" s="17" t="n">
        <f aca="false">SUM(E24:F24)</f>
        <v>282</v>
      </c>
      <c r="E24" s="21" t="n">
        <v>130</v>
      </c>
      <c r="F24" s="21" t="n">
        <v>152</v>
      </c>
      <c r="G24" s="21" t="n">
        <v>66</v>
      </c>
      <c r="H24" s="19" t="n">
        <f aca="false">D24/G24</f>
        <v>4.27272727272727</v>
      </c>
      <c r="I24" s="20"/>
      <c r="J24" s="16" t="s">
        <v>277</v>
      </c>
      <c r="L24" s="17" t="n">
        <f aca="false">SUM(M24:N24)</f>
        <v>323</v>
      </c>
      <c r="M24" s="21" t="n">
        <v>155</v>
      </c>
      <c r="N24" s="21" t="n">
        <v>168</v>
      </c>
      <c r="O24" s="21" t="n">
        <v>99</v>
      </c>
      <c r="P24" s="19" t="n">
        <f aca="false">L24/O24</f>
        <v>3.26262626262626</v>
      </c>
      <c r="S24" s="16" t="s">
        <v>278</v>
      </c>
      <c r="U24" s="17" t="n">
        <f aca="false">SUM(V24:W24)</f>
        <v>945</v>
      </c>
      <c r="V24" s="21" t="n">
        <v>440</v>
      </c>
      <c r="W24" s="21" t="n">
        <v>505</v>
      </c>
      <c r="X24" s="21" t="n">
        <v>304</v>
      </c>
      <c r="Y24" s="19" t="n">
        <f aca="false">U24/X24</f>
        <v>3.10855263157895</v>
      </c>
      <c r="Z24" s="20"/>
      <c r="AA24" s="16" t="s">
        <v>279</v>
      </c>
      <c r="AC24" s="17" t="n">
        <f aca="false">SUM(AD24:AE24)</f>
        <v>744</v>
      </c>
      <c r="AD24" s="21" t="n">
        <v>364</v>
      </c>
      <c r="AE24" s="21" t="n">
        <v>380</v>
      </c>
      <c r="AF24" s="21" t="n">
        <v>306</v>
      </c>
      <c r="AG24" s="19" t="n">
        <f aca="false">AC24/AF24</f>
        <v>2.43137254901961</v>
      </c>
      <c r="AJ24" s="16" t="s">
        <v>280</v>
      </c>
      <c r="AL24" s="17" t="n">
        <f aca="false">SUM(AM24:AN24)</f>
        <v>439</v>
      </c>
      <c r="AM24" s="21" t="n">
        <v>195</v>
      </c>
      <c r="AN24" s="21" t="n">
        <v>244</v>
      </c>
      <c r="AO24" s="21" t="n">
        <v>185</v>
      </c>
      <c r="AP24" s="19" t="n">
        <f aca="false">AL24/AO24</f>
        <v>2.37297297297297</v>
      </c>
      <c r="AQ24" s="20"/>
      <c r="AR24" s="16" t="s">
        <v>281</v>
      </c>
      <c r="AT24" s="17" t="n">
        <f aca="false">SUM(AU24:AV24)</f>
        <v>372</v>
      </c>
      <c r="AU24" s="21" t="n">
        <v>183</v>
      </c>
      <c r="AV24" s="21" t="n">
        <v>189</v>
      </c>
      <c r="AW24" s="21" t="n">
        <v>147</v>
      </c>
      <c r="AX24" s="19" t="n">
        <f aca="false">AT24/AW24</f>
        <v>2.53061224489796</v>
      </c>
      <c r="BA24" s="16" t="s">
        <v>282</v>
      </c>
      <c r="BC24" s="17" t="n">
        <f aca="false">SUM(BD24:BE24)</f>
        <v>95</v>
      </c>
      <c r="BD24" s="21" t="n">
        <v>45</v>
      </c>
      <c r="BE24" s="21" t="n">
        <v>50</v>
      </c>
      <c r="BF24" s="21" t="n">
        <v>20</v>
      </c>
      <c r="BG24" s="19" t="n">
        <f aca="false">BC24/BF24</f>
        <v>4.75</v>
      </c>
      <c r="BH24" s="20"/>
      <c r="BI24" s="16" t="s">
        <v>283</v>
      </c>
      <c r="BK24" s="17" t="n">
        <f aca="false">SUM(BL24:BM24)</f>
        <v>108</v>
      </c>
      <c r="BL24" s="21" t="n">
        <v>55</v>
      </c>
      <c r="BM24" s="21" t="n">
        <v>53</v>
      </c>
      <c r="BN24" s="21" t="n">
        <v>21</v>
      </c>
      <c r="BO24" s="19" t="n">
        <f aca="false">BK24/BN24</f>
        <v>5.14285714285714</v>
      </c>
      <c r="BR24" s="16" t="s">
        <v>284</v>
      </c>
      <c r="BT24" s="17" t="n">
        <f aca="false">SUM(BU24:BV24)</f>
        <v>1503</v>
      </c>
      <c r="BU24" s="21" t="n">
        <v>743</v>
      </c>
      <c r="BV24" s="21" t="n">
        <v>760</v>
      </c>
      <c r="BW24" s="21" t="n">
        <v>461</v>
      </c>
      <c r="BX24" s="19" t="n">
        <f aca="false">BT24/BW24</f>
        <v>3.26030368763557</v>
      </c>
      <c r="BY24" s="20"/>
      <c r="BZ24" s="16" t="s">
        <v>285</v>
      </c>
      <c r="CB24" s="17" t="n">
        <f aca="false">SUM(CC24:CD24)</f>
        <v>746</v>
      </c>
      <c r="CC24" s="21" t="n">
        <v>329</v>
      </c>
      <c r="CD24" s="21" t="n">
        <v>417</v>
      </c>
      <c r="CE24" s="21" t="n">
        <v>247</v>
      </c>
      <c r="CF24" s="19" t="n">
        <f aca="false">CB24/CE24</f>
        <v>3.02024291497976</v>
      </c>
      <c r="CI24" s="16" t="s">
        <v>286</v>
      </c>
      <c r="CK24" s="17" t="n">
        <f aca="false">SUM(CL24:CM24)</f>
        <v>293</v>
      </c>
      <c r="CL24" s="21" t="n">
        <v>140</v>
      </c>
      <c r="CM24" s="21" t="n">
        <v>153</v>
      </c>
      <c r="CN24" s="21" t="n">
        <v>99</v>
      </c>
      <c r="CO24" s="19" t="n">
        <f aca="false">CK24/CN24</f>
        <v>2.95959595959596</v>
      </c>
      <c r="CP24" s="20"/>
      <c r="CQ24" s="16" t="s">
        <v>287</v>
      </c>
      <c r="CS24" s="17" t="n">
        <f aca="false">SUM(CT24:CU24)</f>
        <v>1186</v>
      </c>
      <c r="CT24" s="21" t="n">
        <v>584</v>
      </c>
      <c r="CU24" s="21" t="n">
        <v>602</v>
      </c>
      <c r="CV24" s="21" t="n">
        <v>404</v>
      </c>
      <c r="CW24" s="19" t="n">
        <f aca="false">CS24/CV24</f>
        <v>2.93564356435644</v>
      </c>
      <c r="CZ24" s="16" t="s">
        <v>288</v>
      </c>
      <c r="DB24" s="17" t="n">
        <f aca="false">SUM(DC24:DD24)</f>
        <v>271</v>
      </c>
      <c r="DC24" s="21" t="n">
        <v>131</v>
      </c>
      <c r="DD24" s="21" t="n">
        <v>140</v>
      </c>
      <c r="DE24" s="21" t="n">
        <v>61</v>
      </c>
      <c r="DF24" s="19" t="n">
        <f aca="false">DB24/DE24</f>
        <v>4.44262295081967</v>
      </c>
      <c r="DG24" s="20"/>
      <c r="DH24" s="16" t="s">
        <v>289</v>
      </c>
      <c r="DJ24" s="17" t="n">
        <f aca="false">SUM(DK24:DL24)</f>
        <v>744</v>
      </c>
      <c r="DK24" s="21" t="n">
        <v>353</v>
      </c>
      <c r="DL24" s="21" t="n">
        <v>391</v>
      </c>
      <c r="DM24" s="21" t="n">
        <v>288</v>
      </c>
      <c r="DN24" s="19" t="n">
        <f aca="false">DJ24/DM24</f>
        <v>2.58333333333333</v>
      </c>
    </row>
    <row r="25" customFormat="false" ht="15.75" hidden="false" customHeight="true" outlineLevel="0" collapsed="false">
      <c r="B25" s="16" t="s">
        <v>290</v>
      </c>
      <c r="D25" s="17" t="n">
        <f aca="false">SUM(E25:F25)</f>
        <v>546</v>
      </c>
      <c r="E25" s="21" t="n">
        <v>262</v>
      </c>
      <c r="F25" s="21" t="n">
        <v>284</v>
      </c>
      <c r="G25" s="21" t="n">
        <v>121</v>
      </c>
      <c r="H25" s="19" t="n">
        <f aca="false">D25/G25</f>
        <v>4.51239669421488</v>
      </c>
      <c r="I25" s="20"/>
      <c r="J25" s="16" t="s">
        <v>291</v>
      </c>
      <c r="L25" s="17" t="n">
        <f aca="false">SUM(M25:N25)</f>
        <v>305</v>
      </c>
      <c r="M25" s="21" t="n">
        <v>150</v>
      </c>
      <c r="N25" s="21" t="n">
        <v>155</v>
      </c>
      <c r="O25" s="21" t="n">
        <v>68</v>
      </c>
      <c r="P25" s="19" t="n">
        <f aca="false">L25/O25</f>
        <v>4.48529411764706</v>
      </c>
      <c r="S25" s="16" t="s">
        <v>292</v>
      </c>
      <c r="U25" s="17" t="n">
        <f aca="false">SUM(V25:W25)</f>
        <v>124</v>
      </c>
      <c r="V25" s="21" t="n">
        <v>59</v>
      </c>
      <c r="W25" s="21" t="n">
        <v>65</v>
      </c>
      <c r="X25" s="21" t="n">
        <v>56</v>
      </c>
      <c r="Y25" s="19" t="n">
        <f aca="false">U25/X25</f>
        <v>2.21428571428571</v>
      </c>
      <c r="Z25" s="20"/>
      <c r="AA25" s="16" t="s">
        <v>293</v>
      </c>
      <c r="AC25" s="17" t="n">
        <f aca="false">SUM(AD25:AE25)</f>
        <v>236</v>
      </c>
      <c r="AD25" s="21" t="n">
        <v>117</v>
      </c>
      <c r="AE25" s="21" t="n">
        <v>119</v>
      </c>
      <c r="AF25" s="21" t="n">
        <v>73</v>
      </c>
      <c r="AG25" s="19" t="n">
        <f aca="false">AC25/AF25</f>
        <v>3.23287671232877</v>
      </c>
      <c r="AJ25" s="16" t="s">
        <v>294</v>
      </c>
      <c r="AL25" s="17" t="n">
        <f aca="false">SUM(AM25:AN25)</f>
        <v>322</v>
      </c>
      <c r="AM25" s="21" t="n">
        <v>150</v>
      </c>
      <c r="AN25" s="21" t="n">
        <v>172</v>
      </c>
      <c r="AO25" s="21" t="n">
        <v>110</v>
      </c>
      <c r="AP25" s="19" t="n">
        <f aca="false">AL25/AO25</f>
        <v>2.92727272727273</v>
      </c>
      <c r="AQ25" s="20"/>
      <c r="AR25" s="16" t="s">
        <v>295</v>
      </c>
      <c r="AT25" s="17" t="n">
        <f aca="false">SUM(AU25:AV25)</f>
        <v>888</v>
      </c>
      <c r="AU25" s="21" t="n">
        <v>430</v>
      </c>
      <c r="AV25" s="21" t="n">
        <v>458</v>
      </c>
      <c r="AW25" s="21" t="n">
        <v>351</v>
      </c>
      <c r="AX25" s="19" t="n">
        <f aca="false">AT25/AW25</f>
        <v>2.52991452991453</v>
      </c>
      <c r="BA25" s="16" t="s">
        <v>296</v>
      </c>
      <c r="BC25" s="17" t="n">
        <f aca="false">SUM(BD25:BE25)</f>
        <v>185</v>
      </c>
      <c r="BD25" s="21" t="n">
        <v>87</v>
      </c>
      <c r="BE25" s="21" t="n">
        <v>98</v>
      </c>
      <c r="BF25" s="21" t="n">
        <v>42</v>
      </c>
      <c r="BG25" s="19" t="n">
        <f aca="false">BC25/BF25</f>
        <v>4.40476190476191</v>
      </c>
      <c r="BH25" s="20"/>
      <c r="BI25" s="16" t="s">
        <v>297</v>
      </c>
      <c r="BK25" s="17" t="n">
        <f aca="false">SUM(BL25:BM25)</f>
        <v>19</v>
      </c>
      <c r="BL25" s="21" t="n">
        <v>9</v>
      </c>
      <c r="BM25" s="21" t="n">
        <v>10</v>
      </c>
      <c r="BN25" s="21" t="n">
        <v>8</v>
      </c>
      <c r="BO25" s="19" t="n">
        <f aca="false">BK25/BN25</f>
        <v>2.375</v>
      </c>
      <c r="BR25" s="16" t="s">
        <v>298</v>
      </c>
      <c r="BT25" s="17" t="n">
        <f aca="false">SUM(BU25:BV25)</f>
        <v>626</v>
      </c>
      <c r="BU25" s="21" t="n">
        <v>296</v>
      </c>
      <c r="BV25" s="21" t="n">
        <v>330</v>
      </c>
      <c r="BW25" s="21" t="n">
        <v>211</v>
      </c>
      <c r="BX25" s="19" t="n">
        <f aca="false">BT25/BW25</f>
        <v>2.96682464454976</v>
      </c>
      <c r="BY25" s="20"/>
      <c r="BZ25" s="16" t="s">
        <v>299</v>
      </c>
      <c r="CB25" s="17" t="n">
        <f aca="false">SUM(CC25:CD25)</f>
        <v>323</v>
      </c>
      <c r="CC25" s="21" t="n">
        <v>158</v>
      </c>
      <c r="CD25" s="21" t="n">
        <v>165</v>
      </c>
      <c r="CE25" s="21" t="n">
        <v>104</v>
      </c>
      <c r="CF25" s="19" t="n">
        <f aca="false">CB25/CE25</f>
        <v>3.10576923076923</v>
      </c>
      <c r="CI25" s="16" t="s">
        <v>300</v>
      </c>
      <c r="CK25" s="17" t="n">
        <f aca="false">SUM(CL25:CM25)</f>
        <v>1054</v>
      </c>
      <c r="CL25" s="21" t="n">
        <v>480</v>
      </c>
      <c r="CM25" s="21" t="n">
        <v>574</v>
      </c>
      <c r="CN25" s="21" t="n">
        <v>369</v>
      </c>
      <c r="CO25" s="19" t="n">
        <f aca="false">CK25/CN25</f>
        <v>2.85636856368564</v>
      </c>
      <c r="CP25" s="20"/>
      <c r="CQ25" s="16" t="s">
        <v>301</v>
      </c>
      <c r="CS25" s="17" t="n">
        <f aca="false">SUM(CT25:CU25)</f>
        <v>1397</v>
      </c>
      <c r="CT25" s="21" t="n">
        <v>740</v>
      </c>
      <c r="CU25" s="21" t="n">
        <v>657</v>
      </c>
      <c r="CV25" s="21" t="n">
        <v>679</v>
      </c>
      <c r="CW25" s="19" t="n">
        <f aca="false">CS25/CV25</f>
        <v>2.05743740795287</v>
      </c>
      <c r="CZ25" s="16" t="s">
        <v>302</v>
      </c>
      <c r="DB25" s="17" t="n">
        <f aca="false">SUM(DC25:DD25)</f>
        <v>208</v>
      </c>
      <c r="DC25" s="21" t="n">
        <v>104</v>
      </c>
      <c r="DD25" s="21" t="n">
        <v>104</v>
      </c>
      <c r="DE25" s="21" t="n">
        <v>49</v>
      </c>
      <c r="DF25" s="19" t="n">
        <f aca="false">DB25/DE25</f>
        <v>4.24489795918367</v>
      </c>
      <c r="DG25" s="20"/>
      <c r="DH25" s="16" t="s">
        <v>303</v>
      </c>
      <c r="DJ25" s="17" t="n">
        <f aca="false">SUM(DK25:DL25)</f>
        <v>256</v>
      </c>
      <c r="DK25" s="21" t="n">
        <v>122</v>
      </c>
      <c r="DL25" s="21" t="n">
        <v>134</v>
      </c>
      <c r="DM25" s="21" t="n">
        <v>59</v>
      </c>
      <c r="DN25" s="19" t="n">
        <f aca="false">DJ25/DM25</f>
        <v>4.33898305084746</v>
      </c>
    </row>
    <row r="26" customFormat="false" ht="15.75" hidden="false" customHeight="true" outlineLevel="0" collapsed="false">
      <c r="B26" s="16" t="s">
        <v>304</v>
      </c>
      <c r="D26" s="17" t="n">
        <f aca="false">SUM(E26:F26)</f>
        <v>199</v>
      </c>
      <c r="E26" s="21" t="n">
        <v>111</v>
      </c>
      <c r="F26" s="21" t="n">
        <v>88</v>
      </c>
      <c r="G26" s="21" t="n">
        <v>60</v>
      </c>
      <c r="H26" s="19" t="n">
        <f aca="false">D26/G26</f>
        <v>3.31666666666667</v>
      </c>
      <c r="I26" s="20"/>
      <c r="J26" s="16" t="s">
        <v>305</v>
      </c>
      <c r="L26" s="17" t="n">
        <f aca="false">SUM(M26:N26)</f>
        <v>738</v>
      </c>
      <c r="M26" s="21" t="n">
        <v>350</v>
      </c>
      <c r="N26" s="21" t="n">
        <v>388</v>
      </c>
      <c r="O26" s="21" t="n">
        <v>225</v>
      </c>
      <c r="P26" s="19" t="n">
        <f aca="false">L26/O26</f>
        <v>3.28</v>
      </c>
      <c r="S26" s="16" t="s">
        <v>306</v>
      </c>
      <c r="U26" s="17" t="n">
        <f aca="false">SUM(V26:W26)</f>
        <v>3</v>
      </c>
      <c r="V26" s="21" t="n">
        <v>1</v>
      </c>
      <c r="W26" s="21" t="n">
        <v>2</v>
      </c>
      <c r="X26" s="21" t="n">
        <v>1</v>
      </c>
      <c r="Y26" s="19" t="n">
        <f aca="false">U26/X26</f>
        <v>3</v>
      </c>
      <c r="Z26" s="20"/>
      <c r="AA26" s="24" t="s">
        <v>307</v>
      </c>
      <c r="AC26" s="17" t="n">
        <f aca="false">SUM(AD26:AE26)</f>
        <v>189</v>
      </c>
      <c r="AD26" s="21" t="n">
        <v>93</v>
      </c>
      <c r="AE26" s="21" t="n">
        <v>96</v>
      </c>
      <c r="AF26" s="21" t="n">
        <v>76</v>
      </c>
      <c r="AG26" s="19" t="n">
        <f aca="false">AC26/AF26</f>
        <v>2.48684210526316</v>
      </c>
      <c r="AJ26" s="16" t="s">
        <v>308</v>
      </c>
      <c r="AL26" s="17" t="n">
        <f aca="false">SUM(AM26:AN26)</f>
        <v>85</v>
      </c>
      <c r="AM26" s="21" t="n">
        <v>37</v>
      </c>
      <c r="AN26" s="21" t="n">
        <v>48</v>
      </c>
      <c r="AO26" s="21" t="n">
        <v>20</v>
      </c>
      <c r="AP26" s="19" t="n">
        <f aca="false">AL26/AO26</f>
        <v>4.25</v>
      </c>
      <c r="AQ26" s="20"/>
      <c r="AR26" s="16" t="s">
        <v>309</v>
      </c>
      <c r="AT26" s="17" t="n">
        <f aca="false">SUM(AU26:AV26)</f>
        <v>298</v>
      </c>
      <c r="AU26" s="21" t="n">
        <v>138</v>
      </c>
      <c r="AV26" s="21" t="n">
        <v>160</v>
      </c>
      <c r="AW26" s="21" t="n">
        <v>93</v>
      </c>
      <c r="AX26" s="19" t="n">
        <f aca="false">AT26/AW26</f>
        <v>3.20430107526882</v>
      </c>
      <c r="BA26" s="16" t="s">
        <v>310</v>
      </c>
      <c r="BC26" s="17" t="n">
        <f aca="false">SUM(BD26:BE26)</f>
        <v>268</v>
      </c>
      <c r="BD26" s="21" t="n">
        <v>144</v>
      </c>
      <c r="BE26" s="21" t="n">
        <v>124</v>
      </c>
      <c r="BF26" s="21" t="n">
        <v>80</v>
      </c>
      <c r="BG26" s="19" t="n">
        <f aca="false">BC26/BF26</f>
        <v>3.35</v>
      </c>
      <c r="BH26" s="20"/>
      <c r="BI26" s="16" t="s">
        <v>311</v>
      </c>
      <c r="BK26" s="17" t="n">
        <f aca="false">SUM(BL26:BM26)</f>
        <v>366</v>
      </c>
      <c r="BL26" s="21" t="n">
        <v>184</v>
      </c>
      <c r="BM26" s="21" t="n">
        <v>182</v>
      </c>
      <c r="BN26" s="21" t="n">
        <v>99</v>
      </c>
      <c r="BO26" s="19" t="n">
        <f aca="false">BK26/BN26</f>
        <v>3.6969696969697</v>
      </c>
      <c r="BR26" s="16" t="s">
        <v>312</v>
      </c>
      <c r="BT26" s="17" t="n">
        <f aca="false">SUM(BU26:BV26)</f>
        <v>463</v>
      </c>
      <c r="BU26" s="21" t="n">
        <v>221</v>
      </c>
      <c r="BV26" s="21" t="n">
        <v>242</v>
      </c>
      <c r="BW26" s="21" t="n">
        <v>161</v>
      </c>
      <c r="BX26" s="19" t="n">
        <f aca="false">BT26/BW26</f>
        <v>2.87577639751553</v>
      </c>
      <c r="BY26" s="20"/>
      <c r="BZ26" s="16" t="s">
        <v>313</v>
      </c>
      <c r="CB26" s="17" t="n">
        <f aca="false">SUM(CC26:CD26)</f>
        <v>252</v>
      </c>
      <c r="CC26" s="21" t="n">
        <v>119</v>
      </c>
      <c r="CD26" s="21" t="n">
        <v>133</v>
      </c>
      <c r="CE26" s="21" t="n">
        <v>96</v>
      </c>
      <c r="CF26" s="19" t="n">
        <f aca="false">CB26/CE26</f>
        <v>2.625</v>
      </c>
      <c r="CI26" s="16" t="s">
        <v>314</v>
      </c>
      <c r="CK26" s="17" t="n">
        <f aca="false">SUM(CL26:CM26)</f>
        <v>488</v>
      </c>
      <c r="CL26" s="21" t="n">
        <v>235</v>
      </c>
      <c r="CM26" s="21" t="n">
        <v>253</v>
      </c>
      <c r="CN26" s="21" t="n">
        <v>118</v>
      </c>
      <c r="CO26" s="19" t="n">
        <f aca="false">CK26/CN26</f>
        <v>4.13559322033898</v>
      </c>
      <c r="CP26" s="20"/>
      <c r="CQ26" s="16" t="s">
        <v>315</v>
      </c>
      <c r="CS26" s="17" t="n">
        <f aca="false">SUM(CT26:CU26)</f>
        <v>1108</v>
      </c>
      <c r="CT26" s="21" t="n">
        <v>611</v>
      </c>
      <c r="CU26" s="21" t="n">
        <v>497</v>
      </c>
      <c r="CV26" s="21" t="n">
        <v>570</v>
      </c>
      <c r="CW26" s="19" t="n">
        <f aca="false">CS26/CV26</f>
        <v>1.94385964912281</v>
      </c>
      <c r="CZ26" s="16" t="s">
        <v>316</v>
      </c>
      <c r="DB26" s="17" t="n">
        <f aca="false">SUM(DC26:DD26)</f>
        <v>439</v>
      </c>
      <c r="DC26" s="21" t="n">
        <v>186</v>
      </c>
      <c r="DD26" s="21" t="n">
        <v>253</v>
      </c>
      <c r="DE26" s="21" t="n">
        <v>92</v>
      </c>
      <c r="DF26" s="19" t="n">
        <f aca="false">DB26/DE26</f>
        <v>4.77173913043478</v>
      </c>
      <c r="DG26" s="20"/>
      <c r="DH26" s="16" t="s">
        <v>317</v>
      </c>
      <c r="DJ26" s="17" t="n">
        <f aca="false">SUM(DK26:DL26)</f>
        <v>129</v>
      </c>
      <c r="DK26" s="21" t="n">
        <v>66</v>
      </c>
      <c r="DL26" s="21" t="n">
        <v>63</v>
      </c>
      <c r="DM26" s="21" t="n">
        <v>30</v>
      </c>
      <c r="DN26" s="19" t="n">
        <f aca="false">DJ26/DM26</f>
        <v>4.3</v>
      </c>
    </row>
    <row r="27" customFormat="false" ht="15.75" hidden="false" customHeight="true" outlineLevel="0" collapsed="false">
      <c r="B27" s="16" t="s">
        <v>318</v>
      </c>
      <c r="D27" s="17" t="n">
        <f aca="false">SUM(E27:F27)</f>
        <v>219</v>
      </c>
      <c r="E27" s="21" t="n">
        <v>110</v>
      </c>
      <c r="F27" s="21" t="n">
        <v>109</v>
      </c>
      <c r="G27" s="21" t="n">
        <v>54</v>
      </c>
      <c r="H27" s="19" t="n">
        <f aca="false">D27/G27</f>
        <v>4.05555555555556</v>
      </c>
      <c r="I27" s="20"/>
      <c r="J27" s="16" t="s">
        <v>319</v>
      </c>
      <c r="L27" s="17" t="n">
        <f aca="false">SUM(M27:N27)</f>
        <v>2159</v>
      </c>
      <c r="M27" s="21" t="n">
        <v>1028</v>
      </c>
      <c r="N27" s="21" t="n">
        <v>1131</v>
      </c>
      <c r="O27" s="21" t="n">
        <v>743</v>
      </c>
      <c r="P27" s="19" t="n">
        <f aca="false">L27/O27</f>
        <v>2.90578734858681</v>
      </c>
      <c r="S27" s="16" t="s">
        <v>320</v>
      </c>
      <c r="U27" s="17" t="n">
        <f aca="false">SUM(V27:W27)</f>
        <v>21</v>
      </c>
      <c r="V27" s="21" t="n">
        <v>8</v>
      </c>
      <c r="W27" s="21" t="n">
        <v>13</v>
      </c>
      <c r="X27" s="21" t="n">
        <v>7</v>
      </c>
      <c r="Y27" s="19" t="n">
        <f aca="false">U27/X27</f>
        <v>3</v>
      </c>
      <c r="Z27" s="20"/>
      <c r="AA27" s="16" t="s">
        <v>321</v>
      </c>
      <c r="AC27" s="17" t="n">
        <f aca="false">SUM(AD27:AE27)</f>
        <v>97</v>
      </c>
      <c r="AD27" s="21" t="n">
        <v>53</v>
      </c>
      <c r="AE27" s="21" t="n">
        <v>44</v>
      </c>
      <c r="AF27" s="21" t="n">
        <v>20</v>
      </c>
      <c r="AG27" s="19" t="n">
        <f aca="false">AC27/AF27</f>
        <v>4.85</v>
      </c>
      <c r="AJ27" s="16" t="s">
        <v>322</v>
      </c>
      <c r="AL27" s="17" t="n">
        <f aca="false">SUM(AM27:AN27)</f>
        <v>278</v>
      </c>
      <c r="AM27" s="21" t="n">
        <v>116</v>
      </c>
      <c r="AN27" s="21" t="n">
        <v>162</v>
      </c>
      <c r="AO27" s="21" t="n">
        <v>48</v>
      </c>
      <c r="AP27" s="19" t="n">
        <f aca="false">AL27/AO27</f>
        <v>5.79166666666667</v>
      </c>
      <c r="AQ27" s="20"/>
      <c r="AR27" s="16" t="s">
        <v>323</v>
      </c>
      <c r="AT27" s="17" t="n">
        <f aca="false">SUM(AU27:AV27)</f>
        <v>42</v>
      </c>
      <c r="AU27" s="21" t="n">
        <v>17</v>
      </c>
      <c r="AV27" s="21" t="n">
        <v>25</v>
      </c>
      <c r="AW27" s="21" t="n">
        <v>11</v>
      </c>
      <c r="AX27" s="19" t="n">
        <f aca="false">AT27/AW27</f>
        <v>3.81818181818182</v>
      </c>
      <c r="BA27" s="16" t="s">
        <v>324</v>
      </c>
      <c r="BC27" s="17" t="n">
        <f aca="false">SUM(BD27:BE27)</f>
        <v>729</v>
      </c>
      <c r="BD27" s="21" t="n">
        <v>351</v>
      </c>
      <c r="BE27" s="21" t="n">
        <v>378</v>
      </c>
      <c r="BF27" s="21" t="n">
        <v>255</v>
      </c>
      <c r="BG27" s="19" t="n">
        <f aca="false">BC27/BF27</f>
        <v>2.85882352941176</v>
      </c>
      <c r="BH27" s="20"/>
      <c r="BI27" s="16" t="s">
        <v>325</v>
      </c>
      <c r="BK27" s="17" t="n">
        <f aca="false">SUM(BL27:BM27)</f>
        <v>40</v>
      </c>
      <c r="BL27" s="21" t="n">
        <v>20</v>
      </c>
      <c r="BM27" s="21" t="n">
        <v>20</v>
      </c>
      <c r="BN27" s="21" t="n">
        <v>10</v>
      </c>
      <c r="BO27" s="19" t="n">
        <f aca="false">BK27/BN27</f>
        <v>4</v>
      </c>
      <c r="BR27" s="16" t="s">
        <v>326</v>
      </c>
      <c r="BT27" s="17" t="n">
        <f aca="false">SUM(BU27:BV27)</f>
        <v>413</v>
      </c>
      <c r="BU27" s="21" t="n">
        <v>198</v>
      </c>
      <c r="BV27" s="21" t="n">
        <v>215</v>
      </c>
      <c r="BW27" s="21" t="n">
        <v>85</v>
      </c>
      <c r="BX27" s="19" t="n">
        <f aca="false">BT27/BW27</f>
        <v>4.85882352941176</v>
      </c>
      <c r="BY27" s="20"/>
      <c r="BZ27" s="16" t="s">
        <v>327</v>
      </c>
      <c r="CB27" s="17" t="n">
        <f aca="false">SUM(CC27:CD27)</f>
        <v>164</v>
      </c>
      <c r="CC27" s="21" t="n">
        <v>66</v>
      </c>
      <c r="CD27" s="21" t="n">
        <v>98</v>
      </c>
      <c r="CE27" s="21" t="n">
        <v>24</v>
      </c>
      <c r="CF27" s="19" t="n">
        <f aca="false">CB27/CE27</f>
        <v>6.83333333333333</v>
      </c>
      <c r="CI27" s="16" t="s">
        <v>328</v>
      </c>
      <c r="CK27" s="17" t="n">
        <f aca="false">SUM(CL27:CM27)</f>
        <v>658</v>
      </c>
      <c r="CL27" s="21" t="n">
        <v>307</v>
      </c>
      <c r="CM27" s="21" t="n">
        <v>351</v>
      </c>
      <c r="CN27" s="21" t="n">
        <v>179</v>
      </c>
      <c r="CO27" s="19" t="n">
        <f aca="false">CK27/CN27</f>
        <v>3.67597765363128</v>
      </c>
      <c r="CP27" s="20"/>
      <c r="CQ27" s="16" t="s">
        <v>329</v>
      </c>
      <c r="CS27" s="17" t="n">
        <f aca="false">SUM(CT27:CU27)</f>
        <v>1713</v>
      </c>
      <c r="CT27" s="21" t="n">
        <v>951</v>
      </c>
      <c r="CU27" s="21" t="n">
        <v>762</v>
      </c>
      <c r="CV27" s="21" t="n">
        <v>636</v>
      </c>
      <c r="CW27" s="19" t="n">
        <f aca="false">CS27/CV27</f>
        <v>2.69339622641509</v>
      </c>
      <c r="CZ27" s="16" t="s">
        <v>330</v>
      </c>
      <c r="DB27" s="17" t="n">
        <f aca="false">SUM(DC27:DD27)</f>
        <v>115</v>
      </c>
      <c r="DC27" s="21" t="n">
        <v>62</v>
      </c>
      <c r="DD27" s="21" t="n">
        <v>53</v>
      </c>
      <c r="DE27" s="21" t="n">
        <v>40</v>
      </c>
      <c r="DF27" s="19" t="n">
        <f aca="false">DB27/DE27</f>
        <v>2.875</v>
      </c>
      <c r="DG27" s="20"/>
      <c r="DH27" s="16" t="s">
        <v>331</v>
      </c>
      <c r="DJ27" s="17" t="n">
        <f aca="false">SUM(DK27:DL27)</f>
        <v>305</v>
      </c>
      <c r="DK27" s="21" t="n">
        <v>144</v>
      </c>
      <c r="DL27" s="21" t="n">
        <v>161</v>
      </c>
      <c r="DM27" s="21" t="n">
        <v>97</v>
      </c>
      <c r="DN27" s="19" t="n">
        <f aca="false">DJ27/DM27</f>
        <v>3.14432989690722</v>
      </c>
    </row>
    <row r="28" customFormat="false" ht="15.75" hidden="false" customHeight="true" outlineLevel="0" collapsed="false">
      <c r="B28" s="16" t="s">
        <v>332</v>
      </c>
      <c r="D28" s="17" t="n">
        <f aca="false">SUM(E28:F28)</f>
        <v>1176</v>
      </c>
      <c r="E28" s="21" t="n">
        <v>601</v>
      </c>
      <c r="F28" s="21" t="n">
        <v>575</v>
      </c>
      <c r="G28" s="21" t="n">
        <v>461</v>
      </c>
      <c r="H28" s="19" t="n">
        <f aca="false">D28/G28</f>
        <v>2.55097613882863</v>
      </c>
      <c r="I28" s="20"/>
      <c r="J28" s="16" t="s">
        <v>333</v>
      </c>
      <c r="L28" s="17" t="n">
        <f aca="false">SUM(M28:N28)</f>
        <v>172</v>
      </c>
      <c r="M28" s="21" t="n">
        <v>84</v>
      </c>
      <c r="N28" s="21" t="n">
        <v>88</v>
      </c>
      <c r="O28" s="21" t="n">
        <v>43</v>
      </c>
      <c r="P28" s="19" t="n">
        <f aca="false">L28/O28</f>
        <v>4</v>
      </c>
      <c r="S28" s="16" t="s">
        <v>334</v>
      </c>
      <c r="U28" s="17" t="n">
        <f aca="false">SUM(V28:W28)</f>
        <v>256</v>
      </c>
      <c r="V28" s="21" t="n">
        <v>142</v>
      </c>
      <c r="W28" s="21" t="n">
        <v>114</v>
      </c>
      <c r="X28" s="21" t="n">
        <v>120</v>
      </c>
      <c r="Y28" s="19" t="n">
        <f aca="false">U28/X28</f>
        <v>2.13333333333333</v>
      </c>
      <c r="Z28" s="20"/>
      <c r="AA28" s="16" t="s">
        <v>335</v>
      </c>
      <c r="AC28" s="17" t="n">
        <f aca="false">SUM(AD28:AE28)</f>
        <v>185</v>
      </c>
      <c r="AD28" s="21" t="n">
        <v>90</v>
      </c>
      <c r="AE28" s="21" t="n">
        <v>95</v>
      </c>
      <c r="AF28" s="21" t="n">
        <v>54</v>
      </c>
      <c r="AG28" s="19" t="n">
        <f aca="false">AC28/AF28</f>
        <v>3.42592592592593</v>
      </c>
      <c r="AJ28" s="16" t="s">
        <v>336</v>
      </c>
      <c r="AL28" s="17" t="n">
        <f aca="false">SUM(AM28:AN28)</f>
        <v>619</v>
      </c>
      <c r="AM28" s="21" t="n">
        <v>313</v>
      </c>
      <c r="AN28" s="21" t="n">
        <v>306</v>
      </c>
      <c r="AO28" s="21" t="n">
        <v>280</v>
      </c>
      <c r="AP28" s="19" t="n">
        <f aca="false">AL28/AO28</f>
        <v>2.21071428571429</v>
      </c>
      <c r="AQ28" s="20"/>
      <c r="AR28" s="16" t="s">
        <v>337</v>
      </c>
      <c r="AT28" s="17" t="n">
        <f aca="false">SUM(AU28:AV28)</f>
        <v>146</v>
      </c>
      <c r="AU28" s="21" t="n">
        <v>60</v>
      </c>
      <c r="AV28" s="21" t="n">
        <v>86</v>
      </c>
      <c r="AW28" s="21" t="n">
        <v>36</v>
      </c>
      <c r="AX28" s="19" t="n">
        <f aca="false">AT28/AW28</f>
        <v>4.05555555555556</v>
      </c>
      <c r="BA28" s="16" t="s">
        <v>338</v>
      </c>
      <c r="BC28" s="17" t="n">
        <f aca="false">SUM(BD28:BE28)</f>
        <v>422</v>
      </c>
      <c r="BD28" s="21" t="n">
        <v>206</v>
      </c>
      <c r="BE28" s="21" t="n">
        <v>216</v>
      </c>
      <c r="BF28" s="21" t="n">
        <v>115</v>
      </c>
      <c r="BG28" s="19" t="n">
        <f aca="false">BC28/BF28</f>
        <v>3.6695652173913</v>
      </c>
      <c r="BH28" s="20"/>
      <c r="BI28" s="16" t="s">
        <v>339</v>
      </c>
      <c r="BK28" s="17" t="n">
        <f aca="false">SUM(BL28:BM28)</f>
        <v>282</v>
      </c>
      <c r="BL28" s="21" t="n">
        <v>127</v>
      </c>
      <c r="BM28" s="21" t="n">
        <v>155</v>
      </c>
      <c r="BN28" s="21" t="n">
        <v>119</v>
      </c>
      <c r="BO28" s="19" t="n">
        <f aca="false">BK28/BN28</f>
        <v>2.36974789915966</v>
      </c>
      <c r="BR28" s="16" t="s">
        <v>340</v>
      </c>
      <c r="BT28" s="17" t="n">
        <f aca="false">SUM(BU28:BV28)</f>
        <v>104</v>
      </c>
      <c r="BU28" s="21" t="n">
        <v>57</v>
      </c>
      <c r="BV28" s="21" t="n">
        <v>47</v>
      </c>
      <c r="BW28" s="21" t="n">
        <v>24</v>
      </c>
      <c r="BX28" s="19" t="n">
        <f aca="false">BT28/BW28</f>
        <v>4.33333333333333</v>
      </c>
      <c r="BY28" s="20"/>
      <c r="BZ28" s="16" t="s">
        <v>341</v>
      </c>
      <c r="CB28" s="17" t="n">
        <f aca="false">SUM(CC28:CD28)</f>
        <v>141</v>
      </c>
      <c r="CC28" s="21" t="n">
        <v>59</v>
      </c>
      <c r="CD28" s="21" t="n">
        <v>82</v>
      </c>
      <c r="CE28" s="21" t="n">
        <v>25</v>
      </c>
      <c r="CF28" s="19" t="n">
        <f aca="false">CB28/CE28</f>
        <v>5.64</v>
      </c>
      <c r="CI28" s="16" t="s">
        <v>342</v>
      </c>
      <c r="CK28" s="17" t="n">
        <f aca="false">SUM(CL28:CM28)</f>
        <v>390</v>
      </c>
      <c r="CL28" s="21" t="n">
        <v>196</v>
      </c>
      <c r="CM28" s="21" t="n">
        <v>194</v>
      </c>
      <c r="CN28" s="21" t="n">
        <v>90</v>
      </c>
      <c r="CO28" s="19" t="n">
        <f aca="false">CK28/CN28</f>
        <v>4.33333333333333</v>
      </c>
      <c r="CP28" s="20"/>
      <c r="CQ28" s="16" t="s">
        <v>343</v>
      </c>
      <c r="CS28" s="17" t="n">
        <f aca="false">SUM(CT28:CU28)</f>
        <v>1214</v>
      </c>
      <c r="CT28" s="21" t="n">
        <v>654</v>
      </c>
      <c r="CU28" s="21" t="n">
        <v>560</v>
      </c>
      <c r="CV28" s="21" t="n">
        <v>573</v>
      </c>
      <c r="CW28" s="19" t="n">
        <f aca="false">CS28/CV28</f>
        <v>2.11867364746946</v>
      </c>
      <c r="CZ28" s="16" t="s">
        <v>344</v>
      </c>
      <c r="DB28" s="17" t="n">
        <f aca="false">SUM(DC28:DD28)</f>
        <v>265</v>
      </c>
      <c r="DC28" s="21" t="n">
        <v>130</v>
      </c>
      <c r="DD28" s="21" t="n">
        <v>135</v>
      </c>
      <c r="DE28" s="21" t="n">
        <v>87</v>
      </c>
      <c r="DF28" s="19" t="n">
        <f aca="false">DB28/DE28</f>
        <v>3.04597701149425</v>
      </c>
      <c r="DG28" s="20"/>
      <c r="DH28" s="16" t="s">
        <v>345</v>
      </c>
      <c r="DJ28" s="17" t="n">
        <f aca="false">SUM(DK28:DL28)</f>
        <v>629</v>
      </c>
      <c r="DK28" s="21" t="n">
        <v>320</v>
      </c>
      <c r="DL28" s="21" t="n">
        <v>309</v>
      </c>
      <c r="DM28" s="21" t="n">
        <v>205</v>
      </c>
      <c r="DN28" s="19" t="n">
        <f aca="false">DJ28/DM28</f>
        <v>3.06829268292683</v>
      </c>
    </row>
    <row r="29" customFormat="false" ht="15.75" hidden="false" customHeight="true" outlineLevel="0" collapsed="false">
      <c r="B29" s="16" t="s">
        <v>346</v>
      </c>
      <c r="D29" s="17" t="n">
        <f aca="false">SUM(E29:F29)</f>
        <v>582</v>
      </c>
      <c r="E29" s="21" t="n">
        <v>275</v>
      </c>
      <c r="F29" s="21" t="n">
        <v>307</v>
      </c>
      <c r="G29" s="21" t="n">
        <v>235</v>
      </c>
      <c r="H29" s="19" t="n">
        <f aca="false">D29/G29</f>
        <v>2.47659574468085</v>
      </c>
      <c r="I29" s="20"/>
      <c r="J29" s="24" t="s">
        <v>347</v>
      </c>
      <c r="L29" s="17" t="n">
        <f aca="false">SUM(M29:N29)</f>
        <v>526</v>
      </c>
      <c r="M29" s="21" t="n">
        <v>269</v>
      </c>
      <c r="N29" s="21" t="n">
        <v>257</v>
      </c>
      <c r="O29" s="21" t="n">
        <v>192</v>
      </c>
      <c r="P29" s="19" t="n">
        <f aca="false">L29/O29</f>
        <v>2.73958333333333</v>
      </c>
      <c r="S29" s="16" t="s">
        <v>348</v>
      </c>
      <c r="U29" s="17" t="n">
        <f aca="false">SUM(V29:W29)</f>
        <v>289</v>
      </c>
      <c r="V29" s="21" t="n">
        <v>139</v>
      </c>
      <c r="W29" s="21" t="n">
        <v>150</v>
      </c>
      <c r="X29" s="21" t="n">
        <v>124</v>
      </c>
      <c r="Y29" s="19" t="n">
        <f aca="false">U29/X29</f>
        <v>2.33064516129032</v>
      </c>
      <c r="Z29" s="20"/>
      <c r="AA29" s="16" t="s">
        <v>349</v>
      </c>
      <c r="AC29" s="17" t="n">
        <f aca="false">SUM(AD29:AE29)</f>
        <v>788</v>
      </c>
      <c r="AD29" s="21" t="n">
        <v>345</v>
      </c>
      <c r="AE29" s="21" t="n">
        <v>443</v>
      </c>
      <c r="AF29" s="21" t="n">
        <v>178</v>
      </c>
      <c r="AG29" s="19" t="n">
        <f aca="false">AC29/AF29</f>
        <v>4.42696629213483</v>
      </c>
      <c r="AJ29" s="16" t="s">
        <v>350</v>
      </c>
      <c r="AL29" s="17" t="n">
        <f aca="false">SUM(AM29:AN29)</f>
        <v>519</v>
      </c>
      <c r="AM29" s="21" t="n">
        <v>265</v>
      </c>
      <c r="AN29" s="21" t="n">
        <v>254</v>
      </c>
      <c r="AO29" s="21" t="n">
        <v>224</v>
      </c>
      <c r="AP29" s="19" t="n">
        <f aca="false">AL29/AO29</f>
        <v>2.31696428571429</v>
      </c>
      <c r="AQ29" s="20"/>
      <c r="AR29" s="16" t="s">
        <v>351</v>
      </c>
      <c r="AT29" s="17" t="n">
        <f aca="false">SUM(AU29:AV29)</f>
        <v>2</v>
      </c>
      <c r="AU29" s="21" t="n">
        <v>1</v>
      </c>
      <c r="AV29" s="21" t="n">
        <v>1</v>
      </c>
      <c r="AW29" s="21" t="n">
        <v>1</v>
      </c>
      <c r="AX29" s="19" t="n">
        <f aca="false">AT29/AW29</f>
        <v>2</v>
      </c>
      <c r="BA29" s="16" t="s">
        <v>352</v>
      </c>
      <c r="BC29" s="17" t="n">
        <f aca="false">SUM(BD29:BE29)</f>
        <v>473</v>
      </c>
      <c r="BD29" s="21" t="n">
        <v>221</v>
      </c>
      <c r="BE29" s="21" t="n">
        <v>252</v>
      </c>
      <c r="BF29" s="21" t="n">
        <v>148</v>
      </c>
      <c r="BG29" s="19" t="n">
        <f aca="false">BC29/BF29</f>
        <v>3.19594594594595</v>
      </c>
      <c r="BH29" s="20"/>
      <c r="BI29" s="16" t="s">
        <v>353</v>
      </c>
      <c r="BK29" s="17" t="n">
        <f aca="false">SUM(BL29:BM29)</f>
        <v>1243</v>
      </c>
      <c r="BL29" s="21" t="n">
        <v>623</v>
      </c>
      <c r="BM29" s="21" t="n">
        <v>620</v>
      </c>
      <c r="BN29" s="21" t="n">
        <v>529</v>
      </c>
      <c r="BO29" s="19" t="n">
        <f aca="false">BK29/BN29</f>
        <v>2.34971644612476</v>
      </c>
      <c r="BR29" s="16" t="s">
        <v>354</v>
      </c>
      <c r="BT29" s="17" t="n">
        <f aca="false">SUM(BU29:BV29)</f>
        <v>481</v>
      </c>
      <c r="BU29" s="21" t="n">
        <v>245</v>
      </c>
      <c r="BV29" s="21" t="n">
        <v>236</v>
      </c>
      <c r="BW29" s="21" t="n">
        <v>116</v>
      </c>
      <c r="BX29" s="19" t="n">
        <f aca="false">BT29/BW29</f>
        <v>4.14655172413793</v>
      </c>
      <c r="BY29" s="20"/>
      <c r="BZ29" s="16" t="s">
        <v>355</v>
      </c>
      <c r="CB29" s="17" t="n">
        <f aca="false">SUM(CC29:CD29)</f>
        <v>389</v>
      </c>
      <c r="CC29" s="21" t="n">
        <v>192</v>
      </c>
      <c r="CD29" s="21" t="n">
        <v>197</v>
      </c>
      <c r="CE29" s="21" t="n">
        <v>110</v>
      </c>
      <c r="CF29" s="19" t="n">
        <f aca="false">CB29/CE29</f>
        <v>3.53636363636364</v>
      </c>
      <c r="CI29" s="16" t="s">
        <v>356</v>
      </c>
      <c r="CK29" s="17" t="n">
        <f aca="false">SUM(CL29:CM29)</f>
        <v>198</v>
      </c>
      <c r="CL29" s="21" t="n">
        <v>91</v>
      </c>
      <c r="CM29" s="21" t="n">
        <v>107</v>
      </c>
      <c r="CN29" s="21" t="n">
        <v>42</v>
      </c>
      <c r="CO29" s="19" t="n">
        <f aca="false">CK29/CN29</f>
        <v>4.71428571428571</v>
      </c>
      <c r="CP29" s="20"/>
      <c r="CQ29" s="16" t="s">
        <v>357</v>
      </c>
      <c r="CS29" s="17" t="n">
        <f aca="false">SUM(CT29:CU29)</f>
        <v>1030</v>
      </c>
      <c r="CT29" s="21" t="n">
        <v>515</v>
      </c>
      <c r="CU29" s="21" t="n">
        <v>515</v>
      </c>
      <c r="CV29" s="21" t="n">
        <v>399</v>
      </c>
      <c r="CW29" s="19" t="n">
        <f aca="false">CS29/CV29</f>
        <v>2.58145363408521</v>
      </c>
      <c r="CZ29" s="16" t="s">
        <v>358</v>
      </c>
      <c r="DB29" s="17" t="n">
        <f aca="false">SUM(DC29:DD29)</f>
        <v>441</v>
      </c>
      <c r="DC29" s="21" t="n">
        <v>210</v>
      </c>
      <c r="DD29" s="21" t="n">
        <v>231</v>
      </c>
      <c r="DE29" s="21" t="n">
        <v>134</v>
      </c>
      <c r="DF29" s="19" t="n">
        <f aca="false">DB29/DE29</f>
        <v>3.2910447761194</v>
      </c>
      <c r="DG29" s="20"/>
      <c r="DH29" s="24" t="s">
        <v>359</v>
      </c>
      <c r="DJ29" s="17" t="n">
        <f aca="false">SUM(DK29:DL29)</f>
        <v>617</v>
      </c>
      <c r="DK29" s="21" t="n">
        <v>326</v>
      </c>
      <c r="DL29" s="21" t="n">
        <v>291</v>
      </c>
      <c r="DM29" s="21" t="n">
        <v>184</v>
      </c>
      <c r="DN29" s="19" t="n">
        <f aca="false">DJ29/DM29</f>
        <v>3.35326086956522</v>
      </c>
    </row>
    <row r="30" customFormat="false" ht="15.75" hidden="false" customHeight="true" outlineLevel="0" collapsed="false">
      <c r="B30" s="16" t="s">
        <v>360</v>
      </c>
      <c r="D30" s="17" t="n">
        <f aca="false">SUM(E30:F30)</f>
        <v>120</v>
      </c>
      <c r="E30" s="21" t="n">
        <v>59</v>
      </c>
      <c r="F30" s="21" t="n">
        <v>61</v>
      </c>
      <c r="G30" s="21" t="n">
        <v>52</v>
      </c>
      <c r="H30" s="19" t="n">
        <f aca="false">D30/G30</f>
        <v>2.30769230769231</v>
      </c>
      <c r="I30" s="20"/>
      <c r="J30" s="24" t="s">
        <v>361</v>
      </c>
      <c r="L30" s="17" t="n">
        <f aca="false">SUM(M30:N30)</f>
        <v>661</v>
      </c>
      <c r="M30" s="21" t="n">
        <v>322</v>
      </c>
      <c r="N30" s="21" t="n">
        <v>339</v>
      </c>
      <c r="O30" s="21" t="n">
        <v>197</v>
      </c>
      <c r="P30" s="19" t="n">
        <f aca="false">L30/O30</f>
        <v>3.35532994923858</v>
      </c>
      <c r="S30" s="16" t="s">
        <v>362</v>
      </c>
      <c r="U30" s="17" t="n">
        <f aca="false">SUM(V30:W30)</f>
        <v>292</v>
      </c>
      <c r="V30" s="21" t="n">
        <v>209</v>
      </c>
      <c r="W30" s="21" t="n">
        <v>83</v>
      </c>
      <c r="X30" s="21" t="n">
        <v>198</v>
      </c>
      <c r="Y30" s="19" t="n">
        <f aca="false">U30/X30</f>
        <v>1.47474747474747</v>
      </c>
      <c r="Z30" s="20"/>
      <c r="AA30" s="16" t="s">
        <v>363</v>
      </c>
      <c r="AC30" s="17" t="n">
        <f aca="false">SUM(AD30:AE30)</f>
        <v>186</v>
      </c>
      <c r="AD30" s="21" t="n">
        <v>88</v>
      </c>
      <c r="AE30" s="21" t="n">
        <v>98</v>
      </c>
      <c r="AF30" s="21" t="n">
        <v>46</v>
      </c>
      <c r="AG30" s="19" t="n">
        <f aca="false">AC30/AF30</f>
        <v>4.04347826086957</v>
      </c>
      <c r="AJ30" s="16" t="s">
        <v>364</v>
      </c>
      <c r="AL30" s="17" t="n">
        <f aca="false">SUM(AM30:AN30)</f>
        <v>566</v>
      </c>
      <c r="AM30" s="21" t="n">
        <v>312</v>
      </c>
      <c r="AN30" s="21" t="n">
        <v>254</v>
      </c>
      <c r="AO30" s="21" t="n">
        <v>284</v>
      </c>
      <c r="AP30" s="19" t="n">
        <f aca="false">AL30/AO30</f>
        <v>1.99295774647887</v>
      </c>
      <c r="AQ30" s="20"/>
      <c r="AR30" s="16" t="s">
        <v>365</v>
      </c>
      <c r="AT30" s="17" t="n">
        <f aca="false">SUM(AU30:AV30)</f>
        <v>891</v>
      </c>
      <c r="AU30" s="21" t="n">
        <v>434</v>
      </c>
      <c r="AV30" s="21" t="n">
        <v>457</v>
      </c>
      <c r="AW30" s="21" t="n">
        <v>267</v>
      </c>
      <c r="AX30" s="19" t="n">
        <f aca="false">AT30/AW30</f>
        <v>3.33707865168539</v>
      </c>
      <c r="BA30" s="16" t="s">
        <v>366</v>
      </c>
      <c r="BC30" s="17" t="n">
        <f aca="false">SUM(BD30:BE30)</f>
        <v>237</v>
      </c>
      <c r="BD30" s="21" t="n">
        <v>110</v>
      </c>
      <c r="BE30" s="21" t="n">
        <v>127</v>
      </c>
      <c r="BF30" s="21" t="n">
        <v>64</v>
      </c>
      <c r="BG30" s="19" t="n">
        <f aca="false">BC30/BF30</f>
        <v>3.703125</v>
      </c>
      <c r="BH30" s="20"/>
      <c r="BI30" s="16" t="s">
        <v>367</v>
      </c>
      <c r="BK30" s="17" t="n">
        <f aca="false">SUM(BL30:BM30)</f>
        <v>23</v>
      </c>
      <c r="BL30" s="21" t="n">
        <v>10</v>
      </c>
      <c r="BM30" s="21" t="n">
        <v>13</v>
      </c>
      <c r="BN30" s="21" t="n">
        <v>11</v>
      </c>
      <c r="BO30" s="19" t="n">
        <f aca="false">BK30/BN30</f>
        <v>2.09090909090909</v>
      </c>
      <c r="BR30" s="16" t="s">
        <v>368</v>
      </c>
      <c r="BT30" s="17" t="n">
        <f aca="false">SUM(BU30:BV30)</f>
        <v>724</v>
      </c>
      <c r="BU30" s="21" t="n">
        <v>362</v>
      </c>
      <c r="BV30" s="21" t="n">
        <v>362</v>
      </c>
      <c r="BW30" s="21" t="n">
        <v>183</v>
      </c>
      <c r="BX30" s="19" t="n">
        <f aca="false">BT30/BW30</f>
        <v>3.95628415300546</v>
      </c>
      <c r="BY30" s="20"/>
      <c r="BZ30" s="16" t="s">
        <v>369</v>
      </c>
      <c r="CB30" s="17" t="n">
        <f aca="false">SUM(CC30:CD30)</f>
        <v>355</v>
      </c>
      <c r="CC30" s="21" t="n">
        <v>175</v>
      </c>
      <c r="CD30" s="21" t="n">
        <v>180</v>
      </c>
      <c r="CE30" s="21" t="n">
        <v>129</v>
      </c>
      <c r="CF30" s="19" t="n">
        <f aca="false">CB30/CE30</f>
        <v>2.75193798449612</v>
      </c>
      <c r="CI30" s="16" t="s">
        <v>370</v>
      </c>
      <c r="CK30" s="17" t="n">
        <f aca="false">SUM(CL30:CM30)</f>
        <v>102</v>
      </c>
      <c r="CL30" s="21" t="n">
        <v>45</v>
      </c>
      <c r="CM30" s="21" t="n">
        <v>57</v>
      </c>
      <c r="CN30" s="21" t="n">
        <v>31</v>
      </c>
      <c r="CO30" s="19" t="n">
        <f aca="false">CK30/CN30</f>
        <v>3.29032258064516</v>
      </c>
      <c r="CP30" s="20"/>
      <c r="CQ30" s="16" t="s">
        <v>371</v>
      </c>
      <c r="CS30" s="17" t="n">
        <f aca="false">SUM(CT30:CU30)</f>
        <v>191</v>
      </c>
      <c r="CT30" s="21" t="n">
        <v>103</v>
      </c>
      <c r="CU30" s="21" t="n">
        <v>88</v>
      </c>
      <c r="CV30" s="21" t="n">
        <v>41</v>
      </c>
      <c r="CW30" s="19" t="n">
        <f aca="false">CS30/CV30</f>
        <v>4.65853658536585</v>
      </c>
      <c r="CZ30" s="16" t="s">
        <v>372</v>
      </c>
      <c r="DB30" s="17" t="n">
        <f aca="false">SUM(DC30:DD30)</f>
        <v>524</v>
      </c>
      <c r="DC30" s="21" t="n">
        <v>265</v>
      </c>
      <c r="DD30" s="21" t="n">
        <v>259</v>
      </c>
      <c r="DE30" s="21" t="n">
        <v>178</v>
      </c>
      <c r="DF30" s="19" t="n">
        <f aca="false">DB30/DE30</f>
        <v>2.9438202247191</v>
      </c>
      <c r="DG30" s="20"/>
      <c r="DH30" s="24" t="s">
        <v>373</v>
      </c>
      <c r="DI30" s="4"/>
      <c r="DJ30" s="17" t="n">
        <f aca="false">SUM(DK30:DL30)</f>
        <v>306</v>
      </c>
      <c r="DK30" s="21" t="n">
        <v>143</v>
      </c>
      <c r="DL30" s="21" t="n">
        <v>163</v>
      </c>
      <c r="DM30" s="21" t="n">
        <v>79</v>
      </c>
      <c r="DN30" s="19" t="n">
        <f aca="false">DJ30/DM30</f>
        <v>3.87341772151899</v>
      </c>
    </row>
    <row r="31" customFormat="false" ht="15.75" hidden="false" customHeight="true" outlineLevel="0" collapsed="false">
      <c r="B31" s="16" t="s">
        <v>374</v>
      </c>
      <c r="D31" s="17" t="n">
        <f aca="false">SUM(E31:F31)</f>
        <v>222</v>
      </c>
      <c r="E31" s="21" t="n">
        <v>104</v>
      </c>
      <c r="F31" s="21" t="n">
        <v>118</v>
      </c>
      <c r="G31" s="21" t="n">
        <v>62</v>
      </c>
      <c r="H31" s="19" t="n">
        <f aca="false">D31/G31</f>
        <v>3.58064516129032</v>
      </c>
      <c r="I31" s="20"/>
      <c r="J31" s="16" t="s">
        <v>375</v>
      </c>
      <c r="L31" s="17" t="n">
        <f aca="false">SUM(M31:N31)</f>
        <v>519</v>
      </c>
      <c r="M31" s="21" t="n">
        <v>271</v>
      </c>
      <c r="N31" s="21" t="n">
        <v>248</v>
      </c>
      <c r="O31" s="21" t="n">
        <v>180</v>
      </c>
      <c r="P31" s="19" t="n">
        <f aca="false">L31/O31</f>
        <v>2.88333333333333</v>
      </c>
      <c r="S31" s="16" t="s">
        <v>376</v>
      </c>
      <c r="U31" s="17" t="n">
        <f aca="false">SUM(V31:W31)</f>
        <v>278</v>
      </c>
      <c r="V31" s="21" t="n">
        <v>146</v>
      </c>
      <c r="W31" s="21" t="n">
        <v>132</v>
      </c>
      <c r="X31" s="21" t="n">
        <v>123</v>
      </c>
      <c r="Y31" s="19" t="n">
        <f aca="false">U31/X31</f>
        <v>2.26016260162602</v>
      </c>
      <c r="Z31" s="20"/>
      <c r="AA31" s="16" t="s">
        <v>377</v>
      </c>
      <c r="AC31" s="17" t="n">
        <f aca="false">SUM(AD31:AE31)</f>
        <v>58</v>
      </c>
      <c r="AD31" s="21" t="n">
        <v>30</v>
      </c>
      <c r="AE31" s="21" t="n">
        <v>28</v>
      </c>
      <c r="AF31" s="21" t="n">
        <v>17</v>
      </c>
      <c r="AG31" s="19" t="n">
        <f aca="false">AC31/AF31</f>
        <v>3.41176470588235</v>
      </c>
      <c r="AJ31" s="16" t="s">
        <v>378</v>
      </c>
      <c r="AL31" s="17" t="n">
        <f aca="false">SUM(AM31:AN31)</f>
        <v>575</v>
      </c>
      <c r="AM31" s="21" t="n">
        <v>259</v>
      </c>
      <c r="AN31" s="21" t="n">
        <v>316</v>
      </c>
      <c r="AO31" s="21" t="n">
        <v>223</v>
      </c>
      <c r="AP31" s="19" t="n">
        <f aca="false">AL31/AO31</f>
        <v>2.57847533632287</v>
      </c>
      <c r="AQ31" s="20"/>
      <c r="AR31" s="16" t="s">
        <v>379</v>
      </c>
      <c r="AT31" s="17" t="n">
        <f aca="false">SUM(AU31:AV31)</f>
        <v>2064</v>
      </c>
      <c r="AU31" s="21" t="n">
        <v>985</v>
      </c>
      <c r="AV31" s="21" t="n">
        <v>1079</v>
      </c>
      <c r="AW31" s="21" t="n">
        <v>658</v>
      </c>
      <c r="AX31" s="19" t="n">
        <f aca="false">AT31/AW31</f>
        <v>3.13677811550152</v>
      </c>
      <c r="BA31" s="16" t="s">
        <v>380</v>
      </c>
      <c r="BC31" s="17" t="n">
        <f aca="false">SUM(BD31:BE31)</f>
        <v>125</v>
      </c>
      <c r="BD31" s="21" t="n">
        <v>63</v>
      </c>
      <c r="BE31" s="21" t="n">
        <v>62</v>
      </c>
      <c r="BF31" s="21" t="n">
        <v>33</v>
      </c>
      <c r="BG31" s="19" t="n">
        <f aca="false">BC31/BF31</f>
        <v>3.78787878787879</v>
      </c>
      <c r="BH31" s="20"/>
      <c r="BI31" s="16" t="s">
        <v>381</v>
      </c>
      <c r="BK31" s="17" t="n">
        <f aca="false">SUM(BL31:BM31)</f>
        <v>105</v>
      </c>
      <c r="BL31" s="21" t="n">
        <v>57</v>
      </c>
      <c r="BM31" s="21" t="n">
        <v>48</v>
      </c>
      <c r="BN31" s="21" t="n">
        <v>26</v>
      </c>
      <c r="BO31" s="19" t="n">
        <f aca="false">BK31/BN31</f>
        <v>4.03846153846154</v>
      </c>
      <c r="BR31" s="16" t="s">
        <v>382</v>
      </c>
      <c r="BT31" s="17" t="n">
        <f aca="false">SUM(BU31:BV31)</f>
        <v>794</v>
      </c>
      <c r="BU31" s="21" t="n">
        <v>484</v>
      </c>
      <c r="BV31" s="21" t="n">
        <v>310</v>
      </c>
      <c r="BW31" s="21" t="n">
        <v>431</v>
      </c>
      <c r="BX31" s="19" t="n">
        <f aca="false">BT31/BW31</f>
        <v>1.84222737819026</v>
      </c>
      <c r="BY31" s="20"/>
      <c r="BZ31" s="16" t="s">
        <v>383</v>
      </c>
      <c r="CB31" s="17" t="n">
        <f aca="false">SUM(CC31:CD31)</f>
        <v>259</v>
      </c>
      <c r="CC31" s="21" t="n">
        <v>137</v>
      </c>
      <c r="CD31" s="21" t="n">
        <v>122</v>
      </c>
      <c r="CE31" s="21" t="n">
        <v>94</v>
      </c>
      <c r="CF31" s="19" t="n">
        <f aca="false">CB31/CE31</f>
        <v>2.75531914893617</v>
      </c>
      <c r="CI31" s="16" t="s">
        <v>384</v>
      </c>
      <c r="CK31" s="17" t="n">
        <f aca="false">SUM(CL31:CM31)</f>
        <v>13</v>
      </c>
      <c r="CL31" s="21" t="n">
        <v>6</v>
      </c>
      <c r="CM31" s="21" t="n">
        <v>7</v>
      </c>
      <c r="CN31" s="21" t="n">
        <v>7</v>
      </c>
      <c r="CO31" s="19" t="n">
        <f aca="false">CK31/CN31</f>
        <v>1.85714285714286</v>
      </c>
      <c r="CP31" s="20"/>
      <c r="CQ31" s="16" t="s">
        <v>385</v>
      </c>
      <c r="CS31" s="17" t="n">
        <f aca="false">SUM(CT31:CU31)</f>
        <v>25</v>
      </c>
      <c r="CT31" s="21" t="n">
        <v>11</v>
      </c>
      <c r="CU31" s="21" t="n">
        <v>14</v>
      </c>
      <c r="CV31" s="21" t="n">
        <v>7</v>
      </c>
      <c r="CW31" s="19" t="n">
        <f aca="false">CS31/CV31</f>
        <v>3.57142857142857</v>
      </c>
      <c r="CZ31" s="16" t="s">
        <v>386</v>
      </c>
      <c r="DB31" s="17" t="n">
        <f aca="false">SUM(DC31:DD31)</f>
        <v>281</v>
      </c>
      <c r="DC31" s="21" t="n">
        <v>137</v>
      </c>
      <c r="DD31" s="21" t="n">
        <v>144</v>
      </c>
      <c r="DE31" s="21" t="n">
        <v>73</v>
      </c>
      <c r="DF31" s="19" t="n">
        <f aca="false">DB31/DE31</f>
        <v>3.84931506849315</v>
      </c>
      <c r="DG31" s="20"/>
      <c r="DH31" s="24" t="s">
        <v>387</v>
      </c>
      <c r="DJ31" s="17" t="n">
        <f aca="false">SUM(DK31:DL31)</f>
        <v>373</v>
      </c>
      <c r="DK31" s="21" t="n">
        <v>181</v>
      </c>
      <c r="DL31" s="21" t="n">
        <v>192</v>
      </c>
      <c r="DM31" s="21" t="n">
        <v>137</v>
      </c>
      <c r="DN31" s="19" t="n">
        <f aca="false">DJ31/DM31</f>
        <v>2.72262773722628</v>
      </c>
    </row>
    <row r="32" customFormat="false" ht="15.75" hidden="false" customHeight="true" outlineLevel="0" collapsed="false">
      <c r="B32" s="16" t="s">
        <v>388</v>
      </c>
      <c r="D32" s="17" t="n">
        <f aca="false">SUM(E32:F32)</f>
        <v>199</v>
      </c>
      <c r="E32" s="21" t="n">
        <v>86</v>
      </c>
      <c r="F32" s="21" t="n">
        <v>113</v>
      </c>
      <c r="G32" s="21" t="n">
        <v>47</v>
      </c>
      <c r="H32" s="19" t="n">
        <f aca="false">D32/G32</f>
        <v>4.23404255319149</v>
      </c>
      <c r="I32" s="20"/>
      <c r="J32" s="16" t="s">
        <v>389</v>
      </c>
      <c r="L32" s="17" t="n">
        <f aca="false">SUM(M32:N32)</f>
        <v>595</v>
      </c>
      <c r="M32" s="21" t="n">
        <v>291</v>
      </c>
      <c r="N32" s="21" t="n">
        <v>304</v>
      </c>
      <c r="O32" s="21" t="n">
        <v>172</v>
      </c>
      <c r="P32" s="19" t="n">
        <f aca="false">L32/O32</f>
        <v>3.4593023255814</v>
      </c>
      <c r="S32" s="16" t="s">
        <v>390</v>
      </c>
      <c r="U32" s="17" t="n">
        <f aca="false">SUM(V32:W32)</f>
        <v>575</v>
      </c>
      <c r="V32" s="21" t="n">
        <v>266</v>
      </c>
      <c r="W32" s="21" t="n">
        <v>309</v>
      </c>
      <c r="X32" s="21" t="n">
        <v>223</v>
      </c>
      <c r="Y32" s="19" t="n">
        <f aca="false">U32/X32</f>
        <v>2.57847533632287</v>
      </c>
      <c r="Z32" s="20"/>
      <c r="AA32" s="16" t="s">
        <v>391</v>
      </c>
      <c r="AC32" s="17" t="n">
        <f aca="false">SUM(AD32:AE32)</f>
        <v>1242</v>
      </c>
      <c r="AD32" s="21" t="n">
        <v>608</v>
      </c>
      <c r="AE32" s="21" t="n">
        <v>634</v>
      </c>
      <c r="AF32" s="21" t="n">
        <v>457</v>
      </c>
      <c r="AG32" s="19" t="n">
        <f aca="false">AC32/AF32</f>
        <v>2.71772428884026</v>
      </c>
      <c r="AJ32" s="16" t="s">
        <v>392</v>
      </c>
      <c r="AL32" s="17" t="n">
        <f aca="false">SUM(AM32:AN32)</f>
        <v>286</v>
      </c>
      <c r="AM32" s="21" t="n">
        <v>127</v>
      </c>
      <c r="AN32" s="21" t="n">
        <v>159</v>
      </c>
      <c r="AO32" s="21" t="n">
        <v>64</v>
      </c>
      <c r="AP32" s="19" t="n">
        <f aca="false">AL32/AO32</f>
        <v>4.46875</v>
      </c>
      <c r="AQ32" s="20"/>
      <c r="AR32" s="16" t="s">
        <v>393</v>
      </c>
      <c r="AT32" s="17" t="n">
        <f aca="false">SUM(AU32:AV32)</f>
        <v>16</v>
      </c>
      <c r="AU32" s="21" t="n">
        <v>6</v>
      </c>
      <c r="AV32" s="21" t="n">
        <v>10</v>
      </c>
      <c r="AW32" s="21" t="n">
        <v>7</v>
      </c>
      <c r="AX32" s="19" t="n">
        <f aca="false">AT32/AW32</f>
        <v>2.28571428571429</v>
      </c>
      <c r="BA32" s="16" t="s">
        <v>394</v>
      </c>
      <c r="BC32" s="17" t="n">
        <f aca="false">SUM(BD32:BE32)</f>
        <v>9</v>
      </c>
      <c r="BD32" s="21" t="n">
        <v>5</v>
      </c>
      <c r="BE32" s="21" t="n">
        <v>4</v>
      </c>
      <c r="BF32" s="21" t="n">
        <v>3</v>
      </c>
      <c r="BG32" s="19" t="n">
        <f aca="false">BC32/BF32</f>
        <v>3</v>
      </c>
      <c r="BH32" s="20"/>
      <c r="BI32" s="16" t="s">
        <v>395</v>
      </c>
      <c r="BK32" s="17" t="n">
        <f aca="false">SUM(BL32:BM32)</f>
        <v>483</v>
      </c>
      <c r="BL32" s="21" t="n">
        <v>232</v>
      </c>
      <c r="BM32" s="21" t="n">
        <v>251</v>
      </c>
      <c r="BN32" s="21" t="n">
        <v>164</v>
      </c>
      <c r="BO32" s="19" t="n">
        <f aca="false">BK32/BN32</f>
        <v>2.94512195121951</v>
      </c>
      <c r="BR32" s="16" t="s">
        <v>396</v>
      </c>
      <c r="BT32" s="17" t="n">
        <f aca="false">SUM(BU32:BV32)</f>
        <v>1147</v>
      </c>
      <c r="BU32" s="21" t="n">
        <v>538</v>
      </c>
      <c r="BV32" s="21" t="n">
        <v>609</v>
      </c>
      <c r="BW32" s="21" t="n">
        <v>432</v>
      </c>
      <c r="BX32" s="19" t="n">
        <f aca="false">BT32/BW32</f>
        <v>2.65509259259259</v>
      </c>
      <c r="BY32" s="20"/>
      <c r="BZ32" s="16" t="s">
        <v>397</v>
      </c>
      <c r="CB32" s="17" t="n">
        <f aca="false">SUM(CC32:CD32)</f>
        <v>295</v>
      </c>
      <c r="CC32" s="21" t="n">
        <v>156</v>
      </c>
      <c r="CD32" s="21" t="n">
        <v>139</v>
      </c>
      <c r="CE32" s="21" t="n">
        <v>121</v>
      </c>
      <c r="CF32" s="19" t="n">
        <f aca="false">CB32/CE32</f>
        <v>2.43801652892562</v>
      </c>
      <c r="CI32" s="16" t="s">
        <v>398</v>
      </c>
      <c r="CK32" s="17" t="n">
        <f aca="false">SUM(CL32:CM32)</f>
        <v>676</v>
      </c>
      <c r="CL32" s="21" t="n">
        <v>326</v>
      </c>
      <c r="CM32" s="21" t="n">
        <v>350</v>
      </c>
      <c r="CN32" s="21" t="n">
        <v>201</v>
      </c>
      <c r="CO32" s="19" t="n">
        <f aca="false">CK32/CN32</f>
        <v>3.36318407960199</v>
      </c>
      <c r="CP32" s="20"/>
      <c r="CQ32" s="16" t="s">
        <v>399</v>
      </c>
      <c r="CS32" s="17" t="n">
        <f aca="false">SUM(CT32:CU32)</f>
        <v>1269</v>
      </c>
      <c r="CT32" s="21" t="n">
        <v>606</v>
      </c>
      <c r="CU32" s="21" t="n">
        <v>663</v>
      </c>
      <c r="CV32" s="21" t="n">
        <v>425</v>
      </c>
      <c r="CW32" s="19" t="n">
        <f aca="false">CS32/CV32</f>
        <v>2.98588235294118</v>
      </c>
      <c r="CZ32" s="16" t="s">
        <v>400</v>
      </c>
      <c r="DB32" s="17" t="n">
        <f aca="false">SUM(DC32:DD32)</f>
        <v>813</v>
      </c>
      <c r="DC32" s="21" t="n">
        <v>374</v>
      </c>
      <c r="DD32" s="21" t="n">
        <v>439</v>
      </c>
      <c r="DE32" s="21" t="n">
        <v>278</v>
      </c>
      <c r="DF32" s="19" t="n">
        <f aca="false">DB32/DE32</f>
        <v>2.92446043165468</v>
      </c>
      <c r="DG32" s="20"/>
      <c r="DH32" s="24" t="s">
        <v>401</v>
      </c>
      <c r="DJ32" s="17" t="n">
        <f aca="false">SUM(DK32:DL32)</f>
        <v>346</v>
      </c>
      <c r="DK32" s="21" t="n">
        <v>174</v>
      </c>
      <c r="DL32" s="21" t="n">
        <v>172</v>
      </c>
      <c r="DM32" s="21" t="n">
        <v>123</v>
      </c>
      <c r="DN32" s="19" t="n">
        <f aca="false">DJ32/DM32</f>
        <v>2.8130081300813</v>
      </c>
    </row>
    <row r="33" customFormat="false" ht="15.75" hidden="false" customHeight="true" outlineLevel="0" collapsed="false">
      <c r="B33" s="16" t="s">
        <v>402</v>
      </c>
      <c r="D33" s="17" t="n">
        <f aca="false">SUM(E33:F33)</f>
        <v>76</v>
      </c>
      <c r="E33" s="21" t="n">
        <v>35</v>
      </c>
      <c r="F33" s="21" t="n">
        <v>41</v>
      </c>
      <c r="G33" s="21" t="n">
        <v>18</v>
      </c>
      <c r="H33" s="19" t="n">
        <f aca="false">D33/G33</f>
        <v>4.22222222222222</v>
      </c>
      <c r="I33" s="20"/>
      <c r="J33" s="16" t="s">
        <v>403</v>
      </c>
      <c r="L33" s="17" t="n">
        <f aca="false">SUM(M33:N33)</f>
        <v>731</v>
      </c>
      <c r="M33" s="21" t="n">
        <v>348</v>
      </c>
      <c r="N33" s="21" t="n">
        <v>383</v>
      </c>
      <c r="O33" s="21" t="n">
        <v>222</v>
      </c>
      <c r="P33" s="19" t="n">
        <f aca="false">L33/O33</f>
        <v>3.29279279279279</v>
      </c>
      <c r="S33" s="16" t="s">
        <v>404</v>
      </c>
      <c r="U33" s="17" t="n">
        <f aca="false">SUM(V33:W33)</f>
        <v>620</v>
      </c>
      <c r="V33" s="21" t="n">
        <v>313</v>
      </c>
      <c r="W33" s="21" t="n">
        <v>307</v>
      </c>
      <c r="X33" s="21" t="n">
        <v>234</v>
      </c>
      <c r="Y33" s="19" t="n">
        <f aca="false">U33/X33</f>
        <v>2.64957264957265</v>
      </c>
      <c r="Z33" s="20"/>
      <c r="AA33" s="22" t="s">
        <v>405</v>
      </c>
      <c r="AC33" s="17" t="n">
        <f aca="false">SUM(AD33:AE33)</f>
        <v>823</v>
      </c>
      <c r="AD33" s="21" t="n">
        <v>384</v>
      </c>
      <c r="AE33" s="21" t="n">
        <v>439</v>
      </c>
      <c r="AF33" s="21" t="n">
        <v>255</v>
      </c>
      <c r="AG33" s="19" t="n">
        <f aca="false">AC33/AF33</f>
        <v>3.22745098039216</v>
      </c>
      <c r="AJ33" s="16" t="s">
        <v>406</v>
      </c>
      <c r="AL33" s="17" t="n">
        <f aca="false">SUM(AM33:AN33)</f>
        <v>87</v>
      </c>
      <c r="AM33" s="21" t="n">
        <v>42</v>
      </c>
      <c r="AN33" s="21" t="n">
        <v>45</v>
      </c>
      <c r="AO33" s="21" t="n">
        <v>24</v>
      </c>
      <c r="AP33" s="19" t="n">
        <f aca="false">AL33/AO33</f>
        <v>3.625</v>
      </c>
      <c r="AQ33" s="20"/>
      <c r="AR33" s="16" t="s">
        <v>407</v>
      </c>
      <c r="AT33" s="17" t="n">
        <f aca="false">SUM(AU33:AV33)</f>
        <v>154</v>
      </c>
      <c r="AU33" s="21" t="n">
        <v>73</v>
      </c>
      <c r="AV33" s="21" t="n">
        <v>81</v>
      </c>
      <c r="AW33" s="21" t="n">
        <v>34</v>
      </c>
      <c r="AX33" s="19" t="n">
        <f aca="false">AT33/AW33</f>
        <v>4.52941176470588</v>
      </c>
      <c r="BA33" s="16" t="s">
        <v>408</v>
      </c>
      <c r="BC33" s="17" t="n">
        <f aca="false">SUM(BD33:BE33)</f>
        <v>579</v>
      </c>
      <c r="BD33" s="21" t="n">
        <v>382</v>
      </c>
      <c r="BE33" s="21" t="n">
        <v>197</v>
      </c>
      <c r="BF33" s="21" t="n">
        <v>338</v>
      </c>
      <c r="BG33" s="19" t="n">
        <f aca="false">BC33/BF33</f>
        <v>1.71301775147929</v>
      </c>
      <c r="BH33" s="20"/>
      <c r="BI33" s="16" t="s">
        <v>409</v>
      </c>
      <c r="BK33" s="17" t="n">
        <f aca="false">SUM(BL33:BM33)</f>
        <v>641</v>
      </c>
      <c r="BL33" s="21" t="n">
        <v>283</v>
      </c>
      <c r="BM33" s="21" t="n">
        <v>358</v>
      </c>
      <c r="BN33" s="21" t="n">
        <v>252</v>
      </c>
      <c r="BO33" s="19" t="n">
        <f aca="false">BK33/BN33</f>
        <v>2.54365079365079</v>
      </c>
      <c r="BR33" s="16" t="s">
        <v>410</v>
      </c>
      <c r="BT33" s="17" t="n">
        <f aca="false">SUM(BU33:BV33)</f>
        <v>381</v>
      </c>
      <c r="BU33" s="21" t="n">
        <v>184</v>
      </c>
      <c r="BV33" s="21" t="n">
        <v>197</v>
      </c>
      <c r="BW33" s="21" t="n">
        <v>157</v>
      </c>
      <c r="BX33" s="19" t="n">
        <f aca="false">BT33/BW33</f>
        <v>2.42675159235669</v>
      </c>
      <c r="BY33" s="20"/>
      <c r="BZ33" s="16" t="s">
        <v>411</v>
      </c>
      <c r="CB33" s="17" t="n">
        <f aca="false">SUM(CC33:CD33)</f>
        <v>74</v>
      </c>
      <c r="CC33" s="21" t="n">
        <v>33</v>
      </c>
      <c r="CD33" s="21" t="n">
        <v>41</v>
      </c>
      <c r="CE33" s="21" t="n">
        <v>22</v>
      </c>
      <c r="CF33" s="19" t="n">
        <f aca="false">CB33/CE33</f>
        <v>3.36363636363636</v>
      </c>
      <c r="CI33" s="16" t="s">
        <v>412</v>
      </c>
      <c r="CK33" s="17" t="n">
        <f aca="false">SUM(CL33:CM33)</f>
        <v>270</v>
      </c>
      <c r="CL33" s="21" t="n">
        <v>137</v>
      </c>
      <c r="CM33" s="21" t="n">
        <v>133</v>
      </c>
      <c r="CN33" s="21" t="n">
        <v>116</v>
      </c>
      <c r="CO33" s="19" t="n">
        <f aca="false">CK33/CN33</f>
        <v>2.32758620689655</v>
      </c>
      <c r="CP33" s="20"/>
      <c r="CQ33" s="16" t="s">
        <v>413</v>
      </c>
      <c r="CS33" s="17" t="n">
        <f aca="false">SUM(CT33:CU33)</f>
        <v>683</v>
      </c>
      <c r="CT33" s="21" t="n">
        <v>290</v>
      </c>
      <c r="CU33" s="21" t="n">
        <v>393</v>
      </c>
      <c r="CV33" s="21" t="n">
        <v>241</v>
      </c>
      <c r="CW33" s="19" t="n">
        <f aca="false">CS33/CV33</f>
        <v>2.83402489626556</v>
      </c>
      <c r="CZ33" s="16" t="s">
        <v>414</v>
      </c>
      <c r="DB33" s="17" t="n">
        <f aca="false">SUM(DC33:DD33)</f>
        <v>750</v>
      </c>
      <c r="DC33" s="21" t="n">
        <v>353</v>
      </c>
      <c r="DD33" s="21" t="n">
        <v>397</v>
      </c>
      <c r="DE33" s="21" t="n">
        <v>260</v>
      </c>
      <c r="DF33" s="19" t="n">
        <f aca="false">DB33/DE33</f>
        <v>2.88461538461538</v>
      </c>
      <c r="DG33" s="20"/>
      <c r="DH33" s="16" t="s">
        <v>415</v>
      </c>
      <c r="DJ33" s="17" t="n">
        <f aca="false">SUM(DK33:DL33)</f>
        <v>341</v>
      </c>
      <c r="DK33" s="21" t="n">
        <v>174</v>
      </c>
      <c r="DL33" s="21" t="n">
        <v>167</v>
      </c>
      <c r="DM33" s="21" t="n">
        <v>120</v>
      </c>
      <c r="DN33" s="19" t="n">
        <f aca="false">DJ33/DM33</f>
        <v>2.84166666666667</v>
      </c>
    </row>
    <row r="34" customFormat="false" ht="15.75" hidden="false" customHeight="true" outlineLevel="0" collapsed="false">
      <c r="B34" s="16" t="s">
        <v>416</v>
      </c>
      <c r="D34" s="17" t="n">
        <f aca="false">SUM(E34:F34)</f>
        <v>222</v>
      </c>
      <c r="E34" s="21" t="n">
        <v>118</v>
      </c>
      <c r="F34" s="21" t="n">
        <v>104</v>
      </c>
      <c r="G34" s="21" t="n">
        <v>56</v>
      </c>
      <c r="H34" s="19" t="n">
        <f aca="false">D34/G34</f>
        <v>3.96428571428571</v>
      </c>
      <c r="I34" s="20"/>
      <c r="J34" s="16" t="s">
        <v>417</v>
      </c>
      <c r="L34" s="17" t="n">
        <f aca="false">SUM(M34:N34)</f>
        <v>337</v>
      </c>
      <c r="M34" s="21" t="n">
        <v>160</v>
      </c>
      <c r="N34" s="21" t="n">
        <v>177</v>
      </c>
      <c r="O34" s="21" t="n">
        <v>127</v>
      </c>
      <c r="P34" s="19" t="n">
        <f aca="false">L34/O34</f>
        <v>2.65354330708661</v>
      </c>
      <c r="S34" s="16" t="s">
        <v>418</v>
      </c>
      <c r="U34" s="17" t="n">
        <f aca="false">SUM(V34:W34)</f>
        <v>426</v>
      </c>
      <c r="V34" s="21" t="n">
        <v>206</v>
      </c>
      <c r="W34" s="21" t="n">
        <v>220</v>
      </c>
      <c r="X34" s="21" t="n">
        <v>150</v>
      </c>
      <c r="Y34" s="19" t="n">
        <f aca="false">U34/X34</f>
        <v>2.84</v>
      </c>
      <c r="Z34" s="20"/>
      <c r="AA34" s="22" t="s">
        <v>419</v>
      </c>
      <c r="AC34" s="17" t="n">
        <f aca="false">SUM(AD34:AE34)</f>
        <v>352</v>
      </c>
      <c r="AD34" s="21" t="n">
        <v>164</v>
      </c>
      <c r="AE34" s="21" t="n">
        <v>188</v>
      </c>
      <c r="AF34" s="21" t="n">
        <v>108</v>
      </c>
      <c r="AG34" s="19" t="n">
        <f aca="false">AC34/AF34</f>
        <v>3.25925925925926</v>
      </c>
      <c r="AJ34" s="16" t="s">
        <v>420</v>
      </c>
      <c r="AL34" s="17" t="n">
        <f aca="false">SUM(AM34:AN34)</f>
        <v>302</v>
      </c>
      <c r="AM34" s="21" t="n">
        <v>145</v>
      </c>
      <c r="AN34" s="21" t="n">
        <v>157</v>
      </c>
      <c r="AO34" s="21" t="n">
        <v>71</v>
      </c>
      <c r="AP34" s="19" t="n">
        <f aca="false">AL34/AO34</f>
        <v>4.25352112676056</v>
      </c>
      <c r="AQ34" s="20"/>
      <c r="AR34" s="16" t="s">
        <v>421</v>
      </c>
      <c r="AT34" s="17" t="n">
        <f aca="false">SUM(AU34:AV34)</f>
        <v>103</v>
      </c>
      <c r="AU34" s="21" t="n">
        <v>48</v>
      </c>
      <c r="AV34" s="21" t="n">
        <v>55</v>
      </c>
      <c r="AW34" s="21" t="n">
        <v>25</v>
      </c>
      <c r="AX34" s="19" t="n">
        <f aca="false">AT34/AW34</f>
        <v>4.12</v>
      </c>
      <c r="BA34" s="16" t="s">
        <v>422</v>
      </c>
      <c r="BC34" s="17" t="n">
        <f aca="false">SUM(BD34:BE34)</f>
        <v>879</v>
      </c>
      <c r="BD34" s="21" t="n">
        <v>500</v>
      </c>
      <c r="BE34" s="21" t="n">
        <v>379</v>
      </c>
      <c r="BF34" s="21" t="n">
        <v>385</v>
      </c>
      <c r="BG34" s="19" t="n">
        <f aca="false">BC34/BF34</f>
        <v>2.28311688311688</v>
      </c>
      <c r="BH34" s="20"/>
      <c r="BI34" s="16" t="s">
        <v>423</v>
      </c>
      <c r="BK34" s="17" t="n">
        <f aca="false">SUM(BL34:BM34)</f>
        <v>313</v>
      </c>
      <c r="BL34" s="21" t="n">
        <v>131</v>
      </c>
      <c r="BM34" s="21" t="n">
        <v>182</v>
      </c>
      <c r="BN34" s="21" t="n">
        <v>128</v>
      </c>
      <c r="BO34" s="19" t="n">
        <f aca="false">BK34/BN34</f>
        <v>2.4453125</v>
      </c>
      <c r="BR34" s="16" t="s">
        <v>424</v>
      </c>
      <c r="BT34" s="17" t="n">
        <f aca="false">SUM(BU34:BV34)</f>
        <v>292</v>
      </c>
      <c r="BU34" s="21" t="n">
        <v>149</v>
      </c>
      <c r="BV34" s="21" t="n">
        <v>143</v>
      </c>
      <c r="BW34" s="21" t="n">
        <v>94</v>
      </c>
      <c r="BX34" s="19" t="n">
        <f aca="false">BT34/BW34</f>
        <v>3.1063829787234</v>
      </c>
      <c r="BY34" s="20"/>
      <c r="BZ34" s="16" t="s">
        <v>425</v>
      </c>
      <c r="CB34" s="17" t="n">
        <f aca="false">SUM(CC34:CD34)</f>
        <v>57</v>
      </c>
      <c r="CC34" s="21" t="n">
        <v>29</v>
      </c>
      <c r="CD34" s="21" t="n">
        <v>28</v>
      </c>
      <c r="CE34" s="21" t="n">
        <v>15</v>
      </c>
      <c r="CF34" s="19" t="n">
        <f aca="false">CB34/CE34</f>
        <v>3.8</v>
      </c>
      <c r="CI34" s="16" t="s">
        <v>426</v>
      </c>
      <c r="CK34" s="17" t="n">
        <f aca="false">SUM(CL34:CM34)</f>
        <v>786</v>
      </c>
      <c r="CL34" s="21" t="n">
        <v>315</v>
      </c>
      <c r="CM34" s="21" t="n">
        <v>471</v>
      </c>
      <c r="CN34" s="21" t="n">
        <v>224</v>
      </c>
      <c r="CO34" s="19" t="n">
        <f aca="false">CK34/CN34</f>
        <v>3.50892857142857</v>
      </c>
      <c r="CP34" s="20"/>
      <c r="CQ34" s="16" t="s">
        <v>427</v>
      </c>
      <c r="CS34" s="17" t="n">
        <f aca="false">SUM(CT34:CU34)</f>
        <v>1167</v>
      </c>
      <c r="CT34" s="21" t="n">
        <v>561</v>
      </c>
      <c r="CU34" s="21" t="n">
        <v>606</v>
      </c>
      <c r="CV34" s="21" t="n">
        <v>422</v>
      </c>
      <c r="CW34" s="19" t="n">
        <f aca="false">CS34/CV34</f>
        <v>2.7654028436019</v>
      </c>
      <c r="CZ34" s="16" t="s">
        <v>428</v>
      </c>
      <c r="DB34" s="17" t="n">
        <f aca="false">SUM(DC34:DD34)</f>
        <v>1099</v>
      </c>
      <c r="DC34" s="21" t="n">
        <v>523</v>
      </c>
      <c r="DD34" s="21" t="n">
        <v>576</v>
      </c>
      <c r="DE34" s="21" t="n">
        <v>338</v>
      </c>
      <c r="DF34" s="19" t="n">
        <f aca="false">DB34/DE34</f>
        <v>3.25147928994083</v>
      </c>
      <c r="DG34" s="20"/>
      <c r="DH34" s="16" t="s">
        <v>429</v>
      </c>
      <c r="DJ34" s="17" t="n">
        <f aca="false">SUM(DK34:DL34)</f>
        <v>287</v>
      </c>
      <c r="DK34" s="21" t="n">
        <v>136</v>
      </c>
      <c r="DL34" s="21" t="n">
        <v>151</v>
      </c>
      <c r="DM34" s="21" t="n">
        <v>86</v>
      </c>
      <c r="DN34" s="19" t="n">
        <f aca="false">DJ34/DM34</f>
        <v>3.33720930232558</v>
      </c>
    </row>
    <row r="35" customFormat="false" ht="15.75" hidden="false" customHeight="true" outlineLevel="0" collapsed="false">
      <c r="B35" s="16" t="s">
        <v>430</v>
      </c>
      <c r="D35" s="17" t="n">
        <f aca="false">SUM(E35:F35)</f>
        <v>46</v>
      </c>
      <c r="E35" s="21" t="n">
        <v>22</v>
      </c>
      <c r="F35" s="21" t="n">
        <v>24</v>
      </c>
      <c r="G35" s="21" t="n">
        <v>13</v>
      </c>
      <c r="H35" s="19" t="n">
        <f aca="false">D35/G35</f>
        <v>3.53846153846154</v>
      </c>
      <c r="I35" s="20"/>
      <c r="J35" s="16" t="s">
        <v>431</v>
      </c>
      <c r="L35" s="17" t="n">
        <f aca="false">SUM(M35:N35)</f>
        <v>83</v>
      </c>
      <c r="M35" s="21" t="n">
        <v>38</v>
      </c>
      <c r="N35" s="21" t="n">
        <v>45</v>
      </c>
      <c r="O35" s="21" t="n">
        <v>19</v>
      </c>
      <c r="P35" s="19" t="n">
        <f aca="false">L35/O35</f>
        <v>4.36842105263158</v>
      </c>
      <c r="S35" s="16" t="s">
        <v>432</v>
      </c>
      <c r="U35" s="17" t="n">
        <f aca="false">SUM(V35:W35)</f>
        <v>515</v>
      </c>
      <c r="V35" s="21" t="n">
        <v>315</v>
      </c>
      <c r="W35" s="21" t="n">
        <v>200</v>
      </c>
      <c r="X35" s="21" t="n">
        <v>311</v>
      </c>
      <c r="Y35" s="19" t="n">
        <f aca="false">U35/X35</f>
        <v>1.65594855305466</v>
      </c>
      <c r="Z35" s="20"/>
      <c r="AA35" s="22" t="s">
        <v>433</v>
      </c>
      <c r="AC35" s="17" t="n">
        <f aca="false">SUM(AD35:AE35)</f>
        <v>540</v>
      </c>
      <c r="AD35" s="21" t="n">
        <v>260</v>
      </c>
      <c r="AE35" s="21" t="n">
        <v>280</v>
      </c>
      <c r="AF35" s="21" t="n">
        <v>179</v>
      </c>
      <c r="AG35" s="19" t="n">
        <f aca="false">AC35/AF35</f>
        <v>3.01675977653631</v>
      </c>
      <c r="AJ35" s="16" t="s">
        <v>434</v>
      </c>
      <c r="AL35" s="17" t="n">
        <f aca="false">SUM(AM35:AN35)</f>
        <v>30</v>
      </c>
      <c r="AM35" s="21" t="n">
        <v>15</v>
      </c>
      <c r="AN35" s="21" t="n">
        <v>15</v>
      </c>
      <c r="AO35" s="21" t="n">
        <v>8</v>
      </c>
      <c r="AP35" s="19" t="n">
        <f aca="false">AL35/AO35</f>
        <v>3.75</v>
      </c>
      <c r="AQ35" s="20"/>
      <c r="AR35" s="16" t="s">
        <v>435</v>
      </c>
      <c r="AT35" s="17" t="n">
        <f aca="false">SUM(AU35:AV35)</f>
        <v>1079</v>
      </c>
      <c r="AU35" s="21" t="n">
        <v>509</v>
      </c>
      <c r="AV35" s="21" t="n">
        <v>570</v>
      </c>
      <c r="AW35" s="21" t="n">
        <v>317</v>
      </c>
      <c r="AX35" s="19" t="n">
        <f aca="false">AT35/AW35</f>
        <v>3.40378548895899</v>
      </c>
      <c r="BA35" s="16" t="s">
        <v>436</v>
      </c>
      <c r="BC35" s="17" t="n">
        <f aca="false">SUM(BD35:BE35)</f>
        <v>159</v>
      </c>
      <c r="BD35" s="21" t="n">
        <v>83</v>
      </c>
      <c r="BE35" s="21" t="n">
        <v>76</v>
      </c>
      <c r="BF35" s="21" t="n">
        <v>35</v>
      </c>
      <c r="BG35" s="19" t="n">
        <f aca="false">BC35/BF35</f>
        <v>4.54285714285714</v>
      </c>
      <c r="BH35" s="20"/>
      <c r="BI35" s="16" t="s">
        <v>437</v>
      </c>
      <c r="BK35" s="17" t="n">
        <f aca="false">SUM(BL35:BM35)</f>
        <v>538</v>
      </c>
      <c r="BL35" s="21" t="n">
        <v>260</v>
      </c>
      <c r="BM35" s="21" t="n">
        <v>278</v>
      </c>
      <c r="BN35" s="21" t="n">
        <v>215</v>
      </c>
      <c r="BO35" s="19" t="n">
        <f aca="false">BK35/BN35</f>
        <v>2.50232558139535</v>
      </c>
      <c r="BR35" s="16" t="s">
        <v>438</v>
      </c>
      <c r="BT35" s="17" t="n">
        <f aca="false">SUM(BU35:BV35)</f>
        <v>35</v>
      </c>
      <c r="BU35" s="21" t="n">
        <v>19</v>
      </c>
      <c r="BV35" s="21" t="n">
        <v>16</v>
      </c>
      <c r="BW35" s="21" t="n">
        <v>9</v>
      </c>
      <c r="BX35" s="19" t="n">
        <f aca="false">BT35/BW35</f>
        <v>3.88888888888889</v>
      </c>
      <c r="BY35" s="20"/>
      <c r="BZ35" s="16" t="s">
        <v>439</v>
      </c>
      <c r="CB35" s="17" t="n">
        <f aca="false">SUM(CC35:CD35)</f>
        <v>123</v>
      </c>
      <c r="CC35" s="21" t="n">
        <v>59</v>
      </c>
      <c r="CD35" s="21" t="n">
        <v>64</v>
      </c>
      <c r="CE35" s="21" t="n">
        <v>27</v>
      </c>
      <c r="CF35" s="19" t="n">
        <f aca="false">CB35/CE35</f>
        <v>4.55555555555556</v>
      </c>
      <c r="CI35" s="16" t="s">
        <v>440</v>
      </c>
      <c r="CK35" s="17" t="n">
        <f aca="false">SUM(CL35:CM35)</f>
        <v>796</v>
      </c>
      <c r="CL35" s="21" t="n">
        <v>368</v>
      </c>
      <c r="CM35" s="21" t="n">
        <v>428</v>
      </c>
      <c r="CN35" s="21" t="n">
        <v>328</v>
      </c>
      <c r="CO35" s="19" t="n">
        <f aca="false">CK35/CN35</f>
        <v>2.42682926829268</v>
      </c>
      <c r="CP35" s="20"/>
      <c r="CQ35" s="16" t="s">
        <v>441</v>
      </c>
      <c r="CS35" s="17" t="n">
        <f aca="false">SUM(CT35:CU35)</f>
        <v>698</v>
      </c>
      <c r="CT35" s="21" t="n">
        <v>321</v>
      </c>
      <c r="CU35" s="21" t="n">
        <v>377</v>
      </c>
      <c r="CV35" s="21" t="n">
        <v>251</v>
      </c>
      <c r="CW35" s="19" t="n">
        <f aca="false">CS35/CV35</f>
        <v>2.7808764940239</v>
      </c>
      <c r="CZ35" s="16" t="s">
        <v>442</v>
      </c>
      <c r="DB35" s="17" t="n">
        <f aca="false">SUM(DC35:DD35)</f>
        <v>367</v>
      </c>
      <c r="DC35" s="21" t="n">
        <v>183</v>
      </c>
      <c r="DD35" s="21" t="n">
        <v>184</v>
      </c>
      <c r="DE35" s="21" t="n">
        <v>147</v>
      </c>
      <c r="DF35" s="19" t="n">
        <f aca="false">DB35/DE35</f>
        <v>2.49659863945578</v>
      </c>
      <c r="DG35" s="20"/>
      <c r="DH35" s="16" t="s">
        <v>443</v>
      </c>
      <c r="DJ35" s="17" t="n">
        <f aca="false">SUM(DK35:DL35)</f>
        <v>218</v>
      </c>
      <c r="DK35" s="21" t="n">
        <v>110</v>
      </c>
      <c r="DL35" s="21" t="n">
        <v>108</v>
      </c>
      <c r="DM35" s="21" t="n">
        <v>85</v>
      </c>
      <c r="DN35" s="19" t="n">
        <f aca="false">DJ35/DM35</f>
        <v>2.56470588235294</v>
      </c>
    </row>
    <row r="36" customFormat="false" ht="15.75" hidden="false" customHeight="true" outlineLevel="0" collapsed="false">
      <c r="B36" s="16" t="s">
        <v>444</v>
      </c>
      <c r="D36" s="17" t="n">
        <f aca="false">SUM(E36:F36)</f>
        <v>676</v>
      </c>
      <c r="E36" s="21" t="n">
        <v>328</v>
      </c>
      <c r="F36" s="21" t="n">
        <v>348</v>
      </c>
      <c r="G36" s="21" t="n">
        <v>179</v>
      </c>
      <c r="H36" s="19" t="n">
        <f aca="false">D36/G36</f>
        <v>3.77653631284916</v>
      </c>
      <c r="I36" s="20"/>
      <c r="J36" s="16" t="s">
        <v>445</v>
      </c>
      <c r="L36" s="17" t="n">
        <f aca="false">SUM(M36:N36)</f>
        <v>384</v>
      </c>
      <c r="M36" s="21" t="n">
        <v>186</v>
      </c>
      <c r="N36" s="21" t="n">
        <v>198</v>
      </c>
      <c r="O36" s="21" t="n">
        <v>109</v>
      </c>
      <c r="P36" s="19" t="n">
        <f aca="false">L36/O36</f>
        <v>3.52293577981651</v>
      </c>
      <c r="S36" s="16" t="s">
        <v>446</v>
      </c>
      <c r="U36" s="17" t="n">
        <f aca="false">SUM(V36:W36)</f>
        <v>44</v>
      </c>
      <c r="V36" s="21" t="n">
        <v>24</v>
      </c>
      <c r="W36" s="21" t="n">
        <v>20</v>
      </c>
      <c r="X36" s="21" t="n">
        <v>15</v>
      </c>
      <c r="Y36" s="19" t="n">
        <f aca="false">U36/X36</f>
        <v>2.93333333333333</v>
      </c>
      <c r="Z36" s="20"/>
      <c r="AA36" s="16" t="s">
        <v>447</v>
      </c>
      <c r="AC36" s="17" t="n">
        <f aca="false">SUM(AD36:AE36)</f>
        <v>875</v>
      </c>
      <c r="AD36" s="21" t="n">
        <v>429</v>
      </c>
      <c r="AE36" s="21" t="n">
        <v>446</v>
      </c>
      <c r="AF36" s="21" t="n">
        <v>253</v>
      </c>
      <c r="AG36" s="19" t="n">
        <f aca="false">AC36/AF36</f>
        <v>3.45849802371542</v>
      </c>
      <c r="AJ36" s="16" t="s">
        <v>448</v>
      </c>
      <c r="AL36" s="17" t="n">
        <f aca="false">SUM(AM36:AN36)</f>
        <v>23</v>
      </c>
      <c r="AM36" s="21" t="n">
        <v>12</v>
      </c>
      <c r="AN36" s="21" t="n">
        <v>11</v>
      </c>
      <c r="AO36" s="21" t="n">
        <v>9</v>
      </c>
      <c r="AP36" s="19" t="n">
        <f aca="false">AL36/AO36</f>
        <v>2.55555555555556</v>
      </c>
      <c r="AQ36" s="20"/>
      <c r="AR36" s="16" t="s">
        <v>449</v>
      </c>
      <c r="AT36" s="17" t="n">
        <f aca="false">SUM(AU36:AV36)</f>
        <v>135</v>
      </c>
      <c r="AU36" s="21" t="n">
        <v>64</v>
      </c>
      <c r="AV36" s="21" t="n">
        <v>71</v>
      </c>
      <c r="AW36" s="21" t="n">
        <v>39</v>
      </c>
      <c r="AX36" s="19" t="n">
        <f aca="false">AT36/AW36</f>
        <v>3.46153846153846</v>
      </c>
      <c r="BA36" s="16" t="s">
        <v>450</v>
      </c>
      <c r="BC36" s="17" t="n">
        <f aca="false">SUM(BD36:BE36)</f>
        <v>345</v>
      </c>
      <c r="BD36" s="21" t="n">
        <v>166</v>
      </c>
      <c r="BE36" s="21" t="n">
        <v>179</v>
      </c>
      <c r="BF36" s="21" t="n">
        <v>96</v>
      </c>
      <c r="BG36" s="19" t="n">
        <f aca="false">BC36/BF36</f>
        <v>3.59375</v>
      </c>
      <c r="BH36" s="20"/>
      <c r="BI36" s="16" t="s">
        <v>451</v>
      </c>
      <c r="BK36" s="17" t="n">
        <f aca="false">SUM(BL36:BM36)</f>
        <v>648</v>
      </c>
      <c r="BL36" s="21" t="n">
        <v>284</v>
      </c>
      <c r="BM36" s="21" t="n">
        <v>364</v>
      </c>
      <c r="BN36" s="21" t="n">
        <v>237</v>
      </c>
      <c r="BO36" s="19" t="n">
        <f aca="false">BK36/BN36</f>
        <v>2.73417721518987</v>
      </c>
      <c r="BR36" s="16" t="s">
        <v>452</v>
      </c>
      <c r="BT36" s="17" t="n">
        <f aca="false">SUM(BU36:BV36)</f>
        <v>241</v>
      </c>
      <c r="BU36" s="21" t="n">
        <v>121</v>
      </c>
      <c r="BV36" s="21" t="n">
        <v>120</v>
      </c>
      <c r="BW36" s="21" t="n">
        <v>79</v>
      </c>
      <c r="BX36" s="19" t="n">
        <f aca="false">BT36/BW36</f>
        <v>3.05063291139241</v>
      </c>
      <c r="BY36" s="20"/>
      <c r="BZ36" s="16" t="s">
        <v>453</v>
      </c>
      <c r="CB36" s="17" t="n">
        <f aca="false">SUM(CC36:CD36)</f>
        <v>92</v>
      </c>
      <c r="CC36" s="21" t="n">
        <v>46</v>
      </c>
      <c r="CD36" s="21" t="n">
        <v>46</v>
      </c>
      <c r="CE36" s="21" t="n">
        <v>29</v>
      </c>
      <c r="CF36" s="19" t="n">
        <f aca="false">CB36/CE36</f>
        <v>3.17241379310345</v>
      </c>
      <c r="CI36" s="16" t="s">
        <v>454</v>
      </c>
      <c r="CK36" s="17" t="n">
        <f aca="false">SUM(CL36:CM36)</f>
        <v>717</v>
      </c>
      <c r="CL36" s="21" t="n">
        <v>351</v>
      </c>
      <c r="CM36" s="21" t="n">
        <v>366</v>
      </c>
      <c r="CN36" s="21" t="n">
        <v>295</v>
      </c>
      <c r="CO36" s="19" t="n">
        <f aca="false">CK36/CN36</f>
        <v>2.43050847457627</v>
      </c>
      <c r="CP36" s="20"/>
      <c r="CQ36" s="16" t="s">
        <v>455</v>
      </c>
      <c r="CS36" s="17" t="n">
        <f aca="false">SUM(CT36:CU36)</f>
        <v>207</v>
      </c>
      <c r="CT36" s="21" t="n">
        <v>89</v>
      </c>
      <c r="CU36" s="21" t="n">
        <v>118</v>
      </c>
      <c r="CV36" s="21" t="n">
        <v>50</v>
      </c>
      <c r="CW36" s="19" t="n">
        <f aca="false">CS36/CV36</f>
        <v>4.14</v>
      </c>
      <c r="CZ36" s="16" t="s">
        <v>456</v>
      </c>
      <c r="DB36" s="17" t="n">
        <f aca="false">SUM(DC36:DD36)</f>
        <v>124</v>
      </c>
      <c r="DC36" s="21" t="n">
        <v>56</v>
      </c>
      <c r="DD36" s="21" t="n">
        <v>68</v>
      </c>
      <c r="DE36" s="21" t="n">
        <v>40</v>
      </c>
      <c r="DF36" s="19" t="n">
        <f aca="false">DB36/DE36</f>
        <v>3.1</v>
      </c>
      <c r="DG36" s="20"/>
      <c r="DH36" s="16" t="s">
        <v>457</v>
      </c>
      <c r="DJ36" s="17" t="n">
        <f aca="false">SUM(DK36:DL36)</f>
        <v>374</v>
      </c>
      <c r="DK36" s="21" t="n">
        <v>190</v>
      </c>
      <c r="DL36" s="21" t="n">
        <v>184</v>
      </c>
      <c r="DM36" s="21" t="n">
        <v>94</v>
      </c>
      <c r="DN36" s="19" t="n">
        <f aca="false">DJ36/DM36</f>
        <v>3.97872340425532</v>
      </c>
    </row>
    <row r="37" customFormat="false" ht="15.75" hidden="false" customHeight="true" outlineLevel="0" collapsed="false">
      <c r="B37" s="16" t="s">
        <v>458</v>
      </c>
      <c r="D37" s="17" t="n">
        <f aca="false">SUM(E37:F37)</f>
        <v>175</v>
      </c>
      <c r="E37" s="21" t="n">
        <v>80</v>
      </c>
      <c r="F37" s="21" t="n">
        <v>95</v>
      </c>
      <c r="G37" s="21" t="n">
        <v>41</v>
      </c>
      <c r="H37" s="19" t="n">
        <f aca="false">D37/G37</f>
        <v>4.26829268292683</v>
      </c>
      <c r="I37" s="20"/>
      <c r="J37" s="16" t="s">
        <v>459</v>
      </c>
      <c r="L37" s="17" t="n">
        <f aca="false">SUM(M37:N37)</f>
        <v>32</v>
      </c>
      <c r="M37" s="21" t="n">
        <v>16</v>
      </c>
      <c r="N37" s="21" t="n">
        <v>16</v>
      </c>
      <c r="O37" s="21" t="n">
        <v>12</v>
      </c>
      <c r="P37" s="19" t="n">
        <f aca="false">L37/O37</f>
        <v>2.66666666666667</v>
      </c>
      <c r="S37" s="16" t="s">
        <v>460</v>
      </c>
      <c r="U37" s="17" t="n">
        <f aca="false">SUM(V37:W37)</f>
        <v>198</v>
      </c>
      <c r="V37" s="21" t="n">
        <v>92</v>
      </c>
      <c r="W37" s="21" t="n">
        <v>106</v>
      </c>
      <c r="X37" s="21" t="n">
        <v>42</v>
      </c>
      <c r="Y37" s="19" t="n">
        <f aca="false">U37/X37</f>
        <v>4.71428571428571</v>
      </c>
      <c r="Z37" s="20"/>
      <c r="AA37" s="16" t="s">
        <v>461</v>
      </c>
      <c r="AC37" s="17" t="n">
        <f aca="false">SUM(AD37:AE37)</f>
        <v>142</v>
      </c>
      <c r="AD37" s="21" t="n">
        <v>75</v>
      </c>
      <c r="AE37" s="21" t="n">
        <v>67</v>
      </c>
      <c r="AF37" s="21" t="n">
        <v>34</v>
      </c>
      <c r="AG37" s="19" t="n">
        <f aca="false">AC37/AF37</f>
        <v>4.17647058823529</v>
      </c>
      <c r="AJ37" s="16" t="s">
        <v>462</v>
      </c>
      <c r="AL37" s="17" t="n">
        <f aca="false">SUM(AM37:AN37)</f>
        <v>670</v>
      </c>
      <c r="AM37" s="21" t="n">
        <v>316</v>
      </c>
      <c r="AN37" s="21" t="n">
        <v>354</v>
      </c>
      <c r="AO37" s="21" t="n">
        <v>214</v>
      </c>
      <c r="AP37" s="19" t="n">
        <f aca="false">AL37/AO37</f>
        <v>3.13084112149533</v>
      </c>
      <c r="AQ37" s="20"/>
      <c r="AR37" s="16" t="s">
        <v>463</v>
      </c>
      <c r="AT37" s="17" t="n">
        <f aca="false">SUM(AU37:AV37)</f>
        <v>265</v>
      </c>
      <c r="AU37" s="21" t="n">
        <v>124</v>
      </c>
      <c r="AV37" s="21" t="n">
        <v>141</v>
      </c>
      <c r="AW37" s="21" t="n">
        <v>64</v>
      </c>
      <c r="AX37" s="19" t="n">
        <f aca="false">AT37/AW37</f>
        <v>4.140625</v>
      </c>
      <c r="BA37" s="16" t="s">
        <v>464</v>
      </c>
      <c r="BC37" s="17" t="n">
        <f aca="false">SUM(BD37:BE37)</f>
        <v>148</v>
      </c>
      <c r="BD37" s="21" t="n">
        <v>74</v>
      </c>
      <c r="BE37" s="21" t="n">
        <v>74</v>
      </c>
      <c r="BF37" s="21" t="n">
        <v>30</v>
      </c>
      <c r="BG37" s="19" t="n">
        <f aca="false">BC37/BF37</f>
        <v>4.93333333333333</v>
      </c>
      <c r="BH37" s="20"/>
      <c r="BI37" s="16" t="s">
        <v>465</v>
      </c>
      <c r="BK37" s="17" t="n">
        <f aca="false">SUM(BL37:BM37)</f>
        <v>739</v>
      </c>
      <c r="BL37" s="21" t="n">
        <v>356</v>
      </c>
      <c r="BM37" s="21" t="n">
        <v>383</v>
      </c>
      <c r="BN37" s="21" t="n">
        <v>243</v>
      </c>
      <c r="BO37" s="19" t="n">
        <f aca="false">BK37/BN37</f>
        <v>3.04115226337449</v>
      </c>
      <c r="BR37" s="16" t="s">
        <v>466</v>
      </c>
      <c r="BT37" s="17" t="n">
        <f aca="false">SUM(BU37:BV37)</f>
        <v>35</v>
      </c>
      <c r="BU37" s="21" t="n">
        <v>14</v>
      </c>
      <c r="BV37" s="21" t="n">
        <v>21</v>
      </c>
      <c r="BW37" s="21" t="n">
        <v>9</v>
      </c>
      <c r="BX37" s="19" t="n">
        <f aca="false">BT37/BW37</f>
        <v>3.88888888888889</v>
      </c>
      <c r="BY37" s="20"/>
      <c r="BZ37" s="16" t="s">
        <v>467</v>
      </c>
      <c r="CB37" s="17" t="n">
        <f aca="false">SUM(CC37:CD37)</f>
        <v>62</v>
      </c>
      <c r="CC37" s="21" t="n">
        <v>29</v>
      </c>
      <c r="CD37" s="21" t="n">
        <v>33</v>
      </c>
      <c r="CE37" s="21" t="n">
        <v>14</v>
      </c>
      <c r="CF37" s="19" t="n">
        <f aca="false">CB37/CE37</f>
        <v>4.42857142857143</v>
      </c>
      <c r="CI37" s="16" t="s">
        <v>468</v>
      </c>
      <c r="CK37" s="17" t="n">
        <f aca="false">SUM(CL37:CM37)</f>
        <v>554</v>
      </c>
      <c r="CL37" s="21" t="n">
        <v>272</v>
      </c>
      <c r="CM37" s="21" t="n">
        <v>282</v>
      </c>
      <c r="CN37" s="21" t="n">
        <v>239</v>
      </c>
      <c r="CO37" s="19" t="n">
        <f aca="false">CK37/CN37</f>
        <v>2.31799163179916</v>
      </c>
      <c r="CP37" s="20"/>
      <c r="CQ37" s="16" t="s">
        <v>469</v>
      </c>
      <c r="CS37" s="17" t="n">
        <f aca="false">SUM(CT37:CU37)</f>
        <v>62</v>
      </c>
      <c r="CT37" s="21" t="n">
        <v>29</v>
      </c>
      <c r="CU37" s="21" t="n">
        <v>33</v>
      </c>
      <c r="CV37" s="21" t="n">
        <v>14</v>
      </c>
      <c r="CW37" s="19" t="n">
        <f aca="false">CS37/CV37</f>
        <v>4.42857142857143</v>
      </c>
      <c r="CZ37" s="16" t="s">
        <v>470</v>
      </c>
      <c r="DB37" s="17" t="n">
        <f aca="false">SUM(DC37:DD37)</f>
        <v>152</v>
      </c>
      <c r="DC37" s="21" t="n">
        <v>68</v>
      </c>
      <c r="DD37" s="21" t="n">
        <v>84</v>
      </c>
      <c r="DE37" s="21" t="n">
        <v>40</v>
      </c>
      <c r="DF37" s="19" t="n">
        <f aca="false">DB37/DE37</f>
        <v>3.8</v>
      </c>
      <c r="DG37" s="20"/>
      <c r="DH37" s="16" t="s">
        <v>471</v>
      </c>
      <c r="DJ37" s="17" t="n">
        <f aca="false">SUM(DK37:DL37)</f>
        <v>175</v>
      </c>
      <c r="DK37" s="21" t="n">
        <v>101</v>
      </c>
      <c r="DL37" s="21" t="n">
        <v>74</v>
      </c>
      <c r="DM37" s="21" t="n">
        <v>63</v>
      </c>
      <c r="DN37" s="19" t="n">
        <f aca="false">DJ37/DM37</f>
        <v>2.77777777777778</v>
      </c>
    </row>
    <row r="38" customFormat="false" ht="15.75" hidden="false" customHeight="true" outlineLevel="0" collapsed="false">
      <c r="B38" s="16" t="s">
        <v>472</v>
      </c>
      <c r="D38" s="17" t="n">
        <f aca="false">SUM(E38:F38)</f>
        <v>86</v>
      </c>
      <c r="E38" s="21" t="n">
        <v>46</v>
      </c>
      <c r="F38" s="21" t="n">
        <v>40</v>
      </c>
      <c r="G38" s="21" t="n">
        <v>35</v>
      </c>
      <c r="H38" s="19" t="n">
        <f aca="false">D38/G38</f>
        <v>2.45714285714286</v>
      </c>
      <c r="I38" s="20"/>
      <c r="J38" s="16" t="s">
        <v>473</v>
      </c>
      <c r="L38" s="17" t="n">
        <f aca="false">SUM(M38:N38)</f>
        <v>98</v>
      </c>
      <c r="M38" s="21" t="n">
        <v>56</v>
      </c>
      <c r="N38" s="21" t="n">
        <v>42</v>
      </c>
      <c r="O38" s="21" t="n">
        <v>46</v>
      </c>
      <c r="P38" s="19" t="n">
        <f aca="false">L38/O38</f>
        <v>2.1304347826087</v>
      </c>
      <c r="S38" s="16" t="s">
        <v>474</v>
      </c>
      <c r="U38" s="17" t="n">
        <f aca="false">SUM(V38:W38)</f>
        <v>264</v>
      </c>
      <c r="V38" s="21" t="n">
        <v>125</v>
      </c>
      <c r="W38" s="21" t="n">
        <v>139</v>
      </c>
      <c r="X38" s="21" t="n">
        <v>95</v>
      </c>
      <c r="Y38" s="19" t="n">
        <f aca="false">U38/X38</f>
        <v>2.77894736842105</v>
      </c>
      <c r="Z38" s="20"/>
      <c r="AA38" s="16" t="s">
        <v>475</v>
      </c>
      <c r="AC38" s="17" t="n">
        <f aca="false">SUM(AD38:AE38)</f>
        <v>64</v>
      </c>
      <c r="AD38" s="21" t="n">
        <v>29</v>
      </c>
      <c r="AE38" s="21" t="n">
        <v>35</v>
      </c>
      <c r="AF38" s="21" t="n">
        <v>17</v>
      </c>
      <c r="AG38" s="19" t="n">
        <f aca="false">AC38/AF38</f>
        <v>3.76470588235294</v>
      </c>
      <c r="AJ38" s="16" t="s">
        <v>476</v>
      </c>
      <c r="AL38" s="17" t="n">
        <f aca="false">SUM(AM38:AN38)</f>
        <v>1445</v>
      </c>
      <c r="AM38" s="21" t="n">
        <v>773</v>
      </c>
      <c r="AN38" s="21" t="n">
        <v>672</v>
      </c>
      <c r="AO38" s="21" t="n">
        <v>684</v>
      </c>
      <c r="AP38" s="19" t="n">
        <f aca="false">AL38/AO38</f>
        <v>2.1125730994152</v>
      </c>
      <c r="AQ38" s="20"/>
      <c r="AR38" s="16" t="s">
        <v>477</v>
      </c>
      <c r="AT38" s="17" t="n">
        <f aca="false">SUM(AU38:AV38)</f>
        <v>198</v>
      </c>
      <c r="AU38" s="21" t="n">
        <v>99</v>
      </c>
      <c r="AV38" s="21" t="n">
        <v>99</v>
      </c>
      <c r="AW38" s="21" t="n">
        <v>47</v>
      </c>
      <c r="AX38" s="19" t="n">
        <f aca="false">AT38/AW38</f>
        <v>4.21276595744681</v>
      </c>
      <c r="BA38" s="16" t="s">
        <v>478</v>
      </c>
      <c r="BC38" s="17" t="n">
        <f aca="false">SUM(BD38:BE38)</f>
        <v>528</v>
      </c>
      <c r="BD38" s="21" t="n">
        <v>252</v>
      </c>
      <c r="BE38" s="21" t="n">
        <v>276</v>
      </c>
      <c r="BF38" s="21" t="n">
        <v>201</v>
      </c>
      <c r="BG38" s="19" t="n">
        <f aca="false">BC38/BF38</f>
        <v>2.62686567164179</v>
      </c>
      <c r="BH38" s="20"/>
      <c r="BI38" s="16" t="s">
        <v>479</v>
      </c>
      <c r="BK38" s="17" t="n">
        <f aca="false">SUM(BL38:BM38)</f>
        <v>783</v>
      </c>
      <c r="BL38" s="21" t="n">
        <v>382</v>
      </c>
      <c r="BM38" s="21" t="n">
        <v>401</v>
      </c>
      <c r="BN38" s="21" t="n">
        <v>285</v>
      </c>
      <c r="BO38" s="19" t="n">
        <f aca="false">BK38/BN38</f>
        <v>2.74736842105263</v>
      </c>
      <c r="BR38" s="16" t="s">
        <v>480</v>
      </c>
      <c r="BT38" s="17" t="n">
        <f aca="false">SUM(BU38:BV38)</f>
        <v>160</v>
      </c>
      <c r="BU38" s="21" t="n">
        <v>80</v>
      </c>
      <c r="BV38" s="21" t="n">
        <v>80</v>
      </c>
      <c r="BW38" s="21" t="n">
        <v>49</v>
      </c>
      <c r="BX38" s="19" t="n">
        <f aca="false">BT38/BW38</f>
        <v>3.26530612244898</v>
      </c>
      <c r="BY38" s="20"/>
      <c r="BZ38" s="16" t="s">
        <v>481</v>
      </c>
      <c r="CB38" s="17" t="n">
        <f aca="false">SUM(CC38:CD38)</f>
        <v>89</v>
      </c>
      <c r="CC38" s="21" t="n">
        <v>44</v>
      </c>
      <c r="CD38" s="21" t="n">
        <v>45</v>
      </c>
      <c r="CE38" s="21" t="n">
        <v>33</v>
      </c>
      <c r="CF38" s="19" t="n">
        <f aca="false">CB38/CE38</f>
        <v>2.6969696969697</v>
      </c>
      <c r="CI38" s="22" t="s">
        <v>482</v>
      </c>
      <c r="CK38" s="17" t="n">
        <f aca="false">SUM(CL38:CM38)</f>
        <v>79</v>
      </c>
      <c r="CL38" s="21" t="n">
        <v>39</v>
      </c>
      <c r="CM38" s="21" t="n">
        <v>40</v>
      </c>
      <c r="CN38" s="21" t="n">
        <v>19</v>
      </c>
      <c r="CO38" s="19" t="n">
        <f aca="false">CK38/CN38</f>
        <v>4.15789473684211</v>
      </c>
      <c r="CP38" s="20"/>
      <c r="CQ38" s="16" t="s">
        <v>483</v>
      </c>
      <c r="CS38" s="17" t="n">
        <f aca="false">SUM(CT38:CU38)</f>
        <v>475</v>
      </c>
      <c r="CT38" s="21" t="n">
        <v>234</v>
      </c>
      <c r="CU38" s="21" t="n">
        <v>241</v>
      </c>
      <c r="CV38" s="21" t="n">
        <v>135</v>
      </c>
      <c r="CW38" s="19" t="n">
        <f aca="false">CS38/CV38</f>
        <v>3.51851851851852</v>
      </c>
      <c r="CZ38" s="16" t="s">
        <v>484</v>
      </c>
      <c r="DB38" s="17" t="n">
        <f aca="false">SUM(DC38:DD38)</f>
        <v>1</v>
      </c>
      <c r="DC38" s="21" t="n">
        <v>0</v>
      </c>
      <c r="DD38" s="21" t="n">
        <v>1</v>
      </c>
      <c r="DE38" s="21" t="n">
        <v>1</v>
      </c>
      <c r="DF38" s="19" t="n">
        <f aca="false">DB38/DE38</f>
        <v>1</v>
      </c>
      <c r="DG38" s="20"/>
      <c r="DH38" s="16" t="s">
        <v>485</v>
      </c>
      <c r="DJ38" s="17" t="n">
        <f aca="false">SUM(DK38:DL38)</f>
        <v>424</v>
      </c>
      <c r="DK38" s="21" t="n">
        <v>210</v>
      </c>
      <c r="DL38" s="21" t="n">
        <v>214</v>
      </c>
      <c r="DM38" s="21" t="n">
        <v>134</v>
      </c>
      <c r="DN38" s="19" t="n">
        <f aca="false">DJ38/DM38</f>
        <v>3.16417910447761</v>
      </c>
    </row>
    <row r="39" customFormat="false" ht="15.75" hidden="false" customHeight="true" outlineLevel="0" collapsed="false">
      <c r="B39" s="16" t="s">
        <v>486</v>
      </c>
      <c r="D39" s="17" t="n">
        <f aca="false">SUM(E39:F39)</f>
        <v>312</v>
      </c>
      <c r="E39" s="21" t="n">
        <v>159</v>
      </c>
      <c r="F39" s="21" t="n">
        <v>153</v>
      </c>
      <c r="G39" s="21" t="n">
        <v>105</v>
      </c>
      <c r="H39" s="19" t="n">
        <f aca="false">D39/G39</f>
        <v>2.97142857142857</v>
      </c>
      <c r="I39" s="20"/>
      <c r="J39" s="16" t="s">
        <v>487</v>
      </c>
      <c r="L39" s="17" t="n">
        <f aca="false">SUM(M39:N39)</f>
        <v>52</v>
      </c>
      <c r="M39" s="21" t="n">
        <v>23</v>
      </c>
      <c r="N39" s="21" t="n">
        <v>29</v>
      </c>
      <c r="O39" s="21" t="n">
        <v>16</v>
      </c>
      <c r="P39" s="19" t="n">
        <f aca="false">L39/O39</f>
        <v>3.25</v>
      </c>
      <c r="S39" s="16" t="s">
        <v>488</v>
      </c>
      <c r="U39" s="17" t="n">
        <f aca="false">SUM(V39:W39)</f>
        <v>493</v>
      </c>
      <c r="V39" s="21" t="n">
        <v>234</v>
      </c>
      <c r="W39" s="21" t="n">
        <v>259</v>
      </c>
      <c r="X39" s="21" t="n">
        <v>169</v>
      </c>
      <c r="Y39" s="19" t="n">
        <f aca="false">U39/X39</f>
        <v>2.91715976331361</v>
      </c>
      <c r="Z39" s="20"/>
      <c r="AA39" s="16" t="s">
        <v>489</v>
      </c>
      <c r="AC39" s="17" t="n">
        <f aca="false">SUM(AD39:AE39)</f>
        <v>209</v>
      </c>
      <c r="AD39" s="21" t="n">
        <v>94</v>
      </c>
      <c r="AE39" s="21" t="n">
        <v>115</v>
      </c>
      <c r="AF39" s="21" t="n">
        <v>48</v>
      </c>
      <c r="AG39" s="19" t="n">
        <f aca="false">AC39/AF39</f>
        <v>4.35416666666667</v>
      </c>
      <c r="AJ39" s="16" t="s">
        <v>490</v>
      </c>
      <c r="AL39" s="17" t="n">
        <f aca="false">SUM(AM39:AN39)</f>
        <v>1071</v>
      </c>
      <c r="AM39" s="21" t="n">
        <v>629</v>
      </c>
      <c r="AN39" s="21" t="n">
        <v>442</v>
      </c>
      <c r="AO39" s="21" t="n">
        <v>569</v>
      </c>
      <c r="AP39" s="19" t="n">
        <f aca="false">AL39/AO39</f>
        <v>1.88224956063269</v>
      </c>
      <c r="AQ39" s="20"/>
      <c r="AR39" s="16" t="s">
        <v>491</v>
      </c>
      <c r="AT39" s="17" t="n">
        <f aca="false">SUM(AU39:AV39)</f>
        <v>447</v>
      </c>
      <c r="AU39" s="21" t="n">
        <v>217</v>
      </c>
      <c r="AV39" s="21" t="n">
        <v>230</v>
      </c>
      <c r="AW39" s="21" t="n">
        <v>122</v>
      </c>
      <c r="AX39" s="19" t="n">
        <f aca="false">AT39/AW39</f>
        <v>3.66393442622951</v>
      </c>
      <c r="BA39" s="16" t="s">
        <v>492</v>
      </c>
      <c r="BC39" s="17" t="n">
        <f aca="false">SUM(BD39:BE39)</f>
        <v>476</v>
      </c>
      <c r="BD39" s="21" t="n">
        <v>231</v>
      </c>
      <c r="BE39" s="21" t="n">
        <v>245</v>
      </c>
      <c r="BF39" s="21" t="n">
        <v>194</v>
      </c>
      <c r="BG39" s="19" t="n">
        <f aca="false">BC39/BF39</f>
        <v>2.45360824742268</v>
      </c>
      <c r="BH39" s="20"/>
      <c r="BI39" s="16" t="s">
        <v>493</v>
      </c>
      <c r="BK39" s="17" t="n">
        <f aca="false">SUM(BL39:BM39)</f>
        <v>488</v>
      </c>
      <c r="BL39" s="21" t="n">
        <v>242</v>
      </c>
      <c r="BM39" s="21" t="n">
        <v>246</v>
      </c>
      <c r="BN39" s="21" t="n">
        <v>164</v>
      </c>
      <c r="BO39" s="19" t="n">
        <f aca="false">BK39/BN39</f>
        <v>2.97560975609756</v>
      </c>
      <c r="BR39" s="16" t="s">
        <v>494</v>
      </c>
      <c r="BT39" s="17" t="n">
        <f aca="false">SUM(BU39:BV39)</f>
        <v>16</v>
      </c>
      <c r="BU39" s="21" t="n">
        <v>7</v>
      </c>
      <c r="BV39" s="21" t="n">
        <v>9</v>
      </c>
      <c r="BW39" s="21" t="n">
        <v>5</v>
      </c>
      <c r="BX39" s="19" t="n">
        <f aca="false">BT39/BW39</f>
        <v>3.2</v>
      </c>
      <c r="BY39" s="20"/>
      <c r="BZ39" s="16" t="s">
        <v>495</v>
      </c>
      <c r="CB39" s="17" t="n">
        <f aca="false">SUM(CC39:CD39)</f>
        <v>646</v>
      </c>
      <c r="CC39" s="21" t="n">
        <v>304</v>
      </c>
      <c r="CD39" s="21" t="n">
        <v>342</v>
      </c>
      <c r="CE39" s="21" t="n">
        <v>264</v>
      </c>
      <c r="CF39" s="19" t="n">
        <f aca="false">CB39/CE39</f>
        <v>2.4469696969697</v>
      </c>
      <c r="CI39" s="22" t="s">
        <v>496</v>
      </c>
      <c r="CK39" s="17" t="n">
        <f aca="false">SUM(CL39:CM39)</f>
        <v>341</v>
      </c>
      <c r="CL39" s="21" t="n">
        <v>170</v>
      </c>
      <c r="CM39" s="21" t="n">
        <v>171</v>
      </c>
      <c r="CN39" s="21" t="n">
        <v>80</v>
      </c>
      <c r="CO39" s="26" t="n">
        <f aca="false">CK39/CN39</f>
        <v>4.2625</v>
      </c>
      <c r="CP39" s="20"/>
      <c r="CQ39" s="16" t="s">
        <v>497</v>
      </c>
      <c r="CS39" s="17" t="n">
        <f aca="false">SUM(CT39:CU39)</f>
        <v>8</v>
      </c>
      <c r="CT39" s="21" t="n">
        <v>3</v>
      </c>
      <c r="CU39" s="21" t="n">
        <v>5</v>
      </c>
      <c r="CV39" s="21" t="n">
        <v>3</v>
      </c>
      <c r="CW39" s="19" t="n">
        <f aca="false">CS39/CV39</f>
        <v>2.66666666666667</v>
      </c>
      <c r="CZ39" s="16" t="s">
        <v>498</v>
      </c>
      <c r="DB39" s="17" t="n">
        <f aca="false">SUM(DC39:DD39)</f>
        <v>570</v>
      </c>
      <c r="DC39" s="21" t="n">
        <v>276</v>
      </c>
      <c r="DD39" s="21" t="n">
        <v>294</v>
      </c>
      <c r="DE39" s="21" t="n">
        <v>195</v>
      </c>
      <c r="DF39" s="19" t="n">
        <f aca="false">DB39/DE39</f>
        <v>2.92307692307692</v>
      </c>
      <c r="DG39" s="20"/>
      <c r="DH39" s="16" t="s">
        <v>499</v>
      </c>
      <c r="DJ39" s="17" t="n">
        <f aca="false">SUM(DK39:DL39)</f>
        <v>215</v>
      </c>
      <c r="DK39" s="21" t="n">
        <v>112</v>
      </c>
      <c r="DL39" s="21" t="n">
        <v>103</v>
      </c>
      <c r="DM39" s="21" t="n">
        <v>80</v>
      </c>
      <c r="DN39" s="19" t="n">
        <f aca="false">DJ39/DM39</f>
        <v>2.6875</v>
      </c>
    </row>
    <row r="40" customFormat="false" ht="15.75" hidden="false" customHeight="true" outlineLevel="0" collapsed="false">
      <c r="B40" s="16" t="s">
        <v>500</v>
      </c>
      <c r="D40" s="17" t="n">
        <f aca="false">SUM(E40:F40)</f>
        <v>791</v>
      </c>
      <c r="E40" s="21" t="n">
        <v>362</v>
      </c>
      <c r="F40" s="21" t="n">
        <v>429</v>
      </c>
      <c r="G40" s="21" t="n">
        <v>265</v>
      </c>
      <c r="H40" s="19" t="n">
        <f aca="false">D40/G40</f>
        <v>2.98490566037736</v>
      </c>
      <c r="I40" s="20"/>
      <c r="J40" s="16" t="s">
        <v>501</v>
      </c>
      <c r="L40" s="17" t="n">
        <f aca="false">SUM(M40:N40)</f>
        <v>1533</v>
      </c>
      <c r="M40" s="21" t="n">
        <v>793</v>
      </c>
      <c r="N40" s="21" t="n">
        <v>740</v>
      </c>
      <c r="O40" s="21" t="n">
        <v>504</v>
      </c>
      <c r="P40" s="19" t="n">
        <f aca="false">L40/O40</f>
        <v>3.04166666666667</v>
      </c>
      <c r="S40" s="16" t="s">
        <v>502</v>
      </c>
      <c r="U40" s="17" t="n">
        <f aca="false">SUM(V40:W40)</f>
        <v>772</v>
      </c>
      <c r="V40" s="21" t="n">
        <v>361</v>
      </c>
      <c r="W40" s="21" t="n">
        <v>411</v>
      </c>
      <c r="X40" s="21" t="n">
        <v>255</v>
      </c>
      <c r="Y40" s="19" t="n">
        <f aca="false">U40/X40</f>
        <v>3.02745098039216</v>
      </c>
      <c r="Z40" s="20"/>
      <c r="AA40" s="16" t="s">
        <v>503</v>
      </c>
      <c r="AC40" s="17" t="n">
        <f aca="false">SUM(AD40:AE40)</f>
        <v>177</v>
      </c>
      <c r="AD40" s="21" t="n">
        <v>81</v>
      </c>
      <c r="AE40" s="21" t="n">
        <v>96</v>
      </c>
      <c r="AF40" s="21" t="n">
        <v>41</v>
      </c>
      <c r="AG40" s="19" t="n">
        <f aca="false">AC40/AF40</f>
        <v>4.31707317073171</v>
      </c>
      <c r="AJ40" s="16" t="s">
        <v>504</v>
      </c>
      <c r="AL40" s="17" t="n">
        <f aca="false">SUM(AM40:AN40)</f>
        <v>631</v>
      </c>
      <c r="AM40" s="21" t="n">
        <v>388</v>
      </c>
      <c r="AN40" s="21" t="n">
        <v>243</v>
      </c>
      <c r="AO40" s="21" t="n">
        <v>362</v>
      </c>
      <c r="AP40" s="19" t="n">
        <f aca="false">AL40/AO40</f>
        <v>1.74309392265193</v>
      </c>
      <c r="AQ40" s="20"/>
      <c r="AR40" s="16" t="s">
        <v>505</v>
      </c>
      <c r="AT40" s="17" t="n">
        <f aca="false">SUM(AU40:AV40)</f>
        <v>120</v>
      </c>
      <c r="AU40" s="21" t="n">
        <v>54</v>
      </c>
      <c r="AV40" s="21" t="n">
        <v>66</v>
      </c>
      <c r="AW40" s="21" t="n">
        <v>31</v>
      </c>
      <c r="AX40" s="19" t="n">
        <f aca="false">AT40/AW40</f>
        <v>3.87096774193548</v>
      </c>
      <c r="BA40" s="16" t="s">
        <v>506</v>
      </c>
      <c r="BC40" s="17" t="n">
        <f aca="false">SUM(BD40:BE40)</f>
        <v>104</v>
      </c>
      <c r="BD40" s="21" t="n">
        <v>46</v>
      </c>
      <c r="BE40" s="21" t="n">
        <v>58</v>
      </c>
      <c r="BF40" s="21" t="n">
        <v>28</v>
      </c>
      <c r="BG40" s="19" t="n">
        <f aca="false">BC40/BF40</f>
        <v>3.71428571428571</v>
      </c>
      <c r="BH40" s="20"/>
      <c r="BI40" s="16" t="s">
        <v>507</v>
      </c>
      <c r="BK40" s="17" t="n">
        <f aca="false">SUM(BL40:BM40)</f>
        <v>228</v>
      </c>
      <c r="BL40" s="21" t="n">
        <v>108</v>
      </c>
      <c r="BM40" s="21" t="n">
        <v>120</v>
      </c>
      <c r="BN40" s="21" t="n">
        <v>96</v>
      </c>
      <c r="BO40" s="19" t="n">
        <f aca="false">BK40/BN40</f>
        <v>2.375</v>
      </c>
      <c r="BR40" s="16" t="s">
        <v>508</v>
      </c>
      <c r="BT40" s="17" t="n">
        <f aca="false">SUM(BU40:BV40)</f>
        <v>525</v>
      </c>
      <c r="BU40" s="21" t="n">
        <v>249</v>
      </c>
      <c r="BV40" s="21" t="n">
        <v>276</v>
      </c>
      <c r="BW40" s="21" t="n">
        <v>116</v>
      </c>
      <c r="BX40" s="26" t="n">
        <f aca="false">BT40/BW40</f>
        <v>4.52586206896552</v>
      </c>
      <c r="BY40" s="20"/>
      <c r="BZ40" s="16" t="s">
        <v>509</v>
      </c>
      <c r="CB40" s="17" t="n">
        <f aca="false">SUM(CC40:CD40)</f>
        <v>1311</v>
      </c>
      <c r="CC40" s="21" t="n">
        <v>691</v>
      </c>
      <c r="CD40" s="21" t="n">
        <v>620</v>
      </c>
      <c r="CE40" s="21" t="n">
        <v>614</v>
      </c>
      <c r="CF40" s="19" t="n">
        <f aca="false">CB40/CE40</f>
        <v>2.13517915309446</v>
      </c>
      <c r="CG40" s="4"/>
      <c r="CH40" s="4"/>
      <c r="CI40" s="22" t="s">
        <v>510</v>
      </c>
      <c r="CJ40" s="4"/>
      <c r="CK40" s="17" t="n">
        <f aca="false">SUM(CL40:CM40)</f>
        <v>322</v>
      </c>
      <c r="CL40" s="21" t="n">
        <v>147</v>
      </c>
      <c r="CM40" s="21" t="n">
        <v>175</v>
      </c>
      <c r="CN40" s="21" t="n">
        <v>77</v>
      </c>
      <c r="CO40" s="19" t="n">
        <f aca="false">CK40/CN40</f>
        <v>4.18181818181818</v>
      </c>
      <c r="CP40" s="20"/>
      <c r="CQ40" s="16" t="s">
        <v>511</v>
      </c>
      <c r="CS40" s="17" t="n">
        <f aca="false">SUM(CT40:CU40)</f>
        <v>192</v>
      </c>
      <c r="CT40" s="21" t="n">
        <v>104</v>
      </c>
      <c r="CU40" s="21" t="n">
        <v>88</v>
      </c>
      <c r="CV40" s="21" t="n">
        <v>76</v>
      </c>
      <c r="CW40" s="19" t="n">
        <f aca="false">CS40/CV40</f>
        <v>2.52631578947368</v>
      </c>
      <c r="CZ40" s="16" t="s">
        <v>512</v>
      </c>
      <c r="DB40" s="17" t="n">
        <f aca="false">SUM(DC40:DD40)</f>
        <v>1233</v>
      </c>
      <c r="DC40" s="21" t="n">
        <v>595</v>
      </c>
      <c r="DD40" s="21" t="n">
        <v>638</v>
      </c>
      <c r="DE40" s="21" t="n">
        <v>430</v>
      </c>
      <c r="DF40" s="19" t="n">
        <f aca="false">DB40/DE40</f>
        <v>2.86744186046512</v>
      </c>
      <c r="DG40" s="20"/>
      <c r="DH40" s="16" t="s">
        <v>513</v>
      </c>
      <c r="DJ40" s="17" t="n">
        <f aca="false">SUM(DK40:DL40)</f>
        <v>304</v>
      </c>
      <c r="DK40" s="21" t="n">
        <v>139</v>
      </c>
      <c r="DL40" s="21" t="n">
        <v>165</v>
      </c>
      <c r="DM40" s="21" t="n">
        <v>56</v>
      </c>
      <c r="DN40" s="19" t="n">
        <f aca="false">DJ40/DM40</f>
        <v>5.42857142857143</v>
      </c>
    </row>
    <row r="41" customFormat="false" ht="15.75" hidden="false" customHeight="true" outlineLevel="0" collapsed="false">
      <c r="B41" s="16" t="s">
        <v>514</v>
      </c>
      <c r="D41" s="17" t="n">
        <f aca="false">SUM(E41:F41)</f>
        <v>541</v>
      </c>
      <c r="E41" s="21" t="n">
        <v>257</v>
      </c>
      <c r="F41" s="21" t="n">
        <v>284</v>
      </c>
      <c r="G41" s="21" t="n">
        <v>169</v>
      </c>
      <c r="H41" s="19" t="n">
        <f aca="false">D41/G41</f>
        <v>3.20118343195266</v>
      </c>
      <c r="I41" s="20"/>
      <c r="J41" s="16" t="s">
        <v>515</v>
      </c>
      <c r="L41" s="17" t="n">
        <f aca="false">SUM(M41:N41)</f>
        <v>281</v>
      </c>
      <c r="M41" s="21" t="n">
        <v>128</v>
      </c>
      <c r="N41" s="21" t="n">
        <v>153</v>
      </c>
      <c r="O41" s="21" t="n">
        <v>79</v>
      </c>
      <c r="P41" s="19" t="n">
        <f aca="false">L41/O41</f>
        <v>3.55696202531646</v>
      </c>
      <c r="S41" s="16" t="s">
        <v>516</v>
      </c>
      <c r="U41" s="17" t="n">
        <f aca="false">SUM(V41:W41)</f>
        <v>501</v>
      </c>
      <c r="V41" s="21" t="n">
        <v>248</v>
      </c>
      <c r="W41" s="21" t="n">
        <v>253</v>
      </c>
      <c r="X41" s="21" t="n">
        <v>168</v>
      </c>
      <c r="Y41" s="19" t="n">
        <f aca="false">U41/X41</f>
        <v>2.98214285714286</v>
      </c>
      <c r="Z41" s="20"/>
      <c r="AA41" s="16" t="s">
        <v>517</v>
      </c>
      <c r="AC41" s="17" t="n">
        <f aca="false">SUM(AD41:AE41)</f>
        <v>41</v>
      </c>
      <c r="AD41" s="21" t="n">
        <v>20</v>
      </c>
      <c r="AE41" s="21" t="n">
        <v>21</v>
      </c>
      <c r="AF41" s="21" t="n">
        <v>9</v>
      </c>
      <c r="AG41" s="19" t="n">
        <f aca="false">AC41/AF41</f>
        <v>4.55555555555556</v>
      </c>
      <c r="AJ41" s="16" t="s">
        <v>518</v>
      </c>
      <c r="AL41" s="17" t="n">
        <f aca="false">SUM(AM41:AN41)</f>
        <v>681</v>
      </c>
      <c r="AM41" s="21" t="n">
        <v>433</v>
      </c>
      <c r="AN41" s="21" t="n">
        <v>248</v>
      </c>
      <c r="AO41" s="21" t="n">
        <v>359</v>
      </c>
      <c r="AP41" s="19" t="n">
        <f aca="false">AL41/AO41</f>
        <v>1.89693593314763</v>
      </c>
      <c r="AQ41" s="20"/>
      <c r="AR41" s="16" t="s">
        <v>519</v>
      </c>
      <c r="AT41" s="17" t="n">
        <f aca="false">SUM(AU41:AV41)</f>
        <v>151</v>
      </c>
      <c r="AU41" s="21" t="n">
        <v>76</v>
      </c>
      <c r="AV41" s="21" t="n">
        <v>75</v>
      </c>
      <c r="AW41" s="21" t="n">
        <v>34</v>
      </c>
      <c r="AX41" s="19" t="n">
        <f aca="false">AT41/AW41</f>
        <v>4.44117647058824</v>
      </c>
      <c r="BA41" s="22" t="s">
        <v>520</v>
      </c>
      <c r="BC41" s="17" t="n">
        <f aca="false">SUM(BD41:BE41)</f>
        <v>277</v>
      </c>
      <c r="BD41" s="21" t="n">
        <v>128</v>
      </c>
      <c r="BE41" s="21" t="n">
        <v>149</v>
      </c>
      <c r="BF41" s="21" t="n">
        <v>75</v>
      </c>
      <c r="BG41" s="26" t="n">
        <f aca="false">BC41/BF41</f>
        <v>3.69333333333333</v>
      </c>
      <c r="BH41" s="20"/>
      <c r="BI41" s="16" t="s">
        <v>521</v>
      </c>
      <c r="BK41" s="17" t="n">
        <f aca="false">SUM(BL41:BM41)</f>
        <v>635</v>
      </c>
      <c r="BL41" s="21" t="n">
        <v>285</v>
      </c>
      <c r="BM41" s="21" t="n">
        <v>350</v>
      </c>
      <c r="BN41" s="21" t="n">
        <v>238</v>
      </c>
      <c r="BO41" s="19" t="n">
        <f aca="false">BK41/BN41</f>
        <v>2.66806722689076</v>
      </c>
      <c r="BQ41" s="4"/>
      <c r="BR41" s="22" t="s">
        <v>522</v>
      </c>
      <c r="BT41" s="17" t="n">
        <f aca="false">SUM(BU41:BV41)</f>
        <v>60</v>
      </c>
      <c r="BU41" s="21" t="n">
        <v>27</v>
      </c>
      <c r="BV41" s="21" t="n">
        <v>33</v>
      </c>
      <c r="BW41" s="21" t="n">
        <v>17</v>
      </c>
      <c r="BX41" s="26" t="n">
        <f aca="false">BT41/BW41</f>
        <v>3.52941176470588</v>
      </c>
      <c r="BY41" s="4"/>
      <c r="BZ41" s="22" t="s">
        <v>523</v>
      </c>
      <c r="CA41" s="4"/>
      <c r="CB41" s="17" t="n">
        <f aca="false">SUM(CC41:CD41)</f>
        <v>529</v>
      </c>
      <c r="CC41" s="21" t="n">
        <v>217</v>
      </c>
      <c r="CD41" s="21" t="n">
        <v>312</v>
      </c>
      <c r="CE41" s="21" t="n">
        <v>155</v>
      </c>
      <c r="CF41" s="19" t="n">
        <f aca="false">CB41/CE41</f>
        <v>3.41290322580645</v>
      </c>
      <c r="CG41" s="4"/>
      <c r="CH41" s="4"/>
      <c r="CI41" s="16" t="s">
        <v>524</v>
      </c>
      <c r="CK41" s="17" t="n">
        <f aca="false">SUM(CL41:CM41)</f>
        <v>446</v>
      </c>
      <c r="CL41" s="21" t="n">
        <v>214</v>
      </c>
      <c r="CM41" s="21" t="n">
        <v>232</v>
      </c>
      <c r="CN41" s="21" t="n">
        <v>146</v>
      </c>
      <c r="CO41" s="19" t="n">
        <f aca="false">CK41/CN41</f>
        <v>3.05479452054795</v>
      </c>
      <c r="CP41" s="20"/>
      <c r="CQ41" s="16" t="s">
        <v>525</v>
      </c>
      <c r="CS41" s="17" t="n">
        <f aca="false">SUM(CT41:CU41)</f>
        <v>2195</v>
      </c>
      <c r="CT41" s="21" t="n">
        <v>1068</v>
      </c>
      <c r="CU41" s="21" t="n">
        <v>1127</v>
      </c>
      <c r="CV41" s="21" t="n">
        <v>596</v>
      </c>
      <c r="CW41" s="19" t="n">
        <f aca="false">CS41/CV41</f>
        <v>3.68288590604027</v>
      </c>
      <c r="CZ41" s="16" t="s">
        <v>526</v>
      </c>
      <c r="DB41" s="17" t="n">
        <f aca="false">SUM(DC41:DD41)</f>
        <v>464</v>
      </c>
      <c r="DC41" s="21" t="n">
        <v>228</v>
      </c>
      <c r="DD41" s="21" t="n">
        <v>236</v>
      </c>
      <c r="DE41" s="21" t="n">
        <v>173</v>
      </c>
      <c r="DF41" s="19" t="n">
        <f aca="false">DB41/DE41</f>
        <v>2.68208092485549</v>
      </c>
      <c r="DG41" s="20"/>
      <c r="DH41" s="16" t="s">
        <v>527</v>
      </c>
      <c r="DJ41" s="17" t="n">
        <f aca="false">SUM(DK41:DL41)</f>
        <v>415</v>
      </c>
      <c r="DK41" s="21" t="n">
        <v>207</v>
      </c>
      <c r="DL41" s="21" t="n">
        <v>208</v>
      </c>
      <c r="DM41" s="21" t="n">
        <v>140</v>
      </c>
      <c r="DN41" s="19" t="n">
        <f aca="false">DJ41/DM41</f>
        <v>2.96428571428571</v>
      </c>
    </row>
    <row r="42" customFormat="false" ht="15.75" hidden="false" customHeight="true" outlineLevel="0" collapsed="false">
      <c r="B42" s="16" t="s">
        <v>528</v>
      </c>
      <c r="D42" s="17" t="n">
        <f aca="false">SUM(E42:F42)</f>
        <v>242</v>
      </c>
      <c r="E42" s="21" t="n">
        <v>112</v>
      </c>
      <c r="F42" s="21" t="n">
        <v>130</v>
      </c>
      <c r="G42" s="21" t="n">
        <v>89</v>
      </c>
      <c r="H42" s="19" t="n">
        <f aca="false">D42/G42</f>
        <v>2.71910112359551</v>
      </c>
      <c r="I42" s="20"/>
      <c r="J42" s="16" t="s">
        <v>529</v>
      </c>
      <c r="L42" s="17" t="n">
        <f aca="false">SUM(M42:N42)</f>
        <v>330</v>
      </c>
      <c r="M42" s="21" t="n">
        <v>160</v>
      </c>
      <c r="N42" s="21" t="n">
        <v>170</v>
      </c>
      <c r="O42" s="21" t="n">
        <v>78</v>
      </c>
      <c r="P42" s="19" t="n">
        <f aca="false">L42/O42</f>
        <v>4.23076923076923</v>
      </c>
      <c r="S42" s="16" t="s">
        <v>530</v>
      </c>
      <c r="U42" s="17" t="n">
        <f aca="false">SUM(V42:W42)</f>
        <v>624</v>
      </c>
      <c r="V42" s="21" t="n">
        <v>300</v>
      </c>
      <c r="W42" s="21" t="n">
        <v>324</v>
      </c>
      <c r="X42" s="21" t="n">
        <v>216</v>
      </c>
      <c r="Y42" s="19" t="n">
        <f aca="false">U42/X42</f>
        <v>2.88888888888889</v>
      </c>
      <c r="Z42" s="20"/>
      <c r="AA42" s="16" t="s">
        <v>531</v>
      </c>
      <c r="AC42" s="17" t="n">
        <f aca="false">SUM(AD42:AE42)</f>
        <v>236</v>
      </c>
      <c r="AD42" s="21" t="n">
        <v>82</v>
      </c>
      <c r="AE42" s="21" t="n">
        <v>154</v>
      </c>
      <c r="AF42" s="21" t="n">
        <v>37</v>
      </c>
      <c r="AG42" s="19" t="n">
        <f aca="false">AC42/AF42</f>
        <v>6.37837837837838</v>
      </c>
      <c r="AJ42" s="16" t="s">
        <v>532</v>
      </c>
      <c r="AL42" s="17" t="n">
        <f aca="false">SUM(AM42:AN42)</f>
        <v>167</v>
      </c>
      <c r="AM42" s="21" t="n">
        <v>86</v>
      </c>
      <c r="AN42" s="21" t="n">
        <v>81</v>
      </c>
      <c r="AO42" s="21" t="n">
        <v>34</v>
      </c>
      <c r="AP42" s="19" t="n">
        <f aca="false">AL42/AO42</f>
        <v>4.91176470588235</v>
      </c>
      <c r="AQ42" s="20"/>
      <c r="AR42" s="16" t="s">
        <v>533</v>
      </c>
      <c r="AT42" s="17" t="n">
        <f aca="false">SUM(AU42:AV42)</f>
        <v>255</v>
      </c>
      <c r="AU42" s="21" t="n">
        <v>128</v>
      </c>
      <c r="AV42" s="21" t="n">
        <v>127</v>
      </c>
      <c r="AW42" s="21" t="n">
        <v>74</v>
      </c>
      <c r="AX42" s="19" t="n">
        <f aca="false">AT42/AW42</f>
        <v>3.44594594594595</v>
      </c>
      <c r="AY42" s="4"/>
      <c r="AZ42" s="4"/>
      <c r="BA42" s="22" t="s">
        <v>534</v>
      </c>
      <c r="BB42" s="4"/>
      <c r="BC42" s="17" t="n">
        <f aca="false">SUM(BD42:BE42)</f>
        <v>404</v>
      </c>
      <c r="BD42" s="21" t="n">
        <v>213</v>
      </c>
      <c r="BE42" s="21" t="n">
        <v>191</v>
      </c>
      <c r="BF42" s="21" t="n">
        <v>172</v>
      </c>
      <c r="BG42" s="19" t="n">
        <f aca="false">BC42/BF42</f>
        <v>2.34883720930233</v>
      </c>
      <c r="BH42" s="20"/>
      <c r="BI42" s="16" t="s">
        <v>535</v>
      </c>
      <c r="BK42" s="17" t="n">
        <f aca="false">SUM(BL42:BM42)</f>
        <v>487</v>
      </c>
      <c r="BL42" s="21" t="n">
        <v>237</v>
      </c>
      <c r="BM42" s="21" t="n">
        <v>250</v>
      </c>
      <c r="BN42" s="21" t="n">
        <v>153</v>
      </c>
      <c r="BO42" s="19" t="n">
        <f aca="false">BK42/BN42</f>
        <v>3.18300653594771</v>
      </c>
      <c r="BP42" s="4"/>
      <c r="BQ42" s="4"/>
      <c r="BR42" s="22" t="s">
        <v>536</v>
      </c>
      <c r="BS42" s="4"/>
      <c r="BT42" s="17" t="n">
        <f aca="false">SUM(BU42:BV42)</f>
        <v>792</v>
      </c>
      <c r="BU42" s="21" t="n">
        <v>392</v>
      </c>
      <c r="BV42" s="21" t="n">
        <v>400</v>
      </c>
      <c r="BW42" s="21" t="n">
        <v>237</v>
      </c>
      <c r="BX42" s="26" t="n">
        <f aca="false">BT42/BW42</f>
        <v>3.34177215189873</v>
      </c>
      <c r="BZ42" s="16" t="s">
        <v>537</v>
      </c>
      <c r="CB42" s="17" t="n">
        <f aca="false">SUM(CC42:CD42)</f>
        <v>1584</v>
      </c>
      <c r="CC42" s="21" t="n">
        <v>705</v>
      </c>
      <c r="CD42" s="21" t="n">
        <v>879</v>
      </c>
      <c r="CE42" s="21" t="n">
        <v>513</v>
      </c>
      <c r="CF42" s="19" t="n">
        <f aca="false">CB42/CE42</f>
        <v>3.08771929824561</v>
      </c>
      <c r="CG42" s="4"/>
      <c r="CH42" s="4"/>
      <c r="CI42" s="24" t="s">
        <v>538</v>
      </c>
      <c r="CK42" s="17" t="n">
        <f aca="false">SUM(CL42:CM42)</f>
        <v>560</v>
      </c>
      <c r="CL42" s="21" t="n">
        <v>295</v>
      </c>
      <c r="CM42" s="21" t="n">
        <v>265</v>
      </c>
      <c r="CN42" s="21" t="n">
        <v>194</v>
      </c>
      <c r="CO42" s="19" t="n">
        <f aca="false">CK42/CN42</f>
        <v>2.88659793814433</v>
      </c>
      <c r="CP42" s="20"/>
      <c r="CQ42" s="16" t="s">
        <v>539</v>
      </c>
      <c r="CS42" s="17" t="n">
        <f aca="false">SUM(CT42:CU42)</f>
        <v>796</v>
      </c>
      <c r="CT42" s="21" t="n">
        <v>390</v>
      </c>
      <c r="CU42" s="21" t="n">
        <v>406</v>
      </c>
      <c r="CV42" s="21" t="n">
        <v>254</v>
      </c>
      <c r="CW42" s="19" t="n">
        <f aca="false">CS42/CV42</f>
        <v>3.13385826771654</v>
      </c>
      <c r="CZ42" s="16" t="s">
        <v>540</v>
      </c>
      <c r="DB42" s="17" t="n">
        <f aca="false">SUM(DC42:DD42)</f>
        <v>287</v>
      </c>
      <c r="DC42" s="21" t="n">
        <v>145</v>
      </c>
      <c r="DD42" s="21" t="n">
        <v>142</v>
      </c>
      <c r="DE42" s="21" t="n">
        <v>104</v>
      </c>
      <c r="DF42" s="19" t="n">
        <f aca="false">DB42/DE42</f>
        <v>2.75961538461538</v>
      </c>
      <c r="DG42" s="20"/>
      <c r="DH42" s="16" t="s">
        <v>541</v>
      </c>
      <c r="DJ42" s="17" t="n">
        <f aca="false">SUM(DK42:DL42)</f>
        <v>560</v>
      </c>
      <c r="DK42" s="21" t="n">
        <v>272</v>
      </c>
      <c r="DL42" s="21" t="n">
        <v>288</v>
      </c>
      <c r="DM42" s="21" t="n">
        <v>150</v>
      </c>
      <c r="DN42" s="19" t="n">
        <f aca="false">DJ42/DM42</f>
        <v>3.73333333333333</v>
      </c>
    </row>
    <row r="43" customFormat="false" ht="15.75" hidden="false" customHeight="true" outlineLevel="0" collapsed="false">
      <c r="B43" s="16" t="s">
        <v>542</v>
      </c>
      <c r="D43" s="17" t="n">
        <f aca="false">SUM(E43:F43)</f>
        <v>435</v>
      </c>
      <c r="E43" s="21" t="n">
        <v>207</v>
      </c>
      <c r="F43" s="21" t="n">
        <v>228</v>
      </c>
      <c r="G43" s="21" t="n">
        <v>150</v>
      </c>
      <c r="H43" s="19" t="n">
        <f aca="false">D43/G43</f>
        <v>2.9</v>
      </c>
      <c r="I43" s="20"/>
      <c r="J43" s="16" t="s">
        <v>543</v>
      </c>
      <c r="L43" s="17" t="n">
        <f aca="false">SUM(M43:N43)</f>
        <v>92</v>
      </c>
      <c r="M43" s="21" t="n">
        <v>47</v>
      </c>
      <c r="N43" s="21" t="n">
        <v>45</v>
      </c>
      <c r="O43" s="21" t="n">
        <v>25</v>
      </c>
      <c r="P43" s="19" t="n">
        <f aca="false">L43/O43</f>
        <v>3.68</v>
      </c>
      <c r="S43" s="16" t="s">
        <v>544</v>
      </c>
      <c r="U43" s="17" t="n">
        <f aca="false">SUM(V43:W43)</f>
        <v>504</v>
      </c>
      <c r="V43" s="21" t="n">
        <v>239</v>
      </c>
      <c r="W43" s="21" t="n">
        <v>265</v>
      </c>
      <c r="X43" s="21" t="n">
        <v>153</v>
      </c>
      <c r="Y43" s="19" t="n">
        <f aca="false">U43/X43</f>
        <v>3.29411764705882</v>
      </c>
      <c r="Z43" s="20"/>
      <c r="AA43" s="16" t="s">
        <v>545</v>
      </c>
      <c r="AC43" s="17" t="n">
        <f aca="false">SUM(AD43:AE43)</f>
        <v>37</v>
      </c>
      <c r="AD43" s="21" t="n">
        <v>21</v>
      </c>
      <c r="AE43" s="21" t="n">
        <v>16</v>
      </c>
      <c r="AF43" s="21" t="n">
        <v>11</v>
      </c>
      <c r="AG43" s="19" t="n">
        <f aca="false">AC43/AF43</f>
        <v>3.36363636363636</v>
      </c>
      <c r="AI43" s="4"/>
      <c r="AJ43" s="22" t="s">
        <v>546</v>
      </c>
      <c r="AK43" s="4"/>
      <c r="AL43" s="17" t="n">
        <f aca="false">SUM(AM43:AN43)</f>
        <v>84</v>
      </c>
      <c r="AM43" s="21" t="n">
        <v>39</v>
      </c>
      <c r="AN43" s="21" t="n">
        <v>45</v>
      </c>
      <c r="AO43" s="21" t="n">
        <v>20</v>
      </c>
      <c r="AP43" s="26" t="n">
        <f aca="false">AL43/AO43</f>
        <v>4.2</v>
      </c>
      <c r="AQ43" s="20"/>
      <c r="AR43" s="22" t="s">
        <v>547</v>
      </c>
      <c r="AS43" s="4"/>
      <c r="AT43" s="17" t="n">
        <f aca="false">SUM(AU43:AV43)</f>
        <v>332</v>
      </c>
      <c r="AU43" s="21" t="n">
        <v>158</v>
      </c>
      <c r="AV43" s="21" t="n">
        <v>174</v>
      </c>
      <c r="AW43" s="21" t="n">
        <v>106</v>
      </c>
      <c r="AX43" s="19" t="n">
        <f aca="false">AT43/AW43</f>
        <v>3.13207547169811</v>
      </c>
      <c r="AY43" s="4"/>
      <c r="AZ43" s="4"/>
      <c r="BA43" s="16" t="s">
        <v>548</v>
      </c>
      <c r="BB43" s="4"/>
      <c r="BC43" s="17" t="n">
        <f aca="false">SUM(BD43:BE43)</f>
        <v>173</v>
      </c>
      <c r="BD43" s="21" t="n">
        <v>90</v>
      </c>
      <c r="BE43" s="21" t="n">
        <v>83</v>
      </c>
      <c r="BF43" s="21" t="n">
        <v>57</v>
      </c>
      <c r="BG43" s="26" t="n">
        <f aca="false">BC43/BF43</f>
        <v>3.03508771929825</v>
      </c>
      <c r="BH43" s="4"/>
      <c r="BI43" s="16" t="s">
        <v>549</v>
      </c>
      <c r="BJ43" s="4"/>
      <c r="BK43" s="17" t="n">
        <f aca="false">SUM(BL43:BM43)</f>
        <v>474</v>
      </c>
      <c r="BL43" s="21" t="n">
        <v>223</v>
      </c>
      <c r="BM43" s="21" t="n">
        <v>251</v>
      </c>
      <c r="BN43" s="21" t="n">
        <v>142</v>
      </c>
      <c r="BO43" s="19" t="n">
        <f aca="false">BK43/BN43</f>
        <v>3.33802816901408</v>
      </c>
      <c r="BP43" s="4"/>
      <c r="BQ43" s="4"/>
      <c r="BR43" s="22" t="s">
        <v>550</v>
      </c>
      <c r="BT43" s="17" t="n">
        <f aca="false">SUM(BU43:BV43)</f>
        <v>536</v>
      </c>
      <c r="BU43" s="21" t="n">
        <v>261</v>
      </c>
      <c r="BV43" s="21" t="n">
        <v>275</v>
      </c>
      <c r="BW43" s="21" t="n">
        <v>164</v>
      </c>
      <c r="BX43" s="26" t="n">
        <f aca="false">BT43/BW43</f>
        <v>3.26829268292683</v>
      </c>
      <c r="BZ43" s="16" t="s">
        <v>551</v>
      </c>
      <c r="CB43" s="17" t="n">
        <f aca="false">SUM(CC43:CD43)</f>
        <v>3196</v>
      </c>
      <c r="CC43" s="21" t="n">
        <v>1576</v>
      </c>
      <c r="CD43" s="21" t="n">
        <v>1620</v>
      </c>
      <c r="CE43" s="21" t="n">
        <v>999</v>
      </c>
      <c r="CF43" s="19" t="n">
        <f aca="false">CB43/CE43</f>
        <v>3.1991991991992</v>
      </c>
      <c r="CG43" s="4"/>
      <c r="CH43" s="4"/>
      <c r="CI43" s="24" t="s">
        <v>552</v>
      </c>
      <c r="CK43" s="17" t="n">
        <f aca="false">SUM(CL43:CM43)</f>
        <v>513</v>
      </c>
      <c r="CL43" s="21" t="n">
        <v>247</v>
      </c>
      <c r="CM43" s="21" t="n">
        <v>266</v>
      </c>
      <c r="CN43" s="21" t="n">
        <v>192</v>
      </c>
      <c r="CO43" s="19" t="n">
        <f aca="false">CK43/CN43</f>
        <v>2.671875</v>
      </c>
      <c r="CP43" s="20"/>
      <c r="CQ43" s="22" t="s">
        <v>553</v>
      </c>
      <c r="CS43" s="17" t="n">
        <f aca="false">SUM(CT43:CU43)</f>
        <v>123</v>
      </c>
      <c r="CT43" s="21" t="n">
        <v>58</v>
      </c>
      <c r="CU43" s="21" t="n">
        <v>65</v>
      </c>
      <c r="CV43" s="21" t="n">
        <v>37</v>
      </c>
      <c r="CW43" s="19" t="n">
        <f aca="false">CS43/CV43</f>
        <v>3.32432432432432</v>
      </c>
      <c r="CZ43" s="16" t="s">
        <v>554</v>
      </c>
      <c r="DA43" s="27"/>
      <c r="DB43" s="17" t="n">
        <f aca="false">SUM(DC43:DD43)</f>
        <v>36</v>
      </c>
      <c r="DC43" s="21" t="n">
        <v>18</v>
      </c>
      <c r="DD43" s="21" t="n">
        <v>18</v>
      </c>
      <c r="DE43" s="21" t="n">
        <v>10</v>
      </c>
      <c r="DF43" s="28" t="n">
        <f aca="false">DB43/DE43</f>
        <v>3.6</v>
      </c>
      <c r="DG43" s="20"/>
      <c r="DH43" s="16" t="s">
        <v>555</v>
      </c>
      <c r="DJ43" s="17" t="n">
        <f aca="false">SUM(DK43:DL43)</f>
        <v>10</v>
      </c>
      <c r="DK43" s="21" t="n">
        <v>5</v>
      </c>
      <c r="DL43" s="21" t="n">
        <v>5</v>
      </c>
      <c r="DM43" s="21" t="n">
        <v>2</v>
      </c>
      <c r="DN43" s="19" t="n">
        <f aca="false">DJ43/DM43</f>
        <v>5</v>
      </c>
    </row>
    <row r="44" customFormat="false" ht="15.75" hidden="false" customHeight="true" outlineLevel="0" collapsed="false">
      <c r="B44" s="16" t="s">
        <v>556</v>
      </c>
      <c r="D44" s="17" t="n">
        <f aca="false">SUM(E44:F44)</f>
        <v>68</v>
      </c>
      <c r="E44" s="21" t="n">
        <v>27</v>
      </c>
      <c r="F44" s="21" t="n">
        <v>41</v>
      </c>
      <c r="G44" s="21" t="n">
        <v>16</v>
      </c>
      <c r="H44" s="19" t="n">
        <f aca="false">D44/G44</f>
        <v>4.25</v>
      </c>
      <c r="I44" s="20"/>
      <c r="J44" s="16" t="s">
        <v>557</v>
      </c>
      <c r="L44" s="17" t="n">
        <f aca="false">SUM(M44:N44)</f>
        <v>265</v>
      </c>
      <c r="M44" s="21" t="n">
        <v>117</v>
      </c>
      <c r="N44" s="21" t="n">
        <v>148</v>
      </c>
      <c r="O44" s="21" t="n">
        <v>92</v>
      </c>
      <c r="P44" s="19" t="n">
        <f aca="false">L44/O44</f>
        <v>2.8804347826087</v>
      </c>
      <c r="S44" s="16" t="s">
        <v>558</v>
      </c>
      <c r="U44" s="17" t="n">
        <f aca="false">SUM(V44:W44)</f>
        <v>1038</v>
      </c>
      <c r="V44" s="21" t="n">
        <v>498</v>
      </c>
      <c r="W44" s="21" t="n">
        <v>540</v>
      </c>
      <c r="X44" s="21" t="n">
        <v>382</v>
      </c>
      <c r="Y44" s="19" t="n">
        <f aca="false">U44/X44</f>
        <v>2.717277486911</v>
      </c>
      <c r="Z44" s="20"/>
      <c r="AA44" s="16" t="s">
        <v>559</v>
      </c>
      <c r="AC44" s="17" t="n">
        <f aca="false">SUM(AD44:AE44)</f>
        <v>1043</v>
      </c>
      <c r="AD44" s="21" t="n">
        <v>507</v>
      </c>
      <c r="AE44" s="21" t="n">
        <v>536</v>
      </c>
      <c r="AF44" s="21" t="n">
        <v>366</v>
      </c>
      <c r="AG44" s="19" t="n">
        <f aca="false">AC44/AF44</f>
        <v>2.84972677595628</v>
      </c>
      <c r="AH44" s="4"/>
      <c r="AI44" s="4"/>
      <c r="AJ44" s="22" t="s">
        <v>560</v>
      </c>
      <c r="AK44" s="4"/>
      <c r="AL44" s="17" t="n">
        <f aca="false">SUM(AM44:AN44)</f>
        <v>106</v>
      </c>
      <c r="AM44" s="21" t="n">
        <v>48</v>
      </c>
      <c r="AN44" s="21" t="n">
        <v>58</v>
      </c>
      <c r="AO44" s="21" t="n">
        <v>26</v>
      </c>
      <c r="AP44" s="26" t="n">
        <f aca="false">AL44/AO44</f>
        <v>4.07692307692308</v>
      </c>
      <c r="AR44" s="22" t="s">
        <v>561</v>
      </c>
      <c r="AS44" s="4"/>
      <c r="AT44" s="17" t="n">
        <f aca="false">SUM(AU44:AV44)</f>
        <v>782</v>
      </c>
      <c r="AU44" s="21" t="n">
        <v>375</v>
      </c>
      <c r="AV44" s="21" t="n">
        <v>407</v>
      </c>
      <c r="AW44" s="21" t="n">
        <v>243</v>
      </c>
      <c r="AX44" s="19" t="n">
        <f aca="false">AT44/AW44</f>
        <v>3.21810699588477</v>
      </c>
      <c r="AY44" s="4"/>
      <c r="AZ44" s="4"/>
      <c r="BA44" s="16" t="s">
        <v>562</v>
      </c>
      <c r="BC44" s="17" t="n">
        <f aca="false">SUM(BD44:BE44)</f>
        <v>162</v>
      </c>
      <c r="BD44" s="21" t="n">
        <v>75</v>
      </c>
      <c r="BE44" s="21" t="n">
        <v>87</v>
      </c>
      <c r="BF44" s="21" t="n">
        <v>56</v>
      </c>
      <c r="BG44" s="26" t="n">
        <f aca="false">BC44/BF44</f>
        <v>2.89285714285714</v>
      </c>
      <c r="BI44" s="22" t="s">
        <v>563</v>
      </c>
      <c r="BJ44" s="4"/>
      <c r="BK44" s="17" t="n">
        <f aca="false">SUM(BL44:BM44)</f>
        <v>412</v>
      </c>
      <c r="BL44" s="21" t="n">
        <v>198</v>
      </c>
      <c r="BM44" s="21" t="n">
        <v>214</v>
      </c>
      <c r="BN44" s="21" t="n">
        <v>138</v>
      </c>
      <c r="BO44" s="19" t="n">
        <f aca="false">BK44/BN44</f>
        <v>2.98550724637681</v>
      </c>
      <c r="BP44" s="4"/>
      <c r="BQ44" s="4"/>
      <c r="BR44" s="22" t="s">
        <v>564</v>
      </c>
      <c r="BT44" s="17" t="n">
        <f aca="false">SUM(BU44:BV44)</f>
        <v>232</v>
      </c>
      <c r="BU44" s="21" t="n">
        <v>110</v>
      </c>
      <c r="BV44" s="21" t="n">
        <v>122</v>
      </c>
      <c r="BW44" s="21" t="n">
        <v>72</v>
      </c>
      <c r="BX44" s="26" t="n">
        <f aca="false">BT44/BW44</f>
        <v>3.22222222222222</v>
      </c>
      <c r="BZ44" s="16" t="s">
        <v>565</v>
      </c>
      <c r="CB44" s="17" t="n">
        <f aca="false">SUM(CC44:CD44)</f>
        <v>356</v>
      </c>
      <c r="CC44" s="21" t="n">
        <v>179</v>
      </c>
      <c r="CD44" s="21" t="n">
        <v>177</v>
      </c>
      <c r="CE44" s="21" t="n">
        <v>159</v>
      </c>
      <c r="CF44" s="19" t="n">
        <f aca="false">CB44/CE44</f>
        <v>2.23899371069182</v>
      </c>
      <c r="CG44" s="4"/>
      <c r="CH44" s="4"/>
      <c r="CI44" s="16" t="s">
        <v>566</v>
      </c>
      <c r="CK44" s="17" t="n">
        <f aca="false">SUM(CL44:CM44)</f>
        <v>771</v>
      </c>
      <c r="CL44" s="21" t="n">
        <v>362</v>
      </c>
      <c r="CM44" s="21" t="n">
        <v>409</v>
      </c>
      <c r="CN44" s="21" t="n">
        <v>315</v>
      </c>
      <c r="CO44" s="19" t="n">
        <f aca="false">CK44/CN44</f>
        <v>2.44761904761905</v>
      </c>
      <c r="CP44" s="20"/>
      <c r="CQ44" s="22" t="s">
        <v>567</v>
      </c>
      <c r="CS44" s="17" t="n">
        <f aca="false">SUM(CT44:CU44)</f>
        <v>492</v>
      </c>
      <c r="CT44" s="21" t="n">
        <v>223</v>
      </c>
      <c r="CU44" s="21" t="n">
        <v>269</v>
      </c>
      <c r="CV44" s="21" t="n">
        <v>148</v>
      </c>
      <c r="CW44" s="19" t="n">
        <f aca="false">CS44/CV44</f>
        <v>3.32432432432432</v>
      </c>
      <c r="CX44" s="4"/>
      <c r="CY44" s="4"/>
      <c r="CZ44" s="22" t="s">
        <v>568</v>
      </c>
      <c r="DA44" s="27"/>
      <c r="DB44" s="17" t="n">
        <f aca="false">SUM(DC44:DD44)</f>
        <v>347</v>
      </c>
      <c r="DC44" s="21" t="n">
        <v>157</v>
      </c>
      <c r="DD44" s="21" t="n">
        <v>190</v>
      </c>
      <c r="DE44" s="21" t="n">
        <v>99</v>
      </c>
      <c r="DF44" s="29" t="n">
        <f aca="false">DB44/DE44</f>
        <v>3.50505050505051</v>
      </c>
      <c r="DG44" s="20"/>
      <c r="DH44" s="16" t="s">
        <v>569</v>
      </c>
      <c r="DJ44" s="17" t="n">
        <f aca="false">SUM(DK44:DL44)</f>
        <v>434</v>
      </c>
      <c r="DK44" s="21" t="n">
        <v>233</v>
      </c>
      <c r="DL44" s="21" t="n">
        <v>201</v>
      </c>
      <c r="DM44" s="21" t="n">
        <v>193</v>
      </c>
      <c r="DN44" s="19" t="n">
        <f aca="false">DJ44/DM44</f>
        <v>2.24870466321244</v>
      </c>
    </row>
    <row r="45" customFormat="false" ht="15.75" hidden="false" customHeight="true" outlineLevel="0" collapsed="false">
      <c r="B45" s="16" t="s">
        <v>570</v>
      </c>
      <c r="D45" s="17" t="n">
        <f aca="false">SUM(E45:F45)</f>
        <v>137</v>
      </c>
      <c r="E45" s="21" t="n">
        <v>74</v>
      </c>
      <c r="F45" s="21" t="n">
        <v>63</v>
      </c>
      <c r="G45" s="21" t="n">
        <v>34</v>
      </c>
      <c r="H45" s="19" t="n">
        <f aca="false">D45/G45</f>
        <v>4.02941176470588</v>
      </c>
      <c r="I45" s="20"/>
      <c r="J45" s="16" t="s">
        <v>571</v>
      </c>
      <c r="K45" s="4"/>
      <c r="L45" s="17" t="n">
        <f aca="false">SUM(M45:N45)</f>
        <v>679</v>
      </c>
      <c r="M45" s="21" t="n">
        <v>306</v>
      </c>
      <c r="N45" s="21" t="n">
        <v>373</v>
      </c>
      <c r="O45" s="21" t="n">
        <v>194</v>
      </c>
      <c r="P45" s="19" t="n">
        <f aca="false">L45/O45</f>
        <v>3.5</v>
      </c>
      <c r="S45" s="16" t="s">
        <v>572</v>
      </c>
      <c r="U45" s="17" t="n">
        <f aca="false">SUM(V45:W45)</f>
        <v>247</v>
      </c>
      <c r="V45" s="21" t="n">
        <v>97</v>
      </c>
      <c r="W45" s="21" t="n">
        <v>150</v>
      </c>
      <c r="X45" s="21" t="n">
        <v>53</v>
      </c>
      <c r="Y45" s="19" t="n">
        <f aca="false">U45/X45</f>
        <v>4.66037735849057</v>
      </c>
      <c r="Z45" s="20"/>
      <c r="AA45" s="16" t="s">
        <v>573</v>
      </c>
      <c r="AC45" s="17" t="n">
        <f aca="false">SUM(AD45:AE45)</f>
        <v>513</v>
      </c>
      <c r="AD45" s="21" t="n">
        <v>245</v>
      </c>
      <c r="AE45" s="21" t="n">
        <v>268</v>
      </c>
      <c r="AF45" s="21" t="n">
        <v>172</v>
      </c>
      <c r="AG45" s="19" t="n">
        <f aca="false">AC45/AF45</f>
        <v>2.98255813953488</v>
      </c>
      <c r="AH45" s="4"/>
      <c r="AI45" s="4"/>
      <c r="AJ45" s="16" t="s">
        <v>574</v>
      </c>
      <c r="AL45" s="17" t="n">
        <f aca="false">SUM(AM45:AN45)</f>
        <v>19</v>
      </c>
      <c r="AM45" s="21" t="n">
        <v>6</v>
      </c>
      <c r="AN45" s="21" t="n">
        <v>13</v>
      </c>
      <c r="AO45" s="21" t="n">
        <v>13</v>
      </c>
      <c r="AP45" s="26" t="n">
        <f aca="false">AL45/AO45</f>
        <v>1.46153846153846</v>
      </c>
      <c r="AR45" s="16" t="s">
        <v>575</v>
      </c>
      <c r="AT45" s="17" t="n">
        <f aca="false">SUM(AU45:AV45)</f>
        <v>233</v>
      </c>
      <c r="AU45" s="21" t="n">
        <v>104</v>
      </c>
      <c r="AV45" s="21" t="n">
        <v>129</v>
      </c>
      <c r="AW45" s="21" t="n">
        <v>53</v>
      </c>
      <c r="AX45" s="19" t="n">
        <f aca="false">AT45/AW45</f>
        <v>4.39622641509434</v>
      </c>
      <c r="AY45" s="4"/>
      <c r="AZ45" s="4"/>
      <c r="BA45" s="16" t="s">
        <v>576</v>
      </c>
      <c r="BC45" s="17" t="n">
        <f aca="false">SUM(BD45:BE45)</f>
        <v>342</v>
      </c>
      <c r="BD45" s="21" t="n">
        <v>170</v>
      </c>
      <c r="BE45" s="21" t="n">
        <v>172</v>
      </c>
      <c r="BF45" s="21" t="n">
        <v>120</v>
      </c>
      <c r="BG45" s="26" t="n">
        <f aca="false">BC45/BF45</f>
        <v>2.85</v>
      </c>
      <c r="BI45" s="16" t="s">
        <v>577</v>
      </c>
      <c r="BK45" s="17" t="n">
        <f aca="false">SUM(BL45:BM45)</f>
        <v>104</v>
      </c>
      <c r="BL45" s="21" t="n">
        <v>51</v>
      </c>
      <c r="BM45" s="21" t="n">
        <v>53</v>
      </c>
      <c r="BN45" s="21" t="n">
        <v>23</v>
      </c>
      <c r="BO45" s="19" t="n">
        <f aca="false">BK45/BN45</f>
        <v>4.52173913043478</v>
      </c>
      <c r="BP45" s="4"/>
      <c r="BQ45" s="4"/>
      <c r="BR45" s="16" t="s">
        <v>578</v>
      </c>
      <c r="BT45" s="17" t="n">
        <f aca="false">SUM(BU45:BV45)</f>
        <v>256</v>
      </c>
      <c r="BU45" s="21" t="n">
        <v>116</v>
      </c>
      <c r="BV45" s="21" t="n">
        <v>140</v>
      </c>
      <c r="BW45" s="21" t="n">
        <v>77</v>
      </c>
      <c r="BX45" s="26" t="n">
        <f aca="false">BT45/BW45</f>
        <v>3.32467532467533</v>
      </c>
      <c r="BZ45" s="16" t="s">
        <v>579</v>
      </c>
      <c r="CB45" s="17" t="n">
        <f aca="false">SUM(CC45:CD45)</f>
        <v>983</v>
      </c>
      <c r="CC45" s="21" t="n">
        <v>513</v>
      </c>
      <c r="CD45" s="21" t="n">
        <v>470</v>
      </c>
      <c r="CE45" s="21" t="n">
        <v>401</v>
      </c>
      <c r="CF45" s="19" t="n">
        <f aca="false">CB45/CE45</f>
        <v>2.45137157107232</v>
      </c>
      <c r="CG45" s="4"/>
      <c r="CH45" s="4"/>
      <c r="CI45" s="16" t="s">
        <v>580</v>
      </c>
      <c r="CK45" s="17" t="n">
        <f aca="false">SUM(CL45:CM45)</f>
        <v>369</v>
      </c>
      <c r="CL45" s="21" t="n">
        <v>179</v>
      </c>
      <c r="CM45" s="21" t="n">
        <v>190</v>
      </c>
      <c r="CN45" s="21" t="n">
        <v>121</v>
      </c>
      <c r="CO45" s="26" t="n">
        <f aca="false">CK45/CN45</f>
        <v>3.0495867768595</v>
      </c>
      <c r="CP45" s="4"/>
      <c r="CQ45" s="22" t="s">
        <v>581</v>
      </c>
      <c r="CR45" s="4"/>
      <c r="CS45" s="17" t="n">
        <f aca="false">SUM(CT45:CU45)</f>
        <v>552</v>
      </c>
      <c r="CT45" s="21" t="n">
        <v>269</v>
      </c>
      <c r="CU45" s="21" t="n">
        <v>283</v>
      </c>
      <c r="CV45" s="21" t="n">
        <v>219</v>
      </c>
      <c r="CW45" s="19" t="n">
        <f aca="false">CS45/CV45</f>
        <v>2.52054794520548</v>
      </c>
      <c r="CX45" s="4"/>
      <c r="CY45" s="4"/>
      <c r="CZ45" s="16" t="s">
        <v>582</v>
      </c>
      <c r="DA45" s="4"/>
      <c r="DB45" s="17" t="n">
        <f aca="false">SUM(DC45:DD45)</f>
        <v>322</v>
      </c>
      <c r="DC45" s="21" t="n">
        <v>140</v>
      </c>
      <c r="DD45" s="21" t="n">
        <v>182</v>
      </c>
      <c r="DE45" s="21" t="n">
        <v>73</v>
      </c>
      <c r="DF45" s="30" t="n">
        <f aca="false">DB45/DE45</f>
        <v>4.41095890410959</v>
      </c>
      <c r="DG45" s="20"/>
      <c r="DH45" s="16" t="s">
        <v>583</v>
      </c>
      <c r="DJ45" s="17" t="n">
        <f aca="false">SUM(DK45:DL45)</f>
        <v>337</v>
      </c>
      <c r="DK45" s="21" t="n">
        <v>163</v>
      </c>
      <c r="DL45" s="21" t="n">
        <v>174</v>
      </c>
      <c r="DM45" s="21" t="n">
        <v>101</v>
      </c>
      <c r="DN45" s="19" t="n">
        <f aca="false">DJ45/DM45</f>
        <v>3.33663366336634</v>
      </c>
    </row>
    <row r="46" customFormat="false" ht="15.75" hidden="false" customHeight="true" outlineLevel="0" collapsed="false">
      <c r="B46" s="22" t="s">
        <v>584</v>
      </c>
      <c r="C46" s="4"/>
      <c r="D46" s="17" t="n">
        <f aca="false">SUM(E46:F46)</f>
        <v>399</v>
      </c>
      <c r="E46" s="21" t="n">
        <v>381</v>
      </c>
      <c r="F46" s="21" t="n">
        <v>18</v>
      </c>
      <c r="G46" s="21" t="n">
        <v>31</v>
      </c>
      <c r="H46" s="19" t="n">
        <f aca="false">D46/G46</f>
        <v>12.8709677419355</v>
      </c>
      <c r="I46" s="20"/>
      <c r="J46" s="16" t="s">
        <v>585</v>
      </c>
      <c r="L46" s="17" t="n">
        <f aca="false">SUM(M46:N46)</f>
        <v>155</v>
      </c>
      <c r="M46" s="21" t="n">
        <v>73</v>
      </c>
      <c r="N46" s="21" t="n">
        <v>82</v>
      </c>
      <c r="O46" s="21" t="n">
        <v>46</v>
      </c>
      <c r="P46" s="19" t="n">
        <f aca="false">L46/O46</f>
        <v>3.3695652173913</v>
      </c>
      <c r="S46" s="16" t="s">
        <v>586</v>
      </c>
      <c r="U46" s="17" t="n">
        <f aca="false">SUM(V46:W46)</f>
        <v>45</v>
      </c>
      <c r="V46" s="21" t="n">
        <v>22</v>
      </c>
      <c r="W46" s="21" t="n">
        <v>23</v>
      </c>
      <c r="X46" s="21" t="n">
        <v>16</v>
      </c>
      <c r="Y46" s="26" t="n">
        <f aca="false">U46/X46</f>
        <v>2.8125</v>
      </c>
      <c r="Z46" s="20"/>
      <c r="AA46" s="16" t="s">
        <v>587</v>
      </c>
      <c r="AB46" s="4"/>
      <c r="AC46" s="17" t="n">
        <f aca="false">SUM(AD46:AE46)</f>
        <v>455</v>
      </c>
      <c r="AD46" s="21" t="n">
        <v>237</v>
      </c>
      <c r="AE46" s="21" t="n">
        <v>218</v>
      </c>
      <c r="AF46" s="21" t="n">
        <v>180</v>
      </c>
      <c r="AG46" s="19" t="n">
        <f aca="false">AC46/AF46</f>
        <v>2.52777777777778</v>
      </c>
      <c r="AH46" s="4"/>
      <c r="AI46" s="4"/>
      <c r="AJ46" s="16" t="s">
        <v>588</v>
      </c>
      <c r="AL46" s="17" t="n">
        <f aca="false">SUM(AM46:AN46)</f>
        <v>222</v>
      </c>
      <c r="AM46" s="21" t="n">
        <v>111</v>
      </c>
      <c r="AN46" s="21" t="n">
        <v>111</v>
      </c>
      <c r="AO46" s="21" t="n">
        <v>60</v>
      </c>
      <c r="AP46" s="26" t="n">
        <f aca="false">AL46/AO46</f>
        <v>3.7</v>
      </c>
      <c r="AR46" s="16" t="s">
        <v>589</v>
      </c>
      <c r="AT46" s="17" t="n">
        <f aca="false">SUM(AU46:AV46)</f>
        <v>186</v>
      </c>
      <c r="AU46" s="21" t="n">
        <v>86</v>
      </c>
      <c r="AV46" s="21" t="n">
        <v>100</v>
      </c>
      <c r="AW46" s="21" t="n">
        <v>64</v>
      </c>
      <c r="AX46" s="19" t="n">
        <f aca="false">AT46/AW46</f>
        <v>2.90625</v>
      </c>
      <c r="AY46" s="4"/>
      <c r="AZ46" s="4"/>
      <c r="BA46" s="16" t="s">
        <v>590</v>
      </c>
      <c r="BC46" s="17" t="n">
        <f aca="false">SUM(BD46:BE46)</f>
        <v>203</v>
      </c>
      <c r="BD46" s="21" t="n">
        <v>107</v>
      </c>
      <c r="BE46" s="21" t="n">
        <v>96</v>
      </c>
      <c r="BF46" s="21" t="n">
        <v>69</v>
      </c>
      <c r="BG46" s="26" t="n">
        <f aca="false">BC46/BF46</f>
        <v>2.94202898550725</v>
      </c>
      <c r="BI46" s="16" t="s">
        <v>591</v>
      </c>
      <c r="BK46" s="17" t="n">
        <f aca="false">SUM(BL46:BM46)</f>
        <v>152</v>
      </c>
      <c r="BL46" s="21" t="n">
        <v>70</v>
      </c>
      <c r="BM46" s="21" t="n">
        <v>82</v>
      </c>
      <c r="BN46" s="21" t="n">
        <v>33</v>
      </c>
      <c r="BO46" s="19" t="n">
        <f aca="false">BK46/BN46</f>
        <v>4.60606060606061</v>
      </c>
      <c r="BP46" s="4"/>
      <c r="BQ46" s="4"/>
      <c r="BR46" s="16" t="s">
        <v>592</v>
      </c>
      <c r="BT46" s="17" t="n">
        <f aca="false">SUM(BU46:BV46)</f>
        <v>311</v>
      </c>
      <c r="BU46" s="21" t="n">
        <v>154</v>
      </c>
      <c r="BV46" s="21" t="n">
        <v>157</v>
      </c>
      <c r="BW46" s="21" t="n">
        <v>78</v>
      </c>
      <c r="BX46" s="26" t="n">
        <f aca="false">BT46/BW46</f>
        <v>3.98717948717949</v>
      </c>
      <c r="BZ46" s="16" t="s">
        <v>593</v>
      </c>
      <c r="CB46" s="17" t="n">
        <f aca="false">SUM(CC46:CD46)</f>
        <v>1411</v>
      </c>
      <c r="CC46" s="21" t="n">
        <v>677</v>
      </c>
      <c r="CD46" s="21" t="n">
        <v>734</v>
      </c>
      <c r="CE46" s="21" t="n">
        <v>521</v>
      </c>
      <c r="CF46" s="19" t="n">
        <f aca="false">CB46/CE46</f>
        <v>2.70825335892514</v>
      </c>
      <c r="CG46" s="4"/>
      <c r="CH46" s="4"/>
      <c r="CI46" s="16" t="s">
        <v>594</v>
      </c>
      <c r="CK46" s="17" t="n">
        <f aca="false">SUM(CL46:CM46)</f>
        <v>135</v>
      </c>
      <c r="CL46" s="21" t="n">
        <v>64</v>
      </c>
      <c r="CM46" s="21" t="n">
        <v>71</v>
      </c>
      <c r="CN46" s="21" t="n">
        <v>41</v>
      </c>
      <c r="CO46" s="26" t="n">
        <f aca="false">CK46/CN46</f>
        <v>3.29268292682927</v>
      </c>
      <c r="CQ46" s="22" t="s">
        <v>595</v>
      </c>
      <c r="CS46" s="17" t="n">
        <f aca="false">SUM(CT46:CU46)</f>
        <v>654</v>
      </c>
      <c r="CT46" s="21" t="n">
        <v>327</v>
      </c>
      <c r="CU46" s="21" t="n">
        <v>327</v>
      </c>
      <c r="CV46" s="21" t="n">
        <v>261</v>
      </c>
      <c r="CW46" s="19" t="n">
        <f aca="false">CS46/CV46</f>
        <v>2.50574712643678</v>
      </c>
      <c r="CX46" s="4"/>
      <c r="CY46" s="4"/>
      <c r="CZ46" s="16" t="s">
        <v>596</v>
      </c>
      <c r="DB46" s="17" t="n">
        <f aca="false">SUM(DC46:DD46)</f>
        <v>535</v>
      </c>
      <c r="DC46" s="21" t="n">
        <v>281</v>
      </c>
      <c r="DD46" s="21" t="n">
        <v>254</v>
      </c>
      <c r="DE46" s="21" t="n">
        <v>236</v>
      </c>
      <c r="DF46" s="19" t="n">
        <f aca="false">DB46/DE46</f>
        <v>2.26694915254237</v>
      </c>
      <c r="DG46" s="20"/>
      <c r="DH46" s="16" t="s">
        <v>597</v>
      </c>
      <c r="DJ46" s="17" t="n">
        <f aca="false">SUM(DK46:DL46)</f>
        <v>1242</v>
      </c>
      <c r="DK46" s="21" t="n">
        <v>629</v>
      </c>
      <c r="DL46" s="21" t="n">
        <v>613</v>
      </c>
      <c r="DM46" s="25" t="n">
        <v>430</v>
      </c>
      <c r="DN46" s="31" t="n">
        <f aca="false">DJ46/DM46</f>
        <v>2.88837209302326</v>
      </c>
    </row>
    <row r="47" customFormat="false" ht="14.25" hidden="false" customHeight="false" outlineLevel="0" collapsed="false">
      <c r="A47" s="13"/>
      <c r="B47" s="32" t="s">
        <v>598</v>
      </c>
      <c r="C47" s="13"/>
      <c r="D47" s="33" t="n">
        <f aca="false">SUM(E47:F47)</f>
        <v>142</v>
      </c>
      <c r="E47" s="34" t="n">
        <v>68</v>
      </c>
      <c r="F47" s="34" t="n">
        <v>74</v>
      </c>
      <c r="G47" s="34" t="n">
        <v>37</v>
      </c>
      <c r="H47" s="35" t="n">
        <f aca="false">D47/G47</f>
        <v>3.83783783783784</v>
      </c>
      <c r="I47" s="15"/>
      <c r="J47" s="32" t="s">
        <v>599</v>
      </c>
      <c r="K47" s="13"/>
      <c r="L47" s="33" t="n">
        <f aca="false">SUM(M47:N47)</f>
        <v>224</v>
      </c>
      <c r="M47" s="34" t="n">
        <v>105</v>
      </c>
      <c r="N47" s="34" t="n">
        <v>119</v>
      </c>
      <c r="O47" s="34" t="n">
        <v>55</v>
      </c>
      <c r="P47" s="31" t="n">
        <f aca="false">L47/O47</f>
        <v>4.07272727272727</v>
      </c>
      <c r="R47" s="13"/>
      <c r="S47" s="32" t="s">
        <v>600</v>
      </c>
      <c r="T47" s="13"/>
      <c r="U47" s="33" t="n">
        <f aca="false">SUM(V47:W47)</f>
        <v>238</v>
      </c>
      <c r="V47" s="34" t="n">
        <v>112</v>
      </c>
      <c r="W47" s="34" t="n">
        <v>126</v>
      </c>
      <c r="X47" s="36" t="n">
        <v>57</v>
      </c>
      <c r="Y47" s="35" t="n">
        <f aca="false">U47/X47</f>
        <v>4.17543859649123</v>
      </c>
      <c r="Z47" s="15"/>
      <c r="AA47" s="32" t="s">
        <v>601</v>
      </c>
      <c r="AB47" s="13"/>
      <c r="AC47" s="33" t="n">
        <f aca="false">SUM(AD47:AE47)</f>
        <v>667</v>
      </c>
      <c r="AD47" s="34" t="n">
        <v>356</v>
      </c>
      <c r="AE47" s="34" t="n">
        <v>311</v>
      </c>
      <c r="AF47" s="34" t="n">
        <v>258</v>
      </c>
      <c r="AG47" s="31" t="n">
        <f aca="false">AC47/AF47</f>
        <v>2.58527131782946</v>
      </c>
      <c r="AH47" s="4"/>
      <c r="AI47" s="13"/>
      <c r="AJ47" s="32" t="s">
        <v>602</v>
      </c>
      <c r="AK47" s="13"/>
      <c r="AL47" s="33" t="n">
        <f aca="false">SUM(AM47:AN47)</f>
        <v>172</v>
      </c>
      <c r="AM47" s="34" t="n">
        <v>78</v>
      </c>
      <c r="AN47" s="34" t="n">
        <v>94</v>
      </c>
      <c r="AO47" s="34" t="n">
        <v>49</v>
      </c>
      <c r="AP47" s="35" t="n">
        <f aca="false">AL47/AO47</f>
        <v>3.51020408163265</v>
      </c>
      <c r="AQ47" s="15"/>
      <c r="AR47" s="32" t="s">
        <v>603</v>
      </c>
      <c r="AS47" s="13"/>
      <c r="AT47" s="33" t="n">
        <f aca="false">SUM(AU47:AV47)</f>
        <v>343</v>
      </c>
      <c r="AU47" s="34" t="n">
        <v>145</v>
      </c>
      <c r="AV47" s="34" t="n">
        <v>198</v>
      </c>
      <c r="AW47" s="34" t="n">
        <v>86</v>
      </c>
      <c r="AX47" s="31" t="n">
        <f aca="false">AT47/AW47</f>
        <v>3.98837209302326</v>
      </c>
      <c r="AY47" s="4"/>
      <c r="AZ47" s="13"/>
      <c r="BA47" s="32" t="s">
        <v>604</v>
      </c>
      <c r="BB47" s="13"/>
      <c r="BC47" s="33" t="n">
        <f aca="false">SUM(BD47:BE47)</f>
        <v>167</v>
      </c>
      <c r="BD47" s="34" t="n">
        <v>81</v>
      </c>
      <c r="BE47" s="34" t="n">
        <v>86</v>
      </c>
      <c r="BF47" s="34" t="n">
        <v>51</v>
      </c>
      <c r="BG47" s="35" t="n">
        <f aca="false">BC47/BF47</f>
        <v>3.27450980392157</v>
      </c>
      <c r="BH47" s="13"/>
      <c r="BI47" s="32" t="s">
        <v>605</v>
      </c>
      <c r="BJ47" s="13"/>
      <c r="BK47" s="33" t="n">
        <f aca="false">SUM(BL47:BM47)</f>
        <v>179</v>
      </c>
      <c r="BL47" s="34" t="n">
        <v>86</v>
      </c>
      <c r="BM47" s="34" t="n">
        <v>93</v>
      </c>
      <c r="BN47" s="34" t="n">
        <v>40</v>
      </c>
      <c r="BO47" s="31" t="n">
        <f aca="false">BK47/BN47</f>
        <v>4.475</v>
      </c>
      <c r="BP47" s="4"/>
      <c r="BQ47" s="13"/>
      <c r="BR47" s="32" t="s">
        <v>606</v>
      </c>
      <c r="BS47" s="13"/>
      <c r="BT47" s="33" t="n">
        <f aca="false">SUM(BU47:BV47)</f>
        <v>134</v>
      </c>
      <c r="BU47" s="34" t="n">
        <v>68</v>
      </c>
      <c r="BV47" s="34" t="n">
        <v>66</v>
      </c>
      <c r="BW47" s="34" t="n">
        <v>35</v>
      </c>
      <c r="BX47" s="35" t="n">
        <f aca="false">BT47/BW47</f>
        <v>3.82857142857143</v>
      </c>
      <c r="BY47" s="13"/>
      <c r="BZ47" s="32" t="s">
        <v>607</v>
      </c>
      <c r="CA47" s="13"/>
      <c r="CB47" s="33" t="n">
        <f aca="false">SUM(CC47:CD47)</f>
        <v>1925</v>
      </c>
      <c r="CC47" s="34" t="n">
        <v>947</v>
      </c>
      <c r="CD47" s="34" t="n">
        <v>978</v>
      </c>
      <c r="CE47" s="34" t="n">
        <v>720</v>
      </c>
      <c r="CF47" s="31" t="n">
        <f aca="false">CB47/CE47</f>
        <v>2.67361111111111</v>
      </c>
      <c r="CG47" s="4"/>
      <c r="CH47" s="13"/>
      <c r="CI47" s="32" t="s">
        <v>608</v>
      </c>
      <c r="CJ47" s="13"/>
      <c r="CK47" s="33" t="n">
        <f aca="false">SUM(CL47:CM47)</f>
        <v>468</v>
      </c>
      <c r="CL47" s="34" t="n">
        <v>228</v>
      </c>
      <c r="CM47" s="34" t="n">
        <v>240</v>
      </c>
      <c r="CN47" s="34" t="n">
        <v>119</v>
      </c>
      <c r="CO47" s="35" t="n">
        <f aca="false">CK47/CN47</f>
        <v>3.9327731092437</v>
      </c>
      <c r="CP47" s="13"/>
      <c r="CQ47" s="32" t="s">
        <v>609</v>
      </c>
      <c r="CR47" s="13"/>
      <c r="CS47" s="33" t="n">
        <f aca="false">SUM(CT47:CU47)</f>
        <v>826</v>
      </c>
      <c r="CT47" s="34" t="n">
        <v>384</v>
      </c>
      <c r="CU47" s="34" t="n">
        <v>442</v>
      </c>
      <c r="CV47" s="34" t="n">
        <v>297</v>
      </c>
      <c r="CW47" s="31" t="n">
        <f aca="false">CS47/CV47</f>
        <v>2.78114478114478</v>
      </c>
      <c r="CX47" s="4"/>
      <c r="CY47" s="13"/>
      <c r="CZ47" s="32" t="s">
        <v>610</v>
      </c>
      <c r="DA47" s="13"/>
      <c r="DB47" s="33" t="n">
        <f aca="false">SUM(DC47:DD47)</f>
        <v>207</v>
      </c>
      <c r="DC47" s="34" t="n">
        <v>92</v>
      </c>
      <c r="DD47" s="34" t="n">
        <v>115</v>
      </c>
      <c r="DE47" s="34" t="n">
        <v>81</v>
      </c>
      <c r="DF47" s="35" t="n">
        <f aca="false">DB47/DE47</f>
        <v>2.55555555555556</v>
      </c>
      <c r="DG47" s="37"/>
      <c r="DH47" s="38" t="s">
        <v>611</v>
      </c>
      <c r="DI47" s="39"/>
      <c r="DJ47" s="40" t="n">
        <f aca="false">DJ51</f>
        <v>252274</v>
      </c>
      <c r="DK47" s="41" t="n">
        <f aca="false">DK51</f>
        <v>122965</v>
      </c>
      <c r="DL47" s="41" t="n">
        <f aca="false">DL51</f>
        <v>129309</v>
      </c>
      <c r="DM47" s="41" t="n">
        <f aca="false">DM51</f>
        <v>85351</v>
      </c>
      <c r="DN47" s="42" t="n">
        <f aca="false">DJ47/DM47</f>
        <v>2.9557240102635</v>
      </c>
    </row>
    <row r="48" customFormat="false" ht="14.25" hidden="false" customHeight="false" outlineLevel="0" collapsed="false">
      <c r="Q48" s="23"/>
      <c r="AJ48" s="16"/>
      <c r="CP48" s="23"/>
      <c r="CR48" s="23"/>
      <c r="CS48" s="23"/>
      <c r="CT48" s="23"/>
      <c r="CU48" s="23"/>
      <c r="CV48" s="23"/>
      <c r="CW48" s="23"/>
      <c r="DN48" s="1"/>
    </row>
    <row r="49" customFormat="false" ht="14.25" hidden="false" customHeight="false" outlineLevel="0" collapsed="false">
      <c r="AA49" s="23"/>
      <c r="AJ49" s="16"/>
    </row>
    <row r="50" s="2" customFormat="true" ht="15" hidden="true" customHeight="true" outlineLevel="0" collapsed="false">
      <c r="D50" s="23" t="n">
        <f aca="false">E50+F50</f>
        <v>15626</v>
      </c>
      <c r="E50" s="43" t="n">
        <f aca="false">SUM(E5:E49)</f>
        <v>7619</v>
      </c>
      <c r="F50" s="43" t="n">
        <f aca="false">SUM(F5:F49)</f>
        <v>8007</v>
      </c>
      <c r="G50" s="43" t="n">
        <f aca="false">SUM(G5:G49)</f>
        <v>5040</v>
      </c>
      <c r="L50" s="23" t="n">
        <f aca="false">SUM(L5:L49)</f>
        <v>18940</v>
      </c>
      <c r="M50" s="43" t="n">
        <f aca="false">SUM(M5:M49)</f>
        <v>9092</v>
      </c>
      <c r="N50" s="43" t="n">
        <f aca="false">SUM(N5:N49)</f>
        <v>9848</v>
      </c>
      <c r="O50" s="43" t="n">
        <f aca="false">SUM(O5:O49)</f>
        <v>5951</v>
      </c>
      <c r="R50" s="23" t="n">
        <f aca="false">SUM(R9:R49)</f>
        <v>0</v>
      </c>
      <c r="S50" s="23"/>
      <c r="T50" s="23" t="n">
        <f aca="false">SUM(T5:T49)</f>
        <v>0</v>
      </c>
      <c r="U50" s="23" t="n">
        <f aca="false">SUM(U5:U49)</f>
        <v>16878</v>
      </c>
      <c r="V50" s="23" t="n">
        <f aca="false">SUM(V5:V49)</f>
        <v>8324</v>
      </c>
      <c r="W50" s="23" t="n">
        <f aca="false">SUM(W5:W49)</f>
        <v>8554</v>
      </c>
      <c r="X50" s="23" t="n">
        <f aca="false">SUM(X5:X49)</f>
        <v>6345</v>
      </c>
      <c r="Y50" s="23"/>
      <c r="Z50" s="23" t="n">
        <f aca="false">SUM(Z5:Z49)</f>
        <v>0</v>
      </c>
      <c r="AA50" s="23"/>
      <c r="AB50" s="23" t="n">
        <f aca="false">SUM(AB5:AB49)</f>
        <v>0</v>
      </c>
      <c r="AC50" s="23" t="n">
        <f aca="false">SUM(AC5:AC49)</f>
        <v>16966</v>
      </c>
      <c r="AD50" s="23" t="n">
        <f aca="false">SUM(AD5:AD49)</f>
        <v>8300</v>
      </c>
      <c r="AE50" s="23" t="n">
        <f aca="false">SUM(AE5:AE49)</f>
        <v>8666</v>
      </c>
      <c r="AF50" s="23" t="n">
        <f aca="false">SUM(AF5:AF49)</f>
        <v>5537</v>
      </c>
      <c r="AG50" s="23"/>
      <c r="AJ50" s="16"/>
      <c r="AL50" s="23" t="n">
        <f aca="false">SUM(AL5:AL49)</f>
        <v>14194</v>
      </c>
      <c r="AM50" s="23" t="n">
        <f aca="false">SUM(AM5:AM49)</f>
        <v>7209</v>
      </c>
      <c r="AN50" s="23" t="n">
        <f aca="false">SUM(AN5:AN49)</f>
        <v>6985</v>
      </c>
      <c r="AO50" s="23" t="n">
        <f aca="false">SUM(AO5:AO49)</f>
        <v>5465</v>
      </c>
      <c r="AT50" s="23" t="n">
        <f aca="false">SUM(AT5:AT49)</f>
        <v>17126</v>
      </c>
      <c r="AU50" s="23" t="n">
        <f aca="false">SUM(AU5:AU49)</f>
        <v>8165</v>
      </c>
      <c r="AV50" s="23" t="n">
        <f aca="false">SUM(AV5:AV49)</f>
        <v>8961</v>
      </c>
      <c r="AW50" s="23" t="n">
        <f aca="false">SUM(AW5:AW49)</f>
        <v>5172</v>
      </c>
      <c r="AY50" s="23"/>
      <c r="BC50" s="23" t="n">
        <f aca="false">SUM(BC5:BC49)</f>
        <v>14070</v>
      </c>
      <c r="BD50" s="23" t="n">
        <f aca="false">SUM(BD5:BD49)</f>
        <v>6957</v>
      </c>
      <c r="BE50" s="23" t="n">
        <f aca="false">SUM(BE5:BE49)</f>
        <v>7113</v>
      </c>
      <c r="BF50" s="23" t="n">
        <f aca="false">SUM(BF5:BF49)</f>
        <v>4768</v>
      </c>
      <c r="BK50" s="23" t="n">
        <f aca="false">SUM(BK5:BK49)</f>
        <v>20105</v>
      </c>
      <c r="BL50" s="23" t="n">
        <f aca="false">SUM(BL5:BL49)</f>
        <v>9617</v>
      </c>
      <c r="BM50" s="23" t="n">
        <f aca="false">SUM(BM5:BM49)</f>
        <v>10488</v>
      </c>
      <c r="BN50" s="23" t="n">
        <f aca="false">SUM(BN5:BN49)</f>
        <v>6768</v>
      </c>
      <c r="BP50" s="23"/>
      <c r="BT50" s="23" t="n">
        <f aca="false">SUM(BT5:BT49)</f>
        <v>17496</v>
      </c>
      <c r="BU50" s="23" t="n">
        <f aca="false">SUM(BU5:BU49)</f>
        <v>8539</v>
      </c>
      <c r="BV50" s="23" t="n">
        <f aca="false">SUM(BV5:BV49)</f>
        <v>8957</v>
      </c>
      <c r="BW50" s="23" t="n">
        <f aca="false">SUM(BW5:BW49)</f>
        <v>5698</v>
      </c>
      <c r="CB50" s="23" t="n">
        <f aca="false">SUM(CB5:CB49)</f>
        <v>21914</v>
      </c>
      <c r="CC50" s="23" t="n">
        <f aca="false">SUM(CC5:CC49)</f>
        <v>10586</v>
      </c>
      <c r="CD50" s="23" t="n">
        <f aca="false">SUM(CD5:CD49)</f>
        <v>11328</v>
      </c>
      <c r="CE50" s="23" t="n">
        <f aca="false">SUM(CE5:CE49)</f>
        <v>7602</v>
      </c>
      <c r="CG50" s="23"/>
      <c r="CK50" s="23" t="n">
        <f aca="false">SUM(CK5:CK49)</f>
        <v>17878</v>
      </c>
      <c r="CL50" s="23" t="n">
        <f aca="false">SUM(CL5:CL49)</f>
        <v>8581</v>
      </c>
      <c r="CM50" s="23" t="n">
        <f aca="false">SUM(CM5:CM49)</f>
        <v>9297</v>
      </c>
      <c r="CN50" s="23" t="n">
        <f aca="false">SUM(CN5:CN49)</f>
        <v>5851</v>
      </c>
      <c r="CS50" s="23" t="n">
        <f aca="false">SUM(CS5:CS49)</f>
        <v>26350</v>
      </c>
      <c r="CT50" s="23" t="n">
        <f aca="false">SUM(CT5:CT49)</f>
        <v>13124</v>
      </c>
      <c r="CU50" s="23" t="n">
        <f aca="false">SUM(CU5:CU49)</f>
        <v>13226</v>
      </c>
      <c r="CV50" s="23" t="n">
        <f aca="false">SUM(CV5:CV49)</f>
        <v>9475</v>
      </c>
      <c r="DB50" s="23" t="n">
        <f aca="false">SUM(DB5:DB49)</f>
        <v>19095</v>
      </c>
      <c r="DC50" s="23" t="n">
        <f aca="false">SUM(DC5:DC49)</f>
        <v>9066</v>
      </c>
      <c r="DD50" s="23" t="n">
        <f aca="false">SUM(DD5:DD49)</f>
        <v>10029</v>
      </c>
      <c r="DE50" s="23" t="n">
        <f aca="false">SUM(DE5:DE49)</f>
        <v>6613</v>
      </c>
      <c r="DJ50" s="23" t="n">
        <f aca="false">SUM(DJ5:DJ46)</f>
        <v>15636</v>
      </c>
      <c r="DK50" s="23" t="n">
        <f aca="false">SUM(DK5:DK46)</f>
        <v>7786</v>
      </c>
      <c r="DL50" s="23" t="n">
        <f aca="false">SUM(DL5:DL46)</f>
        <v>7850</v>
      </c>
      <c r="DM50" s="23" t="n">
        <f aca="false">SUM(DM5:DM46)</f>
        <v>5066</v>
      </c>
    </row>
    <row r="51" customFormat="false" ht="14.25" hidden="true" customHeight="false" outlineLevel="0" collapsed="false">
      <c r="AA51" s="23"/>
      <c r="AJ51" s="16"/>
      <c r="DG51" s="23"/>
      <c r="DH51" s="23"/>
      <c r="DI51" s="23"/>
      <c r="DJ51" s="23" t="n">
        <f aca="false">D50+L50+U50+AC50+AL50+AT50+BC50+BK50+BT50+CB50+CK50+CS50+DB50+DJ50</f>
        <v>252274</v>
      </c>
      <c r="DK51" s="23" t="n">
        <f aca="false">E50+M50+V50+AD50+AM50+AU50+BD50+BL50+BU50+CC50+CL50+CT50+DC50+DK50</f>
        <v>122965</v>
      </c>
      <c r="DL51" s="23" t="n">
        <f aca="false">F50+N50+W50+AE50+AN50+AV50+BE50+BM50+BV50+CD50+CM50+CU50+DD50+DL50</f>
        <v>129309</v>
      </c>
      <c r="DM51" s="23" t="n">
        <f aca="false">G50+O50+X50+AF50+AO50+AW50+BF50+BN50+BW50+CE50+CN50+CV50+DE50+DM50</f>
        <v>85351</v>
      </c>
      <c r="DN51" s="23"/>
    </row>
    <row r="52" customFormat="false" ht="14.25" hidden="false" customHeight="false" outlineLevel="0" collapsed="false">
      <c r="AA52" s="23"/>
      <c r="AJ52" s="16"/>
      <c r="AR52" s="22"/>
      <c r="AS52" s="4"/>
      <c r="AT52" s="44"/>
      <c r="AU52" s="25"/>
      <c r="AV52" s="25"/>
      <c r="AW52" s="25"/>
      <c r="AX52" s="29"/>
      <c r="AZ52" s="4"/>
      <c r="BA52" s="22"/>
      <c r="BB52" s="4"/>
      <c r="BC52" s="44"/>
      <c r="BD52" s="25"/>
      <c r="BE52" s="25"/>
      <c r="BF52" s="25"/>
      <c r="BG52" s="29"/>
      <c r="BH52" s="4"/>
      <c r="BI52" s="22"/>
      <c r="BJ52" s="4"/>
      <c r="BK52" s="44"/>
      <c r="BL52" s="25"/>
      <c r="BM52" s="25"/>
      <c r="BN52" s="25"/>
      <c r="BO52" s="29"/>
      <c r="BQ52" s="4"/>
      <c r="BR52" s="22"/>
      <c r="BS52" s="4"/>
      <c r="BT52" s="44"/>
      <c r="BU52" s="25"/>
      <c r="BV52" s="25"/>
      <c r="BW52" s="25"/>
      <c r="BX52" s="29"/>
      <c r="BY52" s="4"/>
      <c r="BZ52" s="22"/>
      <c r="CA52" s="4"/>
      <c r="CB52" s="44"/>
      <c r="CC52" s="25"/>
      <c r="CD52" s="25"/>
      <c r="CE52" s="25"/>
      <c r="CF52" s="29"/>
      <c r="CH52" s="4"/>
      <c r="CI52" s="22"/>
      <c r="CJ52" s="4"/>
      <c r="CK52" s="44"/>
      <c r="CL52" s="25"/>
      <c r="CM52" s="25"/>
      <c r="CN52" s="25"/>
      <c r="CO52" s="29"/>
      <c r="CP52" s="4"/>
      <c r="CQ52" s="22"/>
      <c r="CR52" s="4"/>
      <c r="CS52" s="44"/>
      <c r="CT52" s="25"/>
      <c r="CU52" s="25"/>
      <c r="CV52" s="25"/>
      <c r="CW52" s="29"/>
      <c r="CY52" s="4"/>
      <c r="CZ52" s="22"/>
      <c r="DA52" s="4"/>
      <c r="DB52" s="44"/>
      <c r="DC52" s="25"/>
      <c r="DD52" s="25"/>
      <c r="DE52" s="25"/>
      <c r="DF52" s="29"/>
      <c r="DJ52" s="23"/>
    </row>
    <row r="53" customFormat="false" ht="14.25" hidden="false" customHeight="false" outlineLevel="0" collapsed="false">
      <c r="D53" s="23"/>
      <c r="E53" s="23"/>
      <c r="F53" s="23"/>
      <c r="G53" s="23"/>
      <c r="H53" s="23"/>
      <c r="AA53" s="23"/>
      <c r="AJ53" s="16"/>
    </row>
    <row r="54" customFormat="false" ht="14.25" hidden="false" customHeight="false" outlineLevel="0" collapsed="false">
      <c r="AA54" s="23"/>
      <c r="AJ54" s="16"/>
      <c r="DJ54" s="23"/>
      <c r="DK54" s="23"/>
      <c r="DL54" s="23"/>
      <c r="DM54" s="23"/>
      <c r="DN54" s="45"/>
    </row>
    <row r="55" customFormat="false" ht="14.25" hidden="false" customHeight="false" outlineLevel="0" collapsed="false">
      <c r="AA55" s="23"/>
    </row>
    <row r="58" customFormat="false" ht="14.25" hidden="false" customHeight="false" outlineLevel="0" collapsed="false">
      <c r="D58" s="43"/>
      <c r="E58" s="43"/>
      <c r="F58" s="43"/>
      <c r="G58" s="43"/>
    </row>
    <row r="59" customFormat="false" ht="14.25" hidden="false" customHeight="false" outlineLevel="0" collapsed="false">
      <c r="D59" s="43"/>
    </row>
  </sheetData>
  <mergeCells count="63">
    <mergeCell ref="A1:P1"/>
    <mergeCell ref="R1:AG1"/>
    <mergeCell ref="AI1:AX1"/>
    <mergeCell ref="AZ1:BO1"/>
    <mergeCell ref="BQ1:CF1"/>
    <mergeCell ref="CH1:CW1"/>
    <mergeCell ref="CY1:DN1"/>
    <mergeCell ref="B3:B4"/>
    <mergeCell ref="D3:F3"/>
    <mergeCell ref="G3:G4"/>
    <mergeCell ref="H3:H4"/>
    <mergeCell ref="J3:J4"/>
    <mergeCell ref="L3:N3"/>
    <mergeCell ref="O3:O4"/>
    <mergeCell ref="P3:P4"/>
    <mergeCell ref="S3:S4"/>
    <mergeCell ref="U3:W3"/>
    <mergeCell ref="X3:X4"/>
    <mergeCell ref="Y3:Y4"/>
    <mergeCell ref="AA3:AA4"/>
    <mergeCell ref="AC3:AE3"/>
    <mergeCell ref="AF3:AF4"/>
    <mergeCell ref="AG3:AG4"/>
    <mergeCell ref="AJ3:AJ4"/>
    <mergeCell ref="AL3:AN3"/>
    <mergeCell ref="AO3:AO4"/>
    <mergeCell ref="AP3:AP4"/>
    <mergeCell ref="AR3:AR4"/>
    <mergeCell ref="AT3:AV3"/>
    <mergeCell ref="AW3:AW4"/>
    <mergeCell ref="AX3:AX4"/>
    <mergeCell ref="BA3:BA4"/>
    <mergeCell ref="BC3:BE3"/>
    <mergeCell ref="BF3:BF4"/>
    <mergeCell ref="BG3:BG4"/>
    <mergeCell ref="BI3:BI4"/>
    <mergeCell ref="BK3:BM3"/>
    <mergeCell ref="BN3:BN4"/>
    <mergeCell ref="BO3:BO4"/>
    <mergeCell ref="BR3:BR4"/>
    <mergeCell ref="BT3:BV3"/>
    <mergeCell ref="BW3:BW4"/>
    <mergeCell ref="BX3:BX4"/>
    <mergeCell ref="BZ3:BZ4"/>
    <mergeCell ref="CB3:CD3"/>
    <mergeCell ref="CE3:CE4"/>
    <mergeCell ref="CF3:CF4"/>
    <mergeCell ref="CI3:CI4"/>
    <mergeCell ref="CK3:CM3"/>
    <mergeCell ref="CN3:CN4"/>
    <mergeCell ref="CO3:CO4"/>
    <mergeCell ref="CQ3:CQ4"/>
    <mergeCell ref="CS3:CU3"/>
    <mergeCell ref="CV3:CV4"/>
    <mergeCell ref="CW3:CW4"/>
    <mergeCell ref="CZ3:CZ4"/>
    <mergeCell ref="DB3:DD3"/>
    <mergeCell ref="DE3:DE4"/>
    <mergeCell ref="DF3:DF4"/>
    <mergeCell ref="DH3:DH4"/>
    <mergeCell ref="DJ3:DL3"/>
    <mergeCell ref="DM3:DM4"/>
    <mergeCell ref="DN3:DN4"/>
  </mergeCells>
  <printOptions headings="false" gridLines="false" gridLinesSet="true" horizontalCentered="true" verticalCentered="false"/>
  <pageMargins left="0.945138888888889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R&amp;"ＭＳ ゴシック,Regular"&amp;11３．国勢調査</oddHeader>
    <oddFooter>&amp;C&amp;"ＭＳ ゴシック,Regular"&amp;11&amp;P</oddFooter>
  </headerFooter>
  <colBreaks count="6" manualBreakCount="6">
    <brk id="17" man="true" max="65535" min="0"/>
    <brk id="34" man="true" max="65535" min="0"/>
    <brk id="51" man="true" max="65535" min="0"/>
    <brk id="68" man="true" max="65535" min="0"/>
    <brk id="85" man="true" max="65535" min="0"/>
    <brk id="10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02:35:12Z</dcterms:created>
  <dc:creator>m.makita</dc:creator>
  <dc:description/>
  <dc:language>en-US</dc:language>
  <cp:lastModifiedBy>情報統計課</cp:lastModifiedBy>
  <cp:lastPrinted>2001-01-09T01:23:36Z</cp:lastPrinted>
  <dcterms:modified xsi:type="dcterms:W3CDTF">2001-02-05T02:35:50Z</dcterms:modified>
  <cp:revision>0</cp:revision>
  <dc:subject/>
  <dc:title>３－７．＜町別＞人口・世帯数</dc:title>
</cp:coreProperties>
</file>