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3．＜県内市町村別＞転出入者数" sheetId="1" state="visible" r:id="rId2"/>
  </sheets>
  <definedNames>
    <definedName function="false" hidden="false" localSheetId="0" name="_xlnm.Print_Area" vbProcedure="false">'2-3．＜県内市町村別＞転出入者数'!$A$1:$B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9">
  <si>
    <r>
      <rPr>
        <sz val="18"/>
        <rFont val="ＭＳ ゴシック"/>
        <family val="3"/>
        <charset val="128"/>
      </rPr>
      <t xml:space="preserve">2-3</t>
    </r>
    <r>
      <rPr>
        <sz val="18"/>
        <rFont val="Noto Sans"/>
        <family val="2"/>
      </rPr>
      <t xml:space="preserve">．　＜県内市町村別＞　　転　出　入　者　数         （平成１１年度）</t>
    </r>
  </si>
  <si>
    <t xml:space="preserve">市　町　村</t>
  </si>
  <si>
    <t xml:space="preserve">転　　　　　入</t>
  </si>
  <si>
    <t xml:space="preserve">転出</t>
  </si>
  <si>
    <t xml:space="preserve">転出入超過（△転出超）</t>
  </si>
  <si>
    <r>
      <rPr>
        <sz val="9"/>
        <rFont val="Noto Sans"/>
        <family val="2"/>
      </rPr>
      <t xml:space="preserve">転  入  を   </t>
    </r>
    <r>
      <rPr>
        <sz val="9"/>
        <rFont val="ＭＳ ゴシック"/>
        <family val="3"/>
        <charset val="128"/>
      </rPr>
      <t xml:space="preserve">100 </t>
    </r>
    <r>
      <rPr>
        <sz val="9"/>
        <rFont val="Noto Sans"/>
        <family val="2"/>
      </rPr>
      <t xml:space="preserve">とした　転出の割合</t>
    </r>
  </si>
  <si>
    <t xml:space="preserve">転　　　　　出</t>
  </si>
  <si>
    <t xml:space="preserve">男</t>
  </si>
  <si>
    <t xml:space="preserve">女</t>
  </si>
  <si>
    <t xml:space="preserve">総　数</t>
  </si>
  <si>
    <t xml:space="preserve">構成比</t>
  </si>
  <si>
    <t xml:space="preserve">%</t>
  </si>
  <si>
    <t xml:space="preserve">総　　数</t>
  </si>
  <si>
    <t xml:space="preserve">敦賀市</t>
  </si>
  <si>
    <t xml:space="preserve">今立町</t>
  </si>
  <si>
    <t xml:space="preserve">武生市</t>
  </si>
  <si>
    <t xml:space="preserve">池田町</t>
  </si>
  <si>
    <t xml:space="preserve">小浜市</t>
  </si>
  <si>
    <t xml:space="preserve">南条町</t>
  </si>
  <si>
    <t xml:space="preserve">大野市</t>
  </si>
  <si>
    <t xml:space="preserve">今庄町</t>
  </si>
  <si>
    <t xml:space="preserve">勝山市</t>
  </si>
  <si>
    <t xml:space="preserve">河野村</t>
  </si>
  <si>
    <t xml:space="preserve">鯖江市</t>
  </si>
  <si>
    <t xml:space="preserve">朝日町</t>
  </si>
  <si>
    <t xml:space="preserve">美山町</t>
  </si>
  <si>
    <t xml:space="preserve">宮崎村</t>
  </si>
  <si>
    <t xml:space="preserve">松岡町</t>
  </si>
  <si>
    <t xml:space="preserve">越前町</t>
  </si>
  <si>
    <t xml:space="preserve">永平寺町</t>
  </si>
  <si>
    <t xml:space="preserve">越廼村</t>
  </si>
  <si>
    <t xml:space="preserve">上志比村</t>
  </si>
  <si>
    <t xml:space="preserve">織田町</t>
  </si>
  <si>
    <t xml:space="preserve">和泉村</t>
  </si>
  <si>
    <t xml:space="preserve">清水町</t>
  </si>
  <si>
    <t xml:space="preserve">三国町</t>
  </si>
  <si>
    <t xml:space="preserve">三方町</t>
  </si>
  <si>
    <t xml:space="preserve">芦原町</t>
  </si>
  <si>
    <t xml:space="preserve">美浜町</t>
  </si>
  <si>
    <t xml:space="preserve">金津町</t>
  </si>
  <si>
    <t xml:space="preserve">上中町</t>
  </si>
  <si>
    <t xml:space="preserve">丸岡町</t>
  </si>
  <si>
    <t xml:space="preserve">名田庄村</t>
  </si>
  <si>
    <t xml:space="preserve">春江町</t>
  </si>
  <si>
    <t xml:space="preserve">高浜町</t>
  </si>
  <si>
    <t xml:space="preserve">坂井町</t>
  </si>
  <si>
    <t xml:space="preserve">大飯町</t>
  </si>
  <si>
    <t xml:space="preserve">資料　市民課　</t>
  </si>
  <si>
    <t xml:space="preserve">資料 市民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#,##0\　;\△#,##0\　"/>
    <numFmt numFmtId="167" formatCode="[$-409]#,##0.00_);[RED]\(#,##0.00\)"/>
    <numFmt numFmtId="168" formatCode="General"/>
    <numFmt numFmtId="169" formatCode="#,##0;&quot;&quot;#,##0"/>
    <numFmt numFmtId="170" formatCode="#,##0;\△#,##0"/>
  </numFmts>
  <fonts count="12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8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8.36"/>
    <col collapsed="false" customWidth="true" hidden="false" outlineLevel="0" max="3" min="3" style="1" width="0.87"/>
    <col collapsed="false" customWidth="true" hidden="false" outlineLevel="0" max="4" min="4" style="2" width="5.62"/>
    <col collapsed="false" customWidth="true" hidden="false" outlineLevel="0" max="5" min="5" style="3" width="0.74"/>
    <col collapsed="false" customWidth="true" hidden="false" outlineLevel="0" max="6" min="6" style="2" width="5.62"/>
    <col collapsed="false" customWidth="true" hidden="false" outlineLevel="0" max="7" min="7" style="3" width="0.74"/>
    <col collapsed="false" customWidth="true" hidden="false" outlineLevel="0" max="8" min="8" style="2" width="5.62"/>
    <col collapsed="false" customWidth="true" hidden="false" outlineLevel="0" max="9" min="9" style="3" width="0.87"/>
    <col collapsed="false" customWidth="true" hidden="false" outlineLevel="0" max="10" min="10" style="2" width="6.36"/>
    <col collapsed="false" customWidth="true" hidden="false" outlineLevel="0" max="11" min="11" style="3" width="0.87"/>
    <col collapsed="false" customWidth="true" hidden="false" outlineLevel="0" max="12" min="12" style="2" width="5.62"/>
    <col collapsed="false" customWidth="true" hidden="false" outlineLevel="0" max="13" min="13" style="3" width="0.87"/>
    <col collapsed="false" customWidth="true" hidden="false" outlineLevel="0" max="14" min="14" style="2" width="5.62"/>
    <col collapsed="false" customWidth="true" hidden="false" outlineLevel="0" max="15" min="15" style="3" width="0.87"/>
    <col collapsed="false" customWidth="true" hidden="false" outlineLevel="0" max="16" min="16" style="2" width="5.62"/>
    <col collapsed="false" customWidth="true" hidden="false" outlineLevel="0" max="17" min="17" style="3" width="0.87"/>
    <col collapsed="false" customWidth="true" hidden="false" outlineLevel="0" max="18" min="18" style="2" width="6.36"/>
    <col collapsed="false" customWidth="true" hidden="false" outlineLevel="0" max="19" min="19" style="3" width="0.87"/>
    <col collapsed="false" customWidth="true" hidden="false" outlineLevel="0" max="20" min="20" style="3" width="3.62"/>
    <col collapsed="false" customWidth="true" hidden="false" outlineLevel="0" max="21" min="21" style="2" width="3.62"/>
    <col collapsed="false" customWidth="true" hidden="false" outlineLevel="0" max="22" min="22" style="3" width="0.62"/>
    <col collapsed="false" customWidth="true" hidden="false" outlineLevel="0" max="23" min="23" style="3" width="3.62"/>
    <col collapsed="false" customWidth="true" hidden="false" outlineLevel="0" max="24" min="24" style="2" width="3.62"/>
    <col collapsed="false" customWidth="true" hidden="false" outlineLevel="0" max="25" min="25" style="3" width="0.62"/>
    <col collapsed="false" customWidth="true" hidden="false" outlineLevel="0" max="26" min="26" style="3" width="3.62"/>
    <col collapsed="false" customWidth="true" hidden="false" outlineLevel="0" max="27" min="27" style="2" width="3.75"/>
    <col collapsed="false" customWidth="true" hidden="false" outlineLevel="0" max="28" min="28" style="3" width="0.87"/>
    <col collapsed="false" customWidth="true" hidden="false" outlineLevel="0" max="29" min="29" style="2" width="5.74"/>
    <col collapsed="false" customWidth="true" hidden="false" outlineLevel="0" max="30" min="30" style="3" width="2.99"/>
    <col collapsed="false" customWidth="false" hidden="false" outlineLevel="0" max="31" min="31" style="1" width="10.62"/>
    <col collapsed="false" customWidth="true" hidden="false" outlineLevel="0" max="32" min="32" style="1" width="0.87"/>
    <col collapsed="false" customWidth="true" hidden="false" outlineLevel="0" max="33" min="33" style="1" width="8.62"/>
    <col collapsed="false" customWidth="true" hidden="false" outlineLevel="0" max="34" min="34" style="1" width="2.37"/>
    <col collapsed="false" customWidth="true" hidden="false" outlineLevel="0" max="35" min="35" style="2" width="5.62"/>
    <col collapsed="false" customWidth="true" hidden="false" outlineLevel="0" max="36" min="36" style="3" width="0.87"/>
    <col collapsed="false" customWidth="true" hidden="false" outlineLevel="0" max="37" min="37" style="2" width="5.62"/>
    <col collapsed="false" customWidth="true" hidden="false" outlineLevel="0" max="38" min="38" style="3" width="0.87"/>
    <col collapsed="false" customWidth="true" hidden="false" outlineLevel="0" max="39" min="39" style="2" width="5.62"/>
    <col collapsed="false" customWidth="true" hidden="false" outlineLevel="0" max="40" min="40" style="3" width="0.87"/>
    <col collapsed="false" customWidth="true" hidden="false" outlineLevel="0" max="41" min="41" style="2" width="6.36"/>
    <col collapsed="false" customWidth="true" hidden="false" outlineLevel="0" max="42" min="42" style="3" width="0.87"/>
    <col collapsed="false" customWidth="true" hidden="false" outlineLevel="0" max="43" min="43" style="2" width="5.62"/>
    <col collapsed="false" customWidth="true" hidden="false" outlineLevel="0" max="44" min="44" style="3" width="0.62"/>
    <col collapsed="false" customWidth="true" hidden="false" outlineLevel="0" max="45" min="45" style="2" width="5.62"/>
    <col collapsed="false" customWidth="true" hidden="false" outlineLevel="0" max="46" min="46" style="3" width="0.62"/>
    <col collapsed="false" customWidth="true" hidden="false" outlineLevel="0" max="47" min="47" style="2" width="5.5"/>
    <col collapsed="false" customWidth="true" hidden="false" outlineLevel="0" max="48" min="48" style="3" width="0.74"/>
    <col collapsed="false" customWidth="true" hidden="false" outlineLevel="0" max="49" min="49" style="2" width="6.36"/>
    <col collapsed="false" customWidth="true" hidden="false" outlineLevel="0" max="50" min="50" style="3" width="0.62"/>
    <col collapsed="false" customWidth="true" hidden="false" outlineLevel="0" max="51" min="51" style="3" width="3.5"/>
    <col collapsed="false" customWidth="true" hidden="false" outlineLevel="0" max="52" min="52" style="2" width="3.36"/>
    <col collapsed="false" customWidth="true" hidden="false" outlineLevel="0" max="53" min="53" style="3" width="0.87"/>
    <col collapsed="false" customWidth="true" hidden="false" outlineLevel="0" max="54" min="54" style="3" width="3.5"/>
    <col collapsed="false" customWidth="true" hidden="false" outlineLevel="0" max="55" min="55" style="2" width="3.36"/>
    <col collapsed="false" customWidth="true" hidden="false" outlineLevel="0" max="56" min="56" style="3" width="0.74"/>
    <col collapsed="false" customWidth="true" hidden="false" outlineLevel="0" max="57" min="57" style="3" width="3.62"/>
    <col collapsed="false" customWidth="true" hidden="false" outlineLevel="0" max="58" min="58" style="2" width="3.12"/>
    <col collapsed="false" customWidth="true" hidden="false" outlineLevel="0" max="59" min="59" style="3" width="0.87"/>
    <col collapsed="false" customWidth="true" hidden="false" outlineLevel="0" max="60" min="60" style="2" width="6.12"/>
    <col collapsed="false" customWidth="true" hidden="false" outlineLevel="0" max="61" min="61" style="3" width="3.24"/>
    <col collapsed="false" customWidth="false" hidden="false" outlineLevel="0" max="257" min="62" style="1" width="10.62"/>
  </cols>
  <sheetData>
    <row r="1" s="4" customFormat="true" ht="21.9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6"/>
    </row>
    <row r="2" customFormat="false" ht="21.95" hidden="false" customHeight="true" outlineLevel="0" collapsed="false">
      <c r="D2" s="3"/>
      <c r="F2" s="1"/>
      <c r="G2" s="1"/>
      <c r="H2" s="3"/>
      <c r="J2" s="3"/>
      <c r="L2" s="3"/>
      <c r="N2" s="3"/>
      <c r="P2" s="3"/>
      <c r="R2" s="5"/>
      <c r="U2" s="3"/>
      <c r="X2" s="3"/>
      <c r="AA2" s="3"/>
      <c r="AC2" s="3"/>
      <c r="AI2" s="1"/>
      <c r="AK2" s="3"/>
      <c r="AM2" s="3"/>
      <c r="AO2" s="3"/>
      <c r="AQ2" s="3"/>
      <c r="AS2" s="3"/>
      <c r="AU2" s="3"/>
      <c r="AW2" s="3"/>
      <c r="AZ2" s="7"/>
      <c r="BC2" s="3"/>
      <c r="BF2" s="3"/>
      <c r="BH2" s="3"/>
    </row>
    <row r="3" customFormat="false" ht="23.1" hidden="false" customHeight="true" outlineLevel="0" collapsed="false">
      <c r="A3" s="8"/>
      <c r="B3" s="9" t="s">
        <v>1</v>
      </c>
      <c r="C3" s="10"/>
      <c r="D3" s="11" t="s">
        <v>2</v>
      </c>
      <c r="E3" s="11"/>
      <c r="F3" s="11"/>
      <c r="G3" s="11"/>
      <c r="H3" s="11"/>
      <c r="I3" s="11"/>
      <c r="J3" s="11"/>
      <c r="K3" s="11"/>
      <c r="L3" s="12" t="s">
        <v>3</v>
      </c>
      <c r="M3" s="12"/>
      <c r="N3" s="12"/>
      <c r="O3" s="12"/>
      <c r="P3" s="12"/>
      <c r="Q3" s="12"/>
      <c r="R3" s="12"/>
      <c r="S3" s="12"/>
      <c r="T3" s="13"/>
      <c r="U3" s="14" t="s">
        <v>4</v>
      </c>
      <c r="V3" s="14"/>
      <c r="W3" s="14"/>
      <c r="X3" s="14"/>
      <c r="Y3" s="14"/>
      <c r="Z3" s="14"/>
      <c r="AA3" s="14"/>
      <c r="AB3" s="14"/>
      <c r="AC3" s="15" t="s">
        <v>5</v>
      </c>
      <c r="AD3" s="15"/>
      <c r="AF3" s="8"/>
      <c r="AG3" s="9" t="s">
        <v>1</v>
      </c>
      <c r="AH3" s="10"/>
      <c r="AI3" s="11" t="s">
        <v>2</v>
      </c>
      <c r="AJ3" s="11"/>
      <c r="AK3" s="11"/>
      <c r="AL3" s="11"/>
      <c r="AM3" s="11"/>
      <c r="AN3" s="11"/>
      <c r="AO3" s="11"/>
      <c r="AP3" s="11"/>
      <c r="AQ3" s="12" t="s">
        <v>6</v>
      </c>
      <c r="AR3" s="12"/>
      <c r="AS3" s="12"/>
      <c r="AT3" s="12"/>
      <c r="AU3" s="12"/>
      <c r="AV3" s="12"/>
      <c r="AW3" s="12"/>
      <c r="AX3" s="12"/>
      <c r="AY3" s="14" t="s">
        <v>4</v>
      </c>
      <c r="AZ3" s="14"/>
      <c r="BA3" s="14"/>
      <c r="BB3" s="14"/>
      <c r="BC3" s="14"/>
      <c r="BD3" s="14"/>
      <c r="BE3" s="14"/>
      <c r="BF3" s="14"/>
      <c r="BG3" s="14"/>
      <c r="BH3" s="15" t="s">
        <v>5</v>
      </c>
      <c r="BI3" s="15"/>
    </row>
    <row r="4" customFormat="false" ht="23.1" hidden="false" customHeight="true" outlineLevel="0" collapsed="false">
      <c r="A4" s="16"/>
      <c r="B4" s="9"/>
      <c r="C4" s="17"/>
      <c r="D4" s="11" t="s">
        <v>7</v>
      </c>
      <c r="E4" s="11"/>
      <c r="F4" s="18" t="s">
        <v>8</v>
      </c>
      <c r="G4" s="18"/>
      <c r="H4" s="11" t="s">
        <v>9</v>
      </c>
      <c r="I4" s="11"/>
      <c r="J4" s="18" t="s">
        <v>10</v>
      </c>
      <c r="K4" s="18"/>
      <c r="L4" s="19" t="s">
        <v>7</v>
      </c>
      <c r="M4" s="20"/>
      <c r="N4" s="19" t="s">
        <v>8</v>
      </c>
      <c r="O4" s="20"/>
      <c r="P4" s="11" t="s">
        <v>9</v>
      </c>
      <c r="Q4" s="11"/>
      <c r="R4" s="14" t="s">
        <v>10</v>
      </c>
      <c r="S4" s="14"/>
      <c r="T4" s="21" t="s">
        <v>7</v>
      </c>
      <c r="U4" s="21"/>
      <c r="V4" s="20"/>
      <c r="W4" s="21" t="s">
        <v>8</v>
      </c>
      <c r="X4" s="21"/>
      <c r="Y4" s="20"/>
      <c r="Z4" s="22" t="s">
        <v>9</v>
      </c>
      <c r="AA4" s="22"/>
      <c r="AB4" s="20"/>
      <c r="AC4" s="15"/>
      <c r="AD4" s="15"/>
      <c r="AF4" s="16"/>
      <c r="AG4" s="9"/>
      <c r="AH4" s="17"/>
      <c r="AI4" s="11" t="s">
        <v>7</v>
      </c>
      <c r="AJ4" s="11"/>
      <c r="AK4" s="11" t="s">
        <v>8</v>
      </c>
      <c r="AL4" s="11"/>
      <c r="AM4" s="11" t="s">
        <v>9</v>
      </c>
      <c r="AN4" s="11"/>
      <c r="AO4" s="14" t="s">
        <v>10</v>
      </c>
      <c r="AP4" s="14"/>
      <c r="AQ4" s="11" t="s">
        <v>7</v>
      </c>
      <c r="AR4" s="11"/>
      <c r="AS4" s="11" t="s">
        <v>8</v>
      </c>
      <c r="AT4" s="11"/>
      <c r="AU4" s="11" t="s">
        <v>9</v>
      </c>
      <c r="AV4" s="11"/>
      <c r="AW4" s="14" t="s">
        <v>10</v>
      </c>
      <c r="AX4" s="14"/>
      <c r="AY4" s="12" t="s">
        <v>7</v>
      </c>
      <c r="AZ4" s="12"/>
      <c r="BA4" s="12"/>
      <c r="BB4" s="12" t="s">
        <v>8</v>
      </c>
      <c r="BC4" s="12"/>
      <c r="BD4" s="12"/>
      <c r="BE4" s="23" t="s">
        <v>9</v>
      </c>
      <c r="BF4" s="23"/>
      <c r="BG4" s="23"/>
      <c r="BH4" s="15"/>
      <c r="BI4" s="15"/>
    </row>
    <row r="5" customFormat="false" ht="15.95" hidden="false" customHeight="true" outlineLevel="0" collapsed="false">
      <c r="A5" s="8"/>
      <c r="B5" s="8"/>
      <c r="C5" s="8"/>
      <c r="D5" s="24"/>
      <c r="E5" s="25"/>
      <c r="F5" s="26"/>
      <c r="G5" s="27"/>
      <c r="H5" s="24"/>
      <c r="I5" s="25"/>
      <c r="J5" s="28" t="s">
        <v>11</v>
      </c>
      <c r="K5" s="27"/>
      <c r="L5" s="24"/>
      <c r="M5" s="25"/>
      <c r="N5" s="24"/>
      <c r="O5" s="25"/>
      <c r="P5" s="24"/>
      <c r="Q5" s="25"/>
      <c r="R5" s="28" t="s">
        <v>11</v>
      </c>
      <c r="S5" s="25"/>
      <c r="T5" s="29"/>
      <c r="U5" s="26"/>
      <c r="V5" s="25"/>
      <c r="W5" s="29"/>
      <c r="X5" s="26"/>
      <c r="Y5" s="25"/>
      <c r="Z5" s="27"/>
      <c r="AA5" s="26"/>
      <c r="AB5" s="25"/>
      <c r="AC5" s="28"/>
      <c r="AD5" s="27"/>
      <c r="AF5" s="8"/>
      <c r="AG5" s="30"/>
      <c r="AH5" s="30"/>
      <c r="AI5" s="31"/>
      <c r="AJ5" s="32"/>
      <c r="AK5" s="31"/>
      <c r="AL5" s="32"/>
      <c r="AM5" s="31"/>
      <c r="AN5" s="32"/>
      <c r="AO5" s="33" t="s">
        <v>11</v>
      </c>
      <c r="AP5" s="32"/>
      <c r="AQ5" s="31"/>
      <c r="AR5" s="32"/>
      <c r="AS5" s="31"/>
      <c r="AT5" s="32"/>
      <c r="AU5" s="31"/>
      <c r="AV5" s="32"/>
      <c r="AW5" s="33" t="s">
        <v>11</v>
      </c>
      <c r="AX5" s="32"/>
      <c r="AY5" s="34"/>
      <c r="AZ5" s="35"/>
      <c r="BA5" s="32"/>
      <c r="BB5" s="34"/>
      <c r="BC5" s="35"/>
      <c r="BD5" s="32"/>
      <c r="BE5" s="36"/>
      <c r="BF5" s="35"/>
      <c r="BG5" s="32"/>
      <c r="BH5" s="28"/>
      <c r="BI5" s="27"/>
    </row>
    <row r="6" customFormat="false" ht="15.95" hidden="false" customHeight="true" outlineLevel="0" collapsed="false">
      <c r="A6" s="37" t="s">
        <v>12</v>
      </c>
      <c r="B6" s="37"/>
      <c r="C6" s="38"/>
      <c r="D6" s="39" t="n">
        <f aca="false">SUM(SUM(D7:D23,AI7:AI23))</f>
        <v>1322</v>
      </c>
      <c r="E6" s="40"/>
      <c r="F6" s="41" t="n">
        <f aca="false">SUM(SUM(F7:F23,AK7:AK23))</f>
        <v>1476</v>
      </c>
      <c r="G6" s="42"/>
      <c r="H6" s="39" t="n">
        <f aca="false">SUM(D6:F6)</f>
        <v>2798</v>
      </c>
      <c r="I6" s="43"/>
      <c r="J6" s="44" t="n">
        <f aca="false">IF(H6=0,"",H6/$H$6*100)</f>
        <v>100</v>
      </c>
      <c r="K6" s="42"/>
      <c r="L6" s="39" t="n">
        <f aca="false">SUM(SUM(L7:L23,AQ7:AQ23))</f>
        <v>1703</v>
      </c>
      <c r="M6" s="40"/>
      <c r="N6" s="39" t="n">
        <f aca="false">SUM(SUM(N7:N23,AS7:AS23))</f>
        <v>1778</v>
      </c>
      <c r="O6" s="43"/>
      <c r="P6" s="39" t="n">
        <f aca="false">SUM(L6:N6)</f>
        <v>3481</v>
      </c>
      <c r="Q6" s="43"/>
      <c r="R6" s="44" t="n">
        <f aca="false">IF(P6=0,"",P6/$P$6*100)</f>
        <v>100</v>
      </c>
      <c r="S6" s="43"/>
      <c r="T6" s="45" t="str">
        <f aca="false">IF(U6&gt;=0,"　","△")</f>
        <v>△</v>
      </c>
      <c r="U6" s="46" t="n">
        <f aca="false">D6-L6</f>
        <v>-381</v>
      </c>
      <c r="V6" s="47"/>
      <c r="W6" s="48" t="str">
        <f aca="false">IF(X6&gt;=0,"　","△")</f>
        <v>△</v>
      </c>
      <c r="X6" s="46" t="n">
        <f aca="false">F6-N6</f>
        <v>-302</v>
      </c>
      <c r="Y6" s="49"/>
      <c r="Z6" s="50" t="str">
        <f aca="false">IF(AA6&gt;=0,"　","△")</f>
        <v>△</v>
      </c>
      <c r="AA6" s="46" t="n">
        <f aca="false">SUM(U6:X6)</f>
        <v>-683</v>
      </c>
      <c r="AB6" s="43"/>
      <c r="AC6" s="51" t="n">
        <f aca="false">IF(P6=0,"",P6/H6*100)</f>
        <v>124.410293066476</v>
      </c>
      <c r="AF6" s="3"/>
      <c r="AG6" s="52"/>
      <c r="AH6" s="53"/>
      <c r="AI6" s="54"/>
      <c r="AJ6" s="55"/>
      <c r="AK6" s="54"/>
      <c r="AL6" s="55"/>
      <c r="AM6" s="54"/>
      <c r="AN6" s="55"/>
      <c r="AO6" s="56"/>
      <c r="AP6" s="55"/>
      <c r="AQ6" s="54"/>
      <c r="AR6" s="55"/>
      <c r="AS6" s="54"/>
      <c r="AT6" s="55"/>
      <c r="AU6" s="54"/>
      <c r="AV6" s="55"/>
      <c r="AW6" s="56"/>
      <c r="AX6" s="55"/>
      <c r="AY6" s="57"/>
      <c r="AZ6" s="58"/>
      <c r="BA6" s="59"/>
      <c r="BB6" s="60"/>
      <c r="BC6" s="58"/>
      <c r="BD6" s="59"/>
      <c r="BE6" s="61"/>
      <c r="BF6" s="58"/>
      <c r="BG6" s="55"/>
      <c r="BH6" s="62"/>
    </row>
    <row r="7" customFormat="false" ht="15.95" hidden="false" customHeight="true" outlineLevel="0" collapsed="false">
      <c r="A7" s="3"/>
      <c r="B7" s="63" t="s">
        <v>13</v>
      </c>
      <c r="C7" s="55"/>
      <c r="D7" s="64" t="n">
        <v>99</v>
      </c>
      <c r="E7" s="65"/>
      <c r="F7" s="66" t="n">
        <v>85</v>
      </c>
      <c r="G7" s="67"/>
      <c r="H7" s="54" t="n">
        <f aca="false">D7+F7</f>
        <v>184</v>
      </c>
      <c r="I7" s="55"/>
      <c r="J7" s="56" t="n">
        <f aca="false">IF(H7=0,"",H7/$H$6*100)</f>
        <v>6.57612580414582</v>
      </c>
      <c r="L7" s="64" t="n">
        <v>115</v>
      </c>
      <c r="M7" s="65"/>
      <c r="N7" s="64" t="n">
        <v>82</v>
      </c>
      <c r="O7" s="65"/>
      <c r="P7" s="54" t="n">
        <f aca="false">L7+N7</f>
        <v>197</v>
      </c>
      <c r="Q7" s="55"/>
      <c r="R7" s="56" t="n">
        <f aca="false">IF(P7=0,"",P7/$P$6*100)</f>
        <v>5.65929330652112</v>
      </c>
      <c r="S7" s="55"/>
      <c r="T7" s="57" t="str">
        <f aca="false">IF(U7&gt;=0,"　","△")</f>
        <v>△</v>
      </c>
      <c r="U7" s="68" t="n">
        <f aca="false">D7-L7</f>
        <v>-16</v>
      </c>
      <c r="V7" s="69"/>
      <c r="W7" s="60" t="str">
        <f aca="false">IF(X7&gt;=0,"　","△")</f>
        <v>　</v>
      </c>
      <c r="X7" s="68" t="n">
        <f aca="false">F7-N7</f>
        <v>3</v>
      </c>
      <c r="Y7" s="59"/>
      <c r="Z7" s="61" t="str">
        <f aca="false">IF(AA7&gt;=0,"　","△")</f>
        <v>△</v>
      </c>
      <c r="AA7" s="68" t="n">
        <f aca="false">SUM(U7:X7)</f>
        <v>-13</v>
      </c>
      <c r="AB7" s="55"/>
      <c r="AC7" s="62" t="n">
        <f aca="false">IF(P7=0,"",P7/H7*100)</f>
        <v>107.065217391304</v>
      </c>
      <c r="AF7" s="3"/>
      <c r="AG7" s="63" t="s">
        <v>14</v>
      </c>
      <c r="AH7" s="55"/>
      <c r="AI7" s="64" t="n">
        <v>21</v>
      </c>
      <c r="AJ7" s="65"/>
      <c r="AK7" s="64" t="n">
        <v>28</v>
      </c>
      <c r="AL7" s="65"/>
      <c r="AM7" s="54" t="n">
        <f aca="false">AI7+AK7</f>
        <v>49</v>
      </c>
      <c r="AN7" s="55"/>
      <c r="AO7" s="56" t="n">
        <f aca="false">IF(AM7=0,"",AM7/$H$6*100)</f>
        <v>1.75125089349535</v>
      </c>
      <c r="AP7" s="55"/>
      <c r="AQ7" s="64" t="n">
        <v>21</v>
      </c>
      <c r="AR7" s="65"/>
      <c r="AS7" s="64" t="n">
        <v>15</v>
      </c>
      <c r="AT7" s="65"/>
      <c r="AU7" s="54" t="n">
        <f aca="false">AQ7+AS7</f>
        <v>36</v>
      </c>
      <c r="AV7" s="55"/>
      <c r="AW7" s="56" t="n">
        <f aca="false">IF(AU7=0,"",AU7/$P$6*100)</f>
        <v>1.03418557885665</v>
      </c>
      <c r="AX7" s="55"/>
      <c r="AY7" s="57" t="str">
        <f aca="false">IF(AZ7&gt;=0,"　","△")</f>
        <v>　</v>
      </c>
      <c r="AZ7" s="68" t="n">
        <f aca="false">AI7-AQ7</f>
        <v>0</v>
      </c>
      <c r="BA7" s="59"/>
      <c r="BB7" s="60" t="str">
        <f aca="false">IF(BC7&gt;=0,"　","△")</f>
        <v>　</v>
      </c>
      <c r="BC7" s="68" t="n">
        <f aca="false">AK7-AS7</f>
        <v>13</v>
      </c>
      <c r="BD7" s="59"/>
      <c r="BE7" s="61" t="str">
        <f aca="false">IF(BF7&gt;=0,"　","△")</f>
        <v>　</v>
      </c>
      <c r="BF7" s="68" t="n">
        <f aca="false">AZ7+BC7</f>
        <v>13</v>
      </c>
      <c r="BG7" s="55"/>
      <c r="BH7" s="62" t="n">
        <f aca="false">IF(AU7=0,"",AU7/AM7*100)</f>
        <v>73.4693877551021</v>
      </c>
    </row>
    <row r="8" customFormat="false" ht="15.95" hidden="false" customHeight="true" outlineLevel="0" collapsed="false">
      <c r="A8" s="3"/>
      <c r="B8" s="63" t="s">
        <v>15</v>
      </c>
      <c r="C8" s="55"/>
      <c r="D8" s="64" t="n">
        <v>105</v>
      </c>
      <c r="E8" s="65"/>
      <c r="F8" s="66" t="n">
        <v>123</v>
      </c>
      <c r="G8" s="67"/>
      <c r="H8" s="54" t="n">
        <f aca="false">D8+F8</f>
        <v>228</v>
      </c>
      <c r="I8" s="55"/>
      <c r="J8" s="56" t="n">
        <f aca="false">IF(H8=0,"",H8/$H$6*100)</f>
        <v>8.14867762687634</v>
      </c>
      <c r="L8" s="64" t="n">
        <v>124</v>
      </c>
      <c r="M8" s="65"/>
      <c r="N8" s="64" t="n">
        <v>123</v>
      </c>
      <c r="O8" s="65"/>
      <c r="P8" s="54" t="n">
        <f aca="false">L8+N8</f>
        <v>247</v>
      </c>
      <c r="Q8" s="55"/>
      <c r="R8" s="56" t="n">
        <f aca="false">IF(P8=0,"",P8/$P$6*100)</f>
        <v>7.09566216604424</v>
      </c>
      <c r="S8" s="55"/>
      <c r="T8" s="57" t="str">
        <f aca="false">IF(U8&gt;=0,"　","△")</f>
        <v>△</v>
      </c>
      <c r="U8" s="68" t="n">
        <f aca="false">D8-L8</f>
        <v>-19</v>
      </c>
      <c r="V8" s="69"/>
      <c r="W8" s="60" t="str">
        <f aca="false">IF(X8&gt;=0,"　","△")</f>
        <v>　</v>
      </c>
      <c r="X8" s="68" t="n">
        <f aca="false">F8-N8</f>
        <v>0</v>
      </c>
      <c r="Y8" s="59"/>
      <c r="Z8" s="61" t="str">
        <f aca="false">IF(AA8&gt;=0,"　","△")</f>
        <v>△</v>
      </c>
      <c r="AA8" s="68" t="n">
        <f aca="false">SUM(U8:X8)</f>
        <v>-19</v>
      </c>
      <c r="AB8" s="55"/>
      <c r="AC8" s="62" t="n">
        <f aca="false">IF(P8=0,"",P8/H8*100)</f>
        <v>108.333333333333</v>
      </c>
      <c r="AF8" s="3"/>
      <c r="AG8" s="63" t="s">
        <v>16</v>
      </c>
      <c r="AH8" s="55"/>
      <c r="AI8" s="64" t="n">
        <v>10</v>
      </c>
      <c r="AJ8" s="65"/>
      <c r="AK8" s="64" t="n">
        <v>12</v>
      </c>
      <c r="AL8" s="65"/>
      <c r="AM8" s="54" t="n">
        <f aca="false">AI8+AK8</f>
        <v>22</v>
      </c>
      <c r="AN8" s="55"/>
      <c r="AO8" s="56" t="n">
        <f aca="false">IF(AM8=0,"",AM8/$H$6*100)</f>
        <v>0.786275911365261</v>
      </c>
      <c r="AP8" s="55"/>
      <c r="AQ8" s="64" t="n">
        <v>9</v>
      </c>
      <c r="AR8" s="65"/>
      <c r="AS8" s="64" t="n">
        <v>5</v>
      </c>
      <c r="AT8" s="65"/>
      <c r="AU8" s="54" t="n">
        <f aca="false">AQ8+AS8</f>
        <v>14</v>
      </c>
      <c r="AV8" s="55"/>
      <c r="AW8" s="56" t="n">
        <f aca="false">IF(AU8=0,"",AU8/$P$6*100)</f>
        <v>0.402183280666475</v>
      </c>
      <c r="AX8" s="55"/>
      <c r="AY8" s="57" t="str">
        <f aca="false">IF(AZ8&gt;=0,"　","△")</f>
        <v>　</v>
      </c>
      <c r="AZ8" s="68" t="n">
        <f aca="false">AI8-AQ8</f>
        <v>1</v>
      </c>
      <c r="BA8" s="59"/>
      <c r="BB8" s="60" t="str">
        <f aca="false">IF(BC8&gt;=0,"　","△")</f>
        <v>　</v>
      </c>
      <c r="BC8" s="68" t="n">
        <f aca="false">AK8-AS8</f>
        <v>7</v>
      </c>
      <c r="BD8" s="59"/>
      <c r="BE8" s="61" t="str">
        <f aca="false">IF(BF8&gt;=0,"　","△")</f>
        <v>　</v>
      </c>
      <c r="BF8" s="68" t="n">
        <f aca="false">AZ8+BC8</f>
        <v>8</v>
      </c>
      <c r="BG8" s="55"/>
      <c r="BH8" s="62" t="n">
        <f aca="false">IF(AU8=0,"",AU8/AM8*100)</f>
        <v>63.6363636363636</v>
      </c>
    </row>
    <row r="9" customFormat="false" ht="15.95" hidden="false" customHeight="true" outlineLevel="0" collapsed="false">
      <c r="A9" s="3"/>
      <c r="B9" s="63" t="s">
        <v>17</v>
      </c>
      <c r="C9" s="55"/>
      <c r="D9" s="64" t="n">
        <v>44</v>
      </c>
      <c r="E9" s="65"/>
      <c r="F9" s="66" t="n">
        <v>25</v>
      </c>
      <c r="G9" s="67"/>
      <c r="H9" s="54" t="n">
        <f aca="false">D9+F9</f>
        <v>69</v>
      </c>
      <c r="I9" s="55"/>
      <c r="J9" s="56" t="n">
        <f aca="false">IF(H9=0,"",H9/$H$6*100)</f>
        <v>2.46604717655468</v>
      </c>
      <c r="L9" s="64" t="n">
        <v>53</v>
      </c>
      <c r="M9" s="65"/>
      <c r="N9" s="64" t="n">
        <v>39</v>
      </c>
      <c r="O9" s="65"/>
      <c r="P9" s="54" t="n">
        <f aca="false">L9+N9</f>
        <v>92</v>
      </c>
      <c r="Q9" s="55"/>
      <c r="R9" s="56" t="n">
        <f aca="false">IF(P9=0,"",P9/$P$6*100)</f>
        <v>2.64291870152255</v>
      </c>
      <c r="S9" s="55"/>
      <c r="T9" s="57" t="str">
        <f aca="false">IF(U9&gt;=0,"　","△")</f>
        <v>△</v>
      </c>
      <c r="U9" s="68" t="n">
        <f aca="false">D9-L9</f>
        <v>-9</v>
      </c>
      <c r="V9" s="69"/>
      <c r="W9" s="60" t="str">
        <f aca="false">IF(X9&gt;=0,"　","△")</f>
        <v>△</v>
      </c>
      <c r="X9" s="68" t="n">
        <f aca="false">F9-N9</f>
        <v>-14</v>
      </c>
      <c r="Y9" s="59"/>
      <c r="Z9" s="61" t="str">
        <f aca="false">IF(AA9&gt;=0,"　","△")</f>
        <v>△</v>
      </c>
      <c r="AA9" s="68" t="n">
        <f aca="false">SUM(U9:X9)</f>
        <v>-23</v>
      </c>
      <c r="AB9" s="55"/>
      <c r="AC9" s="62" t="n">
        <f aca="false">IF(P9=0,"",P9/H9*100)</f>
        <v>133.333333333333</v>
      </c>
      <c r="AF9" s="3"/>
      <c r="AG9" s="63" t="s">
        <v>18</v>
      </c>
      <c r="AH9" s="55"/>
      <c r="AI9" s="64" t="n">
        <v>10</v>
      </c>
      <c r="AJ9" s="65"/>
      <c r="AK9" s="64" t="n">
        <v>6</v>
      </c>
      <c r="AL9" s="65"/>
      <c r="AM9" s="54" t="n">
        <f aca="false">AI9+AK9</f>
        <v>16</v>
      </c>
      <c r="AN9" s="55"/>
      <c r="AO9" s="56" t="n">
        <f aca="false">IF(AM9=0,"",AM9/$H$6*100)</f>
        <v>0.571837026447463</v>
      </c>
      <c r="AP9" s="55"/>
      <c r="AQ9" s="64" t="n">
        <v>2</v>
      </c>
      <c r="AR9" s="65"/>
      <c r="AS9" s="64" t="n">
        <v>3</v>
      </c>
      <c r="AT9" s="65"/>
      <c r="AU9" s="54" t="n">
        <f aca="false">AQ9+AS9</f>
        <v>5</v>
      </c>
      <c r="AV9" s="55"/>
      <c r="AW9" s="56" t="n">
        <f aca="false">IF(AU9=0,"",AU9/$P$6*100)</f>
        <v>0.143636885952313</v>
      </c>
      <c r="AX9" s="55"/>
      <c r="AY9" s="57" t="str">
        <f aca="false">IF(AZ9&gt;=0,"　","△")</f>
        <v>　</v>
      </c>
      <c r="AZ9" s="68" t="n">
        <f aca="false">AI9-AQ9</f>
        <v>8</v>
      </c>
      <c r="BA9" s="59"/>
      <c r="BB9" s="60" t="str">
        <f aca="false">IF(BC9&gt;=0,"　","△")</f>
        <v>　</v>
      </c>
      <c r="BC9" s="68" t="n">
        <f aca="false">AK9-AS9</f>
        <v>3</v>
      </c>
      <c r="BD9" s="59"/>
      <c r="BE9" s="61" t="str">
        <f aca="false">IF(BF9&gt;=0,"　","△")</f>
        <v>　</v>
      </c>
      <c r="BF9" s="68" t="n">
        <f aca="false">AZ9+BC9</f>
        <v>11</v>
      </c>
      <c r="BG9" s="55"/>
      <c r="BH9" s="62" t="n">
        <f aca="false">IF(AU9=0,"",AU9/AM9*100)</f>
        <v>31.25</v>
      </c>
    </row>
    <row r="10" customFormat="false" ht="15.95" hidden="false" customHeight="true" outlineLevel="0" collapsed="false">
      <c r="A10" s="3"/>
      <c r="B10" s="63" t="s">
        <v>19</v>
      </c>
      <c r="C10" s="55"/>
      <c r="D10" s="64" t="n">
        <v>97</v>
      </c>
      <c r="E10" s="65"/>
      <c r="F10" s="66" t="n">
        <v>104</v>
      </c>
      <c r="G10" s="67"/>
      <c r="H10" s="54" t="n">
        <f aca="false">D10+F10</f>
        <v>201</v>
      </c>
      <c r="I10" s="55"/>
      <c r="J10" s="56" t="n">
        <f aca="false">IF(H10=0,"",H10/$H$6*100)</f>
        <v>7.18370264474625</v>
      </c>
      <c r="L10" s="64" t="n">
        <v>83</v>
      </c>
      <c r="M10" s="65"/>
      <c r="N10" s="64" t="n">
        <v>82</v>
      </c>
      <c r="O10" s="65"/>
      <c r="P10" s="54" t="n">
        <f aca="false">L10+N10</f>
        <v>165</v>
      </c>
      <c r="Q10" s="55"/>
      <c r="R10" s="56" t="n">
        <f aca="false">IF(P10=0,"",P10/$P$6*100)</f>
        <v>4.74001723642632</v>
      </c>
      <c r="S10" s="55"/>
      <c r="T10" s="57" t="str">
        <f aca="false">IF(U10&gt;=0,"　","△")</f>
        <v>　</v>
      </c>
      <c r="U10" s="68" t="n">
        <f aca="false">D10-L10</f>
        <v>14</v>
      </c>
      <c r="V10" s="69"/>
      <c r="W10" s="60" t="str">
        <f aca="false">IF(X10&gt;=0,"　","△")</f>
        <v>　</v>
      </c>
      <c r="X10" s="68" t="n">
        <f aca="false">F10-N10</f>
        <v>22</v>
      </c>
      <c r="Y10" s="59"/>
      <c r="Z10" s="61" t="str">
        <f aca="false">IF(AA10&gt;=0,"　","△")</f>
        <v>　</v>
      </c>
      <c r="AA10" s="68" t="n">
        <f aca="false">SUM(U10:X10)</f>
        <v>36</v>
      </c>
      <c r="AB10" s="55"/>
      <c r="AC10" s="62" t="n">
        <f aca="false">IF(P10=0,"",P10/H10*100)</f>
        <v>82.089552238806</v>
      </c>
      <c r="AF10" s="3"/>
      <c r="AG10" s="63" t="s">
        <v>20</v>
      </c>
      <c r="AH10" s="55"/>
      <c r="AI10" s="64" t="n">
        <v>6</v>
      </c>
      <c r="AJ10" s="65"/>
      <c r="AK10" s="64" t="n">
        <v>6</v>
      </c>
      <c r="AL10" s="65"/>
      <c r="AM10" s="54" t="n">
        <f aca="false">AI10+AK10</f>
        <v>12</v>
      </c>
      <c r="AN10" s="55"/>
      <c r="AO10" s="56" t="n">
        <f aca="false">IF(AM10=0,"",AM10/$H$6*100)</f>
        <v>0.428877769835597</v>
      </c>
      <c r="AP10" s="55"/>
      <c r="AQ10" s="64" t="n">
        <v>7</v>
      </c>
      <c r="AR10" s="65"/>
      <c r="AS10" s="64" t="n">
        <v>4</v>
      </c>
      <c r="AT10" s="65"/>
      <c r="AU10" s="54" t="n">
        <f aca="false">AQ10+AS10</f>
        <v>11</v>
      </c>
      <c r="AV10" s="55"/>
      <c r="AW10" s="56" t="n">
        <f aca="false">IF(AU10=0,"",AU10/$P$6*100)</f>
        <v>0.316001149095088</v>
      </c>
      <c r="AX10" s="55"/>
      <c r="AY10" s="57" t="str">
        <f aca="false">IF(AZ10&gt;=0,"　","△")</f>
        <v>△</v>
      </c>
      <c r="AZ10" s="68" t="n">
        <f aca="false">AI10-AQ10</f>
        <v>-1</v>
      </c>
      <c r="BA10" s="59"/>
      <c r="BB10" s="60" t="str">
        <f aca="false">IF(BC10&gt;=0,"　","△")</f>
        <v>　</v>
      </c>
      <c r="BC10" s="68" t="n">
        <f aca="false">AK10-AS10</f>
        <v>2</v>
      </c>
      <c r="BD10" s="59"/>
      <c r="BE10" s="61" t="str">
        <f aca="false">IF(BF10&gt;=0,"　","△")</f>
        <v>　</v>
      </c>
      <c r="BF10" s="68" t="n">
        <f aca="false">AZ10+BC10</f>
        <v>1</v>
      </c>
      <c r="BG10" s="55"/>
      <c r="BH10" s="62" t="n">
        <f aca="false">IF(AU10=0,"",AU10/AM10*100)</f>
        <v>91.6666666666667</v>
      </c>
    </row>
    <row r="11" customFormat="false" ht="15.95" hidden="false" customHeight="true" outlineLevel="0" collapsed="false">
      <c r="A11" s="3"/>
      <c r="B11" s="63" t="s">
        <v>21</v>
      </c>
      <c r="C11" s="55"/>
      <c r="D11" s="64" t="n">
        <v>69</v>
      </c>
      <c r="E11" s="65"/>
      <c r="F11" s="66" t="n">
        <v>66</v>
      </c>
      <c r="G11" s="67"/>
      <c r="H11" s="54" t="n">
        <f aca="false">D11+F11</f>
        <v>135</v>
      </c>
      <c r="I11" s="55"/>
      <c r="J11" s="56" t="n">
        <f aca="false">IF(H11=0,"",H11/$H$6*100)</f>
        <v>4.82487491065047</v>
      </c>
      <c r="L11" s="64" t="n">
        <v>42</v>
      </c>
      <c r="M11" s="65"/>
      <c r="N11" s="64" t="n">
        <v>44</v>
      </c>
      <c r="O11" s="65"/>
      <c r="P11" s="54" t="n">
        <f aca="false">L11+N11</f>
        <v>86</v>
      </c>
      <c r="Q11" s="55"/>
      <c r="R11" s="56" t="n">
        <f aca="false">IF(P11=0,"",P11/$P$6*100)</f>
        <v>2.47055443837978</v>
      </c>
      <c r="S11" s="55"/>
      <c r="T11" s="57" t="str">
        <f aca="false">IF(U11&gt;=0,"　","△")</f>
        <v>　</v>
      </c>
      <c r="U11" s="68" t="n">
        <f aca="false">D11-L11</f>
        <v>27</v>
      </c>
      <c r="V11" s="69"/>
      <c r="W11" s="60" t="str">
        <f aca="false">IF(X11&gt;=0,"　","△")</f>
        <v>　</v>
      </c>
      <c r="X11" s="68" t="n">
        <f aca="false">F11-N11</f>
        <v>22</v>
      </c>
      <c r="Y11" s="59"/>
      <c r="Z11" s="61" t="str">
        <f aca="false">IF(AA11&gt;=0,"　","△")</f>
        <v>　</v>
      </c>
      <c r="AA11" s="68" t="n">
        <f aca="false">SUM(U11:X11)</f>
        <v>49</v>
      </c>
      <c r="AB11" s="55"/>
      <c r="AC11" s="62" t="n">
        <f aca="false">IF(P11=0,"",P11/H11*100)</f>
        <v>63.7037037037037</v>
      </c>
      <c r="AF11" s="3"/>
      <c r="AG11" s="63" t="s">
        <v>22</v>
      </c>
      <c r="AH11" s="55"/>
      <c r="AI11" s="64" t="n">
        <v>4</v>
      </c>
      <c r="AJ11" s="65"/>
      <c r="AK11" s="64" t="n">
        <v>2</v>
      </c>
      <c r="AL11" s="65"/>
      <c r="AM11" s="54" t="n">
        <f aca="false">AI11+AK11</f>
        <v>6</v>
      </c>
      <c r="AN11" s="55"/>
      <c r="AO11" s="56" t="n">
        <f aca="false">IF(AM11=0,"",AM11/$H$6*100)</f>
        <v>0.214438884917798</v>
      </c>
      <c r="AP11" s="55"/>
      <c r="AQ11" s="64" t="n">
        <v>5</v>
      </c>
      <c r="AR11" s="65"/>
      <c r="AS11" s="70" t="n">
        <v>4</v>
      </c>
      <c r="AT11" s="65"/>
      <c r="AU11" s="54" t="n">
        <f aca="false">AQ11+AS11</f>
        <v>9</v>
      </c>
      <c r="AV11" s="55"/>
      <c r="AW11" s="56" t="n">
        <f aca="false">IF(AU11=0,"",AU11/$P$6*100)</f>
        <v>0.258546394714163</v>
      </c>
      <c r="AX11" s="55"/>
      <c r="AY11" s="57" t="str">
        <f aca="false">IF(AZ11&gt;=0,"　","△")</f>
        <v>△</v>
      </c>
      <c r="AZ11" s="68" t="n">
        <f aca="false">AI11-AQ11</f>
        <v>-1</v>
      </c>
      <c r="BA11" s="59"/>
      <c r="BB11" s="60" t="str">
        <f aca="false">IF(BC11&gt;=0,"　","△")</f>
        <v>△</v>
      </c>
      <c r="BC11" s="68" t="n">
        <f aca="false">AK11-AS11</f>
        <v>-2</v>
      </c>
      <c r="BD11" s="59"/>
      <c r="BE11" s="61" t="str">
        <f aca="false">IF(BF11&gt;=0,"　","△")</f>
        <v>△</v>
      </c>
      <c r="BF11" s="68" t="n">
        <f aca="false">AZ11+BC11</f>
        <v>-3</v>
      </c>
      <c r="BG11" s="55"/>
      <c r="BH11" s="62" t="n">
        <f aca="false">IF(AU11=0,"",AU11/AM11*100)</f>
        <v>150</v>
      </c>
    </row>
    <row r="12" customFormat="false" ht="15.95" hidden="false" customHeight="true" outlineLevel="0" collapsed="false">
      <c r="A12" s="3"/>
      <c r="B12" s="63" t="s">
        <v>23</v>
      </c>
      <c r="C12" s="55"/>
      <c r="D12" s="64" t="n">
        <v>157</v>
      </c>
      <c r="E12" s="65"/>
      <c r="F12" s="66" t="n">
        <v>211</v>
      </c>
      <c r="G12" s="67"/>
      <c r="H12" s="54" t="n">
        <f aca="false">D12+F12</f>
        <v>368</v>
      </c>
      <c r="I12" s="55"/>
      <c r="J12" s="56" t="n">
        <f aca="false">IF(H12=0,"",H12/$H$6*100)</f>
        <v>13.1522516082916</v>
      </c>
      <c r="L12" s="64" t="n">
        <v>220</v>
      </c>
      <c r="M12" s="65"/>
      <c r="N12" s="64" t="n">
        <v>275</v>
      </c>
      <c r="O12" s="65"/>
      <c r="P12" s="54" t="n">
        <f aca="false">L12+N12</f>
        <v>495</v>
      </c>
      <c r="Q12" s="55"/>
      <c r="R12" s="56" t="n">
        <f aca="false">IF(P12=0,"",P12/$P$6*100)</f>
        <v>14.2200517092789</v>
      </c>
      <c r="S12" s="55"/>
      <c r="T12" s="57" t="str">
        <f aca="false">IF(U12&gt;=0,"　","△")</f>
        <v>△</v>
      </c>
      <c r="U12" s="68" t="n">
        <f aca="false">D12-L12</f>
        <v>-63</v>
      </c>
      <c r="V12" s="69"/>
      <c r="W12" s="60" t="str">
        <f aca="false">IF(X12&gt;=0,"　","△")</f>
        <v>△</v>
      </c>
      <c r="X12" s="68" t="n">
        <f aca="false">F12-N12</f>
        <v>-64</v>
      </c>
      <c r="Y12" s="59"/>
      <c r="Z12" s="61" t="str">
        <f aca="false">IF(AA12&gt;=0,"　","△")</f>
        <v>△</v>
      </c>
      <c r="AA12" s="68" t="n">
        <f aca="false">SUM(U12:X12)</f>
        <v>-127</v>
      </c>
      <c r="AB12" s="55"/>
      <c r="AC12" s="62" t="n">
        <f aca="false">IF(P12=0,"",P12/H12*100)</f>
        <v>134.510869565217</v>
      </c>
      <c r="AF12" s="3"/>
      <c r="AG12" s="63" t="s">
        <v>24</v>
      </c>
      <c r="AH12" s="55"/>
      <c r="AI12" s="64" t="n">
        <v>26</v>
      </c>
      <c r="AJ12" s="65"/>
      <c r="AK12" s="64" t="n">
        <v>26</v>
      </c>
      <c r="AL12" s="65"/>
      <c r="AM12" s="54" t="n">
        <f aca="false">AI12+AK12</f>
        <v>52</v>
      </c>
      <c r="AN12" s="55"/>
      <c r="AO12" s="56" t="n">
        <f aca="false">IF(AM12=0,"",AM12/$H$6*100)</f>
        <v>1.85847033595425</v>
      </c>
      <c r="AP12" s="55"/>
      <c r="AQ12" s="64" t="n">
        <v>50</v>
      </c>
      <c r="AR12" s="65"/>
      <c r="AS12" s="64" t="n">
        <v>43</v>
      </c>
      <c r="AT12" s="65"/>
      <c r="AU12" s="54" t="n">
        <f aca="false">AQ12+AS12</f>
        <v>93</v>
      </c>
      <c r="AV12" s="55"/>
      <c r="AW12" s="56" t="n">
        <f aca="false">IF(AU12=0,"",AU12/$P$6*100)</f>
        <v>2.67164607871301</v>
      </c>
      <c r="AX12" s="55"/>
      <c r="AY12" s="57" t="str">
        <f aca="false">IF(AZ12&gt;=0,"　","△")</f>
        <v>△</v>
      </c>
      <c r="AZ12" s="68" t="n">
        <f aca="false">AI12-AQ12</f>
        <v>-24</v>
      </c>
      <c r="BA12" s="59"/>
      <c r="BB12" s="60" t="str">
        <f aca="false">IF(BC12&gt;=0,"　","△")</f>
        <v>△</v>
      </c>
      <c r="BC12" s="68" t="n">
        <f aca="false">AK12-AS12</f>
        <v>-17</v>
      </c>
      <c r="BD12" s="59"/>
      <c r="BE12" s="61" t="str">
        <f aca="false">IF(BF12&gt;=0,"　","△")</f>
        <v>△</v>
      </c>
      <c r="BF12" s="68" t="n">
        <f aca="false">AZ12+BC12</f>
        <v>-41</v>
      </c>
      <c r="BG12" s="55"/>
      <c r="BH12" s="62" t="n">
        <f aca="false">IF(AU12=0,"",AU12/AM12*100)</f>
        <v>178.846153846154</v>
      </c>
    </row>
    <row r="13" customFormat="false" ht="15.95" hidden="false" customHeight="true" outlineLevel="0" collapsed="false">
      <c r="A13" s="3"/>
      <c r="B13" s="63" t="s">
        <v>25</v>
      </c>
      <c r="C13" s="55"/>
      <c r="D13" s="64" t="n">
        <v>20</v>
      </c>
      <c r="E13" s="65"/>
      <c r="F13" s="66" t="n">
        <v>31</v>
      </c>
      <c r="G13" s="67"/>
      <c r="H13" s="54" t="n">
        <f aca="false">D13+F13</f>
        <v>51</v>
      </c>
      <c r="I13" s="55"/>
      <c r="J13" s="56" t="n">
        <f aca="false">IF(H13=0,"",H13/$H$6*100)</f>
        <v>1.82273052180129</v>
      </c>
      <c r="L13" s="64" t="n">
        <v>23</v>
      </c>
      <c r="M13" s="65"/>
      <c r="N13" s="64" t="n">
        <v>26</v>
      </c>
      <c r="O13" s="65"/>
      <c r="P13" s="54" t="n">
        <f aca="false">L13+N13</f>
        <v>49</v>
      </c>
      <c r="Q13" s="55"/>
      <c r="R13" s="56" t="n">
        <f aca="false">IF(P13=0,"",P13/$P$6*100)</f>
        <v>1.40764148233266</v>
      </c>
      <c r="S13" s="55"/>
      <c r="T13" s="57" t="str">
        <f aca="false">IF(U13&gt;=0,"　","△")</f>
        <v>△</v>
      </c>
      <c r="U13" s="68" t="n">
        <f aca="false">D13-L13</f>
        <v>-3</v>
      </c>
      <c r="V13" s="69"/>
      <c r="W13" s="60" t="str">
        <f aca="false">IF(X13&gt;=0,"　","△")</f>
        <v>　</v>
      </c>
      <c r="X13" s="68" t="n">
        <f aca="false">F13-N13</f>
        <v>5</v>
      </c>
      <c r="Y13" s="59"/>
      <c r="Z13" s="61" t="str">
        <f aca="false">IF(AA13&gt;=0,"　","△")</f>
        <v>　</v>
      </c>
      <c r="AA13" s="68" t="n">
        <f aca="false">SUM(U13:X13)</f>
        <v>2</v>
      </c>
      <c r="AB13" s="55"/>
      <c r="AC13" s="62" t="n">
        <f aca="false">IF(P13=0,"",P13/H13*100)</f>
        <v>96.078431372549</v>
      </c>
      <c r="AF13" s="3"/>
      <c r="AG13" s="63" t="s">
        <v>26</v>
      </c>
      <c r="AH13" s="55"/>
      <c r="AI13" s="64" t="n">
        <v>6</v>
      </c>
      <c r="AJ13" s="65"/>
      <c r="AK13" s="64" t="n">
        <v>7</v>
      </c>
      <c r="AL13" s="65"/>
      <c r="AM13" s="54" t="n">
        <f aca="false">AI13+AK13</f>
        <v>13</v>
      </c>
      <c r="AN13" s="55"/>
      <c r="AO13" s="56" t="n">
        <f aca="false">IF(AM13=0,"",AM13/$H$6*100)</f>
        <v>0.464617583988563</v>
      </c>
      <c r="AP13" s="55"/>
      <c r="AQ13" s="64" t="n">
        <v>8</v>
      </c>
      <c r="AR13" s="65"/>
      <c r="AS13" s="64" t="n">
        <v>8</v>
      </c>
      <c r="AT13" s="65"/>
      <c r="AU13" s="54" t="n">
        <f aca="false">AQ13+AS13</f>
        <v>16</v>
      </c>
      <c r="AV13" s="55"/>
      <c r="AW13" s="56" t="n">
        <f aca="false">IF(AU13=0,"",AU13/$P$6*100)</f>
        <v>0.4596380350474</v>
      </c>
      <c r="AX13" s="55"/>
      <c r="AY13" s="57" t="str">
        <f aca="false">IF(AZ13&gt;=0,"　","△")</f>
        <v>△</v>
      </c>
      <c r="AZ13" s="68" t="n">
        <f aca="false">AI13-AQ13</f>
        <v>-2</v>
      </c>
      <c r="BA13" s="59"/>
      <c r="BB13" s="60" t="str">
        <f aca="false">IF(BC13&gt;=0,"　","△")</f>
        <v>△</v>
      </c>
      <c r="BC13" s="68" t="n">
        <f aca="false">AK13-AS13</f>
        <v>-1</v>
      </c>
      <c r="BD13" s="59"/>
      <c r="BE13" s="61" t="str">
        <f aca="false">IF(BF13&gt;=0,"　","△")</f>
        <v>△</v>
      </c>
      <c r="BF13" s="68" t="n">
        <f aca="false">AZ13+BC13</f>
        <v>-3</v>
      </c>
      <c r="BG13" s="55"/>
      <c r="BH13" s="62" t="n">
        <f aca="false">IF(AU13=0,"",AU13/AM13*100)</f>
        <v>123.076923076923</v>
      </c>
    </row>
    <row r="14" customFormat="false" ht="15.95" hidden="false" customHeight="true" outlineLevel="0" collapsed="false">
      <c r="A14" s="3"/>
      <c r="B14" s="63" t="s">
        <v>27</v>
      </c>
      <c r="C14" s="55"/>
      <c r="D14" s="64" t="n">
        <v>55</v>
      </c>
      <c r="E14" s="65"/>
      <c r="F14" s="66" t="n">
        <v>61</v>
      </c>
      <c r="G14" s="67"/>
      <c r="H14" s="54" t="n">
        <f aca="false">D14+F14</f>
        <v>116</v>
      </c>
      <c r="I14" s="55"/>
      <c r="J14" s="56" t="n">
        <f aca="false">IF(H14=0,"",H14/$H$6*100)</f>
        <v>4.1458184417441</v>
      </c>
      <c r="L14" s="64" t="n">
        <v>60</v>
      </c>
      <c r="M14" s="65"/>
      <c r="N14" s="64" t="n">
        <v>69</v>
      </c>
      <c r="O14" s="65"/>
      <c r="P14" s="54" t="n">
        <f aca="false">L14+N14</f>
        <v>129</v>
      </c>
      <c r="Q14" s="55"/>
      <c r="R14" s="56" t="n">
        <f aca="false">IF(P14=0,"",P14/$P$6*100)</f>
        <v>3.70583165756966</v>
      </c>
      <c r="S14" s="55"/>
      <c r="T14" s="57" t="str">
        <f aca="false">IF(U14&gt;=0,"　","△")</f>
        <v>△</v>
      </c>
      <c r="U14" s="68" t="n">
        <f aca="false">D14-L14</f>
        <v>-5</v>
      </c>
      <c r="V14" s="69"/>
      <c r="W14" s="60" t="str">
        <f aca="false">IF(X14&gt;=0,"　","△")</f>
        <v>△</v>
      </c>
      <c r="X14" s="68" t="n">
        <f aca="false">F14-N14</f>
        <v>-8</v>
      </c>
      <c r="Y14" s="59"/>
      <c r="Z14" s="61" t="str">
        <f aca="false">IF(AA14&gt;=0,"　","△")</f>
        <v>△</v>
      </c>
      <c r="AA14" s="68" t="n">
        <f aca="false">SUM(U14:X14)</f>
        <v>-13</v>
      </c>
      <c r="AB14" s="55"/>
      <c r="AC14" s="62" t="n">
        <f aca="false">IF(P14=0,"",P14/H14*100)</f>
        <v>111.206896551724</v>
      </c>
      <c r="AF14" s="3"/>
      <c r="AG14" s="63" t="s">
        <v>28</v>
      </c>
      <c r="AH14" s="55"/>
      <c r="AI14" s="64" t="n">
        <v>20</v>
      </c>
      <c r="AJ14" s="65"/>
      <c r="AK14" s="64" t="n">
        <v>18</v>
      </c>
      <c r="AL14" s="65"/>
      <c r="AM14" s="54" t="n">
        <f aca="false">AI14+AK14</f>
        <v>38</v>
      </c>
      <c r="AN14" s="55"/>
      <c r="AO14" s="56" t="n">
        <f aca="false">IF(AM14=0,"",AM14/$H$6*100)</f>
        <v>1.35811293781272</v>
      </c>
      <c r="AP14" s="55"/>
      <c r="AQ14" s="64" t="n">
        <v>15</v>
      </c>
      <c r="AR14" s="65"/>
      <c r="AS14" s="64" t="n">
        <v>9</v>
      </c>
      <c r="AT14" s="65"/>
      <c r="AU14" s="54" t="n">
        <f aca="false">AQ14+AS14</f>
        <v>24</v>
      </c>
      <c r="AV14" s="55"/>
      <c r="AW14" s="56" t="n">
        <f aca="false">IF(AU14=0,"",AU14/$P$6*100)</f>
        <v>0.6894570525711</v>
      </c>
      <c r="AX14" s="55"/>
      <c r="AY14" s="57" t="str">
        <f aca="false">IF(AZ14&gt;=0,"　","△")</f>
        <v>　</v>
      </c>
      <c r="AZ14" s="68" t="n">
        <f aca="false">AI14-AQ14</f>
        <v>5</v>
      </c>
      <c r="BA14" s="59"/>
      <c r="BB14" s="60" t="str">
        <f aca="false">IF(BC14&gt;=0,"　","△")</f>
        <v>　</v>
      </c>
      <c r="BC14" s="68" t="n">
        <f aca="false">AK14-AS14</f>
        <v>9</v>
      </c>
      <c r="BD14" s="59"/>
      <c r="BE14" s="61" t="str">
        <f aca="false">IF(BF14&gt;=0,"　","△")</f>
        <v>　</v>
      </c>
      <c r="BF14" s="68" t="n">
        <f aca="false">AZ14+BC14</f>
        <v>14</v>
      </c>
      <c r="BG14" s="55"/>
      <c r="BH14" s="62" t="n">
        <f aca="false">IF(AU14=0,"",AU14/AM14*100)</f>
        <v>63.1578947368421</v>
      </c>
    </row>
    <row r="15" customFormat="false" ht="15.95" hidden="false" customHeight="true" outlineLevel="0" collapsed="false">
      <c r="A15" s="3"/>
      <c r="B15" s="63" t="s">
        <v>29</v>
      </c>
      <c r="C15" s="55"/>
      <c r="D15" s="64" t="n">
        <v>32</v>
      </c>
      <c r="E15" s="65"/>
      <c r="F15" s="66" t="n">
        <v>39</v>
      </c>
      <c r="G15" s="67"/>
      <c r="H15" s="54" t="n">
        <f aca="false">D15+F15</f>
        <v>71</v>
      </c>
      <c r="I15" s="55"/>
      <c r="J15" s="56" t="n">
        <f aca="false">IF(H15=0,"",H15/$H$6*100)</f>
        <v>2.53752680486061</v>
      </c>
      <c r="L15" s="64" t="n">
        <v>37</v>
      </c>
      <c r="M15" s="65"/>
      <c r="N15" s="64" t="n">
        <v>49</v>
      </c>
      <c r="O15" s="65"/>
      <c r="P15" s="54" t="n">
        <f aca="false">L15+N15</f>
        <v>86</v>
      </c>
      <c r="Q15" s="55"/>
      <c r="R15" s="56" t="n">
        <f aca="false">IF(P15=0,"",P15/$P$6*100)</f>
        <v>2.47055443837978</v>
      </c>
      <c r="S15" s="55"/>
      <c r="T15" s="57" t="str">
        <f aca="false">IF(U15&gt;=0,"　","△")</f>
        <v>△</v>
      </c>
      <c r="U15" s="68" t="n">
        <f aca="false">D15-L15</f>
        <v>-5</v>
      </c>
      <c r="V15" s="69"/>
      <c r="W15" s="60" t="str">
        <f aca="false">IF(X15&gt;=0,"　","△")</f>
        <v>△</v>
      </c>
      <c r="X15" s="68" t="n">
        <f aca="false">F15-N15</f>
        <v>-10</v>
      </c>
      <c r="Y15" s="59"/>
      <c r="Z15" s="61" t="str">
        <f aca="false">IF(AA15&gt;=0,"　","△")</f>
        <v>△</v>
      </c>
      <c r="AA15" s="68" t="n">
        <f aca="false">SUM(U15:X15)</f>
        <v>-15</v>
      </c>
      <c r="AB15" s="55"/>
      <c r="AC15" s="62" t="n">
        <f aca="false">IF(P15=0,"",P15/H15*100)</f>
        <v>121.12676056338</v>
      </c>
      <c r="AF15" s="3"/>
      <c r="AG15" s="63" t="s">
        <v>30</v>
      </c>
      <c r="AH15" s="55"/>
      <c r="AI15" s="64" t="n">
        <v>9</v>
      </c>
      <c r="AJ15" s="65"/>
      <c r="AK15" s="64" t="n">
        <v>9</v>
      </c>
      <c r="AL15" s="65"/>
      <c r="AM15" s="54" t="n">
        <f aca="false">AI15+AK15</f>
        <v>18</v>
      </c>
      <c r="AN15" s="55"/>
      <c r="AO15" s="56" t="n">
        <f aca="false">IF(AM15=0,"",AM15/$H$6*100)</f>
        <v>0.643316654753395</v>
      </c>
      <c r="AP15" s="55"/>
      <c r="AQ15" s="64" t="n">
        <v>5</v>
      </c>
      <c r="AR15" s="65"/>
      <c r="AS15" s="64" t="n">
        <v>9</v>
      </c>
      <c r="AT15" s="65"/>
      <c r="AU15" s="54" t="n">
        <f aca="false">AQ15+AS15</f>
        <v>14</v>
      </c>
      <c r="AV15" s="55"/>
      <c r="AW15" s="56" t="n">
        <f aca="false">IF(AU15=0,"",AU15/$P$6*100)</f>
        <v>0.402183280666475</v>
      </c>
      <c r="AX15" s="55"/>
      <c r="AY15" s="57" t="str">
        <f aca="false">IF(AZ15&gt;=0,"　","△")</f>
        <v>　</v>
      </c>
      <c r="AZ15" s="68" t="n">
        <f aca="false">AI15-AQ15</f>
        <v>4</v>
      </c>
      <c r="BA15" s="59"/>
      <c r="BB15" s="60" t="str">
        <f aca="false">IF(BC15&gt;=0,"　","△")</f>
        <v>　</v>
      </c>
      <c r="BC15" s="68" t="n">
        <f aca="false">AK15-AS15</f>
        <v>0</v>
      </c>
      <c r="BD15" s="59"/>
      <c r="BE15" s="61" t="str">
        <f aca="false">IF(BF15&gt;=0,"　","△")</f>
        <v>　</v>
      </c>
      <c r="BF15" s="68" t="n">
        <f aca="false">AZ15+BC15</f>
        <v>4</v>
      </c>
      <c r="BG15" s="55"/>
      <c r="BH15" s="62" t="n">
        <f aca="false">IF(AU15=0,"",AU15/AM15*100)</f>
        <v>77.7777777777778</v>
      </c>
    </row>
    <row r="16" customFormat="false" ht="15.95" hidden="false" customHeight="true" outlineLevel="0" collapsed="false">
      <c r="A16" s="3"/>
      <c r="B16" s="63" t="s">
        <v>31</v>
      </c>
      <c r="C16" s="55"/>
      <c r="D16" s="64" t="n">
        <v>20</v>
      </c>
      <c r="E16" s="65"/>
      <c r="F16" s="66" t="n">
        <v>15</v>
      </c>
      <c r="G16" s="67"/>
      <c r="H16" s="54" t="n">
        <f aca="false">D16+F16</f>
        <v>35</v>
      </c>
      <c r="I16" s="55"/>
      <c r="J16" s="56" t="n">
        <f aca="false">IF(H16=0,"",H16/$H$6*100)</f>
        <v>1.25089349535382</v>
      </c>
      <c r="L16" s="64" t="n">
        <v>8</v>
      </c>
      <c r="M16" s="65"/>
      <c r="N16" s="64" t="n">
        <v>13</v>
      </c>
      <c r="O16" s="65"/>
      <c r="P16" s="54" t="n">
        <f aca="false">L16+N16</f>
        <v>21</v>
      </c>
      <c r="Q16" s="55"/>
      <c r="R16" s="56" t="n">
        <f aca="false">IF(P16=0,"",P16/$P$6*100)</f>
        <v>0.603274920999713</v>
      </c>
      <c r="S16" s="55"/>
      <c r="T16" s="57" t="str">
        <f aca="false">IF(U16&gt;=0,"　","△")</f>
        <v>　</v>
      </c>
      <c r="U16" s="68" t="n">
        <f aca="false">D16-L16</f>
        <v>12</v>
      </c>
      <c r="V16" s="69"/>
      <c r="W16" s="60" t="str">
        <f aca="false">IF(X16&gt;=0,"　","△")</f>
        <v>　</v>
      </c>
      <c r="X16" s="68" t="n">
        <f aca="false">F16-N16</f>
        <v>2</v>
      </c>
      <c r="Y16" s="59"/>
      <c r="Z16" s="61" t="str">
        <f aca="false">IF(AA16&gt;=0,"　","△")</f>
        <v>　</v>
      </c>
      <c r="AA16" s="68" t="n">
        <f aca="false">SUM(U16:X16)</f>
        <v>14</v>
      </c>
      <c r="AB16" s="55"/>
      <c r="AC16" s="62" t="n">
        <f aca="false">IF(P16=0,"",P16/H16*100)</f>
        <v>60</v>
      </c>
      <c r="AF16" s="3"/>
      <c r="AG16" s="63" t="s">
        <v>32</v>
      </c>
      <c r="AH16" s="55"/>
      <c r="AI16" s="64" t="n">
        <v>6</v>
      </c>
      <c r="AJ16" s="65"/>
      <c r="AK16" s="64" t="n">
        <v>9</v>
      </c>
      <c r="AL16" s="65"/>
      <c r="AM16" s="54" t="n">
        <f aca="false">AI16+AK16</f>
        <v>15</v>
      </c>
      <c r="AN16" s="55"/>
      <c r="AO16" s="56" t="n">
        <f aca="false">IF(AM16=0,"",AM16/$H$6*100)</f>
        <v>0.536097212294496</v>
      </c>
      <c r="AP16" s="55"/>
      <c r="AQ16" s="64" t="n">
        <v>12</v>
      </c>
      <c r="AR16" s="65"/>
      <c r="AS16" s="64" t="n">
        <v>16</v>
      </c>
      <c r="AT16" s="65"/>
      <c r="AU16" s="54" t="n">
        <f aca="false">AQ16+AS16</f>
        <v>28</v>
      </c>
      <c r="AV16" s="55"/>
      <c r="AW16" s="56" t="n">
        <f aca="false">IF(AU16=0,"",AU16/$P$6*100)</f>
        <v>0.80436656133295</v>
      </c>
      <c r="AX16" s="55"/>
      <c r="AY16" s="57" t="str">
        <f aca="false">IF(AZ16&gt;=0,"　","△")</f>
        <v>△</v>
      </c>
      <c r="AZ16" s="68" t="n">
        <f aca="false">AI16-AQ16</f>
        <v>-6</v>
      </c>
      <c r="BA16" s="59"/>
      <c r="BB16" s="60" t="str">
        <f aca="false">IF(BC16&gt;=0,"　","△")</f>
        <v>△</v>
      </c>
      <c r="BC16" s="68" t="n">
        <f aca="false">AK16-AS16</f>
        <v>-7</v>
      </c>
      <c r="BD16" s="59"/>
      <c r="BE16" s="61" t="str">
        <f aca="false">IF(BF16&gt;=0,"　","△")</f>
        <v>△</v>
      </c>
      <c r="BF16" s="68" t="n">
        <f aca="false">AZ16+BC16</f>
        <v>-13</v>
      </c>
      <c r="BG16" s="55"/>
      <c r="BH16" s="62" t="n">
        <f aca="false">IF(AU16=0,"",AU16/AM16*100)</f>
        <v>186.666666666667</v>
      </c>
    </row>
    <row r="17" customFormat="false" ht="15.95" hidden="false" customHeight="true" outlineLevel="0" collapsed="false">
      <c r="A17" s="3"/>
      <c r="B17" s="63" t="s">
        <v>33</v>
      </c>
      <c r="C17" s="55"/>
      <c r="D17" s="70" t="n">
        <v>4</v>
      </c>
      <c r="E17" s="65"/>
      <c r="F17" s="66" t="n">
        <v>4</v>
      </c>
      <c r="G17" s="67"/>
      <c r="H17" s="54" t="n">
        <f aca="false">D17+F17</f>
        <v>8</v>
      </c>
      <c r="I17" s="55"/>
      <c r="J17" s="56" t="n">
        <f aca="false">IF(H17=0,"",H17/$H$6*100)</f>
        <v>0.285918513223731</v>
      </c>
      <c r="L17" s="70" t="n">
        <v>2</v>
      </c>
      <c r="M17" s="65"/>
      <c r="N17" s="70" t="n">
        <v>2</v>
      </c>
      <c r="O17" s="65"/>
      <c r="P17" s="54" t="n">
        <f aca="false">L17+N17</f>
        <v>4</v>
      </c>
      <c r="Q17" s="55"/>
      <c r="R17" s="56" t="n">
        <f aca="false">IF(P17=0,"",P17/$P$6*100)</f>
        <v>0.11490950876185</v>
      </c>
      <c r="S17" s="55"/>
      <c r="T17" s="57" t="str">
        <f aca="false">IF(U17&gt;=0,"　","△")</f>
        <v>　</v>
      </c>
      <c r="U17" s="68" t="n">
        <f aca="false">D17-L17</f>
        <v>2</v>
      </c>
      <c r="V17" s="69"/>
      <c r="W17" s="60" t="str">
        <f aca="false">IF(X17&gt;=0,"　","△")</f>
        <v>　</v>
      </c>
      <c r="X17" s="68" t="n">
        <f aca="false">F17-N17</f>
        <v>2</v>
      </c>
      <c r="Y17" s="59"/>
      <c r="Z17" s="61" t="str">
        <f aca="false">IF(AA17&gt;=0,"　","△")</f>
        <v>　</v>
      </c>
      <c r="AA17" s="68" t="n">
        <f aca="false">SUM(U17:X17)</f>
        <v>4</v>
      </c>
      <c r="AB17" s="55"/>
      <c r="AC17" s="62" t="n">
        <f aca="false">IF(P17=0,"",P17/H17*100)</f>
        <v>50</v>
      </c>
      <c r="AF17" s="3"/>
      <c r="AG17" s="63" t="s">
        <v>34</v>
      </c>
      <c r="AH17" s="55"/>
      <c r="AI17" s="64" t="n">
        <v>63</v>
      </c>
      <c r="AJ17" s="65"/>
      <c r="AK17" s="64" t="n">
        <v>82</v>
      </c>
      <c r="AL17" s="65"/>
      <c r="AM17" s="54" t="n">
        <f aca="false">AI17+AK17</f>
        <v>145</v>
      </c>
      <c r="AN17" s="55"/>
      <c r="AO17" s="56" t="n">
        <f aca="false">IF(AM17=0,"",AM17/$H$6*100)</f>
        <v>5.18227305218013</v>
      </c>
      <c r="AP17" s="55"/>
      <c r="AQ17" s="64" t="n">
        <v>112</v>
      </c>
      <c r="AR17" s="65"/>
      <c r="AS17" s="64" t="n">
        <v>128</v>
      </c>
      <c r="AT17" s="65"/>
      <c r="AU17" s="54" t="n">
        <f aca="false">AQ17+AS17</f>
        <v>240</v>
      </c>
      <c r="AV17" s="55"/>
      <c r="AW17" s="56" t="n">
        <f aca="false">IF(AU17=0,"",AU17/$P$6*100)</f>
        <v>6.894570525711</v>
      </c>
      <c r="AX17" s="55"/>
      <c r="AY17" s="57" t="str">
        <f aca="false">IF(AZ17&gt;=0,"　","△")</f>
        <v>△</v>
      </c>
      <c r="AZ17" s="68" t="n">
        <f aca="false">AI17-AQ17</f>
        <v>-49</v>
      </c>
      <c r="BA17" s="59"/>
      <c r="BB17" s="60" t="str">
        <f aca="false">IF(BC17&gt;=0,"　","△")</f>
        <v>△</v>
      </c>
      <c r="BC17" s="68" t="n">
        <f aca="false">AK17-AS17</f>
        <v>-46</v>
      </c>
      <c r="BD17" s="59"/>
      <c r="BE17" s="61" t="str">
        <f aca="false">IF(BF17&gt;=0,"　","△")</f>
        <v>△</v>
      </c>
      <c r="BF17" s="68" t="n">
        <f aca="false">AZ17+BC17</f>
        <v>-95</v>
      </c>
      <c r="BG17" s="55"/>
      <c r="BH17" s="62" t="n">
        <f aca="false">IF(AU17=0,"",AU17/AM17*100)</f>
        <v>165.51724137931</v>
      </c>
    </row>
    <row r="18" customFormat="false" ht="15.95" hidden="false" customHeight="true" outlineLevel="0" collapsed="false">
      <c r="A18" s="3"/>
      <c r="B18" s="63" t="s">
        <v>35</v>
      </c>
      <c r="C18" s="55"/>
      <c r="D18" s="64" t="n">
        <v>58</v>
      </c>
      <c r="E18" s="65"/>
      <c r="F18" s="66" t="n">
        <v>70</v>
      </c>
      <c r="G18" s="67"/>
      <c r="H18" s="54" t="n">
        <f aca="false">D18+F18</f>
        <v>128</v>
      </c>
      <c r="I18" s="55"/>
      <c r="J18" s="56" t="n">
        <f aca="false">IF(H18=0,"",H18/$H$6*100)</f>
        <v>4.5746962115797</v>
      </c>
      <c r="L18" s="64" t="n">
        <v>72</v>
      </c>
      <c r="M18" s="65"/>
      <c r="N18" s="64" t="n">
        <v>73</v>
      </c>
      <c r="O18" s="65"/>
      <c r="P18" s="54" t="n">
        <f aca="false">L18+N18</f>
        <v>145</v>
      </c>
      <c r="Q18" s="55"/>
      <c r="R18" s="56" t="n">
        <f aca="false">IF(P18=0,"",P18/$P$6*100)</f>
        <v>4.16546969261706</v>
      </c>
      <c r="S18" s="55"/>
      <c r="T18" s="57" t="str">
        <f aca="false">IF(U18&gt;=0,"　","△")</f>
        <v>△</v>
      </c>
      <c r="U18" s="68" t="n">
        <f aca="false">D18-L18</f>
        <v>-14</v>
      </c>
      <c r="V18" s="69"/>
      <c r="W18" s="60" t="str">
        <f aca="false">IF(X18&gt;=0,"　","△")</f>
        <v>△</v>
      </c>
      <c r="X18" s="68" t="n">
        <f aca="false">F18-N18</f>
        <v>-3</v>
      </c>
      <c r="Y18" s="59"/>
      <c r="Z18" s="61" t="str">
        <f aca="false">IF(AA18&gt;=0,"　","△")</f>
        <v>△</v>
      </c>
      <c r="AA18" s="68" t="n">
        <f aca="false">SUM(U18:X18)</f>
        <v>-17</v>
      </c>
      <c r="AB18" s="55"/>
      <c r="AC18" s="62" t="n">
        <f aca="false">IF(P18=0,"",P18/H18*100)</f>
        <v>113.28125</v>
      </c>
      <c r="AF18" s="3"/>
      <c r="AG18" s="63" t="s">
        <v>36</v>
      </c>
      <c r="AH18" s="55"/>
      <c r="AI18" s="70" t="n">
        <v>9</v>
      </c>
      <c r="AJ18" s="65"/>
      <c r="AK18" s="64" t="n">
        <v>7</v>
      </c>
      <c r="AL18" s="65"/>
      <c r="AM18" s="54" t="n">
        <f aca="false">AI18+AK18</f>
        <v>16</v>
      </c>
      <c r="AN18" s="55"/>
      <c r="AO18" s="56" t="n">
        <f aca="false">IF(AM18=0,"",AM18/$H$6*100)</f>
        <v>0.571837026447463</v>
      </c>
      <c r="AP18" s="55"/>
      <c r="AQ18" s="70" t="n">
        <v>32</v>
      </c>
      <c r="AR18" s="65"/>
      <c r="AS18" s="70" t="n">
        <v>9</v>
      </c>
      <c r="AT18" s="65"/>
      <c r="AU18" s="54" t="n">
        <f aca="false">AQ18+AS18</f>
        <v>41</v>
      </c>
      <c r="AV18" s="55"/>
      <c r="AW18" s="56" t="n">
        <f aca="false">IF(AU18=0,"",AU18/$P$6*100)</f>
        <v>1.17782246480896</v>
      </c>
      <c r="AX18" s="55"/>
      <c r="AY18" s="57" t="str">
        <f aca="false">IF(AZ18&gt;=0,"　","△")</f>
        <v>△</v>
      </c>
      <c r="AZ18" s="68" t="n">
        <f aca="false">AI18-AQ18</f>
        <v>-23</v>
      </c>
      <c r="BA18" s="59"/>
      <c r="BB18" s="60" t="str">
        <f aca="false">IF(BC18&gt;=0,"　","△")</f>
        <v>△</v>
      </c>
      <c r="BC18" s="68" t="n">
        <f aca="false">AK18-AS18</f>
        <v>-2</v>
      </c>
      <c r="BD18" s="59"/>
      <c r="BE18" s="61" t="str">
        <f aca="false">IF(BF18&gt;=0,"　","△")</f>
        <v>△</v>
      </c>
      <c r="BF18" s="68" t="n">
        <f aca="false">AZ18+BC18</f>
        <v>-25</v>
      </c>
      <c r="BG18" s="55"/>
      <c r="BH18" s="62" t="n">
        <f aca="false">IF(AU18=0,"",AU18/AM18*100)</f>
        <v>256.25</v>
      </c>
    </row>
    <row r="19" customFormat="false" ht="15.95" hidden="false" customHeight="true" outlineLevel="0" collapsed="false">
      <c r="A19" s="3"/>
      <c r="B19" s="63" t="s">
        <v>37</v>
      </c>
      <c r="C19" s="55"/>
      <c r="D19" s="64" t="n">
        <v>40</v>
      </c>
      <c r="E19" s="65"/>
      <c r="F19" s="66" t="n">
        <v>38</v>
      </c>
      <c r="G19" s="67"/>
      <c r="H19" s="54" t="n">
        <f aca="false">D19+F19</f>
        <v>78</v>
      </c>
      <c r="I19" s="55"/>
      <c r="J19" s="56" t="n">
        <f aca="false">IF(H19=0,"",H19/$H$6*100)</f>
        <v>2.78770550393138</v>
      </c>
      <c r="L19" s="64" t="n">
        <v>38</v>
      </c>
      <c r="M19" s="65"/>
      <c r="N19" s="64" t="n">
        <v>38</v>
      </c>
      <c r="O19" s="65"/>
      <c r="P19" s="54" t="n">
        <f aca="false">L19+N19</f>
        <v>76</v>
      </c>
      <c r="Q19" s="55"/>
      <c r="R19" s="56" t="n">
        <f aca="false">IF(P19=0,"",P19/$P$6*100)</f>
        <v>2.18328066647515</v>
      </c>
      <c r="S19" s="55"/>
      <c r="T19" s="57" t="str">
        <f aca="false">IF(U19&gt;=0,"　","△")</f>
        <v>　</v>
      </c>
      <c r="U19" s="68" t="n">
        <f aca="false">D19-L19</f>
        <v>2</v>
      </c>
      <c r="V19" s="69"/>
      <c r="W19" s="60" t="str">
        <f aca="false">IF(X19&gt;=0,"　","△")</f>
        <v>　</v>
      </c>
      <c r="X19" s="68" t="n">
        <f aca="false">F19-N19</f>
        <v>0</v>
      </c>
      <c r="Y19" s="59"/>
      <c r="Z19" s="61" t="str">
        <f aca="false">IF(AA19&gt;=0,"　","△")</f>
        <v>　</v>
      </c>
      <c r="AA19" s="68" t="n">
        <f aca="false">SUM(U19:X19)</f>
        <v>2</v>
      </c>
      <c r="AB19" s="55"/>
      <c r="AC19" s="62" t="n">
        <f aca="false">IF(P19=0,"",P19/H19*100)</f>
        <v>97.4358974358974</v>
      </c>
      <c r="AF19" s="3"/>
      <c r="AG19" s="63" t="s">
        <v>38</v>
      </c>
      <c r="AH19" s="55"/>
      <c r="AI19" s="64" t="n">
        <v>6</v>
      </c>
      <c r="AJ19" s="65"/>
      <c r="AK19" s="64" t="n">
        <v>8</v>
      </c>
      <c r="AL19" s="65"/>
      <c r="AM19" s="54" t="n">
        <f aca="false">AI19+AK19</f>
        <v>14</v>
      </c>
      <c r="AN19" s="55"/>
      <c r="AO19" s="56" t="n">
        <f aca="false">IF(AM19=0,"",AM19/$H$6*100)</f>
        <v>0.50035739814153</v>
      </c>
      <c r="AP19" s="55"/>
      <c r="AQ19" s="64" t="n">
        <v>9</v>
      </c>
      <c r="AR19" s="65"/>
      <c r="AS19" s="64" t="n">
        <v>6</v>
      </c>
      <c r="AT19" s="65"/>
      <c r="AU19" s="54" t="n">
        <f aca="false">AQ19+AS19</f>
        <v>15</v>
      </c>
      <c r="AV19" s="55"/>
      <c r="AW19" s="56" t="n">
        <f aca="false">IF(AU19=0,"",AU19/$P$6*100)</f>
        <v>0.430910657856938</v>
      </c>
      <c r="AX19" s="55"/>
      <c r="AY19" s="57" t="str">
        <f aca="false">IF(AZ19&gt;=0,"　","△")</f>
        <v>△</v>
      </c>
      <c r="AZ19" s="68" t="n">
        <f aca="false">AI19-AQ19</f>
        <v>-3</v>
      </c>
      <c r="BA19" s="59"/>
      <c r="BB19" s="60" t="str">
        <f aca="false">IF(BC19&gt;=0,"　","△")</f>
        <v>　</v>
      </c>
      <c r="BC19" s="68" t="n">
        <f aca="false">AK19-AS19</f>
        <v>2</v>
      </c>
      <c r="BD19" s="59"/>
      <c r="BE19" s="61" t="str">
        <f aca="false">IF(BF19&gt;=0,"　","△")</f>
        <v>△</v>
      </c>
      <c r="BF19" s="68" t="n">
        <f aca="false">AZ19+BC19</f>
        <v>-1</v>
      </c>
      <c r="BG19" s="55"/>
      <c r="BH19" s="62" t="n">
        <f aca="false">IF(AU19=0,"",AU19/AM19*100)</f>
        <v>107.142857142857</v>
      </c>
    </row>
    <row r="20" customFormat="false" ht="15.95" hidden="false" customHeight="true" outlineLevel="0" collapsed="false">
      <c r="A20" s="3"/>
      <c r="B20" s="63" t="s">
        <v>39</v>
      </c>
      <c r="C20" s="55"/>
      <c r="D20" s="64" t="n">
        <v>43</v>
      </c>
      <c r="E20" s="65"/>
      <c r="F20" s="66" t="n">
        <v>33</v>
      </c>
      <c r="G20" s="67"/>
      <c r="H20" s="54" t="n">
        <f aca="false">D20+F20</f>
        <v>76</v>
      </c>
      <c r="I20" s="55"/>
      <c r="J20" s="56" t="n">
        <f aca="false">IF(H20=0,"",H20/$H$6*100)</f>
        <v>2.71622587562545</v>
      </c>
      <c r="L20" s="64" t="n">
        <v>54</v>
      </c>
      <c r="M20" s="65"/>
      <c r="N20" s="64" t="n">
        <v>51</v>
      </c>
      <c r="O20" s="65"/>
      <c r="P20" s="54" t="n">
        <f aca="false">L20+N20</f>
        <v>105</v>
      </c>
      <c r="Q20" s="55"/>
      <c r="R20" s="56" t="n">
        <f aca="false">IF(P20=0,"",P20/$P$6*100)</f>
        <v>3.01637460499856</v>
      </c>
      <c r="S20" s="55"/>
      <c r="T20" s="57" t="str">
        <f aca="false">IF(U20&gt;=0,"　","△")</f>
        <v>△</v>
      </c>
      <c r="U20" s="68" t="n">
        <f aca="false">D20-L20</f>
        <v>-11</v>
      </c>
      <c r="V20" s="69"/>
      <c r="W20" s="60" t="str">
        <f aca="false">IF(X20&gt;=0,"　","△")</f>
        <v>△</v>
      </c>
      <c r="X20" s="68" t="n">
        <f aca="false">F20-N20</f>
        <v>-18</v>
      </c>
      <c r="Y20" s="59"/>
      <c r="Z20" s="61" t="str">
        <f aca="false">IF(AA20&gt;=0,"　","△")</f>
        <v>△</v>
      </c>
      <c r="AA20" s="68" t="n">
        <f aca="false">SUM(U20:X20)</f>
        <v>-29</v>
      </c>
      <c r="AB20" s="55"/>
      <c r="AC20" s="62" t="n">
        <f aca="false">IF(P20=0,"",P20/H20*100)</f>
        <v>138.157894736842</v>
      </c>
      <c r="AF20" s="3"/>
      <c r="AG20" s="63" t="s">
        <v>40</v>
      </c>
      <c r="AH20" s="55"/>
      <c r="AI20" s="64" t="n">
        <v>8</v>
      </c>
      <c r="AJ20" s="65"/>
      <c r="AK20" s="64" t="n">
        <v>4</v>
      </c>
      <c r="AL20" s="65"/>
      <c r="AM20" s="54" t="n">
        <f aca="false">AI20+AK20</f>
        <v>12</v>
      </c>
      <c r="AN20" s="55"/>
      <c r="AO20" s="56" t="n">
        <f aca="false">IF(AM20=0,"",AM20/$H$6*100)</f>
        <v>0.428877769835597</v>
      </c>
      <c r="AP20" s="55"/>
      <c r="AQ20" s="64" t="n">
        <v>7</v>
      </c>
      <c r="AR20" s="65"/>
      <c r="AS20" s="64" t="n">
        <v>4</v>
      </c>
      <c r="AT20" s="65"/>
      <c r="AU20" s="54" t="n">
        <f aca="false">AQ20+AS20</f>
        <v>11</v>
      </c>
      <c r="AV20" s="55"/>
      <c r="AW20" s="56" t="n">
        <f aca="false">IF(AU20=0,"",AU20/$P$6*100)</f>
        <v>0.316001149095088</v>
      </c>
      <c r="AX20" s="55"/>
      <c r="AY20" s="57" t="str">
        <f aca="false">IF(AZ20&gt;=0,"　","△")</f>
        <v>　</v>
      </c>
      <c r="AZ20" s="68" t="n">
        <f aca="false">AI20-AQ20</f>
        <v>1</v>
      </c>
      <c r="BA20" s="59"/>
      <c r="BB20" s="60" t="str">
        <f aca="false">IF(BC20&gt;=0,"　","△")</f>
        <v>　</v>
      </c>
      <c r="BC20" s="68" t="n">
        <f aca="false">AK20-AS20</f>
        <v>0</v>
      </c>
      <c r="BD20" s="59"/>
      <c r="BE20" s="61" t="str">
        <f aca="false">IF(BF20&gt;=0,"　","△")</f>
        <v>　</v>
      </c>
      <c r="BF20" s="68" t="n">
        <f aca="false">AZ20+BC20</f>
        <v>1</v>
      </c>
      <c r="BG20" s="55"/>
      <c r="BH20" s="62" t="n">
        <f aca="false">IF(AU20=0,"",AU20/AM20*100)</f>
        <v>91.6666666666667</v>
      </c>
    </row>
    <row r="21" customFormat="false" ht="15.95" hidden="false" customHeight="true" outlineLevel="0" collapsed="false">
      <c r="A21" s="3"/>
      <c r="B21" s="63" t="s">
        <v>41</v>
      </c>
      <c r="C21" s="55"/>
      <c r="D21" s="64" t="n">
        <v>116</v>
      </c>
      <c r="E21" s="65"/>
      <c r="F21" s="66" t="n">
        <v>143</v>
      </c>
      <c r="G21" s="67"/>
      <c r="H21" s="54" t="n">
        <f aca="false">D21+F21</f>
        <v>259</v>
      </c>
      <c r="I21" s="55"/>
      <c r="J21" s="56" t="n">
        <f aca="false">IF(H21=0,"",H21/$H$6*100)</f>
        <v>9.2566118656183</v>
      </c>
      <c r="L21" s="64" t="n">
        <v>208</v>
      </c>
      <c r="M21" s="65"/>
      <c r="N21" s="64" t="n">
        <v>236</v>
      </c>
      <c r="O21" s="65"/>
      <c r="P21" s="54" t="n">
        <f aca="false">L21+N21</f>
        <v>444</v>
      </c>
      <c r="Q21" s="55"/>
      <c r="R21" s="56" t="n">
        <f aca="false">IF(P21=0,"",P21/$P$6*100)</f>
        <v>12.7549554725654</v>
      </c>
      <c r="S21" s="55"/>
      <c r="T21" s="57" t="str">
        <f aca="false">IF(U21&gt;=0,"　","△")</f>
        <v>△</v>
      </c>
      <c r="U21" s="68" t="n">
        <f aca="false">D21-L21</f>
        <v>-92</v>
      </c>
      <c r="V21" s="69"/>
      <c r="W21" s="60" t="str">
        <f aca="false">IF(X21&gt;=0,"　","△")</f>
        <v>△</v>
      </c>
      <c r="X21" s="68" t="n">
        <f aca="false">F21-N21</f>
        <v>-93</v>
      </c>
      <c r="Y21" s="59"/>
      <c r="Z21" s="61" t="str">
        <f aca="false">IF(AA21&gt;=0,"　","△")</f>
        <v>△</v>
      </c>
      <c r="AA21" s="68" t="n">
        <f aca="false">SUM(U21:X21)</f>
        <v>-185</v>
      </c>
      <c r="AB21" s="55"/>
      <c r="AC21" s="62" t="n">
        <f aca="false">IF(P21=0,"",P21/H21*100)</f>
        <v>171.428571428571</v>
      </c>
      <c r="AF21" s="3"/>
      <c r="AG21" s="63" t="s">
        <v>42</v>
      </c>
      <c r="AH21" s="55"/>
      <c r="AI21" s="64" t="n">
        <v>0</v>
      </c>
      <c r="AJ21" s="65"/>
      <c r="AK21" s="64" t="n">
        <v>1</v>
      </c>
      <c r="AL21" s="65"/>
      <c r="AM21" s="54" t="n">
        <f aca="false">AI21+AK21</f>
        <v>1</v>
      </c>
      <c r="AN21" s="55"/>
      <c r="AO21" s="56" t="n">
        <f aca="false">IF(AM21=0,"",AM21/$H$6*100)</f>
        <v>0.0357398141529664</v>
      </c>
      <c r="AP21" s="55"/>
      <c r="AQ21" s="70" t="n">
        <v>4</v>
      </c>
      <c r="AR21" s="65"/>
      <c r="AS21" s="64" t="n">
        <v>5</v>
      </c>
      <c r="AT21" s="65"/>
      <c r="AU21" s="54" t="n">
        <f aca="false">AQ21+AS21</f>
        <v>9</v>
      </c>
      <c r="AV21" s="55"/>
      <c r="AW21" s="56" t="n">
        <f aca="false">IF(AU21=0,"",AU21/$P$6*100)</f>
        <v>0.258546394714163</v>
      </c>
      <c r="AX21" s="55"/>
      <c r="AY21" s="57" t="str">
        <f aca="false">IF(AZ21&gt;=0,"　","△")</f>
        <v>△</v>
      </c>
      <c r="AZ21" s="68" t="n">
        <f aca="false">AI21-AQ21</f>
        <v>-4</v>
      </c>
      <c r="BA21" s="59"/>
      <c r="BB21" s="60" t="str">
        <f aca="false">IF(BC21&gt;=0,"　","△")</f>
        <v>△</v>
      </c>
      <c r="BC21" s="68" t="n">
        <f aca="false">AK21-AS21</f>
        <v>-4</v>
      </c>
      <c r="BD21" s="59"/>
      <c r="BE21" s="61" t="str">
        <f aca="false">IF(BF21&gt;=0,"　","△")</f>
        <v>△</v>
      </c>
      <c r="BF21" s="68" t="n">
        <f aca="false">AZ21+BC21</f>
        <v>-8</v>
      </c>
      <c r="BG21" s="55"/>
      <c r="BH21" s="62" t="n">
        <f aca="false">IF(AU21=0,"",AU21/AM21*100)</f>
        <v>900</v>
      </c>
    </row>
    <row r="22" customFormat="false" ht="15.95" hidden="false" customHeight="true" outlineLevel="0" collapsed="false">
      <c r="A22" s="3"/>
      <c r="B22" s="63" t="s">
        <v>43</v>
      </c>
      <c r="C22" s="55"/>
      <c r="D22" s="64" t="n">
        <v>113</v>
      </c>
      <c r="E22" s="65"/>
      <c r="F22" s="66" t="n">
        <v>152</v>
      </c>
      <c r="G22" s="67"/>
      <c r="H22" s="54" t="n">
        <f aca="false">D22+F22</f>
        <v>265</v>
      </c>
      <c r="I22" s="55"/>
      <c r="J22" s="56" t="n">
        <f aca="false">IF(H22=0,"",H22/$H$6*100)</f>
        <v>9.4710507505361</v>
      </c>
      <c r="L22" s="64" t="n">
        <v>186</v>
      </c>
      <c r="M22" s="65"/>
      <c r="N22" s="64" t="n">
        <v>211</v>
      </c>
      <c r="O22" s="65"/>
      <c r="P22" s="54" t="n">
        <f aca="false">L22+N22</f>
        <v>397</v>
      </c>
      <c r="Q22" s="55"/>
      <c r="R22" s="56" t="n">
        <f aca="false">IF(P22=0,"",P22/$P$6*100)</f>
        <v>11.4047687446136</v>
      </c>
      <c r="S22" s="55"/>
      <c r="T22" s="57" t="str">
        <f aca="false">IF(U22&gt;=0,"　","△")</f>
        <v>△</v>
      </c>
      <c r="U22" s="68" t="n">
        <f aca="false">D22-L22</f>
        <v>-73</v>
      </c>
      <c r="V22" s="69"/>
      <c r="W22" s="60" t="str">
        <f aca="false">IF(X22&gt;=0,"　","△")</f>
        <v>△</v>
      </c>
      <c r="X22" s="68" t="n">
        <f aca="false">F22-N22</f>
        <v>-59</v>
      </c>
      <c r="Y22" s="59"/>
      <c r="Z22" s="61" t="str">
        <f aca="false">IF(AA22&gt;=0,"　","△")</f>
        <v>△</v>
      </c>
      <c r="AA22" s="68" t="n">
        <f aca="false">SUM(U22:X22)</f>
        <v>-132</v>
      </c>
      <c r="AB22" s="55"/>
      <c r="AC22" s="62" t="n">
        <f aca="false">IF(P22=0,"",P22/H22*100)</f>
        <v>149.811320754717</v>
      </c>
      <c r="AF22" s="3"/>
      <c r="AG22" s="63" t="s">
        <v>44</v>
      </c>
      <c r="AH22" s="55"/>
      <c r="AI22" s="64" t="n">
        <v>11</v>
      </c>
      <c r="AJ22" s="65"/>
      <c r="AK22" s="64" t="n">
        <v>5</v>
      </c>
      <c r="AL22" s="65"/>
      <c r="AM22" s="54" t="n">
        <f aca="false">AI22+AK22</f>
        <v>16</v>
      </c>
      <c r="AN22" s="55"/>
      <c r="AO22" s="56" t="n">
        <f aca="false">IF(AM22=0,"",AM22/$H$6*100)</f>
        <v>0.571837026447463</v>
      </c>
      <c r="AP22" s="55"/>
      <c r="AQ22" s="64" t="n">
        <v>9</v>
      </c>
      <c r="AR22" s="65"/>
      <c r="AS22" s="64" t="n">
        <v>6</v>
      </c>
      <c r="AT22" s="65"/>
      <c r="AU22" s="54" t="n">
        <f aca="false">AQ22+AS22</f>
        <v>15</v>
      </c>
      <c r="AV22" s="55"/>
      <c r="AW22" s="56" t="n">
        <f aca="false">IF(AU22=0,"",AU22/$P$6*100)</f>
        <v>0.430910657856938</v>
      </c>
      <c r="AX22" s="55"/>
      <c r="AY22" s="57" t="str">
        <f aca="false">IF(AZ22&gt;=0,"　","△")</f>
        <v>　</v>
      </c>
      <c r="AZ22" s="68" t="n">
        <f aca="false">AI22-AQ22</f>
        <v>2</v>
      </c>
      <c r="BA22" s="59"/>
      <c r="BB22" s="60" t="str">
        <f aca="false">IF(BC22&gt;=0,"　","△")</f>
        <v>△</v>
      </c>
      <c r="BC22" s="68" t="n">
        <f aca="false">AK22-AS22</f>
        <v>-1</v>
      </c>
      <c r="BD22" s="59"/>
      <c r="BE22" s="61" t="str">
        <f aca="false">IF(BF22&gt;=0,"　","△")</f>
        <v>　</v>
      </c>
      <c r="BF22" s="68" t="n">
        <f aca="false">AZ22+BC22</f>
        <v>1</v>
      </c>
      <c r="BG22" s="55"/>
      <c r="BH22" s="62" t="n">
        <f aca="false">IF(AU22=0,"",AU22/AM22*100)</f>
        <v>93.75</v>
      </c>
    </row>
    <row r="23" customFormat="false" ht="15.95" hidden="false" customHeight="true" outlineLevel="0" collapsed="false">
      <c r="A23" s="7"/>
      <c r="B23" s="71" t="s">
        <v>45</v>
      </c>
      <c r="C23" s="72"/>
      <c r="D23" s="73" t="n">
        <v>32</v>
      </c>
      <c r="E23" s="74"/>
      <c r="F23" s="75" t="n">
        <v>41</v>
      </c>
      <c r="G23" s="76"/>
      <c r="H23" s="77" t="n">
        <f aca="false">D23+F23</f>
        <v>73</v>
      </c>
      <c r="I23" s="72"/>
      <c r="J23" s="78" t="n">
        <f aca="false">IF(H23=0,"",H23/$H$6*100)</f>
        <v>2.60900643316655</v>
      </c>
      <c r="K23" s="7"/>
      <c r="L23" s="73" t="n">
        <v>69</v>
      </c>
      <c r="M23" s="74"/>
      <c r="N23" s="73" t="n">
        <v>88</v>
      </c>
      <c r="O23" s="74"/>
      <c r="P23" s="77" t="n">
        <f aca="false">L23+N23</f>
        <v>157</v>
      </c>
      <c r="Q23" s="72"/>
      <c r="R23" s="78" t="n">
        <f aca="false">IF(P23=0,"",P23/$P$6*100)</f>
        <v>4.51019821890261</v>
      </c>
      <c r="S23" s="72"/>
      <c r="T23" s="79" t="str">
        <f aca="false">IF(U23&gt;=0,"　","△")</f>
        <v>△</v>
      </c>
      <c r="U23" s="80" t="n">
        <f aca="false">D23-L23</f>
        <v>-37</v>
      </c>
      <c r="V23" s="81"/>
      <c r="W23" s="82" t="str">
        <f aca="false">IF(X23&gt;=0,"　","△")</f>
        <v>△</v>
      </c>
      <c r="X23" s="80" t="n">
        <f aca="false">F23-N23</f>
        <v>-47</v>
      </c>
      <c r="Y23" s="81"/>
      <c r="Z23" s="83" t="str">
        <f aca="false">IF(AA23&gt;=0,"　","△")</f>
        <v>△</v>
      </c>
      <c r="AA23" s="80" t="n">
        <f aca="false">SUM(U23:X23)</f>
        <v>-84</v>
      </c>
      <c r="AB23" s="72"/>
      <c r="AC23" s="84" t="n">
        <f aca="false">IF(P23=0,"",P23/H23*100)</f>
        <v>215.068493150685</v>
      </c>
      <c r="AD23" s="7"/>
      <c r="AF23" s="7"/>
      <c r="AG23" s="71" t="s">
        <v>46</v>
      </c>
      <c r="AH23" s="72"/>
      <c r="AI23" s="73" t="n">
        <v>3</v>
      </c>
      <c r="AJ23" s="74"/>
      <c r="AK23" s="73" t="n">
        <v>5</v>
      </c>
      <c r="AL23" s="74"/>
      <c r="AM23" s="77" t="n">
        <f aca="false">AI23+AK23</f>
        <v>8</v>
      </c>
      <c r="AN23" s="72"/>
      <c r="AO23" s="78" t="n">
        <f aca="false">IF(AM23=0,"",AM23/$H$6*100)</f>
        <v>0.285918513223731</v>
      </c>
      <c r="AP23" s="72"/>
      <c r="AQ23" s="73" t="n">
        <v>2</v>
      </c>
      <c r="AR23" s="74"/>
      <c r="AS23" s="73" t="n">
        <v>3</v>
      </c>
      <c r="AT23" s="74"/>
      <c r="AU23" s="77" t="n">
        <f aca="false">AQ23+AS23</f>
        <v>5</v>
      </c>
      <c r="AV23" s="72"/>
      <c r="AW23" s="78" t="n">
        <f aca="false">IF(AU23=0,"",AU23/$P$6*100)</f>
        <v>0.143636885952313</v>
      </c>
      <c r="AX23" s="72"/>
      <c r="AY23" s="79" t="str">
        <f aca="false">IF(AZ23&gt;=0,"　","△")</f>
        <v>　</v>
      </c>
      <c r="AZ23" s="80" t="n">
        <f aca="false">AI23-AQ23</f>
        <v>1</v>
      </c>
      <c r="BA23" s="81"/>
      <c r="BB23" s="82" t="str">
        <f aca="false">IF(BC23&gt;=0,"　","△")</f>
        <v>　</v>
      </c>
      <c r="BC23" s="80" t="n">
        <f aca="false">AK23-AS23</f>
        <v>2</v>
      </c>
      <c r="BD23" s="81"/>
      <c r="BE23" s="83" t="str">
        <f aca="false">IF(BF23&gt;=0,"　","△")</f>
        <v>　</v>
      </c>
      <c r="BF23" s="80" t="n">
        <f aca="false">AZ23+BC23</f>
        <v>3</v>
      </c>
      <c r="BG23" s="72"/>
      <c r="BH23" s="84" t="n">
        <f aca="false">IF(AU23=0,"",AU23/AM23*100)</f>
        <v>62.5</v>
      </c>
      <c r="BI23" s="7"/>
    </row>
    <row r="24" customFormat="false" ht="18" hidden="true" customHeight="true" outlineLevel="0" collapsed="false">
      <c r="D24" s="3"/>
      <c r="F24" s="1"/>
      <c r="G24" s="1"/>
      <c r="H24" s="3"/>
      <c r="J24" s="85" t="n">
        <f aca="false">SUM(J7:J23,AO7:AO23)</f>
        <v>100</v>
      </c>
      <c r="L24" s="86"/>
      <c r="N24" s="3"/>
      <c r="P24" s="3"/>
      <c r="R24" s="44" t="str">
        <f aca="false">IF(P24=0,"",P24/$P$6*100)</f>
        <v/>
      </c>
      <c r="U24" s="3"/>
      <c r="W24" s="87" t="str">
        <f aca="false">IF(X24&gt;=0,"　","△")</f>
        <v>　</v>
      </c>
      <c r="X24" s="3"/>
      <c r="Z24" s="87" t="str">
        <f aca="false">IF(AA24&gt;=0,"　","△")</f>
        <v>　</v>
      </c>
      <c r="AA24" s="46" t="n">
        <f aca="false">SUM(U24:X24)</f>
        <v>0</v>
      </c>
      <c r="AC24" s="3"/>
      <c r="AE24" s="88"/>
      <c r="AI24" s="1"/>
      <c r="AK24" s="3"/>
      <c r="AM24" s="3"/>
      <c r="AO24" s="3"/>
      <c r="AQ24" s="86"/>
      <c r="AS24" s="3"/>
      <c r="AU24" s="3"/>
      <c r="AW24" s="56" t="str">
        <f aca="false">IF(AU24=0,"",AU24/$P$6*100)</f>
        <v/>
      </c>
      <c r="AY24" s="89" t="str">
        <f aca="false">IF(AZ24&gt;=0,"　","△")</f>
        <v>　</v>
      </c>
      <c r="AZ24" s="68" t="n">
        <f aca="false">AI24-AQ24</f>
        <v>0</v>
      </c>
      <c r="BC24" s="3"/>
      <c r="BE24" s="90" t="str">
        <f aca="false">IF(BF24&gt;=0,"　","△")</f>
        <v>　</v>
      </c>
      <c r="BF24" s="3"/>
      <c r="BH24" s="3"/>
      <c r="BI24" s="91" t="s">
        <v>47</v>
      </c>
    </row>
    <row r="25" customFormat="false" ht="18" hidden="false" customHeight="true" outlineLevel="0" collapsed="false">
      <c r="D25" s="3"/>
      <c r="F25" s="1"/>
      <c r="G25" s="1"/>
      <c r="H25" s="3"/>
      <c r="J25" s="3"/>
      <c r="L25" s="3"/>
      <c r="N25" s="3"/>
      <c r="P25" s="3"/>
      <c r="R25" s="3"/>
      <c r="U25" s="3"/>
      <c r="X25" s="3"/>
      <c r="AA25" s="3"/>
      <c r="AC25" s="3"/>
      <c r="AI25" s="1"/>
      <c r="AK25" s="3"/>
      <c r="AM25" s="3"/>
      <c r="AO25" s="3"/>
      <c r="AQ25" s="3"/>
      <c r="AS25" s="3"/>
      <c r="AU25" s="3"/>
      <c r="AW25" s="3"/>
      <c r="AZ25" s="3"/>
      <c r="BC25" s="3"/>
      <c r="BH25" s="3"/>
      <c r="BI25" s="91" t="s">
        <v>48</v>
      </c>
    </row>
    <row r="26" customFormat="false" ht="18" hidden="false" customHeight="true" outlineLevel="0" collapsed="false">
      <c r="D26" s="3"/>
      <c r="F26" s="1"/>
      <c r="G26" s="1"/>
      <c r="H26" s="3"/>
      <c r="J26" s="3"/>
      <c r="L26" s="3"/>
      <c r="N26" s="3"/>
      <c r="P26" s="3"/>
      <c r="R26" s="3"/>
      <c r="U26" s="3"/>
      <c r="X26" s="3"/>
      <c r="AA26" s="3"/>
      <c r="AC26" s="3"/>
      <c r="AI26" s="1"/>
      <c r="AK26" s="3"/>
      <c r="AM26" s="3"/>
      <c r="AO26" s="3"/>
      <c r="AQ26" s="3"/>
      <c r="AS26" s="3"/>
      <c r="AU26" s="3"/>
      <c r="AW26" s="3"/>
      <c r="AZ26" s="3"/>
      <c r="BC26" s="3"/>
      <c r="BF26" s="3"/>
      <c r="BH26" s="3"/>
    </row>
  </sheetData>
  <mergeCells count="32">
    <mergeCell ref="B1:BH1"/>
    <mergeCell ref="B3:B4"/>
    <mergeCell ref="D3:K3"/>
    <mergeCell ref="L3:S3"/>
    <mergeCell ref="U3:AB3"/>
    <mergeCell ref="AC3:AD4"/>
    <mergeCell ref="AG3:AG4"/>
    <mergeCell ref="AI3:AP3"/>
    <mergeCell ref="AQ3:AX3"/>
    <mergeCell ref="AY3:BG3"/>
    <mergeCell ref="BH3:BI4"/>
    <mergeCell ref="D4:E4"/>
    <mergeCell ref="F4:G4"/>
    <mergeCell ref="H4:I4"/>
    <mergeCell ref="J4:K4"/>
    <mergeCell ref="P4:Q4"/>
    <mergeCell ref="R4:S4"/>
    <mergeCell ref="T4:U4"/>
    <mergeCell ref="W4:X4"/>
    <mergeCell ref="Z4:AA4"/>
    <mergeCell ref="AI4:AJ4"/>
    <mergeCell ref="AK4:AL4"/>
    <mergeCell ref="AM4:AN4"/>
    <mergeCell ref="AO4:AP4"/>
    <mergeCell ref="AQ4:AR4"/>
    <mergeCell ref="AS4:AT4"/>
    <mergeCell ref="AU4:AV4"/>
    <mergeCell ref="AW4:AX4"/>
    <mergeCell ref="AY4:BA4"/>
    <mergeCell ref="BB4:BD4"/>
    <mergeCell ref="BE4:BG4"/>
    <mergeCell ref="A6:B6"/>
  </mergeCells>
  <printOptions headings="false" gridLines="false" gridLinesSet="true" horizontalCentered="true" verticalCentered="false"/>
  <pageMargins left="0.39375" right="0.39375" top="0.984027777777778" bottom="0.511805555555556" header="0.39375" footer="0.511805555555556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>&amp;R&amp;"ＭＳ ゴシック,Regular"&amp;11２．人口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07:54Z</dcterms:created>
  <dc:creator>m.makita</dc:creator>
  <dc:description/>
  <dc:language>en-US</dc:language>
  <cp:lastModifiedBy>情報統計課</cp:lastModifiedBy>
  <cp:lastPrinted>2001-03-28T06:56:46Z</cp:lastPrinted>
  <dcterms:modified xsi:type="dcterms:W3CDTF">2001-03-28T06:57:27Z</dcterms:modified>
  <cp:revision>0</cp:revision>
  <dc:subject/>
  <dc:title>２－３．＜県内市町村別＞転出入者数</dc:title>
</cp:coreProperties>
</file>