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3.世帯の家族類型別、６５歳以上親族人員" sheetId="1" state="visible" r:id="rId2"/>
  </sheets>
  <definedNames>
    <definedName function="false" hidden="false" localSheetId="0" name="_xlnm.Print_Area" vbProcedure="false">'3-13.世帯の家族類型別、６５歳以上親族人員'!$A$1:$Z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1">
  <si>
    <r>
      <rPr>
        <sz val="18"/>
        <rFont val="ＭＳ Ｐゴシック"/>
        <family val="3"/>
        <charset val="128"/>
      </rPr>
      <t xml:space="preserve">3-13.</t>
    </r>
    <r>
      <rPr>
        <sz val="18"/>
        <rFont val="Noto Sans"/>
        <family val="2"/>
      </rPr>
      <t xml:space="preserve">　　世帯の家族類型（１６区分）、６５歳未満親族人員の有無、６５歳以上の親族人員（３区分）別６５歳以上親族のいる一般世帯数、一般世帯人員及び６５歳以上親族人員</t>
    </r>
  </si>
  <si>
    <t xml:space="preserve">＊平成７年国勢調査</t>
  </si>
  <si>
    <t xml:space="preserve">親族世帯</t>
  </si>
  <si>
    <t xml:space="preserve">非親族
世　　帯</t>
  </si>
  <si>
    <t xml:space="preserve">単独世帯</t>
  </si>
  <si>
    <t xml:space="preserve">核家族世帯</t>
  </si>
  <si>
    <t xml:space="preserve">その他の親族世帯</t>
  </si>
  <si>
    <t xml:space="preserve">地域</t>
  </si>
  <si>
    <t xml:space="preserve">夫婦のみ
の世帯</t>
  </si>
  <si>
    <t xml:space="preserve">夫　婦　と　
子供から
なる世帯</t>
  </si>
  <si>
    <t xml:space="preserve">男　親　と
子供から
なる世帯</t>
  </si>
  <si>
    <t xml:space="preserve">女　親　と
子供から
なる世帯</t>
  </si>
  <si>
    <t xml:space="preserve">夫　婦　と
両親から
なる世帯</t>
  </si>
  <si>
    <t xml:space="preserve">夫　婦　と
片親から
なる世帯</t>
  </si>
  <si>
    <t xml:space="preserve">夫婦、子供
と両親から
なる世帯</t>
  </si>
  <si>
    <t xml:space="preserve">夫婦、子供
と片親から
なる世帯</t>
  </si>
  <si>
    <t xml:space="preserve">夫婦と他の親
族（親、子供
を含まない）
からなる世帯</t>
  </si>
  <si>
    <t xml:space="preserve">夫婦、子供と
他の親族（親
を含まない）
からなる世帯</t>
  </si>
  <si>
    <t xml:space="preserve">夫婦、親と他
の親族（子供
を含まない）
からなる世帯</t>
  </si>
  <si>
    <t xml:space="preserve">夫婦、子供、
親と他の親
族からなる
世　　　　帯</t>
  </si>
  <si>
    <t xml:space="preserve">兄弟姉妹
のみから
なる世帯</t>
  </si>
  <si>
    <t xml:space="preserve">他に分類
されない
親族世帯</t>
  </si>
  <si>
    <t xml:space="preserve">６５歳未満親族人員の有無</t>
  </si>
  <si>
    <t xml:space="preserve">総数</t>
  </si>
  <si>
    <t xml:space="preserve">夫婦と</t>
  </si>
  <si>
    <t xml:space="preserve">男親と</t>
  </si>
  <si>
    <t xml:space="preserve">女親と</t>
  </si>
  <si>
    <t xml:space="preserve">夫婦、子供と</t>
  </si>
  <si>
    <t xml:space="preserve">他に分類</t>
  </si>
  <si>
    <t xml:space="preserve">６５歳以上親族人員（３区分）</t>
  </si>
  <si>
    <t xml:space="preserve">子供から</t>
  </si>
  <si>
    <t xml:space="preserve">両親から</t>
  </si>
  <si>
    <t xml:space="preserve">片親から</t>
  </si>
  <si>
    <t xml:space="preserve">されない</t>
  </si>
  <si>
    <t xml:space="preserve">なる世帯</t>
  </si>
  <si>
    <t xml:space="preserve">６５歳以上親族のいる一般世帯数</t>
  </si>
  <si>
    <t xml:space="preserve">６５歳以上の者のみの世帯</t>
  </si>
  <si>
    <t xml:space="preserve">６５歳以上親族人員</t>
  </si>
  <si>
    <t xml:space="preserve">１人</t>
  </si>
  <si>
    <t xml:space="preserve">-</t>
  </si>
  <si>
    <t xml:space="preserve">〃</t>
  </si>
  <si>
    <t xml:space="preserve">２人</t>
  </si>
  <si>
    <t xml:space="preserve">３人以上</t>
  </si>
  <si>
    <t xml:space="preserve">６５歳未満の者がいる世帯</t>
  </si>
  <si>
    <t xml:space="preserve">６５歳以上親族のいる一般世帯人員</t>
  </si>
  <si>
    <t xml:space="preserve">６５歳以上の親族人員</t>
  </si>
  <si>
    <r>
      <rPr>
        <b val="true"/>
        <sz val="11"/>
        <rFont val="ＭＳ Ｐゴシック"/>
        <family val="0"/>
        <charset val="128"/>
      </rPr>
      <t xml:space="preserve">(</t>
    </r>
    <r>
      <rPr>
        <b val="true"/>
        <sz val="11"/>
        <rFont val="Noto Sans"/>
        <family val="2"/>
      </rPr>
      <t xml:space="preserve">再掲）</t>
    </r>
  </si>
  <si>
    <t xml:space="preserve">７５歳以上親族のいる一般世帯</t>
  </si>
  <si>
    <t xml:space="preserve">世帯数</t>
  </si>
  <si>
    <t xml:space="preserve">世帯人員</t>
  </si>
  <si>
    <t xml:space="preserve">７５歳以上親族人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12"/>
      <name val="Noto Sans"/>
      <family val="2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333333"/>
      <name val="Noto Sans"/>
      <family val="2"/>
    </font>
    <font>
      <b val="true"/>
      <sz val="11"/>
      <color rgb="FF000000"/>
      <name val="Noto Sans"/>
      <family val="2"/>
    </font>
    <font>
      <sz val="10"/>
      <color rgb="FF333333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b val="true"/>
      <sz val="11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.99"/>
    <col collapsed="false" customWidth="true" hidden="false" outlineLevel="0" max="3" min="3" style="1" width="3.24"/>
    <col collapsed="false" customWidth="true" hidden="false" outlineLevel="0" max="4" min="4" style="1" width="18.87"/>
    <col collapsed="false" customWidth="false" hidden="false" outlineLevel="0" max="5" min="5" style="1" width="8.99"/>
    <col collapsed="false" customWidth="true" hidden="false" outlineLevel="0" max="6" min="6" style="1" width="0.99"/>
    <col collapsed="false" customWidth="true" hidden="false" outlineLevel="0" max="26" min="7" style="1" width="10.62"/>
    <col collapsed="false" customWidth="false" hidden="false" outlineLevel="0" max="257" min="27" style="1" width="8.99"/>
  </cols>
  <sheetData>
    <row r="1" s="2" customFormat="true" ht="21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4" customFormat="true" ht="14.25" hidden="false" customHeight="false" outlineLevel="0" collapsed="false"/>
    <row r="4" customFormat="false" ht="27" hidden="false" customHeight="true" outlineLevel="0" collapsed="false">
      <c r="B4" s="5" t="s">
        <v>1</v>
      </c>
      <c r="C4" s="5"/>
      <c r="D4" s="5"/>
      <c r="E4" s="5"/>
      <c r="F4" s="5"/>
      <c r="G4" s="5"/>
    </row>
    <row r="5" s="6" customFormat="true" ht="19.5" hidden="false" customHeight="true" outlineLevel="0" collapsed="false">
      <c r="G5" s="7"/>
      <c r="H5" s="8" t="s">
        <v>2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3</v>
      </c>
      <c r="Z5" s="10" t="s">
        <v>4</v>
      </c>
    </row>
    <row r="6" s="6" customFormat="true" ht="19.5" hidden="false" customHeight="true" outlineLevel="0" collapsed="false">
      <c r="C6" s="11"/>
      <c r="D6" s="11"/>
      <c r="E6" s="12"/>
      <c r="G6" s="7"/>
      <c r="H6" s="13"/>
      <c r="I6" s="14" t="s">
        <v>5</v>
      </c>
      <c r="J6" s="14"/>
      <c r="K6" s="14"/>
      <c r="L6" s="14"/>
      <c r="M6" s="14"/>
      <c r="N6" s="14" t="s">
        <v>6</v>
      </c>
      <c r="O6" s="14"/>
      <c r="P6" s="14"/>
      <c r="Q6" s="14"/>
      <c r="R6" s="14"/>
      <c r="S6" s="14"/>
      <c r="T6" s="14"/>
      <c r="U6" s="14"/>
      <c r="V6" s="14"/>
      <c r="W6" s="14"/>
      <c r="X6" s="14"/>
      <c r="Y6" s="9"/>
      <c r="Z6" s="10"/>
    </row>
    <row r="7" s="6" customFormat="true" ht="19.5" hidden="false" customHeight="true" outlineLevel="0" collapsed="false">
      <c r="C7" s="15" t="s">
        <v>7</v>
      </c>
      <c r="D7" s="15"/>
      <c r="E7" s="15"/>
      <c r="G7" s="7"/>
      <c r="H7" s="16"/>
      <c r="I7" s="17"/>
      <c r="J7" s="18" t="s">
        <v>8</v>
      </c>
      <c r="K7" s="18" t="s">
        <v>9</v>
      </c>
      <c r="L7" s="18" t="s">
        <v>10</v>
      </c>
      <c r="M7" s="18" t="s">
        <v>11</v>
      </c>
      <c r="N7" s="17"/>
      <c r="O7" s="18" t="s">
        <v>12</v>
      </c>
      <c r="P7" s="18" t="s">
        <v>13</v>
      </c>
      <c r="Q7" s="18" t="s">
        <v>14</v>
      </c>
      <c r="R7" s="18" t="s">
        <v>15</v>
      </c>
      <c r="S7" s="19" t="s">
        <v>16</v>
      </c>
      <c r="T7" s="19" t="s">
        <v>17</v>
      </c>
      <c r="U7" s="19" t="s">
        <v>18</v>
      </c>
      <c r="V7" s="20" t="s">
        <v>19</v>
      </c>
      <c r="W7" s="18" t="s">
        <v>20</v>
      </c>
      <c r="X7" s="18" t="s">
        <v>21</v>
      </c>
      <c r="Y7" s="9"/>
      <c r="Z7" s="10"/>
    </row>
    <row r="8" s="6" customFormat="true" ht="19.5" hidden="false" customHeight="true" outlineLevel="0" collapsed="false">
      <c r="C8" s="15" t="s">
        <v>22</v>
      </c>
      <c r="D8" s="15"/>
      <c r="E8" s="15"/>
      <c r="G8" s="21" t="s">
        <v>23</v>
      </c>
      <c r="H8" s="22" t="s">
        <v>23</v>
      </c>
      <c r="I8" s="22" t="s">
        <v>23</v>
      </c>
      <c r="J8" s="18"/>
      <c r="K8" s="18" t="s">
        <v>24</v>
      </c>
      <c r="L8" s="18" t="s">
        <v>25</v>
      </c>
      <c r="M8" s="18" t="s">
        <v>26</v>
      </c>
      <c r="N8" s="22" t="s">
        <v>23</v>
      </c>
      <c r="O8" s="18" t="s">
        <v>24</v>
      </c>
      <c r="P8" s="18" t="s">
        <v>24</v>
      </c>
      <c r="Q8" s="18" t="s">
        <v>27</v>
      </c>
      <c r="R8" s="18"/>
      <c r="S8" s="19"/>
      <c r="T8" s="19"/>
      <c r="U8" s="19"/>
      <c r="V8" s="20"/>
      <c r="W8" s="18"/>
      <c r="X8" s="18" t="s">
        <v>28</v>
      </c>
      <c r="Y8" s="9"/>
      <c r="Z8" s="10"/>
    </row>
    <row r="9" s="6" customFormat="true" ht="19.5" hidden="false" customHeight="true" outlineLevel="0" collapsed="false">
      <c r="C9" s="15" t="s">
        <v>29</v>
      </c>
      <c r="D9" s="15"/>
      <c r="E9" s="15"/>
      <c r="G9" s="7"/>
      <c r="H9" s="7"/>
      <c r="J9" s="18"/>
      <c r="K9" s="18" t="s">
        <v>30</v>
      </c>
      <c r="L9" s="18" t="s">
        <v>30</v>
      </c>
      <c r="M9" s="18" t="s">
        <v>30</v>
      </c>
      <c r="N9" s="7"/>
      <c r="O9" s="18" t="s">
        <v>31</v>
      </c>
      <c r="P9" s="18" t="s">
        <v>32</v>
      </c>
      <c r="Q9" s="18" t="s">
        <v>31</v>
      </c>
      <c r="R9" s="18"/>
      <c r="S9" s="19"/>
      <c r="T9" s="19"/>
      <c r="U9" s="19"/>
      <c r="V9" s="20"/>
      <c r="W9" s="18"/>
      <c r="X9" s="18" t="s">
        <v>33</v>
      </c>
      <c r="Y9" s="9"/>
      <c r="Z9" s="10"/>
    </row>
    <row r="10" s="6" customFormat="true" ht="19.5" hidden="false" customHeight="true" outlineLevel="0" collapsed="false">
      <c r="E10" s="12"/>
      <c r="G10" s="7"/>
      <c r="H10" s="7"/>
      <c r="I10" s="7"/>
      <c r="J10" s="18"/>
      <c r="K10" s="18" t="s">
        <v>34</v>
      </c>
      <c r="L10" s="18" t="s">
        <v>34</v>
      </c>
      <c r="M10" s="18" t="s">
        <v>34</v>
      </c>
      <c r="N10" s="7"/>
      <c r="O10" s="18" t="s">
        <v>34</v>
      </c>
      <c r="P10" s="18" t="s">
        <v>34</v>
      </c>
      <c r="Q10" s="18" t="s">
        <v>34</v>
      </c>
      <c r="R10" s="18"/>
      <c r="S10" s="19"/>
      <c r="T10" s="19"/>
      <c r="U10" s="19"/>
      <c r="V10" s="20"/>
      <c r="W10" s="18"/>
      <c r="X10" s="18" t="s">
        <v>2</v>
      </c>
      <c r="Y10" s="9"/>
      <c r="Z10" s="10"/>
    </row>
    <row r="11" s="6" customFormat="true" ht="19.5" hidden="false" customHeight="true" outlineLevel="0" collapsed="false">
      <c r="B11" s="23"/>
      <c r="C11" s="23"/>
      <c r="D11" s="23"/>
      <c r="E11" s="23"/>
      <c r="F11" s="23"/>
      <c r="G11" s="24"/>
      <c r="H11" s="24"/>
      <c r="I11" s="24"/>
      <c r="J11" s="18"/>
      <c r="K11" s="18"/>
      <c r="L11" s="18"/>
      <c r="M11" s="18"/>
      <c r="N11" s="24"/>
      <c r="O11" s="18"/>
      <c r="P11" s="18"/>
      <c r="Q11" s="18"/>
      <c r="R11" s="18"/>
      <c r="S11" s="19"/>
      <c r="T11" s="19"/>
      <c r="U11" s="19"/>
      <c r="V11" s="20"/>
      <c r="W11" s="18"/>
      <c r="X11" s="18"/>
      <c r="Y11" s="9"/>
      <c r="Z11" s="10"/>
    </row>
    <row r="12" customFormat="false" ht="11.25" hidden="false" customHeight="true" outlineLevel="0" collapsed="false">
      <c r="B12" s="25"/>
      <c r="C12" s="25"/>
      <c r="D12" s="25"/>
      <c r="E12" s="25"/>
      <c r="F12" s="26"/>
    </row>
    <row r="13" customFormat="false" ht="21" hidden="false" customHeight="true" outlineLevel="0" collapsed="false">
      <c r="B13" s="27" t="s">
        <v>35</v>
      </c>
      <c r="C13" s="27"/>
      <c r="D13" s="27"/>
      <c r="E13" s="27"/>
      <c r="F13" s="28"/>
      <c r="G13" s="29" t="n">
        <f aca="false">G14+G19</f>
        <v>27615</v>
      </c>
      <c r="H13" s="29" t="n">
        <f aca="false">H14+H19</f>
        <v>24056</v>
      </c>
      <c r="I13" s="29" t="n">
        <f aca="false">SUM(J13:M13)</f>
        <v>8072</v>
      </c>
      <c r="J13" s="29" t="n">
        <f aca="false">J14+J19</f>
        <v>5026</v>
      </c>
      <c r="K13" s="29" t="n">
        <f aca="false">K14+K19</f>
        <v>1659</v>
      </c>
      <c r="L13" s="29" t="n">
        <f aca="false">L14+L19</f>
        <v>212</v>
      </c>
      <c r="M13" s="29" t="n">
        <f aca="false">M14+M19</f>
        <v>1175</v>
      </c>
      <c r="N13" s="29" t="n">
        <f aca="false">N14+N19</f>
        <v>15984</v>
      </c>
      <c r="O13" s="29" t="n">
        <f aca="false">O14+O19</f>
        <v>496</v>
      </c>
      <c r="P13" s="29" t="n">
        <f aca="false">P14+P19</f>
        <v>1503</v>
      </c>
      <c r="Q13" s="29" t="n">
        <f aca="false">Q14+Q19</f>
        <v>4931</v>
      </c>
      <c r="R13" s="29" t="n">
        <f aca="false">R14+R19</f>
        <v>5890</v>
      </c>
      <c r="S13" s="29" t="n">
        <f aca="false">S14+S19</f>
        <v>139</v>
      </c>
      <c r="T13" s="29" t="n">
        <f aca="false">T14+T19</f>
        <v>536</v>
      </c>
      <c r="U13" s="29" t="n">
        <f aca="false">U14+U19</f>
        <v>319</v>
      </c>
      <c r="V13" s="29" t="n">
        <f aca="false">V14+V19</f>
        <v>1202</v>
      </c>
      <c r="W13" s="29" t="n">
        <f aca="false">W14+W19</f>
        <v>63</v>
      </c>
      <c r="X13" s="29" t="n">
        <f aca="false">X14+X19</f>
        <v>905</v>
      </c>
      <c r="Y13" s="29" t="n">
        <f aca="false">Y14+Y19</f>
        <v>25</v>
      </c>
      <c r="Z13" s="29" t="n">
        <f aca="false">Z14+Z19</f>
        <v>3534</v>
      </c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</row>
    <row r="14" customFormat="false" ht="15" hidden="false" customHeight="true" outlineLevel="0" collapsed="false">
      <c r="B14" s="31"/>
      <c r="C14" s="32" t="s">
        <v>36</v>
      </c>
      <c r="D14" s="32"/>
      <c r="E14" s="32"/>
      <c r="F14" s="28"/>
      <c r="G14" s="33" t="n">
        <f aca="false">SUM(H14,Y14,Z14)</f>
        <v>7005</v>
      </c>
      <c r="H14" s="33" t="n">
        <f aca="false">I14+N14</f>
        <v>3446</v>
      </c>
      <c r="I14" s="34" t="n">
        <f aca="false">SUM(J14:M14)</f>
        <v>3298</v>
      </c>
      <c r="J14" s="34" t="n">
        <f aca="false">SUM(J15:J17)</f>
        <v>3245</v>
      </c>
      <c r="K14" s="34" t="n">
        <f aca="false">SUM(K15:K17)</f>
        <v>1</v>
      </c>
      <c r="L14" s="34" t="n">
        <f aca="false">SUM(L15:L17)</f>
        <v>3</v>
      </c>
      <c r="M14" s="34" t="n">
        <f aca="false">SUM(M15:M17)</f>
        <v>49</v>
      </c>
      <c r="N14" s="34" t="n">
        <f aca="false">SUM(O14:X14)</f>
        <v>148</v>
      </c>
      <c r="O14" s="34" t="n">
        <f aca="false">SUM(O15:O17)</f>
        <v>1</v>
      </c>
      <c r="P14" s="34" t="n">
        <f aca="false">SUM(P15:P17)</f>
        <v>98</v>
      </c>
      <c r="Q14" s="34" t="n">
        <f aca="false">SUM(Q15:Q17)</f>
        <v>0</v>
      </c>
      <c r="R14" s="34" t="n">
        <f aca="false">SUM(R15:R17)</f>
        <v>0</v>
      </c>
      <c r="S14" s="34" t="n">
        <f aca="false">SUM(S15:S17)</f>
        <v>13</v>
      </c>
      <c r="T14" s="34" t="n">
        <f aca="false">SUM(T15:T17)</f>
        <v>0</v>
      </c>
      <c r="U14" s="34" t="n">
        <f aca="false">SUM(U15:U17)</f>
        <v>0</v>
      </c>
      <c r="V14" s="34" t="n">
        <f aca="false">SUM(V15:V17)</f>
        <v>0</v>
      </c>
      <c r="W14" s="34" t="n">
        <f aca="false">SUM(W15:W17)</f>
        <v>33</v>
      </c>
      <c r="X14" s="34" t="n">
        <f aca="false">SUM(X15:X17)</f>
        <v>3</v>
      </c>
      <c r="Y14" s="34" t="n">
        <f aca="false">SUM(Y15:Y17)</f>
        <v>25</v>
      </c>
      <c r="Z14" s="34" t="n">
        <f aca="false">SUM(Z15:Z17)</f>
        <v>3534</v>
      </c>
      <c r="AA14" s="35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</row>
    <row r="15" customFormat="false" ht="15" hidden="false" customHeight="true" outlineLevel="0" collapsed="false">
      <c r="B15" s="31"/>
      <c r="C15" s="31"/>
      <c r="D15" s="36" t="s">
        <v>37</v>
      </c>
      <c r="E15" s="36" t="s">
        <v>38</v>
      </c>
      <c r="F15" s="28"/>
      <c r="G15" s="33" t="n">
        <f aca="false">SUM(H15,Y15,Z15)</f>
        <v>3559</v>
      </c>
      <c r="H15" s="33" t="n">
        <f aca="false">I15+N15</f>
        <v>0</v>
      </c>
      <c r="I15" s="34" t="n">
        <f aca="false">SUM(J15:M15)</f>
        <v>0</v>
      </c>
      <c r="J15" s="34" t="s">
        <v>39</v>
      </c>
      <c r="K15" s="34" t="s">
        <v>39</v>
      </c>
      <c r="L15" s="34" t="s">
        <v>39</v>
      </c>
      <c r="M15" s="34" t="s">
        <v>39</v>
      </c>
      <c r="N15" s="34" t="n">
        <f aca="false">SUM(O15:X15)</f>
        <v>0</v>
      </c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 t="n">
        <v>25</v>
      </c>
      <c r="Z15" s="34" t="n">
        <v>3534</v>
      </c>
      <c r="AA15" s="35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</row>
    <row r="16" customFormat="false" ht="15" hidden="false" customHeight="true" outlineLevel="0" collapsed="false">
      <c r="B16" s="31"/>
      <c r="C16" s="31"/>
      <c r="D16" s="37" t="s">
        <v>40</v>
      </c>
      <c r="E16" s="36" t="s">
        <v>41</v>
      </c>
      <c r="F16" s="28"/>
      <c r="G16" s="33" t="n">
        <f aca="false">SUM(H16,Y16,Z16)</f>
        <v>3333</v>
      </c>
      <c r="H16" s="33" t="n">
        <f aca="false">I16+N16</f>
        <v>3333</v>
      </c>
      <c r="I16" s="34" t="n">
        <f aca="false">SUM(J16:M16)</f>
        <v>3297</v>
      </c>
      <c r="J16" s="34" t="n">
        <v>3245</v>
      </c>
      <c r="K16" s="34" t="s">
        <v>39</v>
      </c>
      <c r="L16" s="34" t="n">
        <v>3</v>
      </c>
      <c r="M16" s="34" t="n">
        <v>49</v>
      </c>
      <c r="N16" s="34" t="n">
        <f aca="false">SUM(O16:X16)</f>
        <v>36</v>
      </c>
      <c r="O16" s="34"/>
      <c r="P16" s="34"/>
      <c r="Q16" s="34"/>
      <c r="R16" s="34"/>
      <c r="S16" s="34"/>
      <c r="T16" s="34"/>
      <c r="U16" s="34"/>
      <c r="V16" s="34"/>
      <c r="W16" s="34" t="n">
        <v>33</v>
      </c>
      <c r="X16" s="34" t="n">
        <v>3</v>
      </c>
      <c r="Y16" s="34"/>
      <c r="Z16" s="34"/>
      <c r="AA16" s="35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</row>
    <row r="17" customFormat="false" ht="15" hidden="false" customHeight="true" outlineLevel="0" collapsed="false">
      <c r="B17" s="31"/>
      <c r="C17" s="31"/>
      <c r="D17" s="37" t="s">
        <v>40</v>
      </c>
      <c r="E17" s="36" t="s">
        <v>42</v>
      </c>
      <c r="F17" s="28"/>
      <c r="G17" s="33" t="n">
        <f aca="false">SUM(H17,Y17,Z17)</f>
        <v>113</v>
      </c>
      <c r="H17" s="33" t="n">
        <f aca="false">I17+N17</f>
        <v>113</v>
      </c>
      <c r="I17" s="34" t="n">
        <f aca="false">SUM(J17:M17)</f>
        <v>1</v>
      </c>
      <c r="J17" s="34" t="s">
        <v>39</v>
      </c>
      <c r="K17" s="34" t="n">
        <v>1</v>
      </c>
      <c r="L17" s="34" t="s">
        <v>39</v>
      </c>
      <c r="M17" s="34" t="s">
        <v>39</v>
      </c>
      <c r="N17" s="34" t="n">
        <f aca="false">SUM(O17:X17)</f>
        <v>112</v>
      </c>
      <c r="O17" s="34" t="n">
        <v>1</v>
      </c>
      <c r="P17" s="34" t="n">
        <v>98</v>
      </c>
      <c r="Q17" s="34"/>
      <c r="R17" s="34"/>
      <c r="S17" s="34" t="n">
        <v>13</v>
      </c>
      <c r="T17" s="34"/>
      <c r="U17" s="34"/>
      <c r="V17" s="34"/>
      <c r="W17" s="34"/>
      <c r="X17" s="34"/>
      <c r="Y17" s="34"/>
      <c r="Z17" s="34"/>
      <c r="AA17" s="35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</row>
    <row r="18" customFormat="false" ht="5.25" hidden="false" customHeight="true" outlineLevel="0" collapsed="false">
      <c r="B18" s="31"/>
      <c r="C18" s="31"/>
      <c r="D18" s="31"/>
      <c r="E18" s="31"/>
      <c r="F18" s="28"/>
      <c r="G18" s="33"/>
      <c r="H18" s="33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5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</row>
    <row r="19" customFormat="false" ht="13.5" hidden="false" customHeight="false" outlineLevel="0" collapsed="false">
      <c r="B19" s="31"/>
      <c r="C19" s="32" t="s">
        <v>43</v>
      </c>
      <c r="D19" s="32"/>
      <c r="E19" s="32"/>
      <c r="F19" s="28"/>
      <c r="G19" s="33" t="n">
        <f aca="false">SUM(H19,Y19,Z19)</f>
        <v>20610</v>
      </c>
      <c r="H19" s="33" t="n">
        <f aca="false">I19+N19</f>
        <v>20610</v>
      </c>
      <c r="I19" s="34" t="n">
        <f aca="false">SUM(J19:M19)</f>
        <v>4774</v>
      </c>
      <c r="J19" s="34" t="n">
        <f aca="false">SUM(J20:J22)</f>
        <v>1781</v>
      </c>
      <c r="K19" s="34" t="n">
        <f aca="false">SUM(K20:K22)</f>
        <v>1658</v>
      </c>
      <c r="L19" s="34" t="n">
        <f aca="false">SUM(L20:L22)</f>
        <v>209</v>
      </c>
      <c r="M19" s="34" t="n">
        <f aca="false">SUM(M20:M22)</f>
        <v>1126</v>
      </c>
      <c r="N19" s="34" t="n">
        <f aca="false">SUM(O19:X19)</f>
        <v>15836</v>
      </c>
      <c r="O19" s="34" t="n">
        <f aca="false">SUM(O20:O22)</f>
        <v>495</v>
      </c>
      <c r="P19" s="34" t="n">
        <f aca="false">SUM(P20:P22)</f>
        <v>1405</v>
      </c>
      <c r="Q19" s="34" t="n">
        <f aca="false">SUM(Q20:Q22)</f>
        <v>4931</v>
      </c>
      <c r="R19" s="34" t="n">
        <f aca="false">SUM(R20:R22)</f>
        <v>5890</v>
      </c>
      <c r="S19" s="34" t="n">
        <f aca="false">SUM(S20:S22)</f>
        <v>126</v>
      </c>
      <c r="T19" s="34" t="n">
        <f aca="false">SUM(T20:T22)</f>
        <v>536</v>
      </c>
      <c r="U19" s="34" t="n">
        <f aca="false">SUM(U20:U22)</f>
        <v>319</v>
      </c>
      <c r="V19" s="34" t="n">
        <f aca="false">SUM(V20:V22)</f>
        <v>1202</v>
      </c>
      <c r="W19" s="34" t="n">
        <f aca="false">SUM(W20:W22)</f>
        <v>30</v>
      </c>
      <c r="X19" s="34" t="n">
        <f aca="false">SUM(X20:X22)</f>
        <v>902</v>
      </c>
      <c r="Y19" s="34" t="n">
        <f aca="false">SUM(Y20:Y22)</f>
        <v>0</v>
      </c>
      <c r="Z19" s="34" t="n">
        <f aca="false">SUM(Z20:Z22)</f>
        <v>0</v>
      </c>
      <c r="AA19" s="35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</row>
    <row r="20" customFormat="false" ht="13.5" hidden="false" customHeight="false" outlineLevel="0" collapsed="false">
      <c r="B20" s="31"/>
      <c r="C20" s="31"/>
      <c r="D20" s="36" t="s">
        <v>37</v>
      </c>
      <c r="E20" s="36" t="s">
        <v>38</v>
      </c>
      <c r="F20" s="28"/>
      <c r="G20" s="33" t="n">
        <f aca="false">SUM(H20,Y20,Z20)</f>
        <v>14246</v>
      </c>
      <c r="H20" s="33" t="n">
        <f aca="false">I20+N20</f>
        <v>14246</v>
      </c>
      <c r="I20" s="34" t="n">
        <f aca="false">SUM(J20:M20)</f>
        <v>3901</v>
      </c>
      <c r="J20" s="34" t="n">
        <v>1781</v>
      </c>
      <c r="K20" s="34" t="n">
        <v>789</v>
      </c>
      <c r="L20" s="34" t="n">
        <v>209</v>
      </c>
      <c r="M20" s="34" t="n">
        <v>1122</v>
      </c>
      <c r="N20" s="34" t="n">
        <f aca="false">SUM(O20:X20)</f>
        <v>10345</v>
      </c>
      <c r="O20" s="34" t="n">
        <v>96</v>
      </c>
      <c r="P20" s="34" t="n">
        <v>1254</v>
      </c>
      <c r="Q20" s="34" t="n">
        <v>1182</v>
      </c>
      <c r="R20" s="34" t="n">
        <v>5795</v>
      </c>
      <c r="S20" s="34" t="n">
        <v>37</v>
      </c>
      <c r="T20" s="34" t="n">
        <v>160</v>
      </c>
      <c r="U20" s="34" t="n">
        <v>191</v>
      </c>
      <c r="V20" s="34" t="n">
        <v>729</v>
      </c>
      <c r="W20" s="34" t="n">
        <v>28</v>
      </c>
      <c r="X20" s="34" t="n">
        <v>873</v>
      </c>
      <c r="Y20" s="34"/>
      <c r="Z20" s="34"/>
      <c r="AA20" s="35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</row>
    <row r="21" customFormat="false" ht="13.5" hidden="false" customHeight="false" outlineLevel="0" collapsed="false">
      <c r="B21" s="31"/>
      <c r="C21" s="31"/>
      <c r="D21" s="37" t="s">
        <v>40</v>
      </c>
      <c r="E21" s="36" t="s">
        <v>41</v>
      </c>
      <c r="F21" s="28"/>
      <c r="G21" s="33" t="n">
        <f aca="false">SUM(H21,Y21,Z21)</f>
        <v>6150</v>
      </c>
      <c r="H21" s="33" t="n">
        <f aca="false">I21+N21</f>
        <v>6150</v>
      </c>
      <c r="I21" s="34" t="n">
        <f aca="false">SUM(J21:M21)</f>
        <v>873</v>
      </c>
      <c r="J21" s="34"/>
      <c r="K21" s="34" t="n">
        <v>869</v>
      </c>
      <c r="L21" s="34" t="s">
        <v>39</v>
      </c>
      <c r="M21" s="34" t="n">
        <v>4</v>
      </c>
      <c r="N21" s="34" t="n">
        <f aca="false">SUM(O21:X21)</f>
        <v>5277</v>
      </c>
      <c r="O21" s="34" t="n">
        <v>393</v>
      </c>
      <c r="P21" s="34" t="n">
        <v>151</v>
      </c>
      <c r="Q21" s="34" t="n">
        <v>3744</v>
      </c>
      <c r="R21" s="34" t="n">
        <v>70</v>
      </c>
      <c r="S21" s="34" t="n">
        <v>87</v>
      </c>
      <c r="T21" s="34" t="n">
        <v>369</v>
      </c>
      <c r="U21" s="34" t="n">
        <v>107</v>
      </c>
      <c r="V21" s="34" t="n">
        <v>326</v>
      </c>
      <c r="W21" s="34" t="n">
        <v>1</v>
      </c>
      <c r="X21" s="34" t="n">
        <v>29</v>
      </c>
      <c r="Y21" s="34"/>
      <c r="Z21" s="34"/>
      <c r="AA21" s="35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</row>
    <row r="22" customFormat="false" ht="13.5" hidden="false" customHeight="false" outlineLevel="0" collapsed="false">
      <c r="B22" s="31"/>
      <c r="C22" s="31"/>
      <c r="D22" s="37" t="s">
        <v>40</v>
      </c>
      <c r="E22" s="36" t="s">
        <v>42</v>
      </c>
      <c r="F22" s="28"/>
      <c r="G22" s="33" t="n">
        <f aca="false">SUM(H22,Y22,Z22)</f>
        <v>214</v>
      </c>
      <c r="H22" s="33" t="n">
        <f aca="false">I22+N22</f>
        <v>214</v>
      </c>
      <c r="I22" s="34" t="n">
        <f aca="false">SUM(J22:M22)</f>
        <v>0</v>
      </c>
      <c r="J22" s="34"/>
      <c r="K22" s="34"/>
      <c r="L22" s="34" t="s">
        <v>39</v>
      </c>
      <c r="M22" s="34"/>
      <c r="N22" s="34" t="n">
        <f aca="false">SUM(O22:X22)</f>
        <v>214</v>
      </c>
      <c r="O22" s="34" t="n">
        <v>6</v>
      </c>
      <c r="P22" s="34" t="s">
        <v>39</v>
      </c>
      <c r="Q22" s="34" t="n">
        <v>5</v>
      </c>
      <c r="R22" s="34" t="n">
        <v>25</v>
      </c>
      <c r="S22" s="34" t="n">
        <v>2</v>
      </c>
      <c r="T22" s="34" t="n">
        <v>7</v>
      </c>
      <c r="U22" s="34" t="n">
        <v>21</v>
      </c>
      <c r="V22" s="34" t="n">
        <v>147</v>
      </c>
      <c r="W22" s="34" t="n">
        <v>1</v>
      </c>
      <c r="X22" s="34" t="s">
        <v>39</v>
      </c>
      <c r="Y22" s="34"/>
      <c r="Z22" s="34"/>
      <c r="AA22" s="35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</row>
    <row r="23" customFormat="false" ht="13.5" hidden="false" customHeight="false" outlineLevel="0" collapsed="false">
      <c r="B23" s="31"/>
      <c r="C23" s="31"/>
      <c r="D23" s="31"/>
      <c r="E23" s="31"/>
      <c r="F23" s="28"/>
      <c r="G23" s="33"/>
      <c r="H23" s="33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5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</row>
    <row r="24" customFormat="false" ht="13.5" hidden="false" customHeight="false" outlineLevel="0" collapsed="false">
      <c r="B24" s="31"/>
      <c r="C24" s="31"/>
      <c r="D24" s="31"/>
      <c r="E24" s="31"/>
      <c r="F24" s="28"/>
      <c r="G24" s="33"/>
      <c r="H24" s="33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5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</row>
    <row r="25" customFormat="false" ht="21" hidden="false" customHeight="true" outlineLevel="0" collapsed="false">
      <c r="B25" s="38" t="s">
        <v>44</v>
      </c>
      <c r="C25" s="38"/>
      <c r="D25" s="38"/>
      <c r="E25" s="38"/>
      <c r="F25" s="28"/>
      <c r="G25" s="29" t="n">
        <f aca="false">SUM(H25,Y25,Z25)</f>
        <v>102742</v>
      </c>
      <c r="H25" s="29" t="n">
        <f aca="false">I25+N25</f>
        <v>99148</v>
      </c>
      <c r="I25" s="39" t="n">
        <f aca="false">I26+I31</f>
        <v>18159</v>
      </c>
      <c r="J25" s="39" t="n">
        <f aca="false">J26+J31</f>
        <v>10061</v>
      </c>
      <c r="K25" s="39" t="n">
        <f aca="false">K26+K31</f>
        <v>5194</v>
      </c>
      <c r="L25" s="39" t="n">
        <f aca="false">L26+L31</f>
        <v>443</v>
      </c>
      <c r="M25" s="39" t="n">
        <f aca="false">M26+M31</f>
        <v>2461</v>
      </c>
      <c r="N25" s="39" t="n">
        <f aca="false">N26+N31</f>
        <v>80989</v>
      </c>
      <c r="O25" s="39" t="n">
        <f aca="false">O26+O31</f>
        <v>1985</v>
      </c>
      <c r="P25" s="39" t="n">
        <f aca="false">P26+P31</f>
        <v>4512</v>
      </c>
      <c r="Q25" s="39" t="n">
        <f aca="false">Q26+Q31</f>
        <v>29774</v>
      </c>
      <c r="R25" s="39" t="n">
        <f aca="false">R26+R31</f>
        <v>28333</v>
      </c>
      <c r="S25" s="39" t="n">
        <f aca="false">S26+S31</f>
        <v>469</v>
      </c>
      <c r="T25" s="39" t="n">
        <f aca="false">T26+T31</f>
        <v>2528</v>
      </c>
      <c r="U25" s="39" t="n">
        <f aca="false">U26+U31</f>
        <v>1885</v>
      </c>
      <c r="V25" s="39" t="n">
        <f aca="false">V26+V31</f>
        <v>8285</v>
      </c>
      <c r="W25" s="39" t="n">
        <f aca="false">W26+W31</f>
        <v>135</v>
      </c>
      <c r="X25" s="39" t="n">
        <f aca="false">X26+X31</f>
        <v>3083</v>
      </c>
      <c r="Y25" s="39" t="n">
        <f aca="false">Y26+Y31</f>
        <v>60</v>
      </c>
      <c r="Z25" s="39" t="n">
        <f aca="false">Z26+Z31</f>
        <v>3534</v>
      </c>
      <c r="AA25" s="35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</row>
    <row r="26" customFormat="false" ht="13.5" hidden="false" customHeight="false" outlineLevel="0" collapsed="false">
      <c r="B26" s="31"/>
      <c r="C26" s="32" t="s">
        <v>36</v>
      </c>
      <c r="D26" s="32"/>
      <c r="E26" s="32"/>
      <c r="F26" s="28"/>
      <c r="G26" s="33" t="n">
        <f aca="false">SUM(H26,Y26,Z26)</f>
        <v>10607</v>
      </c>
      <c r="H26" s="33" t="n">
        <f aca="false">I26+N26</f>
        <v>7013</v>
      </c>
      <c r="I26" s="34" t="n">
        <f aca="false">SUM(I27:I29)</f>
        <v>6604</v>
      </c>
      <c r="J26" s="34" t="n">
        <f aca="false">SUM(J27:J29)</f>
        <v>6497</v>
      </c>
      <c r="K26" s="34" t="n">
        <f aca="false">SUM(K27:K29)</f>
        <v>3</v>
      </c>
      <c r="L26" s="34" t="n">
        <f aca="false">SUM(L27:L29)</f>
        <v>6</v>
      </c>
      <c r="M26" s="34" t="n">
        <f aca="false">SUM(M27:M29)</f>
        <v>98</v>
      </c>
      <c r="N26" s="34" t="n">
        <f aca="false">SUM(O26:X26)</f>
        <v>409</v>
      </c>
      <c r="O26" s="34" t="n">
        <f aca="false">SUM(O27:O29)</f>
        <v>4</v>
      </c>
      <c r="P26" s="34" t="n">
        <f aca="false">SUM(P27:P29)</f>
        <v>294</v>
      </c>
      <c r="Q26" s="34" t="n">
        <f aca="false">SUM(Q27:Q29)</f>
        <v>0</v>
      </c>
      <c r="R26" s="34" t="n">
        <f aca="false">SUM(R27:R29)</f>
        <v>0</v>
      </c>
      <c r="S26" s="34" t="n">
        <f aca="false">SUM(S27:S29)</f>
        <v>39</v>
      </c>
      <c r="T26" s="34" t="n">
        <f aca="false">SUM(T27:T29)</f>
        <v>0</v>
      </c>
      <c r="U26" s="34" t="n">
        <f aca="false">SUM(U27:U29)</f>
        <v>0</v>
      </c>
      <c r="V26" s="34" t="n">
        <f aca="false">SUM(V27:V29)</f>
        <v>0</v>
      </c>
      <c r="W26" s="34" t="n">
        <f aca="false">SUM(W27:W29)</f>
        <v>66</v>
      </c>
      <c r="X26" s="34" t="n">
        <f aca="false">SUM(X27:X29)</f>
        <v>6</v>
      </c>
      <c r="Y26" s="34" t="n">
        <f aca="false">SUM(Y27:Y29)</f>
        <v>60</v>
      </c>
      <c r="Z26" s="34" t="n">
        <f aca="false">SUM(Z27:Z29)</f>
        <v>3534</v>
      </c>
      <c r="AA26" s="35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</row>
    <row r="27" customFormat="false" ht="13.5" hidden="false" customHeight="false" outlineLevel="0" collapsed="false">
      <c r="B27" s="31"/>
      <c r="C27" s="31"/>
      <c r="D27" s="36" t="s">
        <v>37</v>
      </c>
      <c r="E27" s="36" t="s">
        <v>38</v>
      </c>
      <c r="F27" s="28"/>
      <c r="G27" s="33" t="n">
        <f aca="false">SUM(H27,Y27,Z27)</f>
        <v>3594</v>
      </c>
      <c r="H27" s="33" t="n">
        <f aca="false">I27+N27</f>
        <v>0</v>
      </c>
      <c r="I27" s="34" t="n">
        <f aca="false">SUM(J27:M27)</f>
        <v>0</v>
      </c>
      <c r="J27" s="34" t="s">
        <v>39</v>
      </c>
      <c r="K27" s="34" t="s">
        <v>39</v>
      </c>
      <c r="L27" s="34" t="s">
        <v>39</v>
      </c>
      <c r="M27" s="34" t="s">
        <v>39</v>
      </c>
      <c r="N27" s="34" t="n">
        <f aca="false">SUM(O27:X27)</f>
        <v>0</v>
      </c>
      <c r="O27" s="34" t="s">
        <v>39</v>
      </c>
      <c r="P27" s="34" t="s">
        <v>39</v>
      </c>
      <c r="Q27" s="34" t="s">
        <v>39</v>
      </c>
      <c r="R27" s="34" t="s">
        <v>39</v>
      </c>
      <c r="S27" s="34" t="s">
        <v>39</v>
      </c>
      <c r="T27" s="34" t="s">
        <v>39</v>
      </c>
      <c r="U27" s="34" t="s">
        <v>39</v>
      </c>
      <c r="V27" s="34" t="s">
        <v>39</v>
      </c>
      <c r="W27" s="34" t="s">
        <v>39</v>
      </c>
      <c r="X27" s="34" t="s">
        <v>39</v>
      </c>
      <c r="Y27" s="34" t="n">
        <v>60</v>
      </c>
      <c r="Z27" s="34" t="n">
        <v>3534</v>
      </c>
      <c r="AA27" s="35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</row>
    <row r="28" customFormat="false" ht="13.5" hidden="false" customHeight="false" outlineLevel="0" collapsed="false">
      <c r="B28" s="31"/>
      <c r="C28" s="31"/>
      <c r="D28" s="37" t="s">
        <v>40</v>
      </c>
      <c r="E28" s="36" t="s">
        <v>41</v>
      </c>
      <c r="F28" s="28"/>
      <c r="G28" s="33" t="n">
        <f aca="false">SUM(H28,Y28,Z28)</f>
        <v>6673</v>
      </c>
      <c r="H28" s="33" t="n">
        <f aca="false">I28+N28</f>
        <v>6673</v>
      </c>
      <c r="I28" s="34" t="n">
        <f aca="false">SUM(J28:M28)</f>
        <v>6601</v>
      </c>
      <c r="J28" s="34" t="n">
        <v>6497</v>
      </c>
      <c r="K28" s="34" t="s">
        <v>39</v>
      </c>
      <c r="L28" s="34" t="n">
        <v>6</v>
      </c>
      <c r="M28" s="34" t="n">
        <v>98</v>
      </c>
      <c r="N28" s="34" t="n">
        <f aca="false">SUM(O28:X28)</f>
        <v>72</v>
      </c>
      <c r="O28" s="34" t="s">
        <v>39</v>
      </c>
      <c r="P28" s="34" t="s">
        <v>39</v>
      </c>
      <c r="Q28" s="34" t="s">
        <v>39</v>
      </c>
      <c r="R28" s="34" t="s">
        <v>39</v>
      </c>
      <c r="S28" s="34" t="s">
        <v>39</v>
      </c>
      <c r="T28" s="34" t="s">
        <v>39</v>
      </c>
      <c r="U28" s="34" t="s">
        <v>39</v>
      </c>
      <c r="V28" s="34" t="s">
        <v>39</v>
      </c>
      <c r="W28" s="34" t="n">
        <v>66</v>
      </c>
      <c r="X28" s="34" t="n">
        <v>6</v>
      </c>
      <c r="Y28" s="34" t="s">
        <v>39</v>
      </c>
      <c r="Z28" s="34" t="s">
        <v>39</v>
      </c>
      <c r="AA28" s="35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</row>
    <row r="29" customFormat="false" ht="13.5" hidden="false" customHeight="false" outlineLevel="0" collapsed="false">
      <c r="B29" s="31"/>
      <c r="C29" s="31"/>
      <c r="D29" s="37" t="s">
        <v>40</v>
      </c>
      <c r="E29" s="36" t="s">
        <v>42</v>
      </c>
      <c r="F29" s="28"/>
      <c r="G29" s="33" t="n">
        <f aca="false">SUM(H29,Y29,Z29)</f>
        <v>340</v>
      </c>
      <c r="H29" s="33" t="n">
        <f aca="false">I29+N29</f>
        <v>340</v>
      </c>
      <c r="I29" s="34" t="n">
        <f aca="false">SUM(J29:M29)</f>
        <v>3</v>
      </c>
      <c r="J29" s="34" t="s">
        <v>39</v>
      </c>
      <c r="K29" s="34" t="n">
        <v>3</v>
      </c>
      <c r="L29" s="34" t="s">
        <v>39</v>
      </c>
      <c r="M29" s="34" t="s">
        <v>39</v>
      </c>
      <c r="N29" s="34" t="n">
        <f aca="false">SUM(O29:X29)</f>
        <v>337</v>
      </c>
      <c r="O29" s="34" t="n">
        <v>4</v>
      </c>
      <c r="P29" s="34" t="n">
        <v>294</v>
      </c>
      <c r="Q29" s="34" t="s">
        <v>39</v>
      </c>
      <c r="R29" s="34" t="s">
        <v>39</v>
      </c>
      <c r="S29" s="34" t="n">
        <v>39</v>
      </c>
      <c r="T29" s="34" t="s">
        <v>39</v>
      </c>
      <c r="U29" s="34" t="s">
        <v>39</v>
      </c>
      <c r="V29" s="34" t="s">
        <v>39</v>
      </c>
      <c r="W29" s="34" t="s">
        <v>39</v>
      </c>
      <c r="X29" s="34" t="s">
        <v>39</v>
      </c>
      <c r="Y29" s="34" t="s">
        <v>39</v>
      </c>
      <c r="Z29" s="34" t="s">
        <v>39</v>
      </c>
      <c r="AA29" s="35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</row>
    <row r="30" customFormat="false" ht="4.5" hidden="false" customHeight="true" outlineLevel="0" collapsed="false">
      <c r="B30" s="31"/>
      <c r="C30" s="31"/>
      <c r="D30" s="31"/>
      <c r="E30" s="31"/>
      <c r="F30" s="28"/>
      <c r="G30" s="33"/>
      <c r="H30" s="33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5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</row>
    <row r="31" customFormat="false" ht="13.5" hidden="false" customHeight="false" outlineLevel="0" collapsed="false">
      <c r="B31" s="31"/>
      <c r="C31" s="32" t="s">
        <v>43</v>
      </c>
      <c r="D31" s="32"/>
      <c r="E31" s="32"/>
      <c r="F31" s="28"/>
      <c r="G31" s="33" t="n">
        <f aca="false">SUM(H31,Y31,Z31)</f>
        <v>92135</v>
      </c>
      <c r="H31" s="33" t="n">
        <f aca="false">I31+N31</f>
        <v>92135</v>
      </c>
      <c r="I31" s="34" t="n">
        <f aca="false">SUM(J31:M31)</f>
        <v>11555</v>
      </c>
      <c r="J31" s="34" t="n">
        <f aca="false">SUM(J32:J34)</f>
        <v>3564</v>
      </c>
      <c r="K31" s="34" t="n">
        <f aca="false">SUM(K32:K34)</f>
        <v>5191</v>
      </c>
      <c r="L31" s="34" t="n">
        <f aca="false">SUM(L32:L34)</f>
        <v>437</v>
      </c>
      <c r="M31" s="34" t="n">
        <f aca="false">SUM(M32:M34)</f>
        <v>2363</v>
      </c>
      <c r="N31" s="34" t="n">
        <f aca="false">SUM(O31:X31)</f>
        <v>80580</v>
      </c>
      <c r="O31" s="34" t="n">
        <f aca="false">SUM(O32:O34)</f>
        <v>1981</v>
      </c>
      <c r="P31" s="34" t="n">
        <f aca="false">SUM(P32:P34)</f>
        <v>4218</v>
      </c>
      <c r="Q31" s="34" t="n">
        <f aca="false">SUM(Q32:Q34)</f>
        <v>29774</v>
      </c>
      <c r="R31" s="34" t="n">
        <f aca="false">SUM(R32:R34)</f>
        <v>28333</v>
      </c>
      <c r="S31" s="34" t="n">
        <f aca="false">SUM(S32:S34)</f>
        <v>430</v>
      </c>
      <c r="T31" s="34" t="n">
        <f aca="false">SUM(T32:T34)</f>
        <v>2528</v>
      </c>
      <c r="U31" s="34" t="n">
        <f aca="false">SUM(U32:U34)</f>
        <v>1885</v>
      </c>
      <c r="V31" s="34" t="n">
        <f aca="false">SUM(V32:V34)</f>
        <v>8285</v>
      </c>
      <c r="W31" s="34" t="n">
        <f aca="false">SUM(W32:W34)</f>
        <v>69</v>
      </c>
      <c r="X31" s="34" t="n">
        <f aca="false">SUM(X32:X34)</f>
        <v>3077</v>
      </c>
      <c r="Y31" s="34" t="n">
        <f aca="false">SUM(Y32:Y34)</f>
        <v>0</v>
      </c>
      <c r="Z31" s="34" t="n">
        <f aca="false">SUM(Z32:Z34)</f>
        <v>0</v>
      </c>
      <c r="AA31" s="35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</row>
    <row r="32" customFormat="false" ht="13.5" hidden="false" customHeight="false" outlineLevel="0" collapsed="false">
      <c r="B32" s="31"/>
      <c r="C32" s="31"/>
      <c r="D32" s="36" t="s">
        <v>37</v>
      </c>
      <c r="E32" s="36" t="s">
        <v>38</v>
      </c>
      <c r="F32" s="28"/>
      <c r="G32" s="33" t="n">
        <f aca="false">SUM(H32,Y32,Z32)</f>
        <v>58086</v>
      </c>
      <c r="H32" s="33" t="n">
        <f aca="false">I32+N32</f>
        <v>58086</v>
      </c>
      <c r="I32" s="34" t="n">
        <f aca="false">SUM(J32:M32)</f>
        <v>8851</v>
      </c>
      <c r="J32" s="34" t="n">
        <v>3564</v>
      </c>
      <c r="K32" s="34" t="n">
        <v>2500</v>
      </c>
      <c r="L32" s="34" t="n">
        <v>437</v>
      </c>
      <c r="M32" s="34" t="n">
        <v>2350</v>
      </c>
      <c r="N32" s="34" t="n">
        <f aca="false">SUM(O32:X32)</f>
        <v>49235</v>
      </c>
      <c r="O32" s="34" t="n">
        <v>384</v>
      </c>
      <c r="P32" s="34" t="n">
        <v>3765</v>
      </c>
      <c r="Q32" s="34" t="n">
        <v>7202</v>
      </c>
      <c r="R32" s="34" t="n">
        <v>27949</v>
      </c>
      <c r="S32" s="34" t="n">
        <v>128</v>
      </c>
      <c r="T32" s="34" t="n">
        <v>772</v>
      </c>
      <c r="U32" s="34" t="n">
        <v>1041</v>
      </c>
      <c r="V32" s="34" t="n">
        <v>4954</v>
      </c>
      <c r="W32" s="34" t="n">
        <v>62</v>
      </c>
      <c r="X32" s="34" t="n">
        <v>2978</v>
      </c>
      <c r="Y32" s="34" t="s">
        <v>39</v>
      </c>
      <c r="Z32" s="34" t="s">
        <v>39</v>
      </c>
      <c r="AA32" s="35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</row>
    <row r="33" customFormat="false" ht="13.5" hidden="false" customHeight="false" outlineLevel="0" collapsed="false">
      <c r="B33" s="31"/>
      <c r="C33" s="31"/>
      <c r="D33" s="37" t="s">
        <v>40</v>
      </c>
      <c r="E33" s="36" t="s">
        <v>41</v>
      </c>
      <c r="F33" s="28"/>
      <c r="G33" s="33" t="n">
        <f aca="false">SUM(H33,Y33,Z33)</f>
        <v>32686</v>
      </c>
      <c r="H33" s="33" t="n">
        <f aca="false">I33+N33</f>
        <v>32686</v>
      </c>
      <c r="I33" s="34" t="n">
        <f aca="false">SUM(J33:M33)</f>
        <v>2704</v>
      </c>
      <c r="J33" s="34" t="s">
        <v>39</v>
      </c>
      <c r="K33" s="34" t="n">
        <v>2691</v>
      </c>
      <c r="L33" s="34" t="s">
        <v>39</v>
      </c>
      <c r="M33" s="34" t="n">
        <v>13</v>
      </c>
      <c r="N33" s="34" t="n">
        <f aca="false">SUM(O33:X33)</f>
        <v>29982</v>
      </c>
      <c r="O33" s="34" t="n">
        <v>1573</v>
      </c>
      <c r="P33" s="34" t="n">
        <v>453</v>
      </c>
      <c r="Q33" s="34" t="n">
        <v>22546</v>
      </c>
      <c r="R33" s="34" t="n">
        <v>282</v>
      </c>
      <c r="S33" s="34" t="n">
        <v>293</v>
      </c>
      <c r="T33" s="34" t="n">
        <v>1727</v>
      </c>
      <c r="U33" s="34" t="n">
        <v>721</v>
      </c>
      <c r="V33" s="34" t="n">
        <v>2285</v>
      </c>
      <c r="W33" s="34" t="n">
        <v>3</v>
      </c>
      <c r="X33" s="34" t="n">
        <v>99</v>
      </c>
      <c r="Y33" s="34" t="s">
        <v>39</v>
      </c>
      <c r="Z33" s="34" t="s">
        <v>39</v>
      </c>
      <c r="AA33" s="35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</row>
    <row r="34" customFormat="false" ht="13.5" hidden="false" customHeight="false" outlineLevel="0" collapsed="false">
      <c r="B34" s="31"/>
      <c r="C34" s="31"/>
      <c r="D34" s="37" t="s">
        <v>40</v>
      </c>
      <c r="E34" s="36" t="s">
        <v>42</v>
      </c>
      <c r="F34" s="28"/>
      <c r="G34" s="33" t="n">
        <f aca="false">SUM(H34,Y34,Z34)</f>
        <v>1363</v>
      </c>
      <c r="H34" s="33" t="n">
        <f aca="false">I34+N34</f>
        <v>1363</v>
      </c>
      <c r="I34" s="34" t="n">
        <f aca="false">SUM(J34:M34)</f>
        <v>0</v>
      </c>
      <c r="J34" s="34" t="s">
        <v>39</v>
      </c>
      <c r="K34" s="34" t="s">
        <v>39</v>
      </c>
      <c r="L34" s="34" t="s">
        <v>39</v>
      </c>
      <c r="M34" s="34" t="s">
        <v>39</v>
      </c>
      <c r="N34" s="34" t="n">
        <f aca="false">SUM(O34:X34)</f>
        <v>1363</v>
      </c>
      <c r="O34" s="34" t="n">
        <v>24</v>
      </c>
      <c r="P34" s="34" t="s">
        <v>39</v>
      </c>
      <c r="Q34" s="34" t="n">
        <v>26</v>
      </c>
      <c r="R34" s="34" t="n">
        <v>102</v>
      </c>
      <c r="S34" s="34" t="n">
        <v>9</v>
      </c>
      <c r="T34" s="34" t="n">
        <v>29</v>
      </c>
      <c r="U34" s="34" t="n">
        <v>123</v>
      </c>
      <c r="V34" s="34" t="n">
        <v>1046</v>
      </c>
      <c r="W34" s="34" t="n">
        <v>4</v>
      </c>
      <c r="X34" s="34" t="s">
        <v>39</v>
      </c>
      <c r="Y34" s="34" t="s">
        <v>39</v>
      </c>
      <c r="Z34" s="34" t="s">
        <v>39</v>
      </c>
      <c r="AA34" s="35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</row>
    <row r="35" customFormat="false" ht="13.5" hidden="false" customHeight="false" outlineLevel="0" collapsed="false">
      <c r="B35" s="31"/>
      <c r="C35" s="31"/>
      <c r="D35" s="31"/>
      <c r="E35" s="31"/>
      <c r="F35" s="28"/>
      <c r="G35" s="33"/>
      <c r="H35" s="33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5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</row>
    <row r="36" customFormat="false" ht="13.5" hidden="false" customHeight="false" outlineLevel="0" collapsed="false">
      <c r="B36" s="31"/>
      <c r="C36" s="31"/>
      <c r="D36" s="31"/>
      <c r="E36" s="31"/>
      <c r="F36" s="28"/>
      <c r="G36" s="33"/>
      <c r="H36" s="33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5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</row>
    <row r="37" customFormat="false" ht="13.5" hidden="false" customHeight="true" outlineLevel="0" collapsed="false">
      <c r="B37" s="27" t="s">
        <v>45</v>
      </c>
      <c r="C37" s="27"/>
      <c r="D37" s="27"/>
      <c r="E37" s="27"/>
      <c r="F37" s="28"/>
      <c r="G37" s="33" t="n">
        <f aca="false">SUM(H37,Y37,Z37)</f>
        <v>37757</v>
      </c>
      <c r="H37" s="33" t="n">
        <f aca="false">I37+N37</f>
        <v>34198</v>
      </c>
      <c r="I37" s="33" t="n">
        <f aca="false">SUM(I38:I39)</f>
        <v>12244</v>
      </c>
      <c r="J37" s="33" t="n">
        <f aca="false">SUM(J38:J39)</f>
        <v>8271</v>
      </c>
      <c r="K37" s="33" t="n">
        <f aca="false">SUM(K38:K39)</f>
        <v>2530</v>
      </c>
      <c r="L37" s="33" t="n">
        <f aca="false">SUM(L38:L39)</f>
        <v>215</v>
      </c>
      <c r="M37" s="33" t="n">
        <f aca="false">SUM(M38:M39)</f>
        <v>1228</v>
      </c>
      <c r="N37" s="33" t="n">
        <f aca="false">SUM(O37:X37)</f>
        <v>21954</v>
      </c>
      <c r="O37" s="33" t="n">
        <f aca="false">SUM(O38:O39)</f>
        <v>904</v>
      </c>
      <c r="P37" s="33" t="n">
        <f aca="false">SUM(P38:P39)</f>
        <v>1850</v>
      </c>
      <c r="Q37" s="33" t="n">
        <f aca="false">SUM(Q38:Q39)</f>
        <v>8685</v>
      </c>
      <c r="R37" s="33" t="n">
        <f aca="false">SUM(R38:R39)</f>
        <v>6010</v>
      </c>
      <c r="S37" s="33" t="n">
        <f aca="false">SUM(S38:S39)</f>
        <v>256</v>
      </c>
      <c r="T37" s="33" t="n">
        <f aca="false">SUM(T38:T39)</f>
        <v>919</v>
      </c>
      <c r="U37" s="33" t="n">
        <f aca="false">SUM(U38:U39)</f>
        <v>470</v>
      </c>
      <c r="V37" s="33" t="n">
        <f aca="false">SUM(V38:V39)</f>
        <v>1824</v>
      </c>
      <c r="W37" s="33" t="n">
        <f aca="false">SUM(W38:W39)</f>
        <v>99</v>
      </c>
      <c r="X37" s="33" t="n">
        <f aca="false">SUM(X38:X39)</f>
        <v>937</v>
      </c>
      <c r="Y37" s="33" t="n">
        <f aca="false">SUM(Y38:Y39)</f>
        <v>25</v>
      </c>
      <c r="Z37" s="33" t="n">
        <f aca="false">SUM(Z38:Z39)</f>
        <v>3534</v>
      </c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</row>
    <row r="38" customFormat="false" ht="13.5" hidden="false" customHeight="false" outlineLevel="0" collapsed="false">
      <c r="B38" s="31"/>
      <c r="C38" s="40" t="s">
        <v>36</v>
      </c>
      <c r="D38" s="40"/>
      <c r="E38" s="40"/>
      <c r="F38" s="28"/>
      <c r="G38" s="33" t="n">
        <f aca="false">H38+Y38+Z38</f>
        <v>10565</v>
      </c>
      <c r="H38" s="33" t="n">
        <f aca="false">I38+N38</f>
        <v>7006</v>
      </c>
      <c r="I38" s="33" t="n">
        <f aca="false">SUM(J38:M38)</f>
        <v>6597</v>
      </c>
      <c r="J38" s="33" t="n">
        <v>6490</v>
      </c>
      <c r="K38" s="33" t="n">
        <v>3</v>
      </c>
      <c r="L38" s="33" t="n">
        <v>6</v>
      </c>
      <c r="M38" s="33" t="n">
        <v>98</v>
      </c>
      <c r="N38" s="33" t="n">
        <f aca="false">SUM(O38:X38)</f>
        <v>409</v>
      </c>
      <c r="O38" s="33" t="n">
        <v>4</v>
      </c>
      <c r="P38" s="33" t="n">
        <v>294</v>
      </c>
      <c r="Q38" s="33" t="s">
        <v>39</v>
      </c>
      <c r="R38" s="33" t="s">
        <v>39</v>
      </c>
      <c r="S38" s="33" t="n">
        <v>39</v>
      </c>
      <c r="T38" s="33" t="s">
        <v>39</v>
      </c>
      <c r="U38" s="33" t="s">
        <v>39</v>
      </c>
      <c r="V38" s="33" t="s">
        <v>39</v>
      </c>
      <c r="W38" s="33" t="n">
        <v>66</v>
      </c>
      <c r="X38" s="33" t="n">
        <v>6</v>
      </c>
      <c r="Y38" s="33" t="n">
        <v>25</v>
      </c>
      <c r="Z38" s="33" t="n">
        <v>3534</v>
      </c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</row>
    <row r="39" customFormat="false" ht="13.5" hidden="false" customHeight="false" outlineLevel="0" collapsed="false">
      <c r="B39" s="31"/>
      <c r="C39" s="40" t="s">
        <v>43</v>
      </c>
      <c r="D39" s="40"/>
      <c r="E39" s="40"/>
      <c r="F39" s="28"/>
      <c r="G39" s="33" t="n">
        <f aca="false">SUM(H39,Y39,Z39)</f>
        <v>27192</v>
      </c>
      <c r="H39" s="33" t="n">
        <f aca="false">I39+N39</f>
        <v>27192</v>
      </c>
      <c r="I39" s="33" t="n">
        <f aca="false">SUM(J39:M39)</f>
        <v>5647</v>
      </c>
      <c r="J39" s="33" t="n">
        <v>1781</v>
      </c>
      <c r="K39" s="33" t="n">
        <v>2527</v>
      </c>
      <c r="L39" s="33" t="n">
        <v>209</v>
      </c>
      <c r="M39" s="33" t="n">
        <v>1130</v>
      </c>
      <c r="N39" s="33" t="n">
        <f aca="false">SUM(O39:X39)</f>
        <v>21545</v>
      </c>
      <c r="O39" s="33" t="n">
        <v>900</v>
      </c>
      <c r="P39" s="33" t="n">
        <v>1556</v>
      </c>
      <c r="Q39" s="33" t="n">
        <v>8685</v>
      </c>
      <c r="R39" s="33" t="n">
        <v>6010</v>
      </c>
      <c r="S39" s="33" t="n">
        <v>217</v>
      </c>
      <c r="T39" s="33" t="n">
        <v>919</v>
      </c>
      <c r="U39" s="33" t="n">
        <v>470</v>
      </c>
      <c r="V39" s="33" t="n">
        <v>1824</v>
      </c>
      <c r="W39" s="33" t="n">
        <v>33</v>
      </c>
      <c r="X39" s="33" t="n">
        <v>931</v>
      </c>
      <c r="Y39" s="33" t="s">
        <v>39</v>
      </c>
      <c r="Z39" s="33" t="s">
        <v>39</v>
      </c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</row>
    <row r="40" customFormat="false" ht="9.75" hidden="false" customHeight="true" outlineLevel="0" collapsed="false">
      <c r="B40" s="41"/>
      <c r="C40" s="42"/>
      <c r="D40" s="42"/>
      <c r="E40" s="42"/>
      <c r="F40" s="43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</row>
    <row r="41" customFormat="false" ht="9.75" hidden="false" customHeight="true" outlineLevel="0" collapsed="false">
      <c r="B41" s="31"/>
      <c r="C41" s="31"/>
      <c r="D41" s="31"/>
      <c r="E41" s="31"/>
      <c r="F41" s="28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</row>
    <row r="42" customFormat="false" ht="13.5" hidden="false" customHeight="false" outlineLevel="0" collapsed="false">
      <c r="B42" s="45" t="s">
        <v>46</v>
      </c>
      <c r="C42" s="31"/>
      <c r="D42" s="31"/>
      <c r="E42" s="31"/>
      <c r="F42" s="28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</row>
    <row r="43" customFormat="false" ht="13.5" hidden="false" customHeight="true" outlineLevel="0" collapsed="false">
      <c r="B43" s="46" t="s">
        <v>47</v>
      </c>
      <c r="C43" s="46"/>
      <c r="D43" s="46"/>
      <c r="E43" s="46"/>
      <c r="F43" s="28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</row>
    <row r="44" customFormat="false" ht="13.5" hidden="false" customHeight="false" outlineLevel="0" collapsed="false">
      <c r="B44" s="31"/>
      <c r="C44" s="40" t="s">
        <v>48</v>
      </c>
      <c r="D44" s="40"/>
      <c r="E44" s="40"/>
      <c r="F44" s="28"/>
      <c r="G44" s="33" t="n">
        <f aca="false">SUM(H44,Y44,Z44)</f>
        <v>12873</v>
      </c>
      <c r="H44" s="33" t="n">
        <f aca="false">SUM(I44,N44)</f>
        <v>11401</v>
      </c>
      <c r="I44" s="33" t="n">
        <f aca="false">SUM(J44:M44)</f>
        <v>2506</v>
      </c>
      <c r="J44" s="33" t="n">
        <v>1448</v>
      </c>
      <c r="K44" s="33" t="n">
        <v>346</v>
      </c>
      <c r="L44" s="33" t="n">
        <v>104</v>
      </c>
      <c r="M44" s="33" t="n">
        <v>608</v>
      </c>
      <c r="N44" s="33" t="n">
        <f aca="false">SUM(O44:X44)</f>
        <v>8895</v>
      </c>
      <c r="O44" s="33" t="n">
        <v>294</v>
      </c>
      <c r="P44" s="33" t="n">
        <v>1254</v>
      </c>
      <c r="Q44" s="33" t="n">
        <v>1796</v>
      </c>
      <c r="R44" s="33" t="n">
        <v>3369</v>
      </c>
      <c r="S44" s="33" t="n">
        <v>61</v>
      </c>
      <c r="T44" s="33" t="n">
        <v>257</v>
      </c>
      <c r="U44" s="33" t="n">
        <v>282</v>
      </c>
      <c r="V44" s="33" t="n">
        <v>1008</v>
      </c>
      <c r="W44" s="33" t="n">
        <v>20</v>
      </c>
      <c r="X44" s="33" t="n">
        <v>554</v>
      </c>
      <c r="Y44" s="33" t="n">
        <v>8</v>
      </c>
      <c r="Z44" s="33" t="n">
        <v>1464</v>
      </c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</row>
    <row r="45" customFormat="false" ht="13.5" hidden="false" customHeight="false" outlineLevel="0" collapsed="false">
      <c r="B45" s="31"/>
      <c r="C45" s="40" t="s">
        <v>49</v>
      </c>
      <c r="D45" s="40"/>
      <c r="E45" s="40"/>
      <c r="F45" s="28"/>
      <c r="G45" s="33" t="n">
        <f aca="false">SUM(H45,Y45,Z45)</f>
        <v>50162</v>
      </c>
      <c r="H45" s="33" t="n">
        <f aca="false">SUM(I45,N45)</f>
        <v>48677</v>
      </c>
      <c r="I45" s="33" t="n">
        <f aca="false">SUM(J45:M45)</f>
        <v>5451</v>
      </c>
      <c r="J45" s="33" t="n">
        <v>2901</v>
      </c>
      <c r="K45" s="33" t="n">
        <v>1073</v>
      </c>
      <c r="L45" s="33" t="n">
        <v>214</v>
      </c>
      <c r="M45" s="33" t="n">
        <v>1263</v>
      </c>
      <c r="N45" s="33" t="n">
        <f aca="false">SUM(O45:X45)</f>
        <v>43226</v>
      </c>
      <c r="O45" s="33" t="n">
        <v>1177</v>
      </c>
      <c r="P45" s="33" t="n">
        <v>3763</v>
      </c>
      <c r="Q45" s="33" t="n">
        <v>10607</v>
      </c>
      <c r="R45" s="33" t="n">
        <v>15718</v>
      </c>
      <c r="S45" s="33" t="n">
        <v>209</v>
      </c>
      <c r="T45" s="33" t="n">
        <v>1204</v>
      </c>
      <c r="U45" s="33" t="n">
        <v>1676</v>
      </c>
      <c r="V45" s="33" t="n">
        <v>6964</v>
      </c>
      <c r="W45" s="33" t="n">
        <v>41</v>
      </c>
      <c r="X45" s="33" t="n">
        <v>1867</v>
      </c>
      <c r="Y45" s="33" t="n">
        <v>21</v>
      </c>
      <c r="Z45" s="33" t="n">
        <v>1464</v>
      </c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</row>
    <row r="46" customFormat="false" ht="13.5" hidden="false" customHeight="false" outlineLevel="0" collapsed="false">
      <c r="B46" s="31"/>
      <c r="C46" s="40" t="s">
        <v>50</v>
      </c>
      <c r="D46" s="40"/>
      <c r="E46" s="40"/>
      <c r="F46" s="28"/>
      <c r="G46" s="47" t="n">
        <f aca="false">SUM(H46,Y46,Z46)</f>
        <v>14744</v>
      </c>
      <c r="H46" s="47" t="n">
        <f aca="false">SUM(I46,N46)</f>
        <v>13272</v>
      </c>
      <c r="I46" s="47" t="n">
        <f aca="false">SUM(J46:M46)</f>
        <v>3158</v>
      </c>
      <c r="J46" s="47" t="n">
        <v>1985</v>
      </c>
      <c r="K46" s="47" t="n">
        <v>457</v>
      </c>
      <c r="L46" s="47" t="n">
        <v>104</v>
      </c>
      <c r="M46" s="47" t="n">
        <v>612</v>
      </c>
      <c r="N46" s="47" t="n">
        <f aca="false">SUM(O46:X46)</f>
        <v>10114</v>
      </c>
      <c r="O46" s="47" t="n">
        <v>488</v>
      </c>
      <c r="P46" s="47" t="n">
        <v>1263</v>
      </c>
      <c r="Q46" s="47" t="n">
        <v>2538</v>
      </c>
      <c r="R46" s="47" t="n">
        <v>3370</v>
      </c>
      <c r="S46" s="47" t="n">
        <v>83</v>
      </c>
      <c r="T46" s="47" t="n">
        <v>354</v>
      </c>
      <c r="U46" s="47" t="n">
        <v>343</v>
      </c>
      <c r="V46" s="47" t="n">
        <v>1089</v>
      </c>
      <c r="W46" s="47" t="n">
        <v>27</v>
      </c>
      <c r="X46" s="47" t="n">
        <v>559</v>
      </c>
      <c r="Y46" s="47" t="n">
        <v>8</v>
      </c>
      <c r="Z46" s="47" t="n">
        <v>1464</v>
      </c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</row>
    <row r="47" customFormat="false" ht="6.75" hidden="false" customHeight="true" outlineLevel="0" collapsed="false">
      <c r="B47" s="5"/>
      <c r="C47" s="5"/>
      <c r="D47" s="5"/>
      <c r="E47" s="5"/>
      <c r="F47" s="48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</row>
  </sheetData>
  <mergeCells count="37">
    <mergeCell ref="B1:Z1"/>
    <mergeCell ref="H5:X5"/>
    <mergeCell ref="Y5:Y11"/>
    <mergeCell ref="Z5:Z11"/>
    <mergeCell ref="C6:D6"/>
    <mergeCell ref="I6:M6"/>
    <mergeCell ref="N6:X6"/>
    <mergeCell ref="C7:E7"/>
    <mergeCell ref="J7:J11"/>
    <mergeCell ref="K7:K11"/>
    <mergeCell ref="L7:L11"/>
    <mergeCell ref="M7:M11"/>
    <mergeCell ref="O7:O11"/>
    <mergeCell ref="P7:P11"/>
    <mergeCell ref="Q7:Q11"/>
    <mergeCell ref="R7:R11"/>
    <mergeCell ref="S7:S11"/>
    <mergeCell ref="T7:T11"/>
    <mergeCell ref="U7:U11"/>
    <mergeCell ref="V7:V11"/>
    <mergeCell ref="W7:W11"/>
    <mergeCell ref="X7:X11"/>
    <mergeCell ref="C8:E8"/>
    <mergeCell ref="C9:E9"/>
    <mergeCell ref="B13:E13"/>
    <mergeCell ref="C14:E14"/>
    <mergeCell ref="C19:E19"/>
    <mergeCell ref="B25:E25"/>
    <mergeCell ref="C26:E26"/>
    <mergeCell ref="C31:E31"/>
    <mergeCell ref="B37:E37"/>
    <mergeCell ref="C38:E38"/>
    <mergeCell ref="C39:E39"/>
    <mergeCell ref="B43:E43"/>
    <mergeCell ref="C44:E44"/>
    <mergeCell ref="C45:E45"/>
    <mergeCell ref="C46:E4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51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R３．国勢調査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1T02:51:08Z</dcterms:created>
  <dc:creator>m.makita</dc:creator>
  <dc:description/>
  <dc:language>en-US</dc:language>
  <cp:lastModifiedBy>情報統計課</cp:lastModifiedBy>
  <cp:lastPrinted>2001-01-05T06:51:58Z</cp:lastPrinted>
  <dcterms:modified xsi:type="dcterms:W3CDTF">2001-01-29T04:47:51Z</dcterms:modified>
  <cp:revision>0</cp:revision>
  <dc:subject/>
  <dc:title>3-13.世帯の家族類型別、65歳以上親族人員</dc:title>
</cp:coreProperties>
</file>