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．地目別面積・評価額" sheetId="1" state="visible" r:id="rId2"/>
  </sheets>
  <definedNames>
    <definedName function="false" hidden="false" localSheetId="0" name="_xlnm.Print_Area" vbProcedure="false">'1-3．地目別面積・評価額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sz val="18"/>
        <rFont val="ＭＳ ゴシック"/>
        <family val="3"/>
        <charset val="128"/>
      </rPr>
      <t xml:space="preserve">1-3</t>
    </r>
    <r>
      <rPr>
        <sz val="18"/>
        <rFont val="Noto Sans"/>
        <family val="2"/>
      </rPr>
      <t xml:space="preserve">．　地　目　別　面　積　・　評　価　額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）面　　　　　積</t>
    </r>
  </si>
  <si>
    <r>
      <rPr>
        <sz val="9"/>
        <rFont val="Noto Sans"/>
        <family val="2"/>
      </rPr>
      <t xml:space="preserve">各年度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年度別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原野</t>
  </si>
  <si>
    <t xml:space="preserve">池沼</t>
  </si>
  <si>
    <t xml:space="preserve">雑種地</t>
  </si>
  <si>
    <r>
      <rPr>
        <sz val="9"/>
        <rFont val="Noto Sans"/>
        <family val="2"/>
      </rPr>
      <t xml:space="preserve">　平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70,066,02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4,365,900)</t>
    </r>
  </si>
  <si>
    <r>
      <rPr>
        <sz val="9"/>
        <rFont val="ＭＳ ゴシック"/>
        <family val="3"/>
        <charset val="128"/>
      </rPr>
      <t xml:space="preserve">7,683,387</t>
    </r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(841,294)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69,505,36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5,086,391)</t>
    </r>
  </si>
  <si>
    <r>
      <rPr>
        <sz val="9"/>
        <rFont val="ＭＳ ゴシック"/>
        <family val="3"/>
        <charset val="128"/>
      </rPr>
      <t xml:space="preserve">7,599,683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815,749)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68,889,100 (4,867,549)</t>
  </si>
  <si>
    <t xml:space="preserve">7,346,089 (808,927)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68,224,962 (4,850,847)</t>
  </si>
  <si>
    <t xml:space="preserve">7,091,535 (850,789)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評　　価　　額</t>
    </r>
  </si>
  <si>
    <t xml:space="preserve">単位：千円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230,737,676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224,025,964)</t>
    </r>
  </si>
  <si>
    <r>
      <rPr>
        <sz val="9"/>
        <rFont val="ＭＳ ゴシック"/>
        <family val="3"/>
        <charset val="128"/>
      </rPr>
      <t xml:space="preserve">51,773,765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51,459,261)</t>
    </r>
  </si>
  <si>
    <r>
      <rPr>
        <sz val="9"/>
        <rFont val="ＭＳ ゴシック"/>
        <family val="3"/>
        <charset val="128"/>
      </rPr>
      <t xml:space="preserve">235,728,517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227,226,436)</t>
    </r>
  </si>
  <si>
    <r>
      <rPr>
        <sz val="9"/>
        <rFont val="ＭＳ ゴシック"/>
        <family val="3"/>
        <charset val="128"/>
      </rPr>
      <t xml:space="preserve">49,020,344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(47,077,507)</t>
    </r>
  </si>
  <si>
    <t xml:space="preserve">226,893,129 (216,237,146)</t>
  </si>
  <si>
    <t xml:space="preserve">48,484,062 (46,292,476)</t>
  </si>
  <si>
    <t xml:space="preserve">213,185,661 (206,566,269)</t>
  </si>
  <si>
    <t xml:space="preserve">45,565,605 (45,283,668)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（　　）内は市街化区域農地の数字である。</t>
    </r>
  </si>
  <si>
    <t xml:space="preserve">資料　固定資産税概要調書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△#,##0\　"/>
    <numFmt numFmtId="167" formatCode="#,##0\ ;\-#,##0\ "/>
    <numFmt numFmtId="168" formatCode="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" xfId="1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171875" defaultRowHeight="14.25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2" width="13.62"/>
    <col collapsed="false" customWidth="false" hidden="false" outlineLevel="0" max="9" min="3" style="3" width="12.12"/>
    <col collapsed="false" customWidth="true" hidden="false" outlineLevel="0" max="10" min="10" style="4" width="8.99"/>
    <col collapsed="false" customWidth="false" hidden="true" outlineLevel="0" max="11" min="11" style="1" width="12.12"/>
    <col collapsed="false" customWidth="false" hidden="false" outlineLevel="0" max="257" min="12" style="1" width="12.1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0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10" t="s">
        <v>3</v>
      </c>
    </row>
    <row r="4" s="17" customFormat="true" ht="20.1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6" t="s">
        <v>12</v>
      </c>
    </row>
    <row r="5" s="7" customFormat="true" ht="33" hidden="false" customHeight="true" outlineLevel="0" collapsed="false">
      <c r="A5" s="18" t="s">
        <v>13</v>
      </c>
      <c r="B5" s="19" t="n">
        <v>211862110</v>
      </c>
      <c r="C5" s="20" t="n">
        <v>36121973</v>
      </c>
      <c r="D5" s="21" t="s">
        <v>14</v>
      </c>
      <c r="E5" s="22" t="s">
        <v>15</v>
      </c>
      <c r="F5" s="20" t="n">
        <v>93676383</v>
      </c>
      <c r="G5" s="20" t="n">
        <v>1657661</v>
      </c>
      <c r="H5" s="20" t="n">
        <v>21215</v>
      </c>
      <c r="I5" s="23" t="n">
        <v>2635464</v>
      </c>
      <c r="L5" s="24"/>
    </row>
    <row r="6" s="7" customFormat="true" ht="33" hidden="false" customHeight="true" outlineLevel="0" collapsed="false">
      <c r="A6" s="18" t="s">
        <v>16</v>
      </c>
      <c r="B6" s="19" t="n">
        <v>212162826</v>
      </c>
      <c r="C6" s="20" t="n">
        <v>36747680</v>
      </c>
      <c r="D6" s="21" t="s">
        <v>17</v>
      </c>
      <c r="E6" s="22" t="s">
        <v>18</v>
      </c>
      <c r="F6" s="20" t="n">
        <v>93751165</v>
      </c>
      <c r="G6" s="20" t="n">
        <v>1656883</v>
      </c>
      <c r="H6" s="20" t="n">
        <v>21215</v>
      </c>
      <c r="I6" s="23" t="n">
        <v>2880833</v>
      </c>
    </row>
    <row r="7" s="7" customFormat="true" ht="33" hidden="false" customHeight="true" outlineLevel="0" collapsed="false">
      <c r="A7" s="18" t="s">
        <v>19</v>
      </c>
      <c r="B7" s="19" t="n">
        <v>211914652</v>
      </c>
      <c r="C7" s="20" t="n">
        <v>37445627</v>
      </c>
      <c r="D7" s="25" t="s">
        <v>20</v>
      </c>
      <c r="E7" s="25" t="s">
        <v>21</v>
      </c>
      <c r="F7" s="20" t="n">
        <v>93585771</v>
      </c>
      <c r="G7" s="20" t="n">
        <v>1654137</v>
      </c>
      <c r="H7" s="20" t="n">
        <v>20381</v>
      </c>
      <c r="I7" s="23" t="n">
        <v>2973547</v>
      </c>
      <c r="K7" s="26" t="n">
        <f aca="false">SUM(C7,F7,G7,H7,I7,69505367,7599683)</f>
        <v>212784513</v>
      </c>
      <c r="L7" s="27"/>
    </row>
    <row r="8" s="7" customFormat="true" ht="33" hidden="false" customHeight="true" outlineLevel="0" collapsed="false">
      <c r="A8" s="18" t="s">
        <v>22</v>
      </c>
      <c r="B8" s="19" t="n">
        <v>211773004</v>
      </c>
      <c r="C8" s="20" t="n">
        <v>38313440</v>
      </c>
      <c r="D8" s="25" t="s">
        <v>23</v>
      </c>
      <c r="E8" s="25" t="s">
        <v>24</v>
      </c>
      <c r="F8" s="20" t="n">
        <v>93459428</v>
      </c>
      <c r="G8" s="20" t="n">
        <v>1649126</v>
      </c>
      <c r="H8" s="20" t="n">
        <v>20368</v>
      </c>
      <c r="I8" s="23" t="n">
        <v>3014145</v>
      </c>
      <c r="K8" s="26" t="n">
        <f aca="false">SUM(C8,F8,G8,H8,I8,69505367,7599683)</f>
        <v>213561557</v>
      </c>
      <c r="L8" s="27"/>
    </row>
    <row r="9" s="7" customFormat="true" ht="16.5" hidden="false" customHeight="true" outlineLevel="0" collapsed="false">
      <c r="A9" s="28" t="s">
        <v>25</v>
      </c>
      <c r="B9" s="29" t="n">
        <f aca="false">SUM(F9:I10,C9,D9:E9)</f>
        <v>211333662</v>
      </c>
      <c r="C9" s="30" t="n">
        <v>38782739</v>
      </c>
      <c r="D9" s="31" t="n">
        <v>67745764</v>
      </c>
      <c r="E9" s="31" t="n">
        <v>6931716</v>
      </c>
      <c r="F9" s="30" t="n">
        <v>93112386</v>
      </c>
      <c r="G9" s="30" t="n">
        <v>1628921</v>
      </c>
      <c r="H9" s="30" t="n">
        <v>20322</v>
      </c>
      <c r="I9" s="32" t="n">
        <v>3111814</v>
      </c>
      <c r="K9" s="26"/>
      <c r="L9" s="27"/>
    </row>
    <row r="10" s="7" customFormat="true" ht="15.75" hidden="false" customHeight="true" outlineLevel="0" collapsed="false">
      <c r="A10" s="28"/>
      <c r="B10" s="29"/>
      <c r="C10" s="30"/>
      <c r="D10" s="33" t="n">
        <v>4646719</v>
      </c>
      <c r="E10" s="33" t="n">
        <v>895730</v>
      </c>
      <c r="F10" s="30"/>
      <c r="G10" s="30"/>
      <c r="H10" s="30"/>
      <c r="I10" s="32"/>
      <c r="K10" s="26"/>
      <c r="L10" s="27"/>
    </row>
    <row r="11" customFormat="false" ht="51" hidden="false" customHeight="true" outlineLevel="0" collapsed="false">
      <c r="A11" s="6" t="s">
        <v>26</v>
      </c>
      <c r="B11" s="6"/>
      <c r="C11" s="6"/>
      <c r="D11" s="6"/>
      <c r="E11" s="6"/>
      <c r="F11" s="6"/>
      <c r="G11" s="6"/>
      <c r="H11" s="6"/>
      <c r="I11" s="6"/>
    </row>
    <row r="12" s="11" customFormat="true" ht="20.1" hidden="false" customHeight="true" outlineLevel="0" collapsed="false">
      <c r="A12" s="7" t="s">
        <v>2</v>
      </c>
      <c r="B12" s="34"/>
      <c r="C12" s="23"/>
      <c r="D12" s="23"/>
      <c r="E12" s="23"/>
      <c r="F12" s="23"/>
      <c r="G12" s="23"/>
      <c r="H12" s="23"/>
      <c r="I12" s="35" t="s">
        <v>27</v>
      </c>
    </row>
    <row r="13" s="17" customFormat="true" ht="20.1" hidden="false" customHeight="true" outlineLevel="0" collapsed="false">
      <c r="A13" s="12" t="s">
        <v>4</v>
      </c>
      <c r="B13" s="13" t="s">
        <v>5</v>
      </c>
      <c r="C13" s="14" t="s">
        <v>6</v>
      </c>
      <c r="D13" s="15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6" t="s">
        <v>12</v>
      </c>
    </row>
    <row r="14" s="7" customFormat="true" ht="33" hidden="false" customHeight="true" outlineLevel="0" collapsed="false">
      <c r="A14" s="18" t="s">
        <v>28</v>
      </c>
      <c r="B14" s="19" t="n">
        <v>2870166691</v>
      </c>
      <c r="C14" s="20" t="n">
        <v>2558494163</v>
      </c>
      <c r="D14" s="22" t="s">
        <v>29</v>
      </c>
      <c r="E14" s="22" t="s">
        <v>30</v>
      </c>
      <c r="F14" s="20" t="n">
        <v>1351264</v>
      </c>
      <c r="G14" s="20" t="n">
        <v>26938</v>
      </c>
      <c r="H14" s="20" t="n">
        <v>430</v>
      </c>
      <c r="I14" s="23" t="n">
        <v>27782455</v>
      </c>
    </row>
    <row r="15" s="7" customFormat="true" ht="33" hidden="false" customHeight="true" outlineLevel="0" collapsed="false">
      <c r="A15" s="18" t="s">
        <v>16</v>
      </c>
      <c r="B15" s="19" t="n">
        <v>2838348155</v>
      </c>
      <c r="C15" s="20" t="n">
        <v>2522307741</v>
      </c>
      <c r="D15" s="22" t="s">
        <v>31</v>
      </c>
      <c r="E15" s="22" t="s">
        <v>32</v>
      </c>
      <c r="F15" s="20" t="n">
        <v>1350205</v>
      </c>
      <c r="G15" s="20" t="n">
        <v>26887</v>
      </c>
      <c r="H15" s="20" t="n">
        <v>431</v>
      </c>
      <c r="I15" s="23" t="n">
        <v>29914030</v>
      </c>
    </row>
    <row r="16" s="7" customFormat="true" ht="33" hidden="false" customHeight="true" outlineLevel="0" collapsed="false">
      <c r="A16" s="36" t="s">
        <v>19</v>
      </c>
      <c r="B16" s="37" t="n">
        <v>2800873958</v>
      </c>
      <c r="C16" s="20" t="n">
        <v>2493776425</v>
      </c>
      <c r="D16" s="22" t="s">
        <v>33</v>
      </c>
      <c r="E16" s="22" t="s">
        <v>34</v>
      </c>
      <c r="F16" s="20" t="n">
        <v>1345000</v>
      </c>
      <c r="G16" s="20" t="n">
        <v>26732</v>
      </c>
      <c r="H16" s="20" t="n">
        <v>417</v>
      </c>
      <c r="I16" s="23" t="n">
        <v>30348193</v>
      </c>
      <c r="K16" s="26" t="n">
        <f aca="false">SUM(C16,F16,G16,H16,I16,235728517,49020344)</f>
        <v>2810245628</v>
      </c>
    </row>
    <row r="17" s="7" customFormat="true" ht="33" hidden="false" customHeight="true" outlineLevel="0" collapsed="false">
      <c r="A17" s="18" t="s">
        <v>22</v>
      </c>
      <c r="B17" s="19" t="n">
        <v>2723228730</v>
      </c>
      <c r="C17" s="20" t="n">
        <v>2432761543</v>
      </c>
      <c r="D17" s="22" t="s">
        <v>35</v>
      </c>
      <c r="E17" s="22" t="s">
        <v>36</v>
      </c>
      <c r="F17" s="20" t="n">
        <v>1336039</v>
      </c>
      <c r="G17" s="20" t="n">
        <v>26687</v>
      </c>
      <c r="H17" s="20" t="n">
        <v>421</v>
      </c>
      <c r="I17" s="23" t="n">
        <v>30352774</v>
      </c>
      <c r="K17" s="26" t="n">
        <f aca="false">SUM(C17,F17,G17,H17,I17,235728517,49020344)</f>
        <v>2749226325</v>
      </c>
    </row>
    <row r="18" s="7" customFormat="true" ht="16.5" hidden="false" customHeight="true" outlineLevel="0" collapsed="false">
      <c r="A18" s="28" t="s">
        <v>25</v>
      </c>
      <c r="B18" s="29" t="n">
        <f aca="false">SUM(F18:I19,C18,D18:E18)</f>
        <v>2601390193</v>
      </c>
      <c r="C18" s="30" t="n">
        <v>2330312470</v>
      </c>
      <c r="D18" s="31" t="n">
        <v>196325668</v>
      </c>
      <c r="E18" s="31" t="n">
        <v>43616940</v>
      </c>
      <c r="F18" s="30" t="n">
        <v>1333043</v>
      </c>
      <c r="G18" s="30" t="n">
        <v>26361</v>
      </c>
      <c r="H18" s="30" t="n">
        <v>420</v>
      </c>
      <c r="I18" s="32" t="n">
        <v>29775291</v>
      </c>
      <c r="K18" s="26"/>
      <c r="L18" s="27"/>
    </row>
    <row r="19" s="7" customFormat="true" ht="15.75" hidden="false" customHeight="true" outlineLevel="0" collapsed="false">
      <c r="A19" s="28"/>
      <c r="B19" s="29"/>
      <c r="C19" s="30"/>
      <c r="D19" s="33" t="n">
        <v>189724174</v>
      </c>
      <c r="E19" s="33" t="n">
        <v>43343018</v>
      </c>
      <c r="F19" s="30"/>
      <c r="G19" s="30"/>
      <c r="H19" s="30"/>
      <c r="I19" s="32"/>
      <c r="K19" s="26"/>
      <c r="L19" s="27"/>
    </row>
    <row r="20" customFormat="false" ht="21.95" hidden="false" customHeight="true" outlineLevel="0" collapsed="false">
      <c r="A20" s="38" t="s">
        <v>37</v>
      </c>
      <c r="B20" s="8"/>
      <c r="C20" s="39"/>
      <c r="D20" s="39"/>
      <c r="E20" s="39"/>
      <c r="F20" s="39"/>
      <c r="G20" s="39"/>
      <c r="H20" s="39"/>
      <c r="I20" s="40" t="s">
        <v>38</v>
      </c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17">
    <mergeCell ref="A1:I1"/>
    <mergeCell ref="A2:I2"/>
    <mergeCell ref="A9:A10"/>
    <mergeCell ref="B9:B10"/>
    <mergeCell ref="C9:C10"/>
    <mergeCell ref="F9:F10"/>
    <mergeCell ref="G9:G10"/>
    <mergeCell ref="H9:H10"/>
    <mergeCell ref="I9:I10"/>
    <mergeCell ref="A11:I11"/>
    <mergeCell ref="A18:A19"/>
    <mergeCell ref="B18:B19"/>
    <mergeCell ref="C18:C19"/>
    <mergeCell ref="F18:F19"/>
    <mergeCell ref="G18:G19"/>
    <mergeCell ref="H18:H19"/>
    <mergeCell ref="I18:I19"/>
  </mergeCells>
  <printOptions headings="false" gridLines="false" gridLinesSet="true" horizontalCentered="tru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03Z</dcterms:created>
  <dc:creator>m.makita</dc:creator>
  <dc:description/>
  <dc:language>en-US</dc:language>
  <cp:lastModifiedBy>情報統計課</cp:lastModifiedBy>
  <cp:lastPrinted>2000-08-22T02:34:59Z</cp:lastPrinted>
  <dcterms:modified xsi:type="dcterms:W3CDTF">2001-12-11T01:49:23Z</dcterms:modified>
  <cp:revision>0</cp:revision>
  <dc:subject/>
  <dc:title>１－３．地目別面積・評価額</dc:title>
</cp:coreProperties>
</file>