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7.　1世帯当り消費支出(全世帯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sz val="18"/>
        <rFont val="ＭＳ ゴシック"/>
        <family val="3"/>
        <charset val="128"/>
      </rPr>
      <t xml:space="preserve">8-7</t>
    </r>
    <r>
      <rPr>
        <sz val="18"/>
        <rFont val="Noto Sans"/>
        <family val="2"/>
      </rPr>
      <t xml:space="preserve">．　１世帯当り消費支出（全世帯）</t>
    </r>
  </si>
  <si>
    <t xml:space="preserve">区　　　分</t>
  </si>
  <si>
    <t xml:space="preserve">世　帯　　　人　員</t>
  </si>
  <si>
    <t xml:space="preserve">有　業　　　人　員</t>
  </si>
  <si>
    <t xml:space="preserve">世 帯 主　　　年　　齢</t>
  </si>
  <si>
    <t xml:space="preserve">消　　費　　　　　支　　出</t>
  </si>
  <si>
    <t xml:space="preserve">エンゲル　　　　　係　　数</t>
  </si>
  <si>
    <t xml:space="preserve">実質消費支出指数平成７年＝１００</t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 服 及　履　　物</t>
  </si>
  <si>
    <t xml:space="preserve">保健医療</t>
  </si>
  <si>
    <t xml:space="preserve">交通通信</t>
  </si>
  <si>
    <t xml:space="preserve">教　　育</t>
  </si>
  <si>
    <t xml:space="preserve">教養娯楽</t>
  </si>
  <si>
    <t xml:space="preserve">その他の　　　　消費支出</t>
  </si>
  <si>
    <t xml:space="preserve">全　　　国</t>
  </si>
  <si>
    <t xml:space="preserve">人  </t>
  </si>
  <si>
    <t xml:space="preserve">歳  </t>
  </si>
  <si>
    <t xml:space="preserve">注１） 円  </t>
  </si>
  <si>
    <t xml:space="preserve">円  </t>
  </si>
  <si>
    <t xml:space="preserve">％  </t>
  </si>
  <si>
    <t xml:space="preserve">全</t>
  </si>
  <si>
    <t xml:space="preserve">平成</t>
  </si>
  <si>
    <t xml:space="preserve">国</t>
  </si>
  <si>
    <t xml:space="preserve">福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井</t>
  </si>
  <si>
    <t xml:space="preserve">市</t>
  </si>
  <si>
    <t xml:space="preserve">注１）単位未満四捨五入により、内訳合計は必ずしも計に一致しない。</t>
  </si>
  <si>
    <t xml:space="preserve">資料　福井県家計調査概要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0%"/>
    <numFmt numFmtId="171" formatCode="#,##0.0\ "/>
    <numFmt numFmtId="172" formatCode="#,##0.0&quot;      &quot;;\-#,##0&quot;  &quot;"/>
    <numFmt numFmtId="173" formatCode="0&quot;月　&quot;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74"/>
    <col collapsed="false" customWidth="true" hidden="false" outlineLevel="0" max="3" min="3" style="2" width="5.24"/>
    <col collapsed="false" customWidth="true" hidden="false" outlineLevel="0" max="4" min="4" style="3" width="5.87"/>
    <col collapsed="false" customWidth="true" hidden="false" outlineLevel="0" max="5" min="5" style="1" width="5.87"/>
    <col collapsed="false" customWidth="true" hidden="false" outlineLevel="0" max="6" min="6" style="1" width="7.74"/>
    <col collapsed="false" customWidth="true" hidden="false" outlineLevel="0" max="7" min="7" style="1" width="9.24"/>
    <col collapsed="false" customWidth="true" hidden="false" outlineLevel="0" max="10" min="8" style="1" width="8.36"/>
    <col collapsed="false" customWidth="true" hidden="false" outlineLevel="0" max="11" min="11" style="1" width="7.62"/>
    <col collapsed="false" customWidth="true" hidden="false" outlineLevel="0" max="12" min="12" style="1" width="8.36"/>
    <col collapsed="false" customWidth="true" hidden="false" outlineLevel="0" max="13" min="13" style="1" width="7.5"/>
    <col collapsed="false" customWidth="true" hidden="false" outlineLevel="0" max="16" min="14" style="1" width="8.36"/>
    <col collapsed="false" customWidth="true" hidden="false" outlineLevel="0" max="17" min="17" style="1" width="7.74"/>
    <col collapsed="false" customWidth="true" hidden="false" outlineLevel="0" max="18" min="18" style="1" width="7.12"/>
    <col collapsed="false" customWidth="true" hidden="false" outlineLevel="0" max="19" min="19" style="1" width="12.62"/>
    <col collapsed="false" customWidth="false" hidden="false" outlineLevel="0" max="257" min="20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6</v>
      </c>
      <c r="S3" s="7" t="s">
        <v>7</v>
      </c>
    </row>
    <row r="4" customFormat="false" ht="38.1" hidden="false" customHeight="true" outlineLevel="0" collapsed="false">
      <c r="A4" s="5"/>
      <c r="B4" s="5"/>
      <c r="C4" s="5"/>
      <c r="D4" s="6"/>
      <c r="E4" s="6"/>
      <c r="F4" s="6"/>
      <c r="G4" s="7"/>
      <c r="H4" s="9" t="s">
        <v>8</v>
      </c>
      <c r="I4" s="9" t="s">
        <v>9</v>
      </c>
      <c r="J4" s="9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7" t="s">
        <v>17</v>
      </c>
      <c r="R4" s="6"/>
      <c r="S4" s="7"/>
    </row>
    <row r="5" customFormat="false" ht="20.1" hidden="false" customHeight="true" outlineLevel="0" collapsed="false">
      <c r="A5" s="10" t="s">
        <v>18</v>
      </c>
      <c r="B5" s="11"/>
      <c r="C5" s="12"/>
      <c r="D5" s="13" t="s">
        <v>19</v>
      </c>
      <c r="E5" s="13" t="s">
        <v>19</v>
      </c>
      <c r="F5" s="13" t="s">
        <v>20</v>
      </c>
      <c r="G5" s="14" t="s">
        <v>21</v>
      </c>
      <c r="H5" s="15" t="s">
        <v>22</v>
      </c>
      <c r="I5" s="13" t="s">
        <v>22</v>
      </c>
      <c r="J5" s="13" t="s">
        <v>22</v>
      </c>
      <c r="K5" s="13" t="s">
        <v>22</v>
      </c>
      <c r="L5" s="13" t="s">
        <v>22</v>
      </c>
      <c r="M5" s="13" t="s">
        <v>22</v>
      </c>
      <c r="N5" s="13" t="s">
        <v>22</v>
      </c>
      <c r="O5" s="13" t="s">
        <v>22</v>
      </c>
      <c r="P5" s="13" t="s">
        <v>22</v>
      </c>
      <c r="Q5" s="13" t="s">
        <v>22</v>
      </c>
      <c r="R5" s="13" t="s">
        <v>23</v>
      </c>
      <c r="S5" s="13"/>
    </row>
    <row r="6" customFormat="false" ht="20.1" hidden="false" customHeight="true" outlineLevel="0" collapsed="false">
      <c r="A6" s="16" t="s">
        <v>24</v>
      </c>
      <c r="B6" s="17" t="s">
        <v>25</v>
      </c>
      <c r="C6" s="18" t="n">
        <v>8</v>
      </c>
      <c r="D6" s="19" t="n">
        <v>3.34</v>
      </c>
      <c r="E6" s="19" t="n">
        <v>1.54</v>
      </c>
      <c r="F6" s="20" t="n">
        <v>51.4</v>
      </c>
      <c r="G6" s="21" t="n">
        <f aca="false">SUM(H6:Q6)</f>
        <v>328849</v>
      </c>
      <c r="H6" s="22" t="n">
        <v>77042</v>
      </c>
      <c r="I6" s="23" t="n">
        <v>22226</v>
      </c>
      <c r="J6" s="23" t="n">
        <v>20309</v>
      </c>
      <c r="K6" s="23" t="n">
        <v>12227</v>
      </c>
      <c r="L6" s="23" t="n">
        <v>19394</v>
      </c>
      <c r="M6" s="23" t="n">
        <v>10270</v>
      </c>
      <c r="N6" s="23" t="n">
        <v>34865</v>
      </c>
      <c r="O6" s="23" t="n">
        <v>14819</v>
      </c>
      <c r="P6" s="23" t="n">
        <v>31860</v>
      </c>
      <c r="Q6" s="23" t="n">
        <v>85837</v>
      </c>
      <c r="R6" s="24" t="n">
        <f aca="false">H6/G6*100</f>
        <v>23.4277738414896</v>
      </c>
      <c r="S6" s="25" t="n">
        <v>99.9</v>
      </c>
    </row>
    <row r="7" customFormat="false" ht="20.1" hidden="false" customHeight="true" outlineLevel="0" collapsed="false">
      <c r="A7" s="26"/>
      <c r="C7" s="18" t="n">
        <v>9</v>
      </c>
      <c r="D7" s="19" t="n">
        <v>3.34</v>
      </c>
      <c r="E7" s="19" t="n">
        <v>1.54</v>
      </c>
      <c r="F7" s="20" t="n">
        <v>51.6</v>
      </c>
      <c r="G7" s="21" t="n">
        <v>333313</v>
      </c>
      <c r="H7" s="22" t="n">
        <v>78306</v>
      </c>
      <c r="I7" s="23" t="n">
        <v>22308</v>
      </c>
      <c r="J7" s="23" t="n">
        <v>21065</v>
      </c>
      <c r="K7" s="23" t="n">
        <v>12133</v>
      </c>
      <c r="L7" s="23" t="n">
        <v>19336</v>
      </c>
      <c r="M7" s="23" t="n">
        <v>10772</v>
      </c>
      <c r="N7" s="23" t="n">
        <v>34738</v>
      </c>
      <c r="O7" s="23" t="n">
        <v>15248</v>
      </c>
      <c r="P7" s="23" t="n">
        <v>32833</v>
      </c>
      <c r="Q7" s="23" t="n">
        <v>86575</v>
      </c>
      <c r="R7" s="24" t="n">
        <f aca="false">H7/G7*100</f>
        <v>23.4932330872183</v>
      </c>
      <c r="S7" s="25" t="n">
        <v>99.7</v>
      </c>
    </row>
    <row r="8" customFormat="false" ht="20.1" hidden="false" customHeight="true" outlineLevel="0" collapsed="false">
      <c r="A8" s="27"/>
      <c r="C8" s="18" t="n">
        <v>10</v>
      </c>
      <c r="D8" s="19" t="n">
        <v>3.31</v>
      </c>
      <c r="E8" s="19" t="n">
        <v>1.52</v>
      </c>
      <c r="F8" s="20" t="n">
        <v>52.1</v>
      </c>
      <c r="G8" s="21" t="n">
        <v>328186</v>
      </c>
      <c r="H8" s="22" t="n">
        <v>78156</v>
      </c>
      <c r="I8" s="23" t="n">
        <v>20392</v>
      </c>
      <c r="J8" s="23" t="n">
        <v>21029</v>
      </c>
      <c r="K8" s="23" t="n">
        <v>11861</v>
      </c>
      <c r="L8" s="23" t="n">
        <v>18013</v>
      </c>
      <c r="M8" s="23" t="n">
        <v>11182</v>
      </c>
      <c r="N8" s="23" t="n">
        <v>34950</v>
      </c>
      <c r="O8" s="23" t="n">
        <v>14643</v>
      </c>
      <c r="P8" s="23" t="n">
        <v>32434</v>
      </c>
      <c r="Q8" s="23" t="n">
        <v>85527</v>
      </c>
      <c r="R8" s="24" t="n">
        <f aca="false">H8/G8*100</f>
        <v>23.8145441914037</v>
      </c>
      <c r="S8" s="25" t="n">
        <v>97.5</v>
      </c>
    </row>
    <row r="9" customFormat="false" ht="20.1" hidden="false" customHeight="true" outlineLevel="0" collapsed="false">
      <c r="A9" s="16" t="s">
        <v>26</v>
      </c>
      <c r="B9" s="28"/>
      <c r="C9" s="18" t="n">
        <v>11</v>
      </c>
      <c r="D9" s="19" t="n">
        <v>3.3</v>
      </c>
      <c r="E9" s="19" t="n">
        <v>1.49</v>
      </c>
      <c r="F9" s="20" t="n">
        <v>52.1</v>
      </c>
      <c r="G9" s="21" t="n">
        <v>323008</v>
      </c>
      <c r="H9" s="22" t="n">
        <v>76590</v>
      </c>
      <c r="I9" s="23" t="n">
        <v>21041</v>
      </c>
      <c r="J9" s="23" t="n">
        <v>20873</v>
      </c>
      <c r="K9" s="23" t="n">
        <v>11662</v>
      </c>
      <c r="L9" s="23" t="n">
        <v>17565</v>
      </c>
      <c r="M9" s="23" t="n">
        <v>11367</v>
      </c>
      <c r="N9" s="23" t="n">
        <v>34403</v>
      </c>
      <c r="O9" s="23" t="n">
        <v>13539</v>
      </c>
      <c r="P9" s="23" t="n">
        <v>33378</v>
      </c>
      <c r="Q9" s="23" t="n">
        <v>82589</v>
      </c>
      <c r="R9" s="29" t="n">
        <f aca="false">H9/G9*100</f>
        <v>23.7114870219933</v>
      </c>
      <c r="S9" s="25" t="n">
        <v>96.3</v>
      </c>
    </row>
    <row r="10" customFormat="false" ht="20.1" hidden="false" customHeight="true" outlineLevel="0" collapsed="false">
      <c r="A10" s="16"/>
      <c r="B10" s="30"/>
      <c r="C10" s="31" t="n">
        <v>12</v>
      </c>
      <c r="D10" s="32" t="n">
        <v>3.24</v>
      </c>
      <c r="E10" s="32" t="n">
        <v>1.47</v>
      </c>
      <c r="F10" s="33" t="n">
        <v>52.7</v>
      </c>
      <c r="G10" s="34" t="n">
        <v>317133</v>
      </c>
      <c r="H10" s="35" t="n">
        <v>73844</v>
      </c>
      <c r="I10" s="36" t="n">
        <v>20787</v>
      </c>
      <c r="J10" s="36" t="n">
        <v>21477</v>
      </c>
      <c r="K10" s="36" t="n">
        <v>11018</v>
      </c>
      <c r="L10" s="36" t="n">
        <v>16188</v>
      </c>
      <c r="M10" s="36" t="n">
        <v>11323</v>
      </c>
      <c r="N10" s="36" t="n">
        <v>36208</v>
      </c>
      <c r="O10" s="36" t="n">
        <v>13860</v>
      </c>
      <c r="P10" s="36" t="n">
        <v>32126</v>
      </c>
      <c r="Q10" s="36" t="n">
        <v>80302</v>
      </c>
      <c r="R10" s="37" t="n">
        <f aca="false">H10/G10*100</f>
        <v>23.2848678630102</v>
      </c>
      <c r="S10" s="38" t="n">
        <v>95.4</v>
      </c>
    </row>
    <row r="11" customFormat="false" ht="20.1" hidden="false" customHeight="true" outlineLevel="0" collapsed="false">
      <c r="A11" s="39"/>
      <c r="B11" s="17" t="s">
        <v>25</v>
      </c>
      <c r="C11" s="18" t="n">
        <v>8</v>
      </c>
      <c r="D11" s="19" t="n">
        <v>3.36</v>
      </c>
      <c r="E11" s="19" t="n">
        <v>1.66</v>
      </c>
      <c r="F11" s="20" t="n">
        <v>50.9</v>
      </c>
      <c r="G11" s="21" t="n">
        <f aca="false">SUM(H11:Q11)</f>
        <v>318118</v>
      </c>
      <c r="H11" s="22" t="n">
        <v>74586</v>
      </c>
      <c r="I11" s="23" t="n">
        <v>19039</v>
      </c>
      <c r="J11" s="23" t="n">
        <v>23751</v>
      </c>
      <c r="K11" s="23" t="n">
        <v>10055</v>
      </c>
      <c r="L11" s="23" t="n">
        <v>16578</v>
      </c>
      <c r="M11" s="23" t="n">
        <v>8523</v>
      </c>
      <c r="N11" s="23" t="n">
        <v>36563</v>
      </c>
      <c r="O11" s="23" t="n">
        <v>10523</v>
      </c>
      <c r="P11" s="23" t="n">
        <v>29421</v>
      </c>
      <c r="Q11" s="23" t="n">
        <v>89079</v>
      </c>
      <c r="R11" s="24" t="n">
        <f aca="false">H11/G11*100</f>
        <v>23.4460168868156</v>
      </c>
      <c r="S11" s="25" t="n">
        <v>100.7</v>
      </c>
    </row>
    <row r="12" customFormat="false" ht="20.1" hidden="false" customHeight="true" outlineLevel="0" collapsed="false">
      <c r="A12" s="39"/>
      <c r="C12" s="18" t="n">
        <v>9</v>
      </c>
      <c r="D12" s="19" t="n">
        <v>3.45</v>
      </c>
      <c r="E12" s="19" t="n">
        <v>1.73</v>
      </c>
      <c r="F12" s="20" t="n">
        <v>51.1</v>
      </c>
      <c r="G12" s="21" t="n">
        <v>335249</v>
      </c>
      <c r="H12" s="22" t="n">
        <v>76407</v>
      </c>
      <c r="I12" s="23" t="n">
        <v>20747</v>
      </c>
      <c r="J12" s="23" t="n">
        <v>24883</v>
      </c>
      <c r="K12" s="23" t="n">
        <v>15863</v>
      </c>
      <c r="L12" s="23" t="n">
        <v>22479</v>
      </c>
      <c r="M12" s="23" t="n">
        <v>11502</v>
      </c>
      <c r="N12" s="23" t="n">
        <v>32467</v>
      </c>
      <c r="O12" s="23" t="n">
        <v>12691</v>
      </c>
      <c r="P12" s="23" t="n">
        <v>30809</v>
      </c>
      <c r="Q12" s="23" t="n">
        <v>87400</v>
      </c>
      <c r="R12" s="24" t="n">
        <f aca="false">H12/G12*100</f>
        <v>22.7911194365979</v>
      </c>
      <c r="S12" s="25" t="n">
        <v>104.5</v>
      </c>
    </row>
    <row r="13" customFormat="false" ht="20.1" hidden="false" customHeight="true" outlineLevel="0" collapsed="false">
      <c r="A13" s="39"/>
      <c r="C13" s="18" t="n">
        <v>10</v>
      </c>
      <c r="D13" s="19" t="n">
        <v>3.42</v>
      </c>
      <c r="E13" s="19" t="n">
        <v>1.72</v>
      </c>
      <c r="F13" s="20" t="n">
        <v>50.8</v>
      </c>
      <c r="G13" s="21" t="n">
        <v>328102</v>
      </c>
      <c r="H13" s="22" t="n">
        <v>80172</v>
      </c>
      <c r="I13" s="23" t="n">
        <v>15272</v>
      </c>
      <c r="J13" s="23" t="n">
        <v>24158</v>
      </c>
      <c r="K13" s="23" t="n">
        <v>11237</v>
      </c>
      <c r="L13" s="23" t="n">
        <v>18811</v>
      </c>
      <c r="M13" s="23" t="n">
        <v>12070</v>
      </c>
      <c r="N13" s="23" t="n">
        <v>30602</v>
      </c>
      <c r="O13" s="23" t="n">
        <v>14465</v>
      </c>
      <c r="P13" s="23" t="n">
        <v>29306</v>
      </c>
      <c r="Q13" s="23" t="n">
        <v>92010</v>
      </c>
      <c r="R13" s="24" t="n">
        <f aca="false">H13/G13*100</f>
        <v>24.4350842116171</v>
      </c>
      <c r="S13" s="25" t="n">
        <v>101.6</v>
      </c>
    </row>
    <row r="14" customFormat="false" ht="20.1" hidden="false" customHeight="true" outlineLevel="0" collapsed="false">
      <c r="A14" s="16" t="s">
        <v>27</v>
      </c>
      <c r="B14" s="28"/>
      <c r="C14" s="18" t="n">
        <v>11</v>
      </c>
      <c r="D14" s="19" t="n">
        <v>3.42833333333333</v>
      </c>
      <c r="E14" s="19" t="n">
        <v>1.67916666666667</v>
      </c>
      <c r="F14" s="40" t="n">
        <v>52.3083333333333</v>
      </c>
      <c r="G14" s="21" t="n">
        <v>309754.666666667</v>
      </c>
      <c r="H14" s="21" t="n">
        <v>80350</v>
      </c>
      <c r="I14" s="21" t="n">
        <v>13541.9166666667</v>
      </c>
      <c r="J14" s="21" t="n">
        <v>23636.75</v>
      </c>
      <c r="K14" s="21" t="n">
        <v>10618.5</v>
      </c>
      <c r="L14" s="21" t="n">
        <v>18368.8333333333</v>
      </c>
      <c r="M14" s="21" t="n">
        <v>9488.16666666667</v>
      </c>
      <c r="N14" s="21" t="n">
        <v>33640.5</v>
      </c>
      <c r="O14" s="21" t="n">
        <v>11912.6666666667</v>
      </c>
      <c r="P14" s="21" t="n">
        <v>28287.75</v>
      </c>
      <c r="Q14" s="21" t="n">
        <v>79909.5833333333</v>
      </c>
      <c r="R14" s="29" t="n">
        <v>25.9398836068114</v>
      </c>
      <c r="S14" s="25" t="n">
        <v>99</v>
      </c>
    </row>
    <row r="15" customFormat="false" ht="20.1" hidden="false" customHeight="true" outlineLevel="0" collapsed="false">
      <c r="A15" s="16"/>
      <c r="B15" s="30"/>
      <c r="C15" s="41" t="n">
        <v>12</v>
      </c>
      <c r="D15" s="42" t="n">
        <v>3.29</v>
      </c>
      <c r="E15" s="42" t="n">
        <f aca="false">IF(COUNT(E16:E27)=0,"",AVERAGE(E16:E27))</f>
        <v>1.48666666666667</v>
      </c>
      <c r="F15" s="43" t="n">
        <f aca="false">IF(COUNT(F16:F27)=0,"",AVERAGE(F16:F27))</f>
        <v>52.1416666666667</v>
      </c>
      <c r="G15" s="34" t="n">
        <v>314584</v>
      </c>
      <c r="H15" s="44" t="n">
        <f aca="false">IF(COUNT(H16:H27)=0,"",AVERAGE(H16:H27))</f>
        <v>73849</v>
      </c>
      <c r="I15" s="44" t="n">
        <f aca="false">IF(COUNT(I16:I27)=0,"",AVERAGE(I16:I27))</f>
        <v>19116.0833333333</v>
      </c>
      <c r="J15" s="44" t="n">
        <f aca="false">IF(COUNT(J16:J27)=0,"",AVERAGE(J16:J27))</f>
        <v>24979.8333333333</v>
      </c>
      <c r="K15" s="44" t="n">
        <f aca="false">IF(COUNT(K16:K27)=0,"",AVERAGE(K16:K27))</f>
        <v>9401.91666666667</v>
      </c>
      <c r="L15" s="44" t="n">
        <f aca="false">IF(COUNT(L16:L27)=0,"",AVERAGE(L16:L27))</f>
        <v>17459</v>
      </c>
      <c r="M15" s="44" t="n">
        <f aca="false">IF(COUNT(M16:M27)=0,"",AVERAGE(M16:M27))</f>
        <v>8409.83333333333</v>
      </c>
      <c r="N15" s="44" t="n">
        <f aca="false">IF(COUNT(N16:N27)=0,"",AVERAGE(N16:N27))</f>
        <v>32426.6666666667</v>
      </c>
      <c r="O15" s="44" t="n">
        <f aca="false">IF(COUNT(O16:O27)=0,"",AVERAGE(O16:O27))</f>
        <v>12569</v>
      </c>
      <c r="P15" s="44" t="n">
        <f aca="false">IF(COUNT(P16:P27)=0,"",AVERAGE(P16:P27))</f>
        <v>32921</v>
      </c>
      <c r="Q15" s="44" t="n">
        <f aca="false">IF(COUNT(Q16:Q27)=0,"",AVERAGE(Q16:Q27))</f>
        <v>83451.3333333333</v>
      </c>
      <c r="R15" s="37" t="n">
        <f aca="false">IF(COUNTA(H15,G15)=2,H15/G15*100,"")</f>
        <v>23.4751290593291</v>
      </c>
      <c r="S15" s="38" t="n">
        <v>98.7</v>
      </c>
    </row>
    <row r="16" customFormat="false" ht="20.1" hidden="false" customHeight="true" outlineLevel="0" collapsed="false">
      <c r="A16" s="45"/>
      <c r="B16" s="46" t="s">
        <v>28</v>
      </c>
      <c r="C16" s="47" t="n">
        <v>1</v>
      </c>
      <c r="D16" s="48" t="n">
        <v>3.35</v>
      </c>
      <c r="E16" s="48" t="n">
        <v>1.46</v>
      </c>
      <c r="F16" s="49" t="n">
        <v>52.3</v>
      </c>
      <c r="G16" s="21" t="n">
        <f aca="false">SUM(H16:Q16)</f>
        <v>280944</v>
      </c>
      <c r="H16" s="50" t="n">
        <v>67318</v>
      </c>
      <c r="I16" s="51" t="n">
        <v>6272</v>
      </c>
      <c r="J16" s="51" t="n">
        <v>28230</v>
      </c>
      <c r="K16" s="51" t="n">
        <v>5871</v>
      </c>
      <c r="L16" s="51" t="n">
        <v>15360</v>
      </c>
      <c r="M16" s="51" t="n">
        <v>13996</v>
      </c>
      <c r="N16" s="51" t="n">
        <v>40109</v>
      </c>
      <c r="O16" s="51" t="n">
        <v>15334</v>
      </c>
      <c r="P16" s="51" t="n">
        <v>22148</v>
      </c>
      <c r="Q16" s="51" t="n">
        <v>66306</v>
      </c>
      <c r="R16" s="52" t="n">
        <f aca="false">IF(COUNTA(H16,G16)=2,H16/G16*100,"")</f>
        <v>23.9613588473148</v>
      </c>
      <c r="S16" s="53"/>
    </row>
    <row r="17" customFormat="false" ht="20.1" hidden="false" customHeight="true" outlineLevel="0" collapsed="false">
      <c r="A17" s="45"/>
      <c r="C17" s="47" t="n">
        <v>2</v>
      </c>
      <c r="D17" s="48" t="n">
        <v>3.4</v>
      </c>
      <c r="E17" s="48" t="n">
        <v>1.46</v>
      </c>
      <c r="F17" s="49" t="n">
        <v>51.8</v>
      </c>
      <c r="G17" s="21" t="n">
        <v>257388</v>
      </c>
      <c r="H17" s="50" t="n">
        <v>70615</v>
      </c>
      <c r="I17" s="51" t="n">
        <v>9837</v>
      </c>
      <c r="J17" s="51" t="n">
        <v>26077</v>
      </c>
      <c r="K17" s="51" t="n">
        <v>11334</v>
      </c>
      <c r="L17" s="51" t="n">
        <v>16599</v>
      </c>
      <c r="M17" s="51" t="n">
        <v>10074</v>
      </c>
      <c r="N17" s="51" t="n">
        <v>19432</v>
      </c>
      <c r="O17" s="51" t="n">
        <v>11344</v>
      </c>
      <c r="P17" s="51" t="n">
        <v>23733</v>
      </c>
      <c r="Q17" s="51" t="n">
        <v>58342</v>
      </c>
      <c r="R17" s="52" t="n">
        <f aca="false">IF(COUNTA(H17,G17)=2,H17/G17*100,"")</f>
        <v>27.4352339658415</v>
      </c>
      <c r="S17" s="53"/>
    </row>
    <row r="18" customFormat="false" ht="20.1" hidden="false" customHeight="true" outlineLevel="0" collapsed="false">
      <c r="A18" s="45"/>
      <c r="C18" s="47" t="n">
        <v>3</v>
      </c>
      <c r="D18" s="48" t="n">
        <v>3.44</v>
      </c>
      <c r="E18" s="48" t="n">
        <v>1.51</v>
      </c>
      <c r="F18" s="49" t="n">
        <v>51.9</v>
      </c>
      <c r="G18" s="21" t="n">
        <v>364954</v>
      </c>
      <c r="H18" s="50" t="n">
        <v>77312</v>
      </c>
      <c r="I18" s="51" t="n">
        <v>13009</v>
      </c>
      <c r="J18" s="51" t="n">
        <v>32332</v>
      </c>
      <c r="K18" s="51" t="n">
        <v>8460</v>
      </c>
      <c r="L18" s="51" t="n">
        <v>15866</v>
      </c>
      <c r="M18" s="51" t="n">
        <v>8195</v>
      </c>
      <c r="N18" s="51" t="n">
        <v>74929</v>
      </c>
      <c r="O18" s="51" t="n">
        <v>14859</v>
      </c>
      <c r="P18" s="51" t="n">
        <v>31572</v>
      </c>
      <c r="Q18" s="51" t="n">
        <v>88419</v>
      </c>
      <c r="R18" s="52" t="n">
        <f aca="false">IF(COUNTA(H18,G18)=2,H18/G18*100,"")</f>
        <v>21.184039632392</v>
      </c>
      <c r="S18" s="53"/>
    </row>
    <row r="19" customFormat="false" ht="20.1" hidden="false" customHeight="true" outlineLevel="0" collapsed="false">
      <c r="A19" s="16" t="s">
        <v>29</v>
      </c>
      <c r="C19" s="47" t="n">
        <v>4</v>
      </c>
      <c r="D19" s="48" t="n">
        <v>3.44</v>
      </c>
      <c r="E19" s="48" t="n">
        <v>1.51</v>
      </c>
      <c r="F19" s="49" t="n">
        <v>52.8</v>
      </c>
      <c r="G19" s="21" t="n">
        <f aca="false">SUM(H19:Q19)</f>
        <v>292853</v>
      </c>
      <c r="H19" s="50" t="n">
        <v>72179</v>
      </c>
      <c r="I19" s="51" t="n">
        <v>11524</v>
      </c>
      <c r="J19" s="51" t="n">
        <v>24489</v>
      </c>
      <c r="K19" s="51" t="n">
        <v>12231</v>
      </c>
      <c r="L19" s="51" t="n">
        <v>25279</v>
      </c>
      <c r="M19" s="51" t="n">
        <v>7581</v>
      </c>
      <c r="N19" s="51" t="n">
        <v>35811</v>
      </c>
      <c r="O19" s="51" t="n">
        <v>16488</v>
      </c>
      <c r="P19" s="51" t="n">
        <v>23888</v>
      </c>
      <c r="Q19" s="51" t="n">
        <v>63383</v>
      </c>
      <c r="R19" s="52" t="n">
        <f aca="false">IF(COUNTA(H19,G19)=2,H19/G19*100,"")</f>
        <v>24.6468364674427</v>
      </c>
      <c r="S19" s="53"/>
    </row>
    <row r="20" customFormat="false" ht="20.1" hidden="false" customHeight="true" outlineLevel="0" collapsed="false">
      <c r="A20" s="45"/>
      <c r="B20" s="28"/>
      <c r="C20" s="47" t="n">
        <v>5</v>
      </c>
      <c r="D20" s="48" t="n">
        <v>3.38</v>
      </c>
      <c r="E20" s="48" t="n">
        <v>1.53</v>
      </c>
      <c r="F20" s="49" t="n">
        <v>53.4</v>
      </c>
      <c r="G20" s="21" t="n">
        <f aca="false">SUM(H20:Q20)</f>
        <v>307634</v>
      </c>
      <c r="H20" s="50" t="n">
        <v>75742</v>
      </c>
      <c r="I20" s="51" t="n">
        <v>13665</v>
      </c>
      <c r="J20" s="51" t="n">
        <v>26844</v>
      </c>
      <c r="K20" s="51" t="n">
        <v>7997</v>
      </c>
      <c r="L20" s="51" t="n">
        <v>20617</v>
      </c>
      <c r="M20" s="51" t="n">
        <v>9286</v>
      </c>
      <c r="N20" s="51" t="n">
        <v>22158</v>
      </c>
      <c r="O20" s="51" t="n">
        <v>15251</v>
      </c>
      <c r="P20" s="51" t="n">
        <v>39609</v>
      </c>
      <c r="Q20" s="51" t="n">
        <v>76465</v>
      </c>
      <c r="R20" s="52" t="n">
        <f aca="false">IF(COUNTA(H20,G20)=2,H20/G20*100,"")</f>
        <v>24.6208156445646</v>
      </c>
      <c r="S20" s="53"/>
    </row>
    <row r="21" customFormat="false" ht="20.1" hidden="false" customHeight="true" outlineLevel="0" collapsed="false">
      <c r="A21" s="45"/>
      <c r="C21" s="47" t="n">
        <v>6</v>
      </c>
      <c r="D21" s="48" t="n">
        <v>3.31</v>
      </c>
      <c r="E21" s="48" t="n">
        <v>1.55</v>
      </c>
      <c r="F21" s="49" t="n">
        <v>52.5</v>
      </c>
      <c r="G21" s="21" t="n">
        <f aca="false">SUM(H21:Q21)</f>
        <v>315092</v>
      </c>
      <c r="H21" s="50" t="n">
        <v>71569</v>
      </c>
      <c r="I21" s="51" t="n">
        <v>41604</v>
      </c>
      <c r="J21" s="51" t="n">
        <v>21254</v>
      </c>
      <c r="K21" s="51" t="n">
        <v>9433</v>
      </c>
      <c r="L21" s="51" t="n">
        <v>17612</v>
      </c>
      <c r="M21" s="51" t="n">
        <v>6661</v>
      </c>
      <c r="N21" s="51" t="n">
        <v>20328</v>
      </c>
      <c r="O21" s="51" t="n">
        <v>11123</v>
      </c>
      <c r="P21" s="51" t="n">
        <v>22484</v>
      </c>
      <c r="Q21" s="51" t="n">
        <v>93024</v>
      </c>
      <c r="R21" s="52" t="n">
        <f aca="false">IF(COUNTA(H21,G21)=2,H21/G21*100,"")</f>
        <v>22.713683622561</v>
      </c>
      <c r="S21" s="53"/>
    </row>
    <row r="22" customFormat="false" ht="20.1" hidden="false" customHeight="true" outlineLevel="0" collapsed="false">
      <c r="A22" s="45"/>
      <c r="C22" s="47" t="n">
        <v>7</v>
      </c>
      <c r="D22" s="48" t="n">
        <v>3.24</v>
      </c>
      <c r="E22" s="48" t="n">
        <v>1.5</v>
      </c>
      <c r="F22" s="49" t="n">
        <v>53.6</v>
      </c>
      <c r="G22" s="21" t="n">
        <v>363779</v>
      </c>
      <c r="H22" s="50" t="n">
        <v>73468</v>
      </c>
      <c r="I22" s="51" t="n">
        <v>23731</v>
      </c>
      <c r="J22" s="51" t="n">
        <v>22177</v>
      </c>
      <c r="K22" s="51" t="n">
        <v>14233</v>
      </c>
      <c r="L22" s="51" t="n">
        <v>15712</v>
      </c>
      <c r="M22" s="51" t="n">
        <v>6038</v>
      </c>
      <c r="N22" s="51" t="n">
        <v>25915</v>
      </c>
      <c r="O22" s="51" t="n">
        <v>11047</v>
      </c>
      <c r="P22" s="51" t="n">
        <v>41205</v>
      </c>
      <c r="Q22" s="51" t="n">
        <v>130252</v>
      </c>
      <c r="R22" s="52" t="n">
        <f aca="false">IF(COUNTA(H22,G22)=2,H22/G22*100,"")</f>
        <v>20.1957782059987</v>
      </c>
      <c r="S22" s="53"/>
    </row>
    <row r="23" customFormat="false" ht="20.1" hidden="false" customHeight="true" outlineLevel="0" collapsed="false">
      <c r="A23" s="16" t="s">
        <v>30</v>
      </c>
      <c r="C23" s="47" t="n">
        <v>8</v>
      </c>
      <c r="D23" s="48" t="n">
        <v>3.21</v>
      </c>
      <c r="E23" s="48" t="n">
        <v>1.45</v>
      </c>
      <c r="F23" s="49" t="n">
        <v>53.6</v>
      </c>
      <c r="G23" s="21" t="n">
        <v>316312</v>
      </c>
      <c r="H23" s="50" t="n">
        <v>77370</v>
      </c>
      <c r="I23" s="51" t="n">
        <v>16032</v>
      </c>
      <c r="J23" s="51" t="n">
        <v>24657</v>
      </c>
      <c r="K23" s="51" t="n">
        <v>7329</v>
      </c>
      <c r="L23" s="51" t="n">
        <v>11428</v>
      </c>
      <c r="M23" s="51" t="n">
        <v>8092</v>
      </c>
      <c r="N23" s="51" t="n">
        <v>31031</v>
      </c>
      <c r="O23" s="51" t="n">
        <v>10823</v>
      </c>
      <c r="P23" s="51" t="n">
        <v>38347</v>
      </c>
      <c r="Q23" s="51" t="n">
        <v>91204</v>
      </c>
      <c r="R23" s="52" t="n">
        <f aca="false">IF(COUNTA(H23,G23)=2,H23/G23*100,"")</f>
        <v>24.4600268089734</v>
      </c>
      <c r="S23" s="53"/>
    </row>
    <row r="24" customFormat="false" ht="20.1" hidden="false" customHeight="true" outlineLevel="0" collapsed="false">
      <c r="A24" s="39"/>
      <c r="C24" s="47" t="n">
        <v>9</v>
      </c>
      <c r="D24" s="48" t="n">
        <v>3.2</v>
      </c>
      <c r="E24" s="48" t="n">
        <v>1.46</v>
      </c>
      <c r="F24" s="49" t="n">
        <v>53.5</v>
      </c>
      <c r="G24" s="21" t="n">
        <f aca="false">SUM(H24:Q24)</f>
        <v>322750</v>
      </c>
      <c r="H24" s="50" t="n">
        <v>74427</v>
      </c>
      <c r="I24" s="51" t="n">
        <v>17707</v>
      </c>
      <c r="J24" s="51" t="n">
        <v>26532</v>
      </c>
      <c r="K24" s="51" t="n">
        <v>7381</v>
      </c>
      <c r="L24" s="51" t="n">
        <v>8989</v>
      </c>
      <c r="M24" s="51" t="n">
        <v>6081</v>
      </c>
      <c r="N24" s="51" t="n">
        <v>33992</v>
      </c>
      <c r="O24" s="51" t="n">
        <v>8249</v>
      </c>
      <c r="P24" s="51" t="n">
        <v>29315</v>
      </c>
      <c r="Q24" s="51" t="n">
        <v>110077</v>
      </c>
      <c r="R24" s="52" t="n">
        <f aca="false">IF(COUNTA(H24,G24)=2,H24/G24*100,"")</f>
        <v>23.0602633617351</v>
      </c>
      <c r="S24" s="53"/>
    </row>
    <row r="25" customFormat="false" ht="20.1" hidden="false" customHeight="true" outlineLevel="0" collapsed="false">
      <c r="A25" s="39"/>
      <c r="B25" s="28"/>
      <c r="C25" s="47" t="n">
        <v>10</v>
      </c>
      <c r="D25" s="48" t="n">
        <v>3.16</v>
      </c>
      <c r="E25" s="48" t="n">
        <v>1.5</v>
      </c>
      <c r="F25" s="49" t="n">
        <v>50.1</v>
      </c>
      <c r="G25" s="21" t="n">
        <f aca="false">SUM(H25:Q25)</f>
        <v>298968</v>
      </c>
      <c r="H25" s="50" t="n">
        <v>73756</v>
      </c>
      <c r="I25" s="51" t="n">
        <v>17106</v>
      </c>
      <c r="J25" s="51" t="n">
        <v>20781</v>
      </c>
      <c r="K25" s="51" t="n">
        <v>9198</v>
      </c>
      <c r="L25" s="51" t="n">
        <v>19299</v>
      </c>
      <c r="M25" s="51" t="n">
        <v>7981</v>
      </c>
      <c r="N25" s="51" t="n">
        <v>27269</v>
      </c>
      <c r="O25" s="51" t="n">
        <v>11477</v>
      </c>
      <c r="P25" s="51" t="n">
        <v>43127</v>
      </c>
      <c r="Q25" s="51" t="n">
        <v>68974</v>
      </c>
      <c r="R25" s="52" t="n">
        <f aca="false">IF(COUNTA(H25,G25)=2,H25/G25*100,"")</f>
        <v>24.6701988172647</v>
      </c>
      <c r="S25" s="53"/>
    </row>
    <row r="26" customFormat="false" ht="20.1" hidden="false" customHeight="true" outlineLevel="0" collapsed="false">
      <c r="A26" s="39"/>
      <c r="B26" s="28"/>
      <c r="C26" s="47" t="n">
        <v>11</v>
      </c>
      <c r="D26" s="48" t="n">
        <v>3.14</v>
      </c>
      <c r="E26" s="48" t="n">
        <v>1.42</v>
      </c>
      <c r="F26" s="49" t="n">
        <v>49.7</v>
      </c>
      <c r="G26" s="21" t="n">
        <v>308460</v>
      </c>
      <c r="H26" s="50" t="n">
        <v>65944</v>
      </c>
      <c r="I26" s="51" t="n">
        <v>41598</v>
      </c>
      <c r="J26" s="51" t="n">
        <v>20336</v>
      </c>
      <c r="K26" s="51" t="n">
        <v>7135</v>
      </c>
      <c r="L26" s="51" t="n">
        <v>17406</v>
      </c>
      <c r="M26" s="51" t="n">
        <v>7898</v>
      </c>
      <c r="N26" s="51" t="n">
        <v>29102</v>
      </c>
      <c r="O26" s="51" t="n">
        <v>17312</v>
      </c>
      <c r="P26" s="51" t="n">
        <v>38142</v>
      </c>
      <c r="Q26" s="51" t="n">
        <v>63589</v>
      </c>
      <c r="R26" s="52" t="n">
        <f aca="false">IF(COUNTA(H26,G26)=2,H26/G26*100,"")</f>
        <v>21.3784607404526</v>
      </c>
      <c r="S26" s="53"/>
    </row>
    <row r="27" customFormat="false" ht="20.1" hidden="false" customHeight="true" outlineLevel="0" collapsed="false">
      <c r="A27" s="54"/>
      <c r="B27" s="55"/>
      <c r="C27" s="56" t="n">
        <v>12</v>
      </c>
      <c r="D27" s="32" t="n">
        <v>3.28</v>
      </c>
      <c r="E27" s="32" t="n">
        <v>1.49</v>
      </c>
      <c r="F27" s="33" t="n">
        <v>50.5</v>
      </c>
      <c r="G27" s="44" t="n">
        <v>345868</v>
      </c>
      <c r="H27" s="35" t="n">
        <v>86488</v>
      </c>
      <c r="I27" s="36" t="n">
        <v>17308</v>
      </c>
      <c r="J27" s="36" t="n">
        <v>26049</v>
      </c>
      <c r="K27" s="36" t="n">
        <v>12221</v>
      </c>
      <c r="L27" s="36" t="n">
        <v>25341</v>
      </c>
      <c r="M27" s="36" t="n">
        <v>9035</v>
      </c>
      <c r="N27" s="36" t="n">
        <v>29044</v>
      </c>
      <c r="O27" s="36" t="n">
        <v>7521</v>
      </c>
      <c r="P27" s="36" t="n">
        <v>41482</v>
      </c>
      <c r="Q27" s="36" t="n">
        <v>91381</v>
      </c>
      <c r="R27" s="57" t="n">
        <f aca="false">IF(COUNTA(H27,G27)=2,H27/G27*100,"")</f>
        <v>25.0060716805255</v>
      </c>
      <c r="S27" s="53"/>
    </row>
    <row r="28" customFormat="false" ht="14.25" hidden="false" customHeight="false" outlineLevel="0" collapsed="false">
      <c r="B28" s="58" t="s">
        <v>31</v>
      </c>
      <c r="C28" s="47"/>
      <c r="D28" s="2"/>
      <c r="F28" s="2"/>
      <c r="S28" s="59" t="s">
        <v>32</v>
      </c>
    </row>
    <row r="29" customFormat="false" ht="14.25" hidden="false" customHeight="false" outlineLevel="0" collapsed="false">
      <c r="G29" s="60"/>
    </row>
  </sheetData>
  <mergeCells count="9">
    <mergeCell ref="A1:S1"/>
    <mergeCell ref="A3:C4"/>
    <mergeCell ref="D3:D4"/>
    <mergeCell ref="E3:E4"/>
    <mergeCell ref="F3:F4"/>
    <mergeCell ref="G3:G4"/>
    <mergeCell ref="R3:R4"/>
    <mergeCell ref="S3:S4"/>
    <mergeCell ref="S16:S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7:23:13Z</dcterms:created>
  <dc:creator>m.makita</dc:creator>
  <dc:description/>
  <dc:language>en-US</dc:language>
  <cp:lastModifiedBy>村田　美緒</cp:lastModifiedBy>
  <cp:lastPrinted>2002-01-06T23:47:36Z</cp:lastPrinted>
  <dcterms:modified xsi:type="dcterms:W3CDTF">2002-01-06T23:47:44Z</dcterms:modified>
  <cp:revision>0</cp:revision>
  <dc:subject/>
  <dc:title>８－７．1世帯当り消費支出（全世帯）</dc:title>
</cp:coreProperties>
</file>