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1-15．し尿処理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8"/>
        <rFont val="ＭＳ ゴシック"/>
        <family val="3"/>
        <charset val="128"/>
      </rPr>
      <t xml:space="preserve">11-15</t>
    </r>
    <r>
      <rPr>
        <sz val="18"/>
        <rFont val="Noto Sans"/>
        <family val="2"/>
      </rPr>
      <t xml:space="preserve">．　し　　尿　　処　　理　　状　　況</t>
    </r>
  </si>
  <si>
    <r>
      <rPr>
        <sz val="9"/>
        <rFont val="Noto Sans"/>
        <family val="2"/>
      </rPr>
      <t xml:space="preserve">単位：人・</t>
    </r>
    <r>
      <rPr>
        <sz val="9"/>
        <rFont val="ＭＳ ゴシック"/>
        <family val="3"/>
        <charset val="128"/>
      </rPr>
      <t xml:space="preserve">kl</t>
    </r>
  </si>
  <si>
    <t xml:space="preserve">年　　度</t>
  </si>
  <si>
    <t xml:space="preserve">し　　　尿　　　処　　　理　　　人　　　口</t>
  </si>
  <si>
    <t xml:space="preserve">収　　　　　集　　　　　量</t>
  </si>
  <si>
    <t xml:space="preserve">くみ取り
人　　口</t>
  </si>
  <si>
    <t xml:space="preserve">公共下水道　人　　　口</t>
  </si>
  <si>
    <t xml:space="preserve">浄  化  槽　　　　人　　　口</t>
  </si>
  <si>
    <t xml:space="preserve">自家処理　　人　　口</t>
  </si>
  <si>
    <t xml:space="preserve">計</t>
  </si>
  <si>
    <t xml:space="preserve">し　　尿</t>
  </si>
  <si>
    <t xml:space="preserve">浄  化  槽　　
汚　　　泥</t>
  </si>
  <si>
    <t xml:space="preserve">その他の
汚 泥 等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8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9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0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1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2 </t>
    </r>
    <r>
      <rPr>
        <sz val="9"/>
        <rFont val="Noto Sans"/>
        <family val="2"/>
      </rPr>
      <t xml:space="preserve">年 度　</t>
    </r>
  </si>
  <si>
    <t xml:space="preserve">資料　清掃清美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8.12"/>
    <col collapsed="false" customWidth="true" hidden="false" outlineLevel="0" max="4" min="3" style="1" width="9.24"/>
    <col collapsed="false" customWidth="true" hidden="false" outlineLevel="0" max="5" min="5" style="1" width="8.62"/>
    <col collapsed="false" customWidth="true" hidden="false" outlineLevel="0" max="6" min="6" style="1" width="10.37"/>
    <col collapsed="false" customWidth="true" hidden="false" outlineLevel="0" max="7" min="7" style="1" width="8.12"/>
    <col collapsed="false" customWidth="true" hidden="false" outlineLevel="0" max="8" min="8" style="1" width="8.75"/>
    <col collapsed="false" customWidth="true" hidden="false" outlineLevel="0" max="9" min="9" style="1" width="9.62"/>
    <col collapsed="false" customWidth="true" hidden="false" outlineLevel="0" max="10" min="10" style="1" width="10.37"/>
    <col collapsed="false" customWidth="false" hidden="false" outlineLevel="0" max="257" min="11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</row>
    <row r="3" customFormat="false" ht="27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7" t="s">
        <v>4</v>
      </c>
      <c r="H3" s="7"/>
      <c r="I3" s="7"/>
      <c r="J3" s="7"/>
    </row>
    <row r="4" customFormat="false" ht="38.25" hidden="false" customHeight="true" outlineLevel="0" collapsed="false">
      <c r="A4" s="5"/>
      <c r="B4" s="8" t="s">
        <v>5</v>
      </c>
      <c r="C4" s="9" t="s">
        <v>6</v>
      </c>
      <c r="D4" s="9" t="s">
        <v>7</v>
      </c>
      <c r="E4" s="8" t="s">
        <v>8</v>
      </c>
      <c r="F4" s="10" t="s">
        <v>9</v>
      </c>
      <c r="G4" s="9" t="s">
        <v>10</v>
      </c>
      <c r="H4" s="9" t="s">
        <v>11</v>
      </c>
      <c r="I4" s="9" t="s">
        <v>12</v>
      </c>
      <c r="J4" s="10" t="s">
        <v>9</v>
      </c>
    </row>
    <row r="5" customFormat="false" ht="26.25" hidden="false" customHeight="true" outlineLevel="0" collapsed="false">
      <c r="A5" s="11" t="s">
        <v>13</v>
      </c>
      <c r="B5" s="12" t="n">
        <v>19158</v>
      </c>
      <c r="C5" s="12" t="n">
        <v>166387</v>
      </c>
      <c r="D5" s="12" t="n">
        <v>67600</v>
      </c>
      <c r="E5" s="12" t="n">
        <v>689</v>
      </c>
      <c r="F5" s="13" t="n">
        <f aca="false">SUM(B5:E5)</f>
        <v>253834</v>
      </c>
      <c r="G5" s="12" t="n">
        <v>14394</v>
      </c>
      <c r="H5" s="12" t="n">
        <v>39167</v>
      </c>
      <c r="I5" s="12" t="n">
        <v>1080</v>
      </c>
      <c r="J5" s="13" t="n">
        <f aca="false">SUM(G5:I5)</f>
        <v>54641</v>
      </c>
    </row>
    <row r="6" customFormat="false" ht="26.25" hidden="false" customHeight="true" outlineLevel="0" collapsed="false">
      <c r="A6" s="14" t="s">
        <v>14</v>
      </c>
      <c r="B6" s="12" t="n">
        <v>18900</v>
      </c>
      <c r="C6" s="12" t="n">
        <v>169270</v>
      </c>
      <c r="D6" s="12" t="n">
        <v>64790</v>
      </c>
      <c r="E6" s="12" t="n">
        <v>580</v>
      </c>
      <c r="F6" s="13" t="n">
        <f aca="false">SUM(B6:E6)</f>
        <v>253540</v>
      </c>
      <c r="G6" s="12" t="n">
        <v>13321</v>
      </c>
      <c r="H6" s="12" t="n">
        <v>38604</v>
      </c>
      <c r="I6" s="12" t="n">
        <v>1180</v>
      </c>
      <c r="J6" s="13" t="n">
        <f aca="false">SUM(G6:I6)</f>
        <v>53105</v>
      </c>
    </row>
    <row r="7" customFormat="false" ht="26.25" hidden="false" customHeight="true" outlineLevel="0" collapsed="false">
      <c r="A7" s="14" t="s">
        <v>15</v>
      </c>
      <c r="B7" s="12" t="n">
        <v>16985</v>
      </c>
      <c r="C7" s="12" t="n">
        <v>172218</v>
      </c>
      <c r="D7" s="12" t="n">
        <v>63717</v>
      </c>
      <c r="E7" s="12" t="n">
        <v>580</v>
      </c>
      <c r="F7" s="13" t="n">
        <f aca="false">SUM(B7:E7)</f>
        <v>253500</v>
      </c>
      <c r="G7" s="12" t="n">
        <v>11823</v>
      </c>
      <c r="H7" s="12" t="n">
        <v>38683</v>
      </c>
      <c r="I7" s="12" t="n">
        <v>1195</v>
      </c>
      <c r="J7" s="13" t="n">
        <f aca="false">SUM(G7:I7)</f>
        <v>51701</v>
      </c>
    </row>
    <row r="8" customFormat="false" ht="26.25" hidden="false" customHeight="true" outlineLevel="0" collapsed="false">
      <c r="A8" s="14" t="s">
        <v>16</v>
      </c>
      <c r="B8" s="12" t="n">
        <v>16627</v>
      </c>
      <c r="C8" s="12" t="n">
        <v>173977</v>
      </c>
      <c r="D8" s="12" t="n">
        <v>62757</v>
      </c>
      <c r="E8" s="12" t="n">
        <v>570</v>
      </c>
      <c r="F8" s="13" t="n">
        <f aca="false">SUM(B8:E8)</f>
        <v>253931</v>
      </c>
      <c r="G8" s="12" t="n">
        <v>10289</v>
      </c>
      <c r="H8" s="12" t="n">
        <v>39402</v>
      </c>
      <c r="I8" s="12" t="n">
        <v>1204</v>
      </c>
      <c r="J8" s="13" t="n">
        <f aca="false">SUM(G8:I8)</f>
        <v>50895</v>
      </c>
    </row>
    <row r="9" s="18" customFormat="true" ht="26.25" hidden="false" customHeight="true" outlineLevel="0" collapsed="false">
      <c r="A9" s="15" t="s">
        <v>17</v>
      </c>
      <c r="B9" s="16" t="n">
        <v>15857</v>
      </c>
      <c r="C9" s="16" t="n">
        <v>175841</v>
      </c>
      <c r="D9" s="16" t="n">
        <v>61179</v>
      </c>
      <c r="E9" s="16" t="n">
        <v>501</v>
      </c>
      <c r="F9" s="17" t="n">
        <f aca="false">IF(COUNT(B9:E9)=4,SUM(B9:E9),"")</f>
        <v>253378</v>
      </c>
      <c r="G9" s="16" t="n">
        <v>9320</v>
      </c>
      <c r="H9" s="16" t="n">
        <v>40286</v>
      </c>
      <c r="I9" s="16" t="n">
        <v>1111</v>
      </c>
      <c r="J9" s="17" t="n">
        <f aca="false">IF(COUNT(G9:I9)=3,SUM(G9:I9),"")</f>
        <v>50717</v>
      </c>
    </row>
    <row r="10" customFormat="false" ht="21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9" t="s">
        <v>18</v>
      </c>
    </row>
  </sheetData>
  <mergeCells count="4">
    <mergeCell ref="A1:J1"/>
    <mergeCell ref="A3:A4"/>
    <mergeCell ref="B3:F3"/>
    <mergeCell ref="G3:J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7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0:16:29Z</dcterms:created>
  <dc:creator>m.makita</dc:creator>
  <dc:description/>
  <dc:language>en-US</dc:language>
  <cp:lastModifiedBy>村田　美緒</cp:lastModifiedBy>
  <cp:lastPrinted>2002-01-09T05:08:31Z</cp:lastPrinted>
  <dcterms:modified xsi:type="dcterms:W3CDTF">2002-01-09T05:10:28Z</dcterms:modified>
  <cp:revision>0</cp:revision>
  <dc:subject/>
  <dc:title>１１－１５．し尿処理状況</dc:title>
</cp:coreProperties>
</file>