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0．＜勤労婦人センター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2-20</t>
    </r>
    <r>
      <rPr>
        <sz val="18"/>
        <rFont val="Noto Sans"/>
        <family val="2"/>
      </rPr>
      <t xml:space="preserve">．　＜勤　労　婦　人　セ　ン　タ　ー＞　利　用　状　況</t>
    </r>
  </si>
  <si>
    <t xml:space="preserve">年   度</t>
  </si>
  <si>
    <t xml:space="preserve">開館日</t>
  </si>
  <si>
    <t xml:space="preserve">総  数</t>
  </si>
  <si>
    <t xml:space="preserve">定　期　講　座</t>
  </si>
  <si>
    <t xml:space="preserve">その他の主催事業</t>
  </si>
  <si>
    <t xml:space="preserve">サークル活動</t>
  </si>
  <si>
    <t xml:space="preserve">貸　　　　　館</t>
  </si>
  <si>
    <t xml:space="preserve">えがりて文庫</t>
  </si>
  <si>
    <t xml:space="preserve">勤　婦</t>
  </si>
  <si>
    <t xml:space="preserve">主　婦</t>
  </si>
  <si>
    <t xml:space="preserve">その他</t>
  </si>
  <si>
    <t xml:space="preserve">平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資料　勤労婦人センタ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6.12"/>
    <col collapsed="false" customWidth="true" hidden="false" outlineLevel="0" max="3" min="3" style="1" width="9.37"/>
    <col collapsed="false" customWidth="true" hidden="false" outlineLevel="0" max="4" min="4" style="1" width="7.25"/>
    <col collapsed="false" customWidth="true" hidden="false" outlineLevel="0" max="5" min="5" style="1" width="8.12"/>
    <col collapsed="false" customWidth="true" hidden="false" outlineLevel="0" max="6" min="6" style="1" width="6.12"/>
    <col collapsed="false" customWidth="true" hidden="false" outlineLevel="0" max="8" min="7" style="1" width="7.25"/>
    <col collapsed="false" customWidth="true" hidden="false" outlineLevel="0" max="9" min="9" style="1" width="6.12"/>
    <col collapsed="false" customWidth="true" hidden="false" outlineLevel="0" max="10" min="10" style="1" width="7.25"/>
    <col collapsed="false" customWidth="true" hidden="false" outlineLevel="0" max="11" min="11" style="1" width="8.12"/>
    <col collapsed="false" customWidth="true" hidden="false" outlineLevel="0" max="12" min="12" style="1" width="5.99"/>
    <col collapsed="false" customWidth="true" hidden="false" outlineLevel="0" max="15" min="13" style="1" width="7.25"/>
    <col collapsed="false" customWidth="true" hidden="false" outlineLevel="0" max="17" min="16" style="1" width="6.62"/>
    <col collapsed="false" customWidth="true" hidden="false" outlineLevel="0" max="18" min="18" style="1" width="6.12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/>
      <c r="F3" s="5"/>
      <c r="G3" s="5" t="s">
        <v>5</v>
      </c>
      <c r="H3" s="5"/>
      <c r="I3" s="5"/>
      <c r="J3" s="5" t="s">
        <v>6</v>
      </c>
      <c r="K3" s="5"/>
      <c r="L3" s="5"/>
      <c r="M3" s="5" t="s">
        <v>7</v>
      </c>
      <c r="N3" s="5"/>
      <c r="O3" s="5"/>
      <c r="P3" s="6" t="s">
        <v>8</v>
      </c>
      <c r="Q3" s="6"/>
      <c r="R3" s="6"/>
    </row>
    <row r="4" customFormat="false" ht="21.95" hidden="false" customHeight="true" outlineLevel="0" collapsed="false">
      <c r="A4" s="4"/>
      <c r="B4" s="5"/>
      <c r="C4" s="5"/>
      <c r="D4" s="6" t="s">
        <v>9</v>
      </c>
      <c r="E4" s="6" t="s">
        <v>10</v>
      </c>
      <c r="F4" s="6" t="s">
        <v>11</v>
      </c>
      <c r="G4" s="6" t="s">
        <v>9</v>
      </c>
      <c r="H4" s="6" t="s">
        <v>10</v>
      </c>
      <c r="I4" s="6" t="s">
        <v>11</v>
      </c>
      <c r="J4" s="6" t="s">
        <v>9</v>
      </c>
      <c r="K4" s="6" t="s">
        <v>10</v>
      </c>
      <c r="L4" s="5" t="s">
        <v>11</v>
      </c>
      <c r="M4" s="6" t="s">
        <v>9</v>
      </c>
      <c r="N4" s="6" t="s">
        <v>10</v>
      </c>
      <c r="O4" s="6" t="s">
        <v>11</v>
      </c>
      <c r="P4" s="6" t="s">
        <v>9</v>
      </c>
      <c r="Q4" s="6" t="s">
        <v>10</v>
      </c>
      <c r="R4" s="6" t="s">
        <v>11</v>
      </c>
    </row>
    <row r="5" customFormat="false" ht="21.95" hidden="false" customHeight="true" outlineLevel="0" collapsed="false">
      <c r="A5" s="7" t="s">
        <v>12</v>
      </c>
      <c r="B5" s="8" t="n">
        <v>294</v>
      </c>
      <c r="C5" s="9" t="n">
        <f aca="false">SUM(D5:R5)</f>
        <v>49777</v>
      </c>
      <c r="D5" s="8" t="n">
        <v>5370</v>
      </c>
      <c r="E5" s="8" t="n">
        <v>8883</v>
      </c>
      <c r="F5" s="8" t="n">
        <v>227</v>
      </c>
      <c r="G5" s="8" t="n">
        <v>1451</v>
      </c>
      <c r="H5" s="8" t="n">
        <v>2529</v>
      </c>
      <c r="I5" s="8" t="n">
        <v>122</v>
      </c>
      <c r="J5" s="8" t="n">
        <v>5605</v>
      </c>
      <c r="K5" s="8" t="n">
        <v>16808</v>
      </c>
      <c r="L5" s="8" t="n">
        <v>122</v>
      </c>
      <c r="M5" s="8" t="n">
        <v>3572</v>
      </c>
      <c r="N5" s="8" t="n">
        <v>1690</v>
      </c>
      <c r="O5" s="8" t="n">
        <v>3091</v>
      </c>
      <c r="P5" s="8" t="n">
        <v>68</v>
      </c>
      <c r="Q5" s="8" t="n">
        <v>236</v>
      </c>
      <c r="R5" s="8" t="n">
        <v>3</v>
      </c>
    </row>
    <row r="6" customFormat="false" ht="21.95" hidden="false" customHeight="true" outlineLevel="0" collapsed="false">
      <c r="A6" s="7" t="s">
        <v>13</v>
      </c>
      <c r="B6" s="8" t="n">
        <v>298</v>
      </c>
      <c r="C6" s="9" t="n">
        <f aca="false">SUM(D6:R6)</f>
        <v>50427</v>
      </c>
      <c r="D6" s="8" t="n">
        <v>4350</v>
      </c>
      <c r="E6" s="8" t="n">
        <v>7843</v>
      </c>
      <c r="F6" s="8" t="n">
        <v>219</v>
      </c>
      <c r="G6" s="8" t="n">
        <v>1197</v>
      </c>
      <c r="H6" s="8" t="n">
        <v>2836</v>
      </c>
      <c r="I6" s="8" t="n">
        <v>150</v>
      </c>
      <c r="J6" s="8" t="n">
        <v>5273</v>
      </c>
      <c r="K6" s="8" t="n">
        <v>19081</v>
      </c>
      <c r="L6" s="8" t="n">
        <v>41</v>
      </c>
      <c r="M6" s="8" t="n">
        <v>3295</v>
      </c>
      <c r="N6" s="8" t="n">
        <v>2145</v>
      </c>
      <c r="O6" s="8" t="n">
        <v>3781</v>
      </c>
      <c r="P6" s="8" t="n">
        <v>22</v>
      </c>
      <c r="Q6" s="8" t="n">
        <v>193</v>
      </c>
      <c r="R6" s="8" t="n">
        <v>1</v>
      </c>
    </row>
    <row r="7" customFormat="false" ht="21.95" hidden="false" customHeight="true" outlineLevel="0" collapsed="false">
      <c r="A7" s="10" t="s">
        <v>14</v>
      </c>
      <c r="B7" s="8" t="n">
        <v>295</v>
      </c>
      <c r="C7" s="9" t="n">
        <f aca="false">SUM(D7:R7)</f>
        <v>48069</v>
      </c>
      <c r="D7" s="8" t="n">
        <v>3444</v>
      </c>
      <c r="E7" s="8" t="n">
        <v>7242</v>
      </c>
      <c r="F7" s="8" t="n">
        <v>266</v>
      </c>
      <c r="G7" s="8" t="n">
        <v>929</v>
      </c>
      <c r="H7" s="8" t="n">
        <v>3139</v>
      </c>
      <c r="I7" s="8" t="n">
        <v>221</v>
      </c>
      <c r="J7" s="8" t="n">
        <v>5602</v>
      </c>
      <c r="K7" s="8" t="n">
        <v>18789</v>
      </c>
      <c r="L7" s="8" t="n">
        <v>102</v>
      </c>
      <c r="M7" s="8" t="n">
        <v>2461</v>
      </c>
      <c r="N7" s="8" t="n">
        <v>2212</v>
      </c>
      <c r="O7" s="8" t="n">
        <v>3582</v>
      </c>
      <c r="P7" s="8" t="n">
        <v>19</v>
      </c>
      <c r="Q7" s="8" t="n">
        <v>57</v>
      </c>
      <c r="R7" s="8" t="n">
        <v>4</v>
      </c>
    </row>
    <row r="8" customFormat="false" ht="21.95" hidden="false" customHeight="true" outlineLevel="0" collapsed="false">
      <c r="A8" s="10" t="s">
        <v>15</v>
      </c>
      <c r="B8" s="8" t="n">
        <v>294</v>
      </c>
      <c r="C8" s="9" t="n">
        <f aca="false">SUM(D8:R8)</f>
        <v>43425</v>
      </c>
      <c r="D8" s="8" t="n">
        <v>2886</v>
      </c>
      <c r="E8" s="8" t="n">
        <v>6530</v>
      </c>
      <c r="F8" s="8" t="n">
        <v>378</v>
      </c>
      <c r="G8" s="8" t="n">
        <v>1051</v>
      </c>
      <c r="H8" s="8" t="n">
        <v>1769</v>
      </c>
      <c r="I8" s="8" t="n">
        <v>173</v>
      </c>
      <c r="J8" s="8" t="n">
        <v>5522</v>
      </c>
      <c r="K8" s="8" t="n">
        <v>17487</v>
      </c>
      <c r="L8" s="8" t="n">
        <v>100</v>
      </c>
      <c r="M8" s="8" t="n">
        <v>3602</v>
      </c>
      <c r="N8" s="8" t="n">
        <v>2352</v>
      </c>
      <c r="O8" s="8" t="n">
        <v>1504</v>
      </c>
      <c r="P8" s="8" t="n">
        <v>9</v>
      </c>
      <c r="Q8" s="8" t="n">
        <v>62</v>
      </c>
      <c r="R8" s="8" t="n">
        <v>0</v>
      </c>
    </row>
    <row r="9" customFormat="false" ht="21.95" hidden="false" customHeight="true" outlineLevel="0" collapsed="false">
      <c r="A9" s="11" t="s">
        <v>16</v>
      </c>
      <c r="B9" s="12" t="n">
        <v>291</v>
      </c>
      <c r="C9" s="13" t="n">
        <f aca="false">SUM(D9:R9)</f>
        <v>43059</v>
      </c>
      <c r="D9" s="12" t="n">
        <v>3484</v>
      </c>
      <c r="E9" s="12" t="n">
        <v>7186</v>
      </c>
      <c r="F9" s="12" t="n">
        <v>776</v>
      </c>
      <c r="G9" s="12" t="n">
        <v>1078</v>
      </c>
      <c r="H9" s="12" t="n">
        <v>1807</v>
      </c>
      <c r="I9" s="12" t="n">
        <v>269</v>
      </c>
      <c r="J9" s="12" t="n">
        <v>5176</v>
      </c>
      <c r="K9" s="12" t="n">
        <v>16516</v>
      </c>
      <c r="L9" s="12" t="n">
        <v>98</v>
      </c>
      <c r="M9" s="12" t="n">
        <v>2746</v>
      </c>
      <c r="N9" s="12" t="n">
        <v>2891</v>
      </c>
      <c r="O9" s="12" t="n">
        <v>960</v>
      </c>
      <c r="P9" s="12" t="n">
        <v>3</v>
      </c>
      <c r="Q9" s="12" t="n">
        <v>66</v>
      </c>
      <c r="R9" s="12" t="n">
        <v>3</v>
      </c>
    </row>
    <row r="10" customFormat="false" ht="21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 t="s">
        <v>17</v>
      </c>
    </row>
  </sheetData>
  <mergeCells count="9">
    <mergeCell ref="A1:R1"/>
    <mergeCell ref="A3:A4"/>
    <mergeCell ref="B3:B4"/>
    <mergeCell ref="C3:C4"/>
    <mergeCell ref="D3:F3"/>
    <mergeCell ref="G3:I3"/>
    <mergeCell ref="J3:L3"/>
    <mergeCell ref="M3:O3"/>
    <mergeCell ref="P3:R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53Z</dcterms:created>
  <dc:creator>m.makita</dc:creator>
  <dc:description/>
  <dc:language>en-US</dc:language>
  <cp:lastModifiedBy>村田　美緒</cp:lastModifiedBy>
  <cp:lastPrinted>2001-02-01T04:24:25Z</cp:lastPrinted>
  <dcterms:modified xsi:type="dcterms:W3CDTF">2002-01-09T05:55:39Z</dcterms:modified>
  <cp:revision>0</cp:revision>
  <dc:subject/>
  <dc:title>１２－２０．＜勤労婦人センター＞利用状況</dc:title>
</cp:coreProperties>
</file>