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6．国民年金適用状況　（拠出制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8"/>
        <rFont val="ＭＳ ゴシック"/>
        <family val="3"/>
        <charset val="128"/>
      </rPr>
      <t xml:space="preserve">10-16</t>
    </r>
    <r>
      <rPr>
        <sz val="18"/>
        <rFont val="Noto Sans"/>
        <family val="2"/>
      </rPr>
      <t xml:space="preserve">．　国　民　年　金　適　用　状　況（拠出制）</t>
    </r>
  </si>
  <si>
    <t xml:space="preserve">単位：％・千円　</t>
  </si>
  <si>
    <t xml:space="preserve">年　　　　度</t>
  </si>
  <si>
    <t xml:space="preserve">現　　存　　被　　保　　険　　者　　数</t>
  </si>
  <si>
    <t xml:space="preserve">保　険　料　免　除　者　数</t>
  </si>
  <si>
    <t xml:space="preserve">免　除　率</t>
  </si>
  <si>
    <t xml:space="preserve">検　認　率</t>
  </si>
  <si>
    <t xml:space="preserve">保険料検認額</t>
  </si>
  <si>
    <t xml:space="preserve">推定被保険者数　　（Ａ）</t>
  </si>
  <si>
    <t xml:space="preserve">第１号強制 被保険者数（Ｂ）</t>
  </si>
  <si>
    <t xml:space="preserve">第１号任意 被保険者数（Ｃ）</t>
  </si>
  <si>
    <t xml:space="preserve">第３号     被保険者数（Ｄ）</t>
  </si>
  <si>
    <r>
      <rPr>
        <sz val="9"/>
        <rFont val="Noto Sans"/>
        <family val="2"/>
      </rPr>
      <t xml:space="preserve">合計（Ｅ）　（Ｂ</t>
    </r>
    <r>
      <rPr>
        <sz val="9"/>
        <rFont val="ＭＳ ゴシック"/>
        <family val="3"/>
        <charset val="128"/>
      </rPr>
      <t xml:space="preserve">+</t>
    </r>
    <r>
      <rPr>
        <sz val="9"/>
        <rFont val="Noto Sans"/>
        <family val="2"/>
      </rPr>
      <t xml:space="preserve">Ｃ</t>
    </r>
    <r>
      <rPr>
        <sz val="9"/>
        <rFont val="ＭＳ ゴシック"/>
        <family val="3"/>
        <charset val="128"/>
      </rPr>
      <t xml:space="preserve">+</t>
    </r>
    <r>
      <rPr>
        <sz val="9"/>
        <rFont val="Noto Sans"/>
        <family val="2"/>
      </rPr>
      <t xml:space="preserve">Ｄ）</t>
    </r>
  </si>
  <si>
    <t xml:space="preserve">適用率　　　　　（Ｂ／Ａ）</t>
  </si>
  <si>
    <t xml:space="preserve">総　　　数</t>
  </si>
  <si>
    <t xml:space="preserve">法定免除</t>
  </si>
  <si>
    <t xml:space="preserve">申請免除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度　　</t>
    </r>
  </si>
  <si>
    <r>
      <rPr>
        <sz val="9"/>
        <rFont val="ＭＳ ゴシック"/>
        <family val="3"/>
        <charset val="128"/>
      </rPr>
      <t xml:space="preserve"> 9</t>
    </r>
    <r>
      <rPr>
        <sz val="9"/>
        <rFont val="Noto Sans"/>
        <family val="2"/>
      </rPr>
      <t xml:space="preserve">年度　　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　　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　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　　</t>
    </r>
  </si>
  <si>
    <t xml:space="preserve">資料　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#,##0\　;\△#,##0\　"/>
    <numFmt numFmtId="167" formatCode="#,##0.0\　;\△#,##0.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4／17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1.49"/>
    <col collapsed="false" customWidth="true" hidden="false" outlineLevel="0" max="7" min="3" style="1" width="9.75"/>
    <col collapsed="false" customWidth="true" hidden="false" outlineLevel="0" max="12" min="8" style="1" width="9.62"/>
    <col collapsed="false" customWidth="true" hidden="false" outlineLevel="0" max="13" min="13" style="1" width="12.25"/>
    <col collapsed="false" customWidth="false" hidden="false" outlineLevel="0" max="14" min="14" style="1" width="10.75"/>
    <col collapsed="false" customWidth="true" hidden="false" outlineLevel="0" max="15" min="15" style="1" width="11.74"/>
    <col collapsed="false" customWidth="false" hidden="false" outlineLevel="0" max="257" min="1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</row>
    <row r="3" customFormat="false" ht="26.1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7" t="s">
        <v>5</v>
      </c>
      <c r="L3" s="7" t="s">
        <v>6</v>
      </c>
      <c r="M3" s="8" t="s">
        <v>7</v>
      </c>
    </row>
    <row r="4" customFormat="false" ht="45.75" hidden="false" customHeight="true" outlineLevel="0" collapsed="false">
      <c r="A4" s="6"/>
      <c r="B4" s="8" t="s">
        <v>8</v>
      </c>
      <c r="C4" s="9" t="s">
        <v>9</v>
      </c>
      <c r="D4" s="9" t="s">
        <v>10</v>
      </c>
      <c r="E4" s="10" t="s">
        <v>11</v>
      </c>
      <c r="F4" s="11" t="s">
        <v>12</v>
      </c>
      <c r="G4" s="11" t="s">
        <v>13</v>
      </c>
      <c r="H4" s="12" t="s">
        <v>14</v>
      </c>
      <c r="I4" s="8" t="s">
        <v>15</v>
      </c>
      <c r="J4" s="7" t="s">
        <v>16</v>
      </c>
      <c r="K4" s="7"/>
      <c r="L4" s="7"/>
      <c r="M4" s="8"/>
    </row>
    <row r="5" customFormat="false" ht="21.95" hidden="false" customHeight="true" outlineLevel="0" collapsed="false">
      <c r="A5" s="13" t="s">
        <v>17</v>
      </c>
      <c r="B5" s="14" t="n">
        <v>33878</v>
      </c>
      <c r="C5" s="15" t="n">
        <v>31710</v>
      </c>
      <c r="D5" s="15" t="n">
        <v>549</v>
      </c>
      <c r="E5" s="15" t="n">
        <v>19218</v>
      </c>
      <c r="F5" s="15" t="n">
        <f aca="false">SUM(C5:E5)</f>
        <v>51477</v>
      </c>
      <c r="G5" s="16" t="n">
        <f aca="false">C5/B5*100</f>
        <v>93.600566739477</v>
      </c>
      <c r="H5" s="14" t="n">
        <f aca="false">SUM(I5:J5)</f>
        <v>4549</v>
      </c>
      <c r="I5" s="15" t="n">
        <v>1251</v>
      </c>
      <c r="J5" s="15" t="n">
        <v>3298</v>
      </c>
      <c r="K5" s="16" t="n">
        <v>14.3</v>
      </c>
      <c r="L5" s="16" t="n">
        <v>84.1</v>
      </c>
      <c r="M5" s="15" t="n">
        <v>3334922</v>
      </c>
    </row>
    <row r="6" customFormat="false" ht="21.95" hidden="false" customHeight="true" outlineLevel="0" collapsed="false">
      <c r="A6" s="17" t="s">
        <v>18</v>
      </c>
      <c r="B6" s="14" t="n">
        <v>32191</v>
      </c>
      <c r="C6" s="15" t="n">
        <v>30785</v>
      </c>
      <c r="D6" s="15" t="n">
        <v>543</v>
      </c>
      <c r="E6" s="15" t="n">
        <v>19107</v>
      </c>
      <c r="F6" s="15" t="n">
        <f aca="false">SUM(C6:E6)</f>
        <v>50435</v>
      </c>
      <c r="G6" s="16" t="n">
        <f aca="false">C6/B6*100</f>
        <v>95.6323195924327</v>
      </c>
      <c r="H6" s="14" t="n">
        <f aca="false">SUM(I6:J6)</f>
        <v>4336</v>
      </c>
      <c r="I6" s="15" t="n">
        <v>1192</v>
      </c>
      <c r="J6" s="15" t="n">
        <v>3144</v>
      </c>
      <c r="K6" s="16" t="n">
        <v>14.1</v>
      </c>
      <c r="L6" s="16" t="n">
        <v>80.9</v>
      </c>
      <c r="M6" s="15" t="n">
        <v>3345232</v>
      </c>
    </row>
    <row r="7" customFormat="false" ht="21.95" hidden="false" customHeight="true" outlineLevel="0" collapsed="false">
      <c r="A7" s="17" t="s">
        <v>19</v>
      </c>
      <c r="B7" s="14" t="n">
        <v>33850</v>
      </c>
      <c r="C7" s="15" t="n">
        <v>32405</v>
      </c>
      <c r="D7" s="15" t="n">
        <v>503</v>
      </c>
      <c r="E7" s="15" t="n">
        <v>19091</v>
      </c>
      <c r="F7" s="15" t="n">
        <f aca="false">SUM(C7:E7)</f>
        <v>51999</v>
      </c>
      <c r="G7" s="16" t="n">
        <f aca="false">C7/B7*100</f>
        <v>95.7311669128508</v>
      </c>
      <c r="H7" s="14" t="n">
        <f aca="false">SUM(I7:J7)</f>
        <v>5105</v>
      </c>
      <c r="I7" s="15" t="n">
        <v>1211</v>
      </c>
      <c r="J7" s="15" t="n">
        <v>3894</v>
      </c>
      <c r="K7" s="16" t="n">
        <v>15.8</v>
      </c>
      <c r="L7" s="16" t="n">
        <v>79.6</v>
      </c>
      <c r="M7" s="15" t="n">
        <v>3491914</v>
      </c>
    </row>
    <row r="8" customFormat="false" ht="21.95" hidden="false" customHeight="true" outlineLevel="0" collapsed="false">
      <c r="A8" s="17" t="s">
        <v>20</v>
      </c>
      <c r="B8" s="14" t="n">
        <v>33606</v>
      </c>
      <c r="C8" s="15" t="n">
        <v>33391</v>
      </c>
      <c r="D8" s="15" t="n">
        <v>483</v>
      </c>
      <c r="E8" s="15" t="n">
        <v>19152</v>
      </c>
      <c r="F8" s="15" t="n">
        <f aca="false">SUM(C8:E8)</f>
        <v>53026</v>
      </c>
      <c r="G8" s="16" t="n">
        <f aca="false">IF(COUNT(B8,C8)=2,C8/B8*100,"")</f>
        <v>99.3602332916741</v>
      </c>
      <c r="H8" s="14" t="n">
        <f aca="false">SUM(I8:J8)</f>
        <v>5944</v>
      </c>
      <c r="I8" s="15" t="n">
        <v>1265</v>
      </c>
      <c r="J8" s="15" t="n">
        <v>4679</v>
      </c>
      <c r="K8" s="16" t="n">
        <v>17.8</v>
      </c>
      <c r="L8" s="16" t="n">
        <v>79.4</v>
      </c>
      <c r="M8" s="15" t="n">
        <v>3511094</v>
      </c>
    </row>
    <row r="9" customFormat="false" ht="21.95" hidden="false" customHeight="true" outlineLevel="0" collapsed="false">
      <c r="A9" s="18" t="s">
        <v>21</v>
      </c>
      <c r="B9" s="19" t="n">
        <v>33757</v>
      </c>
      <c r="C9" s="20" t="n">
        <v>33663</v>
      </c>
      <c r="D9" s="20" t="n">
        <v>465</v>
      </c>
      <c r="E9" s="20" t="n">
        <v>18821</v>
      </c>
      <c r="F9" s="21" t="n">
        <f aca="false">IF(COUNT(C9:E9)=3,SUM(C9:E9),"")</f>
        <v>52949</v>
      </c>
      <c r="G9" s="22" t="n">
        <f aca="false">IF(COUNT(B9,C9)=2,C9/B9*100,"")</f>
        <v>99.7215392363065</v>
      </c>
      <c r="H9" s="23" t="n">
        <f aca="false">IF(COUNT(I9:J9)=2,SUM(I9:J9),"")</f>
        <v>7278</v>
      </c>
      <c r="I9" s="20" t="n">
        <v>1255</v>
      </c>
      <c r="J9" s="20" t="n">
        <v>6023</v>
      </c>
      <c r="K9" s="24" t="n">
        <v>21.6</v>
      </c>
      <c r="L9" s="25" t="n">
        <v>78.3</v>
      </c>
      <c r="M9" s="20" t="n">
        <v>3388185</v>
      </c>
    </row>
    <row r="10" customFormat="fals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 t="s">
        <v>22</v>
      </c>
    </row>
  </sheetData>
  <mergeCells count="7">
    <mergeCell ref="A1:M1"/>
    <mergeCell ref="A3:A4"/>
    <mergeCell ref="B3:G3"/>
    <mergeCell ref="H3:J3"/>
    <mergeCell ref="K3:K4"/>
    <mergeCell ref="L3:L4"/>
    <mergeCell ref="M3:M4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52" useFirstPageNumber="true" horizontalDpi="300" verticalDpi="300" copies="1"/>
  <headerFooter differentFirst="false" differentOddEven="false">
    <oddHeader>&amp;R&amp;"ＭＳ ゴシック,Regular"&amp;11１０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3:10Z</dcterms:created>
  <dc:creator>m.makita</dc:creator>
  <dc:description/>
  <dc:language>en-US</dc:language>
  <cp:lastModifiedBy>村田　美緒</cp:lastModifiedBy>
  <cp:lastPrinted>2002-01-09T04:12:15Z</cp:lastPrinted>
  <dcterms:modified xsi:type="dcterms:W3CDTF">2002-01-09T04:12:24Z</dcterms:modified>
  <cp:revision>0</cp:revision>
  <dc:subject/>
  <dc:title>１０－１６．国民年金適用状況（拠出制）</dc:title>
</cp:coreProperties>
</file>