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5．歳入（特別会計）" sheetId="1" state="visible" r:id="rId2"/>
  </sheets>
  <definedNames>
    <definedName function="false" hidden="false" localSheetId="0" name="_xlnm.Print_Area" vbProcedure="false">'20-5．歳入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8"/>
        <rFont val="ＭＳ ゴシック"/>
        <family val="3"/>
        <charset val="128"/>
      </rPr>
      <t xml:space="preserve">20-5</t>
    </r>
    <r>
      <rPr>
        <sz val="18"/>
        <rFont val="Noto Sans"/>
        <family val="2"/>
      </rPr>
      <t xml:space="preserve">．　歳　　入　（特別会計）</t>
    </r>
  </si>
  <si>
    <t xml:space="preserve">単位：千円　</t>
  </si>
  <si>
    <t xml:space="preserve">区        分</t>
  </si>
  <si>
    <t xml:space="preserve">決　　　　　　　　　　　　算　　　　　　　　　　　　　額</t>
  </si>
  <si>
    <t xml:space="preserve">平成８年度</t>
  </si>
  <si>
    <t xml:space="preserve">平成９年度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総　　　　額</t>
  </si>
  <si>
    <t xml:space="preserve">国民健康保険</t>
  </si>
  <si>
    <t xml:space="preserve">老人保健</t>
  </si>
  <si>
    <t xml:space="preserve">介護保険</t>
  </si>
  <si>
    <t xml:space="preserve">－　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4" min="4" style="1" width="13.75"/>
    <col collapsed="false" customWidth="true" hidden="false" outlineLevel="0" max="8" min="5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19)</f>
        <v>59563384</v>
      </c>
      <c r="E5" s="11" t="n">
        <f aca="false">SUM(E6:E19)</f>
        <v>60386394</v>
      </c>
      <c r="F5" s="11" t="n">
        <f aca="false">SUM(F6:F19)</f>
        <v>59205061</v>
      </c>
      <c r="G5" s="11" t="n">
        <f aca="false">SUM(G6:G19)</f>
        <v>59475685</v>
      </c>
      <c r="H5" s="11" t="n">
        <f aca="false">SUM(H6:H19)</f>
        <v>88993170</v>
      </c>
    </row>
    <row r="6" customFormat="false" ht="21.95" hidden="false" customHeight="true" outlineLevel="0" collapsed="false">
      <c r="B6" s="12" t="s">
        <v>10</v>
      </c>
      <c r="C6" s="12"/>
      <c r="D6" s="13" t="n">
        <v>13096699</v>
      </c>
      <c r="E6" s="13" t="n">
        <v>13016419</v>
      </c>
      <c r="F6" s="13" t="n">
        <v>13549712</v>
      </c>
      <c r="G6" s="13" t="n">
        <v>14378022</v>
      </c>
      <c r="H6" s="14" t="n">
        <v>15083083</v>
      </c>
    </row>
    <row r="7" customFormat="false" ht="21.95" hidden="false" customHeight="true" outlineLevel="0" collapsed="false">
      <c r="B7" s="12" t="s">
        <v>11</v>
      </c>
      <c r="C7" s="12"/>
      <c r="D7" s="13" t="n">
        <v>23277219</v>
      </c>
      <c r="E7" s="13" t="n">
        <v>24238024</v>
      </c>
      <c r="F7" s="13" t="n">
        <v>25007236</v>
      </c>
      <c r="G7" s="13" t="n">
        <v>27064049</v>
      </c>
      <c r="H7" s="14" t="n">
        <v>25003497</v>
      </c>
    </row>
    <row r="8" customFormat="false" ht="21.95" hidden="false" customHeight="true" outlineLevel="0" collapsed="false">
      <c r="B8" s="12" t="s">
        <v>12</v>
      </c>
      <c r="C8" s="12"/>
      <c r="D8" s="15" t="s">
        <v>13</v>
      </c>
      <c r="E8" s="15" t="s">
        <v>13</v>
      </c>
      <c r="F8" s="15" t="s">
        <v>13</v>
      </c>
      <c r="G8" s="15" t="s">
        <v>13</v>
      </c>
      <c r="H8" s="14" t="n">
        <v>9548607</v>
      </c>
    </row>
    <row r="9" customFormat="false" ht="21.95" hidden="false" customHeight="true" outlineLevel="0" collapsed="false">
      <c r="B9" s="12" t="s">
        <v>14</v>
      </c>
      <c r="C9" s="12"/>
      <c r="D9" s="13" t="n">
        <v>146596</v>
      </c>
      <c r="E9" s="13" t="n">
        <v>151278</v>
      </c>
      <c r="F9" s="13" t="n">
        <v>194653</v>
      </c>
      <c r="G9" s="13" t="n">
        <v>384445</v>
      </c>
      <c r="H9" s="16" t="s">
        <v>13</v>
      </c>
    </row>
    <row r="10" customFormat="false" ht="21.95" hidden="false" customHeight="true" outlineLevel="0" collapsed="false">
      <c r="B10" s="12" t="s">
        <v>15</v>
      </c>
      <c r="C10" s="12"/>
      <c r="D10" s="13" t="n">
        <v>120953</v>
      </c>
      <c r="E10" s="13" t="n">
        <v>106538</v>
      </c>
      <c r="F10" s="13" t="n">
        <v>101580</v>
      </c>
      <c r="G10" s="13" t="n">
        <v>103294</v>
      </c>
      <c r="H10" s="14" t="n">
        <v>93423</v>
      </c>
    </row>
    <row r="11" customFormat="false" ht="21.95" hidden="false" customHeight="true" outlineLevel="0" collapsed="false">
      <c r="B11" s="12" t="s">
        <v>16</v>
      </c>
      <c r="C11" s="12"/>
      <c r="D11" s="13" t="n">
        <v>13406125</v>
      </c>
      <c r="E11" s="13" t="n">
        <v>14191557</v>
      </c>
      <c r="F11" s="13" t="n">
        <v>12751972</v>
      </c>
      <c r="G11" s="13" t="n">
        <v>11123602</v>
      </c>
      <c r="H11" s="14" t="n">
        <v>29771988</v>
      </c>
    </row>
    <row r="12" customFormat="false" ht="21.95" hidden="false" customHeight="true" outlineLevel="0" collapsed="false">
      <c r="B12" s="12" t="s">
        <v>17</v>
      </c>
      <c r="C12" s="12"/>
      <c r="D12" s="13" t="n">
        <v>15691</v>
      </c>
      <c r="E12" s="13" t="n">
        <v>16595</v>
      </c>
      <c r="F12" s="13" t="n">
        <v>16675</v>
      </c>
      <c r="G12" s="13" t="n">
        <v>15320</v>
      </c>
      <c r="H12" s="15" t="s">
        <v>13</v>
      </c>
    </row>
    <row r="13" customFormat="false" ht="21.95" hidden="false" customHeight="true" outlineLevel="0" collapsed="false">
      <c r="B13" s="12" t="s">
        <v>18</v>
      </c>
      <c r="C13" s="12"/>
      <c r="D13" s="13" t="n">
        <v>2451470</v>
      </c>
      <c r="E13" s="13" t="n">
        <v>2340501</v>
      </c>
      <c r="F13" s="13" t="n">
        <v>3147268</v>
      </c>
      <c r="G13" s="13" t="n">
        <v>2509626</v>
      </c>
      <c r="H13" s="14" t="n">
        <v>3682456</v>
      </c>
    </row>
    <row r="14" customFormat="false" ht="21.95" hidden="false" customHeight="true" outlineLevel="0" collapsed="false">
      <c r="B14" s="12" t="s">
        <v>19</v>
      </c>
      <c r="C14" s="12"/>
      <c r="D14" s="13" t="n">
        <v>214711</v>
      </c>
      <c r="E14" s="13" t="n">
        <v>199158</v>
      </c>
      <c r="F14" s="13" t="n">
        <v>180535</v>
      </c>
      <c r="G14" s="13" t="n">
        <v>254507</v>
      </c>
      <c r="H14" s="14" t="n">
        <v>178518</v>
      </c>
    </row>
    <row r="15" customFormat="false" ht="21.95" hidden="false" customHeight="true" outlineLevel="0" collapsed="false">
      <c r="B15" s="12" t="s">
        <v>20</v>
      </c>
      <c r="C15" s="12"/>
      <c r="D15" s="13" t="n">
        <v>571560</v>
      </c>
      <c r="E15" s="13" t="n">
        <v>521035</v>
      </c>
      <c r="F15" s="13" t="n">
        <v>518151</v>
      </c>
      <c r="G15" s="13" t="n">
        <v>708661</v>
      </c>
      <c r="H15" s="14" t="n">
        <v>1113007</v>
      </c>
    </row>
    <row r="16" customFormat="false" ht="21.95" hidden="false" customHeight="true" outlineLevel="0" collapsed="false">
      <c r="B16" s="12" t="s">
        <v>21</v>
      </c>
      <c r="C16" s="12"/>
      <c r="D16" s="13" t="n">
        <v>2233644</v>
      </c>
      <c r="E16" s="13" t="n">
        <v>557649</v>
      </c>
      <c r="F16" s="13" t="n">
        <v>616345</v>
      </c>
      <c r="G16" s="13" t="n">
        <v>700161</v>
      </c>
      <c r="H16" s="14" t="n">
        <v>754143</v>
      </c>
    </row>
    <row r="17" customFormat="false" ht="21.95" hidden="false" customHeight="true" outlineLevel="0" collapsed="false">
      <c r="B17" s="12" t="s">
        <v>22</v>
      </c>
      <c r="C17" s="12"/>
      <c r="D17" s="13" t="n">
        <v>1026318</v>
      </c>
      <c r="E17" s="13" t="n">
        <v>857803</v>
      </c>
      <c r="F17" s="13" t="n">
        <v>661849</v>
      </c>
      <c r="G17" s="13" t="n">
        <v>635241</v>
      </c>
      <c r="H17" s="14" t="n">
        <v>519753</v>
      </c>
    </row>
    <row r="18" customFormat="false" ht="21.95" hidden="false" customHeight="true" outlineLevel="0" collapsed="false">
      <c r="B18" s="17" t="s">
        <v>23</v>
      </c>
      <c r="C18" s="17"/>
      <c r="D18" s="13" t="n">
        <v>2747802</v>
      </c>
      <c r="E18" s="13" t="n">
        <v>3242882</v>
      </c>
      <c r="F18" s="13" t="n">
        <v>2459085</v>
      </c>
      <c r="G18" s="13" t="n">
        <v>1598757</v>
      </c>
      <c r="H18" s="14" t="n">
        <v>3244695</v>
      </c>
    </row>
    <row r="19" customFormat="false" ht="21.75" hidden="false" customHeight="true" outlineLevel="0" collapsed="false">
      <c r="A19" s="18"/>
      <c r="B19" s="19" t="s">
        <v>24</v>
      </c>
      <c r="C19" s="19"/>
      <c r="D19" s="20" t="n">
        <v>254596</v>
      </c>
      <c r="E19" s="20" t="n">
        <v>946955</v>
      </c>
      <c r="F19" s="21" t="n">
        <v>0</v>
      </c>
      <c r="G19" s="21" t="n">
        <v>0</v>
      </c>
      <c r="H19" s="22" t="n">
        <v>0</v>
      </c>
    </row>
    <row r="20" customFormat="false" ht="21.95" hidden="false" customHeight="true" outlineLevel="0" collapsed="false">
      <c r="A20" s="3"/>
      <c r="B20" s="23" t="s">
        <v>25</v>
      </c>
      <c r="C20" s="3"/>
      <c r="D20" s="3"/>
      <c r="E20" s="3"/>
      <c r="F20" s="3"/>
      <c r="H20" s="24" t="s">
        <v>26</v>
      </c>
    </row>
    <row r="21" customFormat="false" ht="21.95" hidden="false" customHeight="true" outlineLevel="0" collapsed="false">
      <c r="B21" s="25" t="s">
        <v>27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37Z</dcterms:created>
  <dc:creator>m.makita</dc:creator>
  <dc:description/>
  <dc:language>en-US</dc:language>
  <cp:lastModifiedBy>村田　美緒</cp:lastModifiedBy>
  <cp:lastPrinted>2001-12-27T00:46:12Z</cp:lastPrinted>
  <dcterms:modified xsi:type="dcterms:W3CDTF">2002-01-09T06:40:38Z</dcterms:modified>
  <cp:revision>0</cp:revision>
  <dc:subject/>
  <dc:title>２０－５．歳入（特別会計）</dc:title>
</cp:coreProperties>
</file>