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3．＜中小企業金融公庫＞貸出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8"/>
        <rFont val="ＭＳ ゴシック"/>
        <family val="3"/>
        <charset val="128"/>
      </rPr>
      <t xml:space="preserve">15-3</t>
    </r>
    <r>
      <rPr>
        <sz val="18"/>
        <rFont val="Noto Sans"/>
        <family val="2"/>
      </rPr>
      <t xml:space="preserve">．　＜中小企業金融公庫＞貸出状況</t>
    </r>
  </si>
  <si>
    <t xml:space="preserve">単位：百万円　</t>
  </si>
  <si>
    <t xml:space="preserve">貸付残高</t>
  </si>
  <si>
    <t xml:space="preserve">年      月</t>
  </si>
  <si>
    <t xml:space="preserve">総　　　　　額</t>
  </si>
  <si>
    <t xml:space="preserve">直　接　貸　付</t>
  </si>
  <si>
    <t xml:space="preserve">代　理　貸　付</t>
  </si>
  <si>
    <t xml:space="preserve">設備貸与貸付</t>
  </si>
  <si>
    <t xml:space="preserve">件　　数</t>
  </si>
  <si>
    <t xml:space="preserve">金　　額</t>
  </si>
  <si>
    <t xml:space="preserve">平　成 ８ 年 度 末</t>
  </si>
  <si>
    <t xml:space="preserve">　　　 ９ 年 度 末</t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 末</t>
    </r>
  </si>
  <si>
    <t xml:space="preserve">平成１２年　 ４月末</t>
  </si>
  <si>
    <t xml:space="preserve"> 　　　　　　５月末</t>
  </si>
  <si>
    <t xml:space="preserve"> 　　　　　　６月末</t>
  </si>
  <si>
    <t xml:space="preserve"> 　　　　　　７月末</t>
  </si>
  <si>
    <t xml:space="preserve"> 　　　　　　８月末</t>
  </si>
  <si>
    <t xml:space="preserve"> 　　　　　　９月末</t>
  </si>
  <si>
    <r>
      <rPr>
        <sz val="9"/>
        <rFont val="Noto Sans"/>
        <family val="2"/>
      </rPr>
      <t xml:space="preserve"> 　　　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　　　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　　　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末</t>
    </r>
  </si>
  <si>
    <t xml:space="preserve">平成１３年　 １月末</t>
  </si>
  <si>
    <t xml:space="preserve"> 　　　　　　２月末</t>
  </si>
  <si>
    <t xml:space="preserve"> 　　　　　　３月末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貸出状況数値は､福井支店取扱分｡</t>
    </r>
  </si>
  <si>
    <t xml:space="preserve">資料　中小企業金融公庫福井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8.12"/>
    <col collapsed="false" customWidth="true" hidden="false" outlineLevel="0" max="3" min="3" style="1" width="9.37"/>
    <col collapsed="false" customWidth="true" hidden="false" outlineLevel="0" max="9" min="4" style="1" width="8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.9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9" t="s">
        <v>6</v>
      </c>
      <c r="G4" s="9"/>
      <c r="H4" s="10" t="s">
        <v>7</v>
      </c>
      <c r="I4" s="10"/>
    </row>
    <row r="5" customFormat="false" ht="21.95" hidden="false" customHeight="true" outlineLevel="0" collapsed="false">
      <c r="A5" s="11"/>
      <c r="B5" s="12" t="s">
        <v>8</v>
      </c>
      <c r="C5" s="12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21.95" hidden="false" customHeight="true" outlineLevel="0" collapsed="false">
      <c r="A6" s="13" t="s">
        <v>10</v>
      </c>
      <c r="B6" s="14" t="n">
        <f aca="false">SUM(D6,F6,H6)</f>
        <v>2187</v>
      </c>
      <c r="C6" s="14" t="n">
        <f aca="false">SUM(E6,G6,I6)</f>
        <v>67387</v>
      </c>
      <c r="D6" s="15" t="n">
        <v>1557</v>
      </c>
      <c r="E6" s="15" t="n">
        <v>50564</v>
      </c>
      <c r="F6" s="15" t="n">
        <v>591</v>
      </c>
      <c r="G6" s="15" t="n">
        <v>15057</v>
      </c>
      <c r="H6" s="15" t="n">
        <v>39</v>
      </c>
      <c r="I6" s="15" t="n">
        <v>1766</v>
      </c>
    </row>
    <row r="7" customFormat="false" ht="21.95" hidden="false" customHeight="true" outlineLevel="0" collapsed="false">
      <c r="A7" s="13" t="s">
        <v>11</v>
      </c>
      <c r="B7" s="14" t="n">
        <f aca="false">SUM(D7,F7,H7)</f>
        <v>2140</v>
      </c>
      <c r="C7" s="14" t="n">
        <f aca="false">SUM(E7,G7,I7)</f>
        <v>69936</v>
      </c>
      <c r="D7" s="15" t="n">
        <v>1561</v>
      </c>
      <c r="E7" s="15" t="n">
        <v>54179</v>
      </c>
      <c r="F7" s="15" t="n">
        <v>537</v>
      </c>
      <c r="G7" s="15" t="n">
        <v>13984</v>
      </c>
      <c r="H7" s="15" t="n">
        <v>42</v>
      </c>
      <c r="I7" s="15" t="n">
        <v>1773</v>
      </c>
    </row>
    <row r="8" customFormat="false" ht="21.95" hidden="false" customHeight="true" outlineLevel="0" collapsed="false">
      <c r="A8" s="13" t="s">
        <v>12</v>
      </c>
      <c r="B8" s="14" t="n">
        <f aca="false">SUM(D8,F8,H8)</f>
        <v>2137</v>
      </c>
      <c r="C8" s="14" t="n">
        <f aca="false">SUM(E8,G8,I8)</f>
        <v>74979</v>
      </c>
      <c r="D8" s="15" t="n">
        <v>1642</v>
      </c>
      <c r="E8" s="15" t="n">
        <v>60971</v>
      </c>
      <c r="F8" s="15" t="n">
        <v>457</v>
      </c>
      <c r="G8" s="15" t="n">
        <v>12644</v>
      </c>
      <c r="H8" s="15" t="n">
        <v>38</v>
      </c>
      <c r="I8" s="15" t="n">
        <v>1364</v>
      </c>
    </row>
    <row r="9" customFormat="false" ht="21.95" hidden="false" customHeight="true" outlineLevel="0" collapsed="false">
      <c r="A9" s="13" t="s">
        <v>13</v>
      </c>
      <c r="B9" s="14" t="n">
        <f aca="false">SUM(D9,F9,H9)</f>
        <v>2083</v>
      </c>
      <c r="C9" s="14" t="n">
        <f aca="false">SUM(E9,G9,I9)</f>
        <v>77800</v>
      </c>
      <c r="D9" s="15" t="n">
        <v>1607</v>
      </c>
      <c r="E9" s="15" t="n">
        <v>64760</v>
      </c>
      <c r="F9" s="15" t="n">
        <v>445</v>
      </c>
      <c r="G9" s="15" t="n">
        <v>12027</v>
      </c>
      <c r="H9" s="15" t="n">
        <v>31</v>
      </c>
      <c r="I9" s="15" t="n">
        <v>1013</v>
      </c>
    </row>
    <row r="10" customFormat="false" ht="21.95" hidden="false" customHeight="true" outlineLevel="0" collapsed="false">
      <c r="A10" s="16" t="s">
        <v>14</v>
      </c>
      <c r="B10" s="17" t="n">
        <f aca="false">SUM(D10,F10,H10)</f>
        <v>1957</v>
      </c>
      <c r="C10" s="17" t="n">
        <f aca="false">SUM(E10,G10,I10)</f>
        <v>76703</v>
      </c>
      <c r="D10" s="18" t="n">
        <f aca="false">D22</f>
        <v>1548</v>
      </c>
      <c r="E10" s="18" t="n">
        <f aca="false">E22</f>
        <v>66114</v>
      </c>
      <c r="F10" s="18" t="n">
        <f aca="false">F22</f>
        <v>384</v>
      </c>
      <c r="G10" s="18" t="n">
        <f aca="false">G22</f>
        <v>9935</v>
      </c>
      <c r="H10" s="18" t="n">
        <f aca="false">H22</f>
        <v>25</v>
      </c>
      <c r="I10" s="18" t="n">
        <f aca="false">I22</f>
        <v>654</v>
      </c>
    </row>
    <row r="11" customFormat="false" ht="21.95" hidden="false" customHeight="true" outlineLevel="0" collapsed="false">
      <c r="A11" s="19" t="s">
        <v>15</v>
      </c>
      <c r="B11" s="14" t="n">
        <f aca="false">D11+F11+H11</f>
        <v>2064</v>
      </c>
      <c r="C11" s="14" t="n">
        <f aca="false">E11+G11+I11</f>
        <v>77443</v>
      </c>
      <c r="D11" s="20" t="n">
        <v>1597</v>
      </c>
      <c r="E11" s="20" t="n">
        <v>64603</v>
      </c>
      <c r="F11" s="20" t="n">
        <v>436</v>
      </c>
      <c r="G11" s="20" t="n">
        <v>11827</v>
      </c>
      <c r="H11" s="20" t="n">
        <v>31</v>
      </c>
      <c r="I11" s="20" t="n">
        <v>1013</v>
      </c>
    </row>
    <row r="12" customFormat="false" ht="21.95" hidden="false" customHeight="true" outlineLevel="0" collapsed="false">
      <c r="A12" s="19" t="s">
        <v>16</v>
      </c>
      <c r="B12" s="14" t="n">
        <f aca="false">D12+F12+H12</f>
        <v>2046</v>
      </c>
      <c r="C12" s="14" t="n">
        <f aca="false">E12+G12+I12</f>
        <v>77205</v>
      </c>
      <c r="D12" s="20" t="n">
        <v>1584</v>
      </c>
      <c r="E12" s="20" t="n">
        <v>64524</v>
      </c>
      <c r="F12" s="20" t="n">
        <v>431</v>
      </c>
      <c r="G12" s="20" t="n">
        <v>11698</v>
      </c>
      <c r="H12" s="20" t="n">
        <v>31</v>
      </c>
      <c r="I12" s="20" t="n">
        <v>983</v>
      </c>
    </row>
    <row r="13" customFormat="false" ht="21.95" hidden="false" customHeight="true" outlineLevel="0" collapsed="false">
      <c r="A13" s="19" t="s">
        <v>17</v>
      </c>
      <c r="B13" s="14" t="n">
        <f aca="false">D13+F13+H13</f>
        <v>2064</v>
      </c>
      <c r="C13" s="14" t="n">
        <f aca="false">E13+G13+I13</f>
        <v>78083</v>
      </c>
      <c r="D13" s="20" t="n">
        <v>1604</v>
      </c>
      <c r="E13" s="20" t="n">
        <v>65586</v>
      </c>
      <c r="F13" s="20" t="n">
        <v>429</v>
      </c>
      <c r="G13" s="20" t="n">
        <v>11518</v>
      </c>
      <c r="H13" s="20" t="n">
        <v>31</v>
      </c>
      <c r="I13" s="20" t="n">
        <v>979</v>
      </c>
    </row>
    <row r="14" customFormat="false" ht="21.95" hidden="false" customHeight="true" outlineLevel="0" collapsed="false">
      <c r="A14" s="19" t="s">
        <v>18</v>
      </c>
      <c r="B14" s="14" t="n">
        <f aca="false">D14+F14+H14</f>
        <v>2047</v>
      </c>
      <c r="C14" s="14" t="n">
        <f aca="false">E14+G14+I14</f>
        <v>77510</v>
      </c>
      <c r="D14" s="20" t="n">
        <v>1591</v>
      </c>
      <c r="E14" s="20" t="n">
        <v>65143</v>
      </c>
      <c r="F14" s="20" t="n">
        <v>425</v>
      </c>
      <c r="G14" s="20" t="n">
        <v>11401</v>
      </c>
      <c r="H14" s="20" t="n">
        <v>31</v>
      </c>
      <c r="I14" s="20" t="n">
        <v>966</v>
      </c>
    </row>
    <row r="15" customFormat="false" ht="21.95" hidden="false" customHeight="true" outlineLevel="0" collapsed="false">
      <c r="A15" s="19" t="s">
        <v>19</v>
      </c>
      <c r="B15" s="14" t="n">
        <f aca="false">D15+F15+H15</f>
        <v>2033</v>
      </c>
      <c r="C15" s="14" t="n">
        <f aca="false">E15+G15+I15</f>
        <v>77749</v>
      </c>
      <c r="D15" s="20" t="n">
        <v>1581</v>
      </c>
      <c r="E15" s="20" t="n">
        <v>65791</v>
      </c>
      <c r="F15" s="20" t="n">
        <v>421</v>
      </c>
      <c r="G15" s="20" t="n">
        <v>11028</v>
      </c>
      <c r="H15" s="20" t="n">
        <v>31</v>
      </c>
      <c r="I15" s="20" t="n">
        <v>930</v>
      </c>
    </row>
    <row r="16" customFormat="false" ht="21.95" hidden="false" customHeight="true" outlineLevel="0" collapsed="false">
      <c r="A16" s="19" t="s">
        <v>20</v>
      </c>
      <c r="B16" s="14" t="n">
        <f aca="false">D16+F16+H16</f>
        <v>2036</v>
      </c>
      <c r="C16" s="14" t="n">
        <f aca="false">E16+G16+I16</f>
        <v>78600</v>
      </c>
      <c r="D16" s="20" t="n">
        <v>1592</v>
      </c>
      <c r="E16" s="20" t="n">
        <v>66773</v>
      </c>
      <c r="F16" s="20" t="n">
        <v>414</v>
      </c>
      <c r="G16" s="20" t="n">
        <v>10933</v>
      </c>
      <c r="H16" s="20" t="n">
        <v>30</v>
      </c>
      <c r="I16" s="20" t="n">
        <v>894</v>
      </c>
    </row>
    <row r="17" customFormat="false" ht="21.95" hidden="false" customHeight="true" outlineLevel="0" collapsed="false">
      <c r="A17" s="19" t="s">
        <v>21</v>
      </c>
      <c r="B17" s="14" t="n">
        <f aca="false">D17+F17+H17</f>
        <v>2022</v>
      </c>
      <c r="C17" s="14" t="n">
        <f aca="false">E17+G17+I17</f>
        <v>77621</v>
      </c>
      <c r="D17" s="20" t="n">
        <v>1583</v>
      </c>
      <c r="E17" s="20" t="n">
        <v>66078</v>
      </c>
      <c r="F17" s="20" t="n">
        <v>409</v>
      </c>
      <c r="G17" s="20" t="n">
        <v>10708</v>
      </c>
      <c r="H17" s="20" t="n">
        <v>30</v>
      </c>
      <c r="I17" s="20" t="n">
        <v>835</v>
      </c>
    </row>
    <row r="18" customFormat="false" ht="21.95" hidden="false" customHeight="true" outlineLevel="0" collapsed="false">
      <c r="A18" s="19" t="s">
        <v>22</v>
      </c>
      <c r="B18" s="14" t="n">
        <f aca="false">D18+F18+H18</f>
        <v>2004</v>
      </c>
      <c r="C18" s="14" t="n">
        <f aca="false">E18+G18+I18</f>
        <v>76916</v>
      </c>
      <c r="D18" s="20" t="n">
        <v>1570</v>
      </c>
      <c r="E18" s="20" t="n">
        <v>65619</v>
      </c>
      <c r="F18" s="20" t="n">
        <v>405</v>
      </c>
      <c r="G18" s="20" t="n">
        <v>10491</v>
      </c>
      <c r="H18" s="20" t="n">
        <v>29</v>
      </c>
      <c r="I18" s="20" t="n">
        <v>806</v>
      </c>
    </row>
    <row r="19" customFormat="false" ht="21.95" hidden="false" customHeight="true" outlineLevel="0" collapsed="false">
      <c r="A19" s="19" t="s">
        <v>23</v>
      </c>
      <c r="B19" s="14" t="n">
        <f aca="false">D19+F19+H19</f>
        <v>2016</v>
      </c>
      <c r="C19" s="14" t="n">
        <f aca="false">E19+G19+I19</f>
        <v>78077</v>
      </c>
      <c r="D19" s="20" t="n">
        <v>1589</v>
      </c>
      <c r="E19" s="20" t="n">
        <v>67042</v>
      </c>
      <c r="F19" s="20" t="n">
        <v>398</v>
      </c>
      <c r="G19" s="20" t="n">
        <v>10246</v>
      </c>
      <c r="H19" s="20" t="n">
        <v>29</v>
      </c>
      <c r="I19" s="20" t="n">
        <v>789</v>
      </c>
    </row>
    <row r="20" customFormat="false" ht="21.95" hidden="false" customHeight="true" outlineLevel="0" collapsed="false">
      <c r="A20" s="19" t="s">
        <v>24</v>
      </c>
      <c r="B20" s="14" t="n">
        <f aca="false">D20+F20+H20</f>
        <v>1982</v>
      </c>
      <c r="C20" s="14" t="n">
        <f aca="false">E20+G20+I20</f>
        <v>76659</v>
      </c>
      <c r="D20" s="20" t="n">
        <v>1563</v>
      </c>
      <c r="E20" s="20" t="n">
        <v>65784</v>
      </c>
      <c r="F20" s="20" t="n">
        <v>390</v>
      </c>
      <c r="G20" s="20" t="n">
        <v>10086</v>
      </c>
      <c r="H20" s="20" t="n">
        <v>29</v>
      </c>
      <c r="I20" s="20" t="n">
        <v>789</v>
      </c>
    </row>
    <row r="21" customFormat="false" ht="21.95" hidden="false" customHeight="true" outlineLevel="0" collapsed="false">
      <c r="A21" s="19" t="s">
        <v>25</v>
      </c>
      <c r="B21" s="14" t="n">
        <f aca="false">D21+F21+H21</f>
        <v>1957</v>
      </c>
      <c r="C21" s="14" t="n">
        <f aca="false">E21+G21+I21</f>
        <v>75775</v>
      </c>
      <c r="D21" s="20" t="n">
        <v>1544</v>
      </c>
      <c r="E21" s="20" t="n">
        <v>65154</v>
      </c>
      <c r="F21" s="20" t="n">
        <v>385</v>
      </c>
      <c r="G21" s="20" t="n">
        <v>9869</v>
      </c>
      <c r="H21" s="20" t="n">
        <v>28</v>
      </c>
      <c r="I21" s="20" t="n">
        <v>752</v>
      </c>
    </row>
    <row r="22" customFormat="false" ht="21.95" hidden="false" customHeight="true" outlineLevel="0" collapsed="false">
      <c r="A22" s="16" t="s">
        <v>26</v>
      </c>
      <c r="B22" s="17" t="n">
        <f aca="false">D22+F22+H22</f>
        <v>1957</v>
      </c>
      <c r="C22" s="21" t="n">
        <f aca="false">E22+G22+I22</f>
        <v>76703</v>
      </c>
      <c r="D22" s="22" t="n">
        <v>1548</v>
      </c>
      <c r="E22" s="22" t="n">
        <v>66114</v>
      </c>
      <c r="F22" s="22" t="n">
        <v>384</v>
      </c>
      <c r="G22" s="22" t="n">
        <v>9935</v>
      </c>
      <c r="H22" s="22" t="n">
        <v>25</v>
      </c>
      <c r="I22" s="22" t="n">
        <v>654</v>
      </c>
    </row>
    <row r="23" customFormat="false" ht="21.95" hidden="false" customHeight="true" outlineLevel="0" collapsed="false">
      <c r="A23" s="23" t="s">
        <v>27</v>
      </c>
      <c r="B23" s="3"/>
      <c r="C23" s="3"/>
      <c r="D23" s="3"/>
      <c r="E23" s="3"/>
      <c r="F23" s="3"/>
      <c r="G23" s="3"/>
      <c r="H23" s="3"/>
      <c r="I23" s="24" t="s">
        <v>28</v>
      </c>
    </row>
  </sheetData>
  <mergeCells count="6">
    <mergeCell ref="A1:I1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30Z</dcterms:created>
  <dc:creator>m.makita</dc:creator>
  <dc:description/>
  <dc:language>en-US</dc:language>
  <cp:lastModifiedBy>村田　美緒</cp:lastModifiedBy>
  <cp:lastPrinted>2001-02-01T04:39:58Z</cp:lastPrinted>
  <dcterms:modified xsi:type="dcterms:W3CDTF">2002-01-09T06:18:56Z</dcterms:modified>
  <cp:revision>0</cp:revision>
  <dc:subject/>
  <dc:title>１５－３．＜中小企業金融公庫＞貸出状況</dc:title>
</cp:coreProperties>
</file>