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3．款別歳入（一般会計）" sheetId="1" state="visible" r:id="rId2"/>
  </sheets>
  <definedNames>
    <definedName function="false" hidden="false" localSheetId="0" name="_xlnm.Print_Area" vbProcedure="false">'20-3．款別歳入（一般会計）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8"/>
        <rFont val="ＭＳ ゴシック"/>
        <family val="3"/>
        <charset val="128"/>
      </rPr>
      <t xml:space="preserve">20-3</t>
    </r>
    <r>
      <rPr>
        <sz val="18"/>
        <rFont val="Noto Sans"/>
        <family val="2"/>
      </rPr>
      <t xml:space="preserve">．　款　　　別　　　歳　　　入　（一般会計）</t>
    </r>
  </si>
  <si>
    <t xml:space="preserve">単位：千円　</t>
  </si>
  <si>
    <t xml:space="preserve">款                  別</t>
  </si>
  <si>
    <t xml:space="preserve">決　　　　　　　　　　算　　　　　　　　　　　額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地方譲与税</t>
  </si>
  <si>
    <t xml:space="preserve">利子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 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福井市歳入歳出決算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5"/>
    <col collapsed="false" customWidth="true" hidden="false" outlineLevel="0" max="3" min="3" style="1" width="0.49"/>
    <col collapsed="false" customWidth="true" hidden="false" outlineLevel="0" max="4" min="4" style="1" width="13.75"/>
    <col collapsed="false" customWidth="true" hidden="false" outlineLevel="0" max="6" min="5" style="1" width="12.75"/>
    <col collapsed="false" customWidth="true" hidden="false" outlineLevel="0" max="8" min="7" style="1" width="12.62"/>
    <col collapsed="false" customWidth="false" hidden="false" outlineLevel="0" max="257" min="9" style="1" width="10.7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H2" s="3" t="s">
        <v>1</v>
      </c>
    </row>
    <row r="3" customFormat="false" ht="21.95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  <c r="G3" s="6"/>
      <c r="H3" s="6"/>
    </row>
    <row r="4" customFormat="false" ht="21.95" hidden="false" customHeight="true" outlineLevel="0" collapsed="false">
      <c r="A4" s="4"/>
      <c r="B4" s="4"/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21.95" hidden="false" customHeight="true" outlineLevel="0" collapsed="false">
      <c r="A5" s="9" t="s">
        <v>9</v>
      </c>
      <c r="B5" s="9"/>
      <c r="C5" s="10"/>
      <c r="D5" s="11" t="n">
        <f aca="false">SUM(D6:D25)</f>
        <v>84869224</v>
      </c>
      <c r="E5" s="11" t="n">
        <f aca="false">SUM(E6:E25)</f>
        <v>84051630</v>
      </c>
      <c r="F5" s="11" t="n">
        <f aca="false">SUM(F6:F25)</f>
        <v>85638934</v>
      </c>
      <c r="G5" s="11" t="n">
        <f aca="false">SUM(G6:G25)</f>
        <v>85611603</v>
      </c>
      <c r="H5" s="11" t="n">
        <f aca="false">SUM(H6:H25)</f>
        <v>86761452</v>
      </c>
    </row>
    <row r="6" customFormat="false" ht="21.95" hidden="false" customHeight="true" outlineLevel="0" collapsed="false">
      <c r="A6" s="12" t="n">
        <v>1</v>
      </c>
      <c r="B6" s="13" t="s">
        <v>10</v>
      </c>
      <c r="C6" s="13"/>
      <c r="D6" s="14" t="n">
        <v>45142931</v>
      </c>
      <c r="E6" s="14" t="n">
        <v>46944013</v>
      </c>
      <c r="F6" s="14" t="n">
        <v>45901475</v>
      </c>
      <c r="G6" s="14" t="n">
        <v>44461873</v>
      </c>
      <c r="H6" s="15" t="n">
        <v>43937442</v>
      </c>
    </row>
    <row r="7" customFormat="false" ht="21.95" hidden="false" customHeight="true" outlineLevel="0" collapsed="false">
      <c r="A7" s="12" t="n">
        <v>2</v>
      </c>
      <c r="B7" s="13" t="s">
        <v>11</v>
      </c>
      <c r="C7" s="13"/>
      <c r="D7" s="14" t="n">
        <v>2376167</v>
      </c>
      <c r="E7" s="14" t="n">
        <v>1403169</v>
      </c>
      <c r="F7" s="14" t="n">
        <v>892056</v>
      </c>
      <c r="G7" s="14" t="n">
        <v>914095</v>
      </c>
      <c r="H7" s="15" t="n">
        <v>942752</v>
      </c>
    </row>
    <row r="8" customFormat="false" ht="21.95" hidden="false" customHeight="true" outlineLevel="0" collapsed="false">
      <c r="A8" s="12" t="n">
        <v>3</v>
      </c>
      <c r="B8" s="13" t="s">
        <v>12</v>
      </c>
      <c r="C8" s="13"/>
      <c r="D8" s="14" t="n">
        <v>653394</v>
      </c>
      <c r="E8" s="14" t="n">
        <v>564089</v>
      </c>
      <c r="F8" s="14" t="n">
        <v>431502</v>
      </c>
      <c r="G8" s="14" t="n">
        <v>430454</v>
      </c>
      <c r="H8" s="15" t="n">
        <v>1940198</v>
      </c>
    </row>
    <row r="9" customFormat="false" ht="24" hidden="false" customHeight="true" outlineLevel="0" collapsed="false">
      <c r="A9" s="12" t="n">
        <v>4</v>
      </c>
      <c r="B9" s="13" t="s">
        <v>13</v>
      </c>
      <c r="C9" s="13"/>
      <c r="D9" s="16" t="n">
        <v>0</v>
      </c>
      <c r="E9" s="14" t="n">
        <v>679546</v>
      </c>
      <c r="F9" s="14" t="n">
        <v>3022174</v>
      </c>
      <c r="G9" s="14" t="n">
        <v>2835168</v>
      </c>
      <c r="H9" s="15" t="n">
        <v>2923820</v>
      </c>
    </row>
    <row r="10" customFormat="false" ht="24" hidden="false" customHeight="true" outlineLevel="0" collapsed="false">
      <c r="A10" s="12" t="n">
        <v>5</v>
      </c>
      <c r="B10" s="13" t="s">
        <v>14</v>
      </c>
      <c r="C10" s="13"/>
      <c r="D10" s="14" t="n">
        <v>46255</v>
      </c>
      <c r="E10" s="14" t="n">
        <v>46801</v>
      </c>
      <c r="F10" s="14" t="n">
        <v>44438</v>
      </c>
      <c r="G10" s="14" t="n">
        <v>36927</v>
      </c>
      <c r="H10" s="15" t="n">
        <v>35899</v>
      </c>
    </row>
    <row r="11" customFormat="false" ht="24.75" hidden="false" customHeight="true" outlineLevel="0" collapsed="false">
      <c r="A11" s="12" t="n">
        <v>6</v>
      </c>
      <c r="B11" s="13" t="s">
        <v>15</v>
      </c>
      <c r="C11" s="13"/>
      <c r="D11" s="14" t="n">
        <v>58927</v>
      </c>
      <c r="E11" s="14" t="n">
        <v>139506</v>
      </c>
      <c r="F11" s="14" t="n">
        <v>125338</v>
      </c>
      <c r="G11" s="14" t="n">
        <v>122955</v>
      </c>
      <c r="H11" s="15" t="n">
        <v>33246</v>
      </c>
    </row>
    <row r="12" customFormat="false" ht="24.75" hidden="false" customHeight="true" outlineLevel="0" collapsed="false">
      <c r="A12" s="12" t="n">
        <v>7</v>
      </c>
      <c r="B12" s="13" t="s">
        <v>16</v>
      </c>
      <c r="C12" s="13"/>
      <c r="D12" s="14" t="n">
        <v>859438</v>
      </c>
      <c r="E12" s="14" t="n">
        <v>762180</v>
      </c>
      <c r="F12" s="14" t="n">
        <v>640051</v>
      </c>
      <c r="G12" s="14" t="n">
        <v>638640</v>
      </c>
      <c r="H12" s="15" t="n">
        <v>606233</v>
      </c>
    </row>
    <row r="13" customFormat="false" ht="24.75" hidden="false" customHeight="true" outlineLevel="0" collapsed="false">
      <c r="A13" s="12" t="n">
        <v>8</v>
      </c>
      <c r="B13" s="13" t="s">
        <v>17</v>
      </c>
      <c r="C13" s="13"/>
      <c r="D13" s="16" t="n">
        <v>0</v>
      </c>
      <c r="E13" s="16" t="n">
        <v>0</v>
      </c>
      <c r="F13" s="16" t="n">
        <v>0</v>
      </c>
      <c r="G13" s="14" t="n">
        <v>1092241</v>
      </c>
      <c r="H13" s="15" t="n">
        <v>1494409</v>
      </c>
    </row>
    <row r="14" customFormat="false" ht="21.95" hidden="false" customHeight="true" outlineLevel="0" collapsed="false">
      <c r="A14" s="12" t="n">
        <v>9</v>
      </c>
      <c r="B14" s="13" t="s">
        <v>18</v>
      </c>
      <c r="C14" s="13"/>
      <c r="D14" s="14" t="n">
        <v>3223184</v>
      </c>
      <c r="E14" s="14" t="n">
        <v>3319724</v>
      </c>
      <c r="F14" s="14" t="n">
        <v>3802727</v>
      </c>
      <c r="G14" s="14" t="n">
        <v>7151262</v>
      </c>
      <c r="H14" s="15" t="n">
        <v>6914094</v>
      </c>
    </row>
    <row r="15" customFormat="false" ht="24" hidden="false" customHeight="true" outlineLevel="0" collapsed="false">
      <c r="A15" s="12" t="n">
        <v>10</v>
      </c>
      <c r="B15" s="13" t="s">
        <v>19</v>
      </c>
      <c r="C15" s="13"/>
      <c r="D15" s="14" t="n">
        <v>74265</v>
      </c>
      <c r="E15" s="14" t="n">
        <v>73605</v>
      </c>
      <c r="F15" s="14" t="n">
        <v>74334</v>
      </c>
      <c r="G15" s="14" t="n">
        <v>74658</v>
      </c>
      <c r="H15" s="15" t="n">
        <v>64515</v>
      </c>
    </row>
    <row r="16" customFormat="false" ht="21.75" hidden="false" customHeight="true" outlineLevel="0" collapsed="false">
      <c r="A16" s="12" t="n">
        <v>11</v>
      </c>
      <c r="B16" s="13" t="s">
        <v>20</v>
      </c>
      <c r="C16" s="13"/>
      <c r="D16" s="14" t="n">
        <v>2858702</v>
      </c>
      <c r="E16" s="14" t="n">
        <v>2729620</v>
      </c>
      <c r="F16" s="14" t="n">
        <v>2849416</v>
      </c>
      <c r="G16" s="14" t="n">
        <v>2743242</v>
      </c>
      <c r="H16" s="15" t="n">
        <v>2008696</v>
      </c>
    </row>
    <row r="17" customFormat="false" ht="21.95" hidden="false" customHeight="true" outlineLevel="0" collapsed="false">
      <c r="A17" s="12" t="n">
        <v>12</v>
      </c>
      <c r="B17" s="13" t="s">
        <v>21</v>
      </c>
      <c r="C17" s="13"/>
      <c r="D17" s="14" t="n">
        <v>1262911</v>
      </c>
      <c r="E17" s="14" t="n">
        <v>1282684</v>
      </c>
      <c r="F17" s="14" t="n">
        <v>1246278</v>
      </c>
      <c r="G17" s="14" t="n">
        <v>1253035</v>
      </c>
      <c r="H17" s="15" t="n">
        <v>1287370</v>
      </c>
    </row>
    <row r="18" customFormat="false" ht="21.95" hidden="false" customHeight="true" outlineLevel="0" collapsed="false">
      <c r="A18" s="12" t="n">
        <v>13</v>
      </c>
      <c r="B18" s="13" t="s">
        <v>22</v>
      </c>
      <c r="C18" s="13"/>
      <c r="D18" s="14" t="n">
        <v>6574173</v>
      </c>
      <c r="E18" s="14" t="n">
        <v>6232220</v>
      </c>
      <c r="F18" s="14" t="n">
        <v>8426547</v>
      </c>
      <c r="G18" s="14" t="n">
        <v>9779367</v>
      </c>
      <c r="H18" s="15" t="n">
        <v>6356972</v>
      </c>
    </row>
    <row r="19" customFormat="false" ht="21.95" hidden="false" customHeight="true" outlineLevel="0" collapsed="false">
      <c r="A19" s="12" t="n">
        <v>14</v>
      </c>
      <c r="B19" s="13" t="s">
        <v>23</v>
      </c>
      <c r="C19" s="13"/>
      <c r="D19" s="14" t="n">
        <v>3442548</v>
      </c>
      <c r="E19" s="14" t="n">
        <v>3805446</v>
      </c>
      <c r="F19" s="14" t="n">
        <v>3862614</v>
      </c>
      <c r="G19" s="14" t="n">
        <v>4017566</v>
      </c>
      <c r="H19" s="15" t="n">
        <v>3600330</v>
      </c>
    </row>
    <row r="20" customFormat="false" ht="21.95" hidden="false" customHeight="true" outlineLevel="0" collapsed="false">
      <c r="A20" s="12" t="n">
        <v>15</v>
      </c>
      <c r="B20" s="13" t="s">
        <v>24</v>
      </c>
      <c r="C20" s="13"/>
      <c r="D20" s="14" t="n">
        <v>763083</v>
      </c>
      <c r="E20" s="14" t="n">
        <v>2136706</v>
      </c>
      <c r="F20" s="14" t="n">
        <v>804749</v>
      </c>
      <c r="G20" s="14" t="n">
        <v>316244</v>
      </c>
      <c r="H20" s="15" t="n">
        <v>389052</v>
      </c>
    </row>
    <row r="21" customFormat="false" ht="21.95" hidden="false" customHeight="true" outlineLevel="0" collapsed="false">
      <c r="A21" s="12" t="n">
        <v>16</v>
      </c>
      <c r="B21" s="13" t="s">
        <v>25</v>
      </c>
      <c r="C21" s="13"/>
      <c r="D21" s="14" t="n">
        <v>31350</v>
      </c>
      <c r="E21" s="14" t="n">
        <v>50017</v>
      </c>
      <c r="F21" s="14" t="n">
        <v>208603</v>
      </c>
      <c r="G21" s="14" t="n">
        <v>313474</v>
      </c>
      <c r="H21" s="15" t="n">
        <v>560673</v>
      </c>
    </row>
    <row r="22" customFormat="false" ht="21.95" hidden="false" customHeight="true" outlineLevel="0" collapsed="false">
      <c r="A22" s="12" t="n">
        <v>17</v>
      </c>
      <c r="B22" s="13" t="s">
        <v>26</v>
      </c>
      <c r="C22" s="13"/>
      <c r="D22" s="14" t="n">
        <v>2800467</v>
      </c>
      <c r="E22" s="14" t="n">
        <v>1251697</v>
      </c>
      <c r="F22" s="14" t="n">
        <v>1433</v>
      </c>
      <c r="G22" s="14" t="n">
        <v>2592</v>
      </c>
      <c r="H22" s="15" t="n">
        <v>3896</v>
      </c>
    </row>
    <row r="23" customFormat="false" ht="21.95" hidden="false" customHeight="true" outlineLevel="0" collapsed="false">
      <c r="A23" s="12" t="n">
        <v>18</v>
      </c>
      <c r="B23" s="13" t="s">
        <v>27</v>
      </c>
      <c r="C23" s="13"/>
      <c r="D23" s="14" t="n">
        <v>426603</v>
      </c>
      <c r="E23" s="14" t="n">
        <v>512422</v>
      </c>
      <c r="F23" s="14" t="n">
        <v>0</v>
      </c>
      <c r="G23" s="14" t="n">
        <v>1930502</v>
      </c>
      <c r="H23" s="15" t="n">
        <v>859303</v>
      </c>
    </row>
    <row r="24" customFormat="false" ht="21.95" hidden="false" customHeight="true" outlineLevel="0" collapsed="false">
      <c r="A24" s="12" t="n">
        <v>19</v>
      </c>
      <c r="B24" s="13" t="s">
        <v>28</v>
      </c>
      <c r="C24" s="13"/>
      <c r="D24" s="14" t="n">
        <v>4732712</v>
      </c>
      <c r="E24" s="14" t="n">
        <v>4295285</v>
      </c>
      <c r="F24" s="14" t="n">
        <v>4901099</v>
      </c>
      <c r="G24" s="14" t="n">
        <v>4217308</v>
      </c>
      <c r="H24" s="15" t="n">
        <v>7460252</v>
      </c>
    </row>
    <row r="25" customFormat="false" ht="21.95" hidden="false" customHeight="true" outlineLevel="0" collapsed="false">
      <c r="A25" s="17" t="n">
        <v>20</v>
      </c>
      <c r="B25" s="18" t="s">
        <v>29</v>
      </c>
      <c r="C25" s="18"/>
      <c r="D25" s="19" t="n">
        <v>9542114</v>
      </c>
      <c r="E25" s="19" t="n">
        <v>7822900</v>
      </c>
      <c r="F25" s="19" t="n">
        <v>8404100</v>
      </c>
      <c r="G25" s="19" t="n">
        <v>3280000</v>
      </c>
      <c r="H25" s="20" t="n">
        <v>5342300</v>
      </c>
    </row>
    <row r="26" customFormat="false" ht="21.95" hidden="false" customHeight="true" outlineLevel="0" collapsed="false">
      <c r="A26" s="21"/>
      <c r="B26" s="21"/>
      <c r="C26" s="21"/>
      <c r="D26" s="21"/>
      <c r="E26" s="21"/>
      <c r="F26" s="21"/>
      <c r="H26" s="22" t="s">
        <v>30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13Z</dcterms:created>
  <dc:creator>m.makita</dc:creator>
  <dc:description/>
  <dc:language>en-US</dc:language>
  <cp:lastModifiedBy>村田　美緒</cp:lastModifiedBy>
  <cp:lastPrinted>2001-12-25T23:55:27Z</cp:lastPrinted>
  <dcterms:modified xsi:type="dcterms:W3CDTF">2002-01-09T06:39:07Z</dcterms:modified>
  <cp:revision>0</cp:revision>
  <dc:subject/>
  <dc:title>２０－３．款別歳入（一般会計）</dc:title>
</cp:coreProperties>
</file>