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2-23．＜国民宿舎　鷹巣荘＞宿泊状況" sheetId="1" state="visible" r:id="rId2"/>
  </sheets>
  <definedNames>
    <definedName function="false" hidden="false" localSheetId="0" name="_xlnm.Print_Area" vbProcedure="false">'12-23．＜国民宿舎　鷹巣荘＞宿泊状況'!$A$1:$A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sz val="18"/>
        <rFont val="ＭＳ ゴシック"/>
        <family val="3"/>
        <charset val="128"/>
      </rPr>
      <t xml:space="preserve">12-23</t>
    </r>
    <r>
      <rPr>
        <sz val="18"/>
        <rFont val="Noto Sans"/>
        <family val="2"/>
      </rPr>
      <t xml:space="preserve">．　＜国民宿舎　鷹巣荘＞　宿　泊　状　況</t>
    </r>
  </si>
  <si>
    <t xml:space="preserve">年 　　  次</t>
  </si>
  <si>
    <t xml:space="preserve">総　　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月</t>
    </r>
  </si>
  <si>
    <t xml:space="preserve">宿　泊</t>
  </si>
  <si>
    <t xml:space="preserve">休　憩</t>
  </si>
  <si>
    <t xml:space="preserve">宿泊</t>
  </si>
  <si>
    <t xml:space="preserve">休憩</t>
  </si>
  <si>
    <t xml:space="preserve">平　成　８  年  </t>
  </si>
  <si>
    <t xml:space="preserve">９  年  </t>
  </si>
  <si>
    <r>
      <rPr>
        <sz val="9"/>
        <rFont val="ＭＳ ゴシック"/>
        <family val="3"/>
        <charset val="128"/>
      </rPr>
      <t xml:space="preserve">10  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年  </t>
    </r>
  </si>
  <si>
    <t xml:space="preserve">- </t>
  </si>
  <si>
    <r>
      <rPr>
        <sz val="9"/>
        <rFont val="ＭＳ ゴシック"/>
        <family val="3"/>
        <charset val="128"/>
      </rPr>
      <t xml:space="preserve">12  </t>
    </r>
    <r>
      <rPr>
        <sz val="9"/>
        <rFont val="Noto Sans"/>
        <family val="2"/>
      </rPr>
      <t xml:space="preserve">年  </t>
    </r>
  </si>
  <si>
    <t xml:space="preserve">891</t>
  </si>
  <si>
    <t xml:space="preserve">54</t>
  </si>
  <si>
    <t xml:space="preserve">1059</t>
  </si>
  <si>
    <t xml:space="preserve">66</t>
  </si>
  <si>
    <r>
      <rPr>
        <sz val="9"/>
        <rFont val="Noto Sans"/>
        <family val="2"/>
      </rPr>
      <t xml:space="preserve">     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日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日まで鷹巣荘リニューアルのため休館。</t>
    </r>
  </si>
  <si>
    <t xml:space="preserve">資料　鷹巣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25"/>
    <col collapsed="false" customWidth="true" hidden="false" outlineLevel="0" max="3" min="2" style="1" width="9.37"/>
    <col collapsed="false" customWidth="true" hidden="false" outlineLevel="0" max="27" min="4" style="1" width="6.12"/>
    <col collapsed="false" customWidth="false" hidden="false" outlineLevel="0" max="257" min="2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  <c r="P3" s="5" t="s">
        <v>9</v>
      </c>
      <c r="Q3" s="5"/>
      <c r="R3" s="5" t="s">
        <v>10</v>
      </c>
      <c r="S3" s="5"/>
      <c r="T3" s="5" t="s">
        <v>11</v>
      </c>
      <c r="U3" s="5"/>
      <c r="V3" s="5" t="s">
        <v>12</v>
      </c>
      <c r="W3" s="5"/>
      <c r="X3" s="5" t="s">
        <v>13</v>
      </c>
      <c r="Y3" s="5"/>
      <c r="Z3" s="5" t="s">
        <v>14</v>
      </c>
      <c r="AA3" s="5"/>
    </row>
    <row r="4" customFormat="false" ht="21.95" hidden="false" customHeight="true" outlineLevel="0" collapsed="false">
      <c r="A4" s="3"/>
      <c r="B4" s="6" t="s">
        <v>15</v>
      </c>
      <c r="C4" s="6" t="s">
        <v>16</v>
      </c>
      <c r="D4" s="7" t="s">
        <v>17</v>
      </c>
      <c r="E4" s="7" t="s">
        <v>18</v>
      </c>
      <c r="F4" s="7" t="s">
        <v>17</v>
      </c>
      <c r="G4" s="7" t="s">
        <v>18</v>
      </c>
      <c r="H4" s="7" t="s">
        <v>17</v>
      </c>
      <c r="I4" s="7" t="s">
        <v>18</v>
      </c>
      <c r="J4" s="7" t="s">
        <v>17</v>
      </c>
      <c r="K4" s="7" t="s">
        <v>18</v>
      </c>
      <c r="L4" s="7" t="s">
        <v>17</v>
      </c>
      <c r="M4" s="7" t="s">
        <v>18</v>
      </c>
      <c r="N4" s="7" t="s">
        <v>17</v>
      </c>
      <c r="O4" s="7" t="s">
        <v>18</v>
      </c>
      <c r="P4" s="7" t="s">
        <v>17</v>
      </c>
      <c r="Q4" s="7" t="s">
        <v>18</v>
      </c>
      <c r="R4" s="7" t="s">
        <v>17</v>
      </c>
      <c r="S4" s="7" t="s">
        <v>18</v>
      </c>
      <c r="T4" s="7" t="s">
        <v>17</v>
      </c>
      <c r="U4" s="7" t="s">
        <v>18</v>
      </c>
      <c r="V4" s="7" t="s">
        <v>17</v>
      </c>
      <c r="W4" s="7" t="s">
        <v>18</v>
      </c>
      <c r="X4" s="7" t="s">
        <v>17</v>
      </c>
      <c r="Y4" s="7" t="s">
        <v>18</v>
      </c>
      <c r="Z4" s="7" t="s">
        <v>17</v>
      </c>
      <c r="AA4" s="7" t="s">
        <v>18</v>
      </c>
    </row>
    <row r="5" customFormat="false" ht="21.95" hidden="false" customHeight="true" outlineLevel="0" collapsed="false">
      <c r="A5" s="8" t="s">
        <v>19</v>
      </c>
      <c r="B5" s="9" t="n">
        <f aca="false">SUM(D5,F5,H5,J5,L5,N5,P5,R5,T5,V5,X5,Z5)</f>
        <v>14714</v>
      </c>
      <c r="C5" s="9" t="n">
        <f aca="false">SUM(E5,G5,I5,K5,M5,O5,Q5,S5,U5,W5,Y5,AA5)</f>
        <v>2751</v>
      </c>
      <c r="D5" s="10" t="n">
        <v>868</v>
      </c>
      <c r="E5" s="10" t="n">
        <v>236</v>
      </c>
      <c r="F5" s="10" t="n">
        <v>908</v>
      </c>
      <c r="G5" s="10" t="n">
        <v>294</v>
      </c>
      <c r="H5" s="10" t="n">
        <v>1220</v>
      </c>
      <c r="I5" s="10" t="n">
        <v>239</v>
      </c>
      <c r="J5" s="10" t="n">
        <v>901</v>
      </c>
      <c r="K5" s="10" t="n">
        <v>166</v>
      </c>
      <c r="L5" s="10" t="n">
        <v>1037</v>
      </c>
      <c r="M5" s="10" t="n">
        <v>263</v>
      </c>
      <c r="N5" s="10" t="n">
        <v>901</v>
      </c>
      <c r="O5" s="10" t="n">
        <v>387</v>
      </c>
      <c r="P5" s="10" t="n">
        <v>1704</v>
      </c>
      <c r="Q5" s="10" t="n">
        <v>156</v>
      </c>
      <c r="R5" s="10" t="n">
        <v>2694</v>
      </c>
      <c r="S5" s="10" t="n">
        <v>161</v>
      </c>
      <c r="T5" s="10" t="n">
        <v>1026</v>
      </c>
      <c r="U5" s="10" t="n">
        <v>166</v>
      </c>
      <c r="V5" s="10" t="n">
        <v>1155</v>
      </c>
      <c r="W5" s="10" t="n">
        <v>296</v>
      </c>
      <c r="X5" s="10" t="n">
        <v>1444</v>
      </c>
      <c r="Y5" s="10" t="n">
        <v>150</v>
      </c>
      <c r="Z5" s="10" t="n">
        <v>856</v>
      </c>
      <c r="AA5" s="10" t="n">
        <v>237</v>
      </c>
    </row>
    <row r="6" customFormat="false" ht="21.95" hidden="false" customHeight="true" outlineLevel="0" collapsed="false">
      <c r="A6" s="8" t="s">
        <v>20</v>
      </c>
      <c r="B6" s="9" t="n">
        <f aca="false">SUM(D6,F6,H6,J6,L6,N6,P6,R6,T6,V6,X6,Z6)</f>
        <v>12789</v>
      </c>
      <c r="C6" s="9" t="n">
        <f aca="false">SUM(E6,G6,I6,K6,M6,O6,Q6,S6,U6,W6,Y6,AA6)</f>
        <v>1496</v>
      </c>
      <c r="D6" s="10" t="n">
        <v>571</v>
      </c>
      <c r="E6" s="10" t="n">
        <v>121</v>
      </c>
      <c r="F6" s="10" t="n">
        <v>922</v>
      </c>
      <c r="G6" s="10" t="n">
        <v>217</v>
      </c>
      <c r="H6" s="10" t="n">
        <v>1056</v>
      </c>
      <c r="I6" s="10" t="n">
        <v>263</v>
      </c>
      <c r="J6" s="10" t="n">
        <v>701</v>
      </c>
      <c r="K6" s="10" t="n">
        <v>111</v>
      </c>
      <c r="L6" s="10" t="n">
        <v>867</v>
      </c>
      <c r="M6" s="10" t="n">
        <v>28</v>
      </c>
      <c r="N6" s="10" t="n">
        <v>853</v>
      </c>
      <c r="O6" s="10" t="n">
        <v>171</v>
      </c>
      <c r="P6" s="10" t="n">
        <v>1443</v>
      </c>
      <c r="Q6" s="10" t="n">
        <v>52</v>
      </c>
      <c r="R6" s="10" t="n">
        <v>2473</v>
      </c>
      <c r="S6" s="10" t="n">
        <v>105</v>
      </c>
      <c r="T6" s="10" t="n">
        <v>883</v>
      </c>
      <c r="U6" s="10" t="n">
        <v>85</v>
      </c>
      <c r="V6" s="10" t="n">
        <v>975</v>
      </c>
      <c r="W6" s="10" t="n">
        <v>94</v>
      </c>
      <c r="X6" s="10" t="n">
        <v>1186</v>
      </c>
      <c r="Y6" s="10" t="n">
        <v>94</v>
      </c>
      <c r="Z6" s="10" t="n">
        <v>859</v>
      </c>
      <c r="AA6" s="10" t="n">
        <v>155</v>
      </c>
    </row>
    <row r="7" customFormat="false" ht="21.95" hidden="false" customHeight="true" outlineLevel="0" collapsed="false">
      <c r="A7" s="11" t="s">
        <v>21</v>
      </c>
      <c r="B7" s="9" t="n">
        <f aca="false">SUM(D7,F7,H7,J7,L7,N7,P7,R7,T7,V7,X7,Z7)</f>
        <v>12420</v>
      </c>
      <c r="C7" s="9" t="n">
        <f aca="false">SUM(E7,G7,I7,K7,M7,O7,Q7,S7,U7,W7,Y7,AA7)</f>
        <v>923</v>
      </c>
      <c r="D7" s="10" t="n">
        <v>671</v>
      </c>
      <c r="E7" s="10" t="n">
        <v>76</v>
      </c>
      <c r="F7" s="10" t="n">
        <v>751</v>
      </c>
      <c r="G7" s="10" t="n">
        <v>189</v>
      </c>
      <c r="H7" s="10" t="n">
        <v>1111</v>
      </c>
      <c r="I7" s="10" t="n">
        <v>86</v>
      </c>
      <c r="J7" s="10" t="n">
        <v>745</v>
      </c>
      <c r="K7" s="10" t="n">
        <v>46</v>
      </c>
      <c r="L7" s="10" t="n">
        <v>875</v>
      </c>
      <c r="M7" s="10" t="n">
        <v>51</v>
      </c>
      <c r="N7" s="10" t="n">
        <v>727</v>
      </c>
      <c r="O7" s="10" t="n">
        <v>64</v>
      </c>
      <c r="P7" s="10" t="n">
        <v>1442</v>
      </c>
      <c r="Q7" s="10" t="n">
        <v>41</v>
      </c>
      <c r="R7" s="10" t="n">
        <v>2455</v>
      </c>
      <c r="S7" s="10" t="n">
        <v>46</v>
      </c>
      <c r="T7" s="10" t="n">
        <v>891</v>
      </c>
      <c r="U7" s="10" t="n">
        <v>54</v>
      </c>
      <c r="V7" s="10" t="n">
        <v>1059</v>
      </c>
      <c r="W7" s="10" t="n">
        <v>66</v>
      </c>
      <c r="X7" s="10" t="n">
        <v>961</v>
      </c>
      <c r="Y7" s="10" t="n">
        <v>50</v>
      </c>
      <c r="Z7" s="10" t="n">
        <v>732</v>
      </c>
      <c r="AA7" s="10" t="n">
        <v>154</v>
      </c>
    </row>
    <row r="8" customFormat="false" ht="21.95" hidden="false" customHeight="true" outlineLevel="0" collapsed="false">
      <c r="A8" s="12" t="s">
        <v>22</v>
      </c>
      <c r="B8" s="9" t="n">
        <f aca="false">SUM(D8,F8,H8,J8,L8,N8,P8,R8,T8,V8,X8,Z8)</f>
        <v>7849</v>
      </c>
      <c r="C8" s="13" t="n">
        <f aca="false">SUM(E8,G8,I8,K8,M8,O8,Q8,S8,U8,W8,Y8,AA8)</f>
        <v>723</v>
      </c>
      <c r="D8" s="10" t="n">
        <v>565</v>
      </c>
      <c r="E8" s="10" t="n">
        <v>32</v>
      </c>
      <c r="F8" s="10" t="n">
        <v>551</v>
      </c>
      <c r="G8" s="10" t="n">
        <v>180</v>
      </c>
      <c r="H8" s="10" t="n">
        <v>807</v>
      </c>
      <c r="I8" s="10" t="n">
        <v>62</v>
      </c>
      <c r="J8" s="10" t="n">
        <v>582</v>
      </c>
      <c r="K8" s="10" t="n">
        <v>40</v>
      </c>
      <c r="L8" s="10" t="n">
        <v>833</v>
      </c>
      <c r="M8" s="10" t="n">
        <v>68</v>
      </c>
      <c r="N8" s="10" t="n">
        <v>608</v>
      </c>
      <c r="O8" s="10" t="n">
        <v>84</v>
      </c>
      <c r="P8" s="10" t="n">
        <v>1345</v>
      </c>
      <c r="Q8" s="10" t="n">
        <v>40</v>
      </c>
      <c r="R8" s="10" t="n">
        <v>1441</v>
      </c>
      <c r="S8" s="10" t="n">
        <v>5</v>
      </c>
      <c r="T8" s="14" t="s">
        <v>23</v>
      </c>
      <c r="U8" s="14" t="s">
        <v>23</v>
      </c>
      <c r="V8" s="14" t="s">
        <v>23</v>
      </c>
      <c r="W8" s="14" t="s">
        <v>23</v>
      </c>
      <c r="X8" s="10" t="n">
        <v>429</v>
      </c>
      <c r="Y8" s="10" t="n">
        <v>41</v>
      </c>
      <c r="Z8" s="10" t="n">
        <v>688</v>
      </c>
      <c r="AA8" s="10" t="n">
        <v>171</v>
      </c>
    </row>
    <row r="9" customFormat="false" ht="21.95" hidden="false" customHeight="true" outlineLevel="0" collapsed="false">
      <c r="A9" s="15" t="s">
        <v>24</v>
      </c>
      <c r="B9" s="16" t="n">
        <f aca="false">SUM(D9,F9,H9,J9,L9,N9,P9,R9,T9,V9,X9,Z9)</f>
        <v>9775</v>
      </c>
      <c r="C9" s="17" t="n">
        <f aca="false">SUM(E9,G9,I9,K9,M9,O9,Q9,S9,U9,W9,Y9,AA9)</f>
        <v>752</v>
      </c>
      <c r="D9" s="18" t="n">
        <v>512</v>
      </c>
      <c r="E9" s="18" t="n">
        <v>115</v>
      </c>
      <c r="F9" s="18" t="n">
        <v>684</v>
      </c>
      <c r="G9" s="18" t="n">
        <v>145</v>
      </c>
      <c r="H9" s="18" t="n">
        <v>642</v>
      </c>
      <c r="I9" s="18" t="n">
        <v>40</v>
      </c>
      <c r="J9" s="18" t="n">
        <v>745</v>
      </c>
      <c r="K9" s="18" t="n">
        <v>46</v>
      </c>
      <c r="L9" s="18" t="n">
        <v>875</v>
      </c>
      <c r="M9" s="18" t="n">
        <v>51</v>
      </c>
      <c r="N9" s="18" t="n">
        <v>727</v>
      </c>
      <c r="O9" s="18" t="n">
        <v>64</v>
      </c>
      <c r="P9" s="18" t="n">
        <v>1442</v>
      </c>
      <c r="Q9" s="18" t="n">
        <v>41</v>
      </c>
      <c r="R9" s="18" t="n">
        <v>2455</v>
      </c>
      <c r="S9" s="18" t="n">
        <v>46</v>
      </c>
      <c r="T9" s="19" t="s">
        <v>25</v>
      </c>
      <c r="U9" s="19" t="s">
        <v>26</v>
      </c>
      <c r="V9" s="19" t="s">
        <v>27</v>
      </c>
      <c r="W9" s="19" t="s">
        <v>28</v>
      </c>
      <c r="X9" s="18" t="n">
        <v>961</v>
      </c>
      <c r="Y9" s="18" t="n">
        <v>50</v>
      </c>
      <c r="Z9" s="18" t="n">
        <v>732</v>
      </c>
      <c r="AA9" s="18" t="n">
        <v>154</v>
      </c>
    </row>
    <row r="10" customFormat="false" ht="21.95" hidden="false" customHeight="true" outlineLevel="0" collapsed="false">
      <c r="A10" s="20" t="s">
        <v>2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1" t="s">
        <v>30</v>
      </c>
    </row>
  </sheetData>
  <mergeCells count="15">
    <mergeCell ref="A1:AA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20:06Z</dcterms:created>
  <dc:creator>m.makita</dc:creator>
  <dc:description/>
  <dc:language>en-US</dc:language>
  <cp:lastModifiedBy>村田　美緒</cp:lastModifiedBy>
  <cp:lastPrinted>2001-02-01T04:27:19Z</cp:lastPrinted>
  <dcterms:modified xsi:type="dcterms:W3CDTF">2002-01-09T05:58:42Z</dcterms:modified>
  <cp:revision>0</cp:revision>
  <dc:subject/>
  <dc:title>１２－２３．＜国民宿舎　鷹巣荘＞宿泊状況</dc:title>
</cp:coreProperties>
</file>