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．国民健康保険（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r>
      <rPr>
        <sz val="18"/>
        <rFont val="ＭＳ ゴシック"/>
        <family val="3"/>
        <charset val="128"/>
      </rPr>
      <t xml:space="preserve">10-9</t>
    </r>
    <r>
      <rPr>
        <sz val="18"/>
        <rFont val="Noto Sans"/>
        <family val="2"/>
      </rPr>
      <t xml:space="preserve">．　国  民  健  康  保  険 （療  養  費）</t>
    </r>
  </si>
  <si>
    <t xml:space="preserve">単位：円　</t>
  </si>
  <si>
    <t xml:space="preserve">年     度</t>
  </si>
  <si>
    <t xml:space="preserve">総　　　　　　　数</t>
  </si>
  <si>
    <t xml:space="preserve">診　　　療　　　費</t>
  </si>
  <si>
    <t xml:space="preserve">柔　　　　　　整</t>
  </si>
  <si>
    <t xml:space="preserve">鍼　　　　　　灸</t>
  </si>
  <si>
    <t xml:space="preserve">そ　　の　　他</t>
  </si>
  <si>
    <t xml:space="preserve">件　数</t>
  </si>
  <si>
    <t xml:space="preserve">費用額</t>
  </si>
  <si>
    <t xml:space="preserve">支給額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 9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2</t>
    </r>
    <r>
      <rPr>
        <sz val="9"/>
        <rFont val="Noto Sans"/>
        <family val="2"/>
      </rPr>
      <t xml:space="preserve">年度</t>
    </r>
  </si>
  <si>
    <t xml:space="preserve">資料　保険年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9.49"/>
    <col collapsed="false" customWidth="true" hidden="false" outlineLevel="0" max="3" min="3" style="1" width="8.36"/>
    <col collapsed="false" customWidth="true" hidden="false" outlineLevel="0" max="4" min="4" style="1" width="13.37"/>
    <col collapsed="false" customWidth="true" hidden="false" outlineLevel="0" max="5" min="5" style="1" width="12.37"/>
    <col collapsed="false" customWidth="true" hidden="false" outlineLevel="0" max="6" min="6" style="1" width="6.12"/>
    <col collapsed="false" customWidth="true" hidden="false" outlineLevel="0" max="8" min="7" style="1" width="9.87"/>
    <col collapsed="false" customWidth="true" hidden="false" outlineLevel="0" max="9" min="9" style="1" width="6.62"/>
    <col collapsed="false" customWidth="true" hidden="false" outlineLevel="0" max="10" min="10" style="1" width="11.62"/>
    <col collapsed="false" customWidth="false" hidden="false" outlineLevel="0" max="11" min="11" style="1" width="10.75"/>
    <col collapsed="false" customWidth="true" hidden="false" outlineLevel="0" max="12" min="12" style="1" width="6.12"/>
    <col collapsed="false" customWidth="true" hidden="false" outlineLevel="0" max="14" min="13" style="1" width="9.87"/>
    <col collapsed="false" customWidth="true" hidden="false" outlineLevel="0" max="15" min="15" style="1" width="6.12"/>
    <col collapsed="false" customWidth="false" hidden="false" outlineLevel="0" max="16" min="16" style="1" width="10.75"/>
    <col collapsed="false" customWidth="true" hidden="false" outlineLevel="0" max="17" min="17" style="1" width="11.99"/>
    <col collapsed="false" customWidth="false" hidden="false" outlineLevel="0" max="257" min="1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8" t="s">
        <v>5</v>
      </c>
      <c r="J3" s="8"/>
      <c r="K3" s="8"/>
      <c r="L3" s="8" t="s">
        <v>6</v>
      </c>
      <c r="M3" s="8"/>
      <c r="N3" s="8"/>
      <c r="O3" s="9" t="s">
        <v>7</v>
      </c>
      <c r="P3" s="9"/>
      <c r="Q3" s="9"/>
    </row>
    <row r="4" s="11" customFormat="true" ht="21.95" hidden="false" customHeight="true" outlineLevel="0" collapsed="false">
      <c r="A4" s="6"/>
      <c r="B4" s="6"/>
      <c r="C4" s="10" t="s">
        <v>8</v>
      </c>
      <c r="D4" s="10" t="s">
        <v>9</v>
      </c>
      <c r="E4" s="10" t="s">
        <v>10</v>
      </c>
      <c r="F4" s="9" t="s">
        <v>8</v>
      </c>
      <c r="G4" s="9" t="s">
        <v>9</v>
      </c>
      <c r="H4" s="9" t="s">
        <v>10</v>
      </c>
      <c r="I4" s="9" t="s">
        <v>8</v>
      </c>
      <c r="J4" s="9" t="s">
        <v>9</v>
      </c>
      <c r="K4" s="9" t="s">
        <v>10</v>
      </c>
      <c r="L4" s="9" t="s">
        <v>8</v>
      </c>
      <c r="M4" s="9" t="s">
        <v>9</v>
      </c>
      <c r="N4" s="9" t="s">
        <v>10</v>
      </c>
      <c r="O4" s="9" t="s">
        <v>8</v>
      </c>
      <c r="P4" s="9" t="s">
        <v>9</v>
      </c>
      <c r="Q4" s="9" t="s">
        <v>10</v>
      </c>
    </row>
    <row r="5" s="16" customFormat="true" ht="24" hidden="false" customHeight="true" outlineLevel="0" collapsed="false">
      <c r="A5" s="12" t="s">
        <v>11</v>
      </c>
      <c r="B5" s="13" t="s">
        <v>12</v>
      </c>
      <c r="C5" s="14" t="n">
        <f aca="false">SUM(F5,I5,L5,O5)</f>
        <v>11573</v>
      </c>
      <c r="D5" s="14" t="n">
        <f aca="false">SUM(G5,J5,M5,P5)</f>
        <v>106537193</v>
      </c>
      <c r="E5" s="14" t="n">
        <f aca="false">SUM(H5,K5,N5,Q5)</f>
        <v>75940975</v>
      </c>
      <c r="F5" s="15" t="n">
        <v>115</v>
      </c>
      <c r="G5" s="15" t="n">
        <v>6247560</v>
      </c>
      <c r="H5" s="15" t="n">
        <v>4403937</v>
      </c>
      <c r="I5" s="15" t="n">
        <v>11159</v>
      </c>
      <c r="J5" s="15" t="n">
        <v>87400558</v>
      </c>
      <c r="K5" s="15" t="n">
        <v>61178443</v>
      </c>
      <c r="L5" s="15" t="n">
        <v>82</v>
      </c>
      <c r="M5" s="15" t="n">
        <v>1531300</v>
      </c>
      <c r="N5" s="15" t="n">
        <v>1071910</v>
      </c>
      <c r="O5" s="15" t="n">
        <v>217</v>
      </c>
      <c r="P5" s="15" t="n">
        <v>11357775</v>
      </c>
      <c r="Q5" s="15" t="n">
        <v>9286685</v>
      </c>
    </row>
    <row r="6" s="20" customFormat="true" ht="24" hidden="false" customHeight="true" outlineLevel="0" collapsed="false">
      <c r="A6" s="12"/>
      <c r="B6" s="17" t="s">
        <v>13</v>
      </c>
      <c r="C6" s="18" t="n">
        <f aca="false">SUM(F6,I6,L6,O6)</f>
        <v>5604</v>
      </c>
      <c r="D6" s="18" t="n">
        <f aca="false">SUM(G6,J6,M6,P6)</f>
        <v>59045334</v>
      </c>
      <c r="E6" s="18" t="n">
        <f aca="false">SUM(H6,K6,N6,Q6)</f>
        <v>46279277</v>
      </c>
      <c r="F6" s="19" t="n">
        <v>23</v>
      </c>
      <c r="G6" s="19" t="n">
        <v>470848</v>
      </c>
      <c r="H6" s="19" t="n">
        <v>396615</v>
      </c>
      <c r="I6" s="19" t="n">
        <v>5302</v>
      </c>
      <c r="J6" s="19" t="n">
        <v>53846877</v>
      </c>
      <c r="K6" s="19" t="n">
        <v>42209150</v>
      </c>
      <c r="L6" s="19" t="n">
        <v>69</v>
      </c>
      <c r="M6" s="19" t="n">
        <v>1204540</v>
      </c>
      <c r="N6" s="19" t="n">
        <v>903572</v>
      </c>
      <c r="O6" s="19" t="n">
        <v>210</v>
      </c>
      <c r="P6" s="19" t="n">
        <v>3523069</v>
      </c>
      <c r="Q6" s="19" t="n">
        <v>2769940</v>
      </c>
    </row>
    <row r="7" s="16" customFormat="true" ht="24" hidden="false" customHeight="true" outlineLevel="0" collapsed="false">
      <c r="A7" s="21" t="s">
        <v>14</v>
      </c>
      <c r="B7" s="13" t="s">
        <v>12</v>
      </c>
      <c r="C7" s="14" t="n">
        <f aca="false">SUM(F7,I7,L7,O7)</f>
        <v>11678</v>
      </c>
      <c r="D7" s="14" t="n">
        <f aca="false">SUM(G7,J7,M7,P7)</f>
        <v>100947233</v>
      </c>
      <c r="E7" s="14" t="n">
        <f aca="false">SUM(H7,K7,N7,Q7)</f>
        <v>70677481</v>
      </c>
      <c r="F7" s="15" t="n">
        <v>48</v>
      </c>
      <c r="G7" s="15" t="n">
        <v>1972819</v>
      </c>
      <c r="H7" s="15" t="n">
        <v>1399294</v>
      </c>
      <c r="I7" s="15" t="n">
        <v>11270</v>
      </c>
      <c r="J7" s="15" t="n">
        <v>89354280</v>
      </c>
      <c r="K7" s="15" t="n">
        <v>62544174</v>
      </c>
      <c r="L7" s="15" t="n">
        <v>71</v>
      </c>
      <c r="M7" s="15" t="n">
        <v>1335370</v>
      </c>
      <c r="N7" s="15" t="n">
        <v>934759</v>
      </c>
      <c r="O7" s="15" t="n">
        <v>289</v>
      </c>
      <c r="P7" s="15" t="n">
        <v>8284764</v>
      </c>
      <c r="Q7" s="15" t="n">
        <v>5799254</v>
      </c>
    </row>
    <row r="8" s="20" customFormat="true" ht="24" hidden="false" customHeight="true" outlineLevel="0" collapsed="false">
      <c r="A8" s="21"/>
      <c r="B8" s="17" t="s">
        <v>13</v>
      </c>
      <c r="C8" s="18" t="n">
        <f aca="false">SUM(F8,I8,L8,O8)</f>
        <v>5727</v>
      </c>
      <c r="D8" s="18" t="n">
        <f aca="false">SUM(G8,J8,M8,P8)</f>
        <v>62578684</v>
      </c>
      <c r="E8" s="18" t="n">
        <f aca="false">SUM(H8,K8,N8,Q8)</f>
        <v>49212098</v>
      </c>
      <c r="F8" s="19" t="n">
        <v>27</v>
      </c>
      <c r="G8" s="19" t="n">
        <v>275966</v>
      </c>
      <c r="H8" s="19" t="n">
        <v>206976</v>
      </c>
      <c r="I8" s="19" t="n">
        <v>5514</v>
      </c>
      <c r="J8" s="19" t="n">
        <v>57202526</v>
      </c>
      <c r="K8" s="19" t="n">
        <v>44928031</v>
      </c>
      <c r="L8" s="19" t="n">
        <v>53</v>
      </c>
      <c r="M8" s="19" t="n">
        <v>804720</v>
      </c>
      <c r="N8" s="19" t="n">
        <v>602895</v>
      </c>
      <c r="O8" s="19" t="n">
        <v>133</v>
      </c>
      <c r="P8" s="19" t="n">
        <v>4295472</v>
      </c>
      <c r="Q8" s="19" t="n">
        <v>3474196</v>
      </c>
    </row>
    <row r="9" s="16" customFormat="true" ht="24" hidden="false" customHeight="true" outlineLevel="0" collapsed="false">
      <c r="A9" s="21" t="s">
        <v>15</v>
      </c>
      <c r="B9" s="13" t="s">
        <v>12</v>
      </c>
      <c r="C9" s="14" t="n">
        <f aca="false">SUM(F9,I9,L9,O9)</f>
        <v>11909</v>
      </c>
      <c r="D9" s="14" t="n">
        <f aca="false">SUM(G9,J9,M9,P9)</f>
        <v>101509028</v>
      </c>
      <c r="E9" s="14" t="n">
        <f aca="false">SUM(H9,K9,N9,Q9)</f>
        <v>71538054</v>
      </c>
      <c r="F9" s="15" t="n">
        <v>116</v>
      </c>
      <c r="G9" s="15" t="n">
        <v>2005084</v>
      </c>
      <c r="H9" s="15" t="n">
        <v>1388433</v>
      </c>
      <c r="I9" s="15" t="n">
        <v>11440</v>
      </c>
      <c r="J9" s="15" t="n">
        <v>89444861</v>
      </c>
      <c r="K9" s="15" t="n">
        <v>62608390</v>
      </c>
      <c r="L9" s="15" t="n">
        <v>100</v>
      </c>
      <c r="M9" s="15" t="n">
        <v>1703700</v>
      </c>
      <c r="N9" s="15" t="n">
        <v>1192590</v>
      </c>
      <c r="O9" s="15" t="n">
        <v>253</v>
      </c>
      <c r="P9" s="15" t="n">
        <v>8355383</v>
      </c>
      <c r="Q9" s="15" t="n">
        <v>6348641</v>
      </c>
    </row>
    <row r="10" s="20" customFormat="true" ht="24" hidden="false" customHeight="true" outlineLevel="0" collapsed="false">
      <c r="A10" s="21"/>
      <c r="B10" s="17" t="s">
        <v>13</v>
      </c>
      <c r="C10" s="18" t="n">
        <f aca="false">SUM(F10,I10,L10,O10)</f>
        <v>5916</v>
      </c>
      <c r="D10" s="18" t="n">
        <f aca="false">SUM(G10,J10,M10,P10)</f>
        <v>62420826</v>
      </c>
      <c r="E10" s="18" t="n">
        <f aca="false">SUM(H10,K10,N10,Q10)</f>
        <v>49401715</v>
      </c>
      <c r="F10" s="19" t="n">
        <v>13</v>
      </c>
      <c r="G10" s="19" t="n">
        <v>329292</v>
      </c>
      <c r="H10" s="19" t="n">
        <v>260072</v>
      </c>
      <c r="I10" s="19" t="n">
        <v>5722</v>
      </c>
      <c r="J10" s="19" t="n">
        <v>56736681</v>
      </c>
      <c r="K10" s="19" t="n">
        <v>44649652</v>
      </c>
      <c r="L10" s="19" t="n">
        <v>39</v>
      </c>
      <c r="M10" s="19" t="n">
        <v>645480</v>
      </c>
      <c r="N10" s="19" t="n">
        <v>476461</v>
      </c>
      <c r="O10" s="19" t="n">
        <v>142</v>
      </c>
      <c r="P10" s="19" t="n">
        <v>4709373</v>
      </c>
      <c r="Q10" s="19" t="n">
        <v>4015530</v>
      </c>
    </row>
    <row r="11" s="16" customFormat="true" ht="24" hidden="false" customHeight="true" outlineLevel="0" collapsed="false">
      <c r="A11" s="21" t="s">
        <v>16</v>
      </c>
      <c r="B11" s="13" t="s">
        <v>12</v>
      </c>
      <c r="C11" s="14" t="n">
        <f aca="false">SUM(F11,I11,L11,O11)</f>
        <v>11556</v>
      </c>
      <c r="D11" s="14" t="n">
        <f aca="false">SUM(G11,J11,M11,P11)</f>
        <v>101431889</v>
      </c>
      <c r="E11" s="14" t="n">
        <f aca="false">SUM(H11,K11,N11,Q11)</f>
        <v>71394032</v>
      </c>
      <c r="F11" s="15" t="n">
        <v>137</v>
      </c>
      <c r="G11" s="15" t="n">
        <v>2484898</v>
      </c>
      <c r="H11" s="15" t="n">
        <v>1703723</v>
      </c>
      <c r="I11" s="15" t="n">
        <v>11099</v>
      </c>
      <c r="J11" s="15" t="n">
        <v>89124415</v>
      </c>
      <c r="K11" s="15" t="n">
        <v>62385097</v>
      </c>
      <c r="L11" s="15" t="n">
        <v>81</v>
      </c>
      <c r="M11" s="15" t="n">
        <v>1263620</v>
      </c>
      <c r="N11" s="15" t="n">
        <v>884534</v>
      </c>
      <c r="O11" s="15" t="n">
        <v>239</v>
      </c>
      <c r="P11" s="15" t="n">
        <v>8558956</v>
      </c>
      <c r="Q11" s="15" t="n">
        <v>6420678</v>
      </c>
    </row>
    <row r="12" s="20" customFormat="true" ht="24" hidden="false" customHeight="true" outlineLevel="0" collapsed="false">
      <c r="A12" s="21"/>
      <c r="B12" s="17" t="s">
        <v>13</v>
      </c>
      <c r="C12" s="18" t="n">
        <f aca="false">SUM(F12,I12,L12,O12)</f>
        <v>5800</v>
      </c>
      <c r="D12" s="18" t="n">
        <f aca="false">SUM(G12,J12,M12,P12)</f>
        <v>61633977</v>
      </c>
      <c r="E12" s="18" t="n">
        <f aca="false">SUM(H12,K12,N12,Q12)</f>
        <v>48542527</v>
      </c>
      <c r="F12" s="19" t="n">
        <v>20</v>
      </c>
      <c r="G12" s="19" t="n">
        <v>1866060</v>
      </c>
      <c r="H12" s="19" t="n">
        <v>1477016</v>
      </c>
      <c r="I12" s="19" t="n">
        <v>5612</v>
      </c>
      <c r="J12" s="19" t="n">
        <v>55363349</v>
      </c>
      <c r="K12" s="19" t="n">
        <v>43614259</v>
      </c>
      <c r="L12" s="19" t="n">
        <v>32</v>
      </c>
      <c r="M12" s="19" t="n">
        <v>563380</v>
      </c>
      <c r="N12" s="19" t="n">
        <v>416124</v>
      </c>
      <c r="O12" s="19" t="n">
        <v>136</v>
      </c>
      <c r="P12" s="19" t="n">
        <v>3841188</v>
      </c>
      <c r="Q12" s="19" t="n">
        <v>3035128</v>
      </c>
    </row>
    <row r="13" s="20" customFormat="true" ht="24" hidden="false" customHeight="true" outlineLevel="0" collapsed="false">
      <c r="A13" s="22" t="s">
        <v>17</v>
      </c>
      <c r="B13" s="13" t="s">
        <v>12</v>
      </c>
      <c r="C13" s="14" t="n">
        <f aca="false">SUM(F13,I13,L13,O13)</f>
        <v>11574</v>
      </c>
      <c r="D13" s="14" t="n">
        <f aca="false">SUM(G13,J13,M13,P13)</f>
        <v>103427786</v>
      </c>
      <c r="E13" s="14" t="n">
        <f aca="false">SUM(H13,K13,N13,Q13)</f>
        <v>72585508</v>
      </c>
      <c r="F13" s="23" t="n">
        <v>122</v>
      </c>
      <c r="G13" s="23" t="n">
        <v>1846296</v>
      </c>
      <c r="H13" s="23" t="n">
        <v>1294413</v>
      </c>
      <c r="I13" s="23" t="n">
        <v>11092</v>
      </c>
      <c r="J13" s="23" t="n">
        <v>91861076</v>
      </c>
      <c r="K13" s="23" t="n">
        <v>64308779</v>
      </c>
      <c r="L13" s="23" t="n">
        <v>95</v>
      </c>
      <c r="M13" s="23" t="n">
        <v>1979540</v>
      </c>
      <c r="N13" s="23" t="n">
        <v>1385678</v>
      </c>
      <c r="O13" s="23" t="n">
        <v>265</v>
      </c>
      <c r="P13" s="23" t="n">
        <v>7740874</v>
      </c>
      <c r="Q13" s="23" t="n">
        <v>5596638</v>
      </c>
    </row>
    <row r="14" s="20" customFormat="true" ht="24" hidden="false" customHeight="true" outlineLevel="0" collapsed="false">
      <c r="A14" s="22"/>
      <c r="B14" s="24" t="s">
        <v>13</v>
      </c>
      <c r="C14" s="25" t="n">
        <f aca="false">SUM(F14,I14,L14,O14)</f>
        <v>5619</v>
      </c>
      <c r="D14" s="25" t="n">
        <f aca="false">SUM(G14,J14,M14,P14)</f>
        <v>61219608</v>
      </c>
      <c r="E14" s="25" t="n">
        <f aca="false">SUM(H14,K14,N14,Q14)</f>
        <v>48248155</v>
      </c>
      <c r="F14" s="26" t="n">
        <v>15</v>
      </c>
      <c r="G14" s="26" t="n">
        <v>136910</v>
      </c>
      <c r="H14" s="26" t="n">
        <v>107451</v>
      </c>
      <c r="I14" s="26" t="n">
        <v>5398</v>
      </c>
      <c r="J14" s="26" t="n">
        <v>55625756</v>
      </c>
      <c r="K14" s="26" t="n">
        <v>43886184</v>
      </c>
      <c r="L14" s="26" t="n">
        <v>60</v>
      </c>
      <c r="M14" s="26" t="n">
        <v>882140</v>
      </c>
      <c r="N14" s="26" t="n">
        <v>646924</v>
      </c>
      <c r="O14" s="26" t="n">
        <v>146</v>
      </c>
      <c r="P14" s="26" t="n">
        <v>4574802</v>
      </c>
      <c r="Q14" s="26" t="n">
        <v>3607596</v>
      </c>
    </row>
    <row r="15" customFormat="false" ht="21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27" t="s">
        <v>18</v>
      </c>
    </row>
  </sheetData>
  <mergeCells count="12">
    <mergeCell ref="A1:Q1"/>
    <mergeCell ref="A3:B4"/>
    <mergeCell ref="C3:E3"/>
    <mergeCell ref="F3:H3"/>
    <mergeCell ref="I3:K3"/>
    <mergeCell ref="L3:N3"/>
    <mergeCell ref="O3:Q3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4:49Z</dcterms:created>
  <dc:creator>m.makita</dc:creator>
  <dc:description/>
  <dc:language>en-US</dc:language>
  <cp:lastModifiedBy>村田　美緒</cp:lastModifiedBy>
  <cp:lastPrinted>2002-01-09T04:04:39Z</cp:lastPrinted>
  <dcterms:modified xsi:type="dcterms:W3CDTF">2002-01-09T04:04:48Z</dcterms:modified>
  <cp:revision>0</cp:revision>
  <dc:subject/>
  <dc:title>１０－９．国民健康保険（療養費）</dc:title>
</cp:coreProperties>
</file>