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7．予防接種実施状況" sheetId="1" state="visible" r:id="rId2"/>
  </sheets>
  <definedNames>
    <definedName function="false" hidden="false" localSheetId="0" name="_xlnm.Print_Area" vbProcedure="false">'11-7．予防接種実施状況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sz val="18"/>
        <rFont val="ＭＳ ゴシック"/>
        <family val="3"/>
        <charset val="128"/>
      </rPr>
      <t xml:space="preserve">11-7</t>
    </r>
    <r>
      <rPr>
        <sz val="18"/>
        <rFont val="Noto Sans"/>
        <family val="2"/>
      </rPr>
      <t xml:space="preserve">．　予　　防　　接　　種　　実　　施　　状　　況</t>
    </r>
  </si>
  <si>
    <t xml:space="preserve">単位：人・％　</t>
  </si>
  <si>
    <t xml:space="preserve">年  度</t>
  </si>
  <si>
    <t xml:space="preserve">総  数</t>
  </si>
  <si>
    <t xml:space="preserve">風　　　し　　　ん</t>
  </si>
  <si>
    <t xml:space="preserve">ジ　フ　テ　リ　ア</t>
  </si>
  <si>
    <t xml:space="preserve">ポ　　　リ　　　オ</t>
  </si>
  <si>
    <t xml:space="preserve">日　本　脳　炎</t>
  </si>
  <si>
    <t xml:space="preserve">三種（二種）混合</t>
  </si>
  <si>
    <t xml:space="preserve">麻　　　し　　　ん</t>
  </si>
  <si>
    <t xml:space="preserve">対象数</t>
  </si>
  <si>
    <t xml:space="preserve">実施数</t>
  </si>
  <si>
    <t xml:space="preserve">率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</t>
    </r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度は予防接種法の改正により、風しんは乳幼児・小学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・中学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の男女に実施。</t>
    </r>
  </si>
  <si>
    <t xml:space="preserve">資料　保健センター　</t>
  </si>
  <si>
    <r>
      <rPr>
        <sz val="9"/>
        <rFont val="Noto Sans"/>
        <family val="2"/>
      </rPr>
      <t xml:space="preserve">　　　三種（二種）混はⅠ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以上完了者及びⅡ期完了者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7"/>
    <col collapsed="false" customWidth="true" hidden="false" outlineLevel="0" max="4" min="3" style="1" width="7.12"/>
    <col collapsed="false" customWidth="true" hidden="false" outlineLevel="0" max="5" min="5" style="1" width="6.12"/>
    <col collapsed="false" customWidth="true" hidden="false" outlineLevel="0" max="7" min="6" style="1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1" width="6.12"/>
    <col collapsed="false" customWidth="true" hidden="false" outlineLevel="0" max="12" min="12" style="1" width="7.75"/>
    <col collapsed="false" customWidth="true" hidden="false" outlineLevel="0" max="13" min="13" style="1" width="8.12"/>
    <col collapsed="false" customWidth="true" hidden="false" outlineLevel="0" max="14" min="14" style="1" width="6.12"/>
    <col collapsed="false" customWidth="true" hidden="false" outlineLevel="0" max="16" min="15" style="1" width="8.12"/>
    <col collapsed="false" customWidth="true" hidden="false" outlineLevel="0" max="17" min="17" style="1" width="6.12"/>
    <col collapsed="false" customWidth="true" hidden="false" outlineLevel="0" max="19" min="18" style="1" width="7.12"/>
    <col collapsed="false" customWidth="true" hidden="false" outlineLevel="0" max="20" min="20" style="1" width="6.12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8</v>
      </c>
      <c r="P3" s="6"/>
      <c r="Q3" s="6"/>
      <c r="R3" s="7" t="s">
        <v>9</v>
      </c>
      <c r="S3" s="7"/>
      <c r="T3" s="7"/>
    </row>
    <row r="4" customFormat="false" ht="25.5" hidden="false" customHeight="true" outlineLevel="0" collapsed="false">
      <c r="A4" s="5"/>
      <c r="B4" s="5"/>
      <c r="C4" s="7" t="s">
        <v>10</v>
      </c>
      <c r="D4" s="7" t="s">
        <v>11</v>
      </c>
      <c r="E4" s="7" t="s">
        <v>12</v>
      </c>
      <c r="F4" s="7" t="s">
        <v>10</v>
      </c>
      <c r="G4" s="7" t="s">
        <v>11</v>
      </c>
      <c r="H4" s="7" t="s">
        <v>12</v>
      </c>
      <c r="I4" s="7" t="s">
        <v>10</v>
      </c>
      <c r="J4" s="7" t="s">
        <v>11</v>
      </c>
      <c r="K4" s="7" t="s">
        <v>12</v>
      </c>
      <c r="L4" s="7" t="s">
        <v>10</v>
      </c>
      <c r="M4" s="7" t="s">
        <v>11</v>
      </c>
      <c r="N4" s="7" t="s">
        <v>12</v>
      </c>
      <c r="O4" s="7" t="s">
        <v>10</v>
      </c>
      <c r="P4" s="7" t="s">
        <v>11</v>
      </c>
      <c r="Q4" s="7" t="s">
        <v>12</v>
      </c>
      <c r="R4" s="7" t="s">
        <v>10</v>
      </c>
      <c r="S4" s="7" t="s">
        <v>11</v>
      </c>
      <c r="T4" s="7" t="s">
        <v>12</v>
      </c>
    </row>
    <row r="5" customFormat="false" ht="25.5" hidden="false" customHeight="true" outlineLevel="0" collapsed="false">
      <c r="A5" s="8" t="s">
        <v>13</v>
      </c>
      <c r="B5" s="9" t="n">
        <f aca="false">D5+G5+J5+M5+P5+S5</f>
        <v>38158</v>
      </c>
      <c r="C5" s="10" t="n">
        <v>8515</v>
      </c>
      <c r="D5" s="10" t="n">
        <v>6863</v>
      </c>
      <c r="E5" s="10" t="n">
        <f aca="false">D5/C5*100</f>
        <v>80.5989430416911</v>
      </c>
      <c r="F5" s="10" t="n">
        <v>3125</v>
      </c>
      <c r="G5" s="10" t="n">
        <v>3057</v>
      </c>
      <c r="H5" s="10" t="n">
        <f aca="false">G5/F5*100</f>
        <v>97.824</v>
      </c>
      <c r="I5" s="10" t="n">
        <v>5791</v>
      </c>
      <c r="J5" s="10" t="n">
        <v>5047</v>
      </c>
      <c r="K5" s="10" t="n">
        <f aca="false">J5/I5*100</f>
        <v>87.1524779830772</v>
      </c>
      <c r="L5" s="10" t="n">
        <v>12270</v>
      </c>
      <c r="M5" s="10" t="n">
        <v>10496</v>
      </c>
      <c r="N5" s="10" t="n">
        <f aca="false">M5/L5*100</f>
        <v>85.5419722901386</v>
      </c>
      <c r="O5" s="10" t="n">
        <v>11497</v>
      </c>
      <c r="P5" s="10" t="n">
        <v>10265</v>
      </c>
      <c r="Q5" s="10" t="n">
        <f aca="false">P5/O5*100</f>
        <v>89.2841610855006</v>
      </c>
      <c r="R5" s="10" t="n">
        <v>2833</v>
      </c>
      <c r="S5" s="10" t="n">
        <v>2430</v>
      </c>
      <c r="T5" s="10" t="n">
        <f aca="false">S5/R5*100</f>
        <v>85.7747970349453</v>
      </c>
    </row>
    <row r="6" customFormat="false" ht="25.5" hidden="false" customHeight="true" outlineLevel="0" collapsed="false">
      <c r="A6" s="11" t="s">
        <v>14</v>
      </c>
      <c r="B6" s="9" t="n">
        <f aca="false">D6+G6+J6+M6+P6+S6</f>
        <v>37809</v>
      </c>
      <c r="C6" s="10" t="n">
        <v>8725</v>
      </c>
      <c r="D6" s="10" t="n">
        <v>6268</v>
      </c>
      <c r="E6" s="10" t="n">
        <f aca="false">D6/C6*100</f>
        <v>71.839541547278</v>
      </c>
      <c r="F6" s="10" t="n">
        <v>3002</v>
      </c>
      <c r="G6" s="10" t="n">
        <v>2942</v>
      </c>
      <c r="H6" s="10" t="n">
        <f aca="false">G6/F6*100</f>
        <v>98.0013324450366</v>
      </c>
      <c r="I6" s="10" t="n">
        <v>5872</v>
      </c>
      <c r="J6" s="10" t="n">
        <v>4981</v>
      </c>
      <c r="K6" s="10" t="n">
        <f aca="false">J6/I6*100</f>
        <v>84.8262942779292</v>
      </c>
      <c r="L6" s="10" t="n">
        <v>15808</v>
      </c>
      <c r="M6" s="10" t="n">
        <v>13197</v>
      </c>
      <c r="N6" s="10" t="n">
        <f aca="false">M6/L6*100</f>
        <v>83.4830465587045</v>
      </c>
      <c r="O6" s="10" t="n">
        <v>11422</v>
      </c>
      <c r="P6" s="10" t="n">
        <v>8131</v>
      </c>
      <c r="Q6" s="10" t="n">
        <f aca="false">P6/O6*100</f>
        <v>71.1871826300123</v>
      </c>
      <c r="R6" s="10" t="n">
        <v>2862</v>
      </c>
      <c r="S6" s="10" t="n">
        <v>2290</v>
      </c>
      <c r="T6" s="10" t="n">
        <f aca="false">S6/R6*100</f>
        <v>80.0139762403913</v>
      </c>
    </row>
    <row r="7" customFormat="false" ht="25.5" hidden="false" customHeight="true" outlineLevel="0" collapsed="false">
      <c r="A7" s="11" t="s">
        <v>15</v>
      </c>
      <c r="B7" s="9" t="n">
        <f aca="false">D7+G7+J7+M7+P7+S7</f>
        <v>41262</v>
      </c>
      <c r="C7" s="10" t="n">
        <v>9105</v>
      </c>
      <c r="D7" s="10" t="n">
        <v>6591</v>
      </c>
      <c r="E7" s="10" t="n">
        <f aca="false">D7/C7*100</f>
        <v>72.3887973640857</v>
      </c>
      <c r="F7" s="10" t="n">
        <v>2877</v>
      </c>
      <c r="G7" s="10" t="n">
        <v>2811</v>
      </c>
      <c r="H7" s="10" t="n">
        <f aca="false">G7/F7*100</f>
        <v>97.7059436913452</v>
      </c>
      <c r="I7" s="10" t="n">
        <v>5898</v>
      </c>
      <c r="J7" s="10" t="n">
        <v>5133</v>
      </c>
      <c r="K7" s="10" t="n">
        <f aca="false">J7/I7*100</f>
        <v>87.029501525941</v>
      </c>
      <c r="L7" s="10" t="n">
        <v>15358</v>
      </c>
      <c r="M7" s="10" t="n">
        <v>13798</v>
      </c>
      <c r="N7" s="10" t="n">
        <f aca="false">M7/L7*100</f>
        <v>89.842427399401</v>
      </c>
      <c r="O7" s="10" t="n">
        <v>15430</v>
      </c>
      <c r="P7" s="10" t="n">
        <v>10145</v>
      </c>
      <c r="Q7" s="10" t="n">
        <f aca="false">P7/O7*100</f>
        <v>65.748541801685</v>
      </c>
      <c r="R7" s="10" t="n">
        <v>3337</v>
      </c>
      <c r="S7" s="10" t="n">
        <v>2784</v>
      </c>
      <c r="T7" s="10" t="n">
        <f aca="false">S7/R7*100</f>
        <v>83.428228948157</v>
      </c>
    </row>
    <row r="8" customFormat="false" ht="25.5" hidden="false" customHeight="true" outlineLevel="0" collapsed="false">
      <c r="A8" s="11" t="s">
        <v>16</v>
      </c>
      <c r="B8" s="9" t="n">
        <f aca="false">D8+G8+J8+M8+P8+S8</f>
        <v>47070</v>
      </c>
      <c r="C8" s="10" t="n">
        <v>8017</v>
      </c>
      <c r="D8" s="10" t="n">
        <v>6939</v>
      </c>
      <c r="E8" s="10" t="n">
        <f aca="false">IF(COUNT(C8,D8)=2,D8/C8*100,"")</f>
        <v>86.553573655981</v>
      </c>
      <c r="F8" s="10" t="n">
        <v>2869</v>
      </c>
      <c r="G8" s="10" t="n">
        <v>2807</v>
      </c>
      <c r="H8" s="10" t="n">
        <f aca="false">IF(COUNT(F8,G8)=2,G8/F8*100,"")</f>
        <v>97.8389682816312</v>
      </c>
      <c r="I8" s="10" t="n">
        <v>5916</v>
      </c>
      <c r="J8" s="10" t="n">
        <v>5185</v>
      </c>
      <c r="K8" s="10" t="n">
        <f aca="false">IF(COUNT(I8,J8)=2,J8/I8*100,"")</f>
        <v>87.6436781609195</v>
      </c>
      <c r="L8" s="10" t="n">
        <v>15134</v>
      </c>
      <c r="M8" s="10" t="n">
        <v>13473</v>
      </c>
      <c r="N8" s="10" t="n">
        <f aca="false">IF(COUNT(L8,M8)=2,M8/L8*100,"")</f>
        <v>89.0247125677283</v>
      </c>
      <c r="O8" s="10" t="n">
        <v>17416</v>
      </c>
      <c r="P8" s="10" t="n">
        <v>16189</v>
      </c>
      <c r="Q8" s="10" t="n">
        <f aca="false">IF(COUNT(O8,P8)=2,P8/O8*100,"")</f>
        <v>92.9547542489665</v>
      </c>
      <c r="R8" s="10" t="n">
        <v>2714</v>
      </c>
      <c r="S8" s="10" t="n">
        <v>2477</v>
      </c>
      <c r="T8" s="10" t="n">
        <f aca="false">IF(COUNT(R8,S8)=2,S8/R8*100,"")</f>
        <v>91.2675018422992</v>
      </c>
    </row>
    <row r="9" customFormat="false" ht="25.5" hidden="false" customHeight="true" outlineLevel="0" collapsed="false">
      <c r="A9" s="12" t="s">
        <v>17</v>
      </c>
      <c r="B9" s="13" t="n">
        <f aca="false">D9+G9+J9+M9+P9+S9</f>
        <v>38698</v>
      </c>
      <c r="C9" s="14" t="n">
        <v>5600</v>
      </c>
      <c r="D9" s="14" t="n">
        <v>4541</v>
      </c>
      <c r="E9" s="15" t="n">
        <f aca="false">IF(COUNT(C9,D9)=2,D9/C9*100,"")</f>
        <v>81.0892857142857</v>
      </c>
      <c r="F9" s="14" t="n">
        <v>2772</v>
      </c>
      <c r="G9" s="14" t="n">
        <v>2728</v>
      </c>
      <c r="H9" s="15" t="n">
        <f aca="false">IF(COUNT(F9,G9)=2,G9/F9*100,"")</f>
        <v>98.4126984126984</v>
      </c>
      <c r="I9" s="14" t="n">
        <v>5644</v>
      </c>
      <c r="J9" s="14" t="n">
        <v>4696</v>
      </c>
      <c r="K9" s="15" t="n">
        <f aca="false">IF(COUNT(I9,J9)=2,J9/I9*100,"")</f>
        <v>83.2034018426648</v>
      </c>
      <c r="L9" s="14" t="n">
        <v>15270</v>
      </c>
      <c r="M9" s="14" t="n">
        <v>13006</v>
      </c>
      <c r="N9" s="15" t="n">
        <f aca="false">IF(COUNT(L9,M9)=2,M9/L9*100,"")</f>
        <v>85.1735428945645</v>
      </c>
      <c r="O9" s="14" t="n">
        <v>13292</v>
      </c>
      <c r="P9" s="14" t="n">
        <v>11384</v>
      </c>
      <c r="Q9" s="15" t="n">
        <f aca="false">IF(COUNT(O9,P9)=2,P9/O9*100,"")</f>
        <v>85.6455010532651</v>
      </c>
      <c r="R9" s="14" t="n">
        <v>2609</v>
      </c>
      <c r="S9" s="14" t="n">
        <v>2343</v>
      </c>
      <c r="T9" s="15" t="n">
        <f aca="false">IF(COUNT(R9,S9)=2,S9/R9*100,"")</f>
        <v>89.8045228056727</v>
      </c>
    </row>
    <row r="10" customFormat="false" ht="21.95" hidden="false" customHeight="true" outlineLevel="0" collapsed="false">
      <c r="A10" s="16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17" t="s">
        <v>19</v>
      </c>
    </row>
    <row r="11" customFormat="false" ht="21.95" hidden="false" customHeight="true" outlineLevel="0" collapsed="false">
      <c r="A11" s="18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</sheetData>
  <mergeCells count="9">
    <mergeCell ref="A1:T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24Z</dcterms:created>
  <dc:creator>m.makita</dc:creator>
  <dc:description/>
  <dc:language>en-US</dc:language>
  <cp:lastModifiedBy>村田　美緒</cp:lastModifiedBy>
  <cp:lastPrinted>2002-01-09T04:52:24Z</cp:lastPrinted>
  <dcterms:modified xsi:type="dcterms:W3CDTF">2002-01-09T04:52:40Z</dcterms:modified>
  <cp:revision>0</cp:revision>
  <dc:subject/>
  <dc:title>１１－７．予防接種実施状況</dc:title>
</cp:coreProperties>
</file>