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．＜地区別＞人口・世帯数" sheetId="1" state="visible" r:id="rId2"/>
  </sheets>
  <definedNames>
    <definedName function="false" hidden="false" localSheetId="0" name="_xlnm.Print_Area" vbProcedure="false">'2-8．＜地区別＞人口・世帯数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ＭＳ ゴシック"/>
        <family val="3"/>
        <charset val="128"/>
      </rPr>
      <t xml:space="preserve">2-8</t>
    </r>
    <r>
      <rPr>
        <sz val="18"/>
        <rFont val="Noto Sans"/>
        <family val="2"/>
      </rPr>
      <t xml:space="preserve">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地　　区　　名</t>
  </si>
  <si>
    <t xml:space="preserve">人　　　　　　　　口</t>
  </si>
  <si>
    <t xml:space="preserve">世　帯　数</t>
  </si>
  <si>
    <t xml:space="preserve">総　　数</t>
  </si>
  <si>
    <t xml:space="preserve">男</t>
  </si>
  <si>
    <t xml:space="preserve">女</t>
  </si>
  <si>
    <t xml:space="preserve">（混合世帯含む）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西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合計</t>
  </si>
  <si>
    <t xml:space="preserve">　資料　市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#,##0_);[RED]\(#,##0\)"/>
    <numFmt numFmtId="167" formatCode="#,##0\　;\-#,##0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1.62"/>
    <col collapsed="false" customWidth="true" hidden="false" outlineLevel="0" max="3" min="3" style="1" width="1.24"/>
    <col collapsed="false" customWidth="true" hidden="false" outlineLevel="0" max="6" min="4" style="2" width="10.12"/>
    <col collapsed="false" customWidth="true" hidden="false" outlineLevel="0" max="7" min="7" style="2" width="12.36"/>
    <col collapsed="false" customWidth="false" hidden="false" outlineLevel="0" max="257" min="8" style="1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1</v>
      </c>
    </row>
    <row r="3" customFormat="false" ht="17.25" hidden="false" customHeight="true" outlineLevel="0" collapsed="false">
      <c r="A3" s="5"/>
      <c r="B3" s="6" t="s">
        <v>2</v>
      </c>
      <c r="C3" s="5"/>
      <c r="D3" s="7" t="s">
        <v>3</v>
      </c>
      <c r="E3" s="7"/>
      <c r="F3" s="7"/>
      <c r="G3" s="8" t="s">
        <v>4</v>
      </c>
      <c r="H3" s="9"/>
    </row>
    <row r="4" customFormat="false" ht="17.25" hidden="false" customHeight="true" outlineLevel="0" collapsed="false">
      <c r="A4" s="10"/>
      <c r="B4" s="6"/>
      <c r="C4" s="10"/>
      <c r="D4" s="7" t="s">
        <v>5</v>
      </c>
      <c r="E4" s="7" t="s">
        <v>6</v>
      </c>
      <c r="F4" s="7" t="s">
        <v>7</v>
      </c>
      <c r="G4" s="11" t="s">
        <v>8</v>
      </c>
      <c r="H4" s="9"/>
    </row>
    <row r="5" customFormat="false" ht="14.25" hidden="false" customHeight="true" outlineLevel="0" collapsed="false">
      <c r="B5" s="12" t="s">
        <v>9</v>
      </c>
      <c r="D5" s="13" t="n">
        <f aca="false">SUM(E5:F5)</f>
        <v>4244</v>
      </c>
      <c r="E5" s="14" t="n">
        <v>1927</v>
      </c>
      <c r="F5" s="14" t="n">
        <v>2317</v>
      </c>
      <c r="G5" s="15" t="n">
        <v>1569</v>
      </c>
      <c r="H5" s="9"/>
    </row>
    <row r="6" customFormat="false" ht="14.25" hidden="false" customHeight="true" outlineLevel="0" collapsed="false">
      <c r="B6" s="12" t="s">
        <v>10</v>
      </c>
      <c r="D6" s="13" t="n">
        <f aca="false">SUM(E6:F6)</f>
        <v>6316</v>
      </c>
      <c r="E6" s="14" t="n">
        <v>2974</v>
      </c>
      <c r="F6" s="14" t="n">
        <v>3342</v>
      </c>
      <c r="G6" s="16" t="n">
        <v>2214</v>
      </c>
      <c r="H6" s="9"/>
    </row>
    <row r="7" customFormat="false" ht="14.25" hidden="false" customHeight="true" outlineLevel="0" collapsed="false">
      <c r="B7" s="12" t="s">
        <v>11</v>
      </c>
      <c r="D7" s="13" t="n">
        <f aca="false">SUM(E7:F7)</f>
        <v>10319</v>
      </c>
      <c r="E7" s="14" t="n">
        <v>5086</v>
      </c>
      <c r="F7" s="14" t="n">
        <v>5233</v>
      </c>
      <c r="G7" s="16" t="n">
        <v>4142</v>
      </c>
      <c r="H7" s="9"/>
    </row>
    <row r="8" customFormat="false" ht="14.25" hidden="false" customHeight="true" outlineLevel="0" collapsed="false">
      <c r="B8" s="12" t="s">
        <v>12</v>
      </c>
      <c r="D8" s="13" t="n">
        <f aca="false">SUM(E8:F8)</f>
        <v>11580</v>
      </c>
      <c r="E8" s="14" t="n">
        <v>5522</v>
      </c>
      <c r="F8" s="14" t="n">
        <v>6058</v>
      </c>
      <c r="G8" s="16" t="n">
        <v>3947</v>
      </c>
      <c r="H8" s="9"/>
    </row>
    <row r="9" customFormat="false" ht="14.25" hidden="false" customHeight="true" outlineLevel="0" collapsed="false">
      <c r="B9" s="12" t="s">
        <v>13</v>
      </c>
      <c r="D9" s="13" t="n">
        <f aca="false">SUM(E9:F9)</f>
        <v>12124</v>
      </c>
      <c r="E9" s="14" t="n">
        <v>5882</v>
      </c>
      <c r="F9" s="14" t="n">
        <v>6242</v>
      </c>
      <c r="G9" s="16" t="n">
        <v>4039</v>
      </c>
      <c r="H9" s="9"/>
    </row>
    <row r="10" customFormat="false" ht="14.25" hidden="false" customHeight="true" outlineLevel="0" collapsed="false">
      <c r="B10" s="12" t="s">
        <v>14</v>
      </c>
      <c r="D10" s="13" t="n">
        <f aca="false">SUM(E10:F10)</f>
        <v>7097</v>
      </c>
      <c r="E10" s="14" t="n">
        <v>3485</v>
      </c>
      <c r="F10" s="14" t="n">
        <v>3612</v>
      </c>
      <c r="G10" s="16" t="n">
        <v>2374</v>
      </c>
      <c r="H10" s="9"/>
    </row>
    <row r="11" customFormat="false" ht="14.25" hidden="false" customHeight="true" outlineLevel="0" collapsed="false">
      <c r="B11" s="12" t="s">
        <v>15</v>
      </c>
      <c r="D11" s="13" t="n">
        <f aca="false">SUM(E11:F11)</f>
        <v>7897</v>
      </c>
      <c r="E11" s="14" t="n">
        <v>3708</v>
      </c>
      <c r="F11" s="14" t="n">
        <v>4189</v>
      </c>
      <c r="G11" s="16" t="n">
        <v>2985</v>
      </c>
      <c r="H11" s="9"/>
    </row>
    <row r="12" customFormat="false" ht="14.25" hidden="false" customHeight="true" outlineLevel="0" collapsed="false">
      <c r="B12" s="12" t="s">
        <v>16</v>
      </c>
      <c r="D12" s="13" t="n">
        <f aca="false">SUM(E12:F12)</f>
        <v>8169</v>
      </c>
      <c r="E12" s="14" t="n">
        <v>3954</v>
      </c>
      <c r="F12" s="14" t="n">
        <v>4215</v>
      </c>
      <c r="G12" s="16" t="n">
        <v>3168</v>
      </c>
      <c r="H12" s="9"/>
    </row>
    <row r="13" customFormat="false" ht="14.25" hidden="false" customHeight="true" outlineLevel="0" collapsed="false">
      <c r="B13" s="12" t="s">
        <v>17</v>
      </c>
      <c r="D13" s="13" t="n">
        <f aca="false">SUM(E13:F13)</f>
        <v>12849</v>
      </c>
      <c r="E13" s="14" t="n">
        <v>6176</v>
      </c>
      <c r="F13" s="14" t="n">
        <v>6673</v>
      </c>
      <c r="G13" s="16" t="n">
        <v>5008</v>
      </c>
      <c r="H13" s="9"/>
    </row>
    <row r="14" customFormat="false" ht="14.25" hidden="false" customHeight="true" outlineLevel="0" collapsed="false">
      <c r="B14" s="12" t="s">
        <v>18</v>
      </c>
      <c r="D14" s="13" t="n">
        <f aca="false">SUM(E14:F14)</f>
        <v>8599</v>
      </c>
      <c r="E14" s="14" t="n">
        <v>4160</v>
      </c>
      <c r="F14" s="14" t="n">
        <v>4439</v>
      </c>
      <c r="G14" s="16" t="n">
        <v>3285</v>
      </c>
      <c r="H14" s="9"/>
    </row>
    <row r="15" customFormat="false" ht="14.25" hidden="false" customHeight="true" outlineLevel="0" collapsed="false">
      <c r="B15" s="12" t="s">
        <v>19</v>
      </c>
      <c r="D15" s="13" t="n">
        <f aca="false">SUM(E15:F15)</f>
        <v>6769</v>
      </c>
      <c r="E15" s="14" t="n">
        <v>3299</v>
      </c>
      <c r="F15" s="14" t="n">
        <v>3470</v>
      </c>
      <c r="G15" s="16" t="n">
        <v>2371</v>
      </c>
      <c r="H15" s="9"/>
    </row>
    <row r="16" customFormat="false" ht="14.25" hidden="false" customHeight="true" outlineLevel="0" collapsed="false">
      <c r="B16" s="12" t="s">
        <v>20</v>
      </c>
      <c r="D16" s="13" t="n">
        <f aca="false">SUM(E16:F16)</f>
        <v>9734</v>
      </c>
      <c r="E16" s="14" t="n">
        <v>4813</v>
      </c>
      <c r="F16" s="14" t="n">
        <v>4921</v>
      </c>
      <c r="G16" s="16" t="n">
        <v>3325</v>
      </c>
      <c r="H16" s="9"/>
    </row>
    <row r="17" customFormat="false" ht="14.25" hidden="false" customHeight="true" outlineLevel="0" collapsed="false">
      <c r="B17" s="12" t="s">
        <v>21</v>
      </c>
      <c r="D17" s="13" t="n">
        <f aca="false">SUM(E17:F17)</f>
        <v>7734</v>
      </c>
      <c r="E17" s="14" t="n">
        <v>3840</v>
      </c>
      <c r="F17" s="14" t="n">
        <v>3894</v>
      </c>
      <c r="G17" s="16" t="n">
        <v>2726</v>
      </c>
      <c r="H17" s="9"/>
    </row>
    <row r="18" customFormat="false" ht="14.25" hidden="false" customHeight="true" outlineLevel="0" collapsed="false">
      <c r="B18" s="12" t="s">
        <v>22</v>
      </c>
      <c r="D18" s="13" t="n">
        <f aca="false">SUM(E18:F18)</f>
        <v>7681</v>
      </c>
      <c r="E18" s="14" t="n">
        <v>3800</v>
      </c>
      <c r="F18" s="14" t="n">
        <v>3881</v>
      </c>
      <c r="G18" s="16" t="n">
        <v>2466</v>
      </c>
      <c r="H18" s="9"/>
    </row>
    <row r="19" customFormat="false" ht="14.25" hidden="false" customHeight="true" outlineLevel="0" collapsed="false">
      <c r="B19" s="12" t="s">
        <v>23</v>
      </c>
      <c r="D19" s="13" t="n">
        <f aca="false">SUM(E19:F19)</f>
        <v>7693</v>
      </c>
      <c r="E19" s="14" t="n">
        <v>3729</v>
      </c>
      <c r="F19" s="14" t="n">
        <v>3964</v>
      </c>
      <c r="G19" s="16" t="n">
        <v>2679</v>
      </c>
      <c r="H19" s="9"/>
    </row>
    <row r="20" customFormat="false" ht="14.25" hidden="false" customHeight="true" outlineLevel="0" collapsed="false">
      <c r="B20" s="12" t="s">
        <v>24</v>
      </c>
      <c r="D20" s="13" t="n">
        <f aca="false">SUM(E20:F20)</f>
        <v>5242</v>
      </c>
      <c r="E20" s="14" t="n">
        <v>2611</v>
      </c>
      <c r="F20" s="14" t="n">
        <v>2631</v>
      </c>
      <c r="G20" s="16" t="n">
        <v>1566</v>
      </c>
      <c r="H20" s="9"/>
    </row>
    <row r="21" customFormat="false" ht="14.25" hidden="false" customHeight="true" outlineLevel="0" collapsed="false">
      <c r="B21" s="12" t="s">
        <v>25</v>
      </c>
      <c r="D21" s="13" t="n">
        <f aca="false">SUM(E21:F21)</f>
        <v>11669</v>
      </c>
      <c r="E21" s="14" t="n">
        <v>5776</v>
      </c>
      <c r="F21" s="14" t="n">
        <v>5893</v>
      </c>
      <c r="G21" s="16" t="n">
        <v>3709</v>
      </c>
      <c r="H21" s="9"/>
    </row>
    <row r="22" customFormat="false" ht="14.25" hidden="false" customHeight="true" outlineLevel="0" collapsed="false">
      <c r="B22" s="12" t="s">
        <v>26</v>
      </c>
      <c r="D22" s="13" t="n">
        <f aca="false">SUM(E22:F22)</f>
        <v>5960</v>
      </c>
      <c r="E22" s="14" t="n">
        <v>2848</v>
      </c>
      <c r="F22" s="14" t="n">
        <v>3112</v>
      </c>
      <c r="G22" s="16" t="n">
        <v>2058</v>
      </c>
      <c r="H22" s="9"/>
    </row>
    <row r="23" customFormat="false" ht="14.25" hidden="false" customHeight="true" outlineLevel="0" collapsed="false">
      <c r="B23" s="12" t="s">
        <v>27</v>
      </c>
      <c r="D23" s="13" t="n">
        <f aca="false">SUM(E23:F23)</f>
        <v>7575</v>
      </c>
      <c r="E23" s="14" t="n">
        <v>3733</v>
      </c>
      <c r="F23" s="14" t="n">
        <v>3842</v>
      </c>
      <c r="G23" s="16" t="n">
        <v>2677</v>
      </c>
      <c r="H23" s="9"/>
    </row>
    <row r="24" customFormat="false" ht="14.25" hidden="false" customHeight="true" outlineLevel="0" collapsed="false">
      <c r="B24" s="12" t="s">
        <v>28</v>
      </c>
      <c r="D24" s="13" t="n">
        <f aca="false">SUM(E24:F24)</f>
        <v>3630</v>
      </c>
      <c r="E24" s="14" t="n">
        <v>1778</v>
      </c>
      <c r="F24" s="14" t="n">
        <v>1852</v>
      </c>
      <c r="G24" s="16" t="n">
        <v>1025</v>
      </c>
      <c r="H24" s="9"/>
    </row>
    <row r="25" customFormat="false" ht="14.25" hidden="false" customHeight="true" outlineLevel="0" collapsed="false">
      <c r="B25" s="12" t="s">
        <v>29</v>
      </c>
      <c r="D25" s="13" t="n">
        <f aca="false">SUM(E25:F25)</f>
        <v>9509</v>
      </c>
      <c r="E25" s="14" t="n">
        <v>4613</v>
      </c>
      <c r="F25" s="14" t="n">
        <v>4896</v>
      </c>
      <c r="G25" s="16" t="n">
        <v>3055</v>
      </c>
      <c r="H25" s="9"/>
    </row>
    <row r="26" customFormat="false" ht="14.25" hidden="false" customHeight="true" outlineLevel="0" collapsed="false">
      <c r="B26" s="12" t="s">
        <v>30</v>
      </c>
      <c r="D26" s="13" t="n">
        <f aca="false">SUM(E26:F26)</f>
        <v>1541</v>
      </c>
      <c r="E26" s="14" t="n">
        <v>755</v>
      </c>
      <c r="F26" s="14" t="n">
        <v>786</v>
      </c>
      <c r="G26" s="16" t="n">
        <v>449</v>
      </c>
      <c r="H26" s="9"/>
    </row>
    <row r="27" customFormat="false" ht="14.25" hidden="false" customHeight="true" outlineLevel="0" collapsed="false">
      <c r="B27" s="12" t="s">
        <v>31</v>
      </c>
      <c r="D27" s="13" t="n">
        <f aca="false">SUM(E27:F27)</f>
        <v>4456</v>
      </c>
      <c r="E27" s="14" t="n">
        <v>2138</v>
      </c>
      <c r="F27" s="14" t="n">
        <v>2318</v>
      </c>
      <c r="G27" s="16" t="n">
        <v>1158</v>
      </c>
      <c r="H27" s="9"/>
    </row>
    <row r="28" customFormat="false" ht="14.25" hidden="false" customHeight="true" outlineLevel="0" collapsed="false">
      <c r="B28" s="12" t="s">
        <v>32</v>
      </c>
      <c r="D28" s="13" t="n">
        <f aca="false">SUM(E28:F28)</f>
        <v>9605</v>
      </c>
      <c r="E28" s="14" t="n">
        <v>4689</v>
      </c>
      <c r="F28" s="14" t="n">
        <v>4916</v>
      </c>
      <c r="G28" s="16" t="n">
        <v>2745</v>
      </c>
      <c r="H28" s="9"/>
    </row>
    <row r="29" customFormat="false" ht="14.25" hidden="false" customHeight="true" outlineLevel="0" collapsed="false">
      <c r="B29" s="12" t="s">
        <v>33</v>
      </c>
      <c r="D29" s="13" t="n">
        <f aca="false">SUM(E29:F29)</f>
        <v>1515</v>
      </c>
      <c r="E29" s="14" t="n">
        <v>694</v>
      </c>
      <c r="F29" s="14" t="n">
        <v>821</v>
      </c>
      <c r="G29" s="16" t="n">
        <v>454</v>
      </c>
      <c r="H29" s="9"/>
    </row>
    <row r="30" customFormat="false" ht="14.25" hidden="false" customHeight="true" outlineLevel="0" collapsed="false">
      <c r="B30" s="12" t="s">
        <v>34</v>
      </c>
      <c r="D30" s="13" t="n">
        <f aca="false">SUM(E30:F30)</f>
        <v>2854</v>
      </c>
      <c r="E30" s="14" t="n">
        <v>1350</v>
      </c>
      <c r="F30" s="14" t="n">
        <v>1504</v>
      </c>
      <c r="G30" s="16" t="n">
        <v>836</v>
      </c>
      <c r="H30" s="9"/>
    </row>
    <row r="31" customFormat="false" ht="14.25" hidden="false" customHeight="true" outlineLevel="0" collapsed="false">
      <c r="B31" s="12" t="s">
        <v>35</v>
      </c>
      <c r="D31" s="13" t="n">
        <f aca="false">SUM(E31:F31)</f>
        <v>4373</v>
      </c>
      <c r="E31" s="14" t="n">
        <v>2059</v>
      </c>
      <c r="F31" s="14" t="n">
        <v>2314</v>
      </c>
      <c r="G31" s="16" t="n">
        <v>1211</v>
      </c>
      <c r="H31" s="9"/>
    </row>
    <row r="32" customFormat="false" ht="14.25" hidden="false" customHeight="true" outlineLevel="0" collapsed="false">
      <c r="B32" s="12" t="s">
        <v>36</v>
      </c>
      <c r="D32" s="13" t="n">
        <f aca="false">SUM(E32:F32)</f>
        <v>656</v>
      </c>
      <c r="E32" s="14" t="n">
        <v>312</v>
      </c>
      <c r="F32" s="14" t="n">
        <v>344</v>
      </c>
      <c r="G32" s="16" t="n">
        <v>224</v>
      </c>
      <c r="H32" s="9"/>
    </row>
    <row r="33" customFormat="false" ht="14.25" hidden="false" customHeight="true" outlineLevel="0" collapsed="false">
      <c r="B33" s="12" t="s">
        <v>37</v>
      </c>
      <c r="D33" s="13" t="n">
        <f aca="false">SUM(E33:F33)</f>
        <v>3590</v>
      </c>
      <c r="E33" s="14" t="n">
        <v>1722</v>
      </c>
      <c r="F33" s="14" t="n">
        <v>1868</v>
      </c>
      <c r="G33" s="16" t="n">
        <v>900</v>
      </c>
      <c r="H33" s="9"/>
    </row>
    <row r="34" customFormat="false" ht="14.25" hidden="false" customHeight="true" outlineLevel="0" collapsed="false">
      <c r="B34" s="12" t="s">
        <v>38</v>
      </c>
      <c r="D34" s="13" t="n">
        <f aca="false">SUM(E34:F34)</f>
        <v>1920</v>
      </c>
      <c r="E34" s="14" t="n">
        <v>949</v>
      </c>
      <c r="F34" s="14" t="n">
        <v>971</v>
      </c>
      <c r="G34" s="16" t="n">
        <v>485</v>
      </c>
      <c r="H34" s="9"/>
    </row>
    <row r="35" customFormat="false" ht="14.25" hidden="false" customHeight="true" outlineLevel="0" collapsed="false">
      <c r="B35" s="12" t="s">
        <v>39</v>
      </c>
      <c r="D35" s="13" t="n">
        <f aca="false">SUM(E35:F35)</f>
        <v>2541</v>
      </c>
      <c r="E35" s="14" t="n">
        <v>1221</v>
      </c>
      <c r="F35" s="14" t="n">
        <v>1320</v>
      </c>
      <c r="G35" s="16" t="n">
        <v>709</v>
      </c>
      <c r="H35" s="9"/>
    </row>
    <row r="36" customFormat="false" ht="14.25" hidden="false" customHeight="true" outlineLevel="0" collapsed="false">
      <c r="B36" s="12" t="s">
        <v>40</v>
      </c>
      <c r="D36" s="13" t="n">
        <f aca="false">SUM(E36:F36)</f>
        <v>1031</v>
      </c>
      <c r="E36" s="14" t="n">
        <v>496</v>
      </c>
      <c r="F36" s="14" t="n">
        <v>535</v>
      </c>
      <c r="G36" s="16" t="n">
        <v>274</v>
      </c>
      <c r="H36" s="9"/>
    </row>
    <row r="37" customFormat="false" ht="14.25" hidden="false" customHeight="true" outlineLevel="0" collapsed="false">
      <c r="B37" s="12" t="s">
        <v>41</v>
      </c>
      <c r="D37" s="13" t="n">
        <f aca="false">SUM(E37:F37)</f>
        <v>911</v>
      </c>
      <c r="E37" s="14" t="n">
        <v>402</v>
      </c>
      <c r="F37" s="14" t="n">
        <v>509</v>
      </c>
      <c r="G37" s="16" t="n">
        <v>266</v>
      </c>
      <c r="H37" s="9"/>
    </row>
    <row r="38" customFormat="false" ht="14.25" hidden="false" customHeight="true" outlineLevel="0" collapsed="false">
      <c r="B38" s="12" t="s">
        <v>42</v>
      </c>
      <c r="D38" s="13" t="n">
        <f aca="false">SUM(E38:F38)</f>
        <v>11204</v>
      </c>
      <c r="E38" s="14" t="n">
        <v>5417</v>
      </c>
      <c r="F38" s="14" t="n">
        <v>5787</v>
      </c>
      <c r="G38" s="16" t="n">
        <v>3450</v>
      </c>
      <c r="H38" s="9"/>
    </row>
    <row r="39" customFormat="false" ht="14.25" hidden="false" customHeight="true" outlineLevel="0" collapsed="false">
      <c r="B39" s="12" t="s">
        <v>43</v>
      </c>
      <c r="D39" s="13" t="n">
        <f aca="false">SUM(E39:F39)</f>
        <v>3630</v>
      </c>
      <c r="E39" s="14" t="n">
        <v>1746</v>
      </c>
      <c r="F39" s="14" t="n">
        <v>1884</v>
      </c>
      <c r="G39" s="16" t="n">
        <v>1015</v>
      </c>
      <c r="H39" s="9"/>
    </row>
    <row r="40" customFormat="false" ht="14.25" hidden="false" customHeight="true" outlineLevel="0" collapsed="false">
      <c r="B40" s="12" t="s">
        <v>44</v>
      </c>
      <c r="D40" s="13" t="n">
        <f aca="false">SUM(E40:F40)</f>
        <v>1090</v>
      </c>
      <c r="E40" s="14" t="n">
        <v>495</v>
      </c>
      <c r="F40" s="14" t="n">
        <v>595</v>
      </c>
      <c r="G40" s="16" t="n">
        <v>339</v>
      </c>
      <c r="H40" s="9"/>
    </row>
    <row r="41" customFormat="false" ht="14.25" hidden="false" customHeight="true" outlineLevel="0" collapsed="false">
      <c r="B41" s="12" t="s">
        <v>45</v>
      </c>
      <c r="D41" s="13" t="n">
        <f aca="false">SUM(E41:F41)</f>
        <v>2265</v>
      </c>
      <c r="E41" s="14" t="n">
        <v>1090</v>
      </c>
      <c r="F41" s="14" t="n">
        <v>1175</v>
      </c>
      <c r="G41" s="16" t="n">
        <v>590</v>
      </c>
      <c r="H41" s="9"/>
    </row>
    <row r="42" customFormat="false" ht="14.25" hidden="false" customHeight="true" outlineLevel="0" collapsed="false">
      <c r="B42" s="12" t="s">
        <v>46</v>
      </c>
      <c r="D42" s="13" t="n">
        <f aca="false">SUM(E42:F42)</f>
        <v>2622</v>
      </c>
      <c r="E42" s="14" t="n">
        <v>1281</v>
      </c>
      <c r="F42" s="14" t="n">
        <v>1341</v>
      </c>
      <c r="G42" s="16" t="n">
        <v>640</v>
      </c>
      <c r="H42" s="9"/>
    </row>
    <row r="43" customFormat="false" ht="14.25" hidden="false" customHeight="true" outlineLevel="0" collapsed="false">
      <c r="B43" s="12" t="s">
        <v>47</v>
      </c>
      <c r="D43" s="13" t="n">
        <f aca="false">SUM(E43:F43)</f>
        <v>2260</v>
      </c>
      <c r="E43" s="14" t="n">
        <v>1073</v>
      </c>
      <c r="F43" s="14" t="n">
        <v>1187</v>
      </c>
      <c r="G43" s="16" t="n">
        <v>603</v>
      </c>
      <c r="H43" s="9"/>
    </row>
    <row r="44" customFormat="false" ht="14.25" hidden="false" customHeight="true" outlineLevel="0" collapsed="false">
      <c r="B44" s="12" t="s">
        <v>48</v>
      </c>
      <c r="D44" s="13" t="n">
        <f aca="false">SUM(E44:F44)</f>
        <v>4162</v>
      </c>
      <c r="E44" s="14" t="n">
        <v>2045</v>
      </c>
      <c r="F44" s="14" t="n">
        <v>2117</v>
      </c>
      <c r="G44" s="16" t="n">
        <v>1062</v>
      </c>
      <c r="H44" s="9"/>
    </row>
    <row r="45" customFormat="false" ht="14.25" hidden="false" customHeight="true" outlineLevel="0" collapsed="false">
      <c r="B45" s="12" t="s">
        <v>49</v>
      </c>
      <c r="D45" s="13" t="n">
        <f aca="false">SUM(E45:F45)</f>
        <v>13408</v>
      </c>
      <c r="E45" s="14" t="n">
        <v>6463</v>
      </c>
      <c r="F45" s="14" t="n">
        <v>6945</v>
      </c>
      <c r="G45" s="16" t="n">
        <v>4540</v>
      </c>
      <c r="H45" s="9"/>
    </row>
    <row r="46" customFormat="false" ht="14.25" hidden="false" customHeight="true" outlineLevel="0" collapsed="false">
      <c r="B46" s="12" t="s">
        <v>50</v>
      </c>
      <c r="D46" s="13" t="n">
        <f aca="false">SUM(E46:F46)</f>
        <v>5995</v>
      </c>
      <c r="E46" s="14" t="n">
        <v>3001</v>
      </c>
      <c r="F46" s="14" t="n">
        <v>2994</v>
      </c>
      <c r="G46" s="16" t="n">
        <v>2433</v>
      </c>
      <c r="H46" s="9"/>
    </row>
    <row r="47" customFormat="false" ht="14.25" hidden="false" customHeight="true" outlineLevel="0" collapsed="false">
      <c r="A47" s="17"/>
      <c r="B47" s="18" t="s">
        <v>51</v>
      </c>
      <c r="C47" s="19"/>
      <c r="D47" s="20" t="n">
        <f aca="false">SUM(D5:D46)</f>
        <v>254019</v>
      </c>
      <c r="E47" s="20" t="n">
        <f aca="false">SUM(E5:E46)</f>
        <v>123112</v>
      </c>
      <c r="F47" s="20" t="n">
        <f aca="false">SUM(F5:F46)</f>
        <v>130907</v>
      </c>
      <c r="G47" s="21" t="n">
        <f aca="false">SUM(G5:G46)</f>
        <v>84771</v>
      </c>
      <c r="H47" s="9"/>
    </row>
    <row r="48" customFormat="false" ht="14.25" hidden="false" customHeight="false" outlineLevel="0" collapsed="false">
      <c r="A48" s="22"/>
      <c r="G48" s="23" t="s">
        <v>52</v>
      </c>
    </row>
  </sheetData>
  <mergeCells count="3">
    <mergeCell ref="A1:G1"/>
    <mergeCell ref="B3:B4"/>
    <mergeCell ref="D3:F3"/>
  </mergeCells>
  <printOptions headings="false" gridLines="false" gridLinesSet="true" horizontalCentered="true" verticalCentered="true"/>
  <pageMargins left="0.708333333333333" right="0.708333333333333" top="0.7875" bottom="0.590277777777778" header="0.511805555555556" footer="0.511805555555556"/>
  <pageSetup paperSize="9" scale="99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30Z</dcterms:created>
  <dc:creator>m.makita</dc:creator>
  <dc:description/>
  <dc:language>en-US</dc:language>
  <cp:lastModifiedBy>村田　美緒</cp:lastModifiedBy>
  <cp:lastPrinted>2001-12-26T07:53:56Z</cp:lastPrinted>
  <dcterms:modified xsi:type="dcterms:W3CDTF">2001-12-26T07:54:00Z</dcterms:modified>
  <cp:revision>0</cp:revision>
  <dc:subject/>
  <dc:title>２－８．＜地区別＞人口・世帯数</dc:title>
</cp:coreProperties>
</file>