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2．＜交通事故＞発生状況" sheetId="1" state="visible" r:id="rId2"/>
  </sheets>
  <definedNames>
    <definedName function="false" hidden="false" localSheetId="0" name="_xlnm.Print_Area" vbProcedure="false">'16-12．＜交通事故＞発生状況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8"/>
        <rFont val="ＭＳ ゴシック"/>
        <family val="3"/>
        <charset val="128"/>
      </rPr>
      <t xml:space="preserve">16-12</t>
    </r>
    <r>
      <rPr>
        <sz val="18"/>
        <rFont val="Noto Sans"/>
        <family val="2"/>
      </rPr>
      <t xml:space="preserve">．　＜交通事故＞発生状況</t>
    </r>
  </si>
  <si>
    <t xml:space="preserve">年  次</t>
  </si>
  <si>
    <t xml:space="preserve">人　身　事　故　（件数）</t>
  </si>
  <si>
    <t xml:space="preserve">死　　　　　者　　　（人）</t>
  </si>
  <si>
    <r>
      <rPr>
        <sz val="9"/>
        <rFont val="Noto Sans"/>
        <family val="2"/>
      </rPr>
      <t xml:space="preserve">傷　　　　　者　　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t xml:space="preserve">市　　内</t>
  </si>
  <si>
    <t xml:space="preserve">１日平均</t>
  </si>
  <si>
    <t xml:space="preserve">県　　内</t>
  </si>
  <si>
    <t xml:space="preserve">全　　国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平均</t>
    </r>
  </si>
  <si>
    <t xml:space="preserve">平成  ８年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資料　総合交通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\　;\△#,##0\　"/>
    <numFmt numFmtId="167" formatCode="0.00_ "/>
    <numFmt numFmtId="168" formatCode="#,##0\ ;\△#,##0\ "/>
    <numFmt numFmtId="169" formatCode="0.00_);[RED]\(0.0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10／211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1" width="7.62"/>
    <col collapsed="false" customWidth="true" hidden="false" outlineLevel="0" max="5" min="5" style="2" width="9.49"/>
    <col collapsed="false" customWidth="true" hidden="false" outlineLevel="0" max="8" min="6" style="1" width="7.62"/>
    <col collapsed="false" customWidth="true" hidden="false" outlineLevel="0" max="9" min="9" style="1" width="9.49"/>
    <col collapsed="false" customWidth="true" hidden="false" outlineLevel="0" max="10" min="10" style="1" width="7.62"/>
    <col collapsed="false" customWidth="true" hidden="false" outlineLevel="0" max="11" min="11" style="1" width="9.49"/>
    <col collapsed="false" customWidth="true" hidden="false" outlineLevel="0" max="12" min="12" style="1" width="7.62"/>
    <col collapsed="false" customWidth="true" hidden="false" outlineLevel="0" max="13" min="13" style="1" width="9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  <c r="J3" s="7" t="s">
        <v>4</v>
      </c>
      <c r="K3" s="7"/>
      <c r="L3" s="7"/>
      <c r="M3" s="7"/>
    </row>
    <row r="4" customFormat="false" ht="21.9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9" t="s">
        <v>9</v>
      </c>
      <c r="H4" s="8" t="s">
        <v>7</v>
      </c>
      <c r="I4" s="8" t="s">
        <v>8</v>
      </c>
      <c r="J4" s="8" t="s">
        <v>5</v>
      </c>
      <c r="K4" s="9" t="s">
        <v>9</v>
      </c>
      <c r="L4" s="8" t="s">
        <v>7</v>
      </c>
      <c r="M4" s="8" t="s">
        <v>8</v>
      </c>
    </row>
    <row r="5" customFormat="false" ht="21.95" hidden="false" customHeight="true" outlineLevel="0" collapsed="false">
      <c r="A5" s="10" t="s">
        <v>10</v>
      </c>
      <c r="B5" s="11" t="n">
        <v>1713</v>
      </c>
      <c r="C5" s="12" t="n">
        <f aca="false">B5/366</f>
        <v>4.68032786885246</v>
      </c>
      <c r="D5" s="11" t="n">
        <v>4428</v>
      </c>
      <c r="E5" s="13" t="n">
        <v>771084</v>
      </c>
      <c r="F5" s="11" t="n">
        <v>27</v>
      </c>
      <c r="G5" s="14" t="n">
        <f aca="false">F5/366</f>
        <v>0.0737704918032787</v>
      </c>
      <c r="H5" s="11" t="n">
        <v>106</v>
      </c>
      <c r="I5" s="11" t="n">
        <v>9942</v>
      </c>
      <c r="J5" s="11" t="n">
        <v>2033</v>
      </c>
      <c r="K5" s="15" t="n">
        <f aca="false">J5/366</f>
        <v>5.55464480874317</v>
      </c>
      <c r="L5" s="11" t="n">
        <v>5608</v>
      </c>
      <c r="M5" s="11" t="n">
        <v>942203</v>
      </c>
    </row>
    <row r="6" customFormat="false" ht="21.95" hidden="false" customHeight="true" outlineLevel="0" collapsed="false">
      <c r="A6" s="16" t="s">
        <v>11</v>
      </c>
      <c r="B6" s="11" t="n">
        <v>1869</v>
      </c>
      <c r="C6" s="12" t="n">
        <f aca="false">B6/365</f>
        <v>5.12054794520548</v>
      </c>
      <c r="D6" s="11" t="n">
        <v>4604</v>
      </c>
      <c r="E6" s="13" t="n">
        <v>780399</v>
      </c>
      <c r="F6" s="11" t="n">
        <v>23</v>
      </c>
      <c r="G6" s="14" t="n">
        <f aca="false">F6/365</f>
        <v>0.063013698630137</v>
      </c>
      <c r="H6" s="11" t="n">
        <v>115</v>
      </c>
      <c r="I6" s="11" t="n">
        <v>9640</v>
      </c>
      <c r="J6" s="11" t="n">
        <v>2162</v>
      </c>
      <c r="K6" s="15" t="n">
        <f aca="false">J6/365</f>
        <v>5.92328767123288</v>
      </c>
      <c r="L6" s="11" t="n">
        <v>5704</v>
      </c>
      <c r="M6" s="11" t="n">
        <v>958925</v>
      </c>
    </row>
    <row r="7" customFormat="false" ht="21.95" hidden="false" customHeight="true" outlineLevel="0" collapsed="false">
      <c r="A7" s="16" t="s">
        <v>12</v>
      </c>
      <c r="B7" s="11" t="n">
        <v>1879</v>
      </c>
      <c r="C7" s="12" t="n">
        <f aca="false">B7/365</f>
        <v>5.14794520547945</v>
      </c>
      <c r="D7" s="11" t="n">
        <v>4718</v>
      </c>
      <c r="E7" s="13" t="n">
        <v>803184</v>
      </c>
      <c r="F7" s="11" t="n">
        <v>17</v>
      </c>
      <c r="G7" s="14" t="n">
        <f aca="false">F7/365</f>
        <v>0.0465753424657534</v>
      </c>
      <c r="H7" s="11" t="n">
        <v>84</v>
      </c>
      <c r="I7" s="11" t="n">
        <v>9211</v>
      </c>
      <c r="J7" s="11" t="n">
        <v>2194</v>
      </c>
      <c r="K7" s="15" t="n">
        <f aca="false">J7/365</f>
        <v>6.01095890410959</v>
      </c>
      <c r="L7" s="11" t="n">
        <v>5870</v>
      </c>
      <c r="M7" s="11" t="n">
        <v>989297</v>
      </c>
    </row>
    <row r="8" customFormat="false" ht="21.95" hidden="false" customHeight="true" outlineLevel="0" collapsed="false">
      <c r="A8" s="16" t="s">
        <v>13</v>
      </c>
      <c r="B8" s="17" t="n">
        <v>2079</v>
      </c>
      <c r="C8" s="14" t="n">
        <f aca="false">B8/365</f>
        <v>5.6958904109589</v>
      </c>
      <c r="D8" s="11" t="n">
        <v>5117</v>
      </c>
      <c r="E8" s="13" t="n">
        <v>849307</v>
      </c>
      <c r="F8" s="11" t="n">
        <v>29</v>
      </c>
      <c r="G8" s="14" t="n">
        <f aca="false">F8/365</f>
        <v>0.0794520547945206</v>
      </c>
      <c r="H8" s="11" t="n">
        <v>101</v>
      </c>
      <c r="I8" s="11" t="n">
        <v>9005</v>
      </c>
      <c r="J8" s="11" t="n">
        <v>2356</v>
      </c>
      <c r="K8" s="15" t="n">
        <f aca="false">J8/365</f>
        <v>6.45479452054795</v>
      </c>
      <c r="L8" s="11" t="n">
        <v>6240</v>
      </c>
      <c r="M8" s="11" t="n">
        <v>1048657</v>
      </c>
    </row>
    <row r="9" customFormat="false" ht="21.95" hidden="false" customHeight="true" outlineLevel="0" collapsed="false">
      <c r="A9" s="18" t="s">
        <v>14</v>
      </c>
      <c r="B9" s="19" t="n">
        <v>2176</v>
      </c>
      <c r="C9" s="20" t="n">
        <f aca="false">B9/365</f>
        <v>5.96164383561644</v>
      </c>
      <c r="D9" s="21" t="n">
        <v>5380</v>
      </c>
      <c r="E9" s="22" t="n">
        <v>930277</v>
      </c>
      <c r="F9" s="21" t="n">
        <v>16</v>
      </c>
      <c r="G9" s="20" t="n">
        <f aca="false">F9/365</f>
        <v>0.0438356164383562</v>
      </c>
      <c r="H9" s="21" t="n">
        <v>90</v>
      </c>
      <c r="I9" s="21" t="n">
        <v>9066</v>
      </c>
      <c r="J9" s="21" t="n">
        <v>2551</v>
      </c>
      <c r="K9" s="23" t="n">
        <f aca="false">J9/365</f>
        <v>6.98904109589041</v>
      </c>
      <c r="L9" s="21" t="n">
        <v>6653</v>
      </c>
      <c r="M9" s="21" t="n">
        <v>1153841</v>
      </c>
    </row>
    <row r="10" customFormat="false" ht="21.95" hidden="false" customHeight="true" outlineLevel="0" collapsed="false">
      <c r="A10" s="24"/>
      <c r="B10" s="24"/>
      <c r="C10" s="24"/>
      <c r="D10" s="24"/>
      <c r="E10" s="25"/>
      <c r="F10" s="24"/>
      <c r="G10" s="24"/>
      <c r="H10" s="24"/>
      <c r="I10" s="24"/>
      <c r="J10" s="24"/>
      <c r="K10" s="24"/>
      <c r="L10" s="24"/>
      <c r="M10" s="26" t="s">
        <v>15</v>
      </c>
    </row>
    <row r="11" customFormat="false" ht="21.95" hidden="false" customHeight="true" outlineLevel="0" collapsed="false">
      <c r="K11" s="27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1:32Z</dcterms:created>
  <dc:creator>m.makita</dc:creator>
  <dc:description/>
  <dc:language>en-US</dc:language>
  <cp:lastModifiedBy>村田　美緒</cp:lastModifiedBy>
  <cp:lastPrinted>2001-02-01T04:53:41Z</cp:lastPrinted>
  <dcterms:modified xsi:type="dcterms:W3CDTF">2002-01-09T06:30:11Z</dcterms:modified>
  <cp:revision>0</cp:revision>
  <dc:subject/>
  <dc:title>１６－１２．＜交通事故＞発生状況</dc:title>
</cp:coreProperties>
</file>