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1．事業所数・従業者数" sheetId="1" state="visible" r:id="rId2"/>
  </sheets>
  <definedNames>
    <definedName function="false" hidden="false" localSheetId="0" name="_xlnm.Print_Area" vbProcedure="false">'6-1．事業所数・従業者数'!$A$1:$S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73">
  <si>
    <r>
      <rPr>
        <sz val="18"/>
        <rFont val="Noto Sans"/>
        <family val="2"/>
      </rPr>
      <t xml:space="preserve">６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１．　事　　業　　所　　数　　・　　従　　業　　者　　数</t>
    </r>
  </si>
  <si>
    <r>
      <rPr>
        <sz val="10"/>
        <rFont val="Noto Sans"/>
        <family val="2"/>
      </rPr>
      <t xml:space="preserve"> 各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日基準日</t>
    </r>
  </si>
  <si>
    <t xml:space="preserve">事　　　　　業　　　　　所　　　　　数</t>
  </si>
  <si>
    <t xml:space="preserve">従　　　　　　　　業　　　　　　　　者　　　　　　　　数</t>
  </si>
  <si>
    <t xml:space="preserve">年　　次</t>
  </si>
  <si>
    <t xml:space="preserve">総　　数</t>
  </si>
  <si>
    <t xml:space="preserve">会　　　　　　　　　　社</t>
  </si>
  <si>
    <t xml:space="preserve">組合その</t>
  </si>
  <si>
    <t xml:space="preserve">個　　人</t>
  </si>
  <si>
    <t xml:space="preserve">合　　　　　　　　　計</t>
  </si>
  <si>
    <t xml:space="preserve">常　　用　　労　　働　　者</t>
  </si>
  <si>
    <t xml:space="preserve">個人事業主及び家族従業者</t>
  </si>
  <si>
    <t xml:space="preserve">合　　計</t>
  </si>
  <si>
    <r>
      <rPr>
        <sz val="9"/>
        <rFont val="ＭＳ 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　　　未　  満</t>
    </r>
  </si>
  <si>
    <r>
      <rPr>
        <sz val="9"/>
        <rFont val="ＭＳ ゴシック"/>
        <family val="3"/>
        <charset val="128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000</t>
    </r>
    <r>
      <rPr>
        <sz val="9"/>
        <rFont val="Noto Sans"/>
        <family val="2"/>
      </rPr>
      <t xml:space="preserve">　　　　万円未満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千万円 ～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億円未満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億円以上</t>
    </r>
  </si>
  <si>
    <t xml:space="preserve">他の法人</t>
  </si>
  <si>
    <t xml:space="preserve">計</t>
  </si>
  <si>
    <t xml:space="preserve">男</t>
  </si>
  <si>
    <t xml:space="preserve">女</t>
  </si>
  <si>
    <t xml:space="preserve">昭和３６年</t>
  </si>
  <si>
    <t xml:space="preserve">…  </t>
  </si>
  <si>
    <t xml:space="preserve">福井市</t>
  </si>
  <si>
    <t xml:space="preserve">足羽町</t>
  </si>
  <si>
    <t xml:space="preserve">森田町</t>
  </si>
  <si>
    <t xml:space="preserve">・  </t>
  </si>
  <si>
    <t xml:space="preserve">川西町</t>
  </si>
  <si>
    <t xml:space="preserve">殿下町</t>
  </si>
  <si>
    <t xml:space="preserve">昭和３７年</t>
  </si>
  <si>
    <t xml:space="preserve">昭和３８年</t>
  </si>
  <si>
    <t xml:space="preserve">昭和３９年</t>
  </si>
  <si>
    <t xml:space="preserve">　各年とも現在市域</t>
  </si>
  <si>
    <t xml:space="preserve">資料　工業統計調査</t>
  </si>
  <si>
    <t xml:space="preserve">　注１）　合併前の町村名と数字</t>
  </si>
  <si>
    <r>
      <rPr>
        <sz val="18"/>
        <rFont val="Noto Sans"/>
        <family val="2"/>
      </rPr>
      <t xml:space="preserve">６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１．　事　　業　　所　　数　　・　　従　　業　　者　　数　　（つづき）</t>
    </r>
  </si>
  <si>
    <t xml:space="preserve">昭和４０年</t>
  </si>
  <si>
    <t xml:space="preserve">昭和４１年</t>
  </si>
  <si>
    <t xml:space="preserve">Ｘ</t>
  </si>
  <si>
    <t xml:space="preserve">昭和４２年</t>
  </si>
  <si>
    <t xml:space="preserve">昭和４３年</t>
  </si>
  <si>
    <t xml:space="preserve">昭和４４年</t>
  </si>
  <si>
    <t xml:space="preserve">昭和４５年</t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4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4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4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49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9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6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63</t>
    </r>
    <r>
      <rPr>
        <sz val="9"/>
        <rFont val="Noto Sans"/>
        <family val="2"/>
      </rPr>
      <t xml:space="preserve">年</t>
    </r>
  </si>
  <si>
    <t xml:space="preserve">平成元年</t>
  </si>
  <si>
    <t xml:space="preserve">  　２年</t>
  </si>
  <si>
    <t xml:space="preserve">  　３年</t>
  </si>
  <si>
    <t xml:space="preserve">  　４年</t>
  </si>
  <si>
    <t xml:space="preserve">  　５年</t>
  </si>
  <si>
    <t xml:space="preserve">  　６年</t>
  </si>
  <si>
    <t xml:space="preserve">  　７年</t>
  </si>
  <si>
    <t xml:space="preserve">  　８年</t>
  </si>
  <si>
    <t xml:space="preserve">  　９年</t>
  </si>
  <si>
    <r>
      <rPr>
        <sz val="9"/>
        <rFont val="Noto Sans"/>
        <family val="2"/>
      </rPr>
      <t xml:space="preserve">  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  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  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[$-409]m/d/yyyy"/>
    <numFmt numFmtId="167" formatCode="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49"/>
    <col collapsed="false" customWidth="true" hidden="false" outlineLevel="0" max="3" min="3" style="1" width="8.25"/>
    <col collapsed="false" customWidth="true" hidden="false" outlineLevel="0" max="4" min="4" style="1" width="7.62"/>
    <col collapsed="false" customWidth="true" hidden="false" outlineLevel="0" max="5" min="5" style="1" width="8.62"/>
    <col collapsed="false" customWidth="true" hidden="false" outlineLevel="0" max="10" min="6" style="1" width="9.62"/>
    <col collapsed="false" customWidth="true" hidden="false" outlineLevel="0" max="11" min="11" style="1" width="9.24"/>
    <col collapsed="false" customWidth="true" hidden="false" outlineLevel="0" max="12" min="12" style="1" width="8.87"/>
    <col collapsed="false" customWidth="true" hidden="false" outlineLevel="0" max="13" min="13" style="1" width="8.75"/>
    <col collapsed="false" customWidth="true" hidden="false" outlineLevel="0" max="14" min="14" style="1" width="9.12"/>
    <col collapsed="false" customWidth="true" hidden="false" outlineLevel="0" max="16" min="15" style="1" width="8.75"/>
    <col collapsed="false" customWidth="true" hidden="false" outlineLevel="0" max="17" min="17" style="1" width="8.25"/>
    <col collapsed="false" customWidth="true" hidden="false" outlineLevel="0" max="19" min="18" style="1" width="7.99"/>
    <col collapsed="false" customWidth="false" hidden="false" outlineLevel="0" max="257" min="20" style="1" width="10.75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1.95" hidden="false" customHeight="true" outlineLevel="0" collapsed="false">
      <c r="A2" s="3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6.1" hidden="false" customHeight="true" outlineLevel="0" collapsed="false">
      <c r="A3" s="6"/>
      <c r="B3" s="6"/>
      <c r="C3" s="7" t="s">
        <v>2</v>
      </c>
      <c r="D3" s="7"/>
      <c r="E3" s="7"/>
      <c r="F3" s="7"/>
      <c r="G3" s="7"/>
      <c r="H3" s="7"/>
      <c r="I3" s="7"/>
      <c r="J3" s="7"/>
      <c r="K3" s="7" t="s">
        <v>3</v>
      </c>
      <c r="L3" s="7"/>
      <c r="M3" s="7"/>
      <c r="N3" s="7"/>
      <c r="O3" s="7"/>
      <c r="P3" s="7"/>
      <c r="Q3" s="7"/>
      <c r="R3" s="7"/>
      <c r="S3" s="7"/>
    </row>
    <row r="4" customFormat="false" ht="25.5" hidden="false" customHeight="true" outlineLevel="0" collapsed="false">
      <c r="A4" s="8" t="s">
        <v>4</v>
      </c>
      <c r="B4" s="8"/>
      <c r="C4" s="9" t="s">
        <v>5</v>
      </c>
      <c r="D4" s="10" t="s">
        <v>6</v>
      </c>
      <c r="E4" s="10"/>
      <c r="F4" s="10"/>
      <c r="G4" s="10"/>
      <c r="H4" s="10"/>
      <c r="I4" s="11" t="s">
        <v>7</v>
      </c>
      <c r="J4" s="9" t="s">
        <v>8</v>
      </c>
      <c r="K4" s="12" t="s">
        <v>9</v>
      </c>
      <c r="L4" s="12"/>
      <c r="M4" s="12"/>
      <c r="N4" s="13" t="s">
        <v>10</v>
      </c>
      <c r="O4" s="13"/>
      <c r="P4" s="13"/>
      <c r="Q4" s="14" t="s">
        <v>11</v>
      </c>
      <c r="R4" s="14"/>
      <c r="S4" s="14"/>
    </row>
    <row r="5" customFormat="false" ht="37.5" hidden="false" customHeight="true" outlineLevel="0" collapsed="false">
      <c r="A5" s="15"/>
      <c r="B5" s="15"/>
      <c r="C5" s="9"/>
      <c r="D5" s="12" t="s">
        <v>12</v>
      </c>
      <c r="E5" s="16" t="s">
        <v>13</v>
      </c>
      <c r="F5" s="16" t="s">
        <v>14</v>
      </c>
      <c r="G5" s="16" t="s">
        <v>15</v>
      </c>
      <c r="H5" s="16" t="s">
        <v>16</v>
      </c>
      <c r="I5" s="17" t="s">
        <v>17</v>
      </c>
      <c r="J5" s="9"/>
      <c r="K5" s="18" t="s">
        <v>18</v>
      </c>
      <c r="L5" s="18" t="s">
        <v>19</v>
      </c>
      <c r="M5" s="18" t="s">
        <v>20</v>
      </c>
      <c r="N5" s="18" t="s">
        <v>18</v>
      </c>
      <c r="O5" s="18" t="s">
        <v>19</v>
      </c>
      <c r="P5" s="18" t="s">
        <v>20</v>
      </c>
      <c r="Q5" s="18" t="s">
        <v>18</v>
      </c>
      <c r="R5" s="18" t="s">
        <v>19</v>
      </c>
      <c r="S5" s="19" t="s">
        <v>20</v>
      </c>
    </row>
    <row r="6" s="26" customFormat="true" ht="21.95" hidden="false" customHeight="true" outlineLevel="0" collapsed="false">
      <c r="A6" s="20" t="s">
        <v>21</v>
      </c>
      <c r="B6" s="20"/>
      <c r="C6" s="21" t="n">
        <f aca="false">SUM(D6,I6,J6)</f>
        <v>1910</v>
      </c>
      <c r="D6" s="21" t="n">
        <f aca="false">SUM(D7:D11)</f>
        <v>340</v>
      </c>
      <c r="E6" s="22" t="s">
        <v>22</v>
      </c>
      <c r="F6" s="22" t="s">
        <v>22</v>
      </c>
      <c r="G6" s="22" t="s">
        <v>22</v>
      </c>
      <c r="H6" s="22" t="s">
        <v>22</v>
      </c>
      <c r="I6" s="23" t="n">
        <f aca="false">SUM(I7:I11)</f>
        <v>11</v>
      </c>
      <c r="J6" s="21" t="n">
        <f aca="false">SUM(J7:J11)</f>
        <v>1559</v>
      </c>
      <c r="K6" s="21" t="n">
        <f aca="false">SUM(K7:K11)</f>
        <v>26750</v>
      </c>
      <c r="L6" s="23" t="n">
        <f aca="false">SUM(L7:L11)</f>
        <v>13415</v>
      </c>
      <c r="M6" s="23" t="n">
        <f aca="false">SUM(M7:M11)</f>
        <v>13335</v>
      </c>
      <c r="N6" s="23" t="n">
        <f aca="false">SUM(N7:N11)</f>
        <v>23861</v>
      </c>
      <c r="O6" s="23" t="n">
        <f aca="false">SUM(O7:O11)</f>
        <v>11643</v>
      </c>
      <c r="P6" s="23" t="n">
        <f aca="false">SUM(P7:P11)</f>
        <v>12218</v>
      </c>
      <c r="Q6" s="23" t="n">
        <f aca="false">SUM(Q7:Q11)</f>
        <v>2889</v>
      </c>
      <c r="R6" s="23" t="n">
        <f aca="false">SUM(R7:R11)</f>
        <v>1772</v>
      </c>
      <c r="S6" s="24" t="n">
        <f aca="false">SUM(S7:S11)</f>
        <v>1117</v>
      </c>
      <c r="T6" s="25"/>
    </row>
    <row r="7" s="26" customFormat="true" ht="21.95" hidden="false" customHeight="true" outlineLevel="0" collapsed="false">
      <c r="A7" s="27" t="s">
        <v>23</v>
      </c>
      <c r="B7" s="19"/>
      <c r="C7" s="28" t="n">
        <f aca="false">SUM(D7,I7,J7)</f>
        <v>1453</v>
      </c>
      <c r="D7" s="28" t="n">
        <v>288</v>
      </c>
      <c r="E7" s="29" t="s">
        <v>22</v>
      </c>
      <c r="F7" s="29" t="s">
        <v>22</v>
      </c>
      <c r="G7" s="29" t="s">
        <v>22</v>
      </c>
      <c r="H7" s="29" t="s">
        <v>22</v>
      </c>
      <c r="I7" s="28" t="n">
        <v>10</v>
      </c>
      <c r="J7" s="28" t="n">
        <v>1155</v>
      </c>
      <c r="K7" s="28" t="n">
        <f aca="false">SUM(L7:M7)</f>
        <v>22685</v>
      </c>
      <c r="L7" s="28" t="n">
        <f aca="false">SUM(O7,R7)</f>
        <v>12133</v>
      </c>
      <c r="M7" s="28" t="n">
        <f aca="false">SUM(P7,S7)</f>
        <v>10552</v>
      </c>
      <c r="N7" s="28" t="n">
        <f aca="false">SUM(O7:P7)</f>
        <v>20609</v>
      </c>
      <c r="O7" s="28" t="n">
        <v>10792</v>
      </c>
      <c r="P7" s="28" t="n">
        <v>9817</v>
      </c>
      <c r="Q7" s="28" t="n">
        <f aca="false">SUM(R7:S7)</f>
        <v>2076</v>
      </c>
      <c r="R7" s="28" t="n">
        <v>1341</v>
      </c>
      <c r="S7" s="30" t="n">
        <v>735</v>
      </c>
      <c r="T7" s="25"/>
    </row>
    <row r="8" s="26" customFormat="true" ht="21.95" hidden="false" customHeight="true" outlineLevel="0" collapsed="false">
      <c r="A8" s="27" t="s">
        <v>24</v>
      </c>
      <c r="B8" s="19"/>
      <c r="C8" s="28" t="n">
        <f aca="false">SUM(D8,I8,J8)</f>
        <v>261</v>
      </c>
      <c r="D8" s="28" t="n">
        <v>18</v>
      </c>
      <c r="E8" s="29" t="s">
        <v>22</v>
      </c>
      <c r="F8" s="29" t="s">
        <v>22</v>
      </c>
      <c r="G8" s="29" t="s">
        <v>22</v>
      </c>
      <c r="H8" s="29" t="s">
        <v>22</v>
      </c>
      <c r="I8" s="28" t="n">
        <v>1</v>
      </c>
      <c r="J8" s="28" t="n">
        <v>242</v>
      </c>
      <c r="K8" s="28" t="n">
        <f aca="false">SUM(L8:M8)</f>
        <v>1817</v>
      </c>
      <c r="L8" s="28" t="n">
        <f aca="false">SUM(O8,R8)</f>
        <v>479</v>
      </c>
      <c r="M8" s="28" t="n">
        <f aca="false">SUM(P8,S8)</f>
        <v>1338</v>
      </c>
      <c r="N8" s="28" t="n">
        <f aca="false">SUM(O8:P8)</f>
        <v>1334</v>
      </c>
      <c r="O8" s="28" t="n">
        <v>236</v>
      </c>
      <c r="P8" s="28" t="n">
        <v>1098</v>
      </c>
      <c r="Q8" s="28" t="n">
        <f aca="false">SUM(R8:S8)</f>
        <v>483</v>
      </c>
      <c r="R8" s="28" t="n">
        <v>243</v>
      </c>
      <c r="S8" s="30" t="n">
        <v>240</v>
      </c>
      <c r="T8" s="25"/>
    </row>
    <row r="9" s="26" customFormat="true" ht="21.95" hidden="false" customHeight="true" outlineLevel="0" collapsed="false">
      <c r="A9" s="27" t="s">
        <v>25</v>
      </c>
      <c r="B9" s="19"/>
      <c r="C9" s="28" t="n">
        <f aca="false">SUM(D9,I9,J9)</f>
        <v>126</v>
      </c>
      <c r="D9" s="28" t="n">
        <v>20</v>
      </c>
      <c r="E9" s="29" t="s">
        <v>22</v>
      </c>
      <c r="F9" s="29" t="s">
        <v>22</v>
      </c>
      <c r="G9" s="29" t="s">
        <v>22</v>
      </c>
      <c r="H9" s="29" t="s">
        <v>22</v>
      </c>
      <c r="I9" s="31" t="s">
        <v>26</v>
      </c>
      <c r="J9" s="28" t="n">
        <v>106</v>
      </c>
      <c r="K9" s="28" t="n">
        <f aca="false">SUM(L9:M9)</f>
        <v>1804</v>
      </c>
      <c r="L9" s="28" t="n">
        <f aca="false">SUM(O9,R9)</f>
        <v>572</v>
      </c>
      <c r="M9" s="28" t="n">
        <f aca="false">SUM(P9,S9)</f>
        <v>1232</v>
      </c>
      <c r="N9" s="28" t="n">
        <f aca="false">SUM(O9:P9)</f>
        <v>1578</v>
      </c>
      <c r="O9" s="28" t="n">
        <v>446</v>
      </c>
      <c r="P9" s="28" t="n">
        <v>1132</v>
      </c>
      <c r="Q9" s="28" t="n">
        <f aca="false">SUM(R9:S9)</f>
        <v>226</v>
      </c>
      <c r="R9" s="28" t="n">
        <v>126</v>
      </c>
      <c r="S9" s="30" t="n">
        <v>100</v>
      </c>
      <c r="T9" s="25"/>
    </row>
    <row r="10" s="26" customFormat="true" ht="21.95" hidden="false" customHeight="true" outlineLevel="0" collapsed="false">
      <c r="A10" s="27" t="s">
        <v>27</v>
      </c>
      <c r="B10" s="19"/>
      <c r="C10" s="28" t="n">
        <f aca="false">SUM(D10,I10,J10)</f>
        <v>58</v>
      </c>
      <c r="D10" s="28" t="n">
        <v>10</v>
      </c>
      <c r="E10" s="29" t="s">
        <v>22</v>
      </c>
      <c r="F10" s="29" t="s">
        <v>22</v>
      </c>
      <c r="G10" s="29" t="s">
        <v>22</v>
      </c>
      <c r="H10" s="29" t="s">
        <v>22</v>
      </c>
      <c r="I10" s="31" t="s">
        <v>26</v>
      </c>
      <c r="J10" s="28" t="n">
        <v>48</v>
      </c>
      <c r="K10" s="28" t="n">
        <f aca="false">SUM(L10:M10)</f>
        <v>367</v>
      </c>
      <c r="L10" s="28" t="n">
        <f aca="false">SUM(O10,R10)</f>
        <v>180</v>
      </c>
      <c r="M10" s="28" t="n">
        <f aca="false">SUM(P10,S10)</f>
        <v>187</v>
      </c>
      <c r="N10" s="28" t="n">
        <f aca="false">SUM(O10:P10)</f>
        <v>276</v>
      </c>
      <c r="O10" s="28" t="n">
        <v>126</v>
      </c>
      <c r="P10" s="28" t="n">
        <v>150</v>
      </c>
      <c r="Q10" s="28" t="n">
        <f aca="false">SUM(R10:S10)</f>
        <v>91</v>
      </c>
      <c r="R10" s="28" t="n">
        <v>54</v>
      </c>
      <c r="S10" s="30" t="n">
        <v>37</v>
      </c>
      <c r="T10" s="25"/>
    </row>
    <row r="11" s="26" customFormat="true" ht="21.95" hidden="false" customHeight="true" outlineLevel="0" collapsed="false">
      <c r="A11" s="27" t="s">
        <v>28</v>
      </c>
      <c r="B11" s="19"/>
      <c r="C11" s="28" t="n">
        <f aca="false">SUM(D11,I11,J11)</f>
        <v>12</v>
      </c>
      <c r="D11" s="28" t="n">
        <v>4</v>
      </c>
      <c r="E11" s="29" t="s">
        <v>22</v>
      </c>
      <c r="F11" s="29" t="s">
        <v>22</v>
      </c>
      <c r="G11" s="29" t="s">
        <v>22</v>
      </c>
      <c r="H11" s="29" t="s">
        <v>22</v>
      </c>
      <c r="I11" s="31" t="s">
        <v>26</v>
      </c>
      <c r="J11" s="28" t="n">
        <v>8</v>
      </c>
      <c r="K11" s="28" t="n">
        <f aca="false">SUM(L11:M11)</f>
        <v>77</v>
      </c>
      <c r="L11" s="28" t="n">
        <f aca="false">SUM(O11,R11)</f>
        <v>51</v>
      </c>
      <c r="M11" s="28" t="n">
        <f aca="false">SUM(P11,S11)</f>
        <v>26</v>
      </c>
      <c r="N11" s="28" t="n">
        <f aca="false">SUM(O11:P11)</f>
        <v>64</v>
      </c>
      <c r="O11" s="28" t="n">
        <v>43</v>
      </c>
      <c r="P11" s="28" t="n">
        <v>21</v>
      </c>
      <c r="Q11" s="28" t="n">
        <f aca="false">SUM(R11:S11)</f>
        <v>13</v>
      </c>
      <c r="R11" s="28" t="n">
        <v>8</v>
      </c>
      <c r="S11" s="30" t="n">
        <v>5</v>
      </c>
      <c r="T11" s="25"/>
    </row>
    <row r="12" s="26" customFormat="true" ht="21.95" hidden="false" customHeight="true" outlineLevel="0" collapsed="false">
      <c r="A12" s="32"/>
      <c r="B12" s="32"/>
      <c r="C12" s="28"/>
      <c r="D12" s="28"/>
      <c r="E12" s="33"/>
      <c r="F12" s="33"/>
      <c r="G12" s="33"/>
      <c r="H12" s="33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30"/>
      <c r="T12" s="25"/>
    </row>
    <row r="13" s="26" customFormat="true" ht="21.95" hidden="false" customHeight="true" outlineLevel="0" collapsed="false">
      <c r="A13" s="34" t="s">
        <v>29</v>
      </c>
      <c r="B13" s="34"/>
      <c r="C13" s="35" t="n">
        <f aca="false">SUM(D13,I13,J13)</f>
        <v>1896</v>
      </c>
      <c r="D13" s="36" t="n">
        <f aca="false">SUM(D14:D18)</f>
        <v>376</v>
      </c>
      <c r="E13" s="22" t="s">
        <v>22</v>
      </c>
      <c r="F13" s="22" t="s">
        <v>22</v>
      </c>
      <c r="G13" s="22" t="s">
        <v>22</v>
      </c>
      <c r="H13" s="22" t="s">
        <v>22</v>
      </c>
      <c r="I13" s="36" t="n">
        <f aca="false">SUM(I14:I18)</f>
        <v>15</v>
      </c>
      <c r="J13" s="36" t="n">
        <f aca="false">SUM(J14:J18)</f>
        <v>1505</v>
      </c>
      <c r="K13" s="36" t="n">
        <f aca="false">SUM(K14:K18)</f>
        <v>27072</v>
      </c>
      <c r="L13" s="36" t="n">
        <f aca="false">SUM(L14:L18)</f>
        <v>13458</v>
      </c>
      <c r="M13" s="36" t="n">
        <f aca="false">SUM(M14:M18)</f>
        <v>13614</v>
      </c>
      <c r="N13" s="36" t="n">
        <f aca="false">SUM(N14:N18)</f>
        <v>24162</v>
      </c>
      <c r="O13" s="36" t="n">
        <f aca="false">SUM(O14:O18)</f>
        <v>11704</v>
      </c>
      <c r="P13" s="36" t="n">
        <f aca="false">SUM(P14:P18)</f>
        <v>12458</v>
      </c>
      <c r="Q13" s="36" t="n">
        <f aca="false">SUM(Q14:Q18)</f>
        <v>2910</v>
      </c>
      <c r="R13" s="36" t="n">
        <f aca="false">SUM(R14:R18)</f>
        <v>1754</v>
      </c>
      <c r="S13" s="37" t="n">
        <f aca="false">SUM(S14:S18)</f>
        <v>1156</v>
      </c>
      <c r="T13" s="25"/>
    </row>
    <row r="14" s="26" customFormat="true" ht="21.95" hidden="false" customHeight="true" outlineLevel="0" collapsed="false">
      <c r="A14" s="27" t="s">
        <v>23</v>
      </c>
      <c r="B14" s="19"/>
      <c r="C14" s="28" t="n">
        <f aca="false">SUM(D14,I14,J14)</f>
        <v>1428</v>
      </c>
      <c r="D14" s="28" t="n">
        <v>316</v>
      </c>
      <c r="E14" s="29" t="s">
        <v>22</v>
      </c>
      <c r="F14" s="29" t="s">
        <v>22</v>
      </c>
      <c r="G14" s="29" t="s">
        <v>22</v>
      </c>
      <c r="H14" s="29" t="s">
        <v>22</v>
      </c>
      <c r="I14" s="28" t="n">
        <v>12</v>
      </c>
      <c r="J14" s="28" t="n">
        <v>1100</v>
      </c>
      <c r="K14" s="28" t="n">
        <f aca="false">SUM(L14:M14)</f>
        <v>22814</v>
      </c>
      <c r="L14" s="28" t="n">
        <f aca="false">SUM(O14,R14)</f>
        <v>12095</v>
      </c>
      <c r="M14" s="28" t="n">
        <f aca="false">SUM(P14,S14)</f>
        <v>10719</v>
      </c>
      <c r="N14" s="28" t="n">
        <f aca="false">SUM(O14:P14)</f>
        <v>20750</v>
      </c>
      <c r="O14" s="28" t="n">
        <v>10805</v>
      </c>
      <c r="P14" s="28" t="n">
        <v>9945</v>
      </c>
      <c r="Q14" s="28" t="n">
        <f aca="false">SUM(R14:S14)</f>
        <v>2064</v>
      </c>
      <c r="R14" s="28" t="n">
        <v>1290</v>
      </c>
      <c r="S14" s="30" t="n">
        <v>774</v>
      </c>
      <c r="T14" s="25"/>
    </row>
    <row r="15" s="26" customFormat="true" ht="21.95" hidden="false" customHeight="true" outlineLevel="0" collapsed="false">
      <c r="A15" s="27" t="s">
        <v>24</v>
      </c>
      <c r="B15" s="19"/>
      <c r="C15" s="28" t="n">
        <f aca="false">SUM(D15,I15,J15)</f>
        <v>264</v>
      </c>
      <c r="D15" s="28" t="n">
        <v>22</v>
      </c>
      <c r="E15" s="29" t="s">
        <v>22</v>
      </c>
      <c r="F15" s="29" t="s">
        <v>22</v>
      </c>
      <c r="G15" s="29" t="s">
        <v>22</v>
      </c>
      <c r="H15" s="29" t="s">
        <v>22</v>
      </c>
      <c r="I15" s="28" t="n">
        <v>1</v>
      </c>
      <c r="J15" s="28" t="n">
        <v>241</v>
      </c>
      <c r="K15" s="28" t="n">
        <f aca="false">SUM(L15:M15)</f>
        <v>1853</v>
      </c>
      <c r="L15" s="28" t="n">
        <f aca="false">SUM(O15,R15)</f>
        <v>507</v>
      </c>
      <c r="M15" s="28" t="n">
        <f aca="false">SUM(P15,S15)</f>
        <v>1346</v>
      </c>
      <c r="N15" s="28" t="n">
        <f aca="false">SUM(O15:P15)</f>
        <v>1354</v>
      </c>
      <c r="O15" s="28" t="n">
        <v>242</v>
      </c>
      <c r="P15" s="28" t="n">
        <v>1112</v>
      </c>
      <c r="Q15" s="28" t="n">
        <f aca="false">SUM(R15:S15)</f>
        <v>499</v>
      </c>
      <c r="R15" s="28" t="n">
        <v>265</v>
      </c>
      <c r="S15" s="30" t="n">
        <v>234</v>
      </c>
      <c r="T15" s="25"/>
    </row>
    <row r="16" s="26" customFormat="true" ht="21.95" hidden="false" customHeight="true" outlineLevel="0" collapsed="false">
      <c r="A16" s="27" t="s">
        <v>25</v>
      </c>
      <c r="B16" s="19"/>
      <c r="C16" s="28" t="n">
        <f aca="false">SUM(D16,I16,J16)</f>
        <v>129</v>
      </c>
      <c r="D16" s="28" t="n">
        <v>24</v>
      </c>
      <c r="E16" s="29" t="s">
        <v>22</v>
      </c>
      <c r="F16" s="29" t="s">
        <v>22</v>
      </c>
      <c r="G16" s="29" t="s">
        <v>22</v>
      </c>
      <c r="H16" s="29" t="s">
        <v>22</v>
      </c>
      <c r="I16" s="28" t="n">
        <v>1</v>
      </c>
      <c r="J16" s="28" t="n">
        <v>104</v>
      </c>
      <c r="K16" s="28" t="n">
        <f aca="false">SUM(L16:M16)</f>
        <v>1890</v>
      </c>
      <c r="L16" s="28" t="n">
        <f aca="false">SUM(O16,R16)</f>
        <v>606</v>
      </c>
      <c r="M16" s="28" t="n">
        <f aca="false">SUM(P16,S16)</f>
        <v>1284</v>
      </c>
      <c r="N16" s="28" t="n">
        <f aca="false">SUM(O16:P16)</f>
        <v>1657</v>
      </c>
      <c r="O16" s="28" t="n">
        <v>477</v>
      </c>
      <c r="P16" s="28" t="n">
        <v>1180</v>
      </c>
      <c r="Q16" s="28" t="n">
        <f aca="false">SUM(R16:S16)</f>
        <v>233</v>
      </c>
      <c r="R16" s="28" t="n">
        <v>129</v>
      </c>
      <c r="S16" s="30" t="n">
        <v>104</v>
      </c>
      <c r="T16" s="25"/>
    </row>
    <row r="17" s="26" customFormat="true" ht="21.95" hidden="false" customHeight="true" outlineLevel="0" collapsed="false">
      <c r="A17" s="27" t="s">
        <v>27</v>
      </c>
      <c r="B17" s="19"/>
      <c r="C17" s="28" t="n">
        <f aca="false">SUM(D17,I17,J17)</f>
        <v>60</v>
      </c>
      <c r="D17" s="28" t="n">
        <v>10</v>
      </c>
      <c r="E17" s="29" t="s">
        <v>22</v>
      </c>
      <c r="F17" s="29" t="s">
        <v>22</v>
      </c>
      <c r="G17" s="29" t="s">
        <v>22</v>
      </c>
      <c r="H17" s="29" t="s">
        <v>22</v>
      </c>
      <c r="I17" s="28" t="n">
        <v>1</v>
      </c>
      <c r="J17" s="28" t="n">
        <v>49</v>
      </c>
      <c r="K17" s="28" t="n">
        <f aca="false">SUM(L17:M17)</f>
        <v>368</v>
      </c>
      <c r="L17" s="28" t="n">
        <f aca="false">SUM(O17,R17)</f>
        <v>171</v>
      </c>
      <c r="M17" s="28" t="n">
        <f aca="false">SUM(P17,S17)</f>
        <v>197</v>
      </c>
      <c r="N17" s="28" t="n">
        <f aca="false">SUM(O17:P17)</f>
        <v>276</v>
      </c>
      <c r="O17" s="28" t="n">
        <v>116</v>
      </c>
      <c r="P17" s="28" t="n">
        <v>160</v>
      </c>
      <c r="Q17" s="28" t="n">
        <f aca="false">SUM(R17:S17)</f>
        <v>92</v>
      </c>
      <c r="R17" s="28" t="n">
        <v>55</v>
      </c>
      <c r="S17" s="30" t="n">
        <v>37</v>
      </c>
      <c r="T17" s="25"/>
    </row>
    <row r="18" s="26" customFormat="true" ht="21.95" hidden="false" customHeight="true" outlineLevel="0" collapsed="false">
      <c r="A18" s="27" t="s">
        <v>28</v>
      </c>
      <c r="B18" s="19"/>
      <c r="C18" s="28" t="n">
        <f aca="false">SUM(D18,I18,J18)</f>
        <v>15</v>
      </c>
      <c r="D18" s="28" t="n">
        <v>4</v>
      </c>
      <c r="E18" s="29" t="s">
        <v>22</v>
      </c>
      <c r="F18" s="29" t="s">
        <v>22</v>
      </c>
      <c r="G18" s="29" t="s">
        <v>22</v>
      </c>
      <c r="H18" s="29" t="s">
        <v>22</v>
      </c>
      <c r="I18" s="31" t="s">
        <v>26</v>
      </c>
      <c r="J18" s="28" t="n">
        <v>11</v>
      </c>
      <c r="K18" s="28" t="n">
        <f aca="false">SUM(L18:M18)</f>
        <v>147</v>
      </c>
      <c r="L18" s="28" t="n">
        <f aca="false">SUM(O18,R18)</f>
        <v>79</v>
      </c>
      <c r="M18" s="28" t="n">
        <f aca="false">SUM(P18,S18)</f>
        <v>68</v>
      </c>
      <c r="N18" s="28" t="n">
        <f aca="false">SUM(O18:P18)</f>
        <v>125</v>
      </c>
      <c r="O18" s="28" t="n">
        <v>64</v>
      </c>
      <c r="P18" s="28" t="n">
        <v>61</v>
      </c>
      <c r="Q18" s="28" t="n">
        <f aca="false">SUM(R18:S18)</f>
        <v>22</v>
      </c>
      <c r="R18" s="28" t="n">
        <v>15</v>
      </c>
      <c r="S18" s="30" t="n">
        <v>7</v>
      </c>
      <c r="T18" s="25"/>
    </row>
    <row r="19" s="26" customFormat="true" ht="21.95" hidden="false" customHeight="true" outlineLevel="0" collapsed="false">
      <c r="A19" s="32"/>
      <c r="B19" s="32"/>
      <c r="C19" s="28"/>
      <c r="D19" s="28"/>
      <c r="E19" s="33"/>
      <c r="F19" s="33"/>
      <c r="G19" s="33"/>
      <c r="H19" s="33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30"/>
      <c r="T19" s="25"/>
    </row>
    <row r="20" s="26" customFormat="true" ht="21.95" hidden="false" customHeight="true" outlineLevel="0" collapsed="false">
      <c r="A20" s="34" t="s">
        <v>30</v>
      </c>
      <c r="B20" s="34"/>
      <c r="C20" s="36" t="n">
        <f aca="false">SUM(D20,I20,J20)</f>
        <v>1994</v>
      </c>
      <c r="D20" s="36" t="n">
        <f aca="false">SUM(D21:D25)</f>
        <v>414</v>
      </c>
      <c r="E20" s="22" t="s">
        <v>22</v>
      </c>
      <c r="F20" s="22" t="s">
        <v>22</v>
      </c>
      <c r="G20" s="22" t="s">
        <v>22</v>
      </c>
      <c r="H20" s="22" t="s">
        <v>22</v>
      </c>
      <c r="I20" s="36" t="n">
        <f aca="false">SUM(I21:I25)</f>
        <v>8</v>
      </c>
      <c r="J20" s="36" t="n">
        <f aca="false">SUM(J21:J25)</f>
        <v>1572</v>
      </c>
      <c r="K20" s="36" t="n">
        <f aca="false">SUM(K21:K25)</f>
        <v>29165</v>
      </c>
      <c r="L20" s="36" t="n">
        <f aca="false">SUM(L21:L24)</f>
        <v>14748</v>
      </c>
      <c r="M20" s="36" t="n">
        <f aca="false">SUM(M21:M24)</f>
        <v>14417</v>
      </c>
      <c r="N20" s="36" t="n">
        <f aca="false">SUM(N21:N25)</f>
        <v>25834</v>
      </c>
      <c r="O20" s="36" t="n">
        <f aca="false">SUM(O21:O24)</f>
        <v>12881</v>
      </c>
      <c r="P20" s="36" t="n">
        <f aca="false">SUM(P21:P24)</f>
        <v>12953</v>
      </c>
      <c r="Q20" s="36" t="n">
        <f aca="false">SUM(Q21:Q25)</f>
        <v>3331</v>
      </c>
      <c r="R20" s="36" t="n">
        <f aca="false">SUM(R21:R24)</f>
        <v>1867</v>
      </c>
      <c r="S20" s="37" t="n">
        <f aca="false">SUM(S21:S24)</f>
        <v>1464</v>
      </c>
      <c r="T20" s="25"/>
    </row>
    <row r="21" s="26" customFormat="true" ht="21.95" hidden="false" customHeight="true" outlineLevel="0" collapsed="false">
      <c r="A21" s="27" t="s">
        <v>23</v>
      </c>
      <c r="B21" s="19"/>
      <c r="C21" s="28" t="n">
        <f aca="false">SUM(D21,I21,J21)</f>
        <v>1497</v>
      </c>
      <c r="D21" s="28" t="n">
        <v>356</v>
      </c>
      <c r="E21" s="29" t="s">
        <v>22</v>
      </c>
      <c r="F21" s="29" t="s">
        <v>22</v>
      </c>
      <c r="G21" s="29" t="s">
        <v>22</v>
      </c>
      <c r="H21" s="29" t="s">
        <v>22</v>
      </c>
      <c r="I21" s="28" t="n">
        <v>6</v>
      </c>
      <c r="J21" s="28" t="n">
        <v>1135</v>
      </c>
      <c r="K21" s="28" t="n">
        <f aca="false">SUM(L21:M21)</f>
        <v>24630</v>
      </c>
      <c r="L21" s="28" t="n">
        <f aca="false">SUM(O21,R21)</f>
        <v>13256</v>
      </c>
      <c r="M21" s="28" t="n">
        <f aca="false">SUM(P21,S21)</f>
        <v>11374</v>
      </c>
      <c r="N21" s="28" t="n">
        <f aca="false">SUM(O21:P21)</f>
        <v>22274</v>
      </c>
      <c r="O21" s="28" t="n">
        <v>11887</v>
      </c>
      <c r="P21" s="28" t="n">
        <v>10387</v>
      </c>
      <c r="Q21" s="28" t="n">
        <f aca="false">SUM(R21:S21)</f>
        <v>2356</v>
      </c>
      <c r="R21" s="28" t="n">
        <v>1369</v>
      </c>
      <c r="S21" s="30" t="n">
        <v>987</v>
      </c>
      <c r="T21" s="25"/>
    </row>
    <row r="22" s="26" customFormat="true" ht="21.95" hidden="false" customHeight="true" outlineLevel="0" collapsed="false">
      <c r="A22" s="27" t="s">
        <v>24</v>
      </c>
      <c r="B22" s="19"/>
      <c r="C22" s="28" t="n">
        <f aca="false">SUM(D22,I22,J22)</f>
        <v>285</v>
      </c>
      <c r="D22" s="28" t="n">
        <v>24</v>
      </c>
      <c r="E22" s="29" t="s">
        <v>22</v>
      </c>
      <c r="F22" s="29" t="s">
        <v>22</v>
      </c>
      <c r="G22" s="29" t="s">
        <v>22</v>
      </c>
      <c r="H22" s="29" t="s">
        <v>22</v>
      </c>
      <c r="I22" s="28" t="n">
        <v>1</v>
      </c>
      <c r="J22" s="28" t="n">
        <v>260</v>
      </c>
      <c r="K22" s="28" t="n">
        <f aca="false">SUM(L22:M22)</f>
        <v>1946</v>
      </c>
      <c r="L22" s="28" t="n">
        <f aca="false">SUM(O22,R22)</f>
        <v>509</v>
      </c>
      <c r="M22" s="28" t="n">
        <f aca="false">SUM(P22,S22)</f>
        <v>1437</v>
      </c>
      <c r="N22" s="28" t="n">
        <f aca="false">SUM(O22:P22)</f>
        <v>1378</v>
      </c>
      <c r="O22" s="28" t="n">
        <v>221</v>
      </c>
      <c r="P22" s="28" t="n">
        <v>1157</v>
      </c>
      <c r="Q22" s="28" t="n">
        <f aca="false">SUM(R22:S22)</f>
        <v>568</v>
      </c>
      <c r="R22" s="28" t="n">
        <v>288</v>
      </c>
      <c r="S22" s="30" t="n">
        <v>280</v>
      </c>
      <c r="T22" s="25"/>
    </row>
    <row r="23" s="26" customFormat="true" ht="21.95" hidden="false" customHeight="true" outlineLevel="0" collapsed="false">
      <c r="A23" s="27" t="s">
        <v>25</v>
      </c>
      <c r="B23" s="19"/>
      <c r="C23" s="28" t="n">
        <f aca="false">SUM(D23,I23,J23)</f>
        <v>143</v>
      </c>
      <c r="D23" s="28" t="n">
        <v>24</v>
      </c>
      <c r="E23" s="29" t="s">
        <v>22</v>
      </c>
      <c r="F23" s="29" t="s">
        <v>22</v>
      </c>
      <c r="G23" s="29" t="s">
        <v>22</v>
      </c>
      <c r="H23" s="29" t="s">
        <v>22</v>
      </c>
      <c r="I23" s="28" t="n">
        <v>1</v>
      </c>
      <c r="J23" s="28" t="n">
        <v>118</v>
      </c>
      <c r="K23" s="28" t="n">
        <f aca="false">SUM(L23:M23)</f>
        <v>2178</v>
      </c>
      <c r="L23" s="28" t="n">
        <f aca="false">SUM(O23,R23)</f>
        <v>797</v>
      </c>
      <c r="M23" s="28" t="n">
        <f aca="false">SUM(P23,S23)</f>
        <v>1381</v>
      </c>
      <c r="N23" s="28" t="n">
        <f aca="false">SUM(O23:P23)</f>
        <v>1883</v>
      </c>
      <c r="O23" s="28" t="n">
        <v>649</v>
      </c>
      <c r="P23" s="28" t="n">
        <v>1234</v>
      </c>
      <c r="Q23" s="28" t="n">
        <f aca="false">SUM(R23:S23)</f>
        <v>295</v>
      </c>
      <c r="R23" s="28" t="n">
        <v>148</v>
      </c>
      <c r="S23" s="30" t="n">
        <v>147</v>
      </c>
      <c r="T23" s="25"/>
    </row>
    <row r="24" s="26" customFormat="true" ht="21.95" hidden="false" customHeight="true" outlineLevel="0" collapsed="false">
      <c r="A24" s="27" t="s">
        <v>27</v>
      </c>
      <c r="B24" s="19"/>
      <c r="C24" s="28" t="n">
        <f aca="false">SUM(D24,I24,J24)</f>
        <v>69</v>
      </c>
      <c r="D24" s="28" t="n">
        <v>10</v>
      </c>
      <c r="E24" s="29" t="s">
        <v>22</v>
      </c>
      <c r="F24" s="29" t="s">
        <v>22</v>
      </c>
      <c r="G24" s="29" t="s">
        <v>22</v>
      </c>
      <c r="H24" s="29" t="s">
        <v>22</v>
      </c>
      <c r="I24" s="31" t="s">
        <v>26</v>
      </c>
      <c r="J24" s="28" t="n">
        <v>59</v>
      </c>
      <c r="K24" s="28" t="n">
        <f aca="false">SUM(L24:M24)</f>
        <v>411</v>
      </c>
      <c r="L24" s="28" t="n">
        <f aca="false">SUM(O24,R24)</f>
        <v>186</v>
      </c>
      <c r="M24" s="28" t="n">
        <f aca="false">SUM(P24,S24)</f>
        <v>225</v>
      </c>
      <c r="N24" s="28" t="n">
        <f aca="false">SUM(O24:P24)</f>
        <v>299</v>
      </c>
      <c r="O24" s="28" t="n">
        <v>124</v>
      </c>
      <c r="P24" s="28" t="n">
        <v>175</v>
      </c>
      <c r="Q24" s="28" t="n">
        <f aca="false">SUM(R24:S24)</f>
        <v>112</v>
      </c>
      <c r="R24" s="28" t="n">
        <v>62</v>
      </c>
      <c r="S24" s="30" t="n">
        <v>50</v>
      </c>
      <c r="T24" s="25"/>
    </row>
    <row r="25" s="26" customFormat="true" ht="21.95" hidden="false" customHeight="true" outlineLevel="0" collapsed="false">
      <c r="A25" s="32"/>
      <c r="B25" s="32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30"/>
      <c r="T25" s="25"/>
    </row>
    <row r="26" s="26" customFormat="true" ht="21.95" hidden="false" customHeight="true" outlineLevel="0" collapsed="false">
      <c r="A26" s="34" t="s">
        <v>31</v>
      </c>
      <c r="B26" s="34"/>
      <c r="C26" s="36" t="n">
        <f aca="false">SUM(D26,I26,J26)</f>
        <v>2024</v>
      </c>
      <c r="D26" s="36" t="n">
        <f aca="false">SUM(D27:D31)</f>
        <v>433</v>
      </c>
      <c r="E26" s="22" t="s">
        <v>22</v>
      </c>
      <c r="F26" s="22" t="s">
        <v>22</v>
      </c>
      <c r="G26" s="22" t="s">
        <v>22</v>
      </c>
      <c r="H26" s="22" t="s">
        <v>22</v>
      </c>
      <c r="I26" s="36" t="n">
        <f aca="false">SUM(I27:I31)</f>
        <v>8</v>
      </c>
      <c r="J26" s="36" t="n">
        <f aca="false">SUM(J27:J31)</f>
        <v>1583</v>
      </c>
      <c r="K26" s="36" t="n">
        <f aca="false">SUM(K27:K31)</f>
        <v>29699</v>
      </c>
      <c r="L26" s="36" t="n">
        <f aca="false">SUM(L27:L30)</f>
        <v>14968</v>
      </c>
      <c r="M26" s="36" t="n">
        <f aca="false">SUM(M27:M30)</f>
        <v>14731</v>
      </c>
      <c r="N26" s="36" t="n">
        <f aca="false">SUM(N27:N31)</f>
        <v>26357</v>
      </c>
      <c r="O26" s="36" t="n">
        <f aca="false">SUM(O27:O30)</f>
        <v>13112</v>
      </c>
      <c r="P26" s="36" t="n">
        <f aca="false">SUM(P27:P30)</f>
        <v>13245</v>
      </c>
      <c r="Q26" s="36" t="n">
        <f aca="false">SUM(Q27:Q31)</f>
        <v>3342</v>
      </c>
      <c r="R26" s="36" t="n">
        <v>1356</v>
      </c>
      <c r="S26" s="37" t="n">
        <f aca="false">SUM(S27:S30)</f>
        <v>1486</v>
      </c>
      <c r="T26" s="25"/>
    </row>
    <row r="27" s="26" customFormat="true" ht="21.95" hidden="false" customHeight="true" outlineLevel="0" collapsed="false">
      <c r="A27" s="27" t="s">
        <v>23</v>
      </c>
      <c r="B27" s="19"/>
      <c r="C27" s="28" t="n">
        <f aca="false">SUM(D27,I27,J27)</f>
        <v>1513</v>
      </c>
      <c r="D27" s="28" t="n">
        <v>373</v>
      </c>
      <c r="E27" s="29" t="s">
        <v>22</v>
      </c>
      <c r="F27" s="29" t="s">
        <v>22</v>
      </c>
      <c r="G27" s="29" t="s">
        <v>22</v>
      </c>
      <c r="H27" s="29" t="s">
        <v>22</v>
      </c>
      <c r="I27" s="28" t="n">
        <v>6</v>
      </c>
      <c r="J27" s="28" t="n">
        <v>1134</v>
      </c>
      <c r="K27" s="28" t="n">
        <f aca="false">SUM(L27:M27)</f>
        <v>25266</v>
      </c>
      <c r="L27" s="28" t="n">
        <f aca="false">SUM(O27,R27)</f>
        <v>13493</v>
      </c>
      <c r="M27" s="28" t="n">
        <f aca="false">SUM(P27,S27)</f>
        <v>11773</v>
      </c>
      <c r="N27" s="28" t="n">
        <f aca="false">SUM(O27:P27)</f>
        <v>22926</v>
      </c>
      <c r="O27" s="28" t="n">
        <v>12142</v>
      </c>
      <c r="P27" s="28" t="n">
        <v>10784</v>
      </c>
      <c r="Q27" s="28" t="n">
        <f aca="false">SUM(R27:S27)</f>
        <v>2340</v>
      </c>
      <c r="R27" s="28" t="n">
        <v>1351</v>
      </c>
      <c r="S27" s="30" t="n">
        <v>989</v>
      </c>
      <c r="T27" s="25"/>
    </row>
    <row r="28" s="26" customFormat="true" ht="21.95" hidden="false" customHeight="true" outlineLevel="0" collapsed="false">
      <c r="A28" s="27" t="s">
        <v>24</v>
      </c>
      <c r="B28" s="19"/>
      <c r="C28" s="28" t="n">
        <f aca="false">SUM(D28,I28,J28)</f>
        <v>307</v>
      </c>
      <c r="D28" s="28" t="n">
        <v>28</v>
      </c>
      <c r="E28" s="29" t="s">
        <v>22</v>
      </c>
      <c r="F28" s="29" t="s">
        <v>22</v>
      </c>
      <c r="G28" s="29" t="s">
        <v>22</v>
      </c>
      <c r="H28" s="29" t="s">
        <v>22</v>
      </c>
      <c r="I28" s="28" t="n">
        <v>1</v>
      </c>
      <c r="J28" s="28" t="n">
        <v>278</v>
      </c>
      <c r="K28" s="28" t="n">
        <f aca="false">SUM(L28:M28)</f>
        <v>2045</v>
      </c>
      <c r="L28" s="28" t="n">
        <f aca="false">SUM(O28,R28)</f>
        <v>560</v>
      </c>
      <c r="M28" s="28" t="n">
        <f aca="false">SUM(P28,S28)</f>
        <v>1485</v>
      </c>
      <c r="N28" s="28" t="n">
        <f aca="false">SUM(O28:P28)</f>
        <v>1443</v>
      </c>
      <c r="O28" s="28" t="n">
        <v>256</v>
      </c>
      <c r="P28" s="28" t="n">
        <v>1187</v>
      </c>
      <c r="Q28" s="28" t="n">
        <f aca="false">SUM(R28:S28)</f>
        <v>602</v>
      </c>
      <c r="R28" s="28" t="n">
        <v>304</v>
      </c>
      <c r="S28" s="30" t="n">
        <v>298</v>
      </c>
      <c r="T28" s="25"/>
    </row>
    <row r="29" s="26" customFormat="true" ht="21.95" hidden="false" customHeight="true" outlineLevel="0" collapsed="false">
      <c r="A29" s="27" t="s">
        <v>25</v>
      </c>
      <c r="B29" s="19"/>
      <c r="C29" s="28" t="n">
        <f aca="false">SUM(D29,I29,J29)</f>
        <v>137</v>
      </c>
      <c r="D29" s="28" t="n">
        <v>22</v>
      </c>
      <c r="E29" s="29" t="s">
        <v>22</v>
      </c>
      <c r="F29" s="29" t="s">
        <v>22</v>
      </c>
      <c r="G29" s="29" t="s">
        <v>22</v>
      </c>
      <c r="H29" s="29" t="s">
        <v>22</v>
      </c>
      <c r="I29" s="28" t="n">
        <v>1</v>
      </c>
      <c r="J29" s="28" t="n">
        <v>114</v>
      </c>
      <c r="K29" s="28" t="n">
        <f aca="false">SUM(L29:M29)</f>
        <v>2012</v>
      </c>
      <c r="L29" s="28" t="n">
        <f aca="false">SUM(O29,R29)</f>
        <v>746</v>
      </c>
      <c r="M29" s="28" t="n">
        <f aca="false">SUM(P29,S29)</f>
        <v>1266</v>
      </c>
      <c r="N29" s="28" t="n">
        <f aca="false">SUM(O29:P29)</f>
        <v>1725</v>
      </c>
      <c r="O29" s="28" t="n">
        <v>604</v>
      </c>
      <c r="P29" s="28" t="n">
        <v>1121</v>
      </c>
      <c r="Q29" s="28" t="n">
        <f aca="false">SUM(R29:S29)</f>
        <v>287</v>
      </c>
      <c r="R29" s="28" t="n">
        <v>142</v>
      </c>
      <c r="S29" s="30" t="n">
        <v>145</v>
      </c>
      <c r="T29" s="25"/>
    </row>
    <row r="30" s="26" customFormat="true" ht="21.95" hidden="false" customHeight="true" outlineLevel="0" collapsed="false">
      <c r="A30" s="38" t="s">
        <v>27</v>
      </c>
      <c r="B30" s="39"/>
      <c r="C30" s="40" t="n">
        <f aca="false">SUM(D30,I30,J30)</f>
        <v>67</v>
      </c>
      <c r="D30" s="40" t="n">
        <v>10</v>
      </c>
      <c r="E30" s="41" t="s">
        <v>22</v>
      </c>
      <c r="F30" s="41" t="s">
        <v>22</v>
      </c>
      <c r="G30" s="41" t="s">
        <v>22</v>
      </c>
      <c r="H30" s="41" t="s">
        <v>22</v>
      </c>
      <c r="I30" s="42" t="s">
        <v>26</v>
      </c>
      <c r="J30" s="40" t="n">
        <v>57</v>
      </c>
      <c r="K30" s="40" t="n">
        <f aca="false">SUM(L30:M30)</f>
        <v>376</v>
      </c>
      <c r="L30" s="40" t="n">
        <f aca="false">SUM(O30,R30)</f>
        <v>169</v>
      </c>
      <c r="M30" s="40" t="n">
        <f aca="false">SUM(P30,S30)</f>
        <v>207</v>
      </c>
      <c r="N30" s="40" t="n">
        <f aca="false">SUM(O30:P30)</f>
        <v>263</v>
      </c>
      <c r="O30" s="40" t="n">
        <v>110</v>
      </c>
      <c r="P30" s="40" t="n">
        <v>153</v>
      </c>
      <c r="Q30" s="40" t="n">
        <f aca="false">SUM(R30:S30)</f>
        <v>113</v>
      </c>
      <c r="R30" s="40" t="n">
        <v>59</v>
      </c>
      <c r="S30" s="43" t="n">
        <v>54</v>
      </c>
      <c r="T30" s="25"/>
    </row>
    <row r="31" customFormat="false" ht="15" hidden="false" customHeight="true" outlineLevel="0" collapsed="false">
      <c r="A31" s="44" t="s">
        <v>32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5" t="s">
        <v>33</v>
      </c>
    </row>
    <row r="32" customFormat="false" ht="21.95" hidden="false" customHeight="true" outlineLevel="0" collapsed="false">
      <c r="A32" s="46" t="s">
        <v>34</v>
      </c>
    </row>
    <row r="33" customFormat="false" ht="21.95" hidden="false" customHeight="true" outlineLevel="0" collapsed="false">
      <c r="A33" s="46"/>
    </row>
    <row r="34" customFormat="false" ht="21.95" hidden="false" customHeight="true" outlineLevel="0" collapsed="false">
      <c r="A34" s="46"/>
    </row>
    <row r="35" customFormat="false" ht="21.95" hidden="false" customHeight="true" outlineLevel="0" collapsed="false">
      <c r="A35" s="46"/>
    </row>
    <row r="36" customFormat="false" ht="21.95" hidden="false" customHeight="true" outlineLevel="0" collapsed="false"/>
    <row r="37" customFormat="false" ht="21.95" hidden="false" customHeight="true" outlineLevel="0" collapsed="false">
      <c r="A37" s="2" t="s">
        <v>35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21.95" hidden="false" customHeight="true" outlineLevel="0" collapsed="false">
      <c r="A38" s="3" t="s">
        <v>1</v>
      </c>
    </row>
    <row r="39" customFormat="false" ht="26.1" hidden="false" customHeight="true" outlineLevel="0" collapsed="false">
      <c r="A39" s="6"/>
      <c r="B39" s="6"/>
      <c r="C39" s="7" t="s">
        <v>2</v>
      </c>
      <c r="D39" s="7"/>
      <c r="E39" s="7"/>
      <c r="F39" s="7"/>
      <c r="G39" s="7"/>
      <c r="H39" s="7"/>
      <c r="I39" s="7"/>
      <c r="J39" s="7"/>
      <c r="K39" s="7" t="s">
        <v>3</v>
      </c>
      <c r="L39" s="7"/>
      <c r="M39" s="7"/>
      <c r="N39" s="7"/>
      <c r="O39" s="7"/>
      <c r="P39" s="7"/>
      <c r="Q39" s="7"/>
      <c r="R39" s="7"/>
      <c r="S39" s="7"/>
    </row>
    <row r="40" customFormat="false" ht="24.95" hidden="false" customHeight="true" outlineLevel="0" collapsed="false">
      <c r="A40" s="19" t="s">
        <v>4</v>
      </c>
      <c r="B40" s="19"/>
      <c r="C40" s="9" t="s">
        <v>5</v>
      </c>
      <c r="D40" s="10" t="s">
        <v>6</v>
      </c>
      <c r="E40" s="10"/>
      <c r="F40" s="10"/>
      <c r="G40" s="10"/>
      <c r="H40" s="10"/>
      <c r="I40" s="11" t="s">
        <v>7</v>
      </c>
      <c r="J40" s="9" t="s">
        <v>8</v>
      </c>
      <c r="K40" s="12" t="s">
        <v>9</v>
      </c>
      <c r="L40" s="12"/>
      <c r="M40" s="12"/>
      <c r="N40" s="13" t="s">
        <v>10</v>
      </c>
      <c r="O40" s="13"/>
      <c r="P40" s="13"/>
      <c r="Q40" s="14" t="s">
        <v>11</v>
      </c>
      <c r="R40" s="14"/>
      <c r="S40" s="14"/>
    </row>
    <row r="41" customFormat="false" ht="27.95" hidden="false" customHeight="true" outlineLevel="0" collapsed="false">
      <c r="A41" s="47"/>
      <c r="B41" s="47"/>
      <c r="C41" s="9"/>
      <c r="D41" s="12" t="s">
        <v>12</v>
      </c>
      <c r="E41" s="16" t="s">
        <v>13</v>
      </c>
      <c r="F41" s="16" t="s">
        <v>14</v>
      </c>
      <c r="G41" s="16" t="s">
        <v>15</v>
      </c>
      <c r="H41" s="16" t="s">
        <v>16</v>
      </c>
      <c r="I41" s="17" t="s">
        <v>17</v>
      </c>
      <c r="J41" s="9"/>
      <c r="K41" s="12" t="s">
        <v>18</v>
      </c>
      <c r="L41" s="12" t="s">
        <v>19</v>
      </c>
      <c r="M41" s="12" t="s">
        <v>20</v>
      </c>
      <c r="N41" s="12" t="s">
        <v>18</v>
      </c>
      <c r="O41" s="12" t="s">
        <v>19</v>
      </c>
      <c r="P41" s="12" t="s">
        <v>20</v>
      </c>
      <c r="Q41" s="12" t="s">
        <v>18</v>
      </c>
      <c r="R41" s="12" t="s">
        <v>19</v>
      </c>
      <c r="S41" s="10" t="s">
        <v>20</v>
      </c>
    </row>
    <row r="42" customFormat="false" ht="21.95" hidden="false" customHeight="true" outlineLevel="0" collapsed="false">
      <c r="A42" s="34" t="s">
        <v>36</v>
      </c>
      <c r="B42" s="34"/>
      <c r="C42" s="23" t="n">
        <f aca="false">SUM(D42,I42,J42)</f>
        <v>2125</v>
      </c>
      <c r="D42" s="36" t="n">
        <v>473</v>
      </c>
      <c r="E42" s="22" t="s">
        <v>22</v>
      </c>
      <c r="F42" s="22" t="s">
        <v>22</v>
      </c>
      <c r="G42" s="22" t="s">
        <v>22</v>
      </c>
      <c r="H42" s="22" t="s">
        <v>22</v>
      </c>
      <c r="I42" s="36" t="n">
        <f aca="false">SUM(I43:I47)</f>
        <v>4</v>
      </c>
      <c r="J42" s="36" t="n">
        <f aca="false">SUM(J43:J47)</f>
        <v>1648</v>
      </c>
      <c r="K42" s="23" t="n">
        <f aca="false">SUM(K43:K46)</f>
        <v>29519</v>
      </c>
      <c r="L42" s="23" t="n">
        <f aca="false">SUM(L43:L47)</f>
        <v>14868</v>
      </c>
      <c r="M42" s="23" t="n">
        <f aca="false">SUM(M43:M47)</f>
        <v>14651</v>
      </c>
      <c r="N42" s="23" t="n">
        <f aca="false">SUM(N43:N46)</f>
        <v>26025</v>
      </c>
      <c r="O42" s="23" t="n">
        <f aca="false">SUM(O43:O47)</f>
        <v>12923</v>
      </c>
      <c r="P42" s="23" t="n">
        <f aca="false">SUM(P43:P47)</f>
        <v>13102</v>
      </c>
      <c r="Q42" s="23" t="n">
        <f aca="false">SUM(Q43:Q46)</f>
        <v>3494</v>
      </c>
      <c r="R42" s="23" t="n">
        <f aca="false">SUM(R43:R47)</f>
        <v>1945</v>
      </c>
      <c r="S42" s="24" t="n">
        <f aca="false">SUM(S43:S47)</f>
        <v>1549</v>
      </c>
      <c r="T42" s="48"/>
    </row>
    <row r="43" customFormat="false" ht="21.95" hidden="false" customHeight="true" outlineLevel="0" collapsed="false">
      <c r="A43" s="49" t="s">
        <v>23</v>
      </c>
      <c r="B43" s="50"/>
      <c r="C43" s="28" t="n">
        <f aca="false">SUM(D43,I43,J43)</f>
        <v>1580</v>
      </c>
      <c r="D43" s="28" t="n">
        <v>405</v>
      </c>
      <c r="E43" s="29" t="s">
        <v>22</v>
      </c>
      <c r="F43" s="29" t="s">
        <v>22</v>
      </c>
      <c r="G43" s="29" t="s">
        <v>22</v>
      </c>
      <c r="H43" s="29" t="s">
        <v>22</v>
      </c>
      <c r="I43" s="28" t="n">
        <v>3</v>
      </c>
      <c r="J43" s="28" t="n">
        <v>1172</v>
      </c>
      <c r="K43" s="28" t="n">
        <f aca="false">SUM(L43:M43)</f>
        <v>24978</v>
      </c>
      <c r="L43" s="28" t="n">
        <f aca="false">SUM(O43,R43)</f>
        <v>13339</v>
      </c>
      <c r="M43" s="28" t="n">
        <f aca="false">SUM(P43,S43)</f>
        <v>11639</v>
      </c>
      <c r="N43" s="28" t="n">
        <v>22534</v>
      </c>
      <c r="O43" s="28" t="n">
        <v>11926</v>
      </c>
      <c r="P43" s="28" t="n">
        <v>10608</v>
      </c>
      <c r="Q43" s="28" t="n">
        <v>2444</v>
      </c>
      <c r="R43" s="28" t="n">
        <v>1413</v>
      </c>
      <c r="S43" s="51" t="n">
        <v>1031</v>
      </c>
      <c r="T43" s="48"/>
    </row>
    <row r="44" customFormat="false" ht="21.95" hidden="false" customHeight="true" outlineLevel="0" collapsed="false">
      <c r="A44" s="49" t="s">
        <v>24</v>
      </c>
      <c r="B44" s="50"/>
      <c r="C44" s="28" t="n">
        <f aca="false">SUM(D44,I44,J44)</f>
        <v>315</v>
      </c>
      <c r="D44" s="28" t="n">
        <v>29</v>
      </c>
      <c r="E44" s="29" t="s">
        <v>22</v>
      </c>
      <c r="F44" s="29" t="s">
        <v>22</v>
      </c>
      <c r="G44" s="29" t="s">
        <v>22</v>
      </c>
      <c r="H44" s="29" t="s">
        <v>22</v>
      </c>
      <c r="I44" s="28" t="n">
        <v>1</v>
      </c>
      <c r="J44" s="28" t="n">
        <v>285</v>
      </c>
      <c r="K44" s="28" t="n">
        <f aca="false">SUM(L44:M44)</f>
        <v>2013</v>
      </c>
      <c r="L44" s="28" t="n">
        <f aca="false">SUM(O44,R44)</f>
        <v>556</v>
      </c>
      <c r="M44" s="28" t="n">
        <f aca="false">SUM(P44,S44)</f>
        <v>1457</v>
      </c>
      <c r="N44" s="28" t="n">
        <v>1392</v>
      </c>
      <c r="O44" s="28" t="n">
        <v>248</v>
      </c>
      <c r="P44" s="28" t="n">
        <v>1144</v>
      </c>
      <c r="Q44" s="28" t="n">
        <v>621</v>
      </c>
      <c r="R44" s="28" t="n">
        <v>308</v>
      </c>
      <c r="S44" s="51" t="n">
        <v>313</v>
      </c>
      <c r="T44" s="48"/>
    </row>
    <row r="45" customFormat="false" ht="21.95" hidden="false" customHeight="true" outlineLevel="0" collapsed="false">
      <c r="A45" s="49" t="s">
        <v>25</v>
      </c>
      <c r="B45" s="50"/>
      <c r="C45" s="28" t="n">
        <f aca="false">SUM(D45,I45,J45)</f>
        <v>154</v>
      </c>
      <c r="D45" s="28" t="n">
        <v>29</v>
      </c>
      <c r="E45" s="29" t="s">
        <v>22</v>
      </c>
      <c r="F45" s="29" t="s">
        <v>22</v>
      </c>
      <c r="G45" s="29" t="s">
        <v>22</v>
      </c>
      <c r="H45" s="29" t="s">
        <v>22</v>
      </c>
      <c r="I45" s="31" t="s">
        <v>26</v>
      </c>
      <c r="J45" s="28" t="n">
        <v>125</v>
      </c>
      <c r="K45" s="28" t="n">
        <f aca="false">SUM(L45:M45)</f>
        <v>2108</v>
      </c>
      <c r="L45" s="28" t="n">
        <f aca="false">SUM(O45,R45)</f>
        <v>784</v>
      </c>
      <c r="M45" s="28" t="n">
        <f aca="false">SUM(P45,S45)</f>
        <v>1324</v>
      </c>
      <c r="N45" s="28" t="n">
        <v>1814</v>
      </c>
      <c r="O45" s="28" t="n">
        <v>633</v>
      </c>
      <c r="P45" s="28" t="n">
        <v>1181</v>
      </c>
      <c r="Q45" s="28" t="n">
        <v>294</v>
      </c>
      <c r="R45" s="28" t="n">
        <v>151</v>
      </c>
      <c r="S45" s="51" t="n">
        <v>143</v>
      </c>
      <c r="T45" s="48"/>
    </row>
    <row r="46" customFormat="false" ht="21.95" hidden="false" customHeight="true" outlineLevel="0" collapsed="false">
      <c r="A46" s="49" t="s">
        <v>27</v>
      </c>
      <c r="B46" s="50"/>
      <c r="C46" s="28" t="n">
        <f aca="false">SUM(D46,I46,J46)</f>
        <v>76</v>
      </c>
      <c r="D46" s="28" t="n">
        <v>10</v>
      </c>
      <c r="E46" s="29" t="s">
        <v>22</v>
      </c>
      <c r="F46" s="29" t="s">
        <v>22</v>
      </c>
      <c r="G46" s="29" t="s">
        <v>22</v>
      </c>
      <c r="H46" s="29" t="s">
        <v>22</v>
      </c>
      <c r="I46" s="31" t="s">
        <v>26</v>
      </c>
      <c r="J46" s="28" t="n">
        <v>66</v>
      </c>
      <c r="K46" s="28" t="n">
        <f aca="false">SUM(L46:M46)</f>
        <v>420</v>
      </c>
      <c r="L46" s="28" t="n">
        <f aca="false">SUM(O46,R46)</f>
        <v>189</v>
      </c>
      <c r="M46" s="28" t="n">
        <f aca="false">SUM(P46,S46)</f>
        <v>231</v>
      </c>
      <c r="N46" s="28" t="n">
        <v>285</v>
      </c>
      <c r="O46" s="28" t="n">
        <v>116</v>
      </c>
      <c r="P46" s="28" t="n">
        <v>169</v>
      </c>
      <c r="Q46" s="28" t="n">
        <v>135</v>
      </c>
      <c r="R46" s="28" t="n">
        <v>73</v>
      </c>
      <c r="S46" s="51" t="n">
        <v>62</v>
      </c>
      <c r="T46" s="48"/>
    </row>
    <row r="47" customFormat="false" ht="21.95" hidden="false" customHeight="true" outlineLevel="0" collapsed="false">
      <c r="A47" s="49"/>
      <c r="B47" s="50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51"/>
      <c r="T47" s="48"/>
    </row>
    <row r="48" customFormat="false" ht="21.95" hidden="false" customHeight="true" outlineLevel="0" collapsed="false">
      <c r="A48" s="34" t="s">
        <v>37</v>
      </c>
      <c r="B48" s="34"/>
      <c r="C48" s="36" t="n">
        <v>2189</v>
      </c>
      <c r="D48" s="36" t="n">
        <v>504</v>
      </c>
      <c r="E48" s="22" t="s">
        <v>22</v>
      </c>
      <c r="F48" s="22" t="s">
        <v>22</v>
      </c>
      <c r="G48" s="22" t="s">
        <v>22</v>
      </c>
      <c r="H48" s="22" t="s">
        <v>22</v>
      </c>
      <c r="I48" s="36" t="n">
        <f aca="false">SUM(I49:I53)</f>
        <v>8</v>
      </c>
      <c r="J48" s="36" t="n">
        <f aca="false">SUM(J49:J53)</f>
        <v>1677</v>
      </c>
      <c r="K48" s="36" t="n">
        <f aca="false">SUM(K49:K52)</f>
        <v>30010</v>
      </c>
      <c r="L48" s="52" t="s">
        <v>38</v>
      </c>
      <c r="M48" s="52" t="s">
        <v>38</v>
      </c>
      <c r="N48" s="36" t="n">
        <f aca="false">SUM(N49:N52)</f>
        <v>26491</v>
      </c>
      <c r="O48" s="52" t="s">
        <v>38</v>
      </c>
      <c r="P48" s="52" t="s">
        <v>38</v>
      </c>
      <c r="Q48" s="36" t="n">
        <f aca="false">SUM(Q49:Q52)</f>
        <v>3519</v>
      </c>
      <c r="R48" s="36" t="n">
        <v>1974</v>
      </c>
      <c r="S48" s="53" t="n">
        <v>1545</v>
      </c>
      <c r="T48" s="48"/>
    </row>
    <row r="49" customFormat="false" ht="21.95" hidden="false" customHeight="true" outlineLevel="0" collapsed="false">
      <c r="A49" s="49" t="s">
        <v>23</v>
      </c>
      <c r="B49" s="50"/>
      <c r="C49" s="28" t="n">
        <f aca="false">SUM(D49,I49,J49)</f>
        <v>1618</v>
      </c>
      <c r="D49" s="28" t="n">
        <v>432</v>
      </c>
      <c r="E49" s="29" t="s">
        <v>22</v>
      </c>
      <c r="F49" s="29" t="s">
        <v>22</v>
      </c>
      <c r="G49" s="29" t="s">
        <v>22</v>
      </c>
      <c r="H49" s="29" t="s">
        <v>22</v>
      </c>
      <c r="I49" s="28" t="n">
        <v>6</v>
      </c>
      <c r="J49" s="28" t="n">
        <v>1180</v>
      </c>
      <c r="K49" s="28" t="n">
        <f aca="false">SUM(L49:M49)</f>
        <v>25154</v>
      </c>
      <c r="L49" s="28" t="n">
        <f aca="false">SUM(O49,R49)</f>
        <v>13518</v>
      </c>
      <c r="M49" s="28" t="n">
        <f aca="false">SUM(P49,S49)</f>
        <v>11636</v>
      </c>
      <c r="N49" s="28" t="n">
        <f aca="false">SUM(O49:P49)</f>
        <v>22745</v>
      </c>
      <c r="O49" s="28" t="n">
        <v>12110</v>
      </c>
      <c r="P49" s="28" t="n">
        <v>10635</v>
      </c>
      <c r="Q49" s="28" t="n">
        <f aca="false">SUM(R49:S49)</f>
        <v>2409</v>
      </c>
      <c r="R49" s="28" t="n">
        <v>1408</v>
      </c>
      <c r="S49" s="51" t="n">
        <v>1001</v>
      </c>
      <c r="T49" s="48"/>
    </row>
    <row r="50" customFormat="false" ht="21.95" hidden="false" customHeight="true" outlineLevel="0" collapsed="false">
      <c r="A50" s="49" t="s">
        <v>24</v>
      </c>
      <c r="B50" s="50"/>
      <c r="C50" s="28" t="n">
        <f aca="false">SUM(D50,I50,J50)</f>
        <v>320</v>
      </c>
      <c r="D50" s="28" t="n">
        <v>31</v>
      </c>
      <c r="E50" s="29" t="s">
        <v>22</v>
      </c>
      <c r="F50" s="29" t="s">
        <v>22</v>
      </c>
      <c r="G50" s="29" t="s">
        <v>22</v>
      </c>
      <c r="H50" s="29" t="s">
        <v>22</v>
      </c>
      <c r="I50" s="28" t="n">
        <v>1</v>
      </c>
      <c r="J50" s="28" t="n">
        <v>288</v>
      </c>
      <c r="K50" s="28" t="n">
        <f aca="false">SUM(L50:M50)</f>
        <v>2042</v>
      </c>
      <c r="L50" s="28" t="n">
        <f aca="false">SUM(O50,R50)</f>
        <v>565</v>
      </c>
      <c r="M50" s="28" t="n">
        <f aca="false">SUM(P50,S50)</f>
        <v>1477</v>
      </c>
      <c r="N50" s="28" t="n">
        <f aca="false">SUM(O50:P50)</f>
        <v>1411</v>
      </c>
      <c r="O50" s="28" t="n">
        <v>253</v>
      </c>
      <c r="P50" s="28" t="n">
        <v>1158</v>
      </c>
      <c r="Q50" s="28" t="n">
        <f aca="false">SUM(R50:S50)</f>
        <v>631</v>
      </c>
      <c r="R50" s="28" t="n">
        <v>312</v>
      </c>
      <c r="S50" s="51" t="n">
        <v>319</v>
      </c>
      <c r="T50" s="48"/>
    </row>
    <row r="51" customFormat="false" ht="21.95" hidden="false" customHeight="true" outlineLevel="0" collapsed="false">
      <c r="A51" s="49" t="s">
        <v>25</v>
      </c>
      <c r="B51" s="50"/>
      <c r="C51" s="28" t="n">
        <f aca="false">SUM(D51,I51,J51)</f>
        <v>168</v>
      </c>
      <c r="D51" s="28" t="n">
        <v>32</v>
      </c>
      <c r="E51" s="29" t="s">
        <v>22</v>
      </c>
      <c r="F51" s="29" t="s">
        <v>22</v>
      </c>
      <c r="G51" s="29" t="s">
        <v>22</v>
      </c>
      <c r="H51" s="29" t="s">
        <v>22</v>
      </c>
      <c r="I51" s="31" t="s">
        <v>26</v>
      </c>
      <c r="J51" s="28" t="n">
        <v>136</v>
      </c>
      <c r="K51" s="28" t="n">
        <f aca="false">SUM(L51:M51)</f>
        <v>2347</v>
      </c>
      <c r="L51" s="28" t="n">
        <f aca="false">SUM(O51,R51)</f>
        <v>930</v>
      </c>
      <c r="M51" s="28" t="n">
        <f aca="false">SUM(P51,S51)</f>
        <v>1417</v>
      </c>
      <c r="N51" s="28" t="n">
        <f aca="false">SUM(O51:P51)</f>
        <v>2038</v>
      </c>
      <c r="O51" s="28" t="n">
        <v>772</v>
      </c>
      <c r="P51" s="28" t="n">
        <v>1266</v>
      </c>
      <c r="Q51" s="28" t="n">
        <f aca="false">SUM(R51:S51)</f>
        <v>309</v>
      </c>
      <c r="R51" s="28" t="n">
        <v>158</v>
      </c>
      <c r="S51" s="51" t="n">
        <v>151</v>
      </c>
      <c r="T51" s="48"/>
    </row>
    <row r="52" customFormat="false" ht="21.95" hidden="false" customHeight="true" outlineLevel="0" collapsed="false">
      <c r="A52" s="49" t="s">
        <v>27</v>
      </c>
      <c r="B52" s="50"/>
      <c r="C52" s="28" t="n">
        <f aca="false">SUM(D52,I52,J52)</f>
        <v>83</v>
      </c>
      <c r="D52" s="28" t="n">
        <v>9</v>
      </c>
      <c r="E52" s="29" t="s">
        <v>22</v>
      </c>
      <c r="F52" s="29" t="s">
        <v>22</v>
      </c>
      <c r="G52" s="29" t="s">
        <v>22</v>
      </c>
      <c r="H52" s="29" t="s">
        <v>22</v>
      </c>
      <c r="I52" s="28" t="n">
        <v>1</v>
      </c>
      <c r="J52" s="28" t="n">
        <v>73</v>
      </c>
      <c r="K52" s="28" t="n">
        <v>467</v>
      </c>
      <c r="L52" s="31" t="s">
        <v>38</v>
      </c>
      <c r="M52" s="31" t="s">
        <v>38</v>
      </c>
      <c r="N52" s="28" t="n">
        <v>297</v>
      </c>
      <c r="O52" s="31" t="s">
        <v>38</v>
      </c>
      <c r="P52" s="31" t="s">
        <v>38</v>
      </c>
      <c r="Q52" s="28" t="n">
        <v>170</v>
      </c>
      <c r="R52" s="28" t="n">
        <v>96</v>
      </c>
      <c r="S52" s="51" t="n">
        <v>74</v>
      </c>
      <c r="T52" s="48"/>
    </row>
    <row r="53" customFormat="false" ht="21.95" hidden="false" customHeight="true" outlineLevel="0" collapsed="false">
      <c r="A53" s="49"/>
      <c r="B53" s="50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51"/>
      <c r="T53" s="48"/>
    </row>
    <row r="54" customFormat="false" ht="21.95" hidden="false" customHeight="true" outlineLevel="0" collapsed="false">
      <c r="A54" s="34" t="s">
        <v>39</v>
      </c>
      <c r="B54" s="34"/>
      <c r="C54" s="36" t="n">
        <v>2198</v>
      </c>
      <c r="D54" s="36" t="n">
        <v>524</v>
      </c>
      <c r="E54" s="22" t="s">
        <v>22</v>
      </c>
      <c r="F54" s="22" t="s">
        <v>22</v>
      </c>
      <c r="G54" s="22" t="s">
        <v>22</v>
      </c>
      <c r="H54" s="22" t="s">
        <v>22</v>
      </c>
      <c r="I54" s="36" t="n">
        <f aca="false">SUM(I55:I56)</f>
        <v>6</v>
      </c>
      <c r="J54" s="36" t="n">
        <f aca="false">SUM(J55:J56)</f>
        <v>1668</v>
      </c>
      <c r="K54" s="36" t="n">
        <v>30683</v>
      </c>
      <c r="L54" s="36" t="n">
        <v>15529</v>
      </c>
      <c r="M54" s="36" t="n">
        <v>15154</v>
      </c>
      <c r="N54" s="36" t="n">
        <v>27174</v>
      </c>
      <c r="O54" s="36" t="n">
        <v>13578</v>
      </c>
      <c r="P54" s="36" t="n">
        <v>13596</v>
      </c>
      <c r="Q54" s="36" t="n">
        <v>3509</v>
      </c>
      <c r="R54" s="36" t="n">
        <v>1951</v>
      </c>
      <c r="S54" s="53" t="n">
        <v>1558</v>
      </c>
      <c r="T54" s="48"/>
    </row>
    <row r="55" customFormat="false" ht="21.95" hidden="false" customHeight="true" outlineLevel="0" collapsed="false">
      <c r="A55" s="49" t="s">
        <v>23</v>
      </c>
      <c r="B55" s="50"/>
      <c r="C55" s="28" t="n">
        <f aca="false">SUM(D55,I55,J55)</f>
        <v>1873</v>
      </c>
      <c r="D55" s="28" t="n">
        <v>491</v>
      </c>
      <c r="E55" s="29" t="s">
        <v>22</v>
      </c>
      <c r="F55" s="29" t="s">
        <v>22</v>
      </c>
      <c r="G55" s="29" t="s">
        <v>22</v>
      </c>
      <c r="H55" s="29" t="s">
        <v>22</v>
      </c>
      <c r="I55" s="28" t="n">
        <v>5</v>
      </c>
      <c r="J55" s="28" t="n">
        <v>1377</v>
      </c>
      <c r="K55" s="28" t="n">
        <f aca="false">SUM(L55:M55)</f>
        <v>28701</v>
      </c>
      <c r="L55" s="28" t="n">
        <f aca="false">SUM(O55,R55)</f>
        <v>14967</v>
      </c>
      <c r="M55" s="28" t="n">
        <f aca="false">SUM(P55,S55)</f>
        <v>13734</v>
      </c>
      <c r="N55" s="28" t="n">
        <v>25845</v>
      </c>
      <c r="O55" s="28" t="n">
        <v>13335</v>
      </c>
      <c r="P55" s="28" t="n">
        <v>12510</v>
      </c>
      <c r="Q55" s="28" t="n">
        <v>2856</v>
      </c>
      <c r="R55" s="28" t="n">
        <v>1632</v>
      </c>
      <c r="S55" s="51" t="n">
        <v>1224</v>
      </c>
      <c r="T55" s="48"/>
    </row>
    <row r="56" customFormat="false" ht="21.95" hidden="false" customHeight="true" outlineLevel="0" collapsed="false">
      <c r="A56" s="49" t="s">
        <v>24</v>
      </c>
      <c r="B56" s="50"/>
      <c r="C56" s="28" t="n">
        <f aca="false">SUM(D56,I56,J56)</f>
        <v>325</v>
      </c>
      <c r="D56" s="28" t="n">
        <v>33</v>
      </c>
      <c r="E56" s="29" t="s">
        <v>22</v>
      </c>
      <c r="F56" s="29" t="s">
        <v>22</v>
      </c>
      <c r="G56" s="29" t="s">
        <v>22</v>
      </c>
      <c r="H56" s="29" t="s">
        <v>22</v>
      </c>
      <c r="I56" s="28" t="n">
        <v>1</v>
      </c>
      <c r="J56" s="28" t="n">
        <v>291</v>
      </c>
      <c r="K56" s="28" t="n">
        <f aca="false">SUM(L56:M56)</f>
        <v>1982</v>
      </c>
      <c r="L56" s="28" t="n">
        <f aca="false">SUM(O56,R56)</f>
        <v>562</v>
      </c>
      <c r="M56" s="28" t="n">
        <f aca="false">SUM(P56,S56)</f>
        <v>1420</v>
      </c>
      <c r="N56" s="28" t="n">
        <v>1329</v>
      </c>
      <c r="O56" s="28" t="n">
        <v>243</v>
      </c>
      <c r="P56" s="28" t="n">
        <v>1086</v>
      </c>
      <c r="Q56" s="28" t="n">
        <v>653</v>
      </c>
      <c r="R56" s="28" t="n">
        <v>319</v>
      </c>
      <c r="S56" s="51" t="n">
        <v>334</v>
      </c>
      <c r="T56" s="48"/>
    </row>
    <row r="57" customFormat="false" ht="21.95" hidden="false" customHeight="true" outlineLevel="0" collapsed="false">
      <c r="A57" s="49"/>
      <c r="B57" s="50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51"/>
      <c r="T57" s="48"/>
    </row>
    <row r="58" customFormat="false" ht="21.95" hidden="false" customHeight="true" outlineLevel="0" collapsed="false">
      <c r="A58" s="34" t="s">
        <v>40</v>
      </c>
      <c r="B58" s="34"/>
      <c r="C58" s="36" t="n">
        <v>2210</v>
      </c>
      <c r="D58" s="36" t="n">
        <v>598</v>
      </c>
      <c r="E58" s="22" t="s">
        <v>22</v>
      </c>
      <c r="F58" s="22" t="s">
        <v>22</v>
      </c>
      <c r="G58" s="22" t="s">
        <v>22</v>
      </c>
      <c r="H58" s="22" t="s">
        <v>22</v>
      </c>
      <c r="I58" s="36" t="n">
        <f aca="false">SUM(I59:I60)</f>
        <v>8</v>
      </c>
      <c r="J58" s="36" t="n">
        <f aca="false">SUM(J59:J60)</f>
        <v>1666</v>
      </c>
      <c r="K58" s="36" t="n">
        <v>31149</v>
      </c>
      <c r="L58" s="36" t="n">
        <v>15848</v>
      </c>
      <c r="M58" s="36" t="n">
        <v>15301</v>
      </c>
      <c r="N58" s="36" t="n">
        <v>27571</v>
      </c>
      <c r="O58" s="36" t="n">
        <v>13879</v>
      </c>
      <c r="P58" s="36" t="n">
        <v>13692</v>
      </c>
      <c r="Q58" s="36" t="n">
        <v>3578</v>
      </c>
      <c r="R58" s="36" t="n">
        <v>1969</v>
      </c>
      <c r="S58" s="53" t="n">
        <v>1609</v>
      </c>
      <c r="T58" s="48"/>
    </row>
    <row r="59" customFormat="false" ht="21.95" hidden="false" customHeight="true" outlineLevel="0" collapsed="false">
      <c r="A59" s="49" t="s">
        <v>23</v>
      </c>
      <c r="B59" s="50"/>
      <c r="C59" s="28" t="n">
        <f aca="false">SUM(D59,I59,J59)</f>
        <v>1883</v>
      </c>
      <c r="D59" s="28" t="n">
        <v>498</v>
      </c>
      <c r="E59" s="29" t="s">
        <v>22</v>
      </c>
      <c r="F59" s="29" t="s">
        <v>22</v>
      </c>
      <c r="G59" s="29" t="s">
        <v>22</v>
      </c>
      <c r="H59" s="29" t="s">
        <v>22</v>
      </c>
      <c r="I59" s="28" t="n">
        <v>7</v>
      </c>
      <c r="J59" s="28" t="n">
        <v>1378</v>
      </c>
      <c r="K59" s="28" t="n">
        <f aca="false">SUM(L59:M59)</f>
        <v>29127</v>
      </c>
      <c r="L59" s="28" t="n">
        <f aca="false">SUM(O59,R59)</f>
        <v>15247</v>
      </c>
      <c r="M59" s="28" t="n">
        <f aca="false">SUM(P59,S59)</f>
        <v>13880</v>
      </c>
      <c r="N59" s="28" t="n">
        <v>26179</v>
      </c>
      <c r="O59" s="28" t="n">
        <v>13586</v>
      </c>
      <c r="P59" s="28" t="n">
        <v>12593</v>
      </c>
      <c r="Q59" s="28" t="n">
        <v>2948</v>
      </c>
      <c r="R59" s="28" t="n">
        <v>1661</v>
      </c>
      <c r="S59" s="51" t="n">
        <v>1287</v>
      </c>
      <c r="T59" s="48"/>
    </row>
    <row r="60" customFormat="false" ht="21.95" hidden="false" customHeight="true" outlineLevel="0" collapsed="false">
      <c r="A60" s="49" t="s">
        <v>24</v>
      </c>
      <c r="B60" s="50"/>
      <c r="C60" s="28" t="n">
        <f aca="false">SUM(D60,I60,J60)</f>
        <v>327</v>
      </c>
      <c r="D60" s="28" t="n">
        <v>38</v>
      </c>
      <c r="E60" s="29" t="s">
        <v>22</v>
      </c>
      <c r="F60" s="29" t="s">
        <v>22</v>
      </c>
      <c r="G60" s="29" t="s">
        <v>22</v>
      </c>
      <c r="H60" s="29" t="s">
        <v>22</v>
      </c>
      <c r="I60" s="28" t="n">
        <v>1</v>
      </c>
      <c r="J60" s="28" t="n">
        <v>288</v>
      </c>
      <c r="K60" s="28" t="n">
        <f aca="false">SUM(L60:M60)</f>
        <v>2022</v>
      </c>
      <c r="L60" s="28" t="n">
        <f aca="false">SUM(O60,R60)</f>
        <v>601</v>
      </c>
      <c r="M60" s="28" t="n">
        <f aca="false">SUM(P60,S60)</f>
        <v>1421</v>
      </c>
      <c r="N60" s="28" t="n">
        <v>1392</v>
      </c>
      <c r="O60" s="28" t="n">
        <v>293</v>
      </c>
      <c r="P60" s="28" t="n">
        <v>1099</v>
      </c>
      <c r="Q60" s="28" t="n">
        <v>630</v>
      </c>
      <c r="R60" s="28" t="n">
        <v>308</v>
      </c>
      <c r="S60" s="51" t="n">
        <v>322</v>
      </c>
      <c r="T60" s="48"/>
    </row>
    <row r="61" customFormat="false" ht="21.95" hidden="false" customHeight="true" outlineLevel="0" collapsed="false">
      <c r="A61" s="49"/>
      <c r="B61" s="50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51"/>
      <c r="T61" s="48"/>
    </row>
    <row r="62" customFormat="false" ht="21.95" hidden="false" customHeight="true" outlineLevel="0" collapsed="false">
      <c r="A62" s="34" t="s">
        <v>41</v>
      </c>
      <c r="B62" s="34"/>
      <c r="C62" s="36" t="n">
        <v>2452</v>
      </c>
      <c r="D62" s="36" t="n">
        <v>576</v>
      </c>
      <c r="E62" s="22" t="n">
        <v>399</v>
      </c>
      <c r="F62" s="22" t="n">
        <v>69</v>
      </c>
      <c r="G62" s="22" t="n">
        <v>86</v>
      </c>
      <c r="H62" s="22" t="n">
        <v>22</v>
      </c>
      <c r="I62" s="36" t="n">
        <f aca="false">SUM(I63:I64)</f>
        <v>9</v>
      </c>
      <c r="J62" s="36" t="n">
        <f aca="false">SUM(J63:J64)</f>
        <v>1867</v>
      </c>
      <c r="K62" s="36" t="n">
        <v>32097</v>
      </c>
      <c r="L62" s="36" t="n">
        <v>16524</v>
      </c>
      <c r="M62" s="36" t="n">
        <v>15573</v>
      </c>
      <c r="N62" s="36" t="n">
        <v>28129</v>
      </c>
      <c r="O62" s="36" t="n">
        <v>14351</v>
      </c>
      <c r="P62" s="36" t="n">
        <v>13778</v>
      </c>
      <c r="Q62" s="36" t="n">
        <v>3968</v>
      </c>
      <c r="R62" s="36" t="n">
        <v>2173</v>
      </c>
      <c r="S62" s="53" t="n">
        <v>1795</v>
      </c>
      <c r="T62" s="48"/>
    </row>
    <row r="63" customFormat="false" ht="21.95" hidden="false" customHeight="true" outlineLevel="0" collapsed="false">
      <c r="A63" s="49" t="s">
        <v>23</v>
      </c>
      <c r="B63" s="50"/>
      <c r="C63" s="28" t="n">
        <f aca="false">SUM(D63,I63,J63)</f>
        <v>2116</v>
      </c>
      <c r="D63" s="28" t="n">
        <v>535</v>
      </c>
      <c r="E63" s="29" t="n">
        <v>366</v>
      </c>
      <c r="F63" s="29" t="n">
        <v>64</v>
      </c>
      <c r="G63" s="29" t="n">
        <v>85</v>
      </c>
      <c r="H63" s="29" t="n">
        <v>20</v>
      </c>
      <c r="I63" s="28" t="n">
        <v>8</v>
      </c>
      <c r="J63" s="28" t="n">
        <v>1573</v>
      </c>
      <c r="K63" s="28" t="n">
        <f aca="false">SUM(L63:M63)</f>
        <v>30037</v>
      </c>
      <c r="L63" s="28" t="n">
        <f aca="false">SUM(O63,R63)</f>
        <v>15864</v>
      </c>
      <c r="M63" s="28" t="n">
        <f aca="false">SUM(P63,S63)</f>
        <v>14173</v>
      </c>
      <c r="N63" s="28" t="n">
        <v>26709</v>
      </c>
      <c r="O63" s="28" t="n">
        <v>13994</v>
      </c>
      <c r="P63" s="28" t="n">
        <v>12715</v>
      </c>
      <c r="Q63" s="28" t="n">
        <v>3328</v>
      </c>
      <c r="R63" s="28" t="n">
        <v>1870</v>
      </c>
      <c r="S63" s="51" t="n">
        <v>1458</v>
      </c>
      <c r="T63" s="48"/>
    </row>
    <row r="64" customFormat="false" ht="21.95" hidden="false" customHeight="true" outlineLevel="0" collapsed="false">
      <c r="A64" s="49" t="s">
        <v>24</v>
      </c>
      <c r="B64" s="50"/>
      <c r="C64" s="28" t="n">
        <f aca="false">SUM(D64,I64,J64)</f>
        <v>336</v>
      </c>
      <c r="D64" s="28" t="n">
        <v>41</v>
      </c>
      <c r="E64" s="29" t="n">
        <v>33</v>
      </c>
      <c r="F64" s="29" t="n">
        <v>5</v>
      </c>
      <c r="G64" s="29" t="n">
        <v>1</v>
      </c>
      <c r="H64" s="29" t="n">
        <v>2</v>
      </c>
      <c r="I64" s="28" t="n">
        <v>1</v>
      </c>
      <c r="J64" s="28" t="n">
        <v>294</v>
      </c>
      <c r="K64" s="28" t="n">
        <f aca="false">SUM(L64:M64)</f>
        <v>2060</v>
      </c>
      <c r="L64" s="28" t="n">
        <f aca="false">SUM(O64,R64)</f>
        <v>660</v>
      </c>
      <c r="M64" s="28" t="n">
        <f aca="false">SUM(P64,S64)</f>
        <v>1400</v>
      </c>
      <c r="N64" s="28" t="n">
        <v>1420</v>
      </c>
      <c r="O64" s="28" t="n">
        <v>357</v>
      </c>
      <c r="P64" s="28" t="n">
        <v>1063</v>
      </c>
      <c r="Q64" s="28" t="n">
        <v>640</v>
      </c>
      <c r="R64" s="28" t="n">
        <v>303</v>
      </c>
      <c r="S64" s="51" t="n">
        <v>337</v>
      </c>
      <c r="T64" s="48"/>
    </row>
    <row r="65" customFormat="false" ht="21.95" hidden="false" customHeight="true" outlineLevel="0" collapsed="false">
      <c r="A65" s="49"/>
      <c r="B65" s="50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51"/>
      <c r="T65" s="48"/>
    </row>
    <row r="66" customFormat="false" ht="21.95" hidden="false" customHeight="true" outlineLevel="0" collapsed="false">
      <c r="A66" s="34" t="s">
        <v>42</v>
      </c>
      <c r="B66" s="34"/>
      <c r="C66" s="36" t="n">
        <v>2383</v>
      </c>
      <c r="D66" s="36" t="n">
        <v>581</v>
      </c>
      <c r="E66" s="22" t="n">
        <v>378</v>
      </c>
      <c r="F66" s="22" t="n">
        <v>81</v>
      </c>
      <c r="G66" s="22" t="n">
        <v>97</v>
      </c>
      <c r="H66" s="22" t="n">
        <v>25</v>
      </c>
      <c r="I66" s="36" t="n">
        <f aca="false">SUM(I67:I68)</f>
        <v>12</v>
      </c>
      <c r="J66" s="36" t="n">
        <f aca="false">SUM(J67:J68)</f>
        <v>1790</v>
      </c>
      <c r="K66" s="36" t="n">
        <v>32918</v>
      </c>
      <c r="L66" s="36" t="n">
        <v>17297</v>
      </c>
      <c r="M66" s="36" t="n">
        <v>15621</v>
      </c>
      <c r="N66" s="36" t="n">
        <v>29018</v>
      </c>
      <c r="O66" s="36" t="n">
        <v>15184</v>
      </c>
      <c r="P66" s="36" t="n">
        <v>13834</v>
      </c>
      <c r="Q66" s="36" t="n">
        <v>3900</v>
      </c>
      <c r="R66" s="36" t="n">
        <v>2113</v>
      </c>
      <c r="S66" s="53" t="n">
        <v>1787</v>
      </c>
      <c r="T66" s="48"/>
    </row>
    <row r="67" customFormat="false" ht="21.95" hidden="false" customHeight="true" outlineLevel="0" collapsed="false">
      <c r="A67" s="49" t="s">
        <v>23</v>
      </c>
      <c r="B67" s="50"/>
      <c r="C67" s="28" t="n">
        <f aca="false">SUM(D67,I67,J67)</f>
        <v>2051</v>
      </c>
      <c r="D67" s="28" t="n">
        <v>543</v>
      </c>
      <c r="E67" s="29" t="n">
        <v>348</v>
      </c>
      <c r="F67" s="29" t="n">
        <v>73</v>
      </c>
      <c r="G67" s="29" t="n">
        <v>97</v>
      </c>
      <c r="H67" s="29" t="n">
        <v>25</v>
      </c>
      <c r="I67" s="28" t="n">
        <v>10</v>
      </c>
      <c r="J67" s="28" t="n">
        <v>1498</v>
      </c>
      <c r="K67" s="28" t="n">
        <v>30984</v>
      </c>
      <c r="L67" s="28" t="n">
        <v>16655</v>
      </c>
      <c r="M67" s="28" t="n">
        <f aca="false">SUM(P67,S67)</f>
        <v>14329</v>
      </c>
      <c r="N67" s="28" t="n">
        <v>27716</v>
      </c>
      <c r="O67" s="28" t="n">
        <v>14848</v>
      </c>
      <c r="P67" s="28" t="n">
        <v>12868</v>
      </c>
      <c r="Q67" s="28" t="n">
        <v>3268</v>
      </c>
      <c r="R67" s="28" t="n">
        <v>1807</v>
      </c>
      <c r="S67" s="51" t="n">
        <v>1461</v>
      </c>
      <c r="T67" s="48"/>
    </row>
    <row r="68" customFormat="false" ht="21.95" hidden="false" customHeight="true" outlineLevel="0" collapsed="false">
      <c r="A68" s="38" t="s">
        <v>24</v>
      </c>
      <c r="B68" s="54"/>
      <c r="C68" s="40" t="n">
        <f aca="false">SUM(D68,I68,J68)</f>
        <v>332</v>
      </c>
      <c r="D68" s="40" t="n">
        <v>38</v>
      </c>
      <c r="E68" s="41" t="n">
        <v>30</v>
      </c>
      <c r="F68" s="41" t="n">
        <v>8</v>
      </c>
      <c r="G68" s="41" t="s">
        <v>22</v>
      </c>
      <c r="H68" s="41" t="s">
        <v>22</v>
      </c>
      <c r="I68" s="40" t="n">
        <v>2</v>
      </c>
      <c r="J68" s="40" t="n">
        <v>292</v>
      </c>
      <c r="K68" s="40" t="n">
        <v>1934</v>
      </c>
      <c r="L68" s="40" t="n">
        <v>642</v>
      </c>
      <c r="M68" s="40" t="n">
        <f aca="false">SUM(P68,S68)</f>
        <v>1292</v>
      </c>
      <c r="N68" s="40" t="n">
        <v>1302</v>
      </c>
      <c r="O68" s="40" t="n">
        <v>336</v>
      </c>
      <c r="P68" s="40" t="n">
        <v>966</v>
      </c>
      <c r="Q68" s="40" t="n">
        <v>632</v>
      </c>
      <c r="R68" s="40" t="n">
        <v>306</v>
      </c>
      <c r="S68" s="43" t="n">
        <v>326</v>
      </c>
      <c r="T68" s="48"/>
    </row>
    <row r="69" customFormat="false" ht="21.95" hidden="fals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5" t="s">
        <v>33</v>
      </c>
      <c r="T69" s="48"/>
    </row>
    <row r="70" customFormat="false" ht="21.95" hidden="false" customHeight="true" outlineLevel="0" collapsed="false">
      <c r="T70" s="48"/>
    </row>
    <row r="71" customFormat="false" ht="21.95" hidden="false" customHeight="true" outlineLevel="0" collapsed="false">
      <c r="A71" s="2" t="s">
        <v>35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48"/>
    </row>
    <row r="72" customFormat="false" ht="21.95" hidden="false" customHeight="true" outlineLevel="0" collapsed="false">
      <c r="A72" s="3" t="s">
        <v>1</v>
      </c>
      <c r="T72" s="48"/>
    </row>
    <row r="73" customFormat="false" ht="26.1" hidden="false" customHeight="true" outlineLevel="0" collapsed="false">
      <c r="A73" s="6"/>
      <c r="B73" s="6"/>
      <c r="C73" s="7" t="s">
        <v>2</v>
      </c>
      <c r="D73" s="7"/>
      <c r="E73" s="7"/>
      <c r="F73" s="7"/>
      <c r="G73" s="7"/>
      <c r="H73" s="7"/>
      <c r="I73" s="7"/>
      <c r="J73" s="7"/>
      <c r="K73" s="7" t="s">
        <v>3</v>
      </c>
      <c r="L73" s="7"/>
      <c r="M73" s="7"/>
      <c r="N73" s="7"/>
      <c r="O73" s="7"/>
      <c r="P73" s="7"/>
      <c r="Q73" s="7"/>
      <c r="R73" s="7"/>
      <c r="S73" s="7"/>
      <c r="T73" s="48"/>
    </row>
    <row r="74" customFormat="false" ht="24.95" hidden="false" customHeight="true" outlineLevel="0" collapsed="false">
      <c r="A74" s="19" t="s">
        <v>4</v>
      </c>
      <c r="B74" s="19"/>
      <c r="C74" s="55" t="s">
        <v>5</v>
      </c>
      <c r="D74" s="10" t="s">
        <v>6</v>
      </c>
      <c r="E74" s="10"/>
      <c r="F74" s="10"/>
      <c r="G74" s="10"/>
      <c r="H74" s="10"/>
      <c r="I74" s="11" t="s">
        <v>7</v>
      </c>
      <c r="J74" s="9" t="s">
        <v>8</v>
      </c>
      <c r="K74" s="12" t="s">
        <v>9</v>
      </c>
      <c r="L74" s="12"/>
      <c r="M74" s="12"/>
      <c r="N74" s="13" t="s">
        <v>10</v>
      </c>
      <c r="O74" s="13"/>
      <c r="P74" s="13"/>
      <c r="Q74" s="14" t="s">
        <v>11</v>
      </c>
      <c r="R74" s="14"/>
      <c r="S74" s="14"/>
      <c r="T74" s="48"/>
    </row>
    <row r="75" customFormat="false" ht="27.95" hidden="false" customHeight="true" outlineLevel="0" collapsed="false">
      <c r="A75" s="47"/>
      <c r="B75" s="47"/>
      <c r="C75" s="55"/>
      <c r="D75" s="12" t="s">
        <v>12</v>
      </c>
      <c r="E75" s="16" t="s">
        <v>13</v>
      </c>
      <c r="F75" s="16" t="s">
        <v>14</v>
      </c>
      <c r="G75" s="16" t="s">
        <v>15</v>
      </c>
      <c r="H75" s="16" t="s">
        <v>16</v>
      </c>
      <c r="I75" s="17" t="s">
        <v>17</v>
      </c>
      <c r="J75" s="9"/>
      <c r="K75" s="56" t="s">
        <v>18</v>
      </c>
      <c r="L75" s="12" t="s">
        <v>19</v>
      </c>
      <c r="M75" s="12" t="s">
        <v>20</v>
      </c>
      <c r="N75" s="12" t="s">
        <v>18</v>
      </c>
      <c r="O75" s="12" t="s">
        <v>19</v>
      </c>
      <c r="P75" s="12" t="s">
        <v>20</v>
      </c>
      <c r="Q75" s="12" t="s">
        <v>18</v>
      </c>
      <c r="R75" s="12" t="s">
        <v>19</v>
      </c>
      <c r="S75" s="10" t="s">
        <v>20</v>
      </c>
      <c r="T75" s="48"/>
    </row>
    <row r="76" s="26" customFormat="true" ht="21.95" hidden="false" customHeight="true" outlineLevel="0" collapsed="false">
      <c r="A76" s="19" t="s">
        <v>43</v>
      </c>
      <c r="B76" s="19"/>
      <c r="C76" s="37" t="n">
        <f aca="false">SUM(D76,I76,J76)</f>
        <v>2352</v>
      </c>
      <c r="D76" s="57" t="n">
        <f aca="false">SUM(E76:H76)</f>
        <v>602</v>
      </c>
      <c r="E76" s="57" t="n">
        <v>378</v>
      </c>
      <c r="F76" s="57" t="n">
        <v>91</v>
      </c>
      <c r="G76" s="57" t="n">
        <v>109</v>
      </c>
      <c r="H76" s="57" t="n">
        <v>24</v>
      </c>
      <c r="I76" s="57" t="n">
        <v>13</v>
      </c>
      <c r="J76" s="57" t="n">
        <v>1737</v>
      </c>
      <c r="K76" s="37" t="n">
        <f aca="false">SUM(N76,Q76)</f>
        <v>31784</v>
      </c>
      <c r="L76" s="57" t="n">
        <f aca="false">O76+R76</f>
        <v>16912</v>
      </c>
      <c r="M76" s="57" t="n">
        <f aca="false">P76+S76</f>
        <v>14872</v>
      </c>
      <c r="N76" s="57" t="n">
        <f aca="false">SUM(O76:P76)</f>
        <v>28098</v>
      </c>
      <c r="O76" s="57" t="n">
        <v>14958</v>
      </c>
      <c r="P76" s="57" t="n">
        <v>13140</v>
      </c>
      <c r="Q76" s="57" t="n">
        <f aca="false">SUM(R76:S76)</f>
        <v>3686</v>
      </c>
      <c r="R76" s="57" t="n">
        <v>1954</v>
      </c>
      <c r="S76" s="57" t="n">
        <v>1732</v>
      </c>
      <c r="T76" s="48"/>
    </row>
    <row r="77" customFormat="false" ht="21.95" hidden="false" customHeight="true" outlineLevel="0" collapsed="false">
      <c r="A77" s="19" t="s">
        <v>44</v>
      </c>
      <c r="B77" s="19"/>
      <c r="C77" s="37" t="n">
        <f aca="false">SUM(D77,I77,J77)</f>
        <v>2369</v>
      </c>
      <c r="D77" s="57" t="n">
        <f aca="false">SUM(E77:H77)</f>
        <v>642</v>
      </c>
      <c r="E77" s="57" t="n">
        <v>396</v>
      </c>
      <c r="F77" s="57" t="n">
        <v>102</v>
      </c>
      <c r="G77" s="57" t="n">
        <v>120</v>
      </c>
      <c r="H77" s="57" t="n">
        <v>24</v>
      </c>
      <c r="I77" s="57" t="n">
        <v>16</v>
      </c>
      <c r="J77" s="57" t="n">
        <v>1711</v>
      </c>
      <c r="K77" s="37" t="n">
        <f aca="false">SUM(N77,Q77)</f>
        <v>31422</v>
      </c>
      <c r="L77" s="57" t="n">
        <f aca="false">O77+R77</f>
        <v>16822</v>
      </c>
      <c r="M77" s="57" t="n">
        <f aca="false">P77+S77</f>
        <v>14600</v>
      </c>
      <c r="N77" s="57" t="n">
        <f aca="false">SUM(O77:P77)</f>
        <v>27854</v>
      </c>
      <c r="O77" s="57" t="n">
        <v>14901</v>
      </c>
      <c r="P77" s="57" t="n">
        <v>12953</v>
      </c>
      <c r="Q77" s="57" t="n">
        <f aca="false">SUM(R77:S77)</f>
        <v>3568</v>
      </c>
      <c r="R77" s="57" t="n">
        <v>1921</v>
      </c>
      <c r="S77" s="57" t="n">
        <v>1647</v>
      </c>
      <c r="T77" s="48"/>
    </row>
    <row r="78" customFormat="false" ht="21.95" hidden="false" customHeight="true" outlineLevel="0" collapsed="false">
      <c r="A78" s="19" t="s">
        <v>45</v>
      </c>
      <c r="B78" s="19"/>
      <c r="C78" s="37" t="n">
        <f aca="false">SUM(D78,I78,J78)</f>
        <v>2393</v>
      </c>
      <c r="D78" s="57" t="n">
        <v>684</v>
      </c>
      <c r="E78" s="57" t="n">
        <v>415</v>
      </c>
      <c r="F78" s="57" t="n">
        <v>116</v>
      </c>
      <c r="G78" s="57" t="n">
        <v>130</v>
      </c>
      <c r="H78" s="57" t="n">
        <v>23</v>
      </c>
      <c r="I78" s="57" t="n">
        <v>16</v>
      </c>
      <c r="J78" s="57" t="n">
        <v>1693</v>
      </c>
      <c r="K78" s="37" t="n">
        <f aca="false">SUM(N78,Q78)</f>
        <v>31393</v>
      </c>
      <c r="L78" s="57" t="n">
        <f aca="false">O78+R78</f>
        <v>16953</v>
      </c>
      <c r="M78" s="57" t="n">
        <f aca="false">P78+S78</f>
        <v>14440</v>
      </c>
      <c r="N78" s="57" t="n">
        <f aca="false">SUM(O78:P78)</f>
        <v>27953</v>
      </c>
      <c r="O78" s="57" t="n">
        <v>15052</v>
      </c>
      <c r="P78" s="57" t="n">
        <v>12901</v>
      </c>
      <c r="Q78" s="57" t="n">
        <f aca="false">SUM(R78:S78)</f>
        <v>3440</v>
      </c>
      <c r="R78" s="57" t="n">
        <v>1901</v>
      </c>
      <c r="S78" s="57" t="n">
        <v>1539</v>
      </c>
      <c r="T78" s="48"/>
    </row>
    <row r="79" customFormat="false" ht="21.95" hidden="false" customHeight="true" outlineLevel="0" collapsed="false">
      <c r="A79" s="19" t="s">
        <v>46</v>
      </c>
      <c r="B79" s="19"/>
      <c r="C79" s="37" t="n">
        <f aca="false">SUM(D79,I79,J79)</f>
        <v>2254</v>
      </c>
      <c r="D79" s="57" t="n">
        <f aca="false">SUM(E79:H79)</f>
        <v>669</v>
      </c>
      <c r="E79" s="57" t="n">
        <v>399</v>
      </c>
      <c r="F79" s="57" t="n">
        <v>126</v>
      </c>
      <c r="G79" s="57" t="n">
        <v>120</v>
      </c>
      <c r="H79" s="57" t="n">
        <v>24</v>
      </c>
      <c r="I79" s="57" t="n">
        <v>15</v>
      </c>
      <c r="J79" s="57" t="n">
        <v>1570</v>
      </c>
      <c r="K79" s="37" t="n">
        <f aca="false">SUM(N79,Q79)</f>
        <v>28281</v>
      </c>
      <c r="L79" s="57" t="n">
        <f aca="false">O79+R79</f>
        <v>15736</v>
      </c>
      <c r="M79" s="57" t="n">
        <f aca="false">P79+S79</f>
        <v>12545</v>
      </c>
      <c r="N79" s="57" t="n">
        <f aca="false">SUM(O79:P79)</f>
        <v>25129</v>
      </c>
      <c r="O79" s="57" t="n">
        <v>13993</v>
      </c>
      <c r="P79" s="57" t="n">
        <v>11136</v>
      </c>
      <c r="Q79" s="57" t="n">
        <f aca="false">SUM(R79:S79)</f>
        <v>3152</v>
      </c>
      <c r="R79" s="57" t="n">
        <v>1743</v>
      </c>
      <c r="S79" s="57" t="n">
        <v>1409</v>
      </c>
      <c r="T79" s="48"/>
    </row>
    <row r="80" customFormat="false" ht="21.95" hidden="false" customHeight="true" outlineLevel="0" collapsed="false">
      <c r="A80" s="19" t="s">
        <v>47</v>
      </c>
      <c r="B80" s="19"/>
      <c r="C80" s="37" t="n">
        <f aca="false">SUM(D80,I80,J80)</f>
        <v>2262</v>
      </c>
      <c r="D80" s="57" t="n">
        <f aca="false">SUM(E80:H80)</f>
        <v>676</v>
      </c>
      <c r="E80" s="57" t="n">
        <v>397</v>
      </c>
      <c r="F80" s="57" t="n">
        <v>124</v>
      </c>
      <c r="G80" s="57" t="n">
        <v>131</v>
      </c>
      <c r="H80" s="57" t="n">
        <v>24</v>
      </c>
      <c r="I80" s="57" t="n">
        <v>15</v>
      </c>
      <c r="J80" s="57" t="n">
        <v>1571</v>
      </c>
      <c r="K80" s="37" t="n">
        <f aca="false">SUM(N80,Q80)</f>
        <v>27364</v>
      </c>
      <c r="L80" s="57" t="n">
        <f aca="false">O80+R80</f>
        <v>15321</v>
      </c>
      <c r="M80" s="57" t="n">
        <f aca="false">P80+S80</f>
        <v>12043</v>
      </c>
      <c r="N80" s="57" t="n">
        <f aca="false">SUM(O80:P80)</f>
        <v>24387</v>
      </c>
      <c r="O80" s="57" t="n">
        <v>13645</v>
      </c>
      <c r="P80" s="57" t="n">
        <v>10742</v>
      </c>
      <c r="Q80" s="57" t="n">
        <f aca="false">SUM(R80:S80)</f>
        <v>2977</v>
      </c>
      <c r="R80" s="57" t="n">
        <v>1676</v>
      </c>
      <c r="S80" s="57" t="n">
        <v>1301</v>
      </c>
      <c r="T80" s="48"/>
    </row>
    <row r="81" customFormat="false" ht="21.95" hidden="false" customHeight="true" outlineLevel="0" collapsed="false">
      <c r="A81" s="19" t="s">
        <v>48</v>
      </c>
      <c r="B81" s="19"/>
      <c r="C81" s="37" t="n">
        <f aca="false">SUM(D81,I81,J81)</f>
        <v>2263</v>
      </c>
      <c r="D81" s="57" t="n">
        <f aca="false">SUM(E81:H81)</f>
        <v>701</v>
      </c>
      <c r="E81" s="57" t="n">
        <v>405</v>
      </c>
      <c r="F81" s="57" t="n">
        <v>130</v>
      </c>
      <c r="G81" s="57" t="n">
        <v>140</v>
      </c>
      <c r="H81" s="57" t="n">
        <v>26</v>
      </c>
      <c r="I81" s="57" t="n">
        <v>15</v>
      </c>
      <c r="J81" s="57" t="n">
        <v>1547</v>
      </c>
      <c r="K81" s="37" t="n">
        <f aca="false">SUM(N81,Q81)</f>
        <v>27491</v>
      </c>
      <c r="L81" s="57" t="n">
        <f aca="false">O81+R81</f>
        <v>15360</v>
      </c>
      <c r="M81" s="57" t="n">
        <f aca="false">P81+S81</f>
        <v>12131</v>
      </c>
      <c r="N81" s="57" t="n">
        <f aca="false">SUM(O81:P81)</f>
        <v>24582</v>
      </c>
      <c r="O81" s="57" t="n">
        <v>13721</v>
      </c>
      <c r="P81" s="57" t="n">
        <v>10861</v>
      </c>
      <c r="Q81" s="57" t="n">
        <f aca="false">SUM(R81:S81)</f>
        <v>2909</v>
      </c>
      <c r="R81" s="57" t="n">
        <v>1639</v>
      </c>
      <c r="S81" s="57" t="n">
        <v>1270</v>
      </c>
      <c r="T81" s="48"/>
    </row>
    <row r="82" customFormat="false" ht="21.95" hidden="false" customHeight="true" outlineLevel="0" collapsed="false">
      <c r="A82" s="19" t="s">
        <v>49</v>
      </c>
      <c r="B82" s="19"/>
      <c r="C82" s="37" t="n">
        <f aca="false">SUM(D82,I82,J82)</f>
        <v>2223</v>
      </c>
      <c r="D82" s="57" t="n">
        <f aca="false">SUM(E82:H82)</f>
        <v>708</v>
      </c>
      <c r="E82" s="57" t="n">
        <v>406</v>
      </c>
      <c r="F82" s="57" t="n">
        <v>129</v>
      </c>
      <c r="G82" s="57" t="n">
        <v>147</v>
      </c>
      <c r="H82" s="57" t="n">
        <v>26</v>
      </c>
      <c r="I82" s="57" t="n">
        <v>16</v>
      </c>
      <c r="J82" s="57" t="n">
        <v>1499</v>
      </c>
      <c r="K82" s="37" t="n">
        <f aca="false">SUM(N82,Q82)</f>
        <v>26273</v>
      </c>
      <c r="L82" s="57" t="n">
        <f aca="false">O82+R82</f>
        <v>14717</v>
      </c>
      <c r="M82" s="57" t="n">
        <f aca="false">P82+S82</f>
        <v>11556</v>
      </c>
      <c r="N82" s="57" t="n">
        <f aca="false">SUM(O82:P82)</f>
        <v>23477</v>
      </c>
      <c r="O82" s="57" t="n">
        <v>13144</v>
      </c>
      <c r="P82" s="57" t="n">
        <v>10333</v>
      </c>
      <c r="Q82" s="57" t="n">
        <f aca="false">SUM(R82:S82)</f>
        <v>2796</v>
      </c>
      <c r="R82" s="57" t="n">
        <v>1573</v>
      </c>
      <c r="S82" s="57" t="n">
        <v>1223</v>
      </c>
      <c r="T82" s="48"/>
    </row>
    <row r="83" customFormat="false" ht="21.95" hidden="false" customHeight="true" outlineLevel="0" collapsed="false">
      <c r="A83" s="19" t="s">
        <v>50</v>
      </c>
      <c r="B83" s="19"/>
      <c r="C83" s="37" t="n">
        <f aca="false">SUM(D83,I83,J83)</f>
        <v>2191</v>
      </c>
      <c r="D83" s="57" t="n">
        <f aca="false">SUM(E83:H83)</f>
        <v>712</v>
      </c>
      <c r="E83" s="57" t="n">
        <v>403</v>
      </c>
      <c r="F83" s="57" t="n">
        <v>130</v>
      </c>
      <c r="G83" s="57" t="n">
        <v>151</v>
      </c>
      <c r="H83" s="57" t="n">
        <v>28</v>
      </c>
      <c r="I83" s="57" t="n">
        <v>15</v>
      </c>
      <c r="J83" s="57" t="n">
        <v>1464</v>
      </c>
      <c r="K83" s="37" t="n">
        <f aca="false">SUM(N83,Q83)</f>
        <v>25710</v>
      </c>
      <c r="L83" s="57" t="n">
        <f aca="false">O83+R83</f>
        <v>14446</v>
      </c>
      <c r="M83" s="57" t="n">
        <f aca="false">P83+S83</f>
        <v>11264</v>
      </c>
      <c r="N83" s="57" t="n">
        <f aca="false">SUM(O83:P83)</f>
        <v>22952</v>
      </c>
      <c r="O83" s="57" t="n">
        <v>12905</v>
      </c>
      <c r="P83" s="57" t="n">
        <v>10047</v>
      </c>
      <c r="Q83" s="57" t="n">
        <f aca="false">SUM(R83:S83)</f>
        <v>2758</v>
      </c>
      <c r="R83" s="57" t="n">
        <v>1541</v>
      </c>
      <c r="S83" s="57" t="n">
        <v>1217</v>
      </c>
      <c r="T83" s="48"/>
    </row>
    <row r="84" customFormat="false" ht="21.95" hidden="false" customHeight="true" outlineLevel="0" collapsed="false">
      <c r="A84" s="19" t="s">
        <v>51</v>
      </c>
      <c r="B84" s="19"/>
      <c r="C84" s="37" t="n">
        <f aca="false">SUM(D84,I84,J84)</f>
        <v>2101</v>
      </c>
      <c r="D84" s="57" t="n">
        <f aca="false">SUM(E84:H84)</f>
        <v>707</v>
      </c>
      <c r="E84" s="57" t="n">
        <v>383</v>
      </c>
      <c r="F84" s="57" t="n">
        <v>137</v>
      </c>
      <c r="G84" s="57" t="n">
        <v>157</v>
      </c>
      <c r="H84" s="57" t="n">
        <v>30</v>
      </c>
      <c r="I84" s="57" t="n">
        <v>15</v>
      </c>
      <c r="J84" s="57" t="n">
        <v>1379</v>
      </c>
      <c r="K84" s="37" t="n">
        <f aca="false">SUM(N84,Q84)</f>
        <v>25645</v>
      </c>
      <c r="L84" s="57" t="n">
        <f aca="false">O84+R84</f>
        <v>14314</v>
      </c>
      <c r="M84" s="57" t="n">
        <f aca="false">P84+S84</f>
        <v>11331</v>
      </c>
      <c r="N84" s="57" t="n">
        <f aca="false">SUM(O84:P84)</f>
        <v>23062</v>
      </c>
      <c r="O84" s="57" t="n">
        <v>12864</v>
      </c>
      <c r="P84" s="57" t="n">
        <v>10198</v>
      </c>
      <c r="Q84" s="57" t="n">
        <f aca="false">SUM(R84:S84)</f>
        <v>2583</v>
      </c>
      <c r="R84" s="57" t="n">
        <v>1450</v>
      </c>
      <c r="S84" s="57" t="n">
        <v>1133</v>
      </c>
      <c r="T84" s="48"/>
    </row>
    <row r="85" customFormat="false" ht="21.95" hidden="false" customHeight="true" outlineLevel="0" collapsed="false">
      <c r="A85" s="19" t="s">
        <v>52</v>
      </c>
      <c r="B85" s="19"/>
      <c r="C85" s="37" t="n">
        <f aca="false">SUM(D85,I85,J85)</f>
        <v>2050</v>
      </c>
      <c r="D85" s="57" t="n">
        <f aca="false">SUM(E85:H85)</f>
        <v>716</v>
      </c>
      <c r="E85" s="57" t="n">
        <v>374</v>
      </c>
      <c r="F85" s="57" t="n">
        <v>142</v>
      </c>
      <c r="G85" s="57" t="n">
        <v>171</v>
      </c>
      <c r="H85" s="57" t="n">
        <v>29</v>
      </c>
      <c r="I85" s="57" t="n">
        <v>11</v>
      </c>
      <c r="J85" s="57" t="n">
        <v>1323</v>
      </c>
      <c r="K85" s="37" t="n">
        <f aca="false">SUM(N85,Q85)</f>
        <v>25156</v>
      </c>
      <c r="L85" s="57" t="n">
        <f aca="false">O85+R85</f>
        <v>14087</v>
      </c>
      <c r="M85" s="57" t="n">
        <f aca="false">P85+S85</f>
        <v>11069</v>
      </c>
      <c r="N85" s="57" t="n">
        <f aca="false">SUM(O85:P85)</f>
        <v>22666</v>
      </c>
      <c r="O85" s="57" t="n">
        <v>12707</v>
      </c>
      <c r="P85" s="57" t="n">
        <v>9959</v>
      </c>
      <c r="Q85" s="57" t="n">
        <f aca="false">SUM(R85:S85)</f>
        <v>2490</v>
      </c>
      <c r="R85" s="57" t="n">
        <v>1380</v>
      </c>
      <c r="S85" s="57" t="n">
        <v>1110</v>
      </c>
      <c r="T85" s="48"/>
    </row>
    <row r="86" customFormat="false" ht="21.95" hidden="false" customHeight="true" outlineLevel="0" collapsed="false">
      <c r="A86" s="19" t="s">
        <v>53</v>
      </c>
      <c r="B86" s="19"/>
      <c r="C86" s="37" t="n">
        <f aca="false">SUM(D86,I86,J86)</f>
        <v>2130</v>
      </c>
      <c r="D86" s="57" t="n">
        <f aca="false">SUM(E86:H86)</f>
        <v>815</v>
      </c>
      <c r="E86" s="57" t="n">
        <v>399</v>
      </c>
      <c r="F86" s="57" t="n">
        <v>187</v>
      </c>
      <c r="G86" s="57" t="n">
        <v>199</v>
      </c>
      <c r="H86" s="57" t="n">
        <v>30</v>
      </c>
      <c r="I86" s="57" t="n">
        <v>18</v>
      </c>
      <c r="J86" s="57" t="n">
        <v>1297</v>
      </c>
      <c r="K86" s="37" t="n">
        <f aca="false">SUM(N86,Q86)</f>
        <v>27048</v>
      </c>
      <c r="L86" s="57" t="n">
        <f aca="false">O86+R86</f>
        <v>14885</v>
      </c>
      <c r="M86" s="57" t="n">
        <f aca="false">P86+S86</f>
        <v>12163</v>
      </c>
      <c r="N86" s="57" t="n">
        <f aca="false">SUM(O86:P86)</f>
        <v>24642</v>
      </c>
      <c r="O86" s="57" t="n">
        <v>13515</v>
      </c>
      <c r="P86" s="57" t="n">
        <v>11127</v>
      </c>
      <c r="Q86" s="57" t="n">
        <f aca="false">SUM(R86:S86)</f>
        <v>2406</v>
      </c>
      <c r="R86" s="57" t="n">
        <v>1370</v>
      </c>
      <c r="S86" s="57" t="n">
        <v>1036</v>
      </c>
      <c r="T86" s="48"/>
    </row>
    <row r="87" customFormat="false" ht="21.95" hidden="false" customHeight="true" outlineLevel="0" collapsed="false">
      <c r="A87" s="19" t="s">
        <v>54</v>
      </c>
      <c r="B87" s="19"/>
      <c r="C87" s="37" t="n">
        <f aca="false">SUM(D87,I87,J87)</f>
        <v>2366</v>
      </c>
      <c r="D87" s="57" t="n">
        <f aca="false">SUM(E87:H87)</f>
        <v>891</v>
      </c>
      <c r="E87" s="57" t="n">
        <v>452</v>
      </c>
      <c r="F87" s="57" t="n">
        <v>195</v>
      </c>
      <c r="G87" s="57" t="n">
        <v>215</v>
      </c>
      <c r="H87" s="57" t="n">
        <v>29</v>
      </c>
      <c r="I87" s="57" t="n">
        <v>16</v>
      </c>
      <c r="J87" s="57" t="n">
        <v>1459</v>
      </c>
      <c r="K87" s="37" t="n">
        <f aca="false">SUM(N87,Q87)</f>
        <v>27866</v>
      </c>
      <c r="L87" s="57" t="n">
        <f aca="false">O87+R87</f>
        <v>15274</v>
      </c>
      <c r="M87" s="57" t="n">
        <f aca="false">P87+S87</f>
        <v>12592</v>
      </c>
      <c r="N87" s="57" t="n">
        <f aca="false">SUM(O87:P87)</f>
        <v>25225</v>
      </c>
      <c r="O87" s="57" t="n">
        <v>13747</v>
      </c>
      <c r="P87" s="57" t="n">
        <v>11478</v>
      </c>
      <c r="Q87" s="57" t="n">
        <f aca="false">SUM(R87:S87)</f>
        <v>2641</v>
      </c>
      <c r="R87" s="57" t="n">
        <v>1527</v>
      </c>
      <c r="S87" s="57" t="n">
        <v>1114</v>
      </c>
      <c r="T87" s="48"/>
    </row>
    <row r="88" customFormat="false" ht="21.95" hidden="false" customHeight="true" outlineLevel="0" collapsed="false">
      <c r="A88" s="19" t="s">
        <v>55</v>
      </c>
      <c r="B88" s="19"/>
      <c r="C88" s="37" t="n">
        <f aca="false">SUM(D88,I88,J88)</f>
        <v>2329</v>
      </c>
      <c r="D88" s="57" t="n">
        <f aca="false">SUM(E88:H88)</f>
        <v>898</v>
      </c>
      <c r="E88" s="57" t="n">
        <v>466</v>
      </c>
      <c r="F88" s="57" t="n">
        <v>192</v>
      </c>
      <c r="G88" s="57" t="n">
        <v>212</v>
      </c>
      <c r="H88" s="57" t="n">
        <v>28</v>
      </c>
      <c r="I88" s="57" t="n">
        <v>15</v>
      </c>
      <c r="J88" s="57" t="n">
        <v>1416</v>
      </c>
      <c r="K88" s="37" t="n">
        <f aca="false">SUM(N88,Q88)</f>
        <v>27622</v>
      </c>
      <c r="L88" s="57" t="n">
        <f aca="false">O88+R88</f>
        <v>15238</v>
      </c>
      <c r="M88" s="57" t="n">
        <f aca="false">P88+S88</f>
        <v>12384</v>
      </c>
      <c r="N88" s="57" t="n">
        <f aca="false">SUM(O88:P88)</f>
        <v>25046</v>
      </c>
      <c r="O88" s="57" t="n">
        <v>13762</v>
      </c>
      <c r="P88" s="57" t="n">
        <v>11284</v>
      </c>
      <c r="Q88" s="57" t="n">
        <f aca="false">SUM(R88:S88)</f>
        <v>2576</v>
      </c>
      <c r="R88" s="57" t="n">
        <v>1476</v>
      </c>
      <c r="S88" s="57" t="n">
        <v>1100</v>
      </c>
      <c r="T88" s="48"/>
    </row>
    <row r="89" customFormat="false" ht="21.95" hidden="false" customHeight="true" outlineLevel="0" collapsed="false">
      <c r="A89" s="19" t="s">
        <v>56</v>
      </c>
      <c r="B89" s="19"/>
      <c r="C89" s="37" t="n">
        <f aca="false">SUM(D89,I89,J89)</f>
        <v>2272</v>
      </c>
      <c r="D89" s="57" t="n">
        <f aca="false">SUM(E89:H89)</f>
        <v>895</v>
      </c>
      <c r="E89" s="57" t="n">
        <v>451</v>
      </c>
      <c r="F89" s="57" t="n">
        <v>196</v>
      </c>
      <c r="G89" s="57" t="n">
        <v>218</v>
      </c>
      <c r="H89" s="57" t="n">
        <v>30</v>
      </c>
      <c r="I89" s="57" t="n">
        <v>14</v>
      </c>
      <c r="J89" s="57" t="n">
        <v>1363</v>
      </c>
      <c r="K89" s="37" t="n">
        <f aca="false">SUM(N89,Q89)</f>
        <v>27387</v>
      </c>
      <c r="L89" s="57" t="n">
        <f aca="false">O89+R89</f>
        <v>15106</v>
      </c>
      <c r="M89" s="57" t="n">
        <f aca="false">P89+S89</f>
        <v>12281</v>
      </c>
      <c r="N89" s="57" t="n">
        <f aca="false">SUM(O89:P89)</f>
        <v>24932</v>
      </c>
      <c r="O89" s="57" t="n">
        <v>13662</v>
      </c>
      <c r="P89" s="57" t="n">
        <v>11270</v>
      </c>
      <c r="Q89" s="57" t="n">
        <f aca="false">SUM(R89:S89)</f>
        <v>2455</v>
      </c>
      <c r="R89" s="57" t="n">
        <v>1444</v>
      </c>
      <c r="S89" s="57" t="n">
        <v>1011</v>
      </c>
      <c r="T89" s="48"/>
    </row>
    <row r="90" customFormat="false" ht="21.95" hidden="false" customHeight="true" outlineLevel="0" collapsed="false">
      <c r="A90" s="19" t="s">
        <v>57</v>
      </c>
      <c r="B90" s="19"/>
      <c r="C90" s="37" t="n">
        <f aca="false">SUM(D90,I90,J90)</f>
        <v>2189</v>
      </c>
      <c r="D90" s="57" t="n">
        <f aca="false">SUM(E90:H90)</f>
        <v>902</v>
      </c>
      <c r="E90" s="57" t="n">
        <v>438</v>
      </c>
      <c r="F90" s="57" t="n">
        <v>201</v>
      </c>
      <c r="G90" s="57" t="n">
        <v>233</v>
      </c>
      <c r="H90" s="57" t="n">
        <v>30</v>
      </c>
      <c r="I90" s="57" t="n">
        <v>14</v>
      </c>
      <c r="J90" s="57" t="n">
        <v>1273</v>
      </c>
      <c r="K90" s="37" t="n">
        <f aca="false">SUM(N90,Q90)</f>
        <v>26850</v>
      </c>
      <c r="L90" s="57" t="n">
        <f aca="false">O90+R90</f>
        <v>14963</v>
      </c>
      <c r="M90" s="57" t="n">
        <f aca="false">P90+S90</f>
        <v>11887</v>
      </c>
      <c r="N90" s="57" t="n">
        <f aca="false">SUM(O90:P90)</f>
        <v>24551</v>
      </c>
      <c r="O90" s="57" t="n">
        <v>13616</v>
      </c>
      <c r="P90" s="57" t="n">
        <v>10935</v>
      </c>
      <c r="Q90" s="57" t="n">
        <f aca="false">SUM(R90:S90)</f>
        <v>2299</v>
      </c>
      <c r="R90" s="57" t="n">
        <v>1347</v>
      </c>
      <c r="S90" s="57" t="n">
        <v>952</v>
      </c>
      <c r="T90" s="48"/>
    </row>
    <row r="91" customFormat="false" ht="21.95" hidden="false" customHeight="true" outlineLevel="0" collapsed="false">
      <c r="A91" s="19" t="s">
        <v>58</v>
      </c>
      <c r="B91" s="19"/>
      <c r="C91" s="37" t="n">
        <f aca="false">SUM(D91,I91,J91)</f>
        <v>2140</v>
      </c>
      <c r="D91" s="57" t="n">
        <f aca="false">SUM(E91:H91)</f>
        <v>898</v>
      </c>
      <c r="E91" s="57" t="n">
        <v>414</v>
      </c>
      <c r="F91" s="57" t="n">
        <v>210</v>
      </c>
      <c r="G91" s="57" t="n">
        <v>243</v>
      </c>
      <c r="H91" s="57" t="n">
        <v>31</v>
      </c>
      <c r="I91" s="57" t="n">
        <v>14</v>
      </c>
      <c r="J91" s="57" t="n">
        <v>1228</v>
      </c>
      <c r="K91" s="37" t="n">
        <f aca="false">SUM(N91,Q91)</f>
        <v>26119</v>
      </c>
      <c r="L91" s="57" t="n">
        <f aca="false">O91+R91</f>
        <v>14560</v>
      </c>
      <c r="M91" s="57" t="n">
        <f aca="false">P91+S91</f>
        <v>11559</v>
      </c>
      <c r="N91" s="57" t="n">
        <f aca="false">SUM(O91:P91)</f>
        <v>23974</v>
      </c>
      <c r="O91" s="57" t="n">
        <v>13257</v>
      </c>
      <c r="P91" s="57" t="n">
        <v>10717</v>
      </c>
      <c r="Q91" s="57" t="n">
        <f aca="false">SUM(R91:S91)</f>
        <v>2145</v>
      </c>
      <c r="R91" s="57" t="n">
        <v>1303</v>
      </c>
      <c r="S91" s="57" t="n">
        <v>842</v>
      </c>
      <c r="T91" s="48"/>
    </row>
    <row r="92" customFormat="false" ht="21.95" hidden="false" customHeight="true" outlineLevel="0" collapsed="false">
      <c r="A92" s="19" t="s">
        <v>59</v>
      </c>
      <c r="B92" s="19"/>
      <c r="C92" s="37" t="n">
        <f aca="false">SUM(D92,I92,J92)</f>
        <v>2066</v>
      </c>
      <c r="D92" s="57" t="n">
        <f aca="false">SUM(E92:H92)</f>
        <v>880</v>
      </c>
      <c r="E92" s="57" t="n">
        <v>401</v>
      </c>
      <c r="F92" s="57" t="n">
        <v>210</v>
      </c>
      <c r="G92" s="57" t="n">
        <v>239</v>
      </c>
      <c r="H92" s="57" t="n">
        <v>30</v>
      </c>
      <c r="I92" s="57" t="n">
        <v>13</v>
      </c>
      <c r="J92" s="57" t="n">
        <v>1173</v>
      </c>
      <c r="K92" s="37" t="n">
        <f aca="false">SUM(N92,Q92)</f>
        <v>25227</v>
      </c>
      <c r="L92" s="57" t="n">
        <f aca="false">O92+R92</f>
        <v>14101</v>
      </c>
      <c r="M92" s="57" t="n">
        <f aca="false">P92+S92</f>
        <v>11126</v>
      </c>
      <c r="N92" s="57" t="n">
        <f aca="false">SUM(O92:P92)</f>
        <v>23249</v>
      </c>
      <c r="O92" s="57" t="n">
        <v>12878</v>
      </c>
      <c r="P92" s="57" t="n">
        <v>10371</v>
      </c>
      <c r="Q92" s="57" t="n">
        <f aca="false">SUM(R92:S92)</f>
        <v>1978</v>
      </c>
      <c r="R92" s="57" t="n">
        <v>1223</v>
      </c>
      <c r="S92" s="57" t="n">
        <v>755</v>
      </c>
      <c r="T92" s="48"/>
    </row>
    <row r="93" customFormat="false" ht="21.95" hidden="false" customHeight="true" outlineLevel="0" collapsed="false">
      <c r="A93" s="19" t="s">
        <v>60</v>
      </c>
      <c r="B93" s="19"/>
      <c r="C93" s="37" t="n">
        <f aca="false">SUM(D93,I93,J93)</f>
        <v>2029</v>
      </c>
      <c r="D93" s="57" t="n">
        <f aca="false">SUM(E93:H93)</f>
        <v>885</v>
      </c>
      <c r="E93" s="57" t="n">
        <v>391</v>
      </c>
      <c r="F93" s="57" t="n">
        <v>216</v>
      </c>
      <c r="G93" s="57" t="n">
        <v>248</v>
      </c>
      <c r="H93" s="57" t="n">
        <v>30</v>
      </c>
      <c r="I93" s="57" t="n">
        <v>14</v>
      </c>
      <c r="J93" s="57" t="n">
        <v>1130</v>
      </c>
      <c r="K93" s="37" t="n">
        <f aca="false">SUM(N93,Q93)</f>
        <v>25242</v>
      </c>
      <c r="L93" s="57" t="n">
        <f aca="false">O93+R93</f>
        <v>14098</v>
      </c>
      <c r="M93" s="57" t="n">
        <f aca="false">P93+S93</f>
        <v>11144</v>
      </c>
      <c r="N93" s="57" t="n">
        <f aca="false">SUM(O93:P93)</f>
        <v>23321</v>
      </c>
      <c r="O93" s="57" t="n">
        <v>12923</v>
      </c>
      <c r="P93" s="57" t="n">
        <v>10398</v>
      </c>
      <c r="Q93" s="57" t="n">
        <f aca="false">SUM(R93:S93)</f>
        <v>1921</v>
      </c>
      <c r="R93" s="57" t="n">
        <v>1175</v>
      </c>
      <c r="S93" s="57" t="n">
        <v>746</v>
      </c>
      <c r="T93" s="48"/>
    </row>
    <row r="94" customFormat="false" ht="21.95" hidden="false" customHeight="true" outlineLevel="0" collapsed="false">
      <c r="A94" s="19" t="s">
        <v>61</v>
      </c>
      <c r="B94" s="19"/>
      <c r="C94" s="37" t="n">
        <f aca="false">SUM(D94,I94,J94)</f>
        <v>2059</v>
      </c>
      <c r="D94" s="57" t="n">
        <f aca="false">SUM(E94:H94)</f>
        <v>931</v>
      </c>
      <c r="E94" s="57" t="n">
        <v>400</v>
      </c>
      <c r="F94" s="57" t="n">
        <v>235</v>
      </c>
      <c r="G94" s="57" t="n">
        <v>268</v>
      </c>
      <c r="H94" s="57" t="n">
        <v>28</v>
      </c>
      <c r="I94" s="57" t="n">
        <v>16</v>
      </c>
      <c r="J94" s="57" t="n">
        <v>1112</v>
      </c>
      <c r="K94" s="37" t="n">
        <f aca="false">SUM(N94,Q94)</f>
        <v>25405</v>
      </c>
      <c r="L94" s="57" t="n">
        <f aca="false">O94+R94</f>
        <v>14157</v>
      </c>
      <c r="M94" s="57" t="n">
        <f aca="false">P94+S94</f>
        <v>11248</v>
      </c>
      <c r="N94" s="57" t="n">
        <f aca="false">SUM(O94:P94)</f>
        <v>23548</v>
      </c>
      <c r="O94" s="57" t="n">
        <v>13008</v>
      </c>
      <c r="P94" s="57" t="n">
        <v>10540</v>
      </c>
      <c r="Q94" s="57" t="n">
        <f aca="false">SUM(R94:S94)</f>
        <v>1857</v>
      </c>
      <c r="R94" s="57" t="n">
        <v>1149</v>
      </c>
      <c r="S94" s="57" t="n">
        <v>708</v>
      </c>
      <c r="T94" s="48"/>
    </row>
    <row r="95" customFormat="false" ht="21.95" hidden="false" customHeight="true" outlineLevel="0" collapsed="false">
      <c r="A95" s="19" t="s">
        <v>62</v>
      </c>
      <c r="B95" s="19"/>
      <c r="C95" s="37" t="n">
        <f aca="false">SUM(D95,I95,J95)</f>
        <v>1997</v>
      </c>
      <c r="D95" s="57" t="n">
        <f aca="false">SUM(E95:H95)</f>
        <v>936</v>
      </c>
      <c r="E95" s="57" t="n">
        <v>385</v>
      </c>
      <c r="F95" s="57" t="n">
        <v>238</v>
      </c>
      <c r="G95" s="57" t="n">
        <v>280</v>
      </c>
      <c r="H95" s="57" t="n">
        <v>33</v>
      </c>
      <c r="I95" s="57" t="n">
        <v>14</v>
      </c>
      <c r="J95" s="57" t="n">
        <v>1047</v>
      </c>
      <c r="K95" s="37" t="n">
        <f aca="false">SUM(N95,Q95)</f>
        <v>25295</v>
      </c>
      <c r="L95" s="57" t="n">
        <f aca="false">O95+R95</f>
        <v>14238</v>
      </c>
      <c r="M95" s="57" t="n">
        <f aca="false">P95+S95</f>
        <v>11057</v>
      </c>
      <c r="N95" s="57" t="n">
        <f aca="false">SUM(O95:P95)</f>
        <v>23548</v>
      </c>
      <c r="O95" s="57" t="n">
        <v>13171</v>
      </c>
      <c r="P95" s="57" t="n">
        <v>10377</v>
      </c>
      <c r="Q95" s="57" t="n">
        <f aca="false">SUM(R95:S95)</f>
        <v>1747</v>
      </c>
      <c r="R95" s="57" t="n">
        <v>1067</v>
      </c>
      <c r="S95" s="57" t="n">
        <v>680</v>
      </c>
      <c r="T95" s="48"/>
    </row>
    <row r="96" customFormat="false" ht="21.95" hidden="false" customHeight="true" outlineLevel="0" collapsed="false">
      <c r="A96" s="19" t="s">
        <v>63</v>
      </c>
      <c r="B96" s="19"/>
      <c r="C96" s="37" t="n">
        <f aca="false">SUM(D96,I96,J96)</f>
        <v>1975</v>
      </c>
      <c r="D96" s="57" t="n">
        <f aca="false">SUM(E96:H96)</f>
        <v>974</v>
      </c>
      <c r="E96" s="57" t="n">
        <v>385</v>
      </c>
      <c r="F96" s="57" t="n">
        <v>244</v>
      </c>
      <c r="G96" s="57" t="n">
        <v>315</v>
      </c>
      <c r="H96" s="57" t="n">
        <v>30</v>
      </c>
      <c r="I96" s="57" t="n">
        <v>15</v>
      </c>
      <c r="J96" s="57" t="n">
        <v>986</v>
      </c>
      <c r="K96" s="37" t="n">
        <f aca="false">SUM(N96,Q96)</f>
        <v>25204</v>
      </c>
      <c r="L96" s="57" t="n">
        <f aca="false">O96+R96</f>
        <v>14247</v>
      </c>
      <c r="M96" s="57" t="n">
        <f aca="false">P96+S96</f>
        <v>10957</v>
      </c>
      <c r="N96" s="57" t="n">
        <f aca="false">SUM(O96:P96)</f>
        <v>23605</v>
      </c>
      <c r="O96" s="57" t="n">
        <v>13251</v>
      </c>
      <c r="P96" s="57" t="n">
        <v>10354</v>
      </c>
      <c r="Q96" s="57" t="n">
        <f aca="false">SUM(R96:S96)</f>
        <v>1599</v>
      </c>
      <c r="R96" s="57" t="n">
        <v>996</v>
      </c>
      <c r="S96" s="57" t="n">
        <v>603</v>
      </c>
      <c r="T96" s="48"/>
    </row>
    <row r="97" customFormat="false" ht="21.95" hidden="false" customHeight="true" outlineLevel="0" collapsed="false">
      <c r="A97" s="19" t="s">
        <v>64</v>
      </c>
      <c r="B97" s="19"/>
      <c r="C97" s="37" t="n">
        <f aca="false">SUM(D97,I97,J97)</f>
        <v>1938</v>
      </c>
      <c r="D97" s="57" t="n">
        <f aca="false">SUM(E97:H97)</f>
        <v>974</v>
      </c>
      <c r="E97" s="57" t="n">
        <v>372</v>
      </c>
      <c r="F97" s="57" t="n">
        <v>234</v>
      </c>
      <c r="G97" s="57" t="n">
        <v>335</v>
      </c>
      <c r="H97" s="57" t="n">
        <v>33</v>
      </c>
      <c r="I97" s="57" t="n">
        <v>16</v>
      </c>
      <c r="J97" s="57" t="n">
        <v>948</v>
      </c>
      <c r="K97" s="37" t="n">
        <f aca="false">SUM(N97,Q97)</f>
        <v>24986</v>
      </c>
      <c r="L97" s="57" t="n">
        <f aca="false">O97+R97</f>
        <v>14261</v>
      </c>
      <c r="M97" s="57" t="n">
        <f aca="false">P97+S97</f>
        <v>10725</v>
      </c>
      <c r="N97" s="57" t="n">
        <f aca="false">SUM(O97:P97)</f>
        <v>23425</v>
      </c>
      <c r="O97" s="57" t="n">
        <v>13293</v>
      </c>
      <c r="P97" s="57" t="n">
        <v>10132</v>
      </c>
      <c r="Q97" s="57" t="n">
        <f aca="false">SUM(R97:S97)</f>
        <v>1561</v>
      </c>
      <c r="R97" s="57" t="n">
        <v>968</v>
      </c>
      <c r="S97" s="57" t="n">
        <v>593</v>
      </c>
    </row>
    <row r="98" customFormat="false" ht="21.95" hidden="false" customHeight="true" outlineLevel="0" collapsed="false">
      <c r="A98" s="19" t="s">
        <v>65</v>
      </c>
      <c r="B98" s="19"/>
      <c r="C98" s="37" t="n">
        <f aca="false">SUM(D98,I98,J98)</f>
        <v>1849</v>
      </c>
      <c r="D98" s="57" t="n">
        <f aca="false">SUM(E98:H98)</f>
        <v>949</v>
      </c>
      <c r="E98" s="57" t="n">
        <v>347</v>
      </c>
      <c r="F98" s="57" t="n">
        <v>202</v>
      </c>
      <c r="G98" s="57" t="n">
        <v>365</v>
      </c>
      <c r="H98" s="57" t="n">
        <v>35</v>
      </c>
      <c r="I98" s="57" t="n">
        <v>14</v>
      </c>
      <c r="J98" s="57" t="n">
        <v>886</v>
      </c>
      <c r="K98" s="37" t="n">
        <f aca="false">SUM(N98,Q98)</f>
        <v>24358</v>
      </c>
      <c r="L98" s="57" t="n">
        <f aca="false">O98+R98</f>
        <v>14041</v>
      </c>
      <c r="M98" s="57" t="n">
        <f aca="false">P98+S98</f>
        <v>10317</v>
      </c>
      <c r="N98" s="57" t="n">
        <f aca="false">SUM(O98:P98)</f>
        <v>22931</v>
      </c>
      <c r="O98" s="57" t="n">
        <v>13150</v>
      </c>
      <c r="P98" s="57" t="n">
        <v>9781</v>
      </c>
      <c r="Q98" s="57" t="n">
        <f aca="false">SUM(R98:S98)</f>
        <v>1427</v>
      </c>
      <c r="R98" s="57" t="n">
        <v>891</v>
      </c>
      <c r="S98" s="57" t="n">
        <v>536</v>
      </c>
    </row>
    <row r="99" customFormat="false" ht="21.95" hidden="false" customHeight="true" outlineLevel="0" collapsed="false">
      <c r="A99" s="19" t="s">
        <v>66</v>
      </c>
      <c r="B99" s="19"/>
      <c r="C99" s="37" t="n">
        <f aca="false">SUM(D99,I99,J99)</f>
        <v>1793</v>
      </c>
      <c r="D99" s="57" t="n">
        <f aca="false">SUM(E99:H99)</f>
        <v>947</v>
      </c>
      <c r="E99" s="57" t="n">
        <v>325</v>
      </c>
      <c r="F99" s="57" t="n">
        <v>187</v>
      </c>
      <c r="G99" s="57" t="n">
        <v>398</v>
      </c>
      <c r="H99" s="57" t="n">
        <v>37</v>
      </c>
      <c r="I99" s="57" t="n">
        <v>13</v>
      </c>
      <c r="J99" s="57" t="n">
        <v>833</v>
      </c>
      <c r="K99" s="37" t="n">
        <f aca="false">SUM(N99,Q99)</f>
        <v>23630</v>
      </c>
      <c r="L99" s="57" t="n">
        <f aca="false">O99+R99</f>
        <v>13577</v>
      </c>
      <c r="M99" s="57" t="n">
        <f aca="false">P99+S99</f>
        <v>10053</v>
      </c>
      <c r="N99" s="57" t="n">
        <v>22321</v>
      </c>
      <c r="O99" s="57" t="n">
        <v>12743</v>
      </c>
      <c r="P99" s="57" t="n">
        <v>9578</v>
      </c>
      <c r="Q99" s="57" t="n">
        <f aca="false">SUM(R99:S99)</f>
        <v>1309</v>
      </c>
      <c r="R99" s="57" t="n">
        <v>834</v>
      </c>
      <c r="S99" s="57" t="n">
        <v>475</v>
      </c>
    </row>
    <row r="100" customFormat="false" ht="21.95" hidden="false" customHeight="true" outlineLevel="0" collapsed="false">
      <c r="A100" s="19" t="s">
        <v>67</v>
      </c>
      <c r="B100" s="19"/>
      <c r="C100" s="37" t="n">
        <f aca="false">SUM(D100,I100,J100)</f>
        <v>1740</v>
      </c>
      <c r="D100" s="57" t="n">
        <f aca="false">SUM(E100:H100)</f>
        <v>933</v>
      </c>
      <c r="E100" s="57" t="n">
        <v>253</v>
      </c>
      <c r="F100" s="57" t="n">
        <v>139</v>
      </c>
      <c r="G100" s="57" t="n">
        <v>504</v>
      </c>
      <c r="H100" s="57" t="n">
        <v>37</v>
      </c>
      <c r="I100" s="57" t="n">
        <v>13</v>
      </c>
      <c r="J100" s="57" t="n">
        <v>794</v>
      </c>
      <c r="K100" s="37" t="n">
        <f aca="false">SUM(N100,Q100)</f>
        <v>23198</v>
      </c>
      <c r="L100" s="57" t="n">
        <f aca="false">O100+R100</f>
        <v>13414</v>
      </c>
      <c r="M100" s="57" t="n">
        <f aca="false">P100+S100</f>
        <v>9784</v>
      </c>
      <c r="N100" s="57" t="n">
        <f aca="false">SUM(O100:P100)</f>
        <v>21973</v>
      </c>
      <c r="O100" s="57" t="n">
        <v>12612</v>
      </c>
      <c r="P100" s="57" t="n">
        <v>9361</v>
      </c>
      <c r="Q100" s="57" t="n">
        <f aca="false">SUM(R100:S100)</f>
        <v>1225</v>
      </c>
      <c r="R100" s="57" t="n">
        <v>802</v>
      </c>
      <c r="S100" s="57" t="n">
        <v>423</v>
      </c>
    </row>
    <row r="101" customFormat="false" ht="21.95" hidden="false" customHeight="true" outlineLevel="0" collapsed="false">
      <c r="A101" s="19" t="s">
        <v>68</v>
      </c>
      <c r="B101" s="19"/>
      <c r="C101" s="37" t="n">
        <f aca="false">SUM(D101,I101,J101)</f>
        <v>1689</v>
      </c>
      <c r="D101" s="57" t="n">
        <f aca="false">SUM(E101:H101)</f>
        <v>901</v>
      </c>
      <c r="E101" s="57" t="n">
        <v>203</v>
      </c>
      <c r="F101" s="57" t="n">
        <v>108</v>
      </c>
      <c r="G101" s="57" t="n">
        <v>552</v>
      </c>
      <c r="H101" s="57" t="n">
        <v>38</v>
      </c>
      <c r="I101" s="57" t="n">
        <v>14</v>
      </c>
      <c r="J101" s="57" t="n">
        <v>774</v>
      </c>
      <c r="K101" s="37" t="n">
        <f aca="false">SUM(N101,Q101)</f>
        <v>22777</v>
      </c>
      <c r="L101" s="57" t="n">
        <f aca="false">O101+R101</f>
        <v>13227</v>
      </c>
      <c r="M101" s="57" t="n">
        <f aca="false">P101+S101</f>
        <v>9550</v>
      </c>
      <c r="N101" s="57" t="n">
        <f aca="false">SUM(O101:P101)</f>
        <v>21546</v>
      </c>
      <c r="O101" s="57" t="n">
        <v>12446</v>
      </c>
      <c r="P101" s="57" t="n">
        <v>9100</v>
      </c>
      <c r="Q101" s="57" t="n">
        <f aca="false">SUM(R101:S101)</f>
        <v>1231</v>
      </c>
      <c r="R101" s="57" t="n">
        <v>781</v>
      </c>
      <c r="S101" s="57" t="n">
        <v>450</v>
      </c>
      <c r="T101" s="48"/>
    </row>
    <row r="102" customFormat="false" ht="21.95" hidden="false" customHeight="true" outlineLevel="0" collapsed="false">
      <c r="A102" s="19" t="s">
        <v>69</v>
      </c>
      <c r="B102" s="19"/>
      <c r="C102" s="37" t="n">
        <f aca="false">SUM(D102,I102,J102)</f>
        <v>1633</v>
      </c>
      <c r="D102" s="57" t="n">
        <f aca="false">SUM(E102:H102)</f>
        <v>880</v>
      </c>
      <c r="E102" s="57" t="n">
        <v>203</v>
      </c>
      <c r="F102" s="57" t="n">
        <v>105</v>
      </c>
      <c r="G102" s="57" t="n">
        <v>531</v>
      </c>
      <c r="H102" s="57" t="n">
        <v>41</v>
      </c>
      <c r="I102" s="57" t="n">
        <v>16</v>
      </c>
      <c r="J102" s="57" t="n">
        <v>737</v>
      </c>
      <c r="K102" s="37" t="n">
        <f aca="false">SUM(N102,Q102)</f>
        <v>22623</v>
      </c>
      <c r="L102" s="57" t="n">
        <f aca="false">O102+R102</f>
        <v>13121</v>
      </c>
      <c r="M102" s="57" t="n">
        <f aca="false">P102+S102</f>
        <v>9502</v>
      </c>
      <c r="N102" s="57" t="n">
        <f aca="false">SUM(O102:P102)</f>
        <v>21436</v>
      </c>
      <c r="O102" s="57" t="n">
        <v>12379</v>
      </c>
      <c r="P102" s="57" t="n">
        <v>9057</v>
      </c>
      <c r="Q102" s="57" t="n">
        <f aca="false">SUM(R102:S102)</f>
        <v>1187</v>
      </c>
      <c r="R102" s="57" t="n">
        <v>742</v>
      </c>
      <c r="S102" s="57" t="n">
        <v>445</v>
      </c>
      <c r="T102" s="48"/>
    </row>
    <row r="103" customFormat="false" ht="21.95" hidden="false" customHeight="true" outlineLevel="0" collapsed="false">
      <c r="A103" s="19" t="s">
        <v>70</v>
      </c>
      <c r="B103" s="19"/>
      <c r="C103" s="37" t="n">
        <f aca="false">SUM(D103,I103,J103)</f>
        <v>1618</v>
      </c>
      <c r="D103" s="57" t="n">
        <f aca="false">SUM(E103:H103)</f>
        <v>916</v>
      </c>
      <c r="E103" s="57" t="n">
        <v>208</v>
      </c>
      <c r="F103" s="57" t="n">
        <v>102</v>
      </c>
      <c r="G103" s="57" t="n">
        <v>565</v>
      </c>
      <c r="H103" s="57" t="n">
        <v>41</v>
      </c>
      <c r="I103" s="57" t="n">
        <v>16</v>
      </c>
      <c r="J103" s="57" t="n">
        <v>686</v>
      </c>
      <c r="K103" s="37" t="n">
        <f aca="false">SUM(N103,Q103)</f>
        <v>22325</v>
      </c>
      <c r="L103" s="57" t="n">
        <f aca="false">O103+R103</f>
        <v>13078</v>
      </c>
      <c r="M103" s="57" t="n">
        <f aca="false">P103+S103</f>
        <v>9247</v>
      </c>
      <c r="N103" s="57" t="n">
        <f aca="false">SUM(O103:P103)</f>
        <v>21216</v>
      </c>
      <c r="O103" s="57" t="n">
        <v>12384</v>
      </c>
      <c r="P103" s="57" t="n">
        <v>8832</v>
      </c>
      <c r="Q103" s="57" t="n">
        <f aca="false">SUM(R103:S103)</f>
        <v>1109</v>
      </c>
      <c r="R103" s="57" t="n">
        <v>694</v>
      </c>
      <c r="S103" s="57" t="n">
        <v>415</v>
      </c>
      <c r="T103" s="48"/>
    </row>
    <row r="104" customFormat="false" ht="21.95" hidden="false" customHeight="true" outlineLevel="0" collapsed="false">
      <c r="A104" s="19" t="s">
        <v>71</v>
      </c>
      <c r="B104" s="19"/>
      <c r="C104" s="37" t="n">
        <f aca="false">SUM(D104,I104,J104)</f>
        <v>1546</v>
      </c>
      <c r="D104" s="57" t="n">
        <f aca="false">SUM(E104:H104)</f>
        <v>891</v>
      </c>
      <c r="E104" s="57" t="n">
        <v>198</v>
      </c>
      <c r="F104" s="57" t="n">
        <v>105</v>
      </c>
      <c r="G104" s="57" t="n">
        <v>546</v>
      </c>
      <c r="H104" s="57" t="n">
        <v>42</v>
      </c>
      <c r="I104" s="57" t="n">
        <v>16</v>
      </c>
      <c r="J104" s="57" t="n">
        <v>639</v>
      </c>
      <c r="K104" s="37" t="n">
        <f aca="false">SUM(N104,Q104)</f>
        <v>21821</v>
      </c>
      <c r="L104" s="57" t="n">
        <f aca="false">O104+R104</f>
        <v>12794</v>
      </c>
      <c r="M104" s="28" t="n">
        <f aca="false">P104+S104</f>
        <v>9027</v>
      </c>
      <c r="N104" s="57" t="n">
        <f aca="false">SUM(O104:P104)</f>
        <v>20848</v>
      </c>
      <c r="O104" s="57" t="n">
        <v>12164</v>
      </c>
      <c r="P104" s="57" t="n">
        <v>8684</v>
      </c>
      <c r="Q104" s="57" t="n">
        <f aca="false">SUM(R104:S104)</f>
        <v>973</v>
      </c>
      <c r="R104" s="57" t="n">
        <v>630</v>
      </c>
      <c r="S104" s="57" t="n">
        <v>343</v>
      </c>
      <c r="T104" s="48"/>
    </row>
    <row r="105" customFormat="false" ht="21.95" hidden="false" customHeight="true" outlineLevel="0" collapsed="false">
      <c r="A105" s="10" t="s">
        <v>72</v>
      </c>
      <c r="B105" s="10"/>
      <c r="C105" s="58" t="n">
        <f aca="false">SUM(D105,I105,J105)</f>
        <v>1485</v>
      </c>
      <c r="D105" s="59" t="n">
        <f aca="false">SUM(E105:H105)</f>
        <v>857</v>
      </c>
      <c r="E105" s="59" t="n">
        <v>191</v>
      </c>
      <c r="F105" s="59" t="n">
        <v>101</v>
      </c>
      <c r="G105" s="59" t="n">
        <v>525</v>
      </c>
      <c r="H105" s="59" t="n">
        <v>40</v>
      </c>
      <c r="I105" s="59" t="n">
        <v>15</v>
      </c>
      <c r="J105" s="59" t="n">
        <v>613</v>
      </c>
      <c r="K105" s="58" t="n">
        <v>20711</v>
      </c>
      <c r="L105" s="59" t="n">
        <v>12391</v>
      </c>
      <c r="M105" s="40" t="n">
        <v>8320</v>
      </c>
      <c r="N105" s="59" t="n">
        <f aca="false">SUM(O105:P105)</f>
        <v>19821</v>
      </c>
      <c r="O105" s="59" t="n">
        <v>11792</v>
      </c>
      <c r="P105" s="59" t="n">
        <v>8029</v>
      </c>
      <c r="Q105" s="59" t="n">
        <f aca="false">SUM(R105:S105)</f>
        <v>890</v>
      </c>
      <c r="R105" s="59" t="n">
        <v>599</v>
      </c>
      <c r="S105" s="59" t="n">
        <v>291</v>
      </c>
      <c r="T105" s="48"/>
    </row>
    <row r="106" customFormat="false" ht="21.95" hidden="false" customHeight="true" outlineLevel="0" collapsed="false">
      <c r="A106" s="19"/>
      <c r="B106" s="60"/>
      <c r="C106" s="61"/>
      <c r="D106" s="30"/>
      <c r="E106" s="30"/>
      <c r="F106" s="30"/>
      <c r="G106" s="30"/>
      <c r="H106" s="30"/>
      <c r="I106" s="30"/>
      <c r="J106" s="30"/>
      <c r="K106" s="61"/>
      <c r="L106" s="30"/>
      <c r="M106" s="30"/>
      <c r="N106" s="30"/>
      <c r="O106" s="30"/>
      <c r="P106" s="30"/>
      <c r="R106" s="30"/>
      <c r="S106" s="45" t="s">
        <v>33</v>
      </c>
    </row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</sheetData>
  <mergeCells count="70">
    <mergeCell ref="A1:S1"/>
    <mergeCell ref="C3:J3"/>
    <mergeCell ref="K3:S3"/>
    <mergeCell ref="A4:B4"/>
    <mergeCell ref="C4:C5"/>
    <mergeCell ref="D4:H4"/>
    <mergeCell ref="J4:J5"/>
    <mergeCell ref="K4:M4"/>
    <mergeCell ref="N4:P4"/>
    <mergeCell ref="Q4:S4"/>
    <mergeCell ref="A6:B6"/>
    <mergeCell ref="A13:B13"/>
    <mergeCell ref="A20:B20"/>
    <mergeCell ref="A26:B26"/>
    <mergeCell ref="A37:S37"/>
    <mergeCell ref="C39:J39"/>
    <mergeCell ref="K39:S39"/>
    <mergeCell ref="A40:B40"/>
    <mergeCell ref="C40:C41"/>
    <mergeCell ref="D40:H40"/>
    <mergeCell ref="J40:J41"/>
    <mergeCell ref="K40:M40"/>
    <mergeCell ref="N40:P40"/>
    <mergeCell ref="Q40:S40"/>
    <mergeCell ref="A42:B42"/>
    <mergeCell ref="A48:B48"/>
    <mergeCell ref="A54:B54"/>
    <mergeCell ref="A58:B58"/>
    <mergeCell ref="A62:B62"/>
    <mergeCell ref="A66:B66"/>
    <mergeCell ref="A71:S71"/>
    <mergeCell ref="C73:J73"/>
    <mergeCell ref="K73:S73"/>
    <mergeCell ref="A74:B74"/>
    <mergeCell ref="C74:C75"/>
    <mergeCell ref="D74:H74"/>
    <mergeCell ref="J74:J75"/>
    <mergeCell ref="K74:M74"/>
    <mergeCell ref="N74:P74"/>
    <mergeCell ref="Q74:S74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05555555556"/>
  <pageSetup paperSize="9" scale="63" fitToWidth="1" fitToHeight="1" pageOrder="downThenOver" orientation="landscape" blackAndWhite="false" draft="false" cellComments="none" firstPageNumber="102" useFirstPageNumber="true" horizontalDpi="300" verticalDpi="300" copies="1"/>
  <headerFooter differentFirst="false" differentOddEven="false">
    <oddHeader>&amp;R&amp;"ＭＳ ゴシック,Regular"&amp;11６．工業</oddHeader>
    <oddFooter>&amp;C&amp;"ＭＳ ゴシック,Regular"&amp;11&amp;P</oddFooter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7:24Z</dcterms:created>
  <dc:creator>m.makita</dc:creator>
  <dc:description/>
  <dc:language>en-US</dc:language>
  <cp:lastModifiedBy>村田　美緒</cp:lastModifiedBy>
  <cp:lastPrinted>2002-01-04T09:38:35Z</cp:lastPrinted>
  <dcterms:modified xsi:type="dcterms:W3CDTF">2002-01-04T09:38:47Z</dcterms:modified>
  <cp:revision>0</cp:revision>
  <dc:subject/>
  <dc:title>６－１．事業所数・就業者数</dc:title>
</cp:coreProperties>
</file>