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．＜電力＞需要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8"/>
        <rFont val="ＭＳ ゴシック"/>
        <family val="3"/>
        <charset val="128"/>
      </rPr>
      <t xml:space="preserve">13-1</t>
    </r>
    <r>
      <rPr>
        <sz val="18"/>
        <rFont val="Noto Sans"/>
        <family val="2"/>
      </rPr>
      <t xml:space="preserve">．　＜電　　力＞　　需　　要　　状　　況</t>
    </r>
  </si>
  <si>
    <t xml:space="preserve">年   度</t>
  </si>
  <si>
    <t xml:space="preserve">総　　　　　　　数</t>
  </si>
  <si>
    <t xml:space="preserve">電　　　　　　灯</t>
  </si>
  <si>
    <t xml:space="preserve">電　　　　　　　　　力</t>
  </si>
  <si>
    <r>
      <rPr>
        <b val="true"/>
        <sz val="9"/>
        <rFont val="Noto Sans"/>
        <family val="2"/>
      </rPr>
      <t xml:space="preserve">契約口数 </t>
    </r>
    <r>
      <rPr>
        <b val="true"/>
        <sz val="9"/>
        <rFont val="ＭＳ 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口</t>
    </r>
    <r>
      <rPr>
        <b val="true"/>
        <sz val="9"/>
        <rFont val="ＭＳ ゴシック"/>
        <family val="3"/>
        <charset val="128"/>
      </rPr>
      <t xml:space="preserve">)</t>
    </r>
  </si>
  <si>
    <t xml:space="preserve">使用電力量</t>
  </si>
  <si>
    <r>
      <rPr>
        <sz val="9"/>
        <rFont val="Noto Sans"/>
        <family val="2"/>
      </rPr>
      <t xml:space="preserve">契約口数 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使用電力量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ＭＳ ゴシック"/>
        <family val="3"/>
        <charset val="128"/>
      </rPr>
      <t xml:space="preserve">KWH)</t>
    </r>
  </si>
  <si>
    <r>
      <rPr>
        <sz val="9"/>
        <rFont val="Noto Sans"/>
        <family val="2"/>
      </rPr>
      <t xml:space="preserve">契約容量 </t>
    </r>
    <r>
      <rPr>
        <sz val="9"/>
        <rFont val="ＭＳ ゴシック"/>
        <family val="3"/>
        <charset val="128"/>
      </rPr>
      <t xml:space="preserve">(KW)</t>
    </r>
  </si>
  <si>
    <t xml:space="preserve">平成８年度  </t>
  </si>
  <si>
    <t xml:space="preserve">９年度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10"/>
        <rFont val="Noto Sans"/>
        <family val="2"/>
      </rPr>
      <t xml:space="preserve">資料　北陸電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&quot; 　 &quot;;\△#,##0&quot; 　 &quot;"/>
    <numFmt numFmtId="167" formatCode="#,##0&quot;　  &quot;;\△#,##0&quot;　  &quot;"/>
    <numFmt numFmtId="168" formatCode="#,##0&quot;　  &quot;;\△#,##0&quot;  　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13.12"/>
    <col collapsed="false" customWidth="true" hidden="false" outlineLevel="0" max="3" min="3" style="1" width="15.37"/>
    <col collapsed="false" customWidth="true" hidden="false" outlineLevel="0" max="4" min="4" style="1" width="13.12"/>
    <col collapsed="false" customWidth="true" hidden="false" outlineLevel="0" max="5" min="5" style="1" width="15.37"/>
    <col collapsed="false" customWidth="true" hidden="false" outlineLevel="0" max="7" min="6" style="1" width="13.12"/>
    <col collapsed="false" customWidth="true" hidden="false" outlineLevel="0" max="8" min="8" style="1" width="15.37"/>
    <col collapsed="false" customWidth="true" hidden="false" outlineLevel="0" max="11" min="9" style="1" width="12.75"/>
    <col collapsed="false" customWidth="false" hidden="false" outlineLevel="0" max="257" min="1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6"/>
    </row>
    <row r="4" customFormat="false" ht="21.95" hidden="false" customHeight="true" outlineLevel="0" collapsed="false">
      <c r="A4" s="4"/>
      <c r="B4" s="7" t="s">
        <v>5</v>
      </c>
      <c r="C4" s="8" t="s">
        <v>6</v>
      </c>
      <c r="D4" s="9" t="s">
        <v>7</v>
      </c>
      <c r="E4" s="9" t="s">
        <v>8</v>
      </c>
      <c r="F4" s="9" t="s">
        <v>7</v>
      </c>
      <c r="G4" s="9" t="s">
        <v>9</v>
      </c>
      <c r="H4" s="9" t="s">
        <v>8</v>
      </c>
    </row>
    <row r="5" customFormat="false" ht="21.95" hidden="false" customHeight="true" outlineLevel="0" collapsed="false">
      <c r="A5" s="10" t="s">
        <v>10</v>
      </c>
      <c r="B5" s="11" t="n">
        <f aca="false">SUM(D5,F5)</f>
        <v>158512</v>
      </c>
      <c r="C5" s="11" t="n">
        <f aca="false">SUM(E5,H5)</f>
        <v>1716491</v>
      </c>
      <c r="D5" s="12" t="n">
        <v>129447</v>
      </c>
      <c r="E5" s="12" t="n">
        <v>536182</v>
      </c>
      <c r="F5" s="12" t="n">
        <v>29065</v>
      </c>
      <c r="G5" s="12" t="n">
        <v>539666</v>
      </c>
      <c r="H5" s="13" t="n">
        <v>1180309</v>
      </c>
    </row>
    <row r="6" customFormat="false" ht="21.95" hidden="false" customHeight="true" outlineLevel="0" collapsed="false">
      <c r="A6" s="10" t="s">
        <v>11</v>
      </c>
      <c r="B6" s="11" t="n">
        <f aca="false">SUM(D6,F6)</f>
        <v>160217</v>
      </c>
      <c r="C6" s="11" t="n">
        <f aca="false">SUM(E6,H6)</f>
        <v>1738816</v>
      </c>
      <c r="D6" s="12" t="n">
        <v>131466</v>
      </c>
      <c r="E6" s="12" t="n">
        <v>539417</v>
      </c>
      <c r="F6" s="12" t="n">
        <v>28751</v>
      </c>
      <c r="G6" s="12" t="n">
        <v>540477</v>
      </c>
      <c r="H6" s="13" t="n">
        <v>1199399</v>
      </c>
    </row>
    <row r="7" customFormat="false" ht="21.95" hidden="false" customHeight="true" outlineLevel="0" collapsed="false">
      <c r="A7" s="14" t="s">
        <v>12</v>
      </c>
      <c r="B7" s="11" t="n">
        <f aca="false">SUM(D7,F7)</f>
        <v>161866</v>
      </c>
      <c r="C7" s="11" t="n">
        <f aca="false">SUM(E7,H7)</f>
        <v>1813331</v>
      </c>
      <c r="D7" s="12" t="n">
        <v>133327</v>
      </c>
      <c r="E7" s="12" t="n">
        <v>549902</v>
      </c>
      <c r="F7" s="12" t="n">
        <v>28539</v>
      </c>
      <c r="G7" s="12" t="n">
        <v>558120</v>
      </c>
      <c r="H7" s="13" t="n">
        <v>1263429</v>
      </c>
    </row>
    <row r="8" customFormat="false" ht="21.95" hidden="false" customHeight="true" outlineLevel="0" collapsed="false">
      <c r="A8" s="14" t="s">
        <v>13</v>
      </c>
      <c r="B8" s="11" t="n">
        <f aca="false">SUM(D8,F8)</f>
        <v>163559</v>
      </c>
      <c r="C8" s="11" t="n">
        <f aca="false">SUM(E8,H8)</f>
        <v>1870456</v>
      </c>
      <c r="D8" s="12" t="n">
        <v>135348</v>
      </c>
      <c r="E8" s="12" t="n">
        <v>576214</v>
      </c>
      <c r="F8" s="12" t="n">
        <v>28211</v>
      </c>
      <c r="G8" s="12" t="n">
        <v>560067</v>
      </c>
      <c r="H8" s="13" t="n">
        <v>1294242</v>
      </c>
    </row>
    <row r="9" customFormat="false" ht="21.95" hidden="false" customHeight="true" outlineLevel="0" collapsed="false">
      <c r="A9" s="15" t="s">
        <v>14</v>
      </c>
      <c r="B9" s="16" t="n">
        <f aca="false">SUM(D9,F9)</f>
        <v>164885</v>
      </c>
      <c r="C9" s="16" t="n">
        <f aca="false">SUM(E9,H9)</f>
        <v>1902479</v>
      </c>
      <c r="D9" s="17" t="n">
        <v>136907</v>
      </c>
      <c r="E9" s="17" t="n">
        <v>596113</v>
      </c>
      <c r="F9" s="17" t="n">
        <v>27978</v>
      </c>
      <c r="G9" s="17" t="n">
        <v>562146</v>
      </c>
      <c r="H9" s="18" t="n">
        <v>1306366</v>
      </c>
    </row>
    <row r="10" customFormat="false" ht="21.95" hidden="false" customHeight="true" outlineLevel="0" collapsed="false">
      <c r="A10" s="19"/>
      <c r="B10" s="19"/>
      <c r="C10" s="19"/>
      <c r="D10" s="19"/>
      <c r="E10" s="19"/>
      <c r="F10" s="19"/>
      <c r="G10" s="19"/>
      <c r="H10" s="20" t="s">
        <v>15</v>
      </c>
    </row>
  </sheetData>
  <mergeCells count="5">
    <mergeCell ref="A1:H1"/>
    <mergeCell ref="A3:A4"/>
    <mergeCell ref="B3:C3"/>
    <mergeCell ref="D3:E3"/>
    <mergeCell ref="F3:H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0:43Z</dcterms:created>
  <dc:creator>m.makita</dc:creator>
  <dc:description/>
  <dc:language>en-US</dc:language>
  <cp:lastModifiedBy>村田　美緒</cp:lastModifiedBy>
  <cp:lastPrinted>2002-01-09T06:01:02Z</cp:lastPrinted>
  <dcterms:modified xsi:type="dcterms:W3CDTF">2002-01-09T06:01:15Z</dcterms:modified>
  <cp:revision>0</cp:revision>
  <dc:subject/>
  <dc:title>１３－１．＜電力＞需要状況</dc:title>
</cp:coreProperties>
</file>