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6．歳出（特別会計）" sheetId="1" state="visible" r:id="rId2"/>
  </sheets>
  <definedNames>
    <definedName function="false" hidden="false" localSheetId="0" name="_xlnm.Print_Area" vbProcedure="false">'20-6．歳出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8"/>
        <rFont val="ＭＳ ゴシック"/>
        <family val="3"/>
        <charset val="128"/>
      </rPr>
      <t xml:space="preserve">20-6</t>
    </r>
    <r>
      <rPr>
        <sz val="18"/>
        <rFont val="Noto Sans"/>
        <family val="2"/>
      </rPr>
      <t xml:space="preserve">．　歳　　出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特別会計）</t>
    </r>
  </si>
  <si>
    <t xml:space="preserve">単位：千円　</t>
  </si>
  <si>
    <t xml:space="preserve">区     分</t>
  </si>
  <si>
    <t xml:space="preserve">決　　             　　　　算             　　　　　　額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　　　　　　　額</t>
  </si>
  <si>
    <t xml:space="preserve">国民健康保険</t>
  </si>
  <si>
    <t xml:space="preserve">老人保健</t>
  </si>
  <si>
    <t xml:space="preserve">介護保険</t>
  </si>
  <si>
    <t xml:space="preserve">－　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4" min="4" style="1" width="13.75"/>
    <col collapsed="false" customWidth="true" hidden="false" outlineLevel="0" max="8" min="5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19)</f>
        <v>58799499</v>
      </c>
      <c r="E5" s="11" t="n">
        <f aca="false">SUM(E6:E19)</f>
        <v>59563850</v>
      </c>
      <c r="F5" s="11" t="n">
        <f aca="false">SUM(F6:F19)</f>
        <v>58764377</v>
      </c>
      <c r="G5" s="11" t="n">
        <f aca="false">SUM(G6:G19)</f>
        <v>58805890</v>
      </c>
      <c r="H5" s="11" t="n">
        <f aca="false">SUM(H6:H19)</f>
        <v>86826357</v>
      </c>
    </row>
    <row r="6" customFormat="false" ht="21.95" hidden="false" customHeight="true" outlineLevel="0" collapsed="false">
      <c r="A6" s="12"/>
      <c r="B6" s="13" t="s">
        <v>10</v>
      </c>
      <c r="C6" s="14"/>
      <c r="D6" s="15" t="n">
        <v>13039879</v>
      </c>
      <c r="E6" s="15" t="n">
        <v>12807906</v>
      </c>
      <c r="F6" s="15" t="n">
        <v>13530870</v>
      </c>
      <c r="G6" s="15" t="n">
        <v>14357978</v>
      </c>
      <c r="H6" s="16" t="n">
        <v>14819312</v>
      </c>
    </row>
    <row r="7" customFormat="false" ht="21.95" hidden="false" customHeight="true" outlineLevel="0" collapsed="false">
      <c r="B7" s="17" t="s">
        <v>11</v>
      </c>
      <c r="C7" s="14"/>
      <c r="D7" s="15" t="n">
        <v>23262015</v>
      </c>
      <c r="E7" s="15" t="n">
        <v>24091020</v>
      </c>
      <c r="F7" s="15" t="n">
        <v>25085449</v>
      </c>
      <c r="G7" s="15" t="n">
        <v>27064049</v>
      </c>
      <c r="H7" s="16" t="n">
        <v>24656284</v>
      </c>
    </row>
    <row r="8" customFormat="false" ht="21.95" hidden="false" customHeight="true" outlineLevel="0" collapsed="false">
      <c r="B8" s="17" t="s">
        <v>12</v>
      </c>
      <c r="C8" s="14"/>
      <c r="D8" s="18" t="s">
        <v>13</v>
      </c>
      <c r="E8" s="18" t="s">
        <v>13</v>
      </c>
      <c r="F8" s="18" t="s">
        <v>13</v>
      </c>
      <c r="G8" s="18" t="s">
        <v>13</v>
      </c>
      <c r="H8" s="16" t="n">
        <v>9149923</v>
      </c>
    </row>
    <row r="9" customFormat="false" ht="21.95" hidden="false" customHeight="true" outlineLevel="0" collapsed="false">
      <c r="B9" s="17" t="s">
        <v>14</v>
      </c>
      <c r="C9" s="14"/>
      <c r="D9" s="15" t="n">
        <v>111789</v>
      </c>
      <c r="E9" s="15" t="n">
        <v>116829</v>
      </c>
      <c r="F9" s="15" t="n">
        <v>162769</v>
      </c>
      <c r="G9" s="15" t="n">
        <v>384445</v>
      </c>
      <c r="H9" s="18" t="s">
        <v>13</v>
      </c>
    </row>
    <row r="10" customFormat="false" ht="21.95" hidden="false" customHeight="true" outlineLevel="0" collapsed="false">
      <c r="B10" s="17" t="s">
        <v>15</v>
      </c>
      <c r="C10" s="14"/>
      <c r="D10" s="15" t="n">
        <v>97042</v>
      </c>
      <c r="E10" s="15" t="n">
        <v>84764</v>
      </c>
      <c r="F10" s="15" t="n">
        <v>76304</v>
      </c>
      <c r="G10" s="15" t="n">
        <v>84922</v>
      </c>
      <c r="H10" s="16" t="n">
        <v>70521</v>
      </c>
    </row>
    <row r="11" customFormat="false" ht="21.95" hidden="false" customHeight="true" outlineLevel="0" collapsed="false">
      <c r="B11" s="17" t="s">
        <v>16</v>
      </c>
      <c r="C11" s="14"/>
      <c r="D11" s="15" t="n">
        <v>13376232</v>
      </c>
      <c r="E11" s="15" t="n">
        <v>14165675</v>
      </c>
      <c r="F11" s="15" t="n">
        <v>12660009</v>
      </c>
      <c r="G11" s="15" t="n">
        <v>11032831</v>
      </c>
      <c r="H11" s="16" t="n">
        <v>29533340</v>
      </c>
    </row>
    <row r="12" customFormat="false" ht="21.95" hidden="false" customHeight="true" outlineLevel="0" collapsed="false">
      <c r="B12" s="17" t="s">
        <v>17</v>
      </c>
      <c r="C12" s="14"/>
      <c r="D12" s="15" t="n">
        <v>15338</v>
      </c>
      <c r="E12" s="15" t="n">
        <v>15819</v>
      </c>
      <c r="F12" s="15" t="n">
        <v>15394</v>
      </c>
      <c r="G12" s="15" t="n">
        <v>15320</v>
      </c>
      <c r="H12" s="18" t="s">
        <v>13</v>
      </c>
    </row>
    <row r="13" customFormat="false" ht="21.95" hidden="false" customHeight="true" outlineLevel="0" collapsed="false">
      <c r="B13" s="17" t="s">
        <v>18</v>
      </c>
      <c r="C13" s="14"/>
      <c r="D13" s="15" t="n">
        <v>1968357</v>
      </c>
      <c r="E13" s="15" t="n">
        <v>2000203</v>
      </c>
      <c r="F13" s="15" t="n">
        <v>2816679</v>
      </c>
      <c r="G13" s="15" t="n">
        <v>2058948</v>
      </c>
      <c r="H13" s="16" t="n">
        <v>2895795</v>
      </c>
    </row>
    <row r="14" customFormat="false" ht="21.95" hidden="false" customHeight="true" outlineLevel="0" collapsed="false">
      <c r="B14" s="17" t="s">
        <v>19</v>
      </c>
      <c r="C14" s="14"/>
      <c r="D14" s="15" t="n">
        <v>214365</v>
      </c>
      <c r="E14" s="15" t="n">
        <v>198301</v>
      </c>
      <c r="F14" s="15" t="n">
        <v>174814</v>
      </c>
      <c r="G14" s="15" t="n">
        <v>252952</v>
      </c>
      <c r="H14" s="16" t="n">
        <v>176677</v>
      </c>
    </row>
    <row r="15" customFormat="false" ht="21.95" hidden="false" customHeight="true" outlineLevel="0" collapsed="false">
      <c r="B15" s="17" t="s">
        <v>20</v>
      </c>
      <c r="C15" s="14"/>
      <c r="D15" s="15" t="n">
        <v>571320</v>
      </c>
      <c r="E15" s="15" t="n">
        <v>520629</v>
      </c>
      <c r="F15" s="15" t="n">
        <v>516063</v>
      </c>
      <c r="G15" s="15" t="n">
        <v>704758</v>
      </c>
      <c r="H15" s="16" t="n">
        <v>1107045</v>
      </c>
    </row>
    <row r="16" customFormat="false" ht="21.95" hidden="false" customHeight="true" outlineLevel="0" collapsed="false">
      <c r="B16" s="17" t="s">
        <v>21</v>
      </c>
      <c r="C16" s="14"/>
      <c r="D16" s="15" t="n">
        <v>2232447</v>
      </c>
      <c r="E16" s="15" t="n">
        <v>557467</v>
      </c>
      <c r="F16" s="15" t="n">
        <v>609038</v>
      </c>
      <c r="G16" s="15" t="n">
        <v>691915</v>
      </c>
      <c r="H16" s="16" t="n">
        <v>746531</v>
      </c>
    </row>
    <row r="17" customFormat="false" ht="21.95" hidden="false" customHeight="true" outlineLevel="0" collapsed="false">
      <c r="B17" s="17" t="s">
        <v>22</v>
      </c>
      <c r="C17" s="14"/>
      <c r="D17" s="15" t="n">
        <v>1023964</v>
      </c>
      <c r="E17" s="15" t="n">
        <v>855809</v>
      </c>
      <c r="F17" s="15" t="n">
        <v>658990</v>
      </c>
      <c r="G17" s="15" t="n">
        <v>633320</v>
      </c>
      <c r="H17" s="16" t="n">
        <v>519506</v>
      </c>
    </row>
    <row r="18" customFormat="false" ht="21.95" hidden="false" customHeight="true" outlineLevel="0" collapsed="false">
      <c r="B18" s="13" t="s">
        <v>23</v>
      </c>
      <c r="C18" s="13"/>
      <c r="D18" s="15" t="n">
        <v>2632155</v>
      </c>
      <c r="E18" s="15" t="n">
        <v>3202473</v>
      </c>
      <c r="F18" s="15" t="n">
        <v>2457998</v>
      </c>
      <c r="G18" s="15" t="n">
        <v>1524452</v>
      </c>
      <c r="H18" s="16" t="n">
        <v>3151423</v>
      </c>
    </row>
    <row r="19" customFormat="false" ht="21.95" hidden="false" customHeight="true" outlineLevel="0" collapsed="false">
      <c r="A19" s="19"/>
      <c r="B19" s="20" t="s">
        <v>24</v>
      </c>
      <c r="C19" s="20"/>
      <c r="D19" s="21" t="n">
        <v>254596</v>
      </c>
      <c r="E19" s="21" t="n">
        <v>946955</v>
      </c>
      <c r="F19" s="22" t="n">
        <v>0</v>
      </c>
      <c r="G19" s="22" t="n">
        <v>0</v>
      </c>
      <c r="H19" s="23" t="n">
        <v>0</v>
      </c>
    </row>
    <row r="20" customFormat="false" ht="21.95" hidden="false" customHeight="true" outlineLevel="0" collapsed="false">
      <c r="A20" s="3"/>
      <c r="B20" s="24" t="s">
        <v>25</v>
      </c>
      <c r="C20" s="3"/>
      <c r="D20" s="3"/>
      <c r="E20" s="3"/>
      <c r="F20" s="3"/>
      <c r="H20" s="25" t="s">
        <v>26</v>
      </c>
    </row>
    <row r="21" customFormat="false" ht="21.95" hidden="false" customHeight="true" outlineLevel="0" collapsed="false">
      <c r="B21" s="26" t="s">
        <v>27</v>
      </c>
    </row>
    <row r="22" customFormat="false" ht="21.95" hidden="false" customHeight="true" outlineLevel="0" collapsed="false">
      <c r="A22" s="14"/>
      <c r="B22" s="14"/>
      <c r="C22" s="14"/>
      <c r="D22" s="27"/>
      <c r="E22" s="27"/>
      <c r="F22" s="27"/>
      <c r="G22" s="27"/>
      <c r="H22" s="27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03Z</dcterms:created>
  <dc:creator>m.makita</dc:creator>
  <dc:description/>
  <dc:language>en-US</dc:language>
  <cp:lastModifiedBy>村田　美緒</cp:lastModifiedBy>
  <cp:lastPrinted>2001-12-26T06:34:57Z</cp:lastPrinted>
  <dcterms:modified xsi:type="dcterms:W3CDTF">2002-01-09T06:41:02Z</dcterms:modified>
  <cp:revision>0</cp:revision>
  <dc:subject/>
  <dc:title>２０－６．歳出（特別会計）</dc:title>
</cp:coreProperties>
</file>