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．＜県内高等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r>
      <rPr>
        <sz val="18"/>
        <rFont val="ＭＳ ゴシック"/>
        <family val="3"/>
        <charset val="128"/>
      </rPr>
      <t xml:space="preserve">12-7</t>
    </r>
    <r>
      <rPr>
        <sz val="18"/>
        <rFont val="Noto Sans"/>
        <family val="2"/>
      </rPr>
      <t xml:space="preserve">．　＜県内高等学校＞　進　路　別　卒　業　者　数</t>
    </r>
  </si>
  <si>
    <t xml:space="preserve">卒　　業　　者</t>
  </si>
  <si>
    <t xml:space="preserve">大学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専門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大　学</t>
  </si>
  <si>
    <t xml:space="preserve">年　　　次</t>
  </si>
  <si>
    <t xml:space="preserve">計</t>
  </si>
  <si>
    <t xml:space="preserve">男</t>
  </si>
  <si>
    <t xml:space="preserve">女</t>
  </si>
  <si>
    <t xml:space="preserve">進学率　　　（％）</t>
  </si>
  <si>
    <t xml:space="preserve">平成９年　</t>
  </si>
  <si>
    <t xml:space="preserve">-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\　;\△#,##0.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9.37"/>
    <col collapsed="false" customWidth="true" hidden="false" outlineLevel="0" max="3" min="3" style="1" width="7.49"/>
    <col collapsed="false" customWidth="true" hidden="false" outlineLevel="0" max="4" min="4" style="1" width="7.25"/>
    <col collapsed="false" customWidth="true" hidden="false" outlineLevel="0" max="5" min="5" style="1" width="8.36"/>
    <col collapsed="false" customWidth="true" hidden="false" outlineLevel="0" max="6" min="6" style="1" width="8.12"/>
    <col collapsed="false" customWidth="true" hidden="false" outlineLevel="0" max="7" min="7" style="1" width="7.25"/>
    <col collapsed="false" customWidth="true" hidden="false" outlineLevel="0" max="8" min="8" style="1" width="8.36"/>
    <col collapsed="false" customWidth="true" hidden="false" outlineLevel="0" max="10" min="9" style="1" width="7.37"/>
    <col collapsed="false" customWidth="true" hidden="false" outlineLevel="0" max="13" min="11" style="1" width="7.62"/>
    <col collapsed="false" customWidth="true" hidden="false" outlineLevel="0" max="14" min="14" style="1" width="8.36"/>
    <col collapsed="false" customWidth="true" hidden="false" outlineLevel="0" max="15" min="15" style="1" width="6.62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22" min="18" style="1" width="6.24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7" hidden="false" customHeight="true" outlineLevel="0" collapsed="false">
      <c r="A3" s="3"/>
      <c r="B3" s="4" t="s">
        <v>1</v>
      </c>
      <c r="C3" s="4"/>
      <c r="D3" s="4"/>
      <c r="E3" s="4" t="s">
        <v>2</v>
      </c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 t="s">
        <v>5</v>
      </c>
      <c r="O3" s="4"/>
      <c r="P3" s="4"/>
      <c r="Q3" s="4" t="s">
        <v>6</v>
      </c>
      <c r="R3" s="4"/>
      <c r="S3" s="4"/>
      <c r="T3" s="4" t="s">
        <v>7</v>
      </c>
      <c r="U3" s="4"/>
      <c r="V3" s="4"/>
      <c r="W3" s="5" t="s">
        <v>8</v>
      </c>
    </row>
    <row r="4" customFormat="false" ht="27" hidden="false" customHeight="tru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0</v>
      </c>
      <c r="F4" s="8" t="s">
        <v>11</v>
      </c>
      <c r="G4" s="8" t="s">
        <v>12</v>
      </c>
      <c r="H4" s="7" t="s">
        <v>10</v>
      </c>
      <c r="I4" s="8" t="s">
        <v>11</v>
      </c>
      <c r="J4" s="8" t="s">
        <v>12</v>
      </c>
      <c r="K4" s="7" t="s">
        <v>10</v>
      </c>
      <c r="L4" s="8" t="s">
        <v>11</v>
      </c>
      <c r="M4" s="8" t="s">
        <v>12</v>
      </c>
      <c r="N4" s="7" t="s">
        <v>10</v>
      </c>
      <c r="O4" s="8" t="s">
        <v>11</v>
      </c>
      <c r="P4" s="8" t="s">
        <v>12</v>
      </c>
      <c r="Q4" s="7" t="s">
        <v>10</v>
      </c>
      <c r="R4" s="8" t="s">
        <v>11</v>
      </c>
      <c r="S4" s="8" t="s">
        <v>12</v>
      </c>
      <c r="T4" s="7" t="s">
        <v>10</v>
      </c>
      <c r="U4" s="8" t="s">
        <v>11</v>
      </c>
      <c r="V4" s="8" t="s">
        <v>12</v>
      </c>
      <c r="W4" s="9" t="s">
        <v>13</v>
      </c>
    </row>
    <row r="5" customFormat="false" ht="24" hidden="false" customHeight="true" outlineLevel="0" collapsed="false">
      <c r="A5" s="10" t="s">
        <v>14</v>
      </c>
      <c r="B5" s="11" t="n">
        <f aca="false">SUM(C5:D5)</f>
        <v>10463</v>
      </c>
      <c r="C5" s="12" t="n">
        <v>5225</v>
      </c>
      <c r="D5" s="12" t="n">
        <v>5238</v>
      </c>
      <c r="E5" s="11" t="n">
        <f aca="false">SUM(F5:G5)</f>
        <v>4909</v>
      </c>
      <c r="F5" s="12" t="n">
        <v>2301</v>
      </c>
      <c r="G5" s="12" t="n">
        <v>2608</v>
      </c>
      <c r="H5" s="11" t="n">
        <f aca="false">SUM(I5:J5)</f>
        <v>1779</v>
      </c>
      <c r="I5" s="12" t="n">
        <v>799</v>
      </c>
      <c r="J5" s="12" t="n">
        <v>980</v>
      </c>
      <c r="K5" s="11" t="n">
        <f aca="false">SUM(L5:M5)</f>
        <v>661</v>
      </c>
      <c r="L5" s="12" t="n">
        <v>451</v>
      </c>
      <c r="M5" s="12" t="n">
        <v>210</v>
      </c>
      <c r="N5" s="11" t="n">
        <f aca="false">SUM(O5:P5)</f>
        <v>2823</v>
      </c>
      <c r="O5" s="12" t="n">
        <v>1521</v>
      </c>
      <c r="P5" s="12" t="n">
        <v>1302</v>
      </c>
      <c r="Q5" s="11" t="n">
        <f aca="false">SUM(R5:S5)</f>
        <v>291</v>
      </c>
      <c r="R5" s="12" t="n">
        <v>153</v>
      </c>
      <c r="S5" s="12" t="n">
        <v>138</v>
      </c>
      <c r="T5" s="13" t="s">
        <v>15</v>
      </c>
      <c r="U5" s="14" t="s">
        <v>15</v>
      </c>
      <c r="V5" s="14" t="s">
        <v>15</v>
      </c>
      <c r="W5" s="15" t="n">
        <f aca="false">E5/B5*100</f>
        <v>46.9177100258052</v>
      </c>
    </row>
    <row r="6" customFormat="false" ht="24" hidden="false" customHeight="true" outlineLevel="0" collapsed="false">
      <c r="A6" s="16" t="s">
        <v>16</v>
      </c>
      <c r="B6" s="11" t="n">
        <f aca="false">SUM(C6:D6)</f>
        <v>10045</v>
      </c>
      <c r="C6" s="12" t="n">
        <v>5025</v>
      </c>
      <c r="D6" s="12" t="n">
        <v>5020</v>
      </c>
      <c r="E6" s="11" t="n">
        <f aca="false">SUM(F6:G6)</f>
        <v>4793</v>
      </c>
      <c r="F6" s="12" t="n">
        <v>2234</v>
      </c>
      <c r="G6" s="12" t="n">
        <v>2559</v>
      </c>
      <c r="H6" s="11" t="n">
        <f aca="false">SUM(I6:J6)</f>
        <v>1628</v>
      </c>
      <c r="I6" s="12" t="n">
        <v>751</v>
      </c>
      <c r="J6" s="12" t="n">
        <v>877</v>
      </c>
      <c r="K6" s="11" t="n">
        <f aca="false">SUM(L6:M6)</f>
        <v>748</v>
      </c>
      <c r="L6" s="12" t="n">
        <v>490</v>
      </c>
      <c r="M6" s="12" t="n">
        <v>258</v>
      </c>
      <c r="N6" s="11" t="n">
        <f aca="false">SUM(O6:P6)</f>
        <v>2526</v>
      </c>
      <c r="O6" s="12" t="n">
        <v>1351</v>
      </c>
      <c r="P6" s="12" t="n">
        <v>1175</v>
      </c>
      <c r="Q6" s="11" t="n">
        <f aca="false">SUM(R6:S6)</f>
        <v>342</v>
      </c>
      <c r="R6" s="12" t="n">
        <v>192</v>
      </c>
      <c r="S6" s="12" t="n">
        <v>150</v>
      </c>
      <c r="T6" s="11" t="n">
        <f aca="false">SUM(U6:V6)</f>
        <v>8</v>
      </c>
      <c r="U6" s="14" t="n">
        <v>7</v>
      </c>
      <c r="V6" s="14" t="n">
        <v>1</v>
      </c>
      <c r="W6" s="15" t="n">
        <f aca="false">E6/B6*100</f>
        <v>47.715281234445</v>
      </c>
    </row>
    <row r="7" customFormat="false" ht="24" hidden="false" customHeight="true" outlineLevel="0" collapsed="false">
      <c r="A7" s="16" t="s">
        <v>17</v>
      </c>
      <c r="B7" s="11" t="n">
        <f aca="false">SUM(C7:D7)</f>
        <v>9614</v>
      </c>
      <c r="C7" s="12" t="n">
        <v>4806</v>
      </c>
      <c r="D7" s="12" t="n">
        <v>4808</v>
      </c>
      <c r="E7" s="11" t="n">
        <f aca="false">SUM(F7:G7)</f>
        <v>4702</v>
      </c>
      <c r="F7" s="12" t="n">
        <v>2283</v>
      </c>
      <c r="G7" s="12" t="n">
        <v>2419</v>
      </c>
      <c r="H7" s="11" t="n">
        <f aca="false">SUM(I7:J7)</f>
        <v>1785</v>
      </c>
      <c r="I7" s="12" t="n">
        <v>783</v>
      </c>
      <c r="J7" s="12" t="n">
        <v>1002</v>
      </c>
      <c r="K7" s="11" t="n">
        <f aca="false">SUM(L7:M7)</f>
        <v>505</v>
      </c>
      <c r="L7" s="12" t="n">
        <v>349</v>
      </c>
      <c r="M7" s="12" t="n">
        <v>156</v>
      </c>
      <c r="N7" s="11" t="n">
        <f aca="false">SUM(O7:P7)</f>
        <v>2266</v>
      </c>
      <c r="O7" s="12" t="n">
        <v>1184</v>
      </c>
      <c r="P7" s="12" t="n">
        <v>1082</v>
      </c>
      <c r="Q7" s="11" t="n">
        <f aca="false">SUM(R7:S7)</f>
        <v>299</v>
      </c>
      <c r="R7" s="12" t="n">
        <v>167</v>
      </c>
      <c r="S7" s="12" t="n">
        <v>132</v>
      </c>
      <c r="T7" s="11" t="n">
        <f aca="false">SUM(U7:V7)</f>
        <v>1</v>
      </c>
      <c r="U7" s="14" t="n">
        <v>1</v>
      </c>
      <c r="V7" s="14" t="s">
        <v>15</v>
      </c>
      <c r="W7" s="15" t="n">
        <f aca="false">E7/B7*100</f>
        <v>48.907842729353</v>
      </c>
    </row>
    <row r="8" customFormat="false" ht="24" hidden="false" customHeight="true" outlineLevel="0" collapsed="false">
      <c r="A8" s="16" t="s">
        <v>18</v>
      </c>
      <c r="B8" s="11" t="n">
        <f aca="false">SUM(C8:D8)</f>
        <v>9012</v>
      </c>
      <c r="C8" s="12" t="n">
        <v>4525</v>
      </c>
      <c r="D8" s="12" t="n">
        <v>4487</v>
      </c>
      <c r="E8" s="11" t="n">
        <f aca="false">SUM(F8:G8)</f>
        <v>4438</v>
      </c>
      <c r="F8" s="12" t="n">
        <v>2159</v>
      </c>
      <c r="G8" s="12" t="n">
        <v>2279</v>
      </c>
      <c r="H8" s="11" t="n">
        <f aca="false">SUM(I8:J8)</f>
        <v>1554</v>
      </c>
      <c r="I8" s="12" t="n">
        <v>694</v>
      </c>
      <c r="J8" s="12" t="n">
        <v>860</v>
      </c>
      <c r="K8" s="11" t="n">
        <f aca="false">SUM(L8:M8)</f>
        <v>586</v>
      </c>
      <c r="L8" s="12" t="n">
        <v>412</v>
      </c>
      <c r="M8" s="12" t="n">
        <v>174</v>
      </c>
      <c r="N8" s="11" t="n">
        <f aca="false">SUM(O8:P8)</f>
        <v>2079</v>
      </c>
      <c r="O8" s="12" t="n">
        <v>1081</v>
      </c>
      <c r="P8" s="12" t="n">
        <v>998</v>
      </c>
      <c r="Q8" s="11" t="n">
        <f aca="false">SUM(R8:S8)</f>
        <v>328</v>
      </c>
      <c r="R8" s="12" t="n">
        <v>162</v>
      </c>
      <c r="S8" s="12" t="n">
        <v>166</v>
      </c>
      <c r="T8" s="17" t="s">
        <v>15</v>
      </c>
      <c r="U8" s="14" t="s">
        <v>15</v>
      </c>
      <c r="V8" s="18" t="s">
        <v>15</v>
      </c>
      <c r="W8" s="15" t="n">
        <f aca="false">IF(B8&gt;0,E8/B8*100,"")</f>
        <v>49.2454505104305</v>
      </c>
    </row>
    <row r="9" customFormat="false" ht="24" hidden="false" customHeight="true" outlineLevel="0" collapsed="false">
      <c r="A9" s="19" t="s">
        <v>19</v>
      </c>
      <c r="B9" s="20" t="n">
        <f aca="false">SUM(C9:D9)</f>
        <v>9332</v>
      </c>
      <c r="C9" s="21" t="n">
        <v>4581</v>
      </c>
      <c r="D9" s="21" t="n">
        <v>4751</v>
      </c>
      <c r="E9" s="20" t="n">
        <f aca="false">SUM(F9:G9)</f>
        <v>4610</v>
      </c>
      <c r="F9" s="21" t="n">
        <v>2253</v>
      </c>
      <c r="G9" s="21" t="n">
        <v>2357</v>
      </c>
      <c r="H9" s="20" t="n">
        <f aca="false">SUM(I9:J9)</f>
        <v>1591</v>
      </c>
      <c r="I9" s="21" t="n">
        <v>654</v>
      </c>
      <c r="J9" s="21" t="n">
        <v>937</v>
      </c>
      <c r="K9" s="20" t="n">
        <f aca="false">SUM(L9:M9)</f>
        <v>494</v>
      </c>
      <c r="L9" s="21" t="n">
        <v>327</v>
      </c>
      <c r="M9" s="21" t="n">
        <v>167</v>
      </c>
      <c r="N9" s="20" t="n">
        <f aca="false">SUM(O9:P9)</f>
        <v>2227</v>
      </c>
      <c r="O9" s="21" t="n">
        <v>1136</v>
      </c>
      <c r="P9" s="21" t="n">
        <v>1091</v>
      </c>
      <c r="Q9" s="20" t="n">
        <f aca="false">SUM(R9:S9)</f>
        <v>370</v>
      </c>
      <c r="R9" s="21" t="n">
        <v>186</v>
      </c>
      <c r="S9" s="21" t="n">
        <v>184</v>
      </c>
      <c r="T9" s="22" t="n">
        <v>1</v>
      </c>
      <c r="U9" s="23" t="n">
        <v>1</v>
      </c>
      <c r="V9" s="24" t="s">
        <v>15</v>
      </c>
      <c r="W9" s="25" t="n">
        <f aca="false">IF(B9&gt;0,E9/B9*100,"")</f>
        <v>49.3999142734676</v>
      </c>
    </row>
    <row r="10" customFormat="fals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7" t="s">
        <v>20</v>
      </c>
    </row>
    <row r="11" customFormat="false" ht="21.95" hidden="false" customHeight="true" outlineLevel="0" collapsed="false">
      <c r="V11" s="28"/>
    </row>
  </sheetData>
  <mergeCells count="8">
    <mergeCell ref="A1:W1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48Z</dcterms:created>
  <dc:creator>m.makita</dc:creator>
  <dc:description/>
  <dc:language>en-US</dc:language>
  <cp:lastModifiedBy>村田　美緒</cp:lastModifiedBy>
  <cp:lastPrinted>2002-01-09T05:29:22Z</cp:lastPrinted>
  <dcterms:modified xsi:type="dcterms:W3CDTF">2002-01-09T05:29:40Z</dcterms:modified>
  <cp:revision>0</cp:revision>
  <dc:subject/>
  <dc:title>１２－７．＜県内高等学校＞進路別卒業者数</dc:title>
</cp:coreProperties>
</file>