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5．健診結果（生活習慣病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2">
  <si>
    <r>
      <rPr>
        <sz val="18"/>
        <rFont val="ＭＳ ゴシック"/>
        <family val="3"/>
        <charset val="128"/>
      </rPr>
      <t xml:space="preserve">11-5</t>
    </r>
    <r>
      <rPr>
        <sz val="18"/>
        <rFont val="Noto Sans"/>
        <family val="2"/>
      </rPr>
      <t xml:space="preserve">．　　健　　診　　結　　果　（ 生 活 習 慣 病 ）</t>
    </r>
  </si>
  <si>
    <t xml:space="preserve">年  次</t>
  </si>
  <si>
    <t xml:space="preserve">基　　本　　健　　康　　診　　査</t>
  </si>
  <si>
    <t xml:space="preserve">胃　　が   ん</t>
  </si>
  <si>
    <t xml:space="preserve">子　宮　が  ん</t>
  </si>
  <si>
    <t xml:space="preserve">　　　大　腸　が  ん</t>
  </si>
  <si>
    <t xml:space="preserve">肺がん（Ｘ－Ｐ）</t>
  </si>
  <si>
    <t xml:space="preserve">肺がん（喀痰）</t>
  </si>
  <si>
    <t xml:space="preserve">乳　　が    ん</t>
  </si>
  <si>
    <t xml:space="preserve">受診数</t>
  </si>
  <si>
    <t xml:space="preserve">受診率</t>
  </si>
  <si>
    <t xml:space="preserve">異常なし</t>
  </si>
  <si>
    <t xml:space="preserve">要指導</t>
  </si>
  <si>
    <t xml:space="preserve">要医療</t>
  </si>
  <si>
    <t xml:space="preserve">要精検数</t>
  </si>
  <si>
    <t xml:space="preserve">％ 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9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　</t>
    </r>
  </si>
  <si>
    <t xml:space="preserve">資料　保健センタ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△#,##0\ "/>
    <numFmt numFmtId="166" formatCode="#,##0.0\ ;\△#,##0.0\ 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6.87"/>
    <col collapsed="false" customWidth="true" hidden="false" outlineLevel="0" max="3" min="3" style="1" width="6.12"/>
    <col collapsed="false" customWidth="true" hidden="false" outlineLevel="0" max="4" min="4" style="1" width="7.12"/>
    <col collapsed="false" customWidth="true" hidden="false" outlineLevel="0" max="8" min="5" style="1" width="6.12"/>
    <col collapsed="false" customWidth="true" hidden="false" outlineLevel="0" max="9" min="9" style="1" width="7.12"/>
    <col collapsed="false" customWidth="true" hidden="false" outlineLevel="0" max="11" min="10" style="1" width="6.12"/>
    <col collapsed="false" customWidth="true" hidden="false" outlineLevel="0" max="12" min="12" style="1" width="7.12"/>
    <col collapsed="false" customWidth="true" hidden="false" outlineLevel="0" max="14" min="13" style="1" width="6.12"/>
    <col collapsed="false" customWidth="true" hidden="false" outlineLevel="0" max="15" min="15" style="1" width="7.12"/>
    <col collapsed="false" customWidth="true" hidden="false" outlineLevel="0" max="16" min="16" style="1" width="6.62"/>
    <col collapsed="false" customWidth="true" hidden="false" outlineLevel="0" max="17" min="17" style="1" width="6.12"/>
    <col collapsed="false" customWidth="true" hidden="false" outlineLevel="0" max="18" min="18" style="1" width="7.12"/>
    <col collapsed="false" customWidth="true" hidden="false" outlineLevel="0" max="20" min="19" style="1" width="6.12"/>
    <col collapsed="false" customWidth="true" hidden="false" outlineLevel="0" max="21" min="21" style="1" width="7.12"/>
    <col collapsed="false" customWidth="true" hidden="false" outlineLevel="0" max="23" min="22" style="1" width="6.12"/>
    <col collapsed="false" customWidth="true" hidden="false" outlineLevel="0" max="24" min="24" style="1" width="7.12"/>
    <col collapsed="false" customWidth="false" hidden="false" outlineLevel="0" max="257" min="25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21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 t="s">
        <v>3</v>
      </c>
      <c r="H3" s="5"/>
      <c r="I3" s="5"/>
      <c r="J3" s="5" t="s">
        <v>4</v>
      </c>
      <c r="K3" s="5"/>
      <c r="L3" s="5"/>
      <c r="M3" s="6" t="s">
        <v>5</v>
      </c>
      <c r="N3" s="7"/>
      <c r="O3" s="7"/>
      <c r="P3" s="5" t="s">
        <v>6</v>
      </c>
      <c r="Q3" s="5"/>
      <c r="R3" s="5"/>
      <c r="S3" s="5" t="s">
        <v>7</v>
      </c>
      <c r="T3" s="5"/>
      <c r="U3" s="5"/>
      <c r="V3" s="5" t="s">
        <v>8</v>
      </c>
      <c r="W3" s="5"/>
      <c r="X3" s="5"/>
    </row>
    <row r="4" s="9" customFormat="true" ht="21.95" hidden="false" customHeight="true" outlineLevel="0" collapsed="false">
      <c r="A4" s="4"/>
      <c r="B4" s="8" t="s">
        <v>9</v>
      </c>
      <c r="C4" s="8" t="s">
        <v>10</v>
      </c>
      <c r="D4" s="8" t="s">
        <v>11</v>
      </c>
      <c r="E4" s="8" t="s">
        <v>12</v>
      </c>
      <c r="F4" s="8" t="s">
        <v>13</v>
      </c>
      <c r="G4" s="8" t="s">
        <v>9</v>
      </c>
      <c r="H4" s="8" t="s">
        <v>10</v>
      </c>
      <c r="I4" s="8" t="s">
        <v>14</v>
      </c>
      <c r="J4" s="8" t="s">
        <v>9</v>
      </c>
      <c r="K4" s="8" t="s">
        <v>10</v>
      </c>
      <c r="L4" s="8" t="s">
        <v>14</v>
      </c>
      <c r="M4" s="8" t="s">
        <v>9</v>
      </c>
      <c r="N4" s="8" t="s">
        <v>10</v>
      </c>
      <c r="O4" s="8" t="s">
        <v>14</v>
      </c>
      <c r="P4" s="8" t="s">
        <v>9</v>
      </c>
      <c r="Q4" s="8" t="s">
        <v>10</v>
      </c>
      <c r="R4" s="8" t="s">
        <v>14</v>
      </c>
      <c r="S4" s="8" t="s">
        <v>9</v>
      </c>
      <c r="T4" s="8" t="s">
        <v>10</v>
      </c>
      <c r="U4" s="8" t="s">
        <v>14</v>
      </c>
      <c r="V4" s="8" t="s">
        <v>9</v>
      </c>
      <c r="W4" s="8" t="s">
        <v>10</v>
      </c>
      <c r="X4" s="8" t="s">
        <v>14</v>
      </c>
    </row>
    <row r="5" s="13" customFormat="true" ht="18" hidden="false" customHeight="true" outlineLevel="0" collapsed="false">
      <c r="A5" s="10"/>
      <c r="B5" s="11"/>
      <c r="C5" s="12" t="s">
        <v>15</v>
      </c>
      <c r="D5" s="11"/>
      <c r="E5" s="11"/>
      <c r="F5" s="11"/>
      <c r="G5" s="11"/>
      <c r="H5" s="12" t="s">
        <v>15</v>
      </c>
      <c r="I5" s="11"/>
      <c r="J5" s="11"/>
      <c r="K5" s="12" t="s">
        <v>15</v>
      </c>
      <c r="L5" s="11"/>
      <c r="M5" s="11"/>
      <c r="N5" s="12" t="s">
        <v>15</v>
      </c>
      <c r="O5" s="11"/>
      <c r="P5" s="11"/>
      <c r="Q5" s="12" t="s">
        <v>15</v>
      </c>
      <c r="R5" s="11"/>
      <c r="S5" s="11"/>
      <c r="T5" s="12" t="s">
        <v>15</v>
      </c>
      <c r="U5" s="12"/>
      <c r="V5" s="12"/>
      <c r="W5" s="12" t="s">
        <v>15</v>
      </c>
      <c r="X5" s="11"/>
    </row>
    <row r="6" customFormat="false" ht="21.95" hidden="false" customHeight="true" outlineLevel="0" collapsed="false">
      <c r="A6" s="14" t="s">
        <v>16</v>
      </c>
      <c r="B6" s="15" t="n">
        <f aca="false">SUM(D6:F6)</f>
        <v>14000</v>
      </c>
      <c r="C6" s="16" t="n">
        <v>35.2</v>
      </c>
      <c r="D6" s="15" t="n">
        <v>1477</v>
      </c>
      <c r="E6" s="15" t="n">
        <v>5555</v>
      </c>
      <c r="F6" s="15" t="n">
        <v>6968</v>
      </c>
      <c r="G6" s="15" t="n">
        <v>5668</v>
      </c>
      <c r="H6" s="16" t="n">
        <v>14.3</v>
      </c>
      <c r="I6" s="15" t="n">
        <v>1079</v>
      </c>
      <c r="J6" s="15" t="n">
        <v>5636</v>
      </c>
      <c r="K6" s="16" t="n">
        <v>18.1</v>
      </c>
      <c r="L6" s="15" t="n">
        <v>50</v>
      </c>
      <c r="M6" s="15" t="n">
        <v>5328</v>
      </c>
      <c r="N6" s="16" t="n">
        <v>13.4</v>
      </c>
      <c r="O6" s="15" t="n">
        <v>285</v>
      </c>
      <c r="P6" s="15" t="n">
        <v>12600</v>
      </c>
      <c r="Q6" s="16" t="n">
        <v>31.7</v>
      </c>
      <c r="R6" s="15" t="n">
        <v>903</v>
      </c>
      <c r="S6" s="15" t="n">
        <v>372</v>
      </c>
      <c r="T6" s="17" t="n">
        <v>0.9</v>
      </c>
      <c r="U6" s="18" t="n">
        <v>0</v>
      </c>
      <c r="V6" s="15" t="n">
        <v>3083</v>
      </c>
      <c r="W6" s="16" t="n">
        <v>9.9</v>
      </c>
      <c r="X6" s="15" t="n">
        <v>194</v>
      </c>
    </row>
    <row r="7" customFormat="false" ht="21.95" hidden="false" customHeight="true" outlineLevel="0" collapsed="false">
      <c r="A7" s="19" t="s">
        <v>17</v>
      </c>
      <c r="B7" s="15" t="n">
        <f aca="false">SUM(D7:F7)</f>
        <v>13646</v>
      </c>
      <c r="C7" s="16" t="n">
        <v>33.1</v>
      </c>
      <c r="D7" s="15" t="n">
        <v>1444</v>
      </c>
      <c r="E7" s="15" t="n">
        <v>5341</v>
      </c>
      <c r="F7" s="15" t="n">
        <v>6861</v>
      </c>
      <c r="G7" s="15" t="n">
        <v>5496</v>
      </c>
      <c r="H7" s="16" t="n">
        <v>13.3</v>
      </c>
      <c r="I7" s="15" t="n">
        <v>1011</v>
      </c>
      <c r="J7" s="15" t="n">
        <v>4712</v>
      </c>
      <c r="K7" s="16" t="n">
        <v>13.6</v>
      </c>
      <c r="L7" s="15" t="n">
        <v>57</v>
      </c>
      <c r="M7" s="15" t="n">
        <v>4946</v>
      </c>
      <c r="N7" s="16" t="n">
        <v>12</v>
      </c>
      <c r="O7" s="15" t="n">
        <v>305</v>
      </c>
      <c r="P7" s="15" t="n">
        <v>11926</v>
      </c>
      <c r="Q7" s="16" t="n">
        <v>29</v>
      </c>
      <c r="R7" s="15" t="n">
        <v>858</v>
      </c>
      <c r="S7" s="15" t="n">
        <v>316</v>
      </c>
      <c r="T7" s="17" t="n">
        <v>0.8</v>
      </c>
      <c r="U7" s="18" t="n">
        <v>0</v>
      </c>
      <c r="V7" s="15" t="n">
        <v>2852</v>
      </c>
      <c r="W7" s="16" t="n">
        <v>8.2</v>
      </c>
      <c r="X7" s="15" t="n">
        <v>208</v>
      </c>
    </row>
    <row r="8" customFormat="false" ht="21.95" hidden="false" customHeight="true" outlineLevel="0" collapsed="false">
      <c r="A8" s="19" t="s">
        <v>18</v>
      </c>
      <c r="B8" s="15" t="n">
        <f aca="false">SUM(D8:F8)</f>
        <v>12663</v>
      </c>
      <c r="C8" s="16" t="n">
        <v>30.6</v>
      </c>
      <c r="D8" s="15" t="n">
        <v>1129</v>
      </c>
      <c r="E8" s="15" t="n">
        <v>4763</v>
      </c>
      <c r="F8" s="15" t="n">
        <v>6771</v>
      </c>
      <c r="G8" s="15" t="n">
        <v>4828</v>
      </c>
      <c r="H8" s="16" t="n">
        <v>11.7</v>
      </c>
      <c r="I8" s="15" t="n">
        <v>862</v>
      </c>
      <c r="J8" s="15" t="n">
        <v>4090</v>
      </c>
      <c r="K8" s="16" t="n">
        <v>12.8</v>
      </c>
      <c r="L8" s="15" t="n">
        <v>70</v>
      </c>
      <c r="M8" s="15" t="n">
        <v>4558</v>
      </c>
      <c r="N8" s="16" t="n">
        <v>11</v>
      </c>
      <c r="O8" s="15" t="n">
        <v>286</v>
      </c>
      <c r="P8" s="15" t="n">
        <v>10471</v>
      </c>
      <c r="Q8" s="16" t="n">
        <v>25.3</v>
      </c>
      <c r="R8" s="15" t="n">
        <v>703</v>
      </c>
      <c r="S8" s="15" t="n">
        <v>327</v>
      </c>
      <c r="T8" s="17" t="n">
        <v>0.8</v>
      </c>
      <c r="U8" s="18" t="n">
        <v>1</v>
      </c>
      <c r="V8" s="15" t="n">
        <v>2691</v>
      </c>
      <c r="W8" s="16" t="n">
        <v>8.4</v>
      </c>
      <c r="X8" s="15" t="n">
        <v>160</v>
      </c>
    </row>
    <row r="9" customFormat="false" ht="21.95" hidden="false" customHeight="true" outlineLevel="0" collapsed="false">
      <c r="A9" s="19" t="s">
        <v>19</v>
      </c>
      <c r="B9" s="20" t="n">
        <f aca="false">SUM(D9:F9)</f>
        <v>13345</v>
      </c>
      <c r="C9" s="16" t="n">
        <v>32</v>
      </c>
      <c r="D9" s="15" t="n">
        <v>1930</v>
      </c>
      <c r="E9" s="15" t="n">
        <v>4553</v>
      </c>
      <c r="F9" s="15" t="n">
        <v>6862</v>
      </c>
      <c r="G9" s="15" t="n">
        <v>4905</v>
      </c>
      <c r="H9" s="16" t="n">
        <v>11.8</v>
      </c>
      <c r="I9" s="15" t="n">
        <v>851</v>
      </c>
      <c r="J9" s="15" t="n">
        <v>4075</v>
      </c>
      <c r="K9" s="16" t="n">
        <v>12.7</v>
      </c>
      <c r="L9" s="15" t="n">
        <v>91</v>
      </c>
      <c r="M9" s="15" t="n">
        <v>4693</v>
      </c>
      <c r="N9" s="16" t="n">
        <v>11.3</v>
      </c>
      <c r="O9" s="15" t="n">
        <v>244</v>
      </c>
      <c r="P9" s="15" t="n">
        <v>11168</v>
      </c>
      <c r="Q9" s="16" t="n">
        <v>26.8</v>
      </c>
      <c r="R9" s="15" t="n">
        <v>677</v>
      </c>
      <c r="S9" s="15" t="n">
        <v>393</v>
      </c>
      <c r="T9" s="18" t="n">
        <v>0.9</v>
      </c>
      <c r="U9" s="18" t="n">
        <v>0</v>
      </c>
      <c r="V9" s="15" t="n">
        <v>2611</v>
      </c>
      <c r="W9" s="16" t="n">
        <v>8.1</v>
      </c>
      <c r="X9" s="15" t="n">
        <v>142</v>
      </c>
    </row>
    <row r="10" customFormat="false" ht="21.95" hidden="false" customHeight="true" outlineLevel="0" collapsed="false">
      <c r="A10" s="21" t="s">
        <v>20</v>
      </c>
      <c r="B10" s="22" t="n">
        <f aca="false">IF(COUNT(D10:F10)=3,SUM(D10:F10),"")</f>
        <v>13341</v>
      </c>
      <c r="C10" s="23" t="n">
        <v>35.8</v>
      </c>
      <c r="D10" s="24" t="n">
        <v>1101</v>
      </c>
      <c r="E10" s="24" t="n">
        <v>4626</v>
      </c>
      <c r="F10" s="24" t="n">
        <v>7614</v>
      </c>
      <c r="G10" s="24" t="n">
        <v>4898</v>
      </c>
      <c r="H10" s="23" t="n">
        <v>13.2</v>
      </c>
      <c r="I10" s="24" t="n">
        <v>848</v>
      </c>
      <c r="J10" s="24" t="n">
        <v>3965</v>
      </c>
      <c r="K10" s="23" t="n">
        <v>12.7</v>
      </c>
      <c r="L10" s="24" t="n">
        <v>60</v>
      </c>
      <c r="M10" s="24" t="n">
        <v>5180</v>
      </c>
      <c r="N10" s="23" t="n">
        <v>13.9</v>
      </c>
      <c r="O10" s="24" t="n">
        <v>221</v>
      </c>
      <c r="P10" s="24" t="n">
        <v>11069</v>
      </c>
      <c r="Q10" s="23" t="n">
        <v>29.8</v>
      </c>
      <c r="R10" s="24" t="n">
        <v>738</v>
      </c>
      <c r="S10" s="24" t="n">
        <v>378</v>
      </c>
      <c r="T10" s="25" t="n">
        <v>1</v>
      </c>
      <c r="U10" s="25" t="n">
        <v>0</v>
      </c>
      <c r="V10" s="24" t="n">
        <v>3965</v>
      </c>
      <c r="W10" s="23" t="n">
        <v>12.7</v>
      </c>
      <c r="X10" s="24" t="n">
        <v>134</v>
      </c>
    </row>
    <row r="11" customFormat="false" ht="21.9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26" t="s">
        <v>21</v>
      </c>
    </row>
  </sheetData>
  <mergeCells count="8">
    <mergeCell ref="A1:X1"/>
    <mergeCell ref="A3:A4"/>
    <mergeCell ref="B3:F3"/>
    <mergeCell ref="G3:I3"/>
    <mergeCell ref="J3:L3"/>
    <mergeCell ref="P3:R3"/>
    <mergeCell ref="S3:U3"/>
    <mergeCell ref="V3:X3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67" useFirstPageNumber="true" horizontalDpi="300" verticalDpi="300" copies="1"/>
  <headerFooter differentFirst="false" differentOddEven="false">
    <oddHeader>&amp;R&amp;"ＭＳ ゴシック,Regular"&amp;11１１．保健衛生・環境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1:03Z</dcterms:created>
  <dc:creator>m.makita</dc:creator>
  <dc:description/>
  <dc:language>en-US</dc:language>
  <cp:lastModifiedBy>村田　美緒</cp:lastModifiedBy>
  <cp:lastPrinted>2002-01-09T04:49:51Z</cp:lastPrinted>
  <dcterms:modified xsi:type="dcterms:W3CDTF">2002-01-09T04:49:52Z</dcterms:modified>
  <cp:revision>0</cp:revision>
  <dc:subject/>
  <dc:title>１１－５．健診結果（生活習慣病）</dc:title>
</cp:coreProperties>
</file>