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4．ごみ処理状況" sheetId="1" state="visible" r:id="rId2"/>
  </sheets>
  <definedNames>
    <definedName function="false" hidden="false" localSheetId="0" name="_xlnm.Print_Area" vbProcedure="false">'11-14．ごみ処理状況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1-14</t>
    </r>
    <r>
      <rPr>
        <sz val="18"/>
        <rFont val="Noto Sans"/>
        <family val="2"/>
      </rPr>
      <t xml:space="preserve">．　ご　　み　　処　　理　　状　　況</t>
    </r>
  </si>
  <si>
    <t xml:space="preserve">単位：トン　</t>
  </si>
  <si>
    <t xml:space="preserve">年　　　度</t>
  </si>
  <si>
    <t xml:space="preserve">収　　集　　量</t>
  </si>
  <si>
    <t xml:space="preserve">搬　入　区　分</t>
  </si>
  <si>
    <t xml:space="preserve">処　理　内　訳</t>
  </si>
  <si>
    <t xml:space="preserve">総　　数</t>
  </si>
  <si>
    <t xml:space="preserve">１日平均
実　働　量</t>
  </si>
  <si>
    <t xml:space="preserve">市収集分</t>
  </si>
  <si>
    <t xml:space="preserve">直接搬入分</t>
  </si>
  <si>
    <t xml:space="preserve">焼　　却</t>
  </si>
  <si>
    <t xml:space="preserve">破砕処理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9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　</t>
    </r>
  </si>
  <si>
    <t xml:space="preserve">資料　清掃清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&quot;  &quot;;\△#,##0.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9720</xdr:rowOff>
    </xdr:from>
    <xdr:to>
      <xdr:col>7</xdr:col>
      <xdr:colOff>1080</xdr:colOff>
      <xdr:row>15</xdr:row>
      <xdr:rowOff>448200</xdr:rowOff>
    </xdr:to>
    <xdr:sp>
      <xdr:nvSpPr>
        <xdr:cNvPr id="0" name="テキスト 2"/>
        <xdr:cNvSpPr/>
      </xdr:nvSpPr>
      <xdr:spPr>
        <a:xfrm>
          <a:off x="6133320" y="4418640"/>
          <a:ext cx="1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36"/>
    <col collapsed="false" customWidth="true" hidden="false" outlineLevel="0" max="7" min="2" style="1" width="9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28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</row>
    <row r="4" customFormat="false" ht="30" hidden="false" customHeight="true" outlineLevel="0" collapsed="false">
      <c r="A4" s="5"/>
      <c r="B4" s="8" t="s">
        <v>6</v>
      </c>
      <c r="C4" s="9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27" hidden="false" customHeight="true" outlineLevel="0" collapsed="false">
      <c r="A5" s="10" t="s">
        <v>12</v>
      </c>
      <c r="B5" s="11" t="n">
        <f aca="false">D5+E5</f>
        <v>98541</v>
      </c>
      <c r="C5" s="12" t="n">
        <v>398.9</v>
      </c>
      <c r="D5" s="13" t="n">
        <v>92348</v>
      </c>
      <c r="E5" s="13" t="n">
        <v>6193</v>
      </c>
      <c r="F5" s="13" t="n">
        <v>84149</v>
      </c>
      <c r="G5" s="13" t="n">
        <v>14392</v>
      </c>
    </row>
    <row r="6" customFormat="false" ht="27" hidden="false" customHeight="true" outlineLevel="0" collapsed="false">
      <c r="A6" s="14" t="s">
        <v>13</v>
      </c>
      <c r="B6" s="11" t="n">
        <f aca="false">D6+E6</f>
        <v>92038</v>
      </c>
      <c r="C6" s="12" t="n">
        <v>377.2</v>
      </c>
      <c r="D6" s="13" t="n">
        <v>85609</v>
      </c>
      <c r="E6" s="13" t="n">
        <v>6429</v>
      </c>
      <c r="F6" s="13" t="n">
        <v>77578</v>
      </c>
      <c r="G6" s="13" t="n">
        <v>14460</v>
      </c>
    </row>
    <row r="7" customFormat="false" ht="27" hidden="false" customHeight="true" outlineLevel="0" collapsed="false">
      <c r="A7" s="14" t="s">
        <v>14</v>
      </c>
      <c r="B7" s="11" t="n">
        <f aca="false">D7+E7</f>
        <v>94272</v>
      </c>
      <c r="C7" s="12" t="n">
        <v>383.2</v>
      </c>
      <c r="D7" s="13" t="n">
        <v>87474</v>
      </c>
      <c r="E7" s="13" t="n">
        <v>6798</v>
      </c>
      <c r="F7" s="13" t="n">
        <v>78850</v>
      </c>
      <c r="G7" s="13" t="n">
        <v>15422</v>
      </c>
    </row>
    <row r="8" customFormat="false" ht="27" hidden="false" customHeight="true" outlineLevel="0" collapsed="false">
      <c r="A8" s="14" t="s">
        <v>15</v>
      </c>
      <c r="B8" s="15" t="n">
        <f aca="false">D8+E8</f>
        <v>95364</v>
      </c>
      <c r="C8" s="12" t="n">
        <v>390.8</v>
      </c>
      <c r="D8" s="13" t="n">
        <v>88029</v>
      </c>
      <c r="E8" s="13" t="n">
        <v>7335</v>
      </c>
      <c r="F8" s="13" t="n">
        <v>79817</v>
      </c>
      <c r="G8" s="13" t="n">
        <v>15547</v>
      </c>
    </row>
    <row r="9" customFormat="false" ht="27" hidden="false" customHeight="true" outlineLevel="0" collapsed="false">
      <c r="A9" s="16" t="s">
        <v>16</v>
      </c>
      <c r="B9" s="17" t="n">
        <f aca="false">IF(COUNT(D9:E9)=2,D9+E9,"")</f>
        <v>99347</v>
      </c>
      <c r="C9" s="18" t="n">
        <v>403.8</v>
      </c>
      <c r="D9" s="19" t="n">
        <v>91021</v>
      </c>
      <c r="E9" s="19" t="n">
        <v>8326</v>
      </c>
      <c r="F9" s="19" t="n">
        <v>82508</v>
      </c>
      <c r="G9" s="19" t="n">
        <v>16839</v>
      </c>
    </row>
    <row r="10" customFormat="false" ht="21.95" hidden="false" customHeight="true" outlineLevel="0" collapsed="false">
      <c r="A10" s="3"/>
      <c r="B10" s="3"/>
      <c r="C10" s="3"/>
      <c r="D10" s="3"/>
      <c r="E10" s="3"/>
      <c r="F10" s="3"/>
      <c r="G10" s="20" t="s">
        <v>17</v>
      </c>
    </row>
    <row r="16" customFormat="false" ht="36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6944444444444" bottom="0.984027777777778" header="0.590277777777778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39Z</dcterms:created>
  <dc:creator>m.makita</dc:creator>
  <dc:description/>
  <dc:language>en-US</dc:language>
  <cp:lastModifiedBy>村田　美緒</cp:lastModifiedBy>
  <cp:lastPrinted>2002-01-09T05:07:34Z</cp:lastPrinted>
  <dcterms:modified xsi:type="dcterms:W3CDTF">2002-01-09T05:07:47Z</dcterms:modified>
  <cp:revision>0</cp:revision>
  <dc:subject/>
  <dc:title>１１－１４．ごみ処理状況</dc:title>
</cp:coreProperties>
</file>