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．乗車人員（ＪＲ福井駅）" sheetId="1" state="visible" r:id="rId2"/>
  </sheets>
  <definedNames>
    <definedName function="false" hidden="false" localSheetId="0" name="_xlnm.Print_Area" vbProcedure="false">'9-1．乗車人員（ＪＲ福井駅）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ＭＳ ゴシック"/>
        <family val="3"/>
        <charset val="128"/>
      </rPr>
      <t xml:space="preserve">9-1</t>
    </r>
    <r>
      <rPr>
        <sz val="18"/>
        <rFont val="Noto Sans"/>
        <family val="2"/>
      </rPr>
      <t xml:space="preserve">．　乗車人員（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福井駅）</t>
    </r>
  </si>
  <si>
    <t xml:space="preserve">単位：人</t>
  </si>
  <si>
    <t xml:space="preserve">年月</t>
  </si>
  <si>
    <t xml:space="preserve">総　　　数</t>
  </si>
  <si>
    <t xml:space="preserve">定　　　期</t>
  </si>
  <si>
    <t xml:space="preserve">定　期　外</t>
  </si>
  <si>
    <r>
      <rPr>
        <sz val="9"/>
        <rFont val="ＭＳ ゴシック"/>
        <family val="3"/>
        <charset val="128"/>
      </rPr>
      <t xml:space="preserve">1  </t>
    </r>
    <r>
      <rPr>
        <sz val="9"/>
        <rFont val="Noto Sans"/>
        <family val="2"/>
      </rPr>
      <t xml:space="preserve">日  平  均</t>
    </r>
  </si>
  <si>
    <t xml:space="preserve">平　　成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　</t>
    </r>
    <r>
      <rPr>
        <sz val="10"/>
        <rFont val="ＭＳ ゴシック"/>
        <family val="3"/>
        <charset val="128"/>
      </rPr>
      <t xml:space="preserve">JR</t>
    </r>
    <r>
      <rPr>
        <sz val="10"/>
        <rFont val="Noto Sans"/>
        <family val="2"/>
      </rPr>
      <t xml:space="preserve">福井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  &quot;"/>
    <numFmt numFmtId="167" formatCode="#,##0&quot;月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6.62"/>
    <col collapsed="false" customWidth="false" hidden="false" outlineLevel="0" max="5" min="3" style="1" width="10.75"/>
    <col collapsed="false" customWidth="true" hidden="false" outlineLevel="0" max="6" min="6" style="1" width="12.99"/>
    <col collapsed="false" customWidth="false" hidden="false" outlineLevel="0" max="257" min="7" style="1" width="10.7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9.1" hidden="false" customHeight="true" outlineLevel="0" collapsed="false">
      <c r="F2" s="3" t="s">
        <v>1</v>
      </c>
    </row>
    <row r="3" s="7" customFormat="true" ht="27.9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6" t="s">
        <v>6</v>
      </c>
    </row>
    <row r="4" s="11" customFormat="true" ht="21.95" hidden="false" customHeight="true" outlineLevel="0" collapsed="false">
      <c r="A4" s="8" t="s">
        <v>7</v>
      </c>
      <c r="B4" s="9" t="n">
        <v>8</v>
      </c>
      <c r="C4" s="10" t="n">
        <f aca="false">D4+E4</f>
        <v>4059833</v>
      </c>
      <c r="D4" s="10" t="n">
        <v>1890018</v>
      </c>
      <c r="E4" s="10" t="n">
        <v>2169815</v>
      </c>
      <c r="F4" s="10" t="n">
        <f aca="false">C4/365</f>
        <v>11122.8301369863</v>
      </c>
    </row>
    <row r="5" s="11" customFormat="true" ht="21.95" hidden="false" customHeight="true" outlineLevel="0" collapsed="false">
      <c r="A5" s="8"/>
      <c r="B5" s="9" t="n">
        <v>9</v>
      </c>
      <c r="C5" s="10" t="n">
        <v>3939205</v>
      </c>
      <c r="D5" s="10" t="n">
        <v>1817964</v>
      </c>
      <c r="E5" s="10" t="n">
        <v>2121241</v>
      </c>
      <c r="F5" s="10" t="n">
        <f aca="false">C5/365</f>
        <v>10792.3424657534</v>
      </c>
    </row>
    <row r="6" s="11" customFormat="true" ht="21.95" hidden="false" customHeight="true" outlineLevel="0" collapsed="false">
      <c r="A6" s="8"/>
      <c r="B6" s="9" t="n">
        <v>10</v>
      </c>
      <c r="C6" s="10" t="n">
        <v>3869585</v>
      </c>
      <c r="D6" s="10" t="n">
        <v>1815397</v>
      </c>
      <c r="E6" s="10" t="n">
        <v>2054188</v>
      </c>
      <c r="F6" s="10" t="n">
        <v>10602</v>
      </c>
    </row>
    <row r="7" s="11" customFormat="true" ht="21.95" hidden="false" customHeight="true" outlineLevel="0" collapsed="false">
      <c r="A7" s="12"/>
      <c r="B7" s="9" t="n">
        <v>11</v>
      </c>
      <c r="C7" s="13" t="n">
        <v>3871125</v>
      </c>
      <c r="D7" s="13" t="n">
        <v>1817475</v>
      </c>
      <c r="E7" s="13" t="n">
        <v>2053650</v>
      </c>
      <c r="F7" s="10" t="n">
        <v>10605.8219178082</v>
      </c>
    </row>
    <row r="8" s="11" customFormat="true" ht="21.95" hidden="false" customHeight="true" outlineLevel="0" collapsed="false">
      <c r="A8" s="14"/>
      <c r="B8" s="15" t="n">
        <v>12</v>
      </c>
      <c r="C8" s="16" t="n">
        <f aca="false">SUM(D8:E8)</f>
        <v>3833619</v>
      </c>
      <c r="D8" s="16" t="n">
        <f aca="false">SUM(D9:D20)</f>
        <v>1843633</v>
      </c>
      <c r="E8" s="16" t="n">
        <f aca="false">SUM(E9:E20)</f>
        <v>1989986</v>
      </c>
      <c r="F8" s="17" t="n">
        <f aca="false">C8/365</f>
        <v>10503.0657534247</v>
      </c>
    </row>
    <row r="9" s="11" customFormat="true" ht="21.95" hidden="false" customHeight="true" outlineLevel="0" collapsed="false">
      <c r="A9" s="8" t="s">
        <v>8</v>
      </c>
      <c r="B9" s="18" t="n">
        <v>4</v>
      </c>
      <c r="C9" s="10" t="n">
        <f aca="false">IF(COUNT(D9,E9)&gt;1,SUM(D9:E9),"")</f>
        <v>340233</v>
      </c>
      <c r="D9" s="19" t="n">
        <v>170370</v>
      </c>
      <c r="E9" s="19" t="n">
        <v>169863</v>
      </c>
      <c r="F9" s="20" t="n">
        <f aca="false">IF(COUNTBLANK(C9)=1,"",C9/30)</f>
        <v>11341.1</v>
      </c>
    </row>
    <row r="10" s="11" customFormat="true" ht="21.95" hidden="false" customHeight="true" outlineLevel="0" collapsed="false">
      <c r="A10" s="8"/>
      <c r="B10" s="18" t="n">
        <v>5</v>
      </c>
      <c r="C10" s="10" t="n">
        <f aca="false">IF(COUNT(D10,E10)&gt;1,SUM(D10:E10),"")</f>
        <v>343089</v>
      </c>
      <c r="D10" s="19" t="n">
        <v>179273</v>
      </c>
      <c r="E10" s="19" t="n">
        <v>163816</v>
      </c>
      <c r="F10" s="10" t="n">
        <f aca="false">IF(COUNTBLANK(C10)=1,"",C10/31)</f>
        <v>11067.3870967742</v>
      </c>
    </row>
    <row r="11" s="11" customFormat="true" ht="21.95" hidden="false" customHeight="true" outlineLevel="0" collapsed="false">
      <c r="A11" s="8"/>
      <c r="B11" s="18" t="n">
        <v>6</v>
      </c>
      <c r="C11" s="10" t="n">
        <f aca="false">IF(COUNT(D11,E11)&gt;1,SUM(D11:E11),"")</f>
        <v>324568</v>
      </c>
      <c r="D11" s="19" t="n">
        <v>170910</v>
      </c>
      <c r="E11" s="19" t="n">
        <v>153658</v>
      </c>
      <c r="F11" s="10" t="n">
        <f aca="false">IF(COUNTBLANK(C11)=1,"",C11/30)</f>
        <v>10818.9333333333</v>
      </c>
    </row>
    <row r="12" s="11" customFormat="true" ht="21.95" hidden="false" customHeight="true" outlineLevel="0" collapsed="false">
      <c r="A12" s="8"/>
      <c r="B12" s="18" t="n">
        <v>7</v>
      </c>
      <c r="C12" s="10" t="n">
        <f aca="false">IF(COUNT(D12,E12)&gt;1,SUM(D12:E12),"")</f>
        <v>321475</v>
      </c>
      <c r="D12" s="19" t="n">
        <v>144181</v>
      </c>
      <c r="E12" s="19" t="n">
        <v>177294</v>
      </c>
      <c r="F12" s="10" t="n">
        <f aca="false">IF(COUNTBLANK(C12)=1,"",C12/31)</f>
        <v>10370.1612903226</v>
      </c>
    </row>
    <row r="13" s="11" customFormat="true" ht="21.95" hidden="false" customHeight="true" outlineLevel="0" collapsed="false">
      <c r="A13" s="8"/>
      <c r="B13" s="18" t="n">
        <v>8</v>
      </c>
      <c r="C13" s="10" t="n">
        <f aca="false">IF(COUNT(D13,E13)&gt;1,SUM(D13:E13),"")</f>
        <v>322997</v>
      </c>
      <c r="D13" s="19" t="n">
        <v>141050</v>
      </c>
      <c r="E13" s="19" t="n">
        <v>181947</v>
      </c>
      <c r="F13" s="10" t="n">
        <f aca="false">IF(COUNTBLANK(C13)=1,"",C13/31)</f>
        <v>10419.2580645161</v>
      </c>
    </row>
    <row r="14" s="11" customFormat="true" ht="21.95" hidden="false" customHeight="true" outlineLevel="0" collapsed="false">
      <c r="A14" s="8"/>
      <c r="B14" s="18" t="n">
        <v>9</v>
      </c>
      <c r="C14" s="10" t="n">
        <f aca="false">IF(COUNT(D14,E14)&gt;1,SUM(D14:E14),"")</f>
        <v>321087</v>
      </c>
      <c r="D14" s="19" t="n">
        <v>160560</v>
      </c>
      <c r="E14" s="19" t="n">
        <v>160527</v>
      </c>
      <c r="F14" s="10" t="n">
        <f aca="false">IF(COUNTBLANK(C14)=1,"",C14/30)</f>
        <v>10702.9</v>
      </c>
    </row>
    <row r="15" s="11" customFormat="true" ht="21.95" hidden="false" customHeight="true" outlineLevel="0" collapsed="false">
      <c r="A15" s="8"/>
      <c r="B15" s="18" t="n">
        <v>10</v>
      </c>
      <c r="C15" s="10" t="n">
        <f aca="false">IF(COUNT(D15,E15)&gt;1,SUM(D15:E15),"")</f>
        <v>351869</v>
      </c>
      <c r="D15" s="19" t="n">
        <v>171833</v>
      </c>
      <c r="E15" s="19" t="n">
        <v>180036</v>
      </c>
      <c r="F15" s="10" t="n">
        <f aca="false">IF(COUNTBLANK(C15)=1,"",C15/31)</f>
        <v>11350.6129032258</v>
      </c>
    </row>
    <row r="16" s="11" customFormat="true" ht="21.95" hidden="false" customHeight="true" outlineLevel="0" collapsed="false">
      <c r="A16" s="8"/>
      <c r="B16" s="18" t="n">
        <v>11</v>
      </c>
      <c r="C16" s="10" t="n">
        <f aca="false">IF(COUNT(D16,E16)&gt;1,SUM(D16:E16),"")</f>
        <v>317117</v>
      </c>
      <c r="D16" s="19" t="n">
        <v>160950</v>
      </c>
      <c r="E16" s="19" t="n">
        <v>156167</v>
      </c>
      <c r="F16" s="10" t="n">
        <f aca="false">IF(COUNTBLANK(C16)=1,"",C16/30)</f>
        <v>10570.5666666667</v>
      </c>
    </row>
    <row r="17" s="11" customFormat="true" ht="21.95" hidden="false" customHeight="true" outlineLevel="0" collapsed="false">
      <c r="A17" s="8"/>
      <c r="B17" s="18" t="n">
        <v>12</v>
      </c>
      <c r="C17" s="10" t="n">
        <f aca="false">IF(COUNT(D17,E17)&gt;1,SUM(D17:E17),"")</f>
        <v>286629</v>
      </c>
      <c r="D17" s="19" t="n">
        <v>134168</v>
      </c>
      <c r="E17" s="19" t="n">
        <v>152461</v>
      </c>
      <c r="F17" s="10" t="n">
        <f aca="false">IF(COUNTBLANK(C17)=1,"",C17/31)</f>
        <v>9246.09677419355</v>
      </c>
    </row>
    <row r="18" s="11" customFormat="true" ht="21.95" hidden="false" customHeight="true" outlineLevel="0" collapsed="false">
      <c r="A18" s="8" t="s">
        <v>9</v>
      </c>
      <c r="B18" s="18" t="n">
        <v>1</v>
      </c>
      <c r="C18" s="10" t="n">
        <f aca="false">IF(COUNT(D18,E18)&gt;1,SUM(D18:E18),"")</f>
        <v>321106</v>
      </c>
      <c r="D18" s="19" t="n">
        <v>163618</v>
      </c>
      <c r="E18" s="19" t="n">
        <v>157488</v>
      </c>
      <c r="F18" s="10" t="n">
        <f aca="false">IF(COUNTBLANK(C18)=1,"",C18/31)</f>
        <v>10358.2580645161</v>
      </c>
    </row>
    <row r="19" s="11" customFormat="true" ht="21.95" hidden="false" customHeight="true" outlineLevel="0" collapsed="false">
      <c r="A19" s="8"/>
      <c r="B19" s="18" t="n">
        <v>2</v>
      </c>
      <c r="C19" s="10" t="n">
        <f aca="false">IF(COUNT(D19,E19)&gt;1,SUM(D19:E19),"")</f>
        <v>277090</v>
      </c>
      <c r="D19" s="19" t="n">
        <v>125076</v>
      </c>
      <c r="E19" s="19" t="n">
        <v>152014</v>
      </c>
      <c r="F19" s="10" t="n">
        <f aca="false">IF(COUNTBLANK(C19)=1,"",C19/28)</f>
        <v>9896.07142857143</v>
      </c>
    </row>
    <row r="20" s="11" customFormat="true" ht="21.95" hidden="false" customHeight="true" outlineLevel="0" collapsed="false">
      <c r="A20" s="14"/>
      <c r="B20" s="21" t="n">
        <v>3</v>
      </c>
      <c r="C20" s="16" t="n">
        <f aca="false">IF(COUNT(D20,E20)&gt;1,SUM(D20:E20),"")</f>
        <v>306359</v>
      </c>
      <c r="D20" s="22" t="n">
        <v>121644</v>
      </c>
      <c r="E20" s="22" t="n">
        <v>184715</v>
      </c>
      <c r="F20" s="17" t="n">
        <f aca="false">IF(COUNTBLANK(C20)=1,"",C20/31)</f>
        <v>9882.54838709678</v>
      </c>
    </row>
    <row r="21" s="11" customFormat="true" ht="15.75" hidden="false" customHeight="true" outlineLevel="0" collapsed="false">
      <c r="A21" s="23"/>
      <c r="B21" s="23"/>
      <c r="C21" s="23"/>
      <c r="D21" s="23"/>
      <c r="E21" s="23"/>
      <c r="F21" s="24" t="s">
        <v>10</v>
      </c>
    </row>
    <row r="22" s="11" customFormat="true" ht="21.95" hidden="false" customHeight="true" outlineLevel="0" collapsed="false"/>
    <row r="23" s="11" customFormat="true" ht="21.95" hidden="false" customHeight="true" outlineLevel="0" collapsed="false"/>
    <row r="24" s="11" customFormat="true" ht="21.95" hidden="false" customHeight="true" outlineLevel="0" collapsed="false"/>
    <row r="25" s="11" customFormat="true" ht="21.95" hidden="false" customHeight="true" outlineLevel="0" collapsed="false"/>
    <row r="26" s="11" customFormat="true" ht="21.95" hidden="false" customHeight="true" outlineLevel="0" collapsed="false"/>
    <row r="27" s="11" customFormat="true" ht="21.95" hidden="false" customHeight="true" outlineLevel="0" collapsed="false"/>
    <row r="28" s="11" customFormat="true" ht="21.95" hidden="false" customHeight="true" outlineLevel="0" collapsed="false"/>
    <row r="29" s="11" customFormat="true" ht="21.95" hidden="false" customHeight="true" outlineLevel="0" collapsed="false"/>
    <row r="30" s="11" customFormat="true" ht="21.95" hidden="false" customHeight="true" outlineLevel="0" collapsed="false"/>
    <row r="31" s="11" customFormat="true" ht="21.95" hidden="false" customHeight="true" outlineLevel="0" collapsed="false"/>
    <row r="32" s="11" customFormat="true" ht="21.95" hidden="false" customHeight="true" outlineLevel="0" collapsed="false"/>
    <row r="33" s="11" customFormat="true" ht="21.95" hidden="false" customHeight="true" outlineLevel="0" collapsed="false"/>
    <row r="34" s="11" customFormat="true" ht="21.95" hidden="false" customHeight="true" outlineLevel="0" collapsed="false"/>
    <row r="35" s="11" customFormat="true" ht="21.95" hidden="false" customHeight="true" outlineLevel="0" collapsed="false"/>
    <row r="36" s="11" customFormat="true" ht="21.95" hidden="false" customHeight="true" outlineLevel="0" collapsed="false"/>
    <row r="37" s="11" customFormat="true" ht="21.95" hidden="false" customHeight="true" outlineLevel="0" collapsed="false"/>
    <row r="38" s="11" customFormat="true" ht="21.95" hidden="false" customHeight="true" outlineLevel="0" collapsed="false"/>
    <row r="39" s="11" customFormat="true" ht="21.95" hidden="false" customHeight="true" outlineLevel="0" collapsed="false"/>
    <row r="40" s="11" customFormat="true" ht="21.95" hidden="false" customHeight="true" outlineLevel="0" collapsed="false"/>
    <row r="41" s="11" customFormat="true" ht="21.95" hidden="false" customHeight="true" outlineLevel="0" collapsed="false"/>
  </sheetData>
  <mergeCells count="2">
    <mergeCell ref="A1:F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5:26Z</dcterms:created>
  <dc:creator>m.makita</dc:creator>
  <dc:description/>
  <dc:language>en-US</dc:language>
  <cp:lastModifiedBy>村田　美緒</cp:lastModifiedBy>
  <cp:lastPrinted>2002-01-06T23:48:13Z</cp:lastPrinted>
  <dcterms:modified xsi:type="dcterms:W3CDTF">2002-01-06T23:48:25Z</dcterms:modified>
  <cp:revision>0</cp:revision>
  <dc:subject/>
  <dc:title>９－１．乗員人員（ＪＲ福井駅）</dc:title>
</cp:coreProperties>
</file>