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3.＜美術館＞入館数" sheetId="1" state="visible" r:id="rId2"/>
  </sheets>
  <definedNames>
    <definedName function="false" hidden="false" localSheetId="0" name="_xlnm.Print_Area" vbProcedure="false">'12-13.＜美術館＞入館数'!$A$1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sz val="18"/>
        <rFont val="ＭＳ ゴシック"/>
        <family val="3"/>
        <charset val="128"/>
      </rPr>
      <t xml:space="preserve">12-13.</t>
    </r>
    <r>
      <rPr>
        <sz val="18"/>
        <rFont val="Noto Sans"/>
        <family val="2"/>
      </rPr>
      <t xml:space="preserve">　　＜福井市美術館＞入館状況</t>
    </r>
  </si>
  <si>
    <t xml:space="preserve">年　　　次</t>
  </si>
  <si>
    <t xml:space="preserve">総　　数</t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平成</t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t xml:space="preserve">－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＊平成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開館</t>
    </r>
  </si>
  <si>
    <t xml:space="preserve">　　資料　福井市美術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\ "/>
    <numFmt numFmtId="167" formatCode="[$-409]General"/>
    <numFmt numFmtId="168" formatCode="#,##0&quot; 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4.75"/>
    <col collapsed="false" customWidth="true" hidden="false" outlineLevel="0" max="3" min="3" style="0" width="4.99"/>
    <col collapsed="false" customWidth="true" hidden="false" outlineLevel="0" max="4" min="4" style="0" width="1.25"/>
    <col collapsed="false" customWidth="true" hidden="false" outlineLevel="0" max="5" min="5" style="0" width="10.12"/>
    <col collapsed="false" customWidth="true" hidden="false" outlineLevel="0" max="17" min="6" style="0" width="8.75"/>
    <col collapsed="false" customWidth="true" hidden="false" outlineLevel="0" max="19" min="19" style="0" width="8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7" hidden="false" customHeight="true" outlineLevel="0" collapsed="false">
      <c r="A3" s="3"/>
      <c r="B3" s="4" t="s">
        <v>1</v>
      </c>
      <c r="C3" s="4"/>
      <c r="D3" s="5"/>
      <c r="E3" s="6" t="s">
        <v>2</v>
      </c>
      <c r="F3" s="7" t="s">
        <v>3</v>
      </c>
      <c r="G3" s="7" t="s">
        <v>4</v>
      </c>
      <c r="H3" s="7" t="s">
        <v>5</v>
      </c>
      <c r="I3" s="7" t="s">
        <v>6</v>
      </c>
      <c r="J3" s="7" t="s">
        <v>7</v>
      </c>
      <c r="K3" s="7" t="s">
        <v>8</v>
      </c>
      <c r="L3" s="7" t="s">
        <v>9</v>
      </c>
      <c r="M3" s="7" t="s">
        <v>10</v>
      </c>
      <c r="N3" s="7" t="s">
        <v>11</v>
      </c>
      <c r="O3" s="7" t="s">
        <v>12</v>
      </c>
      <c r="P3" s="7" t="s">
        <v>13</v>
      </c>
      <c r="Q3" s="8" t="s">
        <v>14</v>
      </c>
      <c r="T3" s="9"/>
      <c r="W3" s="9"/>
      <c r="Z3" s="9"/>
      <c r="AC3" s="9"/>
      <c r="AF3" s="9"/>
      <c r="AI3" s="9"/>
      <c r="AL3" s="9"/>
      <c r="AO3" s="9"/>
      <c r="AQ3" s="10"/>
    </row>
    <row r="4" customFormat="false" ht="27" hidden="false" customHeight="true" outlineLevel="0" collapsed="false">
      <c r="A4" s="11"/>
      <c r="B4" s="12" t="s">
        <v>15</v>
      </c>
      <c r="C4" s="13" t="s">
        <v>16</v>
      </c>
      <c r="D4" s="14"/>
      <c r="E4" s="15" t="n">
        <f aca="false">SUM(F4:Q4)</f>
        <v>36054</v>
      </c>
      <c r="F4" s="16" t="s">
        <v>17</v>
      </c>
      <c r="G4" s="16" t="s">
        <v>17</v>
      </c>
      <c r="H4" s="16" t="s">
        <v>17</v>
      </c>
      <c r="I4" s="16" t="s">
        <v>17</v>
      </c>
      <c r="J4" s="16" t="s">
        <v>17</v>
      </c>
      <c r="K4" s="16" t="s">
        <v>17</v>
      </c>
      <c r="L4" s="17" t="n">
        <v>16557</v>
      </c>
      <c r="M4" s="17" t="n">
        <v>11287</v>
      </c>
      <c r="N4" s="17" t="n">
        <v>2488</v>
      </c>
      <c r="O4" s="17" t="n">
        <v>1083</v>
      </c>
      <c r="P4" s="17" t="n">
        <v>2085</v>
      </c>
      <c r="Q4" s="18" t="n">
        <v>2554</v>
      </c>
      <c r="AQ4" s="10"/>
    </row>
    <row r="5" customFormat="false" ht="27" hidden="false" customHeight="true" outlineLevel="0" collapsed="false">
      <c r="A5" s="11"/>
      <c r="B5" s="11"/>
      <c r="C5" s="13" t="s">
        <v>18</v>
      </c>
      <c r="D5" s="14"/>
      <c r="E5" s="15" t="n">
        <f aca="false">SUM(F5:Q5)</f>
        <v>46530</v>
      </c>
      <c r="F5" s="17" t="n">
        <v>4475</v>
      </c>
      <c r="G5" s="17" t="n">
        <v>7680</v>
      </c>
      <c r="H5" s="17" t="n">
        <v>4269</v>
      </c>
      <c r="I5" s="17" t="n">
        <v>2780</v>
      </c>
      <c r="J5" s="17" t="n">
        <v>5829</v>
      </c>
      <c r="K5" s="17" t="n">
        <v>7789</v>
      </c>
      <c r="L5" s="17" t="n">
        <v>3343</v>
      </c>
      <c r="M5" s="17" t="n">
        <v>3000</v>
      </c>
      <c r="N5" s="17" t="n">
        <v>1558</v>
      </c>
      <c r="O5" s="17" t="n">
        <v>1616</v>
      </c>
      <c r="P5" s="17" t="n">
        <v>560</v>
      </c>
      <c r="Q5" s="18" t="n">
        <v>3631</v>
      </c>
    </row>
    <row r="6" customFormat="false" ht="27" hidden="false" customHeight="true" outlineLevel="0" collapsed="false">
      <c r="A6" s="11"/>
      <c r="B6" s="11"/>
      <c r="C6" s="13" t="s">
        <v>19</v>
      </c>
      <c r="D6" s="14"/>
      <c r="E6" s="15" t="n">
        <f aca="false">SUM(F6:Q6)</f>
        <v>86361</v>
      </c>
      <c r="F6" s="17" t="n">
        <v>4643</v>
      </c>
      <c r="G6" s="17" t="n">
        <v>6238</v>
      </c>
      <c r="H6" s="17" t="n">
        <v>3025</v>
      </c>
      <c r="I6" s="17" t="n">
        <v>4403</v>
      </c>
      <c r="J6" s="17" t="n">
        <v>8424</v>
      </c>
      <c r="K6" s="17" t="n">
        <v>4217</v>
      </c>
      <c r="L6" s="17" t="n">
        <v>33808</v>
      </c>
      <c r="M6" s="17" t="n">
        <v>16141</v>
      </c>
      <c r="N6" s="17" t="n">
        <v>1426</v>
      </c>
      <c r="O6" s="17" t="n">
        <v>1134</v>
      </c>
      <c r="P6" s="17" t="n">
        <v>943</v>
      </c>
      <c r="Q6" s="18" t="n">
        <v>1959</v>
      </c>
    </row>
    <row r="7" customFormat="false" ht="27" hidden="false" customHeight="true" outlineLevel="0" collapsed="false">
      <c r="A7" s="19"/>
      <c r="B7" s="19"/>
      <c r="C7" s="20" t="s">
        <v>20</v>
      </c>
      <c r="D7" s="21"/>
      <c r="E7" s="22" t="n">
        <f aca="false">SUM(F7:Q7)</f>
        <v>38732</v>
      </c>
      <c r="F7" s="23" t="n">
        <v>3044</v>
      </c>
      <c r="G7" s="23" t="n">
        <v>6822</v>
      </c>
      <c r="H7" s="23" t="n">
        <v>2566</v>
      </c>
      <c r="I7" s="23" t="n">
        <v>2993</v>
      </c>
      <c r="J7" s="23" t="n">
        <v>3614</v>
      </c>
      <c r="K7" s="23" t="n">
        <v>1941</v>
      </c>
      <c r="L7" s="23" t="n">
        <v>4008</v>
      </c>
      <c r="M7" s="23" t="n">
        <v>6810</v>
      </c>
      <c r="N7" s="23" t="n">
        <v>2971</v>
      </c>
      <c r="O7" s="23" t="n">
        <v>875</v>
      </c>
      <c r="P7" s="23" t="n">
        <v>986</v>
      </c>
      <c r="Q7" s="24" t="n">
        <v>2102</v>
      </c>
    </row>
    <row r="8" customFormat="false" ht="27" hidden="false" customHeight="true" outlineLevel="0" collapsed="false">
      <c r="A8" s="2"/>
      <c r="B8" s="2"/>
      <c r="C8" s="2"/>
      <c r="D8" s="2"/>
      <c r="E8" s="25" t="s">
        <v>21</v>
      </c>
      <c r="F8" s="2"/>
      <c r="G8" s="2"/>
      <c r="H8" s="2"/>
      <c r="I8" s="2"/>
      <c r="J8" s="2"/>
      <c r="K8" s="2"/>
      <c r="L8" s="2"/>
      <c r="M8" s="2"/>
      <c r="N8" s="2"/>
      <c r="P8" s="25" t="s">
        <v>22</v>
      </c>
      <c r="Q8" s="2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</row>
  </sheetData>
  <mergeCells count="2">
    <mergeCell ref="A1:Q1"/>
    <mergeCell ref="B3:C3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0" useFirstPageNumber="true" horizontalDpi="300" verticalDpi="300" copies="1"/>
  <headerFooter differentFirst="false" differentOddEven="false">
    <oddHeader>&amp;R１２．教育・文化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4:51:44Z</dcterms:created>
  <dc:creator>村田　美緒</dc:creator>
  <dc:description/>
  <dc:language>en-US</dc:language>
  <cp:lastModifiedBy>村田　美緒</cp:lastModifiedBy>
  <cp:lastPrinted>2002-01-09T05:42:44Z</cp:lastPrinted>
  <dcterms:modified xsi:type="dcterms:W3CDTF">2002-01-28T02:33:55Z</dcterms:modified>
  <cp:revision>0</cp:revision>
  <dc:subject/>
  <dc:title>１２－１３．＜美術館＞入館状況</dc:title>
</cp:coreProperties>
</file>