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8．＜町別＞事業所数・従業者数　（産業大分類別）" sheetId="1" state="visible" r:id="rId2"/>
  </sheets>
  <definedNames>
    <definedName function="false" hidden="false" localSheetId="0" name="_xlnm.Print_Area" vbProcedure="false">'4-8．＜町別＞事業所数・従業者数　（産業大分類別）'!$A$1:$AE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594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　従　業　者　数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産業大分類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     名</t>
  </si>
  <si>
    <t xml:space="preserve">総   数</t>
  </si>
  <si>
    <r>
      <rPr>
        <sz val="9"/>
        <rFont val="ＭＳ ゴシック"/>
        <family val="3"/>
        <charset val="128"/>
      </rPr>
      <t xml:space="preserve">A  </t>
    </r>
    <r>
      <rPr>
        <sz val="9"/>
        <rFont val="Noto Sans"/>
        <family val="2"/>
      </rPr>
      <t xml:space="preserve">農  業</t>
    </r>
  </si>
  <si>
    <r>
      <rPr>
        <sz val="9"/>
        <rFont val="ＭＳ ゴシック"/>
        <family val="3"/>
        <charset val="128"/>
      </rPr>
      <t xml:space="preserve">B  </t>
    </r>
    <r>
      <rPr>
        <sz val="9"/>
        <rFont val="Noto Sans"/>
        <family val="2"/>
      </rPr>
      <t xml:space="preserve">林  業</t>
    </r>
  </si>
  <si>
    <r>
      <rPr>
        <sz val="9"/>
        <rFont val="ＭＳ ゴシック"/>
        <family val="3"/>
        <charset val="128"/>
      </rPr>
      <t xml:space="preserve">C  </t>
    </r>
    <r>
      <rPr>
        <sz val="9"/>
        <rFont val="Noto Sans"/>
        <family val="2"/>
      </rPr>
      <t xml:space="preserve">漁  業</t>
    </r>
  </si>
  <si>
    <r>
      <rPr>
        <sz val="9"/>
        <rFont val="ＭＳ ゴシック"/>
        <family val="3"/>
        <charset val="128"/>
      </rPr>
      <t xml:space="preserve">D  </t>
    </r>
    <r>
      <rPr>
        <sz val="9"/>
        <rFont val="Noto Sans"/>
        <family val="2"/>
      </rPr>
      <t xml:space="preserve">鉱  業</t>
    </r>
  </si>
  <si>
    <r>
      <rPr>
        <sz val="9"/>
        <rFont val="ＭＳ ゴシック"/>
        <family val="3"/>
        <charset val="128"/>
      </rPr>
      <t xml:space="preserve">E  </t>
    </r>
    <r>
      <rPr>
        <sz val="9"/>
        <rFont val="Noto Sans"/>
        <family val="2"/>
      </rPr>
      <t xml:space="preserve">建 設 業</t>
    </r>
  </si>
  <si>
    <r>
      <rPr>
        <sz val="9"/>
        <rFont val="ＭＳ ゴシック"/>
        <family val="3"/>
        <charset val="128"/>
      </rPr>
      <t xml:space="preserve">F  </t>
    </r>
    <r>
      <rPr>
        <sz val="9"/>
        <rFont val="Noto Sans"/>
        <family val="2"/>
      </rPr>
      <t xml:space="preserve">製 造 業</t>
    </r>
  </si>
  <si>
    <r>
      <rPr>
        <sz val="9"/>
        <rFont val="ＭＳ ゴシック"/>
        <family val="3"/>
        <charset val="128"/>
      </rPr>
      <t xml:space="preserve">G  </t>
    </r>
    <r>
      <rPr>
        <sz val="9"/>
        <rFont val="Noto Sans"/>
        <family val="2"/>
      </rPr>
      <t xml:space="preserve">電気 ・ ガス   熱供給・水道業</t>
    </r>
  </si>
  <si>
    <r>
      <rPr>
        <sz val="9"/>
        <rFont val="ＭＳ ゴシック"/>
        <family val="3"/>
        <charset val="128"/>
      </rPr>
      <t xml:space="preserve">H  </t>
    </r>
    <r>
      <rPr>
        <sz val="9"/>
        <rFont val="Noto Sans"/>
        <family val="2"/>
      </rPr>
      <t xml:space="preserve">運輸・通信業</t>
    </r>
  </si>
  <si>
    <r>
      <rPr>
        <sz val="9"/>
        <rFont val="ＭＳ ゴシック"/>
        <family val="3"/>
        <charset val="128"/>
      </rPr>
      <t xml:space="preserve"> I </t>
    </r>
    <r>
      <rPr>
        <sz val="9"/>
        <rFont val="Noto Sans"/>
        <family val="2"/>
      </rPr>
      <t xml:space="preserve">卸売・小売業              飲   食   店</t>
    </r>
  </si>
  <si>
    <r>
      <rPr>
        <sz val="9"/>
        <rFont val="ＭＳ ゴシック"/>
        <family val="3"/>
        <charset val="128"/>
      </rPr>
      <t xml:space="preserve">J  </t>
    </r>
    <r>
      <rPr>
        <sz val="9"/>
        <rFont val="Noto Sans"/>
        <family val="2"/>
      </rPr>
      <t xml:space="preserve">金融・保険業</t>
    </r>
  </si>
  <si>
    <r>
      <rPr>
        <sz val="9"/>
        <rFont val="ＭＳ ゴシック"/>
        <family val="3"/>
        <charset val="128"/>
      </rPr>
      <t xml:space="preserve">K  </t>
    </r>
    <r>
      <rPr>
        <sz val="9"/>
        <rFont val="Noto Sans"/>
        <family val="2"/>
      </rPr>
      <t xml:space="preserve">不動産業</t>
    </r>
  </si>
  <si>
    <r>
      <rPr>
        <sz val="9"/>
        <rFont val="ＭＳ ゴシック"/>
        <family val="3"/>
        <charset val="128"/>
      </rPr>
      <t xml:space="preserve">L  </t>
    </r>
    <r>
      <rPr>
        <sz val="9"/>
        <rFont val="Noto Sans"/>
        <family val="2"/>
      </rPr>
      <t xml:space="preserve">サービス業</t>
    </r>
  </si>
  <si>
    <r>
      <rPr>
        <sz val="9"/>
        <rFont val="ＭＳ ゴシック"/>
        <family val="3"/>
        <charset val="128"/>
      </rPr>
      <t xml:space="preserve">M  </t>
    </r>
    <r>
      <rPr>
        <sz val="9"/>
        <rFont val="Noto Sans"/>
        <family val="2"/>
      </rPr>
      <t xml:space="preserve">公   務</t>
    </r>
  </si>
  <si>
    <t xml:space="preserve">事業所数</t>
  </si>
  <si>
    <t xml:space="preserve">従業者数</t>
  </si>
  <si>
    <t xml:space="preserve">事業所</t>
  </si>
  <si>
    <t xml:space="preserve">従業者</t>
  </si>
  <si>
    <t xml:space="preserve">明里町</t>
  </si>
  <si>
    <t xml:space="preserve">- </t>
  </si>
  <si>
    <t xml:space="preserve">足羽１丁目</t>
  </si>
  <si>
    <t xml:space="preserve">足羽２丁目</t>
  </si>
  <si>
    <t xml:space="preserve">足羽３丁目</t>
  </si>
  <si>
    <t xml:space="preserve">足羽４丁目</t>
  </si>
  <si>
    <t xml:space="preserve">足羽５丁目</t>
  </si>
  <si>
    <t xml:space="preserve">足羽上町</t>
  </si>
  <si>
    <t xml:space="preserve">浅水町</t>
  </si>
  <si>
    <t xml:space="preserve">浅水三ケ町</t>
  </si>
  <si>
    <t xml:space="preserve">浅水二日町</t>
  </si>
  <si>
    <t xml:space="preserve">網戸瀬町</t>
  </si>
  <si>
    <t xml:space="preserve">安波賀町</t>
  </si>
  <si>
    <t xml:space="preserve">安波賀中島町</t>
  </si>
  <si>
    <t xml:space="preserve">安保町</t>
  </si>
  <si>
    <t xml:space="preserve">天池町</t>
  </si>
  <si>
    <t xml:space="preserve">尼ケ谷町</t>
  </si>
  <si>
    <t xml:space="preserve">天菅生町</t>
  </si>
  <si>
    <t xml:space="preserve">鮎川町</t>
  </si>
  <si>
    <t xml:space="preserve">荒木町</t>
  </si>
  <si>
    <t xml:space="preserve">荒木新保町</t>
  </si>
  <si>
    <t xml:space="preserve">荒木別所町</t>
  </si>
  <si>
    <t xml:space="preserve">荒谷町</t>
  </si>
  <si>
    <t xml:space="preserve">飯塚町</t>
  </si>
  <si>
    <t xml:space="preserve">幾久町</t>
  </si>
  <si>
    <t xml:space="preserve">幾代２丁目</t>
  </si>
  <si>
    <t xml:space="preserve">池尻町</t>
  </si>
  <si>
    <t xml:space="preserve">生部町</t>
  </si>
  <si>
    <t xml:space="preserve">石新保町</t>
  </si>
  <si>
    <t xml:space="preserve">石橋町</t>
  </si>
  <si>
    <t xml:space="preserve">石畠町</t>
  </si>
  <si>
    <t xml:space="preserve">石盛町</t>
  </si>
  <si>
    <t xml:space="preserve">泉田町</t>
  </si>
  <si>
    <t xml:space="preserve">板垣１丁目</t>
  </si>
  <si>
    <t xml:space="preserve">板垣２丁目</t>
  </si>
  <si>
    <t xml:space="preserve">板垣３丁目</t>
  </si>
  <si>
    <t xml:space="preserve">板垣４丁目</t>
  </si>
  <si>
    <t xml:space="preserve">板垣５丁目</t>
  </si>
  <si>
    <t xml:space="preserve">一王寺町</t>
  </si>
  <si>
    <t xml:space="preserve">一本木町</t>
  </si>
  <si>
    <t xml:space="preserve">糸崎町</t>
  </si>
  <si>
    <t xml:space="preserve">稲多新町</t>
  </si>
  <si>
    <t xml:space="preserve">稲多浜町</t>
  </si>
  <si>
    <t xml:space="preserve">稲多元町</t>
  </si>
  <si>
    <t xml:space="preserve">稲津町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のため、国・地方公共団体は調査していない。</t>
    </r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従　業　者　数　（つづき）</t>
    </r>
  </si>
  <si>
    <t xml:space="preserve">今市町</t>
  </si>
  <si>
    <t xml:space="preserve">岩倉町</t>
  </si>
  <si>
    <t xml:space="preserve">印田町</t>
  </si>
  <si>
    <t xml:space="preserve">上野町</t>
  </si>
  <si>
    <t xml:space="preserve">上野本町</t>
  </si>
  <si>
    <t xml:space="preserve">上伏町</t>
  </si>
  <si>
    <t xml:space="preserve">羽水１丁目</t>
  </si>
  <si>
    <t xml:space="preserve">羽水２丁目</t>
  </si>
  <si>
    <t xml:space="preserve">羽水３丁目</t>
  </si>
  <si>
    <t xml:space="preserve">内山梨子町</t>
  </si>
  <si>
    <t xml:space="preserve">馬垣町</t>
  </si>
  <si>
    <t xml:space="preserve">漆原町</t>
  </si>
  <si>
    <t xml:space="preserve">運動公園１丁目</t>
  </si>
  <si>
    <t xml:space="preserve">運動公園２丁目</t>
  </si>
  <si>
    <t xml:space="preserve">運動公園３丁目</t>
  </si>
  <si>
    <t xml:space="preserve">運動公園４丁目</t>
  </si>
  <si>
    <t xml:space="preserve">江上町</t>
  </si>
  <si>
    <t xml:space="preserve">江尻ケ丘町</t>
  </si>
  <si>
    <t xml:space="preserve">江端町</t>
  </si>
  <si>
    <t xml:space="preserve">海老助町</t>
  </si>
  <si>
    <t xml:space="preserve">江守中町</t>
  </si>
  <si>
    <t xml:space="preserve">江守中１丁目</t>
  </si>
  <si>
    <t xml:space="preserve">江守中２丁目</t>
  </si>
  <si>
    <t xml:space="preserve">江守の里１丁目</t>
  </si>
  <si>
    <t xml:space="preserve">江守の里２丁目</t>
  </si>
  <si>
    <t xml:space="preserve">円山１丁目</t>
  </si>
  <si>
    <t xml:space="preserve">円成寺町</t>
  </si>
  <si>
    <t xml:space="preserve">大窪町</t>
  </si>
  <si>
    <t xml:space="preserve">大島町</t>
  </si>
  <si>
    <t xml:space="preserve">大瀬町</t>
  </si>
  <si>
    <t xml:space="preserve">太田町</t>
  </si>
  <si>
    <t xml:space="preserve">大谷町</t>
  </si>
  <si>
    <t xml:space="preserve">大手１丁目</t>
  </si>
  <si>
    <t xml:space="preserve">大手２丁目</t>
  </si>
  <si>
    <t xml:space="preserve">大手３丁目</t>
  </si>
  <si>
    <t xml:space="preserve">大年町</t>
  </si>
  <si>
    <t xml:space="preserve">大土呂町</t>
  </si>
  <si>
    <t xml:space="preserve">大町</t>
  </si>
  <si>
    <t xml:space="preserve">大町１丁目</t>
  </si>
  <si>
    <t xml:space="preserve">大町２丁目</t>
  </si>
  <si>
    <t xml:space="preserve">大宮１丁目</t>
  </si>
  <si>
    <t xml:space="preserve">大宮２丁目</t>
  </si>
  <si>
    <t xml:space="preserve">大宮３丁目</t>
  </si>
  <si>
    <t xml:space="preserve">大宮４丁目</t>
  </si>
  <si>
    <t xml:space="preserve">大宮５丁目</t>
  </si>
  <si>
    <t xml:space="preserve">大宮６丁目</t>
  </si>
  <si>
    <t xml:space="preserve">大村町</t>
  </si>
  <si>
    <t xml:space="preserve">大和田町</t>
  </si>
  <si>
    <t xml:space="preserve">岡西谷町</t>
  </si>
  <si>
    <t xml:space="preserve">大丹生町</t>
  </si>
  <si>
    <t xml:space="preserve">大畑町</t>
  </si>
  <si>
    <t xml:space="preserve">小山谷町</t>
  </si>
  <si>
    <t xml:space="preserve">開発町</t>
  </si>
  <si>
    <t xml:space="preserve">開発１丁目</t>
  </si>
  <si>
    <t xml:space="preserve">開発２丁目</t>
  </si>
  <si>
    <t xml:space="preserve">開発３丁目</t>
  </si>
  <si>
    <t xml:space="preserve">開発４丁目</t>
  </si>
  <si>
    <t xml:space="preserve">開発５丁目</t>
  </si>
  <si>
    <t xml:space="preserve">学園１丁目</t>
  </si>
  <si>
    <t xml:space="preserve">学園２丁目</t>
  </si>
  <si>
    <t xml:space="preserve">学園３丁目</t>
  </si>
  <si>
    <t xml:space="preserve">花月１丁目</t>
  </si>
  <si>
    <t xml:space="preserve">花月２丁目</t>
  </si>
  <si>
    <t xml:space="preserve">花月３丁目</t>
  </si>
  <si>
    <t xml:space="preserve">花月４丁目</t>
  </si>
  <si>
    <t xml:space="preserve">花月５丁目</t>
  </si>
  <si>
    <t xml:space="preserve">風尾町</t>
  </si>
  <si>
    <t xml:space="preserve">主計中町</t>
  </si>
  <si>
    <t xml:space="preserve">春日町</t>
  </si>
  <si>
    <t xml:space="preserve">春日１丁目</t>
  </si>
  <si>
    <t xml:space="preserve">春日２丁目</t>
  </si>
  <si>
    <t xml:space="preserve">春日３丁目</t>
  </si>
  <si>
    <t xml:space="preserve">勝見１丁目</t>
  </si>
  <si>
    <t xml:space="preserve">勝見２丁目</t>
  </si>
  <si>
    <t xml:space="preserve">勝見３丁目</t>
  </si>
  <si>
    <t xml:space="preserve">鹿俣町</t>
  </si>
  <si>
    <t xml:space="preserve">金屋町</t>
  </si>
  <si>
    <t xml:space="preserve">上莇生田町</t>
  </si>
  <si>
    <t xml:space="preserve">上一光町</t>
  </si>
  <si>
    <t xml:space="preserve">上江尻町</t>
  </si>
  <si>
    <t xml:space="preserve">上北野１丁目</t>
  </si>
  <si>
    <t xml:space="preserve">上北野２丁目</t>
  </si>
  <si>
    <t xml:space="preserve">上河北町</t>
  </si>
  <si>
    <t xml:space="preserve">上東郷町</t>
  </si>
  <si>
    <t xml:space="preserve">上中町</t>
  </si>
  <si>
    <t xml:space="preserve">上毘沙門町</t>
  </si>
  <si>
    <t xml:space="preserve">上細江町</t>
  </si>
  <si>
    <t xml:space="preserve">上森田町</t>
  </si>
  <si>
    <t xml:space="preserve">上森田１丁目</t>
  </si>
  <si>
    <t xml:space="preserve">上森田２丁目</t>
  </si>
  <si>
    <t xml:space="preserve">上森田３丁目</t>
  </si>
  <si>
    <t xml:space="preserve">上森田４丁目</t>
  </si>
  <si>
    <t xml:space="preserve">上森田５丁目</t>
  </si>
  <si>
    <t xml:space="preserve">上六条町</t>
  </si>
  <si>
    <t xml:space="preserve">加茂河原町</t>
  </si>
  <si>
    <t xml:space="preserve">加茂河原１丁目</t>
  </si>
  <si>
    <t xml:space="preserve">加茂河原２丁目</t>
  </si>
  <si>
    <t xml:space="preserve">加茂河原３丁目</t>
  </si>
  <si>
    <t xml:space="preserve">加茂河原４丁目</t>
  </si>
  <si>
    <t xml:space="preserve">加茂緑苑町</t>
  </si>
  <si>
    <t xml:space="preserve">河合勝見町</t>
  </si>
  <si>
    <t xml:space="preserve">河合寄安町</t>
  </si>
  <si>
    <t xml:space="preserve">川合鷲塚町</t>
  </si>
  <si>
    <t xml:space="preserve">川尻町</t>
  </si>
  <si>
    <t xml:space="preserve">岸水町</t>
  </si>
  <si>
    <t xml:space="preserve">木田町</t>
  </si>
  <si>
    <t xml:space="preserve">木田１丁目</t>
  </si>
  <si>
    <t xml:space="preserve">木田２丁目</t>
  </si>
  <si>
    <t xml:space="preserve">木田３丁目</t>
  </si>
  <si>
    <t xml:space="preserve">北今泉町</t>
  </si>
  <si>
    <t xml:space="preserve">北菅生町</t>
  </si>
  <si>
    <t xml:space="preserve">北楢原町</t>
  </si>
  <si>
    <t xml:space="preserve">北野上町</t>
  </si>
  <si>
    <t xml:space="preserve">北野下町</t>
  </si>
  <si>
    <t xml:space="preserve">北山町</t>
  </si>
  <si>
    <t xml:space="preserve">北山新保町</t>
  </si>
  <si>
    <t xml:space="preserve">北四ツ居町</t>
  </si>
  <si>
    <t xml:space="preserve">北四ツ居１丁目</t>
  </si>
  <si>
    <t xml:space="preserve">北四ツ居２丁目</t>
  </si>
  <si>
    <t xml:space="preserve">北四ツ居３丁目</t>
  </si>
  <si>
    <t xml:space="preserve">狐橋１丁目</t>
  </si>
  <si>
    <t xml:space="preserve">狐橋２丁目</t>
  </si>
  <si>
    <t xml:space="preserve">城戸ノ内町</t>
  </si>
  <si>
    <t xml:space="preserve">木下町</t>
  </si>
  <si>
    <t xml:space="preserve">経栄１丁目</t>
  </si>
  <si>
    <t xml:space="preserve">経田１丁目</t>
  </si>
  <si>
    <t xml:space="preserve">経田２丁目</t>
  </si>
  <si>
    <t xml:space="preserve">木米町</t>
  </si>
  <si>
    <t xml:space="preserve">久喜津町</t>
  </si>
  <si>
    <t xml:space="preserve">串野町</t>
  </si>
  <si>
    <t xml:space="preserve">国見町</t>
  </si>
  <si>
    <t xml:space="preserve">国山町</t>
  </si>
  <si>
    <t xml:space="preserve">栗森町</t>
  </si>
  <si>
    <t xml:space="preserve">栗森町浜</t>
  </si>
  <si>
    <t xml:space="preserve">黒丸城町</t>
  </si>
  <si>
    <t xml:space="preserve">下馬町</t>
  </si>
  <si>
    <t xml:space="preserve">下馬１丁目</t>
  </si>
  <si>
    <t xml:space="preserve">下馬２丁目</t>
  </si>
  <si>
    <t xml:space="preserve">下馬３丁目</t>
  </si>
  <si>
    <t xml:space="preserve">毛矢１丁目</t>
  </si>
  <si>
    <t xml:space="preserve">毛矢２丁目</t>
  </si>
  <si>
    <t xml:space="preserve">毛矢３丁目</t>
  </si>
  <si>
    <t xml:space="preserve">玄正島町</t>
  </si>
  <si>
    <t xml:space="preserve">堅達町</t>
  </si>
  <si>
    <t xml:space="preserve">乾徳１丁目</t>
  </si>
  <si>
    <t xml:space="preserve">乾徳２丁目</t>
  </si>
  <si>
    <t xml:space="preserve">乾徳３丁目</t>
  </si>
  <si>
    <t xml:space="preserve">乾徳４丁目</t>
  </si>
  <si>
    <t xml:space="preserve">小稲津町</t>
  </si>
  <si>
    <t xml:space="preserve">河水町</t>
  </si>
  <si>
    <t xml:space="preserve">河増町</t>
  </si>
  <si>
    <t xml:space="preserve">光陽１丁目</t>
  </si>
  <si>
    <t xml:space="preserve">光陽２丁目</t>
  </si>
  <si>
    <t xml:space="preserve">光陽３丁目</t>
  </si>
  <si>
    <t xml:space="preserve">光陽４丁目</t>
  </si>
  <si>
    <t xml:space="preserve">郡町</t>
  </si>
  <si>
    <t xml:space="preserve">御所垣内町</t>
  </si>
  <si>
    <t xml:space="preserve">五太子町</t>
  </si>
  <si>
    <t xml:space="preserve">小丹生町</t>
  </si>
  <si>
    <t xml:space="preserve">小野町</t>
  </si>
  <si>
    <t xml:space="preserve">小幡町</t>
  </si>
  <si>
    <t xml:space="preserve">栄町</t>
  </si>
  <si>
    <t xml:space="preserve">坂下町</t>
  </si>
  <si>
    <t xml:space="preserve">定正町</t>
  </si>
  <si>
    <t xml:space="preserve">里別所町</t>
  </si>
  <si>
    <t xml:space="preserve">里別所新町</t>
  </si>
  <si>
    <t xml:space="preserve">左内町</t>
  </si>
  <si>
    <t xml:space="preserve">佐野町</t>
  </si>
  <si>
    <t xml:space="preserve">三郎丸町</t>
  </si>
  <si>
    <t xml:space="preserve">三郎丸１丁目</t>
  </si>
  <si>
    <t xml:space="preserve">三郎丸２丁目</t>
  </si>
  <si>
    <t xml:space="preserve">三郎丸３丁目</t>
  </si>
  <si>
    <t xml:space="preserve">三郎丸４丁目</t>
  </si>
  <si>
    <t xml:space="preserve">更毛町</t>
  </si>
  <si>
    <t xml:space="preserve">三十八社町</t>
  </si>
  <si>
    <t xml:space="preserve">三本木町</t>
  </si>
  <si>
    <t xml:space="preserve">宿布町</t>
  </si>
  <si>
    <t xml:space="preserve">重立町</t>
  </si>
  <si>
    <t xml:space="preserve">四十谷町</t>
  </si>
  <si>
    <t xml:space="preserve">地蔵堂町</t>
  </si>
  <si>
    <t xml:space="preserve">篠尾町</t>
  </si>
  <si>
    <t xml:space="preserve">志比口１丁目</t>
  </si>
  <si>
    <t xml:space="preserve">志比口２丁目</t>
  </si>
  <si>
    <t xml:space="preserve">志比口３丁目</t>
  </si>
  <si>
    <t xml:space="preserve">島橋町</t>
  </si>
  <si>
    <t xml:space="preserve">島山梨子町</t>
  </si>
  <si>
    <t xml:space="preserve">下莇生田町</t>
  </si>
  <si>
    <t xml:space="preserve">下荒井町</t>
  </si>
  <si>
    <t xml:space="preserve">下一光町</t>
  </si>
  <si>
    <t xml:space="preserve">下市町</t>
  </si>
  <si>
    <t xml:space="preserve">下江尻町</t>
  </si>
  <si>
    <t xml:space="preserve">下江守町</t>
  </si>
  <si>
    <t xml:space="preserve">下河北町</t>
  </si>
  <si>
    <t xml:space="preserve">下東郷町</t>
  </si>
  <si>
    <t xml:space="preserve">下中町</t>
  </si>
  <si>
    <t xml:space="preserve">下毘沙門町</t>
  </si>
  <si>
    <t xml:space="preserve">下細江町</t>
  </si>
  <si>
    <t xml:space="preserve">下森田町</t>
  </si>
  <si>
    <t xml:space="preserve">下森田桜町</t>
  </si>
  <si>
    <t xml:space="preserve">下森田新町</t>
  </si>
  <si>
    <t xml:space="preserve">下森田藤巻町</t>
  </si>
  <si>
    <t xml:space="preserve">下森田本町</t>
  </si>
  <si>
    <t xml:space="preserve">下六条町</t>
  </si>
  <si>
    <t xml:space="preserve">宿堂町</t>
  </si>
  <si>
    <t xml:space="preserve">順化１丁目</t>
  </si>
  <si>
    <t xml:space="preserve">順化２丁目</t>
  </si>
  <si>
    <t xml:space="preserve">成願寺町</t>
  </si>
  <si>
    <t xml:space="preserve">浄教寺町</t>
  </si>
  <si>
    <t xml:space="preserve">小路町</t>
  </si>
  <si>
    <t xml:space="preserve">城東１丁目</t>
  </si>
  <si>
    <t xml:space="preserve">城東２丁目</t>
  </si>
  <si>
    <t xml:space="preserve">城東３丁目</t>
  </si>
  <si>
    <t xml:space="preserve">城東４丁目</t>
  </si>
  <si>
    <t xml:space="preserve">浄土寺町</t>
  </si>
  <si>
    <t xml:space="preserve">生野町</t>
  </si>
  <si>
    <t xml:space="preserve">菖蒲谷町</t>
  </si>
  <si>
    <t xml:space="preserve">白方町</t>
  </si>
  <si>
    <t xml:space="preserve">白浜町</t>
  </si>
  <si>
    <t xml:space="preserve">新下江守町</t>
  </si>
  <si>
    <t xml:space="preserve">新田本町</t>
  </si>
  <si>
    <t xml:space="preserve">新開町</t>
  </si>
  <si>
    <t xml:space="preserve">新保町</t>
  </si>
  <si>
    <t xml:space="preserve">新保１丁目</t>
  </si>
  <si>
    <t xml:space="preserve">新保２丁目</t>
  </si>
  <si>
    <t xml:space="preserve">新保３丁目</t>
  </si>
  <si>
    <t xml:space="preserve">末町</t>
  </si>
  <si>
    <t xml:space="preserve">末広町</t>
  </si>
  <si>
    <t xml:space="preserve">菅谷町</t>
  </si>
  <si>
    <t xml:space="preserve">菅谷１丁目</t>
  </si>
  <si>
    <t xml:space="preserve">菅谷２丁目</t>
  </si>
  <si>
    <t xml:space="preserve">砂子坂町</t>
  </si>
  <si>
    <t xml:space="preserve">砂子田町</t>
  </si>
  <si>
    <t xml:space="preserve">成和１丁目</t>
  </si>
  <si>
    <t xml:space="preserve">成和２丁目</t>
  </si>
  <si>
    <t xml:space="preserve">仙町</t>
  </si>
  <si>
    <t xml:space="preserve">曽万布町</t>
  </si>
  <si>
    <t xml:space="preserve">大願寺１丁目</t>
  </si>
  <si>
    <t xml:space="preserve">大願寺２丁目</t>
  </si>
  <si>
    <t xml:space="preserve">大願寺３丁目</t>
  </si>
  <si>
    <t xml:space="preserve">大東１丁目</t>
  </si>
  <si>
    <t xml:space="preserve">大東２丁目</t>
  </si>
  <si>
    <t xml:space="preserve">大東３丁目</t>
  </si>
  <si>
    <t xml:space="preserve">高木町</t>
  </si>
  <si>
    <t xml:space="preserve">高木１丁目</t>
  </si>
  <si>
    <t xml:space="preserve">高木２丁目</t>
  </si>
  <si>
    <t xml:space="preserve">高木北１丁目</t>
  </si>
  <si>
    <t xml:space="preserve">高木北２丁目</t>
  </si>
  <si>
    <t xml:space="preserve">高木北３丁目</t>
  </si>
  <si>
    <t xml:space="preserve">高木北４丁目</t>
  </si>
  <si>
    <t xml:space="preserve">高木中央１丁目</t>
  </si>
  <si>
    <t xml:space="preserve">高木中央２丁目</t>
  </si>
  <si>
    <t xml:space="preserve">高須町</t>
  </si>
  <si>
    <t xml:space="preserve">高塚町</t>
  </si>
  <si>
    <t xml:space="preserve">高屋町</t>
  </si>
  <si>
    <t xml:space="preserve">高柳町</t>
  </si>
  <si>
    <t xml:space="preserve">田治島町</t>
  </si>
  <si>
    <t xml:space="preserve">種池町</t>
  </si>
  <si>
    <t xml:space="preserve">種池１丁目</t>
  </si>
  <si>
    <t xml:space="preserve">種池２丁目</t>
  </si>
  <si>
    <t xml:space="preserve">田中町</t>
  </si>
  <si>
    <t xml:space="preserve">田ノ谷町</t>
  </si>
  <si>
    <t xml:space="preserve">為寄町</t>
  </si>
  <si>
    <t xml:space="preserve">田原１丁目</t>
  </si>
  <si>
    <t xml:space="preserve">田原２丁目</t>
  </si>
  <si>
    <t xml:space="preserve">中央１丁目</t>
  </si>
  <si>
    <t xml:space="preserve">中央２丁目</t>
  </si>
  <si>
    <t xml:space="preserve">中央３丁目</t>
  </si>
  <si>
    <t xml:space="preserve">月見１丁目</t>
  </si>
  <si>
    <t xml:space="preserve">月見２丁目</t>
  </si>
  <si>
    <t xml:space="preserve">月見３丁目</t>
  </si>
  <si>
    <t xml:space="preserve">月見４丁目</t>
  </si>
  <si>
    <t xml:space="preserve">月見５丁目</t>
  </si>
  <si>
    <t xml:space="preserve">つくし野１丁目</t>
  </si>
  <si>
    <t xml:space="preserve">つくし野２丁目</t>
  </si>
  <si>
    <t xml:space="preserve">つくし野３丁目</t>
  </si>
  <si>
    <t xml:space="preserve">つくも１丁目</t>
  </si>
  <si>
    <t xml:space="preserve">つくも２丁目</t>
  </si>
  <si>
    <t xml:space="preserve">土橋町</t>
  </si>
  <si>
    <t xml:space="preserve">角折町</t>
  </si>
  <si>
    <t xml:space="preserve">角原町</t>
  </si>
  <si>
    <t xml:space="preserve">剣大谷町</t>
  </si>
  <si>
    <t xml:space="preserve">手寄１丁目</t>
  </si>
  <si>
    <t xml:space="preserve">手寄２丁目</t>
  </si>
  <si>
    <t xml:space="preserve">寺前町</t>
  </si>
  <si>
    <t xml:space="preserve">照手町４丁目</t>
  </si>
  <si>
    <t xml:space="preserve">照手１丁目</t>
  </si>
  <si>
    <t xml:space="preserve">照手２丁目</t>
  </si>
  <si>
    <t xml:space="preserve">照手３丁目</t>
  </si>
  <si>
    <t xml:space="preserve">照手４丁目</t>
  </si>
  <si>
    <t xml:space="preserve">殿下町</t>
  </si>
  <si>
    <t xml:space="preserve">天王町</t>
  </si>
  <si>
    <t xml:space="preserve">問屋町１丁目</t>
  </si>
  <si>
    <t xml:space="preserve">問屋町２丁目</t>
  </si>
  <si>
    <t xml:space="preserve">問屋町３丁目</t>
  </si>
  <si>
    <t xml:space="preserve">問屋町４丁目</t>
  </si>
  <si>
    <t xml:space="preserve">東郷中島町</t>
  </si>
  <si>
    <t xml:space="preserve">東郷二ケ町</t>
  </si>
  <si>
    <t xml:space="preserve">堂島町</t>
  </si>
  <si>
    <t xml:space="preserve">燈豊町</t>
  </si>
  <si>
    <t xml:space="preserve">灯明寺町</t>
  </si>
  <si>
    <t xml:space="preserve">灯明寺１丁目</t>
  </si>
  <si>
    <t xml:space="preserve">灯明寺２丁目</t>
  </si>
  <si>
    <t xml:space="preserve">栂野町</t>
  </si>
  <si>
    <t xml:space="preserve">徳尾町</t>
  </si>
  <si>
    <t xml:space="preserve">徳光町</t>
  </si>
  <si>
    <t xml:space="preserve">栃泉町</t>
  </si>
  <si>
    <t xml:space="preserve">豊岡１丁目</t>
  </si>
  <si>
    <t xml:space="preserve">豊岡２丁目</t>
  </si>
  <si>
    <t xml:space="preserve">豊島１丁目</t>
  </si>
  <si>
    <t xml:space="preserve">豊島２丁目</t>
  </si>
  <si>
    <t xml:space="preserve">中町</t>
  </si>
  <si>
    <t xml:space="preserve">中荒井町</t>
  </si>
  <si>
    <t xml:space="preserve">中新田町</t>
  </si>
  <si>
    <t xml:space="preserve">中角町</t>
  </si>
  <si>
    <t xml:space="preserve">中野町</t>
  </si>
  <si>
    <t xml:space="preserve">中野２丁目</t>
  </si>
  <si>
    <t xml:space="preserve">中野３丁目</t>
  </si>
  <si>
    <t xml:space="preserve">長橋町</t>
  </si>
  <si>
    <t xml:space="preserve">中毘沙門町</t>
  </si>
  <si>
    <t xml:space="preserve">中藤新保町</t>
  </si>
  <si>
    <t xml:space="preserve">長本町</t>
  </si>
  <si>
    <t xml:space="preserve">中山町</t>
  </si>
  <si>
    <t xml:space="preserve">南居町</t>
  </si>
  <si>
    <t xml:space="preserve">波寄町</t>
  </si>
  <si>
    <t xml:space="preserve">西荒井町</t>
  </si>
  <si>
    <t xml:space="preserve">西板垣町</t>
  </si>
  <si>
    <t xml:space="preserve">西大味町</t>
  </si>
  <si>
    <t xml:space="preserve">西開発１丁目</t>
  </si>
  <si>
    <t xml:space="preserve">西開発２丁目</t>
  </si>
  <si>
    <t xml:space="preserve">西開発３丁目</t>
  </si>
  <si>
    <t xml:space="preserve">西開発４丁目</t>
  </si>
  <si>
    <t xml:space="preserve">西学園１丁目</t>
  </si>
  <si>
    <t xml:space="preserve">西学園２丁目</t>
  </si>
  <si>
    <t xml:space="preserve">西学園３丁目</t>
  </si>
  <si>
    <t xml:space="preserve">西方１丁目</t>
  </si>
  <si>
    <t xml:space="preserve">西方２丁目</t>
  </si>
  <si>
    <t xml:space="preserve">西木田１丁目</t>
  </si>
  <si>
    <t xml:space="preserve">西木田２丁目</t>
  </si>
  <si>
    <t xml:space="preserve">西木田３丁目</t>
  </si>
  <si>
    <t xml:space="preserve">西木田４丁目</t>
  </si>
  <si>
    <t xml:space="preserve">西木田５丁目</t>
  </si>
  <si>
    <t xml:space="preserve">西下野町</t>
  </si>
  <si>
    <t xml:space="preserve">西新町</t>
  </si>
  <si>
    <t xml:space="preserve">西谷町</t>
  </si>
  <si>
    <t xml:space="preserve">西谷１丁目</t>
  </si>
  <si>
    <t xml:space="preserve">西谷２丁目</t>
  </si>
  <si>
    <t xml:space="preserve">西谷３丁目</t>
  </si>
  <si>
    <t xml:space="preserve">西中野町</t>
  </si>
  <si>
    <t xml:space="preserve">西畑町</t>
  </si>
  <si>
    <t xml:space="preserve">西袋町</t>
  </si>
  <si>
    <t xml:space="preserve">西二ツ屋町</t>
  </si>
  <si>
    <t xml:space="preserve">西別所町</t>
  </si>
  <si>
    <t xml:space="preserve">日光１丁目</t>
  </si>
  <si>
    <t xml:space="preserve">日光２丁目</t>
  </si>
  <si>
    <t xml:space="preserve">新田塚町</t>
  </si>
  <si>
    <t xml:space="preserve">新田塚１丁目</t>
  </si>
  <si>
    <t xml:space="preserve">新田塚２丁目</t>
  </si>
  <si>
    <t xml:space="preserve">二の宮１丁目</t>
  </si>
  <si>
    <t xml:space="preserve">二の宮２丁目</t>
  </si>
  <si>
    <t xml:space="preserve">二の宮３丁目</t>
  </si>
  <si>
    <t xml:space="preserve">二の宮４丁目</t>
  </si>
  <si>
    <t xml:space="preserve">二の宮５丁目</t>
  </si>
  <si>
    <t xml:space="preserve">羽坂町</t>
  </si>
  <si>
    <t xml:space="preserve">畠中町</t>
  </si>
  <si>
    <t xml:space="preserve">花野谷町</t>
  </si>
  <si>
    <t xml:space="preserve">花堂北１丁目</t>
  </si>
  <si>
    <t xml:space="preserve">花堂北２丁目</t>
  </si>
  <si>
    <t xml:space="preserve">花堂中１丁目</t>
  </si>
  <si>
    <t xml:space="preserve">花堂中２丁目</t>
  </si>
  <si>
    <t xml:space="preserve">花堂東１丁目</t>
  </si>
  <si>
    <t xml:space="preserve">花堂東２丁目</t>
  </si>
  <si>
    <t xml:space="preserve">花堂南１丁目</t>
  </si>
  <si>
    <t xml:space="preserve">花堂南２丁目</t>
  </si>
  <si>
    <t xml:space="preserve">浜島町</t>
  </si>
  <si>
    <t xml:space="preserve">浜住町</t>
  </si>
  <si>
    <t xml:space="preserve">浜別所町</t>
  </si>
  <si>
    <t xml:space="preserve">林町</t>
  </si>
  <si>
    <t xml:space="preserve">原目町</t>
  </si>
  <si>
    <t xml:space="preserve">春山１丁目</t>
  </si>
  <si>
    <t xml:space="preserve">春山２丁目</t>
  </si>
  <si>
    <t xml:space="preserve">半田町</t>
  </si>
  <si>
    <t xml:space="preserve">東今泉町</t>
  </si>
  <si>
    <t xml:space="preserve">東大味町</t>
  </si>
  <si>
    <t xml:space="preserve">東下野町</t>
  </si>
  <si>
    <t xml:space="preserve">東新町</t>
  </si>
  <si>
    <t xml:space="preserve">引目町</t>
  </si>
  <si>
    <t xml:space="preserve">日之出１丁目</t>
  </si>
  <si>
    <t xml:space="preserve">日之出２丁目</t>
  </si>
  <si>
    <t xml:space="preserve">日之出３丁目</t>
  </si>
  <si>
    <t xml:space="preserve">日之出４丁目</t>
  </si>
  <si>
    <t xml:space="preserve">日之出５丁目</t>
  </si>
  <si>
    <t xml:space="preserve">深坂町</t>
  </si>
  <si>
    <t xml:space="preserve">深谷町</t>
  </si>
  <si>
    <t xml:space="preserve">深見町</t>
  </si>
  <si>
    <t xml:space="preserve">福町</t>
  </si>
  <si>
    <t xml:space="preserve">福１丁目</t>
  </si>
  <si>
    <t xml:space="preserve">福２丁目</t>
  </si>
  <si>
    <t xml:space="preserve">福新町</t>
  </si>
  <si>
    <t xml:space="preserve">藤島町</t>
  </si>
  <si>
    <t xml:space="preserve">武周町</t>
  </si>
  <si>
    <t xml:space="preserve">布施田町</t>
  </si>
  <si>
    <t xml:space="preserve">二上町</t>
  </si>
  <si>
    <t xml:space="preserve">渕町</t>
  </si>
  <si>
    <t xml:space="preserve">渕１丁目</t>
  </si>
  <si>
    <t xml:space="preserve">渕２丁目</t>
  </si>
  <si>
    <t xml:space="preserve">渕３丁目</t>
  </si>
  <si>
    <t xml:space="preserve">渕４丁目</t>
  </si>
  <si>
    <t xml:space="preserve">二日市町</t>
  </si>
  <si>
    <t xml:space="preserve">舟橋町</t>
  </si>
  <si>
    <t xml:space="preserve">舟橋１丁目</t>
  </si>
  <si>
    <t xml:space="preserve">舟橋２丁目</t>
  </si>
  <si>
    <t xml:space="preserve">舟橋３丁目</t>
  </si>
  <si>
    <t xml:space="preserve">舟橋新町</t>
  </si>
  <si>
    <t xml:space="preserve">冬野町</t>
  </si>
  <si>
    <t xml:space="preserve">古市町</t>
  </si>
  <si>
    <t xml:space="preserve">古市１丁目</t>
  </si>
  <si>
    <t xml:space="preserve">古市２丁目</t>
  </si>
  <si>
    <t xml:space="preserve">古市３丁目</t>
  </si>
  <si>
    <t xml:space="preserve">文京１丁目</t>
  </si>
  <si>
    <t xml:space="preserve">文京２丁目</t>
  </si>
  <si>
    <t xml:space="preserve">文京３丁目</t>
  </si>
  <si>
    <t xml:space="preserve">文京４丁目</t>
  </si>
  <si>
    <t xml:space="preserve">文京５丁目</t>
  </si>
  <si>
    <t xml:space="preserve">文京６丁目</t>
  </si>
  <si>
    <t xml:space="preserve">文京７丁目</t>
  </si>
  <si>
    <t xml:space="preserve">別所町</t>
  </si>
  <si>
    <t xml:space="preserve">別畑町</t>
  </si>
  <si>
    <t xml:space="preserve">宝永１丁目</t>
  </si>
  <si>
    <t xml:space="preserve">宝永２丁目</t>
  </si>
  <si>
    <t xml:space="preserve">宝永３丁目</t>
  </si>
  <si>
    <t xml:space="preserve">宝永４丁目</t>
  </si>
  <si>
    <t xml:space="preserve">鉾ケ崎町</t>
  </si>
  <si>
    <t xml:space="preserve">細坂町</t>
  </si>
  <si>
    <t xml:space="preserve">帆谷町</t>
  </si>
  <si>
    <t xml:space="preserve">堀ノ宮１丁目</t>
  </si>
  <si>
    <t xml:space="preserve">本堂町</t>
  </si>
  <si>
    <t xml:space="preserve">舞屋町</t>
  </si>
  <si>
    <t xml:space="preserve">前波町</t>
  </si>
  <si>
    <t xml:space="preserve">真木町</t>
  </si>
  <si>
    <t xml:space="preserve">町屋１丁目</t>
  </si>
  <si>
    <t xml:space="preserve">町屋２丁目</t>
  </si>
  <si>
    <t xml:space="preserve">町屋３丁目</t>
  </si>
  <si>
    <t xml:space="preserve">松蔭町</t>
  </si>
  <si>
    <t xml:space="preserve">松城町</t>
  </si>
  <si>
    <t xml:space="preserve">松本１丁目</t>
  </si>
  <si>
    <t xml:space="preserve">松本２丁目</t>
  </si>
  <si>
    <t xml:space="preserve">松本３丁目</t>
  </si>
  <si>
    <t xml:space="preserve">松本４丁目</t>
  </si>
  <si>
    <t xml:space="preserve">松本上町</t>
  </si>
  <si>
    <t xml:space="preserve">間山町</t>
  </si>
  <si>
    <t xml:space="preserve">丸山町</t>
  </si>
  <si>
    <t xml:space="preserve">丸山１丁目</t>
  </si>
  <si>
    <t xml:space="preserve">丸山２丁目</t>
  </si>
  <si>
    <t xml:space="preserve">丸山３丁目</t>
  </si>
  <si>
    <t xml:space="preserve">三尾野町</t>
  </si>
  <si>
    <t xml:space="preserve">水切町</t>
  </si>
  <si>
    <t xml:space="preserve">水越１丁目</t>
  </si>
  <si>
    <t xml:space="preserve">三ツ屋町</t>
  </si>
  <si>
    <t xml:space="preserve">三ツ屋１丁目</t>
  </si>
  <si>
    <t xml:space="preserve">三ツ屋２丁目</t>
  </si>
  <si>
    <t xml:space="preserve">南江守町</t>
  </si>
  <si>
    <t xml:space="preserve">南菅生町</t>
  </si>
  <si>
    <t xml:space="preserve">南楢原町</t>
  </si>
  <si>
    <t xml:space="preserve">南山町</t>
  </si>
  <si>
    <t xml:space="preserve">南四ツ居町</t>
  </si>
  <si>
    <t xml:space="preserve">南四ツ居１丁目</t>
  </si>
  <si>
    <t xml:space="preserve">南四ツ居２丁目</t>
  </si>
  <si>
    <t xml:space="preserve">蓑町</t>
  </si>
  <si>
    <t xml:space="preserve">みのり１丁目</t>
  </si>
  <si>
    <t xml:space="preserve">みのり２丁目</t>
  </si>
  <si>
    <t xml:space="preserve">みのり３丁目</t>
  </si>
  <si>
    <t xml:space="preserve">みのり４丁目</t>
  </si>
  <si>
    <t xml:space="preserve">三宅町</t>
  </si>
  <si>
    <t xml:space="preserve">宮地町</t>
  </si>
  <si>
    <t xml:space="preserve">御幸１丁目</t>
  </si>
  <si>
    <t xml:space="preserve">御幸２丁目</t>
  </si>
  <si>
    <t xml:space="preserve">御幸３丁目</t>
  </si>
  <si>
    <t xml:space="preserve">御幸４丁目</t>
  </si>
  <si>
    <t xml:space="preserve">六日市町</t>
  </si>
  <si>
    <t xml:space="preserve">和布町</t>
  </si>
  <si>
    <t xml:space="preserve">免鳥町</t>
  </si>
  <si>
    <t xml:space="preserve">桃園１丁目</t>
  </si>
  <si>
    <t xml:space="preserve">桃園２丁目</t>
  </si>
  <si>
    <t xml:space="preserve">森田新保町</t>
  </si>
  <si>
    <t xml:space="preserve">森行町</t>
  </si>
  <si>
    <t xml:space="preserve">門前町</t>
  </si>
  <si>
    <t xml:space="preserve">門前１丁目</t>
  </si>
  <si>
    <t xml:space="preserve">門前２丁目</t>
  </si>
  <si>
    <t xml:space="preserve">八重巻町</t>
  </si>
  <si>
    <t xml:space="preserve">八重巻中町</t>
  </si>
  <si>
    <t xml:space="preserve">八重巻東町</t>
  </si>
  <si>
    <t xml:space="preserve">安田町</t>
  </si>
  <si>
    <t xml:space="preserve">安原町</t>
  </si>
  <si>
    <t xml:space="preserve">八ツ島町</t>
  </si>
  <si>
    <t xml:space="preserve">山奥町</t>
  </si>
  <si>
    <t xml:space="preserve">山室町</t>
  </si>
  <si>
    <t xml:space="preserve">八幡町</t>
  </si>
  <si>
    <t xml:space="preserve">有楽町</t>
  </si>
  <si>
    <t xml:space="preserve">四ツ井１丁目</t>
  </si>
  <si>
    <t xml:space="preserve">四ツ井２丁目</t>
  </si>
  <si>
    <t xml:space="preserve">米松１丁目</t>
  </si>
  <si>
    <t xml:space="preserve">米松２丁目</t>
  </si>
  <si>
    <t xml:space="preserve">寮町</t>
  </si>
  <si>
    <t xml:space="preserve">両橋屋町</t>
  </si>
  <si>
    <t xml:space="preserve">若栄町</t>
  </si>
  <si>
    <t xml:space="preserve">若杉町</t>
  </si>
  <si>
    <t xml:space="preserve">若杉１丁目</t>
  </si>
  <si>
    <t xml:space="preserve">若杉２丁目</t>
  </si>
  <si>
    <t xml:space="preserve">若杉３丁目</t>
  </si>
  <si>
    <t xml:space="preserve">若杉４丁目</t>
  </si>
  <si>
    <t xml:space="preserve">若杉浜１丁目</t>
  </si>
  <si>
    <t xml:space="preserve">若杉浜２丁目</t>
  </si>
  <si>
    <t xml:space="preserve">若杉浜３丁目</t>
  </si>
  <si>
    <t xml:space="preserve">脇三ケ町</t>
  </si>
  <si>
    <t xml:space="preserve">和田１丁目</t>
  </si>
  <si>
    <t xml:space="preserve">和田２丁目</t>
  </si>
  <si>
    <t xml:space="preserve">和田３丁目</t>
  </si>
  <si>
    <t xml:space="preserve">和田中町</t>
  </si>
  <si>
    <t xml:space="preserve">和田中１丁目</t>
  </si>
  <si>
    <t xml:space="preserve">和田中２丁目</t>
  </si>
  <si>
    <t xml:space="preserve">和田中３丁目</t>
  </si>
  <si>
    <t xml:space="preserve">和田東１丁目</t>
  </si>
  <si>
    <t xml:space="preserve">和田東２丁目</t>
  </si>
  <si>
    <t xml:space="preserve">渡町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#,##0_);[RED]\(#,##0\)"/>
    <numFmt numFmtId="167" formatCode="#,##0\ ;\-#,##0\ "/>
    <numFmt numFmtId="168" formatCode="@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3080</xdr:colOff>
      <xdr:row>106</xdr:row>
      <xdr:rowOff>162000</xdr:rowOff>
    </xdr:from>
    <xdr:to>
      <xdr:col>21</xdr:col>
      <xdr:colOff>283320</xdr:colOff>
      <xdr:row>106</xdr:row>
      <xdr:rowOff>304560</xdr:rowOff>
    </xdr:to>
    <xdr:sp>
      <xdr:nvSpPr>
        <xdr:cNvPr id="0" name="テキスト 25"/>
        <xdr:cNvSpPr/>
      </xdr:nvSpPr>
      <xdr:spPr>
        <a:xfrm>
          <a:off x="11941200" y="2034288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320</xdr:colOff>
      <xdr:row>158</xdr:row>
      <xdr:rowOff>162000</xdr:rowOff>
    </xdr:from>
    <xdr:to>
      <xdr:col>21</xdr:col>
      <xdr:colOff>250560</xdr:colOff>
      <xdr:row>158</xdr:row>
      <xdr:rowOff>304560</xdr:rowOff>
    </xdr:to>
    <xdr:sp>
      <xdr:nvSpPr>
        <xdr:cNvPr id="1" name="テキスト 30"/>
        <xdr:cNvSpPr/>
      </xdr:nvSpPr>
      <xdr:spPr>
        <a:xfrm>
          <a:off x="11908440" y="3018924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320</xdr:colOff>
      <xdr:row>210</xdr:row>
      <xdr:rowOff>162000</xdr:rowOff>
    </xdr:from>
    <xdr:to>
      <xdr:col>21</xdr:col>
      <xdr:colOff>250560</xdr:colOff>
      <xdr:row>210</xdr:row>
      <xdr:rowOff>304560</xdr:rowOff>
    </xdr:to>
    <xdr:sp>
      <xdr:nvSpPr>
        <xdr:cNvPr id="2" name="テキスト 35"/>
        <xdr:cNvSpPr/>
      </xdr:nvSpPr>
      <xdr:spPr>
        <a:xfrm>
          <a:off x="11908440" y="4003812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120</xdr:colOff>
      <xdr:row>262</xdr:row>
      <xdr:rowOff>142560</xdr:rowOff>
    </xdr:from>
    <xdr:to>
      <xdr:col>21</xdr:col>
      <xdr:colOff>261360</xdr:colOff>
      <xdr:row>262</xdr:row>
      <xdr:rowOff>284760</xdr:rowOff>
    </xdr:to>
    <xdr:sp>
      <xdr:nvSpPr>
        <xdr:cNvPr id="3" name="テキスト 40"/>
        <xdr:cNvSpPr/>
      </xdr:nvSpPr>
      <xdr:spPr>
        <a:xfrm>
          <a:off x="11919240" y="4987512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7120</xdr:colOff>
      <xdr:row>314</xdr:row>
      <xdr:rowOff>142560</xdr:rowOff>
    </xdr:from>
    <xdr:to>
      <xdr:col>21</xdr:col>
      <xdr:colOff>207360</xdr:colOff>
      <xdr:row>314</xdr:row>
      <xdr:rowOff>284760</xdr:rowOff>
    </xdr:to>
    <xdr:sp>
      <xdr:nvSpPr>
        <xdr:cNvPr id="4" name="テキスト 45"/>
        <xdr:cNvSpPr/>
      </xdr:nvSpPr>
      <xdr:spPr>
        <a:xfrm>
          <a:off x="11865240" y="5972400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320</xdr:colOff>
      <xdr:row>418</xdr:row>
      <xdr:rowOff>132840</xdr:rowOff>
    </xdr:from>
    <xdr:to>
      <xdr:col>21</xdr:col>
      <xdr:colOff>250560</xdr:colOff>
      <xdr:row>418</xdr:row>
      <xdr:rowOff>275040</xdr:rowOff>
    </xdr:to>
    <xdr:sp>
      <xdr:nvSpPr>
        <xdr:cNvPr id="5" name="テキスト 55"/>
        <xdr:cNvSpPr/>
      </xdr:nvSpPr>
      <xdr:spPr>
        <a:xfrm>
          <a:off x="11908440" y="7939728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320</xdr:colOff>
      <xdr:row>522</xdr:row>
      <xdr:rowOff>142560</xdr:rowOff>
    </xdr:from>
    <xdr:to>
      <xdr:col>21</xdr:col>
      <xdr:colOff>250560</xdr:colOff>
      <xdr:row>522</xdr:row>
      <xdr:rowOff>284760</xdr:rowOff>
    </xdr:to>
    <xdr:sp>
      <xdr:nvSpPr>
        <xdr:cNvPr id="6" name="テキスト 65"/>
        <xdr:cNvSpPr/>
      </xdr:nvSpPr>
      <xdr:spPr>
        <a:xfrm>
          <a:off x="11908440" y="9910476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8880</xdr:colOff>
      <xdr:row>572</xdr:row>
      <xdr:rowOff>172080</xdr:rowOff>
    </xdr:from>
    <xdr:to>
      <xdr:col>24</xdr:col>
      <xdr:colOff>294120</xdr:colOff>
      <xdr:row>573</xdr:row>
      <xdr:rowOff>28440</xdr:rowOff>
    </xdr:to>
    <xdr:sp>
      <xdr:nvSpPr>
        <xdr:cNvPr id="7" name="テキスト 68"/>
        <xdr:cNvSpPr/>
      </xdr:nvSpPr>
      <xdr:spPr>
        <a:xfrm>
          <a:off x="13429440" y="108535320"/>
          <a:ext cx="3812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82600</xdr:colOff>
      <xdr:row>572</xdr:row>
      <xdr:rowOff>114840</xdr:rowOff>
    </xdr:from>
    <xdr:to>
      <xdr:col>22</xdr:col>
      <xdr:colOff>402840</xdr:colOff>
      <xdr:row>572</xdr:row>
      <xdr:rowOff>257400</xdr:rowOff>
    </xdr:to>
    <xdr:sp>
      <xdr:nvSpPr>
        <xdr:cNvPr id="8" name="テキスト 70"/>
        <xdr:cNvSpPr/>
      </xdr:nvSpPr>
      <xdr:spPr>
        <a:xfrm>
          <a:off x="12636360" y="10847808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99680</xdr:colOff>
      <xdr:row>571</xdr:row>
      <xdr:rowOff>133560</xdr:rowOff>
    </xdr:from>
    <xdr:to>
      <xdr:col>24</xdr:col>
      <xdr:colOff>239760</xdr:colOff>
      <xdr:row>572</xdr:row>
      <xdr:rowOff>228240</xdr:rowOff>
    </xdr:to>
    <xdr:sp>
      <xdr:nvSpPr>
        <xdr:cNvPr id="9" name="テキスト 74"/>
        <xdr:cNvSpPr/>
      </xdr:nvSpPr>
      <xdr:spPr>
        <a:xfrm>
          <a:off x="12853440" y="108316080"/>
          <a:ext cx="9028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9520</xdr:colOff>
      <xdr:row>574</xdr:row>
      <xdr:rowOff>142560</xdr:rowOff>
    </xdr:from>
    <xdr:to>
      <xdr:col>21</xdr:col>
      <xdr:colOff>240120</xdr:colOff>
      <xdr:row>574</xdr:row>
      <xdr:rowOff>284760</xdr:rowOff>
    </xdr:to>
    <xdr:sp>
      <xdr:nvSpPr>
        <xdr:cNvPr id="10" name="テキスト 75"/>
        <xdr:cNvSpPr/>
      </xdr:nvSpPr>
      <xdr:spPr>
        <a:xfrm>
          <a:off x="11897640" y="108953640"/>
          <a:ext cx="1206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39040</xdr:colOff>
      <xdr:row>570</xdr:row>
      <xdr:rowOff>171720</xdr:rowOff>
    </xdr:from>
    <xdr:to>
      <xdr:col>26</xdr:col>
      <xdr:colOff>511200</xdr:colOff>
      <xdr:row>572</xdr:row>
      <xdr:rowOff>124200</xdr:rowOff>
    </xdr:to>
    <xdr:sp>
      <xdr:nvSpPr>
        <xdr:cNvPr id="11" name="テキスト 76"/>
        <xdr:cNvSpPr/>
      </xdr:nvSpPr>
      <xdr:spPr>
        <a:xfrm>
          <a:off x="14331600" y="108173160"/>
          <a:ext cx="8481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1120</xdr:colOff>
      <xdr:row>626</xdr:row>
      <xdr:rowOff>142200</xdr:rowOff>
    </xdr:from>
    <xdr:to>
      <xdr:col>21</xdr:col>
      <xdr:colOff>261360</xdr:colOff>
      <xdr:row>626</xdr:row>
      <xdr:rowOff>284760</xdr:rowOff>
    </xdr:to>
    <xdr:sp>
      <xdr:nvSpPr>
        <xdr:cNvPr id="12" name="テキスト 80"/>
        <xdr:cNvSpPr/>
      </xdr:nvSpPr>
      <xdr:spPr>
        <a:xfrm>
          <a:off x="11919240" y="11880216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2.36"/>
    <col collapsed="false" customWidth="true" hidden="false" outlineLevel="0" max="3" min="3" style="1" width="0.87"/>
    <col collapsed="false" customWidth="true" hidden="false" outlineLevel="0" max="4" min="4" style="1" width="6.75"/>
    <col collapsed="false" customWidth="true" hidden="false" outlineLevel="0" max="5" min="5" style="1" width="8.36"/>
    <col collapsed="false" customWidth="true" hidden="false" outlineLevel="0" max="14" min="6" style="1" width="6.62"/>
    <col collapsed="false" customWidth="true" hidden="false" outlineLevel="0" max="15" min="15" style="1" width="6.75"/>
    <col collapsed="false" customWidth="true" hidden="false" outlineLevel="0" max="16" min="16" style="1" width="6.62"/>
    <col collapsed="false" customWidth="true" hidden="false" outlineLevel="0" max="17" min="17" style="2" width="6.75"/>
    <col collapsed="false" customWidth="true" hidden="false" outlineLevel="0" max="18" min="18" style="2" width="6.62"/>
    <col collapsed="false" customWidth="true" hidden="false" outlineLevel="0" max="22" min="19" style="1" width="6.62"/>
    <col collapsed="false" customWidth="true" hidden="false" outlineLevel="0" max="23" min="23" style="1" width="6.75"/>
    <col collapsed="false" customWidth="true" hidden="false" outlineLevel="0" max="28" min="24" style="1" width="6.62"/>
    <col collapsed="false" customWidth="true" hidden="false" outlineLevel="0" max="29" min="29" style="1" width="6.75"/>
    <col collapsed="false" customWidth="true" hidden="false" outlineLevel="0" max="30" min="30" style="1" width="6.5"/>
    <col collapsed="false" customWidth="true" hidden="false" outlineLevel="0" max="31" min="31" style="2" width="7.12"/>
    <col collapsed="false" customWidth="false" hidden="false" outlineLevel="0" max="257" min="3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4.25" hidden="false" customHeight="false" outlineLevel="0" collapsed="false">
      <c r="B2" s="5" t="s">
        <v>1</v>
      </c>
    </row>
    <row r="3" customFormat="false" ht="33" hidden="false" customHeight="true" outlineLevel="0" collapsed="false">
      <c r="A3" s="6"/>
      <c r="B3" s="7" t="s">
        <v>2</v>
      </c>
      <c r="C3" s="8"/>
      <c r="D3" s="9" t="s">
        <v>3</v>
      </c>
      <c r="E3" s="9"/>
      <c r="F3" s="10" t="s">
        <v>4</v>
      </c>
      <c r="G3" s="10"/>
      <c r="H3" s="10" t="s">
        <v>5</v>
      </c>
      <c r="I3" s="10"/>
      <c r="J3" s="10" t="s">
        <v>6</v>
      </c>
      <c r="K3" s="10"/>
      <c r="L3" s="10" t="s">
        <v>7</v>
      </c>
      <c r="M3" s="10"/>
      <c r="N3" s="10" t="s">
        <v>8</v>
      </c>
      <c r="O3" s="10"/>
      <c r="P3" s="10" t="s">
        <v>9</v>
      </c>
      <c r="Q3" s="10"/>
      <c r="R3" s="11" t="s">
        <v>10</v>
      </c>
      <c r="S3" s="11"/>
      <c r="T3" s="10" t="s">
        <v>11</v>
      </c>
      <c r="U3" s="10"/>
      <c r="V3" s="11" t="s">
        <v>12</v>
      </c>
      <c r="W3" s="11"/>
      <c r="X3" s="10" t="s">
        <v>13</v>
      </c>
      <c r="Y3" s="10"/>
      <c r="Z3" s="10" t="s">
        <v>14</v>
      </c>
      <c r="AA3" s="10"/>
      <c r="AB3" s="12" t="s">
        <v>15</v>
      </c>
      <c r="AC3" s="12"/>
      <c r="AD3" s="12" t="s">
        <v>16</v>
      </c>
      <c r="AE3" s="12"/>
    </row>
    <row r="4" customFormat="false" ht="14.45" hidden="false" customHeight="true" outlineLevel="0" collapsed="false">
      <c r="A4" s="13"/>
      <c r="B4" s="7"/>
      <c r="C4" s="14"/>
      <c r="D4" s="15" t="s">
        <v>17</v>
      </c>
      <c r="E4" s="15" t="s">
        <v>18</v>
      </c>
      <c r="F4" s="15" t="s">
        <v>19</v>
      </c>
      <c r="G4" s="15" t="s">
        <v>20</v>
      </c>
      <c r="H4" s="15" t="s">
        <v>19</v>
      </c>
      <c r="I4" s="15" t="s">
        <v>20</v>
      </c>
      <c r="J4" s="15" t="s">
        <v>19</v>
      </c>
      <c r="K4" s="15" t="s">
        <v>20</v>
      </c>
      <c r="L4" s="15" t="s">
        <v>19</v>
      </c>
      <c r="M4" s="15" t="s">
        <v>20</v>
      </c>
      <c r="N4" s="15" t="s">
        <v>19</v>
      </c>
      <c r="O4" s="15" t="s">
        <v>20</v>
      </c>
      <c r="P4" s="15" t="s">
        <v>19</v>
      </c>
      <c r="Q4" s="16" t="s">
        <v>20</v>
      </c>
      <c r="R4" s="15" t="s">
        <v>19</v>
      </c>
      <c r="S4" s="15" t="s">
        <v>20</v>
      </c>
      <c r="T4" s="15" t="s">
        <v>19</v>
      </c>
      <c r="U4" s="15" t="s">
        <v>20</v>
      </c>
      <c r="V4" s="15" t="s">
        <v>19</v>
      </c>
      <c r="W4" s="15" t="s">
        <v>20</v>
      </c>
      <c r="X4" s="15" t="s">
        <v>19</v>
      </c>
      <c r="Y4" s="15" t="s">
        <v>20</v>
      </c>
      <c r="Z4" s="15" t="s">
        <v>19</v>
      </c>
      <c r="AA4" s="15" t="s">
        <v>20</v>
      </c>
      <c r="AB4" s="15" t="s">
        <v>19</v>
      </c>
      <c r="AC4" s="16" t="s">
        <v>20</v>
      </c>
      <c r="AD4" s="15" t="s">
        <v>19</v>
      </c>
      <c r="AE4" s="17" t="s">
        <v>20</v>
      </c>
    </row>
    <row r="5" customFormat="false" ht="14.45" hidden="false" customHeight="true" outlineLevel="0" collapsed="false">
      <c r="B5" s="18" t="s">
        <v>21</v>
      </c>
      <c r="D5" s="19" t="n">
        <f aca="false">SUM(F5,H5,J5,L5,N5,P5,R5,T5,V5,X5,Z5,AB5,AD5)</f>
        <v>28</v>
      </c>
      <c r="E5" s="19" t="n">
        <f aca="false">SUM(G5,I5,K5,M5,O5,Q5,S5,U5,W5,Y5,AA5,AC5,AE5)</f>
        <v>102</v>
      </c>
      <c r="F5" s="19"/>
      <c r="G5" s="19"/>
      <c r="H5" s="19"/>
      <c r="I5" s="19"/>
      <c r="J5" s="19"/>
      <c r="K5" s="19"/>
      <c r="L5" s="19"/>
      <c r="M5" s="19"/>
      <c r="N5" s="19" t="n">
        <v>3</v>
      </c>
      <c r="O5" s="19" t="n">
        <v>11</v>
      </c>
      <c r="P5" s="19" t="n">
        <v>5</v>
      </c>
      <c r="Q5" s="20" t="n">
        <v>23</v>
      </c>
      <c r="R5" s="19"/>
      <c r="S5" s="19"/>
      <c r="T5" s="19" t="n">
        <v>1</v>
      </c>
      <c r="U5" s="19" t="n">
        <v>2</v>
      </c>
      <c r="V5" s="19" t="n">
        <v>12</v>
      </c>
      <c r="W5" s="19" t="n">
        <v>25</v>
      </c>
      <c r="X5" s="19"/>
      <c r="Y5" s="19"/>
      <c r="Z5" s="19"/>
      <c r="AA5" s="19"/>
      <c r="AB5" s="19" t="n">
        <v>7</v>
      </c>
      <c r="AC5" s="20" t="n">
        <v>41</v>
      </c>
      <c r="AD5" s="21" t="s">
        <v>22</v>
      </c>
      <c r="AE5" s="22" t="s">
        <v>22</v>
      </c>
      <c r="AF5" s="23"/>
    </row>
    <row r="6" customFormat="false" ht="14.45" hidden="false" customHeight="true" outlineLevel="0" collapsed="false">
      <c r="B6" s="18" t="s">
        <v>23</v>
      </c>
      <c r="D6" s="19" t="n">
        <f aca="false">SUM(F6,H6,J6,L6,N6,P6,R6,T6,V6,X6,Z6,AB6,AD6)</f>
        <v>118</v>
      </c>
      <c r="E6" s="19" t="n">
        <f aca="false">SUM(G6,I6,K6,M6,O6,Q6,S6,U6,W6,Y6,AA6,AC6,AE6)</f>
        <v>369</v>
      </c>
      <c r="F6" s="19"/>
      <c r="G6" s="19"/>
      <c r="H6" s="19"/>
      <c r="I6" s="19"/>
      <c r="J6" s="19"/>
      <c r="K6" s="19"/>
      <c r="L6" s="19"/>
      <c r="M6" s="19"/>
      <c r="N6" s="19" t="n">
        <v>10</v>
      </c>
      <c r="O6" s="19" t="n">
        <v>53</v>
      </c>
      <c r="P6" s="19" t="n">
        <v>9</v>
      </c>
      <c r="Q6" s="20" t="n">
        <v>30</v>
      </c>
      <c r="R6" s="19"/>
      <c r="S6" s="19"/>
      <c r="T6" s="19"/>
      <c r="U6" s="19"/>
      <c r="V6" s="19" t="n">
        <v>55</v>
      </c>
      <c r="W6" s="19" t="n">
        <v>146</v>
      </c>
      <c r="X6" s="19" t="n">
        <v>4</v>
      </c>
      <c r="Y6" s="19" t="n">
        <v>7</v>
      </c>
      <c r="Z6" s="19"/>
      <c r="AA6" s="19"/>
      <c r="AB6" s="19" t="n">
        <v>40</v>
      </c>
      <c r="AC6" s="20" t="n">
        <v>133</v>
      </c>
      <c r="AD6" s="21" t="s">
        <v>22</v>
      </c>
      <c r="AE6" s="22" t="s">
        <v>22</v>
      </c>
      <c r="AF6" s="23"/>
    </row>
    <row r="7" customFormat="false" ht="14.45" hidden="false" customHeight="true" outlineLevel="0" collapsed="false">
      <c r="B7" s="18" t="s">
        <v>24</v>
      </c>
      <c r="D7" s="19" t="n">
        <f aca="false">SUM(F7,H7,J7,L7,N7,P7,R7,T7,V7,X7,Z7,AB7,AD7)</f>
        <v>55</v>
      </c>
      <c r="E7" s="19" t="n">
        <f aca="false">SUM(G7,I7,K7,M7,O7,Q7,S7,U7,W7,Y7,AA7,AC7,AE7)</f>
        <v>180</v>
      </c>
      <c r="F7" s="19"/>
      <c r="G7" s="19"/>
      <c r="H7" s="19"/>
      <c r="I7" s="19"/>
      <c r="J7" s="19"/>
      <c r="K7" s="19"/>
      <c r="L7" s="19"/>
      <c r="M7" s="19"/>
      <c r="N7" s="19" t="n">
        <v>7</v>
      </c>
      <c r="O7" s="19" t="n">
        <v>22</v>
      </c>
      <c r="P7" s="19" t="n">
        <v>5</v>
      </c>
      <c r="Q7" s="20" t="n">
        <v>23</v>
      </c>
      <c r="R7" s="19"/>
      <c r="S7" s="19"/>
      <c r="T7" s="19"/>
      <c r="U7" s="19"/>
      <c r="V7" s="19" t="n">
        <v>26</v>
      </c>
      <c r="W7" s="19" t="n">
        <v>80</v>
      </c>
      <c r="X7" s="19"/>
      <c r="Y7" s="19"/>
      <c r="Z7" s="19" t="n">
        <v>2</v>
      </c>
      <c r="AA7" s="19" t="n">
        <v>2</v>
      </c>
      <c r="AB7" s="19" t="n">
        <v>15</v>
      </c>
      <c r="AC7" s="20" t="n">
        <v>53</v>
      </c>
      <c r="AD7" s="21" t="s">
        <v>22</v>
      </c>
      <c r="AE7" s="22" t="s">
        <v>22</v>
      </c>
      <c r="AF7" s="23"/>
    </row>
    <row r="8" customFormat="false" ht="14.45" hidden="false" customHeight="true" outlineLevel="0" collapsed="false">
      <c r="B8" s="18" t="s">
        <v>25</v>
      </c>
      <c r="D8" s="19" t="n">
        <f aca="false">SUM(F8,H8,J8,L8,N8,P8,R8,T8,V8,X8,Z8,AB8,AD8)</f>
        <v>17</v>
      </c>
      <c r="E8" s="19" t="n">
        <f aca="false">SUM(G8,I8,K8,M8,O8,Q8,S8,U8,W8,Y8,AA8,AC8,AE8)</f>
        <v>70</v>
      </c>
      <c r="F8" s="19"/>
      <c r="G8" s="19"/>
      <c r="H8" s="19"/>
      <c r="I8" s="19"/>
      <c r="J8" s="19"/>
      <c r="K8" s="19"/>
      <c r="L8" s="19"/>
      <c r="M8" s="19"/>
      <c r="N8" s="19" t="n">
        <v>3</v>
      </c>
      <c r="O8" s="19" t="n">
        <v>14</v>
      </c>
      <c r="P8" s="19" t="n">
        <v>2</v>
      </c>
      <c r="Q8" s="20" t="n">
        <v>4</v>
      </c>
      <c r="R8" s="19"/>
      <c r="S8" s="19"/>
      <c r="T8" s="19"/>
      <c r="U8" s="19"/>
      <c r="V8" s="19" t="n">
        <v>5</v>
      </c>
      <c r="W8" s="19" t="n">
        <v>10</v>
      </c>
      <c r="X8" s="19" t="n">
        <v>1</v>
      </c>
      <c r="Y8" s="19" t="n">
        <v>4</v>
      </c>
      <c r="Z8" s="19"/>
      <c r="AA8" s="19"/>
      <c r="AB8" s="19" t="n">
        <v>6</v>
      </c>
      <c r="AC8" s="20" t="n">
        <v>38</v>
      </c>
      <c r="AD8" s="21" t="s">
        <v>22</v>
      </c>
      <c r="AE8" s="22" t="s">
        <v>22</v>
      </c>
      <c r="AF8" s="23"/>
    </row>
    <row r="9" customFormat="false" ht="14.45" hidden="false" customHeight="true" outlineLevel="0" collapsed="false">
      <c r="A9" s="24"/>
      <c r="B9" s="25" t="s">
        <v>26</v>
      </c>
      <c r="C9" s="24"/>
      <c r="D9" s="26" t="n">
        <f aca="false">SUM(F9,H9,J9,L9,N9,P9,R9,T9,V9,X9,Z9,AB9,AD9)</f>
        <v>30</v>
      </c>
      <c r="E9" s="26" t="n">
        <f aca="false">SUM(G9,I9,K9,M9,O9,Q9,S9,U9,W9,Y9,AA9,AC9,AE9)</f>
        <v>188</v>
      </c>
      <c r="F9" s="26"/>
      <c r="G9" s="26"/>
      <c r="H9" s="26"/>
      <c r="I9" s="26"/>
      <c r="J9" s="26"/>
      <c r="K9" s="26"/>
      <c r="L9" s="26"/>
      <c r="M9" s="26"/>
      <c r="N9" s="26" t="n">
        <v>6</v>
      </c>
      <c r="O9" s="26" t="n">
        <v>45</v>
      </c>
      <c r="P9" s="26" t="n">
        <v>8</v>
      </c>
      <c r="Q9" s="27" t="n">
        <v>52</v>
      </c>
      <c r="R9" s="26"/>
      <c r="S9" s="26"/>
      <c r="T9" s="26"/>
      <c r="U9" s="26"/>
      <c r="V9" s="26" t="n">
        <v>11</v>
      </c>
      <c r="W9" s="26" t="n">
        <v>54</v>
      </c>
      <c r="X9" s="26"/>
      <c r="Y9" s="26"/>
      <c r="Z9" s="26" t="n">
        <v>2</v>
      </c>
      <c r="AA9" s="26" t="n">
        <v>3</v>
      </c>
      <c r="AB9" s="26" t="n">
        <v>3</v>
      </c>
      <c r="AC9" s="27" t="n">
        <v>34</v>
      </c>
      <c r="AD9" s="21" t="s">
        <v>22</v>
      </c>
      <c r="AE9" s="22" t="s">
        <v>22</v>
      </c>
      <c r="AF9" s="23"/>
    </row>
    <row r="10" customFormat="false" ht="14.45" hidden="false" customHeight="true" outlineLevel="0" collapsed="false">
      <c r="B10" s="18" t="s">
        <v>27</v>
      </c>
      <c r="D10" s="19" t="n">
        <f aca="false">SUM(F10,H10,J10,L10,N10,P10,R10,T10,V10,X10,Z10,AB10,AD10)</f>
        <v>24</v>
      </c>
      <c r="E10" s="19" t="n">
        <f aca="false">SUM(G10,I10,K10,M10,O10,Q10,S10,U10,W10,Y10,AA10,AC10,AE10)</f>
        <v>79</v>
      </c>
      <c r="F10" s="19"/>
      <c r="G10" s="19"/>
      <c r="H10" s="19"/>
      <c r="I10" s="19"/>
      <c r="J10" s="19"/>
      <c r="K10" s="19"/>
      <c r="L10" s="19"/>
      <c r="M10" s="19"/>
      <c r="N10" s="19" t="n">
        <v>7</v>
      </c>
      <c r="O10" s="19" t="n">
        <v>33</v>
      </c>
      <c r="P10" s="19" t="n">
        <v>6</v>
      </c>
      <c r="Q10" s="20" t="n">
        <v>24</v>
      </c>
      <c r="R10" s="19"/>
      <c r="S10" s="19"/>
      <c r="T10" s="19" t="n">
        <v>1</v>
      </c>
      <c r="U10" s="19" t="n">
        <v>7</v>
      </c>
      <c r="V10" s="19" t="n">
        <v>3</v>
      </c>
      <c r="W10" s="19" t="n">
        <v>5</v>
      </c>
      <c r="X10" s="19"/>
      <c r="Y10" s="19"/>
      <c r="Z10" s="19"/>
      <c r="AA10" s="19"/>
      <c r="AB10" s="19" t="n">
        <v>7</v>
      </c>
      <c r="AC10" s="20" t="n">
        <v>10</v>
      </c>
      <c r="AD10" s="28" t="s">
        <v>22</v>
      </c>
      <c r="AE10" s="29" t="s">
        <v>22</v>
      </c>
      <c r="AF10" s="23"/>
    </row>
    <row r="11" customFormat="false" ht="14.45" hidden="false" customHeight="true" outlineLevel="0" collapsed="false">
      <c r="B11" s="18" t="s">
        <v>28</v>
      </c>
      <c r="D11" s="19" t="n">
        <f aca="false">SUM(F11,H11,J11,L11,N11,P11,R11,T11,V11,X11,Z11,AB11,AD11)</f>
        <v>4</v>
      </c>
      <c r="E11" s="19" t="n">
        <f aca="false">SUM(G11,I11,K11,M11,O11,Q11,S11,U11,W11,Y11,AA11,AC11,AE11)</f>
        <v>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19"/>
      <c r="S11" s="19"/>
      <c r="T11" s="19"/>
      <c r="U11" s="19"/>
      <c r="V11" s="19" t="n">
        <v>4</v>
      </c>
      <c r="W11" s="19" t="n">
        <v>5</v>
      </c>
      <c r="X11" s="19"/>
      <c r="Y11" s="19"/>
      <c r="Z11" s="19"/>
      <c r="AA11" s="19"/>
      <c r="AB11" s="19"/>
      <c r="AC11" s="20"/>
      <c r="AD11" s="21" t="s">
        <v>22</v>
      </c>
      <c r="AE11" s="22" t="s">
        <v>22</v>
      </c>
      <c r="AF11" s="23"/>
    </row>
    <row r="12" customFormat="false" ht="14.45" hidden="false" customHeight="true" outlineLevel="0" collapsed="false">
      <c r="B12" s="18" t="s">
        <v>29</v>
      </c>
      <c r="D12" s="19" t="n">
        <f aca="false">SUM(F12,H12,J12,L12,N12,P12,R12,T12,V12,X12,Z12,AB12,AD12)</f>
        <v>57</v>
      </c>
      <c r="E12" s="19" t="n">
        <f aca="false">SUM(G12,I12,K12,M12,O12,Q12,S12,U12,W12,Y12,AA12,AC12,AE12)</f>
        <v>359</v>
      </c>
      <c r="F12" s="19"/>
      <c r="G12" s="19"/>
      <c r="H12" s="19"/>
      <c r="I12" s="19"/>
      <c r="J12" s="19"/>
      <c r="K12" s="19"/>
      <c r="L12" s="19"/>
      <c r="M12" s="19"/>
      <c r="N12" s="19" t="n">
        <v>3</v>
      </c>
      <c r="O12" s="19" t="n">
        <v>30</v>
      </c>
      <c r="P12" s="19" t="n">
        <v>9</v>
      </c>
      <c r="Q12" s="20" t="n">
        <v>48</v>
      </c>
      <c r="R12" s="19"/>
      <c r="S12" s="19"/>
      <c r="T12" s="19" t="n">
        <v>2</v>
      </c>
      <c r="U12" s="19" t="n">
        <v>17</v>
      </c>
      <c r="V12" s="19" t="n">
        <v>23</v>
      </c>
      <c r="W12" s="19" t="n">
        <v>179</v>
      </c>
      <c r="X12" s="19" t="n">
        <v>1</v>
      </c>
      <c r="Y12" s="19" t="n">
        <v>13</v>
      </c>
      <c r="Z12" s="19" t="n">
        <v>1</v>
      </c>
      <c r="AA12" s="19" t="n">
        <v>2</v>
      </c>
      <c r="AB12" s="19" t="n">
        <v>18</v>
      </c>
      <c r="AC12" s="20" t="n">
        <v>70</v>
      </c>
      <c r="AD12" s="21" t="s">
        <v>22</v>
      </c>
      <c r="AE12" s="22" t="s">
        <v>22</v>
      </c>
      <c r="AF12" s="23"/>
    </row>
    <row r="13" customFormat="false" ht="17.25" hidden="false" customHeight="true" outlineLevel="0" collapsed="false">
      <c r="A13" s="2"/>
      <c r="B13" s="18" t="s">
        <v>30</v>
      </c>
      <c r="C13" s="2"/>
      <c r="D13" s="19" t="n">
        <f aca="false">SUM(F13,H13,J13,L13,N13,P13,R13,T13,V13,X13,Z13,AB13,AD13)</f>
        <v>3</v>
      </c>
      <c r="E13" s="19" t="n">
        <f aca="false">SUM(G13,I13,K13,M13,O13,Q13,S13,U13,W13,Y13,AA13,AC13,AE13)</f>
        <v>9</v>
      </c>
      <c r="F13" s="19"/>
      <c r="G13" s="19"/>
      <c r="H13" s="19"/>
      <c r="I13" s="19"/>
      <c r="J13" s="19"/>
      <c r="K13" s="19"/>
      <c r="L13" s="19"/>
      <c r="M13" s="19"/>
      <c r="N13" s="19" t="n">
        <v>1</v>
      </c>
      <c r="O13" s="19" t="n">
        <v>1</v>
      </c>
      <c r="P13" s="19"/>
      <c r="Q13" s="20"/>
      <c r="R13" s="19"/>
      <c r="S13" s="19"/>
      <c r="T13" s="19" t="n">
        <v>1</v>
      </c>
      <c r="U13" s="19" t="n">
        <v>2</v>
      </c>
      <c r="V13" s="19"/>
      <c r="W13" s="19"/>
      <c r="X13" s="19"/>
      <c r="Y13" s="19"/>
      <c r="Z13" s="19"/>
      <c r="AA13" s="19"/>
      <c r="AB13" s="19" t="n">
        <v>1</v>
      </c>
      <c r="AC13" s="20" t="n">
        <v>6</v>
      </c>
      <c r="AD13" s="21" t="s">
        <v>22</v>
      </c>
      <c r="AE13" s="22" t="s">
        <v>22</v>
      </c>
      <c r="AF13" s="23"/>
    </row>
    <row r="14" customFormat="false" ht="14.45" hidden="false" customHeight="true" outlineLevel="0" collapsed="false">
      <c r="A14" s="24"/>
      <c r="B14" s="25" t="s">
        <v>31</v>
      </c>
      <c r="C14" s="30"/>
      <c r="D14" s="26" t="n">
        <f aca="false">SUM(F14,H14,J14,L14,N14,P14,R14,T14,V14,X14,Z14,AB14,AD14)</f>
        <v>23</v>
      </c>
      <c r="E14" s="26" t="n">
        <f aca="false">SUM(G14,I14,K14,M14,O14,Q14,S14,U14,W14,Y14,AA14,AC14,AE14)</f>
        <v>218</v>
      </c>
      <c r="F14" s="26"/>
      <c r="G14" s="26"/>
      <c r="H14" s="26"/>
      <c r="I14" s="26"/>
      <c r="J14" s="26"/>
      <c r="K14" s="26"/>
      <c r="L14" s="26"/>
      <c r="M14" s="26"/>
      <c r="N14" s="26" t="n">
        <v>2</v>
      </c>
      <c r="O14" s="26" t="n">
        <v>4</v>
      </c>
      <c r="P14" s="26" t="n">
        <v>7</v>
      </c>
      <c r="Q14" s="27" t="n">
        <v>156</v>
      </c>
      <c r="R14" s="26"/>
      <c r="S14" s="26"/>
      <c r="T14" s="26"/>
      <c r="U14" s="26"/>
      <c r="V14" s="26" t="n">
        <v>9</v>
      </c>
      <c r="W14" s="26" t="n">
        <v>32</v>
      </c>
      <c r="X14" s="26"/>
      <c r="Y14" s="26"/>
      <c r="Z14" s="26"/>
      <c r="AA14" s="26"/>
      <c r="AB14" s="26" t="n">
        <v>5</v>
      </c>
      <c r="AC14" s="27" t="n">
        <v>26</v>
      </c>
      <c r="AD14" s="31" t="s">
        <v>22</v>
      </c>
      <c r="AE14" s="32" t="s">
        <v>22</v>
      </c>
      <c r="AF14" s="23"/>
    </row>
    <row r="15" customFormat="false" ht="14.45" hidden="false" customHeight="true" outlineLevel="0" collapsed="false">
      <c r="A15" s="2"/>
      <c r="B15" s="18" t="s">
        <v>32</v>
      </c>
      <c r="C15" s="33"/>
      <c r="D15" s="19" t="n">
        <f aca="false">SUM(F15,H15,J15,L15,N15,P15,R15,T15,V15,X15,Z15,AB15,AD15)</f>
        <v>3</v>
      </c>
      <c r="E15" s="19" t="n">
        <f aca="false">SUM(G15,I15,K15,M15,O15,Q15,S15,U15,W15,Y15,AA15,AC15,AE15)</f>
        <v>13</v>
      </c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 t="n">
        <v>3</v>
      </c>
      <c r="Q15" s="35" t="n">
        <v>13</v>
      </c>
      <c r="R15" s="34"/>
      <c r="S15" s="35"/>
      <c r="T15" s="34"/>
      <c r="U15" s="35"/>
      <c r="V15" s="34"/>
      <c r="W15" s="35"/>
      <c r="X15" s="34"/>
      <c r="Y15" s="35"/>
      <c r="Z15" s="34"/>
      <c r="AA15" s="35"/>
      <c r="AB15" s="34"/>
      <c r="AC15" s="35"/>
      <c r="AD15" s="21" t="s">
        <v>22</v>
      </c>
      <c r="AE15" s="22" t="s">
        <v>22</v>
      </c>
      <c r="AF15" s="23"/>
    </row>
    <row r="16" customFormat="false" ht="14.45" hidden="false" customHeight="true" outlineLevel="0" collapsed="false">
      <c r="A16" s="2"/>
      <c r="B16" s="18" t="s">
        <v>33</v>
      </c>
      <c r="C16" s="33"/>
      <c r="D16" s="19" t="n">
        <f aca="false">SUM(F16,H16,J16,L16,N16,P16,R16,T16,V16,X16,Z16,AB16,AD16)</f>
        <v>5</v>
      </c>
      <c r="E16" s="19" t="n">
        <f aca="false">SUM(G16,I16,K16,M16,O16,Q16,S16,U16,W16,Y16,AA16,AC16,AE16)</f>
        <v>11</v>
      </c>
      <c r="F16" s="34"/>
      <c r="G16" s="19"/>
      <c r="H16" s="34"/>
      <c r="I16" s="19"/>
      <c r="J16" s="34"/>
      <c r="K16" s="19"/>
      <c r="L16" s="34"/>
      <c r="M16" s="19"/>
      <c r="N16" s="34"/>
      <c r="O16" s="19"/>
      <c r="P16" s="34"/>
      <c r="Q16" s="19"/>
      <c r="R16" s="34"/>
      <c r="S16" s="19"/>
      <c r="T16" s="34"/>
      <c r="U16" s="19"/>
      <c r="V16" s="34" t="n">
        <v>3</v>
      </c>
      <c r="W16" s="19" t="n">
        <v>7</v>
      </c>
      <c r="X16" s="34"/>
      <c r="Y16" s="19"/>
      <c r="Z16" s="34"/>
      <c r="AA16" s="19"/>
      <c r="AB16" s="34" t="n">
        <v>2</v>
      </c>
      <c r="AC16" s="19" t="n">
        <v>4</v>
      </c>
      <c r="AD16" s="21" t="s">
        <v>22</v>
      </c>
      <c r="AE16" s="22" t="s">
        <v>22</v>
      </c>
      <c r="AF16" s="23"/>
    </row>
    <row r="17" customFormat="false" ht="14.45" hidden="false" customHeight="true" outlineLevel="0" collapsed="false">
      <c r="A17" s="2"/>
      <c r="B17" s="18" t="s">
        <v>34</v>
      </c>
      <c r="C17" s="33"/>
      <c r="D17" s="20" t="n">
        <f aca="false">SUM(F17,H17,J17,L17,N17,P17,R17,T17,V17,X17,Z17,AB17,AD17)</f>
        <v>3</v>
      </c>
      <c r="E17" s="19" t="n">
        <f aca="false">SUM(G17,I17,K17,M17,O17,Q17,S17,U17,W17,Y17,AA17,AC17,AE17)</f>
        <v>5</v>
      </c>
      <c r="F17" s="34"/>
      <c r="G17" s="19"/>
      <c r="H17" s="34"/>
      <c r="I17" s="19"/>
      <c r="J17" s="34"/>
      <c r="K17" s="19"/>
      <c r="L17" s="34"/>
      <c r="M17" s="19"/>
      <c r="N17" s="34" t="n">
        <v>1</v>
      </c>
      <c r="O17" s="19" t="n">
        <v>1</v>
      </c>
      <c r="P17" s="34"/>
      <c r="Q17" s="19"/>
      <c r="R17" s="34"/>
      <c r="S17" s="19"/>
      <c r="T17" s="34" t="n">
        <v>1</v>
      </c>
      <c r="U17" s="19" t="n">
        <v>1</v>
      </c>
      <c r="V17" s="34"/>
      <c r="W17" s="19"/>
      <c r="X17" s="34"/>
      <c r="Y17" s="19"/>
      <c r="Z17" s="34"/>
      <c r="AA17" s="19"/>
      <c r="AB17" s="34" t="n">
        <v>1</v>
      </c>
      <c r="AC17" s="19" t="n">
        <v>3</v>
      </c>
      <c r="AD17" s="21" t="s">
        <v>22</v>
      </c>
      <c r="AE17" s="22" t="s">
        <v>22</v>
      </c>
      <c r="AF17" s="23"/>
    </row>
    <row r="18" customFormat="false" ht="14.45" hidden="false" customHeight="true" outlineLevel="0" collapsed="false">
      <c r="A18" s="2"/>
      <c r="B18" s="18" t="s">
        <v>35</v>
      </c>
      <c r="C18" s="33"/>
      <c r="D18" s="20" t="n">
        <f aca="false">SUM(F18,H18,J18,L18,N18,P18,R18,T18,V18,X18,Z18,AB18,AD18)</f>
        <v>2</v>
      </c>
      <c r="E18" s="19" t="n">
        <f aca="false">SUM(G18,I18,K18,M18,O18,Q18,S18,U18,W18,Y18,AA18,AC18,AE18)</f>
        <v>8</v>
      </c>
      <c r="F18" s="34"/>
      <c r="G18" s="19"/>
      <c r="H18" s="34"/>
      <c r="I18" s="19"/>
      <c r="J18" s="34"/>
      <c r="K18" s="19"/>
      <c r="L18" s="34"/>
      <c r="M18" s="19"/>
      <c r="N18" s="34"/>
      <c r="O18" s="19"/>
      <c r="P18" s="34" t="n">
        <v>1</v>
      </c>
      <c r="Q18" s="19" t="n">
        <v>6</v>
      </c>
      <c r="R18" s="34"/>
      <c r="S18" s="19"/>
      <c r="T18" s="34"/>
      <c r="U18" s="19"/>
      <c r="V18" s="34"/>
      <c r="W18" s="19"/>
      <c r="X18" s="34"/>
      <c r="Y18" s="19"/>
      <c r="Z18" s="34"/>
      <c r="AA18" s="19"/>
      <c r="AB18" s="34" t="n">
        <v>1</v>
      </c>
      <c r="AC18" s="19" t="n">
        <v>2</v>
      </c>
      <c r="AD18" s="21" t="s">
        <v>22</v>
      </c>
      <c r="AE18" s="22" t="s">
        <v>22</v>
      </c>
      <c r="AF18" s="23"/>
    </row>
    <row r="19" customFormat="false" ht="14.45" hidden="false" customHeight="true" outlineLevel="0" collapsed="false">
      <c r="A19" s="24"/>
      <c r="B19" s="25" t="s">
        <v>36</v>
      </c>
      <c r="C19" s="36"/>
      <c r="D19" s="37" t="n">
        <f aca="false">SUM(F19,H19,J19,L19,N19,P19,R19,T19,V19,X19,Z19,AB19,AD19)</f>
        <v>20</v>
      </c>
      <c r="E19" s="26" t="n">
        <f aca="false">SUM(G19,I19,K19,M19,O19,Q19,S19,U19,W19,Y19,AA19,AC19,AE19)</f>
        <v>239</v>
      </c>
      <c r="F19" s="37"/>
      <c r="G19" s="26"/>
      <c r="H19" s="37"/>
      <c r="I19" s="26"/>
      <c r="J19" s="37"/>
      <c r="K19" s="26"/>
      <c r="L19" s="37"/>
      <c r="M19" s="26"/>
      <c r="N19" s="37" t="n">
        <v>5</v>
      </c>
      <c r="O19" s="26" t="n">
        <v>25</v>
      </c>
      <c r="P19" s="37" t="n">
        <v>6</v>
      </c>
      <c r="Q19" s="26" t="n">
        <v>46</v>
      </c>
      <c r="R19" s="37"/>
      <c r="S19" s="26"/>
      <c r="T19" s="37" t="n">
        <v>1</v>
      </c>
      <c r="U19" s="26" t="n">
        <v>1</v>
      </c>
      <c r="V19" s="37" t="n">
        <v>4</v>
      </c>
      <c r="W19" s="26" t="n">
        <v>9</v>
      </c>
      <c r="X19" s="37"/>
      <c r="Y19" s="26"/>
      <c r="Z19" s="37"/>
      <c r="AA19" s="26"/>
      <c r="AB19" s="37" t="n">
        <v>4</v>
      </c>
      <c r="AC19" s="26" t="n">
        <v>158</v>
      </c>
      <c r="AD19" s="21" t="s">
        <v>22</v>
      </c>
      <c r="AE19" s="22" t="s">
        <v>22</v>
      </c>
      <c r="AF19" s="23"/>
    </row>
    <row r="20" customFormat="false" ht="14.45" hidden="false" customHeight="true" outlineLevel="0" collapsed="false">
      <c r="A20" s="2"/>
      <c r="B20" s="18" t="s">
        <v>37</v>
      </c>
      <c r="C20" s="33"/>
      <c r="D20" s="34" t="n">
        <f aca="false">SUM(F20,H20,J20,L20,N20,P20,R20,T20,V20,X20,Z20,AB20,AD20)</f>
        <v>3</v>
      </c>
      <c r="E20" s="19" t="n">
        <f aca="false">SUM(G20,I20,K20,M20,O20,Q20,S20,U20,W20,Y20,AA20,AC20,AE20)</f>
        <v>6</v>
      </c>
      <c r="F20" s="34"/>
      <c r="G20" s="19"/>
      <c r="H20" s="34"/>
      <c r="I20" s="19"/>
      <c r="J20" s="34"/>
      <c r="K20" s="19"/>
      <c r="L20" s="34"/>
      <c r="M20" s="19"/>
      <c r="N20" s="34" t="n">
        <v>1</v>
      </c>
      <c r="O20" s="19" t="n">
        <v>3</v>
      </c>
      <c r="P20" s="34" t="n">
        <v>1</v>
      </c>
      <c r="Q20" s="19" t="n">
        <v>2</v>
      </c>
      <c r="R20" s="34"/>
      <c r="S20" s="19"/>
      <c r="T20" s="34"/>
      <c r="U20" s="19"/>
      <c r="V20" s="34"/>
      <c r="W20" s="19"/>
      <c r="X20" s="34"/>
      <c r="Y20" s="19"/>
      <c r="Z20" s="34"/>
      <c r="AA20" s="19"/>
      <c r="AB20" s="34" t="n">
        <v>1</v>
      </c>
      <c r="AC20" s="19" t="n">
        <v>1</v>
      </c>
      <c r="AD20" s="28" t="s">
        <v>22</v>
      </c>
      <c r="AE20" s="29" t="s">
        <v>22</v>
      </c>
      <c r="AF20" s="23"/>
    </row>
    <row r="21" customFormat="false" ht="14.45" hidden="false" customHeight="true" outlineLevel="0" collapsed="false">
      <c r="A21" s="2"/>
      <c r="B21" s="18" t="s">
        <v>38</v>
      </c>
      <c r="C21" s="33"/>
      <c r="D21" s="20" t="n">
        <f aca="false">SUM(F21,H21,J21,L21,N21,P21,R21,T21,V21,X21,Z21,AB21,AD21)</f>
        <v>2</v>
      </c>
      <c r="E21" s="19" t="n">
        <f aca="false">SUM(G21,I21,K21,M21,O21,Q21,S21,U21,W21,Y21,AA21,AC21,AE21)</f>
        <v>93</v>
      </c>
      <c r="F21" s="34"/>
      <c r="G21" s="19"/>
      <c r="H21" s="34"/>
      <c r="I21" s="19"/>
      <c r="J21" s="34"/>
      <c r="K21" s="19"/>
      <c r="L21" s="34"/>
      <c r="M21" s="19"/>
      <c r="N21" s="34"/>
      <c r="O21" s="19"/>
      <c r="P21" s="34"/>
      <c r="Q21" s="19"/>
      <c r="R21" s="34"/>
      <c r="S21" s="19"/>
      <c r="T21" s="34"/>
      <c r="U21" s="19"/>
      <c r="V21" s="34" t="n">
        <v>1</v>
      </c>
      <c r="W21" s="19" t="n">
        <v>2</v>
      </c>
      <c r="X21" s="34"/>
      <c r="Y21" s="19"/>
      <c r="Z21" s="34"/>
      <c r="AA21" s="19"/>
      <c r="AB21" s="34" t="n">
        <v>1</v>
      </c>
      <c r="AC21" s="19" t="n">
        <v>91</v>
      </c>
      <c r="AD21" s="21" t="s">
        <v>22</v>
      </c>
      <c r="AE21" s="22" t="s">
        <v>22</v>
      </c>
      <c r="AF21" s="23"/>
    </row>
    <row r="22" customFormat="false" ht="14.45" hidden="false" customHeight="true" outlineLevel="0" collapsed="false">
      <c r="A22" s="2"/>
      <c r="B22" s="18" t="s">
        <v>39</v>
      </c>
      <c r="C22" s="33"/>
      <c r="D22" s="20" t="n">
        <f aca="false">SUM(F22,H22,J22,L22,N22,P22,R22,T22,V22,X22,Z22,AB22,AD22)</f>
        <v>62</v>
      </c>
      <c r="E22" s="19" t="n">
        <f aca="false">SUM(G22,I22,K22,M22,O22,Q22,S22,U22,W22,Y22,AA22,AC22,AE22)</f>
        <v>270</v>
      </c>
      <c r="F22" s="34"/>
      <c r="G22" s="19"/>
      <c r="H22" s="34"/>
      <c r="I22" s="19"/>
      <c r="J22" s="34"/>
      <c r="K22" s="19"/>
      <c r="L22" s="34"/>
      <c r="M22" s="19"/>
      <c r="N22" s="34" t="n">
        <v>10</v>
      </c>
      <c r="O22" s="19" t="n">
        <v>27</v>
      </c>
      <c r="P22" s="34" t="n">
        <v>13</v>
      </c>
      <c r="Q22" s="19" t="n">
        <v>134</v>
      </c>
      <c r="R22" s="34"/>
      <c r="S22" s="19"/>
      <c r="T22" s="34" t="n">
        <v>2</v>
      </c>
      <c r="U22" s="19" t="n">
        <v>3</v>
      </c>
      <c r="V22" s="34" t="n">
        <v>21</v>
      </c>
      <c r="W22" s="19" t="n">
        <v>53</v>
      </c>
      <c r="X22" s="34" t="n">
        <v>1</v>
      </c>
      <c r="Y22" s="19" t="n">
        <v>7</v>
      </c>
      <c r="Z22" s="34"/>
      <c r="AA22" s="19"/>
      <c r="AB22" s="34" t="n">
        <v>15</v>
      </c>
      <c r="AC22" s="19" t="n">
        <v>46</v>
      </c>
      <c r="AD22" s="21" t="s">
        <v>22</v>
      </c>
      <c r="AE22" s="22" t="s">
        <v>22</v>
      </c>
      <c r="AF22" s="23"/>
    </row>
    <row r="23" customFormat="false" ht="14.45" hidden="false" customHeight="true" outlineLevel="0" collapsed="false">
      <c r="A23" s="2"/>
      <c r="B23" s="18" t="s">
        <v>40</v>
      </c>
      <c r="C23" s="33"/>
      <c r="D23" s="20" t="n">
        <f aca="false">SUM(F23,H23,J23,L23,N23,P23,R23,T23,V23,X23,Z23,AB23,AD23)</f>
        <v>11</v>
      </c>
      <c r="E23" s="19" t="n">
        <f aca="false">SUM(G23,I23,K23,M23,O23,Q23,S23,U23,W23,Y23,AA23,AC23,AE23)</f>
        <v>29</v>
      </c>
      <c r="F23" s="34"/>
      <c r="G23" s="19"/>
      <c r="H23" s="34"/>
      <c r="I23" s="19"/>
      <c r="J23" s="34"/>
      <c r="K23" s="19"/>
      <c r="L23" s="34"/>
      <c r="M23" s="19"/>
      <c r="N23" s="34" t="n">
        <v>1</v>
      </c>
      <c r="O23" s="19" t="n">
        <v>3</v>
      </c>
      <c r="P23" s="34" t="n">
        <v>5</v>
      </c>
      <c r="Q23" s="19" t="n">
        <v>17</v>
      </c>
      <c r="R23" s="34"/>
      <c r="S23" s="19"/>
      <c r="T23" s="34"/>
      <c r="U23" s="19"/>
      <c r="V23" s="34" t="n">
        <v>4</v>
      </c>
      <c r="W23" s="19" t="n">
        <v>7</v>
      </c>
      <c r="X23" s="34"/>
      <c r="Y23" s="19"/>
      <c r="Z23" s="34"/>
      <c r="AA23" s="19"/>
      <c r="AB23" s="34" t="n">
        <v>1</v>
      </c>
      <c r="AC23" s="19" t="n">
        <v>2</v>
      </c>
      <c r="AD23" s="21" t="s">
        <v>22</v>
      </c>
      <c r="AE23" s="22" t="s">
        <v>22</v>
      </c>
      <c r="AF23" s="23"/>
    </row>
    <row r="24" customFormat="false" ht="14.45" hidden="false" customHeight="true" outlineLevel="0" collapsed="false">
      <c r="A24" s="24"/>
      <c r="B24" s="25" t="s">
        <v>41</v>
      </c>
      <c r="C24" s="36"/>
      <c r="D24" s="37" t="n">
        <f aca="false">SUM(F24,H24,J24,L24,N24,P24,R24,T24,V24,X24,Z24,AB24,AD24)</f>
        <v>21</v>
      </c>
      <c r="E24" s="26" t="n">
        <f aca="false">SUM(G24,I24,K24,M24,O24,Q24,S24,U24,W24,Y24,AA24,AC24,AE24)</f>
        <v>112</v>
      </c>
      <c r="F24" s="37"/>
      <c r="G24" s="26"/>
      <c r="H24" s="37"/>
      <c r="I24" s="26"/>
      <c r="J24" s="37"/>
      <c r="K24" s="26"/>
      <c r="L24" s="37"/>
      <c r="M24" s="26"/>
      <c r="N24" s="37" t="n">
        <v>2</v>
      </c>
      <c r="O24" s="26" t="n">
        <v>12</v>
      </c>
      <c r="P24" s="37" t="n">
        <v>6</v>
      </c>
      <c r="Q24" s="26" t="n">
        <v>39</v>
      </c>
      <c r="R24" s="37"/>
      <c r="S24" s="26"/>
      <c r="T24" s="37"/>
      <c r="U24" s="26"/>
      <c r="V24" s="37" t="n">
        <v>7</v>
      </c>
      <c r="W24" s="26" t="n">
        <v>38</v>
      </c>
      <c r="X24" s="37"/>
      <c r="Y24" s="26"/>
      <c r="Z24" s="37"/>
      <c r="AA24" s="26"/>
      <c r="AB24" s="37" t="n">
        <v>6</v>
      </c>
      <c r="AC24" s="26" t="n">
        <v>23</v>
      </c>
      <c r="AD24" s="31" t="s">
        <v>22</v>
      </c>
      <c r="AE24" s="32" t="s">
        <v>22</v>
      </c>
      <c r="AF24" s="23"/>
    </row>
    <row r="25" customFormat="false" ht="14.45" hidden="false" customHeight="true" outlineLevel="0" collapsed="false">
      <c r="A25" s="2"/>
      <c r="B25" s="18" t="s">
        <v>42</v>
      </c>
      <c r="C25" s="33"/>
      <c r="D25" s="34" t="n">
        <f aca="false">SUM(F25,H25,J25,L25,N25,P25,R25,T25,V25,X25,Z25,AB25,AD25)</f>
        <v>5</v>
      </c>
      <c r="E25" s="19" t="n">
        <f aca="false">SUM(G25,I25,K25,M25,O25,Q25,S25,U25,W25,Y25,AA25,AC25,AE25)</f>
        <v>26</v>
      </c>
      <c r="F25" s="34"/>
      <c r="G25" s="19"/>
      <c r="H25" s="34"/>
      <c r="I25" s="19"/>
      <c r="J25" s="34"/>
      <c r="K25" s="19"/>
      <c r="L25" s="34"/>
      <c r="M25" s="19"/>
      <c r="N25" s="34" t="n">
        <v>1</v>
      </c>
      <c r="O25" s="19" t="n">
        <v>10</v>
      </c>
      <c r="P25" s="34" t="n">
        <v>1</v>
      </c>
      <c r="Q25" s="19" t="n">
        <v>13</v>
      </c>
      <c r="R25" s="34"/>
      <c r="S25" s="19"/>
      <c r="T25" s="34"/>
      <c r="U25" s="19"/>
      <c r="V25" s="34" t="n">
        <v>1</v>
      </c>
      <c r="W25" s="19" t="n">
        <v>1</v>
      </c>
      <c r="X25" s="34"/>
      <c r="Y25" s="19"/>
      <c r="Z25" s="34"/>
      <c r="AA25" s="19"/>
      <c r="AB25" s="34" t="n">
        <v>2</v>
      </c>
      <c r="AC25" s="19" t="n">
        <v>2</v>
      </c>
      <c r="AD25" s="21" t="s">
        <v>22</v>
      </c>
      <c r="AE25" s="22" t="s">
        <v>22</v>
      </c>
      <c r="AF25" s="23"/>
    </row>
    <row r="26" customFormat="false" ht="14.45" hidden="false" customHeight="true" outlineLevel="0" collapsed="false">
      <c r="A26" s="2"/>
      <c r="B26" s="18" t="s">
        <v>43</v>
      </c>
      <c r="C26" s="33"/>
      <c r="D26" s="20" t="n">
        <f aca="false">SUM(F26,H26,J26,L26,N26,P26,R26,T26,V26,X26,Z26,AB26,AD26)</f>
        <v>2</v>
      </c>
      <c r="E26" s="19" t="n">
        <f aca="false">SUM(G26,I26,K26,M26,O26,Q26,S26,U26,W26,Y26,AA26,AC26,AE26)</f>
        <v>3</v>
      </c>
      <c r="F26" s="34"/>
      <c r="G26" s="19"/>
      <c r="H26" s="34"/>
      <c r="I26" s="19"/>
      <c r="J26" s="34"/>
      <c r="K26" s="19"/>
      <c r="L26" s="34"/>
      <c r="M26" s="19"/>
      <c r="N26" s="34"/>
      <c r="O26" s="19"/>
      <c r="P26" s="34"/>
      <c r="Q26" s="19"/>
      <c r="R26" s="34"/>
      <c r="S26" s="19"/>
      <c r="T26" s="34"/>
      <c r="U26" s="19"/>
      <c r="V26" s="34"/>
      <c r="W26" s="19"/>
      <c r="X26" s="34"/>
      <c r="Y26" s="19"/>
      <c r="Z26" s="34"/>
      <c r="AA26" s="19"/>
      <c r="AB26" s="34" t="n">
        <v>2</v>
      </c>
      <c r="AC26" s="19" t="n">
        <v>3</v>
      </c>
      <c r="AD26" s="21" t="s">
        <v>22</v>
      </c>
      <c r="AE26" s="22" t="s">
        <v>22</v>
      </c>
      <c r="AF26" s="23"/>
    </row>
    <row r="27" customFormat="false" ht="14.45" hidden="false" customHeight="true" outlineLevel="0" collapsed="false">
      <c r="A27" s="2"/>
      <c r="B27" s="18" t="s">
        <v>44</v>
      </c>
      <c r="C27" s="33"/>
      <c r="D27" s="20" t="n">
        <f aca="false">SUM(F27,H27,J27,L27,N27,P27,R27,T27,V27,X27,Z27,AB27,AD27)</f>
        <v>110</v>
      </c>
      <c r="E27" s="19" t="n">
        <f aca="false">SUM(G27,I27,K27,M27,O27,Q27,S27,U27,W27,Y27,AA27,AC27,AE27)</f>
        <v>876</v>
      </c>
      <c r="F27" s="34"/>
      <c r="G27" s="19"/>
      <c r="H27" s="34"/>
      <c r="I27" s="19"/>
      <c r="J27" s="34"/>
      <c r="K27" s="19"/>
      <c r="L27" s="34"/>
      <c r="M27" s="19"/>
      <c r="N27" s="34" t="n">
        <v>10</v>
      </c>
      <c r="O27" s="19" t="n">
        <v>73</v>
      </c>
      <c r="P27" s="34" t="n">
        <v>3</v>
      </c>
      <c r="Q27" s="19" t="n">
        <v>67</v>
      </c>
      <c r="R27" s="34"/>
      <c r="S27" s="19"/>
      <c r="T27" s="34" t="n">
        <v>3</v>
      </c>
      <c r="U27" s="19" t="n">
        <v>19</v>
      </c>
      <c r="V27" s="34" t="n">
        <v>67</v>
      </c>
      <c r="W27" s="19" t="n">
        <v>614</v>
      </c>
      <c r="X27" s="34" t="n">
        <v>3</v>
      </c>
      <c r="Y27" s="19" t="n">
        <v>22</v>
      </c>
      <c r="Z27" s="34" t="n">
        <v>4</v>
      </c>
      <c r="AA27" s="19" t="n">
        <v>8</v>
      </c>
      <c r="AB27" s="34" t="n">
        <v>20</v>
      </c>
      <c r="AC27" s="19" t="n">
        <v>73</v>
      </c>
      <c r="AD27" s="21" t="s">
        <v>22</v>
      </c>
      <c r="AE27" s="22" t="s">
        <v>22</v>
      </c>
      <c r="AF27" s="23"/>
    </row>
    <row r="28" customFormat="false" ht="14.45" hidden="false" customHeight="true" outlineLevel="0" collapsed="false">
      <c r="A28" s="2"/>
      <c r="B28" s="18" t="s">
        <v>45</v>
      </c>
      <c r="C28" s="33"/>
      <c r="D28" s="20" t="n">
        <f aca="false">SUM(F28,H28,J28,L28,N28,P28,R28,T28,V28,X28,Z28,AB28,AD28)</f>
        <v>42</v>
      </c>
      <c r="E28" s="19" t="n">
        <f aca="false">SUM(G28,I28,K28,M28,O28,Q28,S28,U28,W28,Y28,AA28,AC28,AE28)</f>
        <v>229</v>
      </c>
      <c r="F28" s="34" t="n">
        <v>1</v>
      </c>
      <c r="G28" s="19" t="n">
        <v>6</v>
      </c>
      <c r="H28" s="34"/>
      <c r="I28" s="19"/>
      <c r="J28" s="34"/>
      <c r="K28" s="19"/>
      <c r="L28" s="34"/>
      <c r="M28" s="19"/>
      <c r="N28" s="34" t="n">
        <v>2</v>
      </c>
      <c r="O28" s="19" t="n">
        <v>23</v>
      </c>
      <c r="P28" s="34" t="n">
        <v>6</v>
      </c>
      <c r="Q28" s="19" t="n">
        <v>43</v>
      </c>
      <c r="R28" s="34"/>
      <c r="S28" s="19"/>
      <c r="T28" s="34"/>
      <c r="U28" s="19"/>
      <c r="V28" s="34" t="n">
        <v>21</v>
      </c>
      <c r="W28" s="19" t="n">
        <v>71</v>
      </c>
      <c r="X28" s="34" t="n">
        <v>1</v>
      </c>
      <c r="Y28" s="19" t="n">
        <v>1</v>
      </c>
      <c r="Z28" s="34" t="n">
        <v>2</v>
      </c>
      <c r="AA28" s="19" t="n">
        <v>2</v>
      </c>
      <c r="AB28" s="34" t="n">
        <v>9</v>
      </c>
      <c r="AC28" s="19" t="n">
        <v>83</v>
      </c>
      <c r="AD28" s="21" t="s">
        <v>22</v>
      </c>
      <c r="AE28" s="22" t="s">
        <v>22</v>
      </c>
      <c r="AF28" s="23"/>
    </row>
    <row r="29" customFormat="false" ht="14.45" hidden="false" customHeight="true" outlineLevel="0" collapsed="false">
      <c r="A29" s="24"/>
      <c r="B29" s="25" t="s">
        <v>46</v>
      </c>
      <c r="C29" s="36"/>
      <c r="D29" s="37" t="n">
        <f aca="false">SUM(F29,H29,J29,L29,N29,P29,R29,T29,V29,X29,Z29,AB29,AD29)</f>
        <v>13</v>
      </c>
      <c r="E29" s="26" t="n">
        <f aca="false">SUM(G29,I29,K29,M29,O29,Q29,S29,U29,W29,Y29,AA29,AC29,AE29)</f>
        <v>191</v>
      </c>
      <c r="F29" s="37"/>
      <c r="G29" s="26"/>
      <c r="H29" s="37"/>
      <c r="I29" s="26"/>
      <c r="J29" s="37"/>
      <c r="K29" s="26"/>
      <c r="L29" s="37"/>
      <c r="M29" s="26"/>
      <c r="N29" s="37" t="n">
        <v>1</v>
      </c>
      <c r="O29" s="26" t="n">
        <v>5</v>
      </c>
      <c r="P29" s="37"/>
      <c r="Q29" s="26"/>
      <c r="R29" s="37"/>
      <c r="S29" s="26"/>
      <c r="T29" s="37"/>
      <c r="U29" s="26"/>
      <c r="V29" s="37" t="n">
        <v>8</v>
      </c>
      <c r="W29" s="26" t="n">
        <v>162</v>
      </c>
      <c r="X29" s="37"/>
      <c r="Y29" s="26"/>
      <c r="Z29" s="37"/>
      <c r="AA29" s="26"/>
      <c r="AB29" s="37" t="n">
        <v>4</v>
      </c>
      <c r="AC29" s="26" t="n">
        <v>24</v>
      </c>
      <c r="AD29" s="21" t="s">
        <v>22</v>
      </c>
      <c r="AE29" s="22" t="s">
        <v>22</v>
      </c>
      <c r="AF29" s="23"/>
    </row>
    <row r="30" customFormat="false" ht="14.45" hidden="false" customHeight="true" outlineLevel="0" collapsed="false">
      <c r="A30" s="2"/>
      <c r="B30" s="18" t="s">
        <v>47</v>
      </c>
      <c r="C30" s="33"/>
      <c r="D30" s="34" t="n">
        <f aca="false">SUM(F30,H30,J30,L30,N30,P30,R30,T30,V30,X30,Z30,AB30,AD30)</f>
        <v>1</v>
      </c>
      <c r="E30" s="19" t="n">
        <f aca="false">SUM(G30,I30,K30,M30,O30,Q30,S30,U30,W30,Y30,AA30,AC30,AE30)</f>
        <v>1</v>
      </c>
      <c r="F30" s="34"/>
      <c r="G30" s="19"/>
      <c r="H30" s="34"/>
      <c r="I30" s="19"/>
      <c r="J30" s="34"/>
      <c r="K30" s="19"/>
      <c r="L30" s="34"/>
      <c r="M30" s="19"/>
      <c r="N30" s="34"/>
      <c r="O30" s="19"/>
      <c r="P30" s="34"/>
      <c r="Q30" s="19"/>
      <c r="R30" s="34"/>
      <c r="S30" s="19"/>
      <c r="T30" s="34"/>
      <c r="U30" s="19"/>
      <c r="V30" s="34"/>
      <c r="W30" s="19"/>
      <c r="X30" s="34"/>
      <c r="Y30" s="19"/>
      <c r="Z30" s="34"/>
      <c r="AA30" s="19"/>
      <c r="AB30" s="34" t="n">
        <v>1</v>
      </c>
      <c r="AC30" s="19" t="n">
        <v>1</v>
      </c>
      <c r="AD30" s="28" t="s">
        <v>22</v>
      </c>
      <c r="AE30" s="29" t="s">
        <v>22</v>
      </c>
      <c r="AF30" s="23"/>
    </row>
    <row r="31" customFormat="false" ht="14.45" hidden="false" customHeight="true" outlineLevel="0" collapsed="false">
      <c r="A31" s="2"/>
      <c r="B31" s="18" t="s">
        <v>48</v>
      </c>
      <c r="C31" s="33"/>
      <c r="D31" s="20" t="n">
        <f aca="false">SUM(F31,H31,J31,L31,N31,P31,R31,T31,V31,X31,Z31,AB31,AD31)</f>
        <v>11</v>
      </c>
      <c r="E31" s="19" t="n">
        <f aca="false">SUM(G31,I31,K31,M31,O31,Q31,S31,U31,W31,Y31,AA31,AC31,AE31)</f>
        <v>36</v>
      </c>
      <c r="F31" s="34"/>
      <c r="G31" s="19"/>
      <c r="H31" s="34"/>
      <c r="I31" s="19"/>
      <c r="J31" s="34"/>
      <c r="K31" s="19"/>
      <c r="L31" s="34"/>
      <c r="M31" s="19"/>
      <c r="N31" s="34" t="n">
        <v>3</v>
      </c>
      <c r="O31" s="19" t="n">
        <v>9</v>
      </c>
      <c r="P31" s="34" t="n">
        <v>6</v>
      </c>
      <c r="Q31" s="19" t="n">
        <v>21</v>
      </c>
      <c r="R31" s="34"/>
      <c r="S31" s="19"/>
      <c r="T31" s="34"/>
      <c r="U31" s="19"/>
      <c r="V31" s="34" t="n">
        <v>1</v>
      </c>
      <c r="W31" s="19" t="n">
        <v>4</v>
      </c>
      <c r="X31" s="34"/>
      <c r="Y31" s="19"/>
      <c r="Z31" s="34"/>
      <c r="AA31" s="19"/>
      <c r="AB31" s="34" t="n">
        <v>1</v>
      </c>
      <c r="AC31" s="19" t="n">
        <v>2</v>
      </c>
      <c r="AD31" s="21" t="s">
        <v>22</v>
      </c>
      <c r="AE31" s="22" t="s">
        <v>22</v>
      </c>
      <c r="AF31" s="23"/>
    </row>
    <row r="32" customFormat="false" ht="14.45" hidden="false" customHeight="true" outlineLevel="0" collapsed="false">
      <c r="A32" s="2"/>
      <c r="B32" s="18" t="s">
        <v>49</v>
      </c>
      <c r="C32" s="33"/>
      <c r="D32" s="20" t="n">
        <f aca="false">SUM(F32,H32,J32,L32,N32,P32,R32,T32,V32,X32,Z32,AB32,AD32)</f>
        <v>13</v>
      </c>
      <c r="E32" s="19" t="n">
        <f aca="false">SUM(G32,I32,K32,M32,O32,Q32,S32,U32,W32,Y32,AA32,AC32,AE32)</f>
        <v>402</v>
      </c>
      <c r="F32" s="34"/>
      <c r="G32" s="19"/>
      <c r="H32" s="34"/>
      <c r="I32" s="19"/>
      <c r="J32" s="34"/>
      <c r="K32" s="19"/>
      <c r="L32" s="34"/>
      <c r="M32" s="19"/>
      <c r="N32" s="34" t="n">
        <v>2</v>
      </c>
      <c r="O32" s="19" t="n">
        <v>5</v>
      </c>
      <c r="P32" s="34" t="n">
        <v>5</v>
      </c>
      <c r="Q32" s="19" t="n">
        <v>275</v>
      </c>
      <c r="R32" s="34"/>
      <c r="S32" s="19"/>
      <c r="T32" s="34" t="n">
        <v>1</v>
      </c>
      <c r="U32" s="19" t="n">
        <v>62</v>
      </c>
      <c r="V32" s="34"/>
      <c r="W32" s="19"/>
      <c r="X32" s="34" t="n">
        <v>1</v>
      </c>
      <c r="Y32" s="19" t="n">
        <v>2</v>
      </c>
      <c r="Z32" s="34"/>
      <c r="AA32" s="19"/>
      <c r="AB32" s="34" t="n">
        <v>4</v>
      </c>
      <c r="AC32" s="19" t="n">
        <v>58</v>
      </c>
      <c r="AD32" s="21" t="s">
        <v>22</v>
      </c>
      <c r="AE32" s="22" t="s">
        <v>22</v>
      </c>
      <c r="AF32" s="23"/>
    </row>
    <row r="33" customFormat="false" ht="14.45" hidden="false" customHeight="true" outlineLevel="0" collapsed="false">
      <c r="A33" s="2"/>
      <c r="B33" s="18" t="s">
        <v>50</v>
      </c>
      <c r="C33" s="33"/>
      <c r="D33" s="20" t="n">
        <f aca="false">SUM(F33,H33,J33,L33,N33,P33,R33,T33,V33,X33,Z33,AB33,AD33)</f>
        <v>18</v>
      </c>
      <c r="E33" s="19" t="n">
        <f aca="false">SUM(G33,I33,K33,M33,O33,Q33,S33,U33,W33,Y33,AA33,AC33,AE33)</f>
        <v>390</v>
      </c>
      <c r="F33" s="34"/>
      <c r="G33" s="19"/>
      <c r="H33" s="34"/>
      <c r="I33" s="19"/>
      <c r="J33" s="34"/>
      <c r="K33" s="19"/>
      <c r="L33" s="34"/>
      <c r="M33" s="19"/>
      <c r="N33" s="34" t="n">
        <v>2</v>
      </c>
      <c r="O33" s="19" t="n">
        <v>10</v>
      </c>
      <c r="P33" s="34" t="n">
        <v>8</v>
      </c>
      <c r="Q33" s="19" t="n">
        <v>321</v>
      </c>
      <c r="R33" s="34"/>
      <c r="S33" s="19"/>
      <c r="T33" s="34"/>
      <c r="U33" s="19"/>
      <c r="V33" s="34" t="n">
        <v>5</v>
      </c>
      <c r="W33" s="19" t="n">
        <v>23</v>
      </c>
      <c r="X33" s="34"/>
      <c r="Y33" s="19"/>
      <c r="Z33" s="34"/>
      <c r="AA33" s="19"/>
      <c r="AB33" s="34" t="n">
        <v>3</v>
      </c>
      <c r="AC33" s="19" t="n">
        <v>36</v>
      </c>
      <c r="AD33" s="21" t="s">
        <v>22</v>
      </c>
      <c r="AE33" s="22" t="s">
        <v>22</v>
      </c>
      <c r="AF33" s="23"/>
    </row>
    <row r="34" customFormat="false" ht="14.45" hidden="false" customHeight="true" outlineLevel="0" collapsed="false">
      <c r="A34" s="24"/>
      <c r="B34" s="25" t="s">
        <v>51</v>
      </c>
      <c r="C34" s="36"/>
      <c r="D34" s="37" t="n">
        <f aca="false">SUM(F34,H34,J34,L34,N34,P34,R34,T34,V34,X34,Z34,AB34,AD34)</f>
        <v>2</v>
      </c>
      <c r="E34" s="26" t="n">
        <f aca="false">SUM(G34,I34,K34,M34,O34,Q34,S34,U34,W34,Y34,AA34,AC34,AE34)</f>
        <v>6</v>
      </c>
      <c r="F34" s="37"/>
      <c r="G34" s="26"/>
      <c r="H34" s="37"/>
      <c r="I34" s="26"/>
      <c r="J34" s="37"/>
      <c r="K34" s="26"/>
      <c r="L34" s="37"/>
      <c r="M34" s="26"/>
      <c r="N34" s="37" t="n">
        <v>1</v>
      </c>
      <c r="O34" s="26" t="n">
        <v>3</v>
      </c>
      <c r="P34" s="37" t="n">
        <v>1</v>
      </c>
      <c r="Q34" s="26" t="n">
        <v>3</v>
      </c>
      <c r="R34" s="37"/>
      <c r="S34" s="26"/>
      <c r="T34" s="37"/>
      <c r="U34" s="26"/>
      <c r="V34" s="37"/>
      <c r="W34" s="26"/>
      <c r="X34" s="37"/>
      <c r="Y34" s="26"/>
      <c r="Z34" s="37"/>
      <c r="AA34" s="26"/>
      <c r="AB34" s="37"/>
      <c r="AC34" s="26"/>
      <c r="AD34" s="31" t="s">
        <v>22</v>
      </c>
      <c r="AE34" s="32" t="s">
        <v>22</v>
      </c>
      <c r="AF34" s="23"/>
    </row>
    <row r="35" customFormat="false" ht="14.45" hidden="false" customHeight="true" outlineLevel="0" collapsed="false">
      <c r="A35" s="2"/>
      <c r="B35" s="18" t="s">
        <v>52</v>
      </c>
      <c r="C35" s="33"/>
      <c r="D35" s="34" t="n">
        <f aca="false">SUM(F35,H35,J35,L35,N35,P35,R35,T35,V35,X35,Z35,AB35,AD35)</f>
        <v>57</v>
      </c>
      <c r="E35" s="19" t="n">
        <f aca="false">SUM(G35,I35,K35,M35,O35,Q35,S35,U35,W35,Y35,AA35,AC35,AE35)</f>
        <v>712</v>
      </c>
      <c r="F35" s="34"/>
      <c r="G35" s="19"/>
      <c r="H35" s="34"/>
      <c r="I35" s="19"/>
      <c r="J35" s="34"/>
      <c r="K35" s="19"/>
      <c r="L35" s="34"/>
      <c r="M35" s="19"/>
      <c r="N35" s="34" t="n">
        <v>14</v>
      </c>
      <c r="O35" s="19" t="n">
        <v>289</v>
      </c>
      <c r="P35" s="34" t="n">
        <v>9</v>
      </c>
      <c r="Q35" s="19" t="n">
        <v>192</v>
      </c>
      <c r="R35" s="34"/>
      <c r="S35" s="19"/>
      <c r="T35" s="34" t="n">
        <v>5</v>
      </c>
      <c r="U35" s="19" t="n">
        <v>62</v>
      </c>
      <c r="V35" s="34" t="n">
        <v>17</v>
      </c>
      <c r="W35" s="19" t="n">
        <v>103</v>
      </c>
      <c r="X35" s="34" t="n">
        <v>1</v>
      </c>
      <c r="Y35" s="19" t="n">
        <v>2</v>
      </c>
      <c r="Z35" s="34" t="n">
        <v>1</v>
      </c>
      <c r="AA35" s="19" t="n">
        <v>2</v>
      </c>
      <c r="AB35" s="34" t="n">
        <v>10</v>
      </c>
      <c r="AC35" s="19" t="n">
        <v>62</v>
      </c>
      <c r="AD35" s="21" t="s">
        <v>22</v>
      </c>
      <c r="AE35" s="22" t="s">
        <v>22</v>
      </c>
      <c r="AF35" s="23"/>
    </row>
    <row r="36" customFormat="false" ht="14.45" hidden="false" customHeight="true" outlineLevel="0" collapsed="false">
      <c r="A36" s="2"/>
      <c r="B36" s="18" t="s">
        <v>53</v>
      </c>
      <c r="C36" s="33"/>
      <c r="D36" s="20" t="n">
        <f aca="false">SUM(F36,H36,J36,L36,N36,P36,R36,T36,V36,X36,Z36,AB36,AD36)</f>
        <v>7</v>
      </c>
      <c r="E36" s="19" t="n">
        <f aca="false">SUM(G36,I36,K36,M36,O36,Q36,S36,U36,W36,Y36,AA36,AC36,AE36)</f>
        <v>39</v>
      </c>
      <c r="F36" s="34"/>
      <c r="G36" s="19"/>
      <c r="H36" s="34"/>
      <c r="I36" s="19"/>
      <c r="J36" s="34"/>
      <c r="K36" s="19"/>
      <c r="L36" s="34"/>
      <c r="M36" s="19"/>
      <c r="N36" s="34" t="n">
        <v>3</v>
      </c>
      <c r="O36" s="19" t="n">
        <v>14</v>
      </c>
      <c r="P36" s="34" t="n">
        <v>1</v>
      </c>
      <c r="Q36" s="19" t="n">
        <v>9</v>
      </c>
      <c r="R36" s="34"/>
      <c r="S36" s="19"/>
      <c r="T36" s="34" t="n">
        <v>1</v>
      </c>
      <c r="U36" s="19" t="n">
        <v>14</v>
      </c>
      <c r="V36" s="34" t="n">
        <v>1</v>
      </c>
      <c r="W36" s="19" t="n">
        <v>1</v>
      </c>
      <c r="X36" s="34"/>
      <c r="Y36" s="19"/>
      <c r="Z36" s="34"/>
      <c r="AA36" s="19"/>
      <c r="AB36" s="34" t="n">
        <v>1</v>
      </c>
      <c r="AC36" s="19" t="n">
        <v>1</v>
      </c>
      <c r="AD36" s="21" t="s">
        <v>22</v>
      </c>
      <c r="AE36" s="22" t="s">
        <v>22</v>
      </c>
      <c r="AF36" s="23"/>
    </row>
    <row r="37" customFormat="false" ht="14.45" hidden="false" customHeight="true" outlineLevel="0" collapsed="false">
      <c r="A37" s="2"/>
      <c r="B37" s="18" t="s">
        <v>54</v>
      </c>
      <c r="C37" s="33"/>
      <c r="D37" s="20" t="n">
        <f aca="false">SUM(F37,H37,J37,L37,N37,P37,R37,T37,V37,X37,Z37,AB37,AD37)</f>
        <v>17</v>
      </c>
      <c r="E37" s="19" t="n">
        <f aca="false">SUM(G37,I37,K37,M37,O37,Q37,S37,U37,W37,Y37,AA37,AC37,AE37)</f>
        <v>241</v>
      </c>
      <c r="F37" s="34"/>
      <c r="G37" s="19"/>
      <c r="H37" s="34"/>
      <c r="I37" s="19"/>
      <c r="J37" s="34"/>
      <c r="K37" s="19"/>
      <c r="L37" s="34"/>
      <c r="M37" s="19"/>
      <c r="N37" s="34" t="n">
        <v>3</v>
      </c>
      <c r="O37" s="19" t="n">
        <v>42</v>
      </c>
      <c r="P37" s="34" t="n">
        <v>6</v>
      </c>
      <c r="Q37" s="19" t="n">
        <v>168</v>
      </c>
      <c r="R37" s="34"/>
      <c r="S37" s="19"/>
      <c r="T37" s="34" t="n">
        <v>1</v>
      </c>
      <c r="U37" s="19" t="n">
        <v>13</v>
      </c>
      <c r="V37" s="34" t="n">
        <v>4</v>
      </c>
      <c r="W37" s="19" t="n">
        <v>8</v>
      </c>
      <c r="X37" s="34"/>
      <c r="Y37" s="19"/>
      <c r="Z37" s="34"/>
      <c r="AA37" s="19"/>
      <c r="AB37" s="34" t="n">
        <v>3</v>
      </c>
      <c r="AC37" s="19" t="n">
        <v>10</v>
      </c>
      <c r="AD37" s="21" t="s">
        <v>22</v>
      </c>
      <c r="AE37" s="22" t="s">
        <v>22</v>
      </c>
      <c r="AF37" s="23"/>
    </row>
    <row r="38" customFormat="false" ht="14.45" hidden="false" customHeight="true" outlineLevel="0" collapsed="false">
      <c r="A38" s="2"/>
      <c r="B38" s="18" t="s">
        <v>55</v>
      </c>
      <c r="C38" s="33"/>
      <c r="D38" s="20" t="n">
        <f aca="false">SUM(F38,H38,J38,L38,N38,P38,R38,T38,V38,X38,Z38,AB38,AD38)</f>
        <v>14</v>
      </c>
      <c r="E38" s="19" t="n">
        <f aca="false">SUM(G38,I38,K38,M38,O38,Q38,S38,U38,W38,Y38,AA38,AC38,AE38)</f>
        <v>43</v>
      </c>
      <c r="F38" s="34"/>
      <c r="G38" s="19"/>
      <c r="H38" s="34"/>
      <c r="I38" s="19"/>
      <c r="J38" s="34"/>
      <c r="K38" s="19"/>
      <c r="L38" s="34"/>
      <c r="M38" s="19"/>
      <c r="N38" s="34" t="n">
        <v>2</v>
      </c>
      <c r="O38" s="19" t="n">
        <v>12</v>
      </c>
      <c r="P38" s="34"/>
      <c r="Q38" s="19"/>
      <c r="R38" s="34"/>
      <c r="S38" s="19"/>
      <c r="T38" s="34" t="n">
        <v>1</v>
      </c>
      <c r="U38" s="19" t="n">
        <v>2</v>
      </c>
      <c r="V38" s="34" t="n">
        <v>7</v>
      </c>
      <c r="W38" s="19" t="n">
        <v>16</v>
      </c>
      <c r="X38" s="34"/>
      <c r="Y38" s="19"/>
      <c r="Z38" s="34"/>
      <c r="AA38" s="19"/>
      <c r="AB38" s="34" t="n">
        <v>4</v>
      </c>
      <c r="AC38" s="19" t="n">
        <v>13</v>
      </c>
      <c r="AD38" s="21" t="s">
        <v>22</v>
      </c>
      <c r="AE38" s="22" t="s">
        <v>22</v>
      </c>
      <c r="AF38" s="23"/>
    </row>
    <row r="39" customFormat="false" ht="14.45" hidden="false" customHeight="true" outlineLevel="0" collapsed="false">
      <c r="A39" s="24"/>
      <c r="B39" s="25" t="s">
        <v>56</v>
      </c>
      <c r="C39" s="36"/>
      <c r="D39" s="37" t="n">
        <f aca="false">SUM(F39,H39,J39,L39,N39,P39,R39,T39,V39,X39,Z39,AB39,AD39)</f>
        <v>64</v>
      </c>
      <c r="E39" s="26" t="n">
        <f aca="false">SUM(G39,I39,K39,M39,O39,Q39,S39,U39,W39,Y39,AA39,AC39,AE39)</f>
        <v>480</v>
      </c>
      <c r="F39" s="37"/>
      <c r="G39" s="26"/>
      <c r="H39" s="37"/>
      <c r="I39" s="26"/>
      <c r="J39" s="37"/>
      <c r="K39" s="26"/>
      <c r="L39" s="37"/>
      <c r="M39" s="26"/>
      <c r="N39" s="37" t="n">
        <v>8</v>
      </c>
      <c r="O39" s="26" t="n">
        <v>42</v>
      </c>
      <c r="P39" s="37" t="n">
        <v>7</v>
      </c>
      <c r="Q39" s="26" t="n">
        <v>55</v>
      </c>
      <c r="R39" s="37"/>
      <c r="S39" s="26"/>
      <c r="T39" s="37"/>
      <c r="U39" s="26"/>
      <c r="V39" s="37" t="n">
        <v>23</v>
      </c>
      <c r="W39" s="26" t="n">
        <v>187</v>
      </c>
      <c r="X39" s="37" t="n">
        <v>1</v>
      </c>
      <c r="Y39" s="26" t="n">
        <v>6</v>
      </c>
      <c r="Z39" s="37" t="n">
        <v>5</v>
      </c>
      <c r="AA39" s="26" t="n">
        <v>6</v>
      </c>
      <c r="AB39" s="37" t="n">
        <v>20</v>
      </c>
      <c r="AC39" s="26" t="n">
        <v>184</v>
      </c>
      <c r="AD39" s="21" t="s">
        <v>22</v>
      </c>
      <c r="AE39" s="22" t="s">
        <v>22</v>
      </c>
      <c r="AF39" s="23"/>
    </row>
    <row r="40" customFormat="false" ht="14.45" hidden="false" customHeight="true" outlineLevel="0" collapsed="false">
      <c r="A40" s="2"/>
      <c r="B40" s="18" t="s">
        <v>57</v>
      </c>
      <c r="C40" s="33"/>
      <c r="D40" s="34" t="n">
        <f aca="false">SUM(F40,H40,J40,L40,N40,P40,R40,T40,V40,X40,Z40,AB40,AD40)</f>
        <v>17</v>
      </c>
      <c r="E40" s="19" t="n">
        <f aca="false">SUM(G40,I40,K40,M40,O40,Q40,S40,U40,W40,Y40,AA40,AC40,AE40)</f>
        <v>137</v>
      </c>
      <c r="F40" s="34"/>
      <c r="G40" s="19"/>
      <c r="H40" s="34"/>
      <c r="I40" s="19"/>
      <c r="J40" s="34"/>
      <c r="K40" s="19"/>
      <c r="L40" s="34"/>
      <c r="M40" s="19"/>
      <c r="N40" s="34" t="n">
        <v>2</v>
      </c>
      <c r="O40" s="19" t="n">
        <v>26</v>
      </c>
      <c r="P40" s="34" t="n">
        <v>3</v>
      </c>
      <c r="Q40" s="19" t="n">
        <v>13</v>
      </c>
      <c r="R40" s="34"/>
      <c r="S40" s="19"/>
      <c r="T40" s="34" t="n">
        <v>1</v>
      </c>
      <c r="U40" s="19" t="n">
        <v>27</v>
      </c>
      <c r="V40" s="34" t="n">
        <v>5</v>
      </c>
      <c r="W40" s="19" t="n">
        <v>30</v>
      </c>
      <c r="X40" s="34" t="n">
        <v>2</v>
      </c>
      <c r="Y40" s="19" t="n">
        <v>25</v>
      </c>
      <c r="Z40" s="34"/>
      <c r="AA40" s="19"/>
      <c r="AB40" s="34" t="n">
        <v>4</v>
      </c>
      <c r="AC40" s="19" t="n">
        <v>16</v>
      </c>
      <c r="AD40" s="28" t="s">
        <v>22</v>
      </c>
      <c r="AE40" s="29" t="s">
        <v>22</v>
      </c>
      <c r="AF40" s="23"/>
    </row>
    <row r="41" customFormat="false" ht="14.45" hidden="false" customHeight="true" outlineLevel="0" collapsed="false">
      <c r="A41" s="2"/>
      <c r="B41" s="18" t="s">
        <v>58</v>
      </c>
      <c r="C41" s="33"/>
      <c r="D41" s="20" t="n">
        <f aca="false">SUM(F41,H41,J41,L41,N41,P41,R41,T41,V41,X41,Z41,AB41,AD41)</f>
        <v>24</v>
      </c>
      <c r="E41" s="19" t="n">
        <f aca="false">SUM(G41,I41,K41,M41,O41,Q41,S41,U41,W41,Y41,AA41,AC41,AE41)</f>
        <v>432</v>
      </c>
      <c r="F41" s="34"/>
      <c r="G41" s="19"/>
      <c r="H41" s="34"/>
      <c r="I41" s="19"/>
      <c r="J41" s="34"/>
      <c r="K41" s="19"/>
      <c r="L41" s="34"/>
      <c r="M41" s="19"/>
      <c r="N41" s="34" t="n">
        <v>1</v>
      </c>
      <c r="O41" s="19" t="n">
        <v>11</v>
      </c>
      <c r="P41" s="34" t="n">
        <v>2</v>
      </c>
      <c r="Q41" s="19" t="n">
        <v>12</v>
      </c>
      <c r="R41" s="34"/>
      <c r="S41" s="19"/>
      <c r="T41" s="34"/>
      <c r="U41" s="19"/>
      <c r="V41" s="34" t="n">
        <v>12</v>
      </c>
      <c r="W41" s="19" t="n">
        <v>140</v>
      </c>
      <c r="X41" s="34" t="n">
        <v>1</v>
      </c>
      <c r="Y41" s="19" t="n">
        <v>11</v>
      </c>
      <c r="Z41" s="34"/>
      <c r="AA41" s="19"/>
      <c r="AB41" s="34" t="n">
        <v>8</v>
      </c>
      <c r="AC41" s="19" t="n">
        <v>258</v>
      </c>
      <c r="AD41" s="21" t="s">
        <v>22</v>
      </c>
      <c r="AE41" s="22" t="s">
        <v>22</v>
      </c>
      <c r="AF41" s="23"/>
    </row>
    <row r="42" customFormat="false" ht="14.45" hidden="false" customHeight="true" outlineLevel="0" collapsed="false">
      <c r="A42" s="2"/>
      <c r="B42" s="18" t="s">
        <v>59</v>
      </c>
      <c r="C42" s="33"/>
      <c r="D42" s="20" t="n">
        <f aca="false">SUM(F42,H42,J42,L42,N42,P42,R42,T42,V42,X42,Z42,AB42,AD42)</f>
        <v>2</v>
      </c>
      <c r="E42" s="19" t="n">
        <f aca="false">SUM(G42,I42,K42,M42,O42,Q42,S42,U42,W42,Y42,AA42,AC42,AE42)</f>
        <v>9</v>
      </c>
      <c r="F42" s="34"/>
      <c r="G42" s="19"/>
      <c r="H42" s="34"/>
      <c r="I42" s="19"/>
      <c r="J42" s="34"/>
      <c r="K42" s="19"/>
      <c r="L42" s="34"/>
      <c r="M42" s="19"/>
      <c r="N42" s="34"/>
      <c r="O42" s="19"/>
      <c r="P42" s="34" t="n">
        <v>1</v>
      </c>
      <c r="Q42" s="19" t="n">
        <v>8</v>
      </c>
      <c r="R42" s="34"/>
      <c r="S42" s="19"/>
      <c r="T42" s="34"/>
      <c r="U42" s="19"/>
      <c r="V42" s="34" t="n">
        <v>1</v>
      </c>
      <c r="W42" s="19" t="n">
        <v>1</v>
      </c>
      <c r="X42" s="34"/>
      <c r="Y42" s="19"/>
      <c r="Z42" s="34"/>
      <c r="AA42" s="19"/>
      <c r="AB42" s="34"/>
      <c r="AC42" s="19"/>
      <c r="AD42" s="21" t="s">
        <v>22</v>
      </c>
      <c r="AE42" s="22" t="s">
        <v>22</v>
      </c>
      <c r="AF42" s="23"/>
    </row>
    <row r="43" customFormat="false" ht="14.45" hidden="false" customHeight="true" outlineLevel="0" collapsed="false">
      <c r="A43" s="2"/>
      <c r="B43" s="18" t="s">
        <v>60</v>
      </c>
      <c r="C43" s="33"/>
      <c r="D43" s="20" t="n">
        <f aca="false">SUM(F43,H43,J43,L43,N43,P43,R43,T43,V43,X43,Z43,AB43,AD43)</f>
        <v>1</v>
      </c>
      <c r="E43" s="19" t="n">
        <f aca="false">SUM(G43,I43,K43,M43,O43,Q43,S43,U43,W43,Y43,AA43,AC43,AE43)</f>
        <v>1</v>
      </c>
      <c r="F43" s="34"/>
      <c r="G43" s="19"/>
      <c r="H43" s="34"/>
      <c r="I43" s="19"/>
      <c r="J43" s="34"/>
      <c r="K43" s="19"/>
      <c r="L43" s="34"/>
      <c r="M43" s="19"/>
      <c r="N43" s="34"/>
      <c r="O43" s="19"/>
      <c r="P43" s="34"/>
      <c r="Q43" s="19"/>
      <c r="R43" s="34"/>
      <c r="S43" s="19"/>
      <c r="T43" s="34"/>
      <c r="U43" s="19"/>
      <c r="V43" s="34" t="n">
        <v>1</v>
      </c>
      <c r="W43" s="19" t="n">
        <v>1</v>
      </c>
      <c r="X43" s="34"/>
      <c r="Y43" s="19"/>
      <c r="Z43" s="34"/>
      <c r="AA43" s="19"/>
      <c r="AB43" s="34"/>
      <c r="AC43" s="19"/>
      <c r="AD43" s="21" t="s">
        <v>22</v>
      </c>
      <c r="AE43" s="22" t="s">
        <v>22</v>
      </c>
      <c r="AF43" s="23"/>
    </row>
    <row r="44" customFormat="false" ht="14.45" hidden="false" customHeight="true" outlineLevel="0" collapsed="false">
      <c r="A44" s="24"/>
      <c r="B44" s="25" t="s">
        <v>61</v>
      </c>
      <c r="C44" s="36"/>
      <c r="D44" s="37" t="n">
        <f aca="false">SUM(F44,H44,J44,L44,N44,P44,R44,T44,V44,X44,Z44,AB44,AD44)</f>
        <v>9</v>
      </c>
      <c r="E44" s="26" t="n">
        <f aca="false">SUM(G44,I44,K44,M44,O44,Q44,S44,U44,W44,Y44,AA44,AC44,AE44)</f>
        <v>27</v>
      </c>
      <c r="F44" s="37"/>
      <c r="G44" s="26"/>
      <c r="H44" s="37"/>
      <c r="I44" s="26"/>
      <c r="J44" s="37"/>
      <c r="K44" s="26"/>
      <c r="L44" s="37"/>
      <c r="M44" s="26"/>
      <c r="N44" s="37"/>
      <c r="O44" s="26"/>
      <c r="P44" s="37"/>
      <c r="Q44" s="26"/>
      <c r="R44" s="37"/>
      <c r="S44" s="26"/>
      <c r="T44" s="37"/>
      <c r="U44" s="26"/>
      <c r="V44" s="37" t="n">
        <v>7</v>
      </c>
      <c r="W44" s="26" t="n">
        <v>25</v>
      </c>
      <c r="X44" s="37"/>
      <c r="Y44" s="26"/>
      <c r="Z44" s="37"/>
      <c r="AA44" s="26"/>
      <c r="AB44" s="37" t="n">
        <v>2</v>
      </c>
      <c r="AC44" s="26" t="n">
        <v>2</v>
      </c>
      <c r="AD44" s="31" t="s">
        <v>22</v>
      </c>
      <c r="AE44" s="32" t="s">
        <v>22</v>
      </c>
      <c r="AF44" s="23"/>
    </row>
    <row r="45" customFormat="false" ht="14.45" hidden="false" customHeight="true" outlineLevel="0" collapsed="false">
      <c r="A45" s="2"/>
      <c r="B45" s="18" t="s">
        <v>62</v>
      </c>
      <c r="C45" s="33"/>
      <c r="D45" s="34" t="n">
        <f aca="false">SUM(F45,H45,J45,L45,N45,P45,R45,T45,V45,X45,Z45,AB45,AD45)</f>
        <v>2</v>
      </c>
      <c r="E45" s="19" t="n">
        <f aca="false">SUM(G45,I45,K45,M45,O45,Q45,S45,U45,W45,Y45,AA45,AC45,AE45)</f>
        <v>26</v>
      </c>
      <c r="F45" s="34"/>
      <c r="G45" s="19"/>
      <c r="H45" s="34"/>
      <c r="I45" s="19"/>
      <c r="J45" s="34"/>
      <c r="K45" s="19"/>
      <c r="L45" s="34"/>
      <c r="M45" s="19"/>
      <c r="N45" s="34"/>
      <c r="O45" s="19"/>
      <c r="P45" s="34"/>
      <c r="Q45" s="19"/>
      <c r="R45" s="34"/>
      <c r="S45" s="19"/>
      <c r="T45" s="34"/>
      <c r="U45" s="19"/>
      <c r="V45" s="34"/>
      <c r="W45" s="19"/>
      <c r="X45" s="34"/>
      <c r="Y45" s="19"/>
      <c r="Z45" s="34"/>
      <c r="AA45" s="19"/>
      <c r="AB45" s="34" t="n">
        <v>2</v>
      </c>
      <c r="AC45" s="19" t="n">
        <v>26</v>
      </c>
      <c r="AD45" s="21" t="s">
        <v>22</v>
      </c>
      <c r="AE45" s="22" t="s">
        <v>22</v>
      </c>
      <c r="AF45" s="23"/>
    </row>
    <row r="46" customFormat="false" ht="14.45" hidden="false" customHeight="true" outlineLevel="0" collapsed="false">
      <c r="A46" s="2"/>
      <c r="B46" s="18" t="s">
        <v>63</v>
      </c>
      <c r="C46" s="33"/>
      <c r="D46" s="34" t="n">
        <f aca="false">SUM(F46,H46,J46,L46,N46,P46,R46,T46,V46,X46,Z46,AB46,AD46)</f>
        <v>1</v>
      </c>
      <c r="E46" s="19" t="n">
        <f aca="false">SUM(G46,I46,K46,M46,O46,Q46,S46,U46,W46,Y46,AA46,AC46,AE46)</f>
        <v>12</v>
      </c>
      <c r="F46" s="34"/>
      <c r="G46" s="19"/>
      <c r="H46" s="34"/>
      <c r="I46" s="19"/>
      <c r="J46" s="34"/>
      <c r="K46" s="19"/>
      <c r="L46" s="34"/>
      <c r="M46" s="19"/>
      <c r="N46" s="34"/>
      <c r="O46" s="19"/>
      <c r="P46" s="34" t="n">
        <v>1</v>
      </c>
      <c r="Q46" s="19" t="n">
        <v>12</v>
      </c>
      <c r="R46" s="34"/>
      <c r="S46" s="19"/>
      <c r="T46" s="34"/>
      <c r="U46" s="19"/>
      <c r="V46" s="34"/>
      <c r="W46" s="19"/>
      <c r="X46" s="34"/>
      <c r="Y46" s="19"/>
      <c r="Z46" s="34"/>
      <c r="AA46" s="19"/>
      <c r="AB46" s="34"/>
      <c r="AC46" s="19"/>
      <c r="AD46" s="21" t="s">
        <v>22</v>
      </c>
      <c r="AE46" s="22" t="s">
        <v>22</v>
      </c>
      <c r="AF46" s="23"/>
    </row>
    <row r="47" customFormat="false" ht="14.45" hidden="false" customHeight="true" outlineLevel="0" collapsed="false">
      <c r="A47" s="2"/>
      <c r="B47" s="18" t="s">
        <v>64</v>
      </c>
      <c r="C47" s="33"/>
      <c r="D47" s="34" t="n">
        <f aca="false">SUM(F47,H47,J47,L47,N47,P47,R47,T47,V47,X47,Z47,AB47,AD47)</f>
        <v>3</v>
      </c>
      <c r="E47" s="19" t="n">
        <f aca="false">SUM(G47,I47,K47,M47,O47,Q47,S47,U47,W47,Y47,AA47,AC47,AE47)</f>
        <v>4</v>
      </c>
      <c r="F47" s="34"/>
      <c r="G47" s="19"/>
      <c r="H47" s="34"/>
      <c r="I47" s="19"/>
      <c r="J47" s="34"/>
      <c r="K47" s="19"/>
      <c r="L47" s="34"/>
      <c r="M47" s="19"/>
      <c r="N47" s="34"/>
      <c r="O47" s="19"/>
      <c r="P47" s="34"/>
      <c r="Q47" s="19"/>
      <c r="R47" s="34"/>
      <c r="S47" s="19"/>
      <c r="T47" s="34"/>
      <c r="U47" s="19"/>
      <c r="V47" s="34" t="n">
        <v>1</v>
      </c>
      <c r="W47" s="19" t="n">
        <v>1</v>
      </c>
      <c r="X47" s="34"/>
      <c r="Y47" s="19"/>
      <c r="Z47" s="34"/>
      <c r="AA47" s="19"/>
      <c r="AB47" s="34" t="n">
        <v>2</v>
      </c>
      <c r="AC47" s="19" t="n">
        <v>3</v>
      </c>
      <c r="AD47" s="21" t="s">
        <v>22</v>
      </c>
      <c r="AE47" s="22" t="s">
        <v>22</v>
      </c>
      <c r="AF47" s="23"/>
    </row>
    <row r="48" customFormat="false" ht="14.45" hidden="false" customHeight="true" outlineLevel="0" collapsed="false">
      <c r="A48" s="13"/>
      <c r="B48" s="38" t="s">
        <v>65</v>
      </c>
      <c r="C48" s="14"/>
      <c r="D48" s="39" t="n">
        <f aca="false">SUM(F48,H48,J48,L48,N48,P48,R48,T48,V48,X48,Z48,AB48,AD48)</f>
        <v>27</v>
      </c>
      <c r="E48" s="40" t="n">
        <f aca="false">SUM(G48,I48,K48,M48,O48,Q48,S48,U48,W48,Y48,AA48,AC48,AE48)</f>
        <v>174</v>
      </c>
      <c r="F48" s="39"/>
      <c r="G48" s="40"/>
      <c r="H48" s="39"/>
      <c r="I48" s="40"/>
      <c r="J48" s="39"/>
      <c r="K48" s="40"/>
      <c r="L48" s="39"/>
      <c r="M48" s="40"/>
      <c r="N48" s="39" t="n">
        <v>6</v>
      </c>
      <c r="O48" s="40" t="n">
        <v>25</v>
      </c>
      <c r="P48" s="39" t="n">
        <v>7</v>
      </c>
      <c r="Q48" s="40" t="n">
        <v>100</v>
      </c>
      <c r="R48" s="39"/>
      <c r="S48" s="40"/>
      <c r="T48" s="39" t="n">
        <v>1</v>
      </c>
      <c r="U48" s="40" t="n">
        <v>2</v>
      </c>
      <c r="V48" s="39" t="n">
        <v>8</v>
      </c>
      <c r="W48" s="40" t="n">
        <v>34</v>
      </c>
      <c r="X48" s="39" t="n">
        <v>1</v>
      </c>
      <c r="Y48" s="40" t="n">
        <v>3</v>
      </c>
      <c r="Z48" s="39"/>
      <c r="AA48" s="40"/>
      <c r="AB48" s="39" t="n">
        <v>4</v>
      </c>
      <c r="AC48" s="40" t="n">
        <v>10</v>
      </c>
      <c r="AD48" s="41" t="s">
        <v>22</v>
      </c>
      <c r="AE48" s="42" t="s">
        <v>22</v>
      </c>
      <c r="AF48" s="23"/>
    </row>
    <row r="49" customFormat="false" ht="14.25" hidden="false" customHeight="false" outlineLevel="0" collapsed="false">
      <c r="B49" s="43" t="s">
        <v>66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34"/>
      <c r="R49" s="3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D49" s="44"/>
      <c r="AE49" s="45" t="s">
        <v>67</v>
      </c>
      <c r="AF49" s="23"/>
    </row>
    <row r="50" customFormat="false" ht="14.25" hidden="false" customHeight="false" outlineLevel="0" collapsed="false">
      <c r="B50" s="46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34"/>
    </row>
    <row r="53" customFormat="false" ht="21" hidden="false" customHeight="false" outlineLevel="0" collapsed="false">
      <c r="A53" s="4" t="s">
        <v>6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4.25" hidden="false" customHeight="false" outlineLevel="0" collapsed="false">
      <c r="B54" s="5" t="s">
        <v>1</v>
      </c>
    </row>
    <row r="55" customFormat="false" ht="33" hidden="false" customHeight="true" outlineLevel="0" collapsed="false">
      <c r="A55" s="6"/>
      <c r="B55" s="7" t="s">
        <v>2</v>
      </c>
      <c r="C55" s="8"/>
      <c r="D55" s="9" t="s">
        <v>3</v>
      </c>
      <c r="E55" s="9"/>
      <c r="F55" s="10" t="s">
        <v>4</v>
      </c>
      <c r="G55" s="10"/>
      <c r="H55" s="10" t="s">
        <v>5</v>
      </c>
      <c r="I55" s="10"/>
      <c r="J55" s="10" t="s">
        <v>6</v>
      </c>
      <c r="K55" s="10"/>
      <c r="L55" s="10" t="s">
        <v>7</v>
      </c>
      <c r="M55" s="10"/>
      <c r="N55" s="10" t="s">
        <v>8</v>
      </c>
      <c r="O55" s="10"/>
      <c r="P55" s="10" t="s">
        <v>9</v>
      </c>
      <c r="Q55" s="10"/>
      <c r="R55" s="11" t="s">
        <v>10</v>
      </c>
      <c r="S55" s="11"/>
      <c r="T55" s="10" t="s">
        <v>11</v>
      </c>
      <c r="U55" s="10"/>
      <c r="V55" s="11" t="s">
        <v>12</v>
      </c>
      <c r="W55" s="11"/>
      <c r="X55" s="10" t="s">
        <v>13</v>
      </c>
      <c r="Y55" s="10"/>
      <c r="Z55" s="10" t="s">
        <v>14</v>
      </c>
      <c r="AA55" s="10"/>
      <c r="AB55" s="12" t="s">
        <v>15</v>
      </c>
      <c r="AC55" s="12"/>
      <c r="AD55" s="12" t="s">
        <v>16</v>
      </c>
      <c r="AE55" s="12"/>
    </row>
    <row r="56" customFormat="false" ht="14.45" hidden="false" customHeight="true" outlineLevel="0" collapsed="false">
      <c r="A56" s="13"/>
      <c r="B56" s="7"/>
      <c r="C56" s="14"/>
      <c r="D56" s="15" t="s">
        <v>17</v>
      </c>
      <c r="E56" s="15" t="s">
        <v>18</v>
      </c>
      <c r="F56" s="15" t="s">
        <v>19</v>
      </c>
      <c r="G56" s="15" t="s">
        <v>20</v>
      </c>
      <c r="H56" s="15" t="s">
        <v>19</v>
      </c>
      <c r="I56" s="15" t="s">
        <v>20</v>
      </c>
      <c r="J56" s="15" t="s">
        <v>19</v>
      </c>
      <c r="K56" s="15" t="s">
        <v>20</v>
      </c>
      <c r="L56" s="15" t="s">
        <v>19</v>
      </c>
      <c r="M56" s="15" t="s">
        <v>20</v>
      </c>
      <c r="N56" s="15" t="s">
        <v>19</v>
      </c>
      <c r="O56" s="15" t="s">
        <v>20</v>
      </c>
      <c r="P56" s="15" t="s">
        <v>19</v>
      </c>
      <c r="Q56" s="16" t="s">
        <v>20</v>
      </c>
      <c r="R56" s="15" t="s">
        <v>19</v>
      </c>
      <c r="S56" s="15" t="s">
        <v>20</v>
      </c>
      <c r="T56" s="15" t="s">
        <v>19</v>
      </c>
      <c r="U56" s="15" t="s">
        <v>20</v>
      </c>
      <c r="V56" s="15" t="s">
        <v>19</v>
      </c>
      <c r="W56" s="15" t="s">
        <v>20</v>
      </c>
      <c r="X56" s="15" t="s">
        <v>19</v>
      </c>
      <c r="Y56" s="15" t="s">
        <v>20</v>
      </c>
      <c r="Z56" s="15" t="s">
        <v>19</v>
      </c>
      <c r="AA56" s="15" t="s">
        <v>20</v>
      </c>
      <c r="AB56" s="15" t="s">
        <v>19</v>
      </c>
      <c r="AC56" s="16" t="s">
        <v>20</v>
      </c>
      <c r="AD56" s="15" t="s">
        <v>19</v>
      </c>
      <c r="AE56" s="17" t="s">
        <v>20</v>
      </c>
    </row>
    <row r="57" customFormat="false" ht="14.45" hidden="false" customHeight="true" outlineLevel="0" collapsed="false">
      <c r="B57" s="18" t="s">
        <v>69</v>
      </c>
      <c r="D57" s="19" t="n">
        <f aca="false">SUM(F57,H57,J57,L57,N57,P57,R57,T57,V57,X57,Z57,AB57,AD57)</f>
        <v>72</v>
      </c>
      <c r="E57" s="19" t="n">
        <f aca="false">SUM(G57,I57,K57,M57,O57,Q57,S57,U57,W57,Y57,AA57,AC57,AE57)</f>
        <v>1771</v>
      </c>
      <c r="F57" s="19"/>
      <c r="G57" s="19"/>
      <c r="H57" s="19"/>
      <c r="I57" s="19"/>
      <c r="J57" s="19"/>
      <c r="K57" s="19"/>
      <c r="L57" s="19"/>
      <c r="M57" s="19"/>
      <c r="N57" s="19" t="n">
        <v>4</v>
      </c>
      <c r="O57" s="19" t="n">
        <v>65</v>
      </c>
      <c r="P57" s="19" t="n">
        <v>7</v>
      </c>
      <c r="Q57" s="20" t="n">
        <v>288</v>
      </c>
      <c r="R57" s="19"/>
      <c r="S57" s="19"/>
      <c r="T57" s="19" t="n">
        <v>3</v>
      </c>
      <c r="U57" s="19" t="n">
        <v>406</v>
      </c>
      <c r="V57" s="19" t="n">
        <v>43</v>
      </c>
      <c r="W57" s="19" t="n">
        <v>833</v>
      </c>
      <c r="X57" s="19" t="n">
        <v>2</v>
      </c>
      <c r="Y57" s="19" t="n">
        <v>16</v>
      </c>
      <c r="Z57" s="19"/>
      <c r="AA57" s="19"/>
      <c r="AB57" s="19" t="n">
        <v>13</v>
      </c>
      <c r="AC57" s="20" t="n">
        <v>163</v>
      </c>
      <c r="AD57" s="21" t="s">
        <v>22</v>
      </c>
      <c r="AE57" s="22" t="s">
        <v>22</v>
      </c>
    </row>
    <row r="58" customFormat="false" ht="14.45" hidden="false" customHeight="true" outlineLevel="0" collapsed="false">
      <c r="B58" s="18" t="s">
        <v>70</v>
      </c>
      <c r="D58" s="19" t="n">
        <f aca="false">SUM(F58,H58,J58,L58,N58,P58,R58,T58,V58,X58,Z58,AB58,AD58)</f>
        <v>9</v>
      </c>
      <c r="E58" s="19" t="n">
        <f aca="false">SUM(G58,I58,K58,M58,O58,Q58,S58,U58,W58,Y58,AA58,AC58,AE58)</f>
        <v>25</v>
      </c>
      <c r="F58" s="19"/>
      <c r="G58" s="19"/>
      <c r="H58" s="19"/>
      <c r="I58" s="19"/>
      <c r="J58" s="19"/>
      <c r="K58" s="19"/>
      <c r="L58" s="19"/>
      <c r="M58" s="19"/>
      <c r="N58" s="19" t="n">
        <v>2</v>
      </c>
      <c r="O58" s="19" t="n">
        <v>10</v>
      </c>
      <c r="P58" s="19" t="n">
        <v>3</v>
      </c>
      <c r="Q58" s="20" t="n">
        <v>6</v>
      </c>
      <c r="R58" s="19"/>
      <c r="S58" s="19"/>
      <c r="T58" s="19"/>
      <c r="U58" s="19"/>
      <c r="V58" s="19" t="n">
        <v>2</v>
      </c>
      <c r="W58" s="19" t="n">
        <v>6</v>
      </c>
      <c r="X58" s="19"/>
      <c r="Y58" s="19"/>
      <c r="Z58" s="19"/>
      <c r="AA58" s="19"/>
      <c r="AB58" s="19" t="n">
        <v>2</v>
      </c>
      <c r="AC58" s="20" t="n">
        <v>3</v>
      </c>
      <c r="AD58" s="21" t="s">
        <v>22</v>
      </c>
      <c r="AE58" s="22" t="s">
        <v>22</v>
      </c>
    </row>
    <row r="59" customFormat="false" ht="14.45" hidden="false" customHeight="true" outlineLevel="0" collapsed="false">
      <c r="B59" s="18" t="s">
        <v>71</v>
      </c>
      <c r="D59" s="19" t="n">
        <f aca="false">SUM(F59,H59,J59,L59,N59,P59,R59,T59,V59,X59,Z59,AB59,AD59)</f>
        <v>6</v>
      </c>
      <c r="E59" s="19" t="n">
        <f aca="false">SUM(G59,I59,K59,M59,O59,Q59,S59,U59,W59,Y59,AA59,AC59,AE59)</f>
        <v>27</v>
      </c>
      <c r="F59" s="19"/>
      <c r="G59" s="19"/>
      <c r="H59" s="19"/>
      <c r="I59" s="19"/>
      <c r="J59" s="19"/>
      <c r="K59" s="19"/>
      <c r="L59" s="19"/>
      <c r="M59" s="19"/>
      <c r="N59" s="19" t="n">
        <v>2</v>
      </c>
      <c r="O59" s="19" t="n">
        <v>11</v>
      </c>
      <c r="P59" s="19" t="n">
        <v>1</v>
      </c>
      <c r="Q59" s="20" t="n">
        <v>3</v>
      </c>
      <c r="R59" s="19"/>
      <c r="S59" s="19"/>
      <c r="T59" s="19"/>
      <c r="U59" s="19"/>
      <c r="V59" s="19" t="n">
        <v>2</v>
      </c>
      <c r="W59" s="19" t="n">
        <v>11</v>
      </c>
      <c r="X59" s="19"/>
      <c r="Y59" s="19"/>
      <c r="Z59" s="19"/>
      <c r="AA59" s="19"/>
      <c r="AB59" s="19" t="n">
        <v>1</v>
      </c>
      <c r="AC59" s="20" t="n">
        <v>2</v>
      </c>
      <c r="AD59" s="21" t="s">
        <v>22</v>
      </c>
      <c r="AE59" s="22" t="s">
        <v>22</v>
      </c>
    </row>
    <row r="60" customFormat="false" ht="14.45" hidden="false" customHeight="true" outlineLevel="0" collapsed="false">
      <c r="B60" s="18" t="s">
        <v>72</v>
      </c>
      <c r="D60" s="19" t="n">
        <f aca="false">SUM(F60,H60,J60,L60,N60,P60,R60,T60,V60,X60,Z60,AB60,AD60)</f>
        <v>10</v>
      </c>
      <c r="E60" s="19" t="n">
        <f aca="false">SUM(G60,I60,K60,M60,O60,Q60,S60,U60,W60,Y60,AA60,AC60,AE60)</f>
        <v>57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0"/>
      <c r="R60" s="19"/>
      <c r="S60" s="19"/>
      <c r="T60" s="19"/>
      <c r="U60" s="19"/>
      <c r="V60" s="19" t="n">
        <v>5</v>
      </c>
      <c r="W60" s="19" t="n">
        <v>13</v>
      </c>
      <c r="X60" s="19" t="n">
        <v>1</v>
      </c>
      <c r="Y60" s="19" t="n">
        <v>10</v>
      </c>
      <c r="Z60" s="19"/>
      <c r="AA60" s="19"/>
      <c r="AB60" s="19" t="n">
        <v>4</v>
      </c>
      <c r="AC60" s="20" t="n">
        <v>34</v>
      </c>
      <c r="AD60" s="21" t="s">
        <v>22</v>
      </c>
      <c r="AE60" s="22" t="s">
        <v>22</v>
      </c>
    </row>
    <row r="61" customFormat="false" ht="14.45" hidden="false" customHeight="true" outlineLevel="0" collapsed="false">
      <c r="A61" s="24"/>
      <c r="B61" s="25" t="s">
        <v>73</v>
      </c>
      <c r="C61" s="24"/>
      <c r="D61" s="26" t="n">
        <f aca="false">SUM(F61,H61,J61,L61,N61,P61,R61,T61,V61,X61,Z61,AB61,AD61)</f>
        <v>41</v>
      </c>
      <c r="E61" s="26" t="n">
        <f aca="false">SUM(G61,I61,K61,M61,O61,Q61,S61,U61,W61,Y61,AA61,AC61,AE61)</f>
        <v>226</v>
      </c>
      <c r="F61" s="26"/>
      <c r="G61" s="26"/>
      <c r="H61" s="26"/>
      <c r="I61" s="26"/>
      <c r="J61" s="26"/>
      <c r="K61" s="26"/>
      <c r="L61" s="26"/>
      <c r="M61" s="26"/>
      <c r="N61" s="26" t="n">
        <v>11</v>
      </c>
      <c r="O61" s="26" t="n">
        <v>50</v>
      </c>
      <c r="P61" s="26" t="n">
        <v>18</v>
      </c>
      <c r="Q61" s="27" t="n">
        <v>126</v>
      </c>
      <c r="R61" s="26"/>
      <c r="S61" s="26"/>
      <c r="T61" s="26" t="n">
        <v>1</v>
      </c>
      <c r="U61" s="26" t="n">
        <v>2</v>
      </c>
      <c r="V61" s="26" t="n">
        <v>6</v>
      </c>
      <c r="W61" s="26" t="n">
        <v>33</v>
      </c>
      <c r="X61" s="26"/>
      <c r="Y61" s="26"/>
      <c r="Z61" s="26"/>
      <c r="AA61" s="26"/>
      <c r="AB61" s="26" t="n">
        <v>5</v>
      </c>
      <c r="AC61" s="27" t="n">
        <v>15</v>
      </c>
      <c r="AD61" s="31" t="s">
        <v>22</v>
      </c>
      <c r="AE61" s="32" t="s">
        <v>22</v>
      </c>
    </row>
    <row r="62" customFormat="false" ht="14.45" hidden="false" customHeight="true" outlineLevel="0" collapsed="false">
      <c r="B62" s="18" t="s">
        <v>74</v>
      </c>
      <c r="D62" s="19" t="n">
        <f aca="false">SUM(F62,H62,J62,L62,N62,P62,R62,T62,V62,X62,Z62,AB62,AD62)</f>
        <v>3</v>
      </c>
      <c r="E62" s="19" t="n">
        <f aca="false">SUM(G62,I62,K62,M62,O62,Q62,S62,U62,W62,Y62,AA62,AC62,AE62)</f>
        <v>4</v>
      </c>
      <c r="F62" s="19"/>
      <c r="G62" s="19"/>
      <c r="H62" s="19"/>
      <c r="I62" s="19"/>
      <c r="J62" s="19"/>
      <c r="K62" s="19"/>
      <c r="L62" s="19"/>
      <c r="M62" s="19"/>
      <c r="N62" s="19" t="n">
        <v>1</v>
      </c>
      <c r="O62" s="19" t="n">
        <v>2</v>
      </c>
      <c r="P62" s="19"/>
      <c r="Q62" s="20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 t="n">
        <v>2</v>
      </c>
      <c r="AC62" s="20" t="n">
        <v>2</v>
      </c>
      <c r="AD62" s="21" t="s">
        <v>22</v>
      </c>
      <c r="AE62" s="22" t="s">
        <v>22</v>
      </c>
    </row>
    <row r="63" customFormat="false" ht="14.45" hidden="false" customHeight="true" outlineLevel="0" collapsed="false">
      <c r="B63" s="18" t="s">
        <v>75</v>
      </c>
      <c r="D63" s="19" t="n">
        <f aca="false">SUM(F63,H63,J63,L63,N63,P63,R63,T63,V63,X63,Z63,AB63,AD63)</f>
        <v>28</v>
      </c>
      <c r="E63" s="19" t="n">
        <f aca="false">SUM(G63,I63,K63,M63,O63,Q63,S63,U63,W63,Y63,AA63,AC63,AE63)</f>
        <v>229</v>
      </c>
      <c r="F63" s="19"/>
      <c r="G63" s="19"/>
      <c r="H63" s="19"/>
      <c r="I63" s="19"/>
      <c r="J63" s="19"/>
      <c r="K63" s="19"/>
      <c r="L63" s="19"/>
      <c r="M63" s="19"/>
      <c r="N63" s="19" t="n">
        <v>4</v>
      </c>
      <c r="O63" s="19" t="n">
        <v>74</v>
      </c>
      <c r="P63" s="19" t="n">
        <v>1</v>
      </c>
      <c r="Q63" s="20" t="n">
        <v>7</v>
      </c>
      <c r="R63" s="19"/>
      <c r="S63" s="19"/>
      <c r="T63" s="19" t="n">
        <v>1</v>
      </c>
      <c r="U63" s="19" t="n">
        <v>2</v>
      </c>
      <c r="V63" s="19" t="n">
        <v>9</v>
      </c>
      <c r="W63" s="19" t="n">
        <v>62</v>
      </c>
      <c r="X63" s="19"/>
      <c r="Y63" s="19"/>
      <c r="Z63" s="19"/>
      <c r="AA63" s="19"/>
      <c r="AB63" s="19" t="n">
        <v>13</v>
      </c>
      <c r="AC63" s="20" t="n">
        <v>84</v>
      </c>
      <c r="AD63" s="21" t="s">
        <v>22</v>
      </c>
      <c r="AE63" s="22" t="s">
        <v>22</v>
      </c>
    </row>
    <row r="64" customFormat="false" ht="14.45" hidden="false" customHeight="true" outlineLevel="0" collapsed="false">
      <c r="B64" s="18" t="s">
        <v>76</v>
      </c>
      <c r="D64" s="19" t="n">
        <f aca="false">SUM(F64,H64,J64,L64,N64,P64,R64,T64,V64,X64,Z64,AB64,AD64)</f>
        <v>17</v>
      </c>
      <c r="E64" s="19" t="n">
        <f aca="false">SUM(G64,I64,K64,M64,O64,Q64,S64,U64,W64,Y64,AA64,AC64,AE64)</f>
        <v>264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 t="n">
        <v>1</v>
      </c>
      <c r="Q64" s="20" t="n">
        <v>12</v>
      </c>
      <c r="R64" s="19"/>
      <c r="S64" s="19"/>
      <c r="T64" s="19" t="n">
        <v>2</v>
      </c>
      <c r="U64" s="19" t="n">
        <v>140</v>
      </c>
      <c r="V64" s="19" t="n">
        <v>6</v>
      </c>
      <c r="W64" s="19" t="n">
        <v>53</v>
      </c>
      <c r="X64" s="19" t="n">
        <v>2</v>
      </c>
      <c r="Y64" s="19" t="n">
        <v>6</v>
      </c>
      <c r="Z64" s="19"/>
      <c r="AA64" s="19"/>
      <c r="AB64" s="19" t="n">
        <v>6</v>
      </c>
      <c r="AC64" s="20" t="n">
        <v>53</v>
      </c>
      <c r="AD64" s="21" t="s">
        <v>22</v>
      </c>
      <c r="AE64" s="22" t="s">
        <v>22</v>
      </c>
    </row>
    <row r="65" customFormat="false" ht="14.45" hidden="false" customHeight="true" outlineLevel="0" collapsed="false">
      <c r="B65" s="18" t="s">
        <v>77</v>
      </c>
      <c r="D65" s="19" t="n">
        <f aca="false">SUM(F65,H65,J65,L65,N65,P65,R65,T65,V65,X65,Z65,AB65,AD65)</f>
        <v>10</v>
      </c>
      <c r="E65" s="19" t="n">
        <f aca="false">SUM(G65,I65,K65,M65,O65,Q65,S65,U65,W65,Y65,AA65,AC65,AE65)</f>
        <v>95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/>
      <c r="R65" s="19"/>
      <c r="S65" s="19"/>
      <c r="T65" s="19"/>
      <c r="U65" s="19"/>
      <c r="V65" s="19" t="n">
        <v>2</v>
      </c>
      <c r="W65" s="19" t="n">
        <v>51</v>
      </c>
      <c r="X65" s="19" t="n">
        <v>1</v>
      </c>
      <c r="Y65" s="19" t="n">
        <v>3</v>
      </c>
      <c r="Z65" s="19"/>
      <c r="AA65" s="19"/>
      <c r="AB65" s="19" t="n">
        <v>7</v>
      </c>
      <c r="AC65" s="20" t="n">
        <v>41</v>
      </c>
      <c r="AD65" s="21" t="s">
        <v>22</v>
      </c>
      <c r="AE65" s="22" t="s">
        <v>22</v>
      </c>
    </row>
    <row r="66" customFormat="false" ht="14.45" hidden="false" customHeight="true" outlineLevel="0" collapsed="false">
      <c r="A66" s="24"/>
      <c r="B66" s="25" t="s">
        <v>78</v>
      </c>
      <c r="C66" s="24"/>
      <c r="D66" s="26" t="n">
        <f aca="false">SUM(F66,H66,J66,L66,N66,P66,R66,T66,V66,X66,Z66,AB66,AD66)</f>
        <v>2</v>
      </c>
      <c r="E66" s="26" t="n">
        <f aca="false">SUM(G66,I66,K66,M66,O66,Q66,S66,U66,W66,Y66,AA66,AC66,AE66)</f>
        <v>52</v>
      </c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6"/>
      <c r="S66" s="26"/>
      <c r="T66" s="26"/>
      <c r="U66" s="26"/>
      <c r="V66" s="26" t="n">
        <v>1</v>
      </c>
      <c r="W66" s="26" t="n">
        <v>7</v>
      </c>
      <c r="X66" s="26"/>
      <c r="Y66" s="26"/>
      <c r="Z66" s="26"/>
      <c r="AA66" s="26"/>
      <c r="AB66" s="26" t="n">
        <v>1</v>
      </c>
      <c r="AC66" s="27" t="n">
        <v>45</v>
      </c>
      <c r="AD66" s="31" t="s">
        <v>22</v>
      </c>
      <c r="AE66" s="32" t="s">
        <v>22</v>
      </c>
    </row>
    <row r="67" customFormat="false" ht="14.45" hidden="false" customHeight="true" outlineLevel="0" collapsed="false">
      <c r="B67" s="18" t="s">
        <v>79</v>
      </c>
      <c r="D67" s="19" t="n">
        <f aca="false">SUM(F67,H67,J67,L67,N67,P67,R67,T67,V67,X67,Z67,AB67,AD67)</f>
        <v>25</v>
      </c>
      <c r="E67" s="19" t="n">
        <f aca="false">SUM(G67,I67,K67,M67,O67,Q67,S67,U67,W67,Y67,AA67,AC67,AE67)</f>
        <v>100</v>
      </c>
      <c r="F67" s="19"/>
      <c r="G67" s="19"/>
      <c r="H67" s="19"/>
      <c r="I67" s="19"/>
      <c r="J67" s="19"/>
      <c r="K67" s="19"/>
      <c r="L67" s="19"/>
      <c r="M67" s="19"/>
      <c r="N67" s="19" t="n">
        <v>7</v>
      </c>
      <c r="O67" s="19" t="n">
        <v>50</v>
      </c>
      <c r="P67" s="19" t="n">
        <v>9</v>
      </c>
      <c r="Q67" s="20" t="n">
        <v>25</v>
      </c>
      <c r="R67" s="19"/>
      <c r="S67" s="19"/>
      <c r="T67" s="19" t="n">
        <v>1</v>
      </c>
      <c r="U67" s="19" t="n">
        <v>4</v>
      </c>
      <c r="V67" s="19" t="n">
        <v>2</v>
      </c>
      <c r="W67" s="19" t="n">
        <v>10</v>
      </c>
      <c r="X67" s="19"/>
      <c r="Y67" s="19"/>
      <c r="Z67" s="19" t="n">
        <v>1</v>
      </c>
      <c r="AA67" s="19" t="n">
        <v>1</v>
      </c>
      <c r="AB67" s="19" t="n">
        <v>5</v>
      </c>
      <c r="AC67" s="20" t="n">
        <v>10</v>
      </c>
      <c r="AD67" s="21" t="s">
        <v>22</v>
      </c>
      <c r="AE67" s="22" t="s">
        <v>22</v>
      </c>
    </row>
    <row r="68" customFormat="false" ht="14.45" hidden="false" customHeight="true" outlineLevel="0" collapsed="false">
      <c r="B68" s="18" t="s">
        <v>80</v>
      </c>
      <c r="D68" s="19" t="n">
        <f aca="false">SUM(F68,H68,J68,L68,N68,P68,R68,T68,V68,X68,Z68,AB68,AD68)</f>
        <v>7</v>
      </c>
      <c r="E68" s="19" t="n">
        <f aca="false">SUM(G68,I68,K68,M68,O68,Q68,S68,U68,W68,Y68,AA68,AC68,AE68)</f>
        <v>396</v>
      </c>
      <c r="F68" s="19"/>
      <c r="G68" s="19"/>
      <c r="H68" s="19"/>
      <c r="I68" s="19"/>
      <c r="J68" s="19"/>
      <c r="K68" s="19"/>
      <c r="L68" s="19" t="n">
        <v>1</v>
      </c>
      <c r="M68" s="19" t="n">
        <v>8</v>
      </c>
      <c r="N68" s="19" t="n">
        <v>1</v>
      </c>
      <c r="O68" s="19" t="n">
        <v>14</v>
      </c>
      <c r="P68" s="19" t="n">
        <v>4</v>
      </c>
      <c r="Q68" s="20" t="n">
        <v>372</v>
      </c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 t="n">
        <v>1</v>
      </c>
      <c r="AC68" s="20" t="n">
        <v>2</v>
      </c>
      <c r="AD68" s="21" t="s">
        <v>22</v>
      </c>
      <c r="AE68" s="22" t="s">
        <v>22</v>
      </c>
    </row>
    <row r="69" customFormat="false" ht="14.45" hidden="false" customHeight="true" outlineLevel="0" collapsed="false">
      <c r="B69" s="18" t="s">
        <v>81</v>
      </c>
      <c r="D69" s="19" t="n">
        <f aca="false">SUM(F69,H69,J69,L69,N69,P69,R69,T69,V69,X69,Z69,AB69,AD69)</f>
        <v>44</v>
      </c>
      <c r="E69" s="19" t="n">
        <f aca="false">SUM(G69,I69,K69,M69,O69,Q69,S69,U69,W69,Y69,AA69,AC69,AE69)</f>
        <v>91</v>
      </c>
      <c r="F69" s="19"/>
      <c r="G69" s="19"/>
      <c r="H69" s="19"/>
      <c r="I69" s="19"/>
      <c r="J69" s="19"/>
      <c r="K69" s="19"/>
      <c r="L69" s="19"/>
      <c r="M69" s="19"/>
      <c r="N69" s="19" t="n">
        <v>3</v>
      </c>
      <c r="O69" s="19" t="n">
        <v>9</v>
      </c>
      <c r="P69" s="19" t="n">
        <v>2</v>
      </c>
      <c r="Q69" s="20" t="n">
        <v>4</v>
      </c>
      <c r="R69" s="19"/>
      <c r="S69" s="19"/>
      <c r="T69" s="19" t="n">
        <v>8</v>
      </c>
      <c r="U69" s="19" t="n">
        <v>9</v>
      </c>
      <c r="V69" s="19" t="n">
        <v>20</v>
      </c>
      <c r="W69" s="19" t="n">
        <v>40</v>
      </c>
      <c r="X69" s="19"/>
      <c r="Y69" s="19"/>
      <c r="Z69" s="19"/>
      <c r="AA69" s="19"/>
      <c r="AB69" s="19" t="n">
        <v>11</v>
      </c>
      <c r="AC69" s="20" t="n">
        <v>29</v>
      </c>
      <c r="AD69" s="21" t="s">
        <v>22</v>
      </c>
      <c r="AE69" s="22" t="s">
        <v>22</v>
      </c>
    </row>
    <row r="70" customFormat="false" ht="14.45" hidden="false" customHeight="true" outlineLevel="0" collapsed="false">
      <c r="B70" s="18" t="s">
        <v>82</v>
      </c>
      <c r="D70" s="19" t="n">
        <f aca="false">SUM(F70,H70,J70,L70,N70,P70,R70,T70,V70,X70,Z70,AB70,AD70)</f>
        <v>8</v>
      </c>
      <c r="E70" s="19" t="n">
        <f aca="false">SUM(G70,I70,K70,M70,O70,Q70,S70,U70,W70,Y70,AA70,AC70,AE70)</f>
        <v>25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 t="n">
        <v>2</v>
      </c>
      <c r="Q70" s="20" t="n">
        <v>8</v>
      </c>
      <c r="R70" s="19"/>
      <c r="S70" s="19"/>
      <c r="T70" s="19" t="n">
        <v>1</v>
      </c>
      <c r="U70" s="19" t="n">
        <v>2</v>
      </c>
      <c r="V70" s="19" t="n">
        <v>3</v>
      </c>
      <c r="W70" s="19" t="n">
        <v>10</v>
      </c>
      <c r="X70" s="19"/>
      <c r="Y70" s="19"/>
      <c r="Z70" s="19"/>
      <c r="AA70" s="19"/>
      <c r="AB70" s="19" t="n">
        <v>2</v>
      </c>
      <c r="AC70" s="20" t="n">
        <v>5</v>
      </c>
      <c r="AD70" s="21" t="s">
        <v>22</v>
      </c>
      <c r="AE70" s="22" t="s">
        <v>22</v>
      </c>
    </row>
    <row r="71" customFormat="false" ht="14.45" hidden="false" customHeight="true" outlineLevel="0" collapsed="false">
      <c r="A71" s="24"/>
      <c r="B71" s="25" t="s">
        <v>83</v>
      </c>
      <c r="C71" s="24"/>
      <c r="D71" s="26" t="n">
        <f aca="false">SUM(F71,H71,J71,L71,N71,P71,R71,T71,V71,X71,Z71,AB71,AD71)</f>
        <v>16</v>
      </c>
      <c r="E71" s="26" t="n">
        <f aca="false">SUM(G71,I71,K71,M71,O71,Q71,S71,U71,W71,Y71,AA71,AC71,AE71)</f>
        <v>49</v>
      </c>
      <c r="F71" s="26"/>
      <c r="G71" s="26"/>
      <c r="H71" s="26"/>
      <c r="I71" s="26"/>
      <c r="J71" s="26"/>
      <c r="K71" s="26"/>
      <c r="L71" s="26"/>
      <c r="M71" s="26"/>
      <c r="N71" s="26" t="n">
        <v>3</v>
      </c>
      <c r="O71" s="26" t="n">
        <v>8</v>
      </c>
      <c r="P71" s="26" t="n">
        <v>2</v>
      </c>
      <c r="Q71" s="27" t="n">
        <v>7</v>
      </c>
      <c r="R71" s="26"/>
      <c r="S71" s="26"/>
      <c r="T71" s="26" t="n">
        <v>3</v>
      </c>
      <c r="U71" s="26" t="n">
        <v>8</v>
      </c>
      <c r="V71" s="26" t="n">
        <v>6</v>
      </c>
      <c r="W71" s="26" t="n">
        <v>23</v>
      </c>
      <c r="X71" s="26"/>
      <c r="Y71" s="26"/>
      <c r="Z71" s="26" t="n">
        <v>1</v>
      </c>
      <c r="AA71" s="26" t="n">
        <v>2</v>
      </c>
      <c r="AB71" s="26" t="n">
        <v>1</v>
      </c>
      <c r="AC71" s="27" t="n">
        <v>1</v>
      </c>
      <c r="AD71" s="31" t="s">
        <v>22</v>
      </c>
      <c r="AE71" s="32" t="s">
        <v>22</v>
      </c>
    </row>
    <row r="72" customFormat="false" ht="14.45" hidden="false" customHeight="true" outlineLevel="0" collapsed="false">
      <c r="B72" s="18" t="s">
        <v>84</v>
      </c>
      <c r="D72" s="19" t="n">
        <f aca="false">SUM(F72,H72,J72,L72,N72,P72,R72,T72,V72,X72,Z72,AB72,AD72)</f>
        <v>11</v>
      </c>
      <c r="E72" s="19" t="n">
        <f aca="false">SUM(G72,I72,K72,M72,O72,Q72,S72,U72,W72,Y72,AA72,AC72,AE72)</f>
        <v>35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/>
      <c r="R72" s="19"/>
      <c r="S72" s="19"/>
      <c r="T72" s="19"/>
      <c r="U72" s="19"/>
      <c r="V72" s="19" t="n">
        <v>3</v>
      </c>
      <c r="W72" s="19" t="n">
        <v>11</v>
      </c>
      <c r="X72" s="19" t="n">
        <v>1</v>
      </c>
      <c r="Y72" s="19" t="n">
        <v>7</v>
      </c>
      <c r="Z72" s="19"/>
      <c r="AA72" s="19"/>
      <c r="AB72" s="19" t="n">
        <v>7</v>
      </c>
      <c r="AC72" s="20" t="n">
        <v>17</v>
      </c>
      <c r="AD72" s="21" t="s">
        <v>22</v>
      </c>
      <c r="AE72" s="22" t="s">
        <v>22</v>
      </c>
    </row>
    <row r="73" customFormat="false" ht="14.45" hidden="false" customHeight="true" outlineLevel="0" collapsed="false">
      <c r="B73" s="18" t="s">
        <v>85</v>
      </c>
      <c r="D73" s="19" t="n">
        <f aca="false">SUM(F73,H73,J73,L73,N73,P73,R73,T73,V73,X73,Z73,AB73,AD73)</f>
        <v>11</v>
      </c>
      <c r="E73" s="19" t="n">
        <f aca="false">SUM(G73,I73,K73,M73,O73,Q73,S73,U73,W73,Y73,AA73,AC73,AE73)</f>
        <v>75</v>
      </c>
      <c r="F73" s="19"/>
      <c r="G73" s="19"/>
      <c r="H73" s="19"/>
      <c r="I73" s="19"/>
      <c r="J73" s="19"/>
      <c r="K73" s="19"/>
      <c r="L73" s="19"/>
      <c r="M73" s="19"/>
      <c r="N73" s="19" t="n">
        <v>2</v>
      </c>
      <c r="O73" s="19" t="n">
        <v>47</v>
      </c>
      <c r="P73" s="19" t="n">
        <v>6</v>
      </c>
      <c r="Q73" s="20" t="n">
        <v>23</v>
      </c>
      <c r="R73" s="19"/>
      <c r="S73" s="19"/>
      <c r="T73" s="19"/>
      <c r="U73" s="19"/>
      <c r="V73" s="19" t="n">
        <v>3</v>
      </c>
      <c r="W73" s="19" t="n">
        <v>5</v>
      </c>
      <c r="X73" s="19"/>
      <c r="Y73" s="19"/>
      <c r="Z73" s="19"/>
      <c r="AA73" s="19"/>
      <c r="AB73" s="19"/>
      <c r="AC73" s="20"/>
      <c r="AD73" s="21" t="s">
        <v>22</v>
      </c>
      <c r="AE73" s="22" t="s">
        <v>22</v>
      </c>
    </row>
    <row r="74" customFormat="false" ht="14.45" hidden="false" customHeight="true" outlineLevel="0" collapsed="false">
      <c r="B74" s="18" t="s">
        <v>86</v>
      </c>
      <c r="D74" s="19" t="n">
        <f aca="false">SUM(F74,H74,J74,L74,N74,P74,R74,T74,V74,X74,Z74,AB74,AD74)</f>
        <v>2</v>
      </c>
      <c r="E74" s="19" t="n">
        <f aca="false">SUM(G74,I74,K74,M74,O74,Q74,S74,U74,W74,Y74,AA74,AC74,AE74)</f>
        <v>5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19"/>
      <c r="S74" s="19"/>
      <c r="T74" s="19"/>
      <c r="U74" s="19"/>
      <c r="V74" s="19" t="n">
        <v>2</v>
      </c>
      <c r="W74" s="19" t="n">
        <v>5</v>
      </c>
      <c r="X74" s="19"/>
      <c r="Y74" s="19"/>
      <c r="Z74" s="19"/>
      <c r="AA74" s="19"/>
      <c r="AB74" s="19"/>
      <c r="AC74" s="20"/>
      <c r="AD74" s="21" t="s">
        <v>22</v>
      </c>
      <c r="AE74" s="22" t="s">
        <v>22</v>
      </c>
    </row>
    <row r="75" customFormat="false" ht="14.45" hidden="false" customHeight="true" outlineLevel="0" collapsed="false">
      <c r="B75" s="18" t="s">
        <v>87</v>
      </c>
      <c r="D75" s="19" t="n">
        <f aca="false">SUM(F75,H75,J75,L75,N75,P75,R75,T75,V75,X75,Z75,AB75,AD75)</f>
        <v>119</v>
      </c>
      <c r="E75" s="19" t="n">
        <f aca="false">SUM(G75,I75,K75,M75,O75,Q75,S75,U75,W75,Y75,AA75,AC75,AE75)</f>
        <v>1050</v>
      </c>
      <c r="F75" s="19"/>
      <c r="G75" s="19"/>
      <c r="H75" s="19"/>
      <c r="I75" s="19"/>
      <c r="J75" s="19"/>
      <c r="K75" s="19"/>
      <c r="L75" s="19"/>
      <c r="M75" s="19"/>
      <c r="N75" s="19" t="n">
        <v>17</v>
      </c>
      <c r="O75" s="19" t="n">
        <v>121</v>
      </c>
      <c r="P75" s="19" t="n">
        <v>16</v>
      </c>
      <c r="Q75" s="20" t="n">
        <v>156</v>
      </c>
      <c r="R75" s="19"/>
      <c r="S75" s="19"/>
      <c r="T75" s="19" t="n">
        <v>8</v>
      </c>
      <c r="U75" s="19" t="n">
        <v>163</v>
      </c>
      <c r="V75" s="19" t="n">
        <v>43</v>
      </c>
      <c r="W75" s="19" t="n">
        <v>303</v>
      </c>
      <c r="X75" s="19" t="n">
        <v>1</v>
      </c>
      <c r="Y75" s="19" t="n">
        <v>8</v>
      </c>
      <c r="Z75" s="19"/>
      <c r="AA75" s="19"/>
      <c r="AB75" s="19" t="n">
        <v>34</v>
      </c>
      <c r="AC75" s="20" t="n">
        <v>299</v>
      </c>
      <c r="AD75" s="21" t="s">
        <v>22</v>
      </c>
      <c r="AE75" s="22" t="s">
        <v>22</v>
      </c>
    </row>
    <row r="76" customFormat="false" ht="14.45" hidden="false" customHeight="true" outlineLevel="0" collapsed="false">
      <c r="A76" s="24"/>
      <c r="B76" s="25" t="s">
        <v>88</v>
      </c>
      <c r="C76" s="24"/>
      <c r="D76" s="26" t="n">
        <f aca="false">SUM(F76,H76,J76,L76,N76,P76,R76,T76,V76,X76,Z76,AB76,AD76)</f>
        <v>7</v>
      </c>
      <c r="E76" s="26" t="n">
        <f aca="false">SUM(G76,I76,K76,M76,O76,Q76,S76,U76,W76,Y76,AA76,AC76,AE76)</f>
        <v>35</v>
      </c>
      <c r="F76" s="26"/>
      <c r="G76" s="26"/>
      <c r="H76" s="26"/>
      <c r="I76" s="26"/>
      <c r="J76" s="26"/>
      <c r="K76" s="26"/>
      <c r="L76" s="26"/>
      <c r="M76" s="26"/>
      <c r="N76" s="26" t="n">
        <v>2</v>
      </c>
      <c r="O76" s="26" t="n">
        <v>3</v>
      </c>
      <c r="P76" s="26"/>
      <c r="Q76" s="27"/>
      <c r="R76" s="26"/>
      <c r="S76" s="26"/>
      <c r="T76" s="26" t="n">
        <v>2</v>
      </c>
      <c r="U76" s="26" t="n">
        <v>29</v>
      </c>
      <c r="V76" s="26" t="n">
        <v>1</v>
      </c>
      <c r="W76" s="26" t="n">
        <v>1</v>
      </c>
      <c r="X76" s="26"/>
      <c r="Y76" s="26"/>
      <c r="Z76" s="26"/>
      <c r="AA76" s="26"/>
      <c r="AB76" s="26" t="n">
        <v>2</v>
      </c>
      <c r="AC76" s="27" t="n">
        <v>2</v>
      </c>
      <c r="AD76" s="31" t="s">
        <v>22</v>
      </c>
      <c r="AE76" s="32" t="s">
        <v>22</v>
      </c>
    </row>
    <row r="77" customFormat="false" ht="14.45" hidden="false" customHeight="true" outlineLevel="0" collapsed="false">
      <c r="B77" s="18" t="s">
        <v>89</v>
      </c>
      <c r="D77" s="19" t="n">
        <f aca="false">SUM(F77,H77,J77,L77,N77,P77,R77,T77,V77,X77,Z77,AB77,AD77)</f>
        <v>44</v>
      </c>
      <c r="E77" s="19" t="n">
        <f aca="false">SUM(G77,I77,K77,M77,O77,Q77,S77,U77,W77,Y77,AA77,AC77,AE77)</f>
        <v>502</v>
      </c>
      <c r="F77" s="19"/>
      <c r="G77" s="19"/>
      <c r="H77" s="19"/>
      <c r="I77" s="19"/>
      <c r="J77" s="19"/>
      <c r="K77" s="19"/>
      <c r="L77" s="19"/>
      <c r="M77" s="19"/>
      <c r="N77" s="19" t="n">
        <v>10</v>
      </c>
      <c r="O77" s="19" t="n">
        <v>177</v>
      </c>
      <c r="P77" s="19" t="n">
        <v>7</v>
      </c>
      <c r="Q77" s="20" t="n">
        <v>50</v>
      </c>
      <c r="R77" s="19"/>
      <c r="S77" s="19"/>
      <c r="T77" s="19" t="n">
        <v>3</v>
      </c>
      <c r="U77" s="19" t="n">
        <v>92</v>
      </c>
      <c r="V77" s="19" t="n">
        <v>11</v>
      </c>
      <c r="W77" s="19" t="n">
        <v>155</v>
      </c>
      <c r="X77" s="19" t="n">
        <v>1</v>
      </c>
      <c r="Y77" s="19" t="n">
        <v>1</v>
      </c>
      <c r="Z77" s="19"/>
      <c r="AA77" s="19"/>
      <c r="AB77" s="19" t="n">
        <v>12</v>
      </c>
      <c r="AC77" s="20" t="n">
        <v>27</v>
      </c>
      <c r="AD77" s="21" t="s">
        <v>22</v>
      </c>
      <c r="AE77" s="22" t="s">
        <v>22</v>
      </c>
    </row>
    <row r="78" customFormat="false" ht="14.45" hidden="false" customHeight="true" outlineLevel="0" collapsed="false">
      <c r="B78" s="18" t="s">
        <v>90</v>
      </c>
      <c r="D78" s="19" t="n">
        <f aca="false">SUM(F78,H78,J78,L78,N78,P78,R78,T78,V78,X78,Z78,AB78,AD78)</f>
        <v>23</v>
      </c>
      <c r="E78" s="19" t="n">
        <f aca="false">SUM(G78,I78,K78,M78,O78,Q78,S78,U78,W78,Y78,AA78,AC78,AE78)</f>
        <v>99</v>
      </c>
      <c r="F78" s="19"/>
      <c r="G78" s="19"/>
      <c r="H78" s="19"/>
      <c r="I78" s="19"/>
      <c r="J78" s="19"/>
      <c r="K78" s="19"/>
      <c r="L78" s="19"/>
      <c r="M78" s="19"/>
      <c r="N78" s="19" t="n">
        <v>4</v>
      </c>
      <c r="O78" s="19" t="n">
        <v>15</v>
      </c>
      <c r="P78" s="19" t="n">
        <v>1</v>
      </c>
      <c r="Q78" s="20" t="n">
        <v>7</v>
      </c>
      <c r="R78" s="19"/>
      <c r="S78" s="19"/>
      <c r="T78" s="19" t="n">
        <v>1</v>
      </c>
      <c r="U78" s="19" t="n">
        <v>1</v>
      </c>
      <c r="V78" s="19" t="n">
        <v>9</v>
      </c>
      <c r="W78" s="19" t="n">
        <v>58</v>
      </c>
      <c r="X78" s="19"/>
      <c r="Y78" s="19"/>
      <c r="Z78" s="19" t="n">
        <v>1</v>
      </c>
      <c r="AA78" s="19" t="n">
        <v>2</v>
      </c>
      <c r="AB78" s="19" t="n">
        <v>7</v>
      </c>
      <c r="AC78" s="20" t="n">
        <v>16</v>
      </c>
      <c r="AD78" s="21" t="s">
        <v>22</v>
      </c>
      <c r="AE78" s="22" t="s">
        <v>22</v>
      </c>
    </row>
    <row r="79" customFormat="false" ht="14.45" hidden="false" customHeight="true" outlineLevel="0" collapsed="false">
      <c r="B79" s="18" t="s">
        <v>91</v>
      </c>
      <c r="D79" s="19" t="n">
        <f aca="false">SUM(F79,H79,J79,L79,N79,P79,R79,T79,V79,X79,Z79,AB79,AD79)</f>
        <v>30</v>
      </c>
      <c r="E79" s="19" t="n">
        <f aca="false">SUM(G79,I79,K79,M79,O79,Q79,S79,U79,W79,Y79,AA79,AC79,AE79)</f>
        <v>211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 t="n">
        <v>2</v>
      </c>
      <c r="Q79" s="20" t="n">
        <v>75</v>
      </c>
      <c r="R79" s="19"/>
      <c r="S79" s="19"/>
      <c r="T79" s="19" t="n">
        <v>1</v>
      </c>
      <c r="U79" s="19" t="n">
        <v>17</v>
      </c>
      <c r="V79" s="19" t="n">
        <v>16</v>
      </c>
      <c r="W79" s="19" t="n">
        <v>67</v>
      </c>
      <c r="X79" s="19"/>
      <c r="Y79" s="19"/>
      <c r="Z79" s="19"/>
      <c r="AA79" s="19"/>
      <c r="AB79" s="19" t="n">
        <v>11</v>
      </c>
      <c r="AC79" s="20" t="n">
        <v>52</v>
      </c>
      <c r="AD79" s="21" t="s">
        <v>22</v>
      </c>
      <c r="AE79" s="22" t="s">
        <v>22</v>
      </c>
    </row>
    <row r="80" customFormat="false" ht="14.45" hidden="false" customHeight="true" outlineLevel="0" collapsed="false">
      <c r="B80" s="18" t="s">
        <v>92</v>
      </c>
      <c r="D80" s="19" t="n">
        <f aca="false">SUM(F80,H80,J80,L80,N80,P80,R80,T80,V80,X80,Z80,AB80,AD80)</f>
        <v>11</v>
      </c>
      <c r="E80" s="19" t="n">
        <f aca="false">SUM(G80,I80,K80,M80,O80,Q80,S80,U80,W80,Y80,AA80,AC80,AE80)</f>
        <v>47</v>
      </c>
      <c r="F80" s="19"/>
      <c r="G80" s="19"/>
      <c r="H80" s="19"/>
      <c r="I80" s="19"/>
      <c r="J80" s="19"/>
      <c r="K80" s="19"/>
      <c r="L80" s="19"/>
      <c r="M80" s="19"/>
      <c r="N80" s="19" t="n">
        <v>2</v>
      </c>
      <c r="O80" s="19" t="n">
        <v>6</v>
      </c>
      <c r="P80" s="19"/>
      <c r="Q80" s="20"/>
      <c r="R80" s="19"/>
      <c r="S80" s="19"/>
      <c r="T80" s="19"/>
      <c r="U80" s="19"/>
      <c r="V80" s="19" t="n">
        <v>2</v>
      </c>
      <c r="W80" s="19" t="n">
        <v>5</v>
      </c>
      <c r="X80" s="19"/>
      <c r="Y80" s="19"/>
      <c r="Z80" s="19"/>
      <c r="AA80" s="19"/>
      <c r="AB80" s="19" t="n">
        <v>7</v>
      </c>
      <c r="AC80" s="20" t="n">
        <v>36</v>
      </c>
      <c r="AD80" s="21" t="s">
        <v>22</v>
      </c>
      <c r="AE80" s="22" t="s">
        <v>22</v>
      </c>
    </row>
    <row r="81" customFormat="false" ht="14.45" hidden="false" customHeight="true" outlineLevel="0" collapsed="false">
      <c r="A81" s="24"/>
      <c r="B81" s="25" t="s">
        <v>93</v>
      </c>
      <c r="C81" s="24"/>
      <c r="D81" s="26" t="n">
        <f aca="false">SUM(F81,H81,J81,L81,N81,P81,R81,T81,V81,X81,Z81,AB81,AD81)</f>
        <v>12</v>
      </c>
      <c r="E81" s="26" t="n">
        <f aca="false">SUM(G81,I81,K81,M81,O81,Q81,S81,U81,W81,Y81,AA81,AC81,AE81)</f>
        <v>49</v>
      </c>
      <c r="F81" s="26"/>
      <c r="G81" s="26"/>
      <c r="H81" s="26"/>
      <c r="I81" s="26"/>
      <c r="J81" s="26"/>
      <c r="K81" s="26"/>
      <c r="L81" s="26"/>
      <c r="M81" s="26"/>
      <c r="N81" s="26" t="n">
        <v>2</v>
      </c>
      <c r="O81" s="26" t="n">
        <v>4</v>
      </c>
      <c r="P81" s="26" t="n">
        <v>2</v>
      </c>
      <c r="Q81" s="27" t="n">
        <v>23</v>
      </c>
      <c r="R81" s="26"/>
      <c r="S81" s="26"/>
      <c r="T81" s="26" t="n">
        <v>1</v>
      </c>
      <c r="U81" s="26" t="n">
        <v>7</v>
      </c>
      <c r="V81" s="26" t="n">
        <v>2</v>
      </c>
      <c r="W81" s="26" t="n">
        <v>3</v>
      </c>
      <c r="X81" s="26"/>
      <c r="Y81" s="26"/>
      <c r="Z81" s="26"/>
      <c r="AA81" s="26"/>
      <c r="AB81" s="26" t="n">
        <v>5</v>
      </c>
      <c r="AC81" s="27" t="n">
        <v>12</v>
      </c>
      <c r="AD81" s="31" t="s">
        <v>22</v>
      </c>
      <c r="AE81" s="32" t="s">
        <v>22</v>
      </c>
    </row>
    <row r="82" customFormat="false" ht="14.45" hidden="false" customHeight="true" outlineLevel="0" collapsed="false">
      <c r="B82" s="18" t="s">
        <v>94</v>
      </c>
      <c r="D82" s="19" t="n">
        <f aca="false">SUM(F82,H82,J82,L82,N82,P82,R82,T82,V82,X82,Z82,AB82,AD82)</f>
        <v>12</v>
      </c>
      <c r="E82" s="19" t="n">
        <f aca="false">SUM(G82,I82,K82,M82,O82,Q82,S82,U82,W82,Y82,AA82,AC82,AE82)</f>
        <v>211</v>
      </c>
      <c r="F82" s="19"/>
      <c r="G82" s="19"/>
      <c r="H82" s="19"/>
      <c r="I82" s="19"/>
      <c r="J82" s="19"/>
      <c r="K82" s="19"/>
      <c r="L82" s="19"/>
      <c r="M82" s="19"/>
      <c r="N82" s="19" t="n">
        <v>1</v>
      </c>
      <c r="O82" s="19" t="n">
        <v>2</v>
      </c>
      <c r="P82" s="19" t="n">
        <v>4</v>
      </c>
      <c r="Q82" s="20" t="n">
        <v>11</v>
      </c>
      <c r="R82" s="19"/>
      <c r="S82" s="19"/>
      <c r="T82" s="19" t="n">
        <v>1</v>
      </c>
      <c r="U82" s="19" t="n">
        <v>141</v>
      </c>
      <c r="V82" s="19" t="n">
        <v>4</v>
      </c>
      <c r="W82" s="19" t="n">
        <v>37</v>
      </c>
      <c r="X82" s="19"/>
      <c r="Y82" s="19"/>
      <c r="Z82" s="19"/>
      <c r="AA82" s="19"/>
      <c r="AB82" s="19" t="n">
        <v>2</v>
      </c>
      <c r="AC82" s="20" t="n">
        <v>20</v>
      </c>
      <c r="AD82" s="21" t="s">
        <v>22</v>
      </c>
      <c r="AE82" s="22" t="s">
        <v>22</v>
      </c>
    </row>
    <row r="83" customFormat="false" ht="14.45" hidden="false" customHeight="true" outlineLevel="0" collapsed="false">
      <c r="B83" s="18" t="s">
        <v>95</v>
      </c>
      <c r="D83" s="19" t="n">
        <f aca="false">SUM(F83,H83,J83,L83,N83,P83,R83,T83,V83,X83,Z83,AB83,AD83)</f>
        <v>8</v>
      </c>
      <c r="E83" s="19" t="n">
        <f aca="false">SUM(G83,I83,K83,M83,O83,Q83,S83,U83,W83,Y83,AA83,AC83,AE83)</f>
        <v>21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 t="n">
        <v>5</v>
      </c>
      <c r="Q83" s="20" t="n">
        <v>9</v>
      </c>
      <c r="R83" s="19"/>
      <c r="S83" s="19"/>
      <c r="T83" s="19"/>
      <c r="U83" s="19"/>
      <c r="V83" s="19" t="n">
        <v>1</v>
      </c>
      <c r="W83" s="19" t="n">
        <v>2</v>
      </c>
      <c r="X83" s="19"/>
      <c r="Y83" s="19"/>
      <c r="Z83" s="19"/>
      <c r="AA83" s="19"/>
      <c r="AB83" s="19" t="n">
        <v>2</v>
      </c>
      <c r="AC83" s="20" t="n">
        <v>10</v>
      </c>
      <c r="AD83" s="21" t="s">
        <v>22</v>
      </c>
      <c r="AE83" s="22" t="s">
        <v>22</v>
      </c>
    </row>
    <row r="84" customFormat="false" ht="14.45" hidden="false" customHeight="true" outlineLevel="0" collapsed="false">
      <c r="B84" s="18" t="s">
        <v>96</v>
      </c>
      <c r="D84" s="19" t="n">
        <f aca="false">SUM(F84,H84,J84,L84,N84,P84,R84,T84,V84,X84,Z84,AB84,AD84)</f>
        <v>4</v>
      </c>
      <c r="E84" s="19" t="n">
        <f aca="false">SUM(G84,I84,K84,M84,O84,Q84,S84,U84,W84,Y84,AA84,AC84,AE84)</f>
        <v>18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 t="n">
        <v>1</v>
      </c>
      <c r="Q84" s="20" t="n">
        <v>9</v>
      </c>
      <c r="R84" s="19"/>
      <c r="S84" s="19"/>
      <c r="T84" s="19"/>
      <c r="U84" s="19"/>
      <c r="V84" s="19" t="n">
        <v>3</v>
      </c>
      <c r="W84" s="19" t="n">
        <v>9</v>
      </c>
      <c r="X84" s="19"/>
      <c r="Y84" s="19"/>
      <c r="Z84" s="19"/>
      <c r="AA84" s="19"/>
      <c r="AB84" s="19"/>
      <c r="AC84" s="20"/>
      <c r="AD84" s="21" t="s">
        <v>22</v>
      </c>
      <c r="AE84" s="22" t="s">
        <v>22</v>
      </c>
    </row>
    <row r="85" customFormat="false" ht="14.45" hidden="false" customHeight="true" outlineLevel="0" collapsed="false">
      <c r="B85" s="18" t="s">
        <v>97</v>
      </c>
      <c r="D85" s="19" t="n">
        <f aca="false">SUM(F85,H85,J85,L85,N85,P85,R85,T85,V85,X85,Z85,AB85,AD85)</f>
        <v>35</v>
      </c>
      <c r="E85" s="19" t="n">
        <f aca="false">SUM(G85,I85,K85,M85,O85,Q85,S85,U85,W85,Y85,AA85,AC85,AE85)</f>
        <v>206</v>
      </c>
      <c r="F85" s="19"/>
      <c r="G85" s="19"/>
      <c r="H85" s="19"/>
      <c r="I85" s="19"/>
      <c r="J85" s="19"/>
      <c r="K85" s="19"/>
      <c r="L85" s="19"/>
      <c r="M85" s="19"/>
      <c r="N85" s="19" t="n">
        <v>1</v>
      </c>
      <c r="O85" s="19" t="n">
        <v>8</v>
      </c>
      <c r="P85" s="19" t="n">
        <v>5</v>
      </c>
      <c r="Q85" s="20" t="n">
        <v>29</v>
      </c>
      <c r="R85" s="19"/>
      <c r="S85" s="19"/>
      <c r="T85" s="19" t="n">
        <v>3</v>
      </c>
      <c r="U85" s="19" t="n">
        <v>3</v>
      </c>
      <c r="V85" s="19" t="n">
        <v>14</v>
      </c>
      <c r="W85" s="19" t="n">
        <v>55</v>
      </c>
      <c r="X85" s="19"/>
      <c r="Y85" s="19"/>
      <c r="Z85" s="19"/>
      <c r="AA85" s="19"/>
      <c r="AB85" s="19" t="n">
        <v>12</v>
      </c>
      <c r="AC85" s="20" t="n">
        <v>111</v>
      </c>
      <c r="AD85" s="21" t="s">
        <v>22</v>
      </c>
      <c r="AE85" s="22" t="s">
        <v>22</v>
      </c>
    </row>
    <row r="86" customFormat="false" ht="14.45" hidden="false" customHeight="true" outlineLevel="0" collapsed="false">
      <c r="A86" s="24"/>
      <c r="B86" s="25" t="s">
        <v>98</v>
      </c>
      <c r="C86" s="24"/>
      <c r="D86" s="26" t="n">
        <f aca="false">SUM(F86,H86,J86,L86,N86,P86,R86,T86,V86,X86,Z86,AB86,AD86)</f>
        <v>12</v>
      </c>
      <c r="E86" s="26" t="n">
        <f aca="false">SUM(G86,I86,K86,M86,O86,Q86,S86,U86,W86,Y86,AA86,AC86,AE86)</f>
        <v>153</v>
      </c>
      <c r="F86" s="26"/>
      <c r="G86" s="26"/>
      <c r="H86" s="26"/>
      <c r="I86" s="26"/>
      <c r="J86" s="26"/>
      <c r="K86" s="26"/>
      <c r="L86" s="26"/>
      <c r="M86" s="26"/>
      <c r="N86" s="26" t="n">
        <v>2</v>
      </c>
      <c r="O86" s="26" t="n">
        <v>27</v>
      </c>
      <c r="P86" s="26" t="n">
        <v>2</v>
      </c>
      <c r="Q86" s="27" t="n">
        <v>82</v>
      </c>
      <c r="R86" s="26"/>
      <c r="S86" s="26"/>
      <c r="T86" s="26"/>
      <c r="U86" s="26"/>
      <c r="V86" s="26" t="n">
        <v>6</v>
      </c>
      <c r="W86" s="26" t="n">
        <v>40</v>
      </c>
      <c r="X86" s="26"/>
      <c r="Y86" s="26"/>
      <c r="Z86" s="26"/>
      <c r="AA86" s="26"/>
      <c r="AB86" s="26" t="n">
        <v>2</v>
      </c>
      <c r="AC86" s="27" t="n">
        <v>4</v>
      </c>
      <c r="AD86" s="31" t="s">
        <v>22</v>
      </c>
      <c r="AE86" s="32" t="s">
        <v>22</v>
      </c>
    </row>
    <row r="87" customFormat="false" ht="14.45" hidden="false" customHeight="true" outlineLevel="0" collapsed="false">
      <c r="B87" s="18" t="s">
        <v>99</v>
      </c>
      <c r="D87" s="19" t="n">
        <f aca="false">SUM(F87,H87,J87,L87,N87,P87,R87,T87,V87,X87,Z87,AB87,AD87)</f>
        <v>8</v>
      </c>
      <c r="E87" s="19" t="n">
        <f aca="false">SUM(G87,I87,K87,M87,O87,Q87,S87,U87,W87,Y87,AA87,AC87,AE87)</f>
        <v>47</v>
      </c>
      <c r="F87" s="19" t="n">
        <v>1</v>
      </c>
      <c r="G87" s="19" t="n">
        <v>14</v>
      </c>
      <c r="H87" s="19"/>
      <c r="I87" s="19"/>
      <c r="J87" s="19"/>
      <c r="K87" s="19"/>
      <c r="L87" s="19"/>
      <c r="M87" s="19"/>
      <c r="N87" s="19" t="n">
        <v>2</v>
      </c>
      <c r="O87" s="19" t="n">
        <v>8</v>
      </c>
      <c r="P87" s="19" t="n">
        <v>1</v>
      </c>
      <c r="Q87" s="20" t="n">
        <v>3</v>
      </c>
      <c r="R87" s="19"/>
      <c r="S87" s="19"/>
      <c r="T87" s="19"/>
      <c r="U87" s="19"/>
      <c r="V87" s="19" t="n">
        <v>2</v>
      </c>
      <c r="W87" s="19" t="n">
        <v>3</v>
      </c>
      <c r="X87" s="19"/>
      <c r="Y87" s="19"/>
      <c r="Z87" s="19"/>
      <c r="AA87" s="19"/>
      <c r="AB87" s="19" t="n">
        <v>2</v>
      </c>
      <c r="AC87" s="20" t="n">
        <v>19</v>
      </c>
      <c r="AD87" s="21" t="s">
        <v>22</v>
      </c>
      <c r="AE87" s="22" t="s">
        <v>22</v>
      </c>
    </row>
    <row r="88" customFormat="false" ht="14.45" hidden="false" customHeight="true" outlineLevel="0" collapsed="false">
      <c r="B88" s="18" t="s">
        <v>100</v>
      </c>
      <c r="D88" s="19" t="n">
        <f aca="false">SUM(F88,H88,J88,L88,N88,P88,R88,T88,V88,X88,Z88,AB88,AD88)</f>
        <v>1</v>
      </c>
      <c r="E88" s="19" t="n">
        <f aca="false">SUM(G88,I88,K88,M88,O88,Q88,S88,U88,W88,Y88,AA88,AC88,AE88)</f>
        <v>2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 t="n">
        <v>1</v>
      </c>
      <c r="Q88" s="20" t="n">
        <v>2</v>
      </c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20"/>
      <c r="AD88" s="21" t="s">
        <v>22</v>
      </c>
      <c r="AE88" s="22" t="s">
        <v>22</v>
      </c>
    </row>
    <row r="89" customFormat="false" ht="14.45" hidden="false" customHeight="true" outlineLevel="0" collapsed="false">
      <c r="B89" s="18" t="s">
        <v>101</v>
      </c>
      <c r="D89" s="19" t="n">
        <f aca="false">SUM(F89,H89,J89,L89,N89,P89,R89,T89,V89,X89,Z89,AB89,AD89)</f>
        <v>44</v>
      </c>
      <c r="E89" s="19" t="n">
        <f aca="false">SUM(G89,I89,K89,M89,O89,Q89,S89,U89,W89,Y89,AA89,AC89,AE89)</f>
        <v>134</v>
      </c>
      <c r="F89" s="19"/>
      <c r="G89" s="19"/>
      <c r="H89" s="19"/>
      <c r="I89" s="19"/>
      <c r="J89" s="19"/>
      <c r="K89" s="19"/>
      <c r="L89" s="19"/>
      <c r="M89" s="19"/>
      <c r="N89" s="19" t="n">
        <v>7</v>
      </c>
      <c r="O89" s="19" t="n">
        <v>38</v>
      </c>
      <c r="P89" s="19" t="n">
        <v>5</v>
      </c>
      <c r="Q89" s="20" t="n">
        <v>9</v>
      </c>
      <c r="R89" s="19"/>
      <c r="S89" s="19"/>
      <c r="T89" s="19"/>
      <c r="U89" s="19"/>
      <c r="V89" s="19" t="n">
        <v>22</v>
      </c>
      <c r="W89" s="19" t="n">
        <v>63</v>
      </c>
      <c r="X89" s="19" t="n">
        <v>1</v>
      </c>
      <c r="Y89" s="19" t="n">
        <v>1</v>
      </c>
      <c r="Z89" s="19" t="n">
        <v>1</v>
      </c>
      <c r="AA89" s="19" t="n">
        <v>2</v>
      </c>
      <c r="AB89" s="19" t="n">
        <v>8</v>
      </c>
      <c r="AC89" s="20" t="n">
        <v>21</v>
      </c>
      <c r="AD89" s="21" t="s">
        <v>22</v>
      </c>
      <c r="AE89" s="22" t="s">
        <v>22</v>
      </c>
    </row>
    <row r="90" customFormat="false" ht="14.45" hidden="false" customHeight="true" outlineLevel="0" collapsed="false">
      <c r="B90" s="18" t="s">
        <v>102</v>
      </c>
      <c r="D90" s="19" t="n">
        <f aca="false">SUM(F90,H90,J90,L90,N90,P90,R90,T90,V90,X90,Z90,AB90,AD90)</f>
        <v>335</v>
      </c>
      <c r="E90" s="19" t="n">
        <f aca="false">SUM(G90,I90,K90,M90,O90,Q90,S90,U90,W90,Y90,AA90,AC90,AE90)</f>
        <v>2089</v>
      </c>
      <c r="F90" s="19"/>
      <c r="G90" s="19"/>
      <c r="H90" s="19"/>
      <c r="I90" s="19"/>
      <c r="J90" s="19" t="n">
        <v>1</v>
      </c>
      <c r="K90" s="19" t="n">
        <v>14</v>
      </c>
      <c r="L90" s="19"/>
      <c r="M90" s="19"/>
      <c r="N90" s="19" t="n">
        <v>10</v>
      </c>
      <c r="O90" s="19" t="n">
        <v>46</v>
      </c>
      <c r="P90" s="19" t="n">
        <v>11</v>
      </c>
      <c r="Q90" s="20" t="n">
        <v>38</v>
      </c>
      <c r="R90" s="19" t="n">
        <v>1</v>
      </c>
      <c r="S90" s="19" t="n">
        <v>14</v>
      </c>
      <c r="T90" s="19" t="n">
        <v>9</v>
      </c>
      <c r="U90" s="19" t="n">
        <v>67</v>
      </c>
      <c r="V90" s="19" t="n">
        <v>142</v>
      </c>
      <c r="W90" s="19" t="n">
        <v>828</v>
      </c>
      <c r="X90" s="19" t="n">
        <v>38</v>
      </c>
      <c r="Y90" s="19" t="n">
        <v>262</v>
      </c>
      <c r="Z90" s="19" t="n">
        <v>11</v>
      </c>
      <c r="AA90" s="19" t="n">
        <v>21</v>
      </c>
      <c r="AB90" s="19" t="n">
        <v>112</v>
      </c>
      <c r="AC90" s="20" t="n">
        <v>799</v>
      </c>
      <c r="AD90" s="21" t="s">
        <v>22</v>
      </c>
      <c r="AE90" s="22" t="s">
        <v>22</v>
      </c>
    </row>
    <row r="91" customFormat="false" ht="14.45" hidden="false" customHeight="true" outlineLevel="0" collapsed="false">
      <c r="A91" s="24"/>
      <c r="B91" s="25" t="s">
        <v>103</v>
      </c>
      <c r="C91" s="24"/>
      <c r="D91" s="26" t="n">
        <f aca="false">SUM(F91,H91,J91,L91,N91,P91,R91,T91,V91,X91,Z91,AB91,AD91)</f>
        <v>365</v>
      </c>
      <c r="E91" s="26" t="n">
        <f aca="false">SUM(G91,I91,K91,M91,O91,Q91,S91,U91,W91,Y91,AA91,AC91,AE91)</f>
        <v>3680</v>
      </c>
      <c r="F91" s="26"/>
      <c r="G91" s="26"/>
      <c r="H91" s="26"/>
      <c r="I91" s="26"/>
      <c r="J91" s="26"/>
      <c r="K91" s="26"/>
      <c r="L91" s="26"/>
      <c r="M91" s="26"/>
      <c r="N91" s="26" t="n">
        <v>16</v>
      </c>
      <c r="O91" s="26" t="n">
        <v>196</v>
      </c>
      <c r="P91" s="26" t="n">
        <v>5</v>
      </c>
      <c r="Q91" s="27" t="n">
        <v>23</v>
      </c>
      <c r="R91" s="26"/>
      <c r="S91" s="26"/>
      <c r="T91" s="26" t="n">
        <v>14</v>
      </c>
      <c r="U91" s="26" t="n">
        <v>375</v>
      </c>
      <c r="V91" s="26" t="n">
        <v>140</v>
      </c>
      <c r="W91" s="26" t="n">
        <v>776</v>
      </c>
      <c r="X91" s="26" t="n">
        <v>34</v>
      </c>
      <c r="Y91" s="26" t="n">
        <v>920</v>
      </c>
      <c r="Z91" s="26" t="n">
        <v>7</v>
      </c>
      <c r="AA91" s="26" t="n">
        <v>64</v>
      </c>
      <c r="AB91" s="26" t="n">
        <v>149</v>
      </c>
      <c r="AC91" s="27" t="n">
        <v>1326</v>
      </c>
      <c r="AD91" s="31" t="s">
        <v>22</v>
      </c>
      <c r="AE91" s="32" t="s">
        <v>22</v>
      </c>
    </row>
    <row r="92" customFormat="false" ht="14.45" hidden="false" customHeight="true" outlineLevel="0" collapsed="false">
      <c r="B92" s="18" t="s">
        <v>104</v>
      </c>
      <c r="D92" s="19" t="n">
        <f aca="false">SUM(F92,H92,J92,L92,N92,P92,R92,T92,V92,X92,Z92,AB92,AD92)</f>
        <v>9</v>
      </c>
      <c r="E92" s="19" t="n">
        <f aca="false">SUM(G92,I92,K92,M92,O92,Q92,S92,U92,W92,Y92,AA92,AC92,AE92)</f>
        <v>45</v>
      </c>
      <c r="F92" s="19"/>
      <c r="G92" s="19"/>
      <c r="H92" s="19"/>
      <c r="I92" s="19"/>
      <c r="J92" s="19"/>
      <c r="K92" s="19"/>
      <c r="L92" s="19"/>
      <c r="M92" s="19"/>
      <c r="N92" s="19" t="n">
        <v>2</v>
      </c>
      <c r="O92" s="19" t="n">
        <v>14</v>
      </c>
      <c r="P92" s="19" t="n">
        <v>1</v>
      </c>
      <c r="Q92" s="20" t="n">
        <v>8</v>
      </c>
      <c r="R92" s="19"/>
      <c r="S92" s="19"/>
      <c r="T92" s="19"/>
      <c r="U92" s="19"/>
      <c r="V92" s="19" t="n">
        <v>3</v>
      </c>
      <c r="W92" s="19" t="n">
        <v>7</v>
      </c>
      <c r="X92" s="19"/>
      <c r="Y92" s="19"/>
      <c r="Z92" s="19"/>
      <c r="AA92" s="19"/>
      <c r="AB92" s="19" t="n">
        <v>3</v>
      </c>
      <c r="AC92" s="20" t="n">
        <v>16</v>
      </c>
      <c r="AD92" s="21" t="s">
        <v>22</v>
      </c>
      <c r="AE92" s="22" t="s">
        <v>22</v>
      </c>
    </row>
    <row r="93" customFormat="false" ht="14.45" hidden="false" customHeight="true" outlineLevel="0" collapsed="false">
      <c r="B93" s="18" t="s">
        <v>105</v>
      </c>
      <c r="D93" s="19" t="n">
        <f aca="false">SUM(F93,H93,J93,L93,N93,P93,R93,T93,V93,X93,Z93,AB93,AD93)</f>
        <v>22</v>
      </c>
      <c r="E93" s="19" t="n">
        <f aca="false">SUM(G93,I93,K93,M93,O93,Q93,S93,U93,W93,Y93,AA93,AC93,AE93)</f>
        <v>314</v>
      </c>
      <c r="F93" s="19"/>
      <c r="G93" s="19"/>
      <c r="H93" s="19"/>
      <c r="I93" s="19"/>
      <c r="J93" s="19"/>
      <c r="K93" s="19"/>
      <c r="L93" s="19"/>
      <c r="M93" s="19"/>
      <c r="N93" s="19" t="n">
        <v>2</v>
      </c>
      <c r="O93" s="19" t="n">
        <v>73</v>
      </c>
      <c r="P93" s="19" t="n">
        <v>7</v>
      </c>
      <c r="Q93" s="20" t="n">
        <v>24</v>
      </c>
      <c r="R93" s="19"/>
      <c r="S93" s="19"/>
      <c r="T93" s="19" t="n">
        <v>1</v>
      </c>
      <c r="U93" s="19" t="n">
        <v>50</v>
      </c>
      <c r="V93" s="19" t="n">
        <v>7</v>
      </c>
      <c r="W93" s="19" t="n">
        <v>64</v>
      </c>
      <c r="X93" s="19"/>
      <c r="Y93" s="19"/>
      <c r="Z93" s="19"/>
      <c r="AA93" s="19"/>
      <c r="AB93" s="19" t="n">
        <v>5</v>
      </c>
      <c r="AC93" s="20" t="n">
        <v>103</v>
      </c>
      <c r="AD93" s="21" t="s">
        <v>22</v>
      </c>
      <c r="AE93" s="22" t="s">
        <v>22</v>
      </c>
    </row>
    <row r="94" customFormat="false" ht="14.45" hidden="false" customHeight="true" outlineLevel="0" collapsed="false">
      <c r="B94" s="18" t="s">
        <v>106</v>
      </c>
      <c r="D94" s="19" t="n">
        <f aca="false">SUM(F94,H94,J94,L94,N94,P94,R94,T94,V94,X94,Z94,AB94,AD94)</f>
        <v>23</v>
      </c>
      <c r="E94" s="19" t="n">
        <f aca="false">SUM(G94,I94,K94,M94,O94,Q94,S94,U94,W94,Y94,AA94,AC94,AE94)</f>
        <v>209</v>
      </c>
      <c r="F94" s="19"/>
      <c r="G94" s="19"/>
      <c r="H94" s="19"/>
      <c r="I94" s="19"/>
      <c r="J94" s="19"/>
      <c r="K94" s="19"/>
      <c r="L94" s="19"/>
      <c r="M94" s="19"/>
      <c r="N94" s="19" t="n">
        <v>8</v>
      </c>
      <c r="O94" s="19" t="n">
        <v>96</v>
      </c>
      <c r="P94" s="19" t="n">
        <v>5</v>
      </c>
      <c r="Q94" s="20" t="n">
        <v>66</v>
      </c>
      <c r="R94" s="19"/>
      <c r="S94" s="19"/>
      <c r="T94" s="19" t="n">
        <v>1</v>
      </c>
      <c r="U94" s="19" t="n">
        <v>9</v>
      </c>
      <c r="V94" s="19" t="n">
        <v>6</v>
      </c>
      <c r="W94" s="19" t="n">
        <v>29</v>
      </c>
      <c r="X94" s="19"/>
      <c r="Y94" s="19"/>
      <c r="Z94" s="19" t="n">
        <v>1</v>
      </c>
      <c r="AA94" s="19" t="n">
        <v>5</v>
      </c>
      <c r="AB94" s="19" t="n">
        <v>2</v>
      </c>
      <c r="AC94" s="20" t="n">
        <v>4</v>
      </c>
      <c r="AD94" s="21" t="s">
        <v>22</v>
      </c>
      <c r="AE94" s="22" t="s">
        <v>22</v>
      </c>
    </row>
    <row r="95" customFormat="false" ht="14.45" hidden="false" customHeight="true" outlineLevel="0" collapsed="false">
      <c r="B95" s="18" t="s">
        <v>107</v>
      </c>
      <c r="D95" s="19" t="n">
        <f aca="false">SUM(F95,H95,J95,L95,N95,P95,R95,T95,V95,X95,Z95,AB95,AD95)</f>
        <v>18</v>
      </c>
      <c r="E95" s="19" t="n">
        <f aca="false">SUM(G95,I95,K95,M95,O95,Q95,S95,U95,W95,Y95,AA95,AC95,AE95)</f>
        <v>129</v>
      </c>
      <c r="F95" s="19"/>
      <c r="G95" s="19"/>
      <c r="H95" s="19"/>
      <c r="I95" s="19"/>
      <c r="J95" s="19"/>
      <c r="K95" s="19"/>
      <c r="L95" s="19"/>
      <c r="M95" s="19"/>
      <c r="N95" s="19" t="n">
        <v>1</v>
      </c>
      <c r="O95" s="19" t="n">
        <v>3</v>
      </c>
      <c r="P95" s="19" t="n">
        <v>4</v>
      </c>
      <c r="Q95" s="20" t="n">
        <v>31</v>
      </c>
      <c r="R95" s="19"/>
      <c r="S95" s="19"/>
      <c r="T95" s="19" t="n">
        <v>1</v>
      </c>
      <c r="U95" s="19" t="n">
        <v>14</v>
      </c>
      <c r="V95" s="19" t="n">
        <v>6</v>
      </c>
      <c r="W95" s="19" t="n">
        <v>35</v>
      </c>
      <c r="X95" s="19"/>
      <c r="Y95" s="19"/>
      <c r="Z95" s="19" t="n">
        <v>1</v>
      </c>
      <c r="AA95" s="19" t="n">
        <v>6</v>
      </c>
      <c r="AB95" s="19" t="n">
        <v>5</v>
      </c>
      <c r="AC95" s="20" t="n">
        <v>40</v>
      </c>
      <c r="AD95" s="21" t="s">
        <v>22</v>
      </c>
      <c r="AE95" s="22" t="s">
        <v>22</v>
      </c>
    </row>
    <row r="96" customFormat="false" ht="14.45" hidden="false" customHeight="true" outlineLevel="0" collapsed="false">
      <c r="A96" s="24"/>
      <c r="B96" s="25" t="s">
        <v>108</v>
      </c>
      <c r="C96" s="24"/>
      <c r="D96" s="26" t="n">
        <f aca="false">SUM(F96,H96,J96,L96,N96,P96,R96,T96,V96,X96,Z96,AB96,AD96)</f>
        <v>41</v>
      </c>
      <c r="E96" s="26" t="n">
        <f aca="false">SUM(G96,I96,K96,M96,O96,Q96,S96,U96,W96,Y96,AA96,AC96,AE96)</f>
        <v>244</v>
      </c>
      <c r="F96" s="26"/>
      <c r="G96" s="26"/>
      <c r="H96" s="26"/>
      <c r="I96" s="26"/>
      <c r="J96" s="26"/>
      <c r="K96" s="26"/>
      <c r="L96" s="26"/>
      <c r="M96" s="26"/>
      <c r="N96" s="26" t="n">
        <v>8</v>
      </c>
      <c r="O96" s="26" t="n">
        <v>46</v>
      </c>
      <c r="P96" s="26" t="n">
        <v>4</v>
      </c>
      <c r="Q96" s="27" t="n">
        <v>37</v>
      </c>
      <c r="R96" s="26"/>
      <c r="S96" s="26"/>
      <c r="T96" s="26"/>
      <c r="U96" s="26"/>
      <c r="V96" s="26" t="n">
        <v>18</v>
      </c>
      <c r="W96" s="26" t="n">
        <v>109</v>
      </c>
      <c r="X96" s="26"/>
      <c r="Y96" s="26"/>
      <c r="Z96" s="26" t="n">
        <v>3</v>
      </c>
      <c r="AA96" s="26" t="n">
        <v>7</v>
      </c>
      <c r="AB96" s="26" t="n">
        <v>8</v>
      </c>
      <c r="AC96" s="27" t="n">
        <v>45</v>
      </c>
      <c r="AD96" s="31" t="s">
        <v>22</v>
      </c>
      <c r="AE96" s="32" t="s">
        <v>22</v>
      </c>
    </row>
    <row r="97" customFormat="false" ht="14.45" hidden="false" customHeight="true" outlineLevel="0" collapsed="false">
      <c r="B97" s="18" t="s">
        <v>109</v>
      </c>
      <c r="D97" s="19" t="n">
        <f aca="false">SUM(F97,H97,J97,L97,N97,P97,R97,T97,V97,X97,Z97,AB97,AD97)</f>
        <v>27</v>
      </c>
      <c r="E97" s="19" t="n">
        <f aca="false">SUM(G97,I97,K97,M97,O97,Q97,S97,U97,W97,Y97,AA97,AC97,AE97)</f>
        <v>127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 t="n">
        <v>4</v>
      </c>
      <c r="Q97" s="20" t="n">
        <v>13</v>
      </c>
      <c r="R97" s="19"/>
      <c r="S97" s="19"/>
      <c r="T97" s="19"/>
      <c r="U97" s="19"/>
      <c r="V97" s="19" t="n">
        <v>9</v>
      </c>
      <c r="W97" s="19" t="n">
        <v>41</v>
      </c>
      <c r="X97" s="19"/>
      <c r="Y97" s="19"/>
      <c r="Z97" s="19" t="n">
        <v>1</v>
      </c>
      <c r="AA97" s="19" t="n">
        <v>4</v>
      </c>
      <c r="AB97" s="19" t="n">
        <v>13</v>
      </c>
      <c r="AC97" s="20" t="n">
        <v>69</v>
      </c>
      <c r="AD97" s="21" t="s">
        <v>22</v>
      </c>
      <c r="AE97" s="22" t="s">
        <v>22</v>
      </c>
    </row>
    <row r="98" customFormat="false" ht="14.45" hidden="false" customHeight="true" outlineLevel="0" collapsed="false">
      <c r="B98" s="18" t="s">
        <v>110</v>
      </c>
      <c r="D98" s="19" t="n">
        <f aca="false">SUM(F98,H98,J98,L98,N98,P98,R98,T98,V98,X98,Z98,AB98,AD98)</f>
        <v>55</v>
      </c>
      <c r="E98" s="19" t="n">
        <f aca="false">SUM(G98,I98,K98,M98,O98,Q98,S98,U98,W98,Y98,AA98,AC98,AE98)</f>
        <v>279</v>
      </c>
      <c r="F98" s="19"/>
      <c r="G98" s="19"/>
      <c r="H98" s="19"/>
      <c r="I98" s="19"/>
      <c r="J98" s="19"/>
      <c r="K98" s="19"/>
      <c r="L98" s="19"/>
      <c r="M98" s="19"/>
      <c r="N98" s="19" t="n">
        <v>2</v>
      </c>
      <c r="O98" s="19" t="n">
        <v>7</v>
      </c>
      <c r="P98" s="19" t="n">
        <v>4</v>
      </c>
      <c r="Q98" s="20" t="n">
        <v>43</v>
      </c>
      <c r="R98" s="19"/>
      <c r="S98" s="19"/>
      <c r="T98" s="19" t="n">
        <v>1</v>
      </c>
      <c r="U98" s="19" t="n">
        <v>1</v>
      </c>
      <c r="V98" s="19" t="n">
        <v>26</v>
      </c>
      <c r="W98" s="19" t="n">
        <v>170</v>
      </c>
      <c r="X98" s="19"/>
      <c r="Y98" s="19"/>
      <c r="Z98" s="19" t="n">
        <v>3</v>
      </c>
      <c r="AA98" s="19" t="n">
        <v>6</v>
      </c>
      <c r="AB98" s="19" t="n">
        <v>19</v>
      </c>
      <c r="AC98" s="20" t="n">
        <v>52</v>
      </c>
      <c r="AD98" s="21" t="s">
        <v>22</v>
      </c>
      <c r="AE98" s="22" t="s">
        <v>22</v>
      </c>
    </row>
    <row r="99" customFormat="false" ht="14.45" hidden="false" customHeight="true" outlineLevel="0" collapsed="false">
      <c r="B99" s="18" t="s">
        <v>111</v>
      </c>
      <c r="D99" s="19" t="n">
        <f aca="false">SUM(F99,H99,J99,L99,N99,P99,R99,T99,V99,X99,Z99,AB99,AD99)</f>
        <v>72</v>
      </c>
      <c r="E99" s="19" t="n">
        <f aca="false">SUM(G99,I99,K99,M99,O99,Q99,S99,U99,W99,Y99,AA99,AC99,AE99)</f>
        <v>333</v>
      </c>
      <c r="F99" s="19"/>
      <c r="G99" s="19"/>
      <c r="H99" s="19"/>
      <c r="I99" s="19"/>
      <c r="J99" s="19"/>
      <c r="K99" s="19"/>
      <c r="L99" s="19"/>
      <c r="M99" s="19"/>
      <c r="N99" s="19" t="n">
        <v>7</v>
      </c>
      <c r="O99" s="19" t="n">
        <v>51</v>
      </c>
      <c r="P99" s="19" t="n">
        <v>1</v>
      </c>
      <c r="Q99" s="20" t="n">
        <v>7</v>
      </c>
      <c r="R99" s="19"/>
      <c r="S99" s="19"/>
      <c r="T99" s="19"/>
      <c r="U99" s="19"/>
      <c r="V99" s="19" t="n">
        <v>27</v>
      </c>
      <c r="W99" s="19" t="n">
        <v>160</v>
      </c>
      <c r="X99" s="19"/>
      <c r="Y99" s="19"/>
      <c r="Z99" s="19" t="n">
        <v>10</v>
      </c>
      <c r="AA99" s="19" t="n">
        <v>18</v>
      </c>
      <c r="AB99" s="19" t="n">
        <v>27</v>
      </c>
      <c r="AC99" s="20" t="n">
        <v>97</v>
      </c>
      <c r="AD99" s="21" t="s">
        <v>22</v>
      </c>
      <c r="AE99" s="22" t="s">
        <v>22</v>
      </c>
    </row>
    <row r="100" customFormat="false" ht="14.45" hidden="false" customHeight="true" outlineLevel="0" collapsed="false">
      <c r="A100" s="13"/>
      <c r="B100" s="38" t="s">
        <v>112</v>
      </c>
      <c r="C100" s="13"/>
      <c r="D100" s="47" t="n">
        <f aca="false">SUM(F100,H100,J100,L100,N100,P100,R100,T100,V100,X100,Z100,AB100,AD100)</f>
        <v>54</v>
      </c>
      <c r="E100" s="40" t="n">
        <f aca="false">SUM(G100,I100,K100,M100,O100,Q100,S100,U100,W100,Y100,AA100,AC100,AE100)</f>
        <v>256</v>
      </c>
      <c r="F100" s="40"/>
      <c r="G100" s="40"/>
      <c r="H100" s="40"/>
      <c r="I100" s="40"/>
      <c r="J100" s="40"/>
      <c r="K100" s="40"/>
      <c r="L100" s="40"/>
      <c r="M100" s="40"/>
      <c r="N100" s="40" t="n">
        <v>2</v>
      </c>
      <c r="O100" s="40" t="n">
        <v>11</v>
      </c>
      <c r="P100" s="40" t="n">
        <v>7</v>
      </c>
      <c r="Q100" s="47" t="n">
        <v>33</v>
      </c>
      <c r="R100" s="40"/>
      <c r="S100" s="40"/>
      <c r="T100" s="40" t="n">
        <v>2</v>
      </c>
      <c r="U100" s="40" t="n">
        <v>3</v>
      </c>
      <c r="V100" s="40" t="n">
        <v>29</v>
      </c>
      <c r="W100" s="40" t="n">
        <v>135</v>
      </c>
      <c r="X100" s="40"/>
      <c r="Y100" s="40"/>
      <c r="Z100" s="40" t="n">
        <v>2</v>
      </c>
      <c r="AA100" s="40" t="n">
        <v>6</v>
      </c>
      <c r="AB100" s="40" t="n">
        <v>12</v>
      </c>
      <c r="AC100" s="47" t="n">
        <v>68</v>
      </c>
      <c r="AD100" s="41" t="s">
        <v>22</v>
      </c>
      <c r="AE100" s="42" t="s">
        <v>22</v>
      </c>
    </row>
    <row r="101" customFormat="false" ht="14.25" hidden="false" customHeight="false" outlineLevel="0" collapsed="false">
      <c r="B101" s="43" t="s">
        <v>66</v>
      </c>
      <c r="D101" s="34"/>
      <c r="E101" s="34"/>
      <c r="AE101" s="45" t="s">
        <v>67</v>
      </c>
    </row>
    <row r="102" customFormat="false" ht="14.25" hidden="false" customHeight="false" outlineLevel="0" collapsed="false">
      <c r="D102" s="44"/>
      <c r="E102" s="44"/>
    </row>
    <row r="105" customFormat="false" ht="21" hidden="false" customHeight="false" outlineLevel="0" collapsed="false">
      <c r="A105" s="4" t="s">
        <v>68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14.25" hidden="false" customHeight="false" outlineLevel="0" collapsed="false">
      <c r="B106" s="5" t="s">
        <v>1</v>
      </c>
    </row>
    <row r="107" customFormat="false" ht="33" hidden="false" customHeight="true" outlineLevel="0" collapsed="false">
      <c r="A107" s="6"/>
      <c r="B107" s="7" t="s">
        <v>2</v>
      </c>
      <c r="C107" s="8"/>
      <c r="D107" s="9" t="s">
        <v>3</v>
      </c>
      <c r="E107" s="9"/>
      <c r="F107" s="10" t="s">
        <v>4</v>
      </c>
      <c r="G107" s="10"/>
      <c r="H107" s="10" t="s">
        <v>5</v>
      </c>
      <c r="I107" s="10"/>
      <c r="J107" s="10" t="s">
        <v>6</v>
      </c>
      <c r="K107" s="10"/>
      <c r="L107" s="10" t="s">
        <v>7</v>
      </c>
      <c r="M107" s="10"/>
      <c r="N107" s="10" t="s">
        <v>8</v>
      </c>
      <c r="O107" s="10"/>
      <c r="P107" s="10" t="s">
        <v>9</v>
      </c>
      <c r="Q107" s="10"/>
      <c r="R107" s="11" t="s">
        <v>10</v>
      </c>
      <c r="S107" s="11"/>
      <c r="T107" s="10" t="s">
        <v>11</v>
      </c>
      <c r="U107" s="10"/>
      <c r="V107" s="11" t="s">
        <v>12</v>
      </c>
      <c r="W107" s="11"/>
      <c r="X107" s="10" t="s">
        <v>13</v>
      </c>
      <c r="Y107" s="10"/>
      <c r="Z107" s="10" t="s">
        <v>14</v>
      </c>
      <c r="AA107" s="10"/>
      <c r="AB107" s="12" t="s">
        <v>15</v>
      </c>
      <c r="AC107" s="12"/>
      <c r="AD107" s="12" t="s">
        <v>16</v>
      </c>
      <c r="AE107" s="12"/>
    </row>
    <row r="108" customFormat="false" ht="14.45" hidden="false" customHeight="true" outlineLevel="0" collapsed="false">
      <c r="A108" s="13"/>
      <c r="B108" s="7"/>
      <c r="C108" s="14"/>
      <c r="D108" s="15" t="s">
        <v>17</v>
      </c>
      <c r="E108" s="15" t="s">
        <v>18</v>
      </c>
      <c r="F108" s="15" t="s">
        <v>19</v>
      </c>
      <c r="G108" s="15" t="s">
        <v>20</v>
      </c>
      <c r="H108" s="15" t="s">
        <v>19</v>
      </c>
      <c r="I108" s="15" t="s">
        <v>20</v>
      </c>
      <c r="J108" s="15" t="s">
        <v>19</v>
      </c>
      <c r="K108" s="15" t="s">
        <v>20</v>
      </c>
      <c r="L108" s="15" t="s">
        <v>19</v>
      </c>
      <c r="M108" s="15" t="s">
        <v>20</v>
      </c>
      <c r="N108" s="15" t="s">
        <v>19</v>
      </c>
      <c r="O108" s="15" t="s">
        <v>20</v>
      </c>
      <c r="P108" s="15" t="s">
        <v>19</v>
      </c>
      <c r="Q108" s="16" t="s">
        <v>20</v>
      </c>
      <c r="R108" s="15" t="s">
        <v>19</v>
      </c>
      <c r="S108" s="15" t="s">
        <v>20</v>
      </c>
      <c r="T108" s="15" t="s">
        <v>19</v>
      </c>
      <c r="U108" s="15" t="s">
        <v>20</v>
      </c>
      <c r="V108" s="15" t="s">
        <v>19</v>
      </c>
      <c r="W108" s="15" t="s">
        <v>20</v>
      </c>
      <c r="X108" s="15" t="s">
        <v>19</v>
      </c>
      <c r="Y108" s="15" t="s">
        <v>20</v>
      </c>
      <c r="Z108" s="15" t="s">
        <v>19</v>
      </c>
      <c r="AA108" s="15" t="s">
        <v>20</v>
      </c>
      <c r="AB108" s="15" t="s">
        <v>19</v>
      </c>
      <c r="AC108" s="16" t="s">
        <v>20</v>
      </c>
      <c r="AD108" s="15" t="s">
        <v>19</v>
      </c>
      <c r="AE108" s="17" t="s">
        <v>20</v>
      </c>
    </row>
    <row r="109" customFormat="false" ht="14.45" hidden="false" customHeight="true" outlineLevel="0" collapsed="false">
      <c r="B109" s="18" t="s">
        <v>113</v>
      </c>
      <c r="D109" s="19" t="n">
        <f aca="false">SUM(F109,H109,J109,L109,N109,P109,R109,T109,V109,X109,Z109,AB109,AD109)</f>
        <v>25</v>
      </c>
      <c r="E109" s="19" t="n">
        <f aca="false">SUM(G109,I109,K109,M109,O109,Q109,S109,U109,W109,Y109,AA109,AC109,AE109)</f>
        <v>174</v>
      </c>
      <c r="F109" s="19"/>
      <c r="G109" s="19"/>
      <c r="H109" s="19"/>
      <c r="I109" s="19"/>
      <c r="J109" s="19"/>
      <c r="K109" s="19"/>
      <c r="L109" s="19"/>
      <c r="M109" s="19"/>
      <c r="N109" s="19" t="n">
        <v>3</v>
      </c>
      <c r="O109" s="19" t="n">
        <v>10</v>
      </c>
      <c r="P109" s="19" t="n">
        <v>5</v>
      </c>
      <c r="Q109" s="20" t="n">
        <v>111</v>
      </c>
      <c r="R109" s="19"/>
      <c r="S109" s="19"/>
      <c r="T109" s="19"/>
      <c r="U109" s="19"/>
      <c r="V109" s="19" t="n">
        <v>5</v>
      </c>
      <c r="W109" s="19" t="n">
        <v>26</v>
      </c>
      <c r="X109" s="19" t="n">
        <v>2</v>
      </c>
      <c r="Y109" s="19" t="n">
        <v>9</v>
      </c>
      <c r="Z109" s="19" t="n">
        <v>3</v>
      </c>
      <c r="AA109" s="19" t="n">
        <v>3</v>
      </c>
      <c r="AB109" s="19" t="n">
        <v>7</v>
      </c>
      <c r="AC109" s="20" t="n">
        <v>15</v>
      </c>
      <c r="AD109" s="21" t="s">
        <v>22</v>
      </c>
      <c r="AE109" s="22" t="s">
        <v>22</v>
      </c>
      <c r="AF109" s="23"/>
    </row>
    <row r="110" customFormat="false" ht="14.45" hidden="false" customHeight="true" outlineLevel="0" collapsed="false">
      <c r="B110" s="18" t="s">
        <v>114</v>
      </c>
      <c r="D110" s="19" t="n">
        <f aca="false">SUM(F110,H110,J110,L110,N110,P110,R110,T110,V110,X110,Z110,AB110,AD110)</f>
        <v>35</v>
      </c>
      <c r="E110" s="19" t="n">
        <f aca="false">SUM(G110,I110,K110,M110,O110,Q110,S110,U110,W110,Y110,AA110,AC110,AE110)</f>
        <v>295</v>
      </c>
      <c r="F110" s="19"/>
      <c r="G110" s="19"/>
      <c r="H110" s="19"/>
      <c r="I110" s="19"/>
      <c r="J110" s="19"/>
      <c r="K110" s="19"/>
      <c r="L110" s="19"/>
      <c r="M110" s="19"/>
      <c r="N110" s="19" t="n">
        <v>3</v>
      </c>
      <c r="O110" s="19" t="n">
        <v>51</v>
      </c>
      <c r="P110" s="19" t="n">
        <v>1</v>
      </c>
      <c r="Q110" s="20" t="n">
        <v>6</v>
      </c>
      <c r="R110" s="19"/>
      <c r="S110" s="19"/>
      <c r="T110" s="19"/>
      <c r="U110" s="19"/>
      <c r="V110" s="19" t="n">
        <v>16</v>
      </c>
      <c r="W110" s="19" t="n">
        <v>180</v>
      </c>
      <c r="X110" s="19" t="n">
        <v>1</v>
      </c>
      <c r="Y110" s="19" t="n">
        <v>13</v>
      </c>
      <c r="Z110" s="19"/>
      <c r="AA110" s="19"/>
      <c r="AB110" s="19" t="n">
        <v>14</v>
      </c>
      <c r="AC110" s="20" t="n">
        <v>45</v>
      </c>
      <c r="AD110" s="21" t="s">
        <v>22</v>
      </c>
      <c r="AE110" s="22" t="s">
        <v>22</v>
      </c>
      <c r="AF110" s="23"/>
    </row>
    <row r="111" customFormat="false" ht="14.45" hidden="false" customHeight="true" outlineLevel="0" collapsed="false">
      <c r="B111" s="18" t="s">
        <v>115</v>
      </c>
      <c r="D111" s="19" t="n">
        <f aca="false">SUM(F111,H111,J111,L111,N111,P111,R111,T111,V111,X111,Z111,AB111,AD111)</f>
        <v>6</v>
      </c>
      <c r="E111" s="19" t="n">
        <f aca="false">SUM(G111,I111,K111,M111,O111,Q111,S111,U111,W111,Y111,AA111,AC111,AE111)</f>
        <v>27</v>
      </c>
      <c r="F111" s="19"/>
      <c r="G111" s="19"/>
      <c r="H111" s="19"/>
      <c r="I111" s="19"/>
      <c r="J111" s="19"/>
      <c r="K111" s="19"/>
      <c r="L111" s="19"/>
      <c r="M111" s="19"/>
      <c r="N111" s="19" t="n">
        <v>2</v>
      </c>
      <c r="O111" s="19" t="n">
        <v>21</v>
      </c>
      <c r="P111" s="19" t="n">
        <v>1</v>
      </c>
      <c r="Q111" s="20" t="n">
        <v>2</v>
      </c>
      <c r="R111" s="19"/>
      <c r="S111" s="19"/>
      <c r="T111" s="19"/>
      <c r="U111" s="19"/>
      <c r="V111" s="19" t="n">
        <v>1</v>
      </c>
      <c r="W111" s="19" t="n">
        <v>1</v>
      </c>
      <c r="X111" s="19"/>
      <c r="Y111" s="19"/>
      <c r="Z111" s="19"/>
      <c r="AA111" s="19"/>
      <c r="AB111" s="19" t="n">
        <v>2</v>
      </c>
      <c r="AC111" s="20" t="n">
        <v>3</v>
      </c>
      <c r="AD111" s="21" t="s">
        <v>22</v>
      </c>
      <c r="AE111" s="22" t="s">
        <v>22</v>
      </c>
      <c r="AF111" s="23"/>
    </row>
    <row r="112" customFormat="false" ht="14.45" hidden="false" customHeight="true" outlineLevel="0" collapsed="false">
      <c r="B112" s="18" t="s">
        <v>116</v>
      </c>
      <c r="D112" s="19" t="n">
        <f aca="false">SUM(F112,H112,J112,L112,N112,P112,R112,T112,V112,X112,Z112,AB112,AD112)</f>
        <v>150</v>
      </c>
      <c r="E112" s="19" t="n">
        <f aca="false">SUM(G112,I112,K112,M112,O112,Q112,S112,U112,W112,Y112,AA112,AC112,AE112)</f>
        <v>1989</v>
      </c>
      <c r="F112" s="19"/>
      <c r="G112" s="19"/>
      <c r="H112" s="19"/>
      <c r="I112" s="19"/>
      <c r="J112" s="19"/>
      <c r="K112" s="19"/>
      <c r="L112" s="19"/>
      <c r="M112" s="19"/>
      <c r="N112" s="19" t="n">
        <v>1</v>
      </c>
      <c r="O112" s="19" t="n">
        <v>42</v>
      </c>
      <c r="P112" s="19" t="n">
        <v>11</v>
      </c>
      <c r="Q112" s="20" t="n">
        <v>110</v>
      </c>
      <c r="R112" s="19"/>
      <c r="S112" s="19"/>
      <c r="T112" s="19" t="n">
        <v>5</v>
      </c>
      <c r="U112" s="19" t="n">
        <v>76</v>
      </c>
      <c r="V112" s="19" t="n">
        <v>112</v>
      </c>
      <c r="W112" s="19" t="n">
        <v>1531</v>
      </c>
      <c r="X112" s="19" t="n">
        <v>3</v>
      </c>
      <c r="Y112" s="19" t="n">
        <v>29</v>
      </c>
      <c r="Z112" s="19"/>
      <c r="AA112" s="19"/>
      <c r="AB112" s="19" t="n">
        <v>18</v>
      </c>
      <c r="AC112" s="20" t="n">
        <v>201</v>
      </c>
      <c r="AD112" s="21" t="s">
        <v>22</v>
      </c>
      <c r="AE112" s="22" t="s">
        <v>22</v>
      </c>
      <c r="AF112" s="23"/>
    </row>
    <row r="113" customFormat="false" ht="14.45" hidden="false" customHeight="true" outlineLevel="0" collapsed="false">
      <c r="A113" s="24"/>
      <c r="B113" s="25" t="s">
        <v>117</v>
      </c>
      <c r="C113" s="24"/>
      <c r="D113" s="26" t="n">
        <f aca="false">SUM(F113,H113,J113,L113,N113,P113,R113,T113,V113,X113,Z113,AB113,AD113)</f>
        <v>1</v>
      </c>
      <c r="E113" s="26" t="n">
        <f aca="false">SUM(G113,I113,K113,M113,O113,Q113,S113,U113,W113,Y113,AA113,AC113,AE113)</f>
        <v>14</v>
      </c>
      <c r="F113" s="26"/>
      <c r="G113" s="26"/>
      <c r="H113" s="26"/>
      <c r="I113" s="26"/>
      <c r="J113" s="26"/>
      <c r="K113" s="26"/>
      <c r="L113" s="26"/>
      <c r="M113" s="26"/>
      <c r="N113" s="26" t="n">
        <v>1</v>
      </c>
      <c r="O113" s="26" t="n">
        <v>14</v>
      </c>
      <c r="P113" s="26"/>
      <c r="Q113" s="27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7"/>
      <c r="AD113" s="31" t="s">
        <v>22</v>
      </c>
      <c r="AE113" s="32" t="s">
        <v>22</v>
      </c>
      <c r="AF113" s="23"/>
    </row>
    <row r="114" customFormat="false" ht="14.45" hidden="false" customHeight="true" outlineLevel="0" collapsed="false">
      <c r="B114" s="18" t="s">
        <v>118</v>
      </c>
      <c r="D114" s="19" t="n">
        <f aca="false">SUM(F114,H114,J114,L114,N114,P114,R114,T114,V114,X114,Z114,AB114,AD114)</f>
        <v>21</v>
      </c>
      <c r="E114" s="19" t="n">
        <f aca="false">SUM(G114,I114,K114,M114,O114,Q114,S114,U114,W114,Y114,AA114,AC114,AE114)</f>
        <v>69</v>
      </c>
      <c r="F114" s="19"/>
      <c r="G114" s="19"/>
      <c r="H114" s="19"/>
      <c r="I114" s="19"/>
      <c r="J114" s="19"/>
      <c r="K114" s="19"/>
      <c r="L114" s="19"/>
      <c r="M114" s="19"/>
      <c r="N114" s="19" t="n">
        <v>12</v>
      </c>
      <c r="O114" s="19" t="n">
        <v>50</v>
      </c>
      <c r="P114" s="19" t="n">
        <v>1</v>
      </c>
      <c r="Q114" s="20" t="n">
        <v>5</v>
      </c>
      <c r="R114" s="19"/>
      <c r="S114" s="19"/>
      <c r="T114" s="19"/>
      <c r="U114" s="19"/>
      <c r="V114" s="19" t="n">
        <v>4</v>
      </c>
      <c r="W114" s="19" t="n">
        <v>6</v>
      </c>
      <c r="X114" s="19"/>
      <c r="Y114" s="19"/>
      <c r="Z114" s="19"/>
      <c r="AA114" s="19"/>
      <c r="AB114" s="19" t="n">
        <v>4</v>
      </c>
      <c r="AC114" s="20" t="n">
        <v>8</v>
      </c>
      <c r="AD114" s="21" t="s">
        <v>22</v>
      </c>
      <c r="AE114" s="22" t="s">
        <v>22</v>
      </c>
      <c r="AF114" s="23"/>
    </row>
    <row r="115" customFormat="false" ht="14.45" hidden="false" customHeight="true" outlineLevel="0" collapsed="false">
      <c r="B115" s="18" t="s">
        <v>119</v>
      </c>
      <c r="D115" s="19" t="n">
        <f aca="false">SUM(F115,H115,J115,L115,N115,P115,R115,T115,V115,X115,Z115,AB115,AD115)</f>
        <v>3</v>
      </c>
      <c r="E115" s="19" t="n">
        <f aca="false">SUM(G115,I115,K115,M115,O115,Q115,S115,U115,W115,Y115,AA115,AC115,AE115)</f>
        <v>11</v>
      </c>
      <c r="F115" s="19"/>
      <c r="G115" s="19"/>
      <c r="H115" s="19"/>
      <c r="I115" s="19"/>
      <c r="J115" s="19"/>
      <c r="K115" s="19"/>
      <c r="L115" s="19"/>
      <c r="M115" s="19"/>
      <c r="N115" s="19" t="n">
        <v>1</v>
      </c>
      <c r="O115" s="19" t="n">
        <v>7</v>
      </c>
      <c r="P115" s="19"/>
      <c r="Q115" s="20"/>
      <c r="R115" s="19"/>
      <c r="S115" s="19"/>
      <c r="T115" s="19"/>
      <c r="U115" s="19"/>
      <c r="V115" s="19" t="n">
        <v>2</v>
      </c>
      <c r="W115" s="19" t="n">
        <v>4</v>
      </c>
      <c r="X115" s="19"/>
      <c r="Y115" s="19"/>
      <c r="Z115" s="19"/>
      <c r="AA115" s="19"/>
      <c r="AB115" s="19"/>
      <c r="AC115" s="20"/>
      <c r="AD115" s="21" t="s">
        <v>22</v>
      </c>
      <c r="AE115" s="22" t="s">
        <v>22</v>
      </c>
      <c r="AF115" s="23"/>
    </row>
    <row r="116" customFormat="false" ht="14.45" hidden="false" customHeight="true" outlineLevel="0" collapsed="false">
      <c r="B116" s="18" t="s">
        <v>120</v>
      </c>
      <c r="D116" s="19" t="n">
        <f aca="false">SUM(F116,H116,J116,L116,N116,P116,R116,T116,V116,X116,Z116,AB116,AD116)</f>
        <v>3</v>
      </c>
      <c r="E116" s="19" t="n">
        <f aca="false">SUM(G116,I116,K116,M116,O116,Q116,S116,U116,W116,Y116,AA116,AC116,AE116)</f>
        <v>7</v>
      </c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20"/>
      <c r="R116" s="19"/>
      <c r="S116" s="19"/>
      <c r="T116" s="19"/>
      <c r="U116" s="19"/>
      <c r="V116" s="19" t="n">
        <v>2</v>
      </c>
      <c r="W116" s="19" t="n">
        <v>6</v>
      </c>
      <c r="X116" s="19"/>
      <c r="Y116" s="19"/>
      <c r="Z116" s="19"/>
      <c r="AA116" s="19"/>
      <c r="AB116" s="19" t="n">
        <v>1</v>
      </c>
      <c r="AC116" s="20" t="n">
        <v>1</v>
      </c>
      <c r="AD116" s="21" t="s">
        <v>22</v>
      </c>
      <c r="AE116" s="22" t="s">
        <v>22</v>
      </c>
      <c r="AF116" s="23"/>
    </row>
    <row r="117" customFormat="false" ht="14.45" hidden="false" customHeight="true" outlineLevel="0" collapsed="false">
      <c r="B117" s="18" t="s">
        <v>121</v>
      </c>
      <c r="D117" s="19" t="n">
        <f aca="false">SUM(F117,H117,J117,L117,N117,P117,R117,T117,V117,X117,Z117,AB117,AD117)</f>
        <v>35</v>
      </c>
      <c r="E117" s="19" t="n">
        <f aca="false">SUM(G117,I117,K117,M117,O117,Q117,S117,U117,W117,Y117,AA117,AC117,AE117)</f>
        <v>917</v>
      </c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 t="n">
        <v>3</v>
      </c>
      <c r="Q117" s="20" t="n">
        <v>20</v>
      </c>
      <c r="R117" s="19"/>
      <c r="S117" s="19"/>
      <c r="T117" s="19"/>
      <c r="U117" s="19"/>
      <c r="V117" s="19" t="n">
        <v>26</v>
      </c>
      <c r="W117" s="19" t="n">
        <v>603</v>
      </c>
      <c r="X117" s="19"/>
      <c r="Y117" s="19"/>
      <c r="Z117" s="19"/>
      <c r="AA117" s="19"/>
      <c r="AB117" s="19" t="n">
        <v>6</v>
      </c>
      <c r="AC117" s="20" t="n">
        <v>294</v>
      </c>
      <c r="AD117" s="21" t="s">
        <v>22</v>
      </c>
      <c r="AE117" s="22" t="s">
        <v>22</v>
      </c>
      <c r="AF117" s="23"/>
    </row>
    <row r="118" customFormat="false" ht="14.45" hidden="false" customHeight="true" outlineLevel="0" collapsed="false">
      <c r="A118" s="24"/>
      <c r="B118" s="25" t="s">
        <v>122</v>
      </c>
      <c r="C118" s="24"/>
      <c r="D118" s="26" t="n">
        <f aca="false">SUM(F118,H118,J118,L118,N118,P118,R118,T118,V118,X118,Z118,AB118,AD118)</f>
        <v>46</v>
      </c>
      <c r="E118" s="26" t="n">
        <f aca="false">SUM(G118,I118,K118,M118,O118,Q118,S118,U118,W118,Y118,AA118,AC118,AE118)</f>
        <v>271</v>
      </c>
      <c r="F118" s="26"/>
      <c r="G118" s="26"/>
      <c r="H118" s="26"/>
      <c r="I118" s="26"/>
      <c r="J118" s="26"/>
      <c r="K118" s="26"/>
      <c r="L118" s="26"/>
      <c r="M118" s="26"/>
      <c r="N118" s="26" t="n">
        <v>5</v>
      </c>
      <c r="O118" s="26" t="n">
        <v>98</v>
      </c>
      <c r="P118" s="26" t="n">
        <v>6</v>
      </c>
      <c r="Q118" s="27" t="n">
        <v>32</v>
      </c>
      <c r="R118" s="26"/>
      <c r="S118" s="26"/>
      <c r="T118" s="26" t="n">
        <v>2</v>
      </c>
      <c r="U118" s="26" t="n">
        <v>3</v>
      </c>
      <c r="V118" s="26" t="n">
        <v>20</v>
      </c>
      <c r="W118" s="26" t="n">
        <v>106</v>
      </c>
      <c r="X118" s="26" t="n">
        <v>1</v>
      </c>
      <c r="Y118" s="26" t="n">
        <v>2</v>
      </c>
      <c r="Z118" s="26" t="n">
        <v>1</v>
      </c>
      <c r="AA118" s="26" t="n">
        <v>2</v>
      </c>
      <c r="AB118" s="26" t="n">
        <v>11</v>
      </c>
      <c r="AC118" s="27" t="n">
        <v>28</v>
      </c>
      <c r="AD118" s="31" t="s">
        <v>22</v>
      </c>
      <c r="AE118" s="32" t="s">
        <v>22</v>
      </c>
      <c r="AF118" s="23"/>
    </row>
    <row r="119" customFormat="false" ht="14.45" hidden="false" customHeight="true" outlineLevel="0" collapsed="false">
      <c r="B119" s="18" t="s">
        <v>123</v>
      </c>
      <c r="D119" s="19" t="n">
        <f aca="false">SUM(F119,H119,J119,L119,N119,P119,R119,T119,V119,X119,Z119,AB119,AD119)</f>
        <v>42</v>
      </c>
      <c r="E119" s="19" t="n">
        <f aca="false">SUM(G119,I119,K119,M119,O119,Q119,S119,U119,W119,Y119,AA119,AC119,AE119)</f>
        <v>289</v>
      </c>
      <c r="F119" s="19"/>
      <c r="G119" s="19"/>
      <c r="H119" s="19"/>
      <c r="I119" s="19"/>
      <c r="J119" s="19"/>
      <c r="K119" s="19"/>
      <c r="L119" s="19"/>
      <c r="M119" s="19"/>
      <c r="N119" s="19" t="n">
        <v>4</v>
      </c>
      <c r="O119" s="19" t="n">
        <v>20</v>
      </c>
      <c r="P119" s="19" t="n">
        <v>6</v>
      </c>
      <c r="Q119" s="20" t="n">
        <v>41</v>
      </c>
      <c r="R119" s="19"/>
      <c r="S119" s="19"/>
      <c r="T119" s="19"/>
      <c r="U119" s="19"/>
      <c r="V119" s="19" t="n">
        <v>20</v>
      </c>
      <c r="W119" s="19" t="n">
        <v>183</v>
      </c>
      <c r="X119" s="19" t="n">
        <v>2</v>
      </c>
      <c r="Y119" s="19" t="n">
        <v>15</v>
      </c>
      <c r="Z119" s="19" t="n">
        <v>1</v>
      </c>
      <c r="AA119" s="19" t="n">
        <v>3</v>
      </c>
      <c r="AB119" s="19" t="n">
        <v>9</v>
      </c>
      <c r="AC119" s="20" t="n">
        <v>27</v>
      </c>
      <c r="AD119" s="21" t="s">
        <v>22</v>
      </c>
      <c r="AE119" s="22" t="s">
        <v>22</v>
      </c>
      <c r="AF119" s="23"/>
    </row>
    <row r="120" customFormat="false" ht="14.45" hidden="false" customHeight="true" outlineLevel="0" collapsed="false">
      <c r="B120" s="18" t="s">
        <v>124</v>
      </c>
      <c r="D120" s="19" t="n">
        <f aca="false">SUM(F120,H120,J120,L120,N120,P120,R120,T120,V120,X120,Z120,AB120,AD120)</f>
        <v>41</v>
      </c>
      <c r="E120" s="19" t="n">
        <f aca="false">SUM(G120,I120,K120,M120,O120,Q120,S120,U120,W120,Y120,AA120,AC120,AE120)</f>
        <v>365</v>
      </c>
      <c r="F120" s="19"/>
      <c r="G120" s="19"/>
      <c r="H120" s="19"/>
      <c r="I120" s="19"/>
      <c r="J120" s="19"/>
      <c r="K120" s="19"/>
      <c r="L120" s="19"/>
      <c r="M120" s="19"/>
      <c r="N120" s="19" t="n">
        <v>5</v>
      </c>
      <c r="O120" s="19" t="n">
        <v>65</v>
      </c>
      <c r="P120" s="19" t="n">
        <v>3</v>
      </c>
      <c r="Q120" s="20" t="n">
        <v>16</v>
      </c>
      <c r="R120" s="19"/>
      <c r="S120" s="19"/>
      <c r="T120" s="19"/>
      <c r="U120" s="19"/>
      <c r="V120" s="19" t="n">
        <v>18</v>
      </c>
      <c r="W120" s="19" t="n">
        <v>170</v>
      </c>
      <c r="X120" s="19"/>
      <c r="Y120" s="19"/>
      <c r="Z120" s="19"/>
      <c r="AA120" s="19"/>
      <c r="AB120" s="19" t="n">
        <v>15</v>
      </c>
      <c r="AC120" s="20" t="n">
        <v>114</v>
      </c>
      <c r="AD120" s="21" t="s">
        <v>22</v>
      </c>
      <c r="AE120" s="22" t="s">
        <v>22</v>
      </c>
      <c r="AF120" s="23"/>
    </row>
    <row r="121" customFormat="false" ht="14.45" hidden="false" customHeight="true" outlineLevel="0" collapsed="false">
      <c r="B121" s="18" t="s">
        <v>125</v>
      </c>
      <c r="D121" s="19" t="n">
        <f aca="false">SUM(F121,H121,J121,L121,N121,P121,R121,T121,V121,X121,Z121,AB121,AD121)</f>
        <v>34</v>
      </c>
      <c r="E121" s="19" t="n">
        <f aca="false">SUM(G121,I121,K121,M121,O121,Q121,S121,U121,W121,Y121,AA121,AC121,AE121)</f>
        <v>377</v>
      </c>
      <c r="F121" s="19"/>
      <c r="G121" s="19"/>
      <c r="H121" s="19"/>
      <c r="I121" s="19"/>
      <c r="J121" s="19"/>
      <c r="K121" s="19"/>
      <c r="L121" s="19"/>
      <c r="M121" s="19"/>
      <c r="N121" s="19" t="n">
        <v>5</v>
      </c>
      <c r="O121" s="19" t="n">
        <v>42</v>
      </c>
      <c r="P121" s="19" t="n">
        <v>4</v>
      </c>
      <c r="Q121" s="20" t="n">
        <v>47</v>
      </c>
      <c r="R121" s="19"/>
      <c r="S121" s="19"/>
      <c r="T121" s="19"/>
      <c r="U121" s="19"/>
      <c r="V121" s="19" t="n">
        <v>15</v>
      </c>
      <c r="W121" s="19" t="n">
        <v>216</v>
      </c>
      <c r="X121" s="19"/>
      <c r="Y121" s="19"/>
      <c r="Z121" s="19" t="n">
        <v>1</v>
      </c>
      <c r="AA121" s="19" t="n">
        <v>16</v>
      </c>
      <c r="AB121" s="19" t="n">
        <v>9</v>
      </c>
      <c r="AC121" s="20" t="n">
        <v>56</v>
      </c>
      <c r="AD121" s="21" t="s">
        <v>22</v>
      </c>
      <c r="AE121" s="22" t="s">
        <v>22</v>
      </c>
      <c r="AF121" s="23"/>
    </row>
    <row r="122" customFormat="false" ht="14.45" hidden="false" customHeight="true" outlineLevel="0" collapsed="false">
      <c r="B122" s="18" t="s">
        <v>126</v>
      </c>
      <c r="D122" s="19" t="n">
        <f aca="false">SUM(F122,H122,J122,L122,N122,P122,R122,T122,V122,X122,Z122,AB122,AD122)</f>
        <v>2</v>
      </c>
      <c r="E122" s="19" t="n">
        <f aca="false">SUM(G122,I122,K122,M122,O122,Q122,S122,U122,W122,Y122,AA122,AC122,AE122)</f>
        <v>73</v>
      </c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20"/>
      <c r="R122" s="19"/>
      <c r="S122" s="19"/>
      <c r="T122" s="19"/>
      <c r="U122" s="19"/>
      <c r="V122" s="19" t="n">
        <v>2</v>
      </c>
      <c r="W122" s="19" t="n">
        <v>73</v>
      </c>
      <c r="X122" s="19"/>
      <c r="Y122" s="19"/>
      <c r="Z122" s="19"/>
      <c r="AA122" s="19"/>
      <c r="AB122" s="19"/>
      <c r="AC122" s="20"/>
      <c r="AD122" s="21" t="s">
        <v>22</v>
      </c>
      <c r="AE122" s="22" t="s">
        <v>22</v>
      </c>
      <c r="AF122" s="23"/>
    </row>
    <row r="123" customFormat="false" ht="14.45" hidden="false" customHeight="true" outlineLevel="0" collapsed="false">
      <c r="A123" s="24"/>
      <c r="B123" s="25" t="s">
        <v>127</v>
      </c>
      <c r="C123" s="24"/>
      <c r="D123" s="26" t="n">
        <f aca="false">SUM(F123,H123,J123,L123,N123,P123,R123,T123,V123,X123,Z123,AB123,AD123)</f>
        <v>14</v>
      </c>
      <c r="E123" s="26" t="n">
        <f aca="false">SUM(G123,I123,K123,M123,O123,Q123,S123,U123,W123,Y123,AA123,AC123,AE123)</f>
        <v>85</v>
      </c>
      <c r="F123" s="26"/>
      <c r="G123" s="26"/>
      <c r="H123" s="26"/>
      <c r="I123" s="26"/>
      <c r="J123" s="26"/>
      <c r="K123" s="26"/>
      <c r="L123" s="26"/>
      <c r="M123" s="26"/>
      <c r="N123" s="26" t="n">
        <v>3</v>
      </c>
      <c r="O123" s="26" t="n">
        <v>14</v>
      </c>
      <c r="P123" s="26" t="n">
        <v>1</v>
      </c>
      <c r="Q123" s="27" t="n">
        <v>4</v>
      </c>
      <c r="R123" s="26"/>
      <c r="S123" s="26"/>
      <c r="T123" s="26"/>
      <c r="U123" s="26"/>
      <c r="V123" s="26" t="n">
        <v>7</v>
      </c>
      <c r="W123" s="26" t="n">
        <v>49</v>
      </c>
      <c r="X123" s="26"/>
      <c r="Y123" s="26"/>
      <c r="Z123" s="26"/>
      <c r="AA123" s="26"/>
      <c r="AB123" s="26" t="n">
        <v>3</v>
      </c>
      <c r="AC123" s="27" t="n">
        <v>18</v>
      </c>
      <c r="AD123" s="31" t="s">
        <v>22</v>
      </c>
      <c r="AE123" s="32" t="s">
        <v>22</v>
      </c>
      <c r="AF123" s="23"/>
    </row>
    <row r="124" customFormat="false" ht="14.45" hidden="false" customHeight="true" outlineLevel="0" collapsed="false">
      <c r="B124" s="18" t="s">
        <v>128</v>
      </c>
      <c r="D124" s="19" t="n">
        <f aca="false">SUM(F124,H124,J124,L124,N124,P124,R124,T124,V124,X124,Z124,AB124,AD124)</f>
        <v>56</v>
      </c>
      <c r="E124" s="19" t="n">
        <f aca="false">SUM(G124,I124,K124,M124,O124,Q124,S124,U124,W124,Y124,AA124,AC124,AE124)</f>
        <v>354</v>
      </c>
      <c r="F124" s="19"/>
      <c r="G124" s="19"/>
      <c r="H124" s="19"/>
      <c r="I124" s="19"/>
      <c r="J124" s="19"/>
      <c r="K124" s="19"/>
      <c r="L124" s="19"/>
      <c r="M124" s="19"/>
      <c r="N124" s="19" t="n">
        <v>7</v>
      </c>
      <c r="O124" s="19" t="n">
        <v>98</v>
      </c>
      <c r="P124" s="19" t="n">
        <v>2</v>
      </c>
      <c r="Q124" s="20" t="n">
        <v>22</v>
      </c>
      <c r="R124" s="19"/>
      <c r="S124" s="19"/>
      <c r="T124" s="19" t="n">
        <v>1</v>
      </c>
      <c r="U124" s="19" t="n">
        <v>1</v>
      </c>
      <c r="V124" s="19" t="n">
        <v>27</v>
      </c>
      <c r="W124" s="19" t="n">
        <v>124</v>
      </c>
      <c r="X124" s="19" t="n">
        <v>3</v>
      </c>
      <c r="Y124" s="19" t="n">
        <v>45</v>
      </c>
      <c r="Z124" s="19" t="n">
        <v>2</v>
      </c>
      <c r="AA124" s="19" t="n">
        <v>3</v>
      </c>
      <c r="AB124" s="19" t="n">
        <v>14</v>
      </c>
      <c r="AC124" s="20" t="n">
        <v>61</v>
      </c>
      <c r="AD124" s="21" t="s">
        <v>22</v>
      </c>
      <c r="AE124" s="22" t="s">
        <v>22</v>
      </c>
      <c r="AF124" s="23"/>
    </row>
    <row r="125" customFormat="false" ht="14.45" hidden="false" customHeight="true" outlineLevel="0" collapsed="false">
      <c r="B125" s="18" t="s">
        <v>129</v>
      </c>
      <c r="D125" s="19" t="n">
        <f aca="false">SUM(F125,H125,J125,L125,N125,P125,R125,T125,V125,X125,Z125,AB125,AD125)</f>
        <v>33</v>
      </c>
      <c r="E125" s="19" t="n">
        <f aca="false">SUM(G125,I125,K125,M125,O125,Q125,S125,U125,W125,Y125,AA125,AC125,AE125)</f>
        <v>740</v>
      </c>
      <c r="F125" s="19"/>
      <c r="G125" s="19"/>
      <c r="H125" s="19"/>
      <c r="I125" s="19"/>
      <c r="J125" s="19"/>
      <c r="K125" s="19"/>
      <c r="L125" s="19"/>
      <c r="M125" s="19"/>
      <c r="N125" s="19" t="n">
        <v>1</v>
      </c>
      <c r="O125" s="19" t="n">
        <v>5</v>
      </c>
      <c r="P125" s="19" t="n">
        <v>1</v>
      </c>
      <c r="Q125" s="20" t="n">
        <v>6</v>
      </c>
      <c r="R125" s="19"/>
      <c r="S125" s="19"/>
      <c r="T125" s="19" t="n">
        <v>1</v>
      </c>
      <c r="U125" s="19" t="n">
        <v>2</v>
      </c>
      <c r="V125" s="19" t="n">
        <v>18</v>
      </c>
      <c r="W125" s="19" t="n">
        <v>74</v>
      </c>
      <c r="X125" s="19" t="n">
        <v>1</v>
      </c>
      <c r="Y125" s="19" t="n">
        <v>1</v>
      </c>
      <c r="Z125" s="19" t="n">
        <v>1</v>
      </c>
      <c r="AA125" s="19" t="n">
        <v>2</v>
      </c>
      <c r="AB125" s="19" t="n">
        <v>10</v>
      </c>
      <c r="AC125" s="20" t="n">
        <v>650</v>
      </c>
      <c r="AD125" s="21" t="s">
        <v>22</v>
      </c>
      <c r="AE125" s="22" t="s">
        <v>22</v>
      </c>
      <c r="AF125" s="23"/>
    </row>
    <row r="126" customFormat="false" ht="14.45" hidden="false" customHeight="true" outlineLevel="0" collapsed="false">
      <c r="B126" s="18" t="s">
        <v>130</v>
      </c>
      <c r="D126" s="19" t="n">
        <f aca="false">SUM(F126,H126,J126,L126,N126,P126,R126,T126,V126,X126,Z126,AB126,AD126)</f>
        <v>30</v>
      </c>
      <c r="E126" s="19" t="n">
        <f aca="false">SUM(G126,I126,K126,M126,O126,Q126,S126,U126,W126,Y126,AA126,AC126,AE126)</f>
        <v>119</v>
      </c>
      <c r="F126" s="19"/>
      <c r="G126" s="19"/>
      <c r="H126" s="19"/>
      <c r="I126" s="19"/>
      <c r="J126" s="19"/>
      <c r="K126" s="19"/>
      <c r="L126" s="19"/>
      <c r="M126" s="19"/>
      <c r="N126" s="19" t="n">
        <v>3</v>
      </c>
      <c r="O126" s="19" t="n">
        <v>10</v>
      </c>
      <c r="P126" s="19" t="n">
        <v>2</v>
      </c>
      <c r="Q126" s="20" t="n">
        <v>7</v>
      </c>
      <c r="R126" s="19"/>
      <c r="S126" s="19"/>
      <c r="T126" s="19"/>
      <c r="U126" s="19"/>
      <c r="V126" s="19" t="n">
        <v>15</v>
      </c>
      <c r="W126" s="19" t="n">
        <v>57</v>
      </c>
      <c r="X126" s="19"/>
      <c r="Y126" s="19"/>
      <c r="Z126" s="19"/>
      <c r="AA126" s="19"/>
      <c r="AB126" s="19" t="n">
        <v>10</v>
      </c>
      <c r="AC126" s="20" t="n">
        <v>45</v>
      </c>
      <c r="AD126" s="21" t="s">
        <v>22</v>
      </c>
      <c r="AE126" s="22" t="s">
        <v>22</v>
      </c>
      <c r="AF126" s="23"/>
    </row>
    <row r="127" customFormat="false" ht="14.45" hidden="false" customHeight="true" outlineLevel="0" collapsed="false">
      <c r="B127" s="18" t="s">
        <v>131</v>
      </c>
      <c r="D127" s="19" t="n">
        <f aca="false">SUM(F127,H127,J127,L127,N127,P127,R127,T127,V127,X127,Z127,AB127,AD127)</f>
        <v>39</v>
      </c>
      <c r="E127" s="19" t="n">
        <f aca="false">SUM(G127,I127,K127,M127,O127,Q127,S127,U127,W127,Y127,AA127,AC127,AE127)</f>
        <v>156</v>
      </c>
      <c r="F127" s="19"/>
      <c r="G127" s="19"/>
      <c r="H127" s="19"/>
      <c r="I127" s="19"/>
      <c r="J127" s="19"/>
      <c r="K127" s="19"/>
      <c r="L127" s="19"/>
      <c r="M127" s="19"/>
      <c r="N127" s="19" t="n">
        <v>6</v>
      </c>
      <c r="O127" s="19" t="n">
        <v>43</v>
      </c>
      <c r="P127" s="19" t="n">
        <v>7</v>
      </c>
      <c r="Q127" s="20" t="n">
        <v>24</v>
      </c>
      <c r="R127" s="19"/>
      <c r="S127" s="19"/>
      <c r="T127" s="19"/>
      <c r="U127" s="19"/>
      <c r="V127" s="19" t="n">
        <v>17</v>
      </c>
      <c r="W127" s="19" t="n">
        <v>69</v>
      </c>
      <c r="X127" s="19"/>
      <c r="Y127" s="19"/>
      <c r="Z127" s="19"/>
      <c r="AA127" s="19"/>
      <c r="AB127" s="19" t="n">
        <v>9</v>
      </c>
      <c r="AC127" s="20" t="n">
        <v>20</v>
      </c>
      <c r="AD127" s="21" t="s">
        <v>22</v>
      </c>
      <c r="AE127" s="22" t="s">
        <v>22</v>
      </c>
      <c r="AF127" s="23"/>
    </row>
    <row r="128" customFormat="false" ht="14.45" hidden="false" customHeight="true" outlineLevel="0" collapsed="false">
      <c r="A128" s="24"/>
      <c r="B128" s="25" t="s">
        <v>132</v>
      </c>
      <c r="C128" s="24"/>
      <c r="D128" s="26" t="n">
        <f aca="false">SUM(F128,H128,J128,L128,N128,P128,R128,T128,V128,X128,Z128,AB128,AD128)</f>
        <v>40</v>
      </c>
      <c r="E128" s="26" t="n">
        <f aca="false">SUM(G128,I128,K128,M128,O128,Q128,S128,U128,W128,Y128,AA128,AC128,AE128)</f>
        <v>113</v>
      </c>
      <c r="F128" s="26"/>
      <c r="G128" s="26"/>
      <c r="H128" s="26"/>
      <c r="I128" s="26"/>
      <c r="J128" s="26"/>
      <c r="K128" s="26"/>
      <c r="L128" s="26"/>
      <c r="M128" s="26"/>
      <c r="N128" s="26" t="n">
        <v>5</v>
      </c>
      <c r="O128" s="26" t="n">
        <v>16</v>
      </c>
      <c r="P128" s="26" t="n">
        <v>5</v>
      </c>
      <c r="Q128" s="27" t="n">
        <v>13</v>
      </c>
      <c r="R128" s="26"/>
      <c r="S128" s="26"/>
      <c r="T128" s="26" t="n">
        <v>1</v>
      </c>
      <c r="U128" s="26" t="n">
        <v>1</v>
      </c>
      <c r="V128" s="26" t="n">
        <v>15</v>
      </c>
      <c r="W128" s="26" t="n">
        <v>51</v>
      </c>
      <c r="X128" s="26" t="n">
        <v>1</v>
      </c>
      <c r="Y128" s="26" t="n">
        <v>12</v>
      </c>
      <c r="Z128" s="26" t="n">
        <v>3</v>
      </c>
      <c r="AA128" s="26" t="n">
        <v>5</v>
      </c>
      <c r="AB128" s="26" t="n">
        <v>10</v>
      </c>
      <c r="AC128" s="27" t="n">
        <v>15</v>
      </c>
      <c r="AD128" s="31" t="s">
        <v>22</v>
      </c>
      <c r="AE128" s="32" t="s">
        <v>22</v>
      </c>
      <c r="AF128" s="23"/>
    </row>
    <row r="129" customFormat="false" ht="14.45" hidden="false" customHeight="true" outlineLevel="0" collapsed="false">
      <c r="B129" s="18" t="s">
        <v>133</v>
      </c>
      <c r="D129" s="19" t="n">
        <f aca="false">SUM(F129,H129,J129,L129,N129,P129,R129,T129,V129,X129,Z129,AB129,AD129)</f>
        <v>42</v>
      </c>
      <c r="E129" s="19" t="n">
        <f aca="false">SUM(G129,I129,K129,M129,O129,Q129,S129,U129,W129,Y129,AA129,AC129,AE129)</f>
        <v>148</v>
      </c>
      <c r="F129" s="19"/>
      <c r="G129" s="19"/>
      <c r="H129" s="19"/>
      <c r="I129" s="19"/>
      <c r="J129" s="19"/>
      <c r="K129" s="19"/>
      <c r="L129" s="19"/>
      <c r="M129" s="19"/>
      <c r="N129" s="19" t="n">
        <v>5</v>
      </c>
      <c r="O129" s="19" t="n">
        <v>29</v>
      </c>
      <c r="P129" s="19" t="n">
        <v>4</v>
      </c>
      <c r="Q129" s="20" t="n">
        <v>7</v>
      </c>
      <c r="R129" s="19"/>
      <c r="S129" s="19"/>
      <c r="T129" s="19" t="n">
        <v>2</v>
      </c>
      <c r="U129" s="19" t="n">
        <v>2</v>
      </c>
      <c r="V129" s="19" t="n">
        <v>17</v>
      </c>
      <c r="W129" s="19" t="n">
        <v>65</v>
      </c>
      <c r="X129" s="19"/>
      <c r="Y129" s="19"/>
      <c r="Z129" s="19" t="n">
        <v>1</v>
      </c>
      <c r="AA129" s="19" t="n">
        <v>1</v>
      </c>
      <c r="AB129" s="19" t="n">
        <v>13</v>
      </c>
      <c r="AC129" s="20" t="n">
        <v>44</v>
      </c>
      <c r="AD129" s="21" t="s">
        <v>22</v>
      </c>
      <c r="AE129" s="22" t="s">
        <v>22</v>
      </c>
      <c r="AF129" s="23"/>
    </row>
    <row r="130" customFormat="false" ht="14.45" hidden="false" customHeight="true" outlineLevel="0" collapsed="false">
      <c r="B130" s="18" t="s">
        <v>134</v>
      </c>
      <c r="D130" s="19" t="n">
        <f aca="false">SUM(F130,H130,J130,L130,N130,P130,R130,T130,V130,X130,Z130,AB130,AD130)</f>
        <v>13</v>
      </c>
      <c r="E130" s="19" t="n">
        <f aca="false">SUM(G130,I130,K130,M130,O130,Q130,S130,U130,W130,Y130,AA130,AC130,AE130)</f>
        <v>33</v>
      </c>
      <c r="F130" s="19"/>
      <c r="G130" s="19"/>
      <c r="H130" s="19"/>
      <c r="I130" s="19"/>
      <c r="J130" s="19"/>
      <c r="K130" s="19"/>
      <c r="L130" s="19"/>
      <c r="M130" s="19"/>
      <c r="N130" s="19" t="n">
        <v>2</v>
      </c>
      <c r="O130" s="19" t="n">
        <v>6</v>
      </c>
      <c r="P130" s="19"/>
      <c r="Q130" s="20"/>
      <c r="R130" s="19"/>
      <c r="S130" s="19"/>
      <c r="T130" s="19"/>
      <c r="U130" s="19"/>
      <c r="V130" s="19" t="n">
        <v>6</v>
      </c>
      <c r="W130" s="19" t="n">
        <v>19</v>
      </c>
      <c r="X130" s="19" t="n">
        <v>1</v>
      </c>
      <c r="Y130" s="19" t="n">
        <v>3</v>
      </c>
      <c r="Z130" s="19"/>
      <c r="AA130" s="19"/>
      <c r="AB130" s="19" t="n">
        <v>4</v>
      </c>
      <c r="AC130" s="20" t="n">
        <v>5</v>
      </c>
      <c r="AD130" s="21" t="s">
        <v>22</v>
      </c>
      <c r="AE130" s="22" t="s">
        <v>22</v>
      </c>
      <c r="AF130" s="23"/>
    </row>
    <row r="131" customFormat="false" ht="14.45" hidden="false" customHeight="true" outlineLevel="0" collapsed="false">
      <c r="B131" s="18" t="s">
        <v>135</v>
      </c>
      <c r="D131" s="19" t="n">
        <f aca="false">SUM(F131,H131,J131,L131,N131,P131,R131,T131,V131,X131,Z131,AB131,AD131)</f>
        <v>6</v>
      </c>
      <c r="E131" s="19" t="n">
        <f aca="false">SUM(G131,I131,K131,M131,O131,Q131,S131,U131,W131,Y131,AA131,AC131,AE131)</f>
        <v>13</v>
      </c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20"/>
      <c r="R131" s="19"/>
      <c r="S131" s="19"/>
      <c r="T131" s="19"/>
      <c r="U131" s="19"/>
      <c r="V131" s="19" t="n">
        <v>2</v>
      </c>
      <c r="W131" s="19" t="n">
        <v>3</v>
      </c>
      <c r="X131" s="19"/>
      <c r="Y131" s="19"/>
      <c r="Z131" s="19"/>
      <c r="AA131" s="19"/>
      <c r="AB131" s="19" t="n">
        <v>4</v>
      </c>
      <c r="AC131" s="20" t="n">
        <v>10</v>
      </c>
      <c r="AD131" s="21" t="s">
        <v>22</v>
      </c>
      <c r="AE131" s="22" t="s">
        <v>22</v>
      </c>
      <c r="AF131" s="23"/>
    </row>
    <row r="132" customFormat="false" ht="14.45" hidden="false" customHeight="true" outlineLevel="0" collapsed="false">
      <c r="B132" s="18" t="s">
        <v>136</v>
      </c>
      <c r="D132" s="19" t="n">
        <f aca="false">SUM(F132,H132,J132,L132,N132,P132,R132,T132,V132,X132,Z132,AB132,AD132)</f>
        <v>11</v>
      </c>
      <c r="E132" s="19" t="n">
        <f aca="false">SUM(G132,I132,K132,M132,O132,Q132,S132,U132,W132,Y132,AA132,AC132,AE132)</f>
        <v>178</v>
      </c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 t="n">
        <v>4</v>
      </c>
      <c r="Q132" s="20" t="n">
        <v>12</v>
      </c>
      <c r="R132" s="19"/>
      <c r="S132" s="19"/>
      <c r="T132" s="19" t="n">
        <v>1</v>
      </c>
      <c r="U132" s="19" t="n">
        <v>28</v>
      </c>
      <c r="V132" s="19" t="n">
        <v>6</v>
      </c>
      <c r="W132" s="19" t="n">
        <v>138</v>
      </c>
      <c r="X132" s="19"/>
      <c r="Y132" s="19"/>
      <c r="Z132" s="19"/>
      <c r="AA132" s="19"/>
      <c r="AB132" s="19"/>
      <c r="AC132" s="20"/>
      <c r="AD132" s="21" t="s">
        <v>22</v>
      </c>
      <c r="AE132" s="22" t="s">
        <v>22</v>
      </c>
      <c r="AF132" s="23"/>
    </row>
    <row r="133" customFormat="false" ht="14.45" hidden="false" customHeight="true" outlineLevel="0" collapsed="false">
      <c r="A133" s="24"/>
      <c r="B133" s="25" t="s">
        <v>137</v>
      </c>
      <c r="C133" s="24"/>
      <c r="D133" s="26" t="n">
        <f aca="false">SUM(F133,H133,J133,L133,N133,P133,R133,T133,V133,X133,Z133,AB133,AD133)</f>
        <v>11</v>
      </c>
      <c r="E133" s="26" t="n">
        <f aca="false">SUM(G133,I133,K133,M133,O133,Q133,S133,U133,W133,Y133,AA133,AC133,AE133)</f>
        <v>73</v>
      </c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 t="n">
        <v>2</v>
      </c>
      <c r="Q133" s="27" t="n">
        <v>9</v>
      </c>
      <c r="R133" s="26"/>
      <c r="S133" s="26"/>
      <c r="T133" s="26"/>
      <c r="U133" s="26"/>
      <c r="V133" s="26" t="n">
        <v>3</v>
      </c>
      <c r="W133" s="26" t="n">
        <v>20</v>
      </c>
      <c r="X133" s="26"/>
      <c r="Y133" s="26"/>
      <c r="Z133" s="26"/>
      <c r="AA133" s="26"/>
      <c r="AB133" s="26" t="n">
        <v>6</v>
      </c>
      <c r="AC133" s="27" t="n">
        <v>44</v>
      </c>
      <c r="AD133" s="31" t="s">
        <v>22</v>
      </c>
      <c r="AE133" s="32" t="s">
        <v>22</v>
      </c>
      <c r="AF133" s="23"/>
    </row>
    <row r="134" customFormat="false" ht="14.45" hidden="false" customHeight="true" outlineLevel="0" collapsed="false">
      <c r="B134" s="18" t="s">
        <v>138</v>
      </c>
      <c r="D134" s="19" t="n">
        <f aca="false">SUM(F134,H134,J134,L134,N134,P134,R134,T134,V134,X134,Z134,AB134,AD134)</f>
        <v>35</v>
      </c>
      <c r="E134" s="19" t="n">
        <f aca="false">SUM(G134,I134,K134,M134,O134,Q134,S134,U134,W134,Y134,AA134,AC134,AE134)</f>
        <v>124</v>
      </c>
      <c r="F134" s="19"/>
      <c r="G134" s="19"/>
      <c r="H134" s="19"/>
      <c r="I134" s="19"/>
      <c r="J134" s="19"/>
      <c r="K134" s="19"/>
      <c r="L134" s="19"/>
      <c r="M134" s="19"/>
      <c r="N134" s="19" t="n">
        <v>5</v>
      </c>
      <c r="O134" s="19" t="n">
        <v>50</v>
      </c>
      <c r="P134" s="19" t="n">
        <v>3</v>
      </c>
      <c r="Q134" s="20" t="n">
        <v>8</v>
      </c>
      <c r="R134" s="19"/>
      <c r="S134" s="19"/>
      <c r="T134" s="19" t="n">
        <v>1</v>
      </c>
      <c r="U134" s="19" t="n">
        <v>1</v>
      </c>
      <c r="V134" s="19" t="n">
        <v>11</v>
      </c>
      <c r="W134" s="19" t="n">
        <v>29</v>
      </c>
      <c r="X134" s="19"/>
      <c r="Y134" s="19"/>
      <c r="Z134" s="19" t="n">
        <v>3</v>
      </c>
      <c r="AA134" s="19" t="n">
        <v>4</v>
      </c>
      <c r="AB134" s="19" t="n">
        <v>12</v>
      </c>
      <c r="AC134" s="20" t="n">
        <v>32</v>
      </c>
      <c r="AD134" s="21" t="s">
        <v>22</v>
      </c>
      <c r="AE134" s="22" t="s">
        <v>22</v>
      </c>
      <c r="AF134" s="23"/>
    </row>
    <row r="135" customFormat="false" ht="14.45" hidden="false" customHeight="true" outlineLevel="0" collapsed="false">
      <c r="B135" s="18" t="s">
        <v>139</v>
      </c>
      <c r="D135" s="19" t="n">
        <f aca="false">SUM(F135,H135,J135,L135,N135,P135,R135,T135,V135,X135,Z135,AB135,AD135)</f>
        <v>32</v>
      </c>
      <c r="E135" s="19" t="n">
        <f aca="false">SUM(G135,I135,K135,M135,O135,Q135,S135,U135,W135,Y135,AA135,AC135,AE135)</f>
        <v>156</v>
      </c>
      <c r="F135" s="19"/>
      <c r="G135" s="19"/>
      <c r="H135" s="19"/>
      <c r="I135" s="19"/>
      <c r="J135" s="19"/>
      <c r="K135" s="19"/>
      <c r="L135" s="19"/>
      <c r="M135" s="19"/>
      <c r="N135" s="19" t="n">
        <v>3</v>
      </c>
      <c r="O135" s="19" t="n">
        <v>14</v>
      </c>
      <c r="P135" s="19" t="n">
        <v>8</v>
      </c>
      <c r="Q135" s="20" t="n">
        <v>50</v>
      </c>
      <c r="R135" s="19"/>
      <c r="S135" s="19"/>
      <c r="T135" s="19" t="n">
        <v>1</v>
      </c>
      <c r="U135" s="19" t="n">
        <v>16</v>
      </c>
      <c r="V135" s="19" t="n">
        <v>16</v>
      </c>
      <c r="W135" s="19" t="n">
        <v>64</v>
      </c>
      <c r="X135" s="19"/>
      <c r="Y135" s="19"/>
      <c r="Z135" s="19"/>
      <c r="AA135" s="19"/>
      <c r="AB135" s="19" t="n">
        <v>4</v>
      </c>
      <c r="AC135" s="20" t="n">
        <v>12</v>
      </c>
      <c r="AD135" s="21" t="s">
        <v>22</v>
      </c>
      <c r="AE135" s="22" t="s">
        <v>22</v>
      </c>
      <c r="AF135" s="23"/>
    </row>
    <row r="136" customFormat="false" ht="14.45" hidden="false" customHeight="true" outlineLevel="0" collapsed="false">
      <c r="B136" s="18" t="s">
        <v>140</v>
      </c>
      <c r="D136" s="19" t="n">
        <f aca="false">SUM(F136,H136,J136,L136,N136,P136,R136,T136,V136,X136,Z136,AB136,AD136)</f>
        <v>19</v>
      </c>
      <c r="E136" s="19" t="n">
        <f aca="false">SUM(G136,I136,K136,M136,O136,Q136,S136,U136,W136,Y136,AA136,AC136,AE136)</f>
        <v>199</v>
      </c>
      <c r="F136" s="19"/>
      <c r="G136" s="19"/>
      <c r="H136" s="19"/>
      <c r="I136" s="19"/>
      <c r="J136" s="19"/>
      <c r="K136" s="19"/>
      <c r="L136" s="19"/>
      <c r="M136" s="19"/>
      <c r="N136" s="19" t="n">
        <v>2</v>
      </c>
      <c r="O136" s="19" t="n">
        <v>14</v>
      </c>
      <c r="P136" s="19" t="n">
        <v>3</v>
      </c>
      <c r="Q136" s="20" t="n">
        <v>76</v>
      </c>
      <c r="R136" s="19"/>
      <c r="S136" s="19"/>
      <c r="T136" s="19"/>
      <c r="U136" s="19"/>
      <c r="V136" s="19" t="n">
        <v>9</v>
      </c>
      <c r="W136" s="19" t="n">
        <v>53</v>
      </c>
      <c r="X136" s="19"/>
      <c r="Y136" s="19"/>
      <c r="Z136" s="19"/>
      <c r="AA136" s="19"/>
      <c r="AB136" s="19" t="n">
        <v>5</v>
      </c>
      <c r="AC136" s="20" t="n">
        <v>56</v>
      </c>
      <c r="AD136" s="21" t="s">
        <v>22</v>
      </c>
      <c r="AE136" s="22" t="s">
        <v>22</v>
      </c>
      <c r="AF136" s="23"/>
    </row>
    <row r="137" customFormat="false" ht="14.45" hidden="false" customHeight="true" outlineLevel="0" collapsed="false">
      <c r="B137" s="18" t="s">
        <v>141</v>
      </c>
      <c r="D137" s="19" t="n">
        <f aca="false">SUM(F137,H137,J137,L137,N137,P137,R137,T137,V137,X137,Z137,AB137,AD137)</f>
        <v>28</v>
      </c>
      <c r="E137" s="19" t="n">
        <f aca="false">SUM(G137,I137,K137,M137,O137,Q137,S137,U137,W137,Y137,AA137,AC137,AE137)</f>
        <v>157</v>
      </c>
      <c r="F137" s="19"/>
      <c r="G137" s="19"/>
      <c r="H137" s="19"/>
      <c r="I137" s="19"/>
      <c r="J137" s="19"/>
      <c r="K137" s="19"/>
      <c r="L137" s="19"/>
      <c r="M137" s="19"/>
      <c r="N137" s="19" t="n">
        <v>4</v>
      </c>
      <c r="O137" s="19" t="n">
        <v>9</v>
      </c>
      <c r="P137" s="19" t="n">
        <v>4</v>
      </c>
      <c r="Q137" s="20" t="n">
        <v>103</v>
      </c>
      <c r="R137" s="19"/>
      <c r="S137" s="19"/>
      <c r="T137" s="19" t="n">
        <v>2</v>
      </c>
      <c r="U137" s="19" t="n">
        <v>2</v>
      </c>
      <c r="V137" s="19" t="n">
        <v>9</v>
      </c>
      <c r="W137" s="19" t="n">
        <v>24</v>
      </c>
      <c r="X137" s="19" t="n">
        <v>1</v>
      </c>
      <c r="Y137" s="19" t="n">
        <v>2</v>
      </c>
      <c r="Z137" s="19"/>
      <c r="AA137" s="19"/>
      <c r="AB137" s="19" t="n">
        <v>8</v>
      </c>
      <c r="AC137" s="20" t="n">
        <v>17</v>
      </c>
      <c r="AD137" s="21" t="s">
        <v>22</v>
      </c>
      <c r="AE137" s="22" t="s">
        <v>22</v>
      </c>
      <c r="AF137" s="23"/>
    </row>
    <row r="138" customFormat="false" ht="14.45" hidden="false" customHeight="true" outlineLevel="0" collapsed="false">
      <c r="A138" s="24"/>
      <c r="B138" s="25" t="s">
        <v>142</v>
      </c>
      <c r="C138" s="24"/>
      <c r="D138" s="26" t="n">
        <f aca="false">SUM(F138,H138,J138,L138,N138,P138,R138,T138,V138,X138,Z138,AB138,AD138)</f>
        <v>28</v>
      </c>
      <c r="E138" s="26" t="n">
        <f aca="false">SUM(G138,I138,K138,M138,O138,Q138,S138,U138,W138,Y138,AA138,AC138,AE138)</f>
        <v>53</v>
      </c>
      <c r="F138" s="26"/>
      <c r="G138" s="26"/>
      <c r="H138" s="26"/>
      <c r="I138" s="26"/>
      <c r="J138" s="26"/>
      <c r="K138" s="26"/>
      <c r="L138" s="26"/>
      <c r="M138" s="26"/>
      <c r="N138" s="26" t="n">
        <v>3</v>
      </c>
      <c r="O138" s="26" t="n">
        <v>6</v>
      </c>
      <c r="P138" s="26"/>
      <c r="Q138" s="27"/>
      <c r="R138" s="26"/>
      <c r="S138" s="26"/>
      <c r="T138" s="26" t="n">
        <v>1</v>
      </c>
      <c r="U138" s="26" t="n">
        <v>1</v>
      </c>
      <c r="V138" s="26" t="n">
        <v>14</v>
      </c>
      <c r="W138" s="26" t="n">
        <v>32</v>
      </c>
      <c r="X138" s="26"/>
      <c r="Y138" s="26"/>
      <c r="Z138" s="26"/>
      <c r="AA138" s="26"/>
      <c r="AB138" s="26" t="n">
        <v>10</v>
      </c>
      <c r="AC138" s="27" t="n">
        <v>14</v>
      </c>
      <c r="AD138" s="31" t="s">
        <v>22</v>
      </c>
      <c r="AE138" s="32" t="s">
        <v>22</v>
      </c>
      <c r="AF138" s="23"/>
    </row>
    <row r="139" customFormat="false" ht="14.45" hidden="false" customHeight="true" outlineLevel="0" collapsed="false">
      <c r="A139" s="2"/>
      <c r="B139" s="18" t="s">
        <v>143</v>
      </c>
      <c r="C139" s="2"/>
      <c r="D139" s="19" t="n">
        <f aca="false">SUM(F139,H139,J139,L139,N139,P139,R139,T139,V139,X139,Z139,AB139,AD139)</f>
        <v>61</v>
      </c>
      <c r="E139" s="19" t="n">
        <f aca="false">SUM(G139,I139,K139,M139,O139,Q139,S139,U139,W139,Y139,AA139,AC139,AE139)</f>
        <v>364</v>
      </c>
      <c r="F139" s="19"/>
      <c r="G139" s="19"/>
      <c r="H139" s="19"/>
      <c r="I139" s="19"/>
      <c r="J139" s="19"/>
      <c r="K139" s="19"/>
      <c r="L139" s="19"/>
      <c r="M139" s="19"/>
      <c r="N139" s="19" t="n">
        <v>7</v>
      </c>
      <c r="O139" s="19" t="n">
        <v>119</v>
      </c>
      <c r="P139" s="19" t="n">
        <v>11</v>
      </c>
      <c r="Q139" s="20" t="n">
        <v>64</v>
      </c>
      <c r="R139" s="19"/>
      <c r="S139" s="19"/>
      <c r="T139" s="19"/>
      <c r="U139" s="19"/>
      <c r="V139" s="19" t="n">
        <v>29</v>
      </c>
      <c r="W139" s="19" t="n">
        <v>119</v>
      </c>
      <c r="X139" s="19"/>
      <c r="Y139" s="19"/>
      <c r="Z139" s="19" t="n">
        <v>3</v>
      </c>
      <c r="AA139" s="19" t="n">
        <v>11</v>
      </c>
      <c r="AB139" s="19" t="n">
        <v>11</v>
      </c>
      <c r="AC139" s="20" t="n">
        <v>51</v>
      </c>
      <c r="AD139" s="21" t="s">
        <v>22</v>
      </c>
      <c r="AE139" s="22" t="s">
        <v>22</v>
      </c>
      <c r="AF139" s="23"/>
    </row>
    <row r="140" customFormat="false" ht="14.45" hidden="false" customHeight="true" outlineLevel="0" collapsed="false">
      <c r="B140" s="18" t="s">
        <v>144</v>
      </c>
      <c r="D140" s="19" t="n">
        <f aca="false">SUM(F140,H140,J140,L140,N140,P140,R140,T140,V140,X140,Z140,AB140,AD140)</f>
        <v>11</v>
      </c>
      <c r="E140" s="19" t="n">
        <f aca="false">SUM(G140,I140,K140,M140,O140,Q140,S140,U140,W140,Y140,AA140,AC140,AE140)</f>
        <v>77</v>
      </c>
      <c r="F140" s="19" t="n">
        <v>1</v>
      </c>
      <c r="G140" s="19" t="n">
        <v>1</v>
      </c>
      <c r="H140" s="19"/>
      <c r="I140" s="19"/>
      <c r="J140" s="19"/>
      <c r="K140" s="19"/>
      <c r="L140" s="19"/>
      <c r="M140" s="19"/>
      <c r="N140" s="19" t="n">
        <v>2</v>
      </c>
      <c r="O140" s="19" t="n">
        <v>3</v>
      </c>
      <c r="P140" s="19" t="n">
        <v>3</v>
      </c>
      <c r="Q140" s="20" t="n">
        <v>22</v>
      </c>
      <c r="R140" s="19"/>
      <c r="S140" s="19"/>
      <c r="T140" s="19"/>
      <c r="U140" s="19"/>
      <c r="V140" s="19"/>
      <c r="W140" s="19"/>
      <c r="X140" s="19" t="n">
        <v>1</v>
      </c>
      <c r="Y140" s="19" t="n">
        <v>2</v>
      </c>
      <c r="Z140" s="19"/>
      <c r="AA140" s="19"/>
      <c r="AB140" s="19" t="n">
        <v>4</v>
      </c>
      <c r="AC140" s="20" t="n">
        <v>49</v>
      </c>
      <c r="AD140" s="21" t="s">
        <v>22</v>
      </c>
      <c r="AE140" s="22" t="s">
        <v>22</v>
      </c>
      <c r="AF140" s="23"/>
    </row>
    <row r="141" customFormat="false" ht="14.45" hidden="false" customHeight="true" outlineLevel="0" collapsed="false">
      <c r="B141" s="18" t="s">
        <v>145</v>
      </c>
      <c r="D141" s="19" t="n">
        <f aca="false">SUM(F141,H141,J141,L141,N141,P141,R141,T141,V141,X141,Z141,AB141,AD141)</f>
        <v>2</v>
      </c>
      <c r="E141" s="19" t="n">
        <f aca="false">SUM(G141,I141,K141,M141,O141,Q141,S141,U141,W141,Y141,AA141,AC141,AE141)</f>
        <v>4</v>
      </c>
      <c r="F141" s="19"/>
      <c r="G141" s="19"/>
      <c r="H141" s="19"/>
      <c r="I141" s="19"/>
      <c r="J141" s="19"/>
      <c r="K141" s="19"/>
      <c r="L141" s="19"/>
      <c r="M141" s="19"/>
      <c r="N141" s="19" t="n">
        <v>1</v>
      </c>
      <c r="O141" s="19" t="n">
        <v>3</v>
      </c>
      <c r="P141" s="19"/>
      <c r="Q141" s="20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 t="n">
        <v>1</v>
      </c>
      <c r="AC141" s="20" t="n">
        <v>1</v>
      </c>
      <c r="AD141" s="21" t="s">
        <v>22</v>
      </c>
      <c r="AE141" s="22" t="s">
        <v>22</v>
      </c>
      <c r="AF141" s="23"/>
    </row>
    <row r="142" customFormat="false" ht="14.45" hidden="false" customHeight="true" outlineLevel="0" collapsed="false">
      <c r="B142" s="18" t="s">
        <v>146</v>
      </c>
      <c r="D142" s="19" t="n">
        <f aca="false">SUM(F142,H142,J142,L142,N142,P142,R142,T142,V142,X142,Z142,AB142,AD142)</f>
        <v>9</v>
      </c>
      <c r="E142" s="19" t="n">
        <f aca="false">SUM(G142,I142,K142,M142,O142,Q142,S142,U142,W142,Y142,AA142,AC142,AE142)</f>
        <v>13</v>
      </c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 t="n">
        <v>2</v>
      </c>
      <c r="Q142" s="20" t="n">
        <v>4</v>
      </c>
      <c r="R142" s="19"/>
      <c r="S142" s="19"/>
      <c r="T142" s="19"/>
      <c r="U142" s="19"/>
      <c r="V142" s="19" t="n">
        <v>3</v>
      </c>
      <c r="W142" s="19" t="n">
        <v>4</v>
      </c>
      <c r="X142" s="19"/>
      <c r="Y142" s="19"/>
      <c r="Z142" s="19" t="n">
        <v>1</v>
      </c>
      <c r="AA142" s="19" t="n">
        <v>1</v>
      </c>
      <c r="AB142" s="19" t="n">
        <v>3</v>
      </c>
      <c r="AC142" s="20" t="n">
        <v>4</v>
      </c>
      <c r="AD142" s="21" t="s">
        <v>22</v>
      </c>
      <c r="AE142" s="22" t="s">
        <v>22</v>
      </c>
      <c r="AF142" s="23"/>
    </row>
    <row r="143" customFormat="false" ht="14.45" hidden="false" customHeight="true" outlineLevel="0" collapsed="false">
      <c r="A143" s="24"/>
      <c r="B143" s="25" t="s">
        <v>147</v>
      </c>
      <c r="C143" s="24"/>
      <c r="D143" s="26" t="n">
        <f aca="false">SUM(F143,H143,J143,L143,N143,P143,R143,T143,V143,X143,Z143,AB143,AD143)</f>
        <v>1</v>
      </c>
      <c r="E143" s="26" t="n">
        <f aca="false">SUM(G143,I143,K143,M143,O143,Q143,S143,U143,W143,Y143,AA143,AC143,AE143)</f>
        <v>1</v>
      </c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7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 t="n">
        <v>1</v>
      </c>
      <c r="AC143" s="27" t="n">
        <v>1</v>
      </c>
      <c r="AD143" s="31" t="s">
        <v>22</v>
      </c>
      <c r="AE143" s="32" t="s">
        <v>22</v>
      </c>
      <c r="AF143" s="23"/>
    </row>
    <row r="144" customFormat="false" ht="14.45" hidden="false" customHeight="true" outlineLevel="0" collapsed="false">
      <c r="B144" s="18" t="s">
        <v>148</v>
      </c>
      <c r="D144" s="19" t="n">
        <f aca="false">SUM(F144,H144,J144,L144,N144,P144,R144,T144,V144,X144,Z144,AB144,AD144)</f>
        <v>10</v>
      </c>
      <c r="E144" s="19" t="n">
        <f aca="false">SUM(G144,I144,K144,M144,O144,Q144,S144,U144,W144,Y144,AA144,AC144,AE144)</f>
        <v>41</v>
      </c>
      <c r="F144" s="19"/>
      <c r="G144" s="19"/>
      <c r="H144" s="19"/>
      <c r="I144" s="19"/>
      <c r="J144" s="19"/>
      <c r="K144" s="19"/>
      <c r="L144" s="19"/>
      <c r="M144" s="19"/>
      <c r="N144" s="19" t="n">
        <v>1</v>
      </c>
      <c r="O144" s="19" t="n">
        <v>1</v>
      </c>
      <c r="P144" s="19" t="n">
        <v>5</v>
      </c>
      <c r="Q144" s="20" t="n">
        <v>29</v>
      </c>
      <c r="R144" s="19"/>
      <c r="S144" s="19"/>
      <c r="T144" s="19"/>
      <c r="U144" s="19"/>
      <c r="V144" s="19" t="n">
        <v>4</v>
      </c>
      <c r="W144" s="19" t="n">
        <v>11</v>
      </c>
      <c r="X144" s="19"/>
      <c r="Y144" s="19"/>
      <c r="Z144" s="19"/>
      <c r="AA144" s="19"/>
      <c r="AB144" s="19"/>
      <c r="AC144" s="20"/>
      <c r="AD144" s="21" t="s">
        <v>22</v>
      </c>
      <c r="AE144" s="22" t="s">
        <v>22</v>
      </c>
      <c r="AF144" s="23"/>
    </row>
    <row r="145" customFormat="false" ht="14.45" hidden="false" customHeight="true" outlineLevel="0" collapsed="false">
      <c r="B145" s="18" t="s">
        <v>149</v>
      </c>
      <c r="D145" s="19" t="n">
        <f aca="false">SUM(F145,H145,J145,L145,N145,P145,R145,T145,V145,X145,Z145,AB145,AD145)</f>
        <v>44</v>
      </c>
      <c r="E145" s="19" t="n">
        <f aca="false">SUM(G145,I145,K145,M145,O145,Q145,S145,U145,W145,Y145,AA145,AC145,AE145)</f>
        <v>484</v>
      </c>
      <c r="F145" s="19" t="n">
        <v>1</v>
      </c>
      <c r="G145" s="19" t="n">
        <v>3</v>
      </c>
      <c r="H145" s="19"/>
      <c r="I145" s="19"/>
      <c r="J145" s="19"/>
      <c r="K145" s="19"/>
      <c r="L145" s="19"/>
      <c r="M145" s="19"/>
      <c r="N145" s="19" t="n">
        <v>7</v>
      </c>
      <c r="O145" s="19" t="n">
        <v>43</v>
      </c>
      <c r="P145" s="19" t="n">
        <v>5</v>
      </c>
      <c r="Q145" s="20" t="n">
        <v>281</v>
      </c>
      <c r="R145" s="19"/>
      <c r="S145" s="19"/>
      <c r="T145" s="19" t="n">
        <v>4</v>
      </c>
      <c r="U145" s="19" t="n">
        <v>15</v>
      </c>
      <c r="V145" s="19" t="n">
        <v>12</v>
      </c>
      <c r="W145" s="19" t="n">
        <v>60</v>
      </c>
      <c r="X145" s="19"/>
      <c r="Y145" s="19"/>
      <c r="Z145" s="19" t="n">
        <v>1</v>
      </c>
      <c r="AA145" s="19" t="n">
        <v>4</v>
      </c>
      <c r="AB145" s="19" t="n">
        <v>14</v>
      </c>
      <c r="AC145" s="20" t="n">
        <v>78</v>
      </c>
      <c r="AD145" s="21" t="s">
        <v>22</v>
      </c>
      <c r="AE145" s="22" t="s">
        <v>22</v>
      </c>
      <c r="AF145" s="23"/>
    </row>
    <row r="146" customFormat="false" ht="14.45" hidden="false" customHeight="true" outlineLevel="0" collapsed="false">
      <c r="B146" s="18" t="s">
        <v>150</v>
      </c>
      <c r="D146" s="19" t="n">
        <f aca="false">SUM(F146,H146,J146,L146,N146,P146,R146,T146,V146,X146,Z146,AB146,AD146)</f>
        <v>15</v>
      </c>
      <c r="E146" s="19" t="n">
        <f aca="false">SUM(G146,I146,K146,M146,O146,Q146,S146,U146,W146,Y146,AA146,AC146,AE146)</f>
        <v>76</v>
      </c>
      <c r="F146" s="19"/>
      <c r="G146" s="19"/>
      <c r="H146" s="19"/>
      <c r="I146" s="19"/>
      <c r="J146" s="19"/>
      <c r="K146" s="19"/>
      <c r="L146" s="19"/>
      <c r="M146" s="19"/>
      <c r="N146" s="19" t="n">
        <v>1</v>
      </c>
      <c r="O146" s="19" t="n">
        <v>7</v>
      </c>
      <c r="P146" s="19" t="n">
        <v>4</v>
      </c>
      <c r="Q146" s="20" t="n">
        <v>43</v>
      </c>
      <c r="R146" s="19"/>
      <c r="S146" s="19"/>
      <c r="T146" s="19"/>
      <c r="U146" s="19"/>
      <c r="V146" s="19" t="n">
        <v>6</v>
      </c>
      <c r="W146" s="19" t="n">
        <v>19</v>
      </c>
      <c r="X146" s="19"/>
      <c r="Y146" s="19"/>
      <c r="Z146" s="19"/>
      <c r="AA146" s="19"/>
      <c r="AB146" s="19" t="n">
        <v>4</v>
      </c>
      <c r="AC146" s="20" t="n">
        <v>7</v>
      </c>
      <c r="AD146" s="21" t="s">
        <v>22</v>
      </c>
      <c r="AE146" s="22" t="s">
        <v>22</v>
      </c>
      <c r="AF146" s="23"/>
    </row>
    <row r="147" customFormat="false" ht="14.45" hidden="false" customHeight="true" outlineLevel="0" collapsed="false">
      <c r="B147" s="18" t="s">
        <v>151</v>
      </c>
      <c r="D147" s="19" t="n">
        <f aca="false">SUM(F147,H147,J147,L147,N147,P147,R147,T147,V147,X147,Z147,AB147,AD147)</f>
        <v>19</v>
      </c>
      <c r="E147" s="19" t="n">
        <f aca="false">SUM(G147,I147,K147,M147,O147,Q147,S147,U147,W147,Y147,AA147,AC147,AE147)</f>
        <v>238</v>
      </c>
      <c r="F147" s="19"/>
      <c r="G147" s="19"/>
      <c r="H147" s="19"/>
      <c r="I147" s="19"/>
      <c r="J147" s="19"/>
      <c r="K147" s="19"/>
      <c r="L147" s="19"/>
      <c r="M147" s="19"/>
      <c r="N147" s="19" t="n">
        <v>4</v>
      </c>
      <c r="O147" s="19" t="n">
        <v>61</v>
      </c>
      <c r="P147" s="19" t="n">
        <v>10</v>
      </c>
      <c r="Q147" s="20" t="n">
        <v>166</v>
      </c>
      <c r="R147" s="19"/>
      <c r="S147" s="19"/>
      <c r="T147" s="19"/>
      <c r="U147" s="19"/>
      <c r="V147" s="19" t="n">
        <v>3</v>
      </c>
      <c r="W147" s="19" t="n">
        <v>8</v>
      </c>
      <c r="X147" s="19"/>
      <c r="Y147" s="19"/>
      <c r="Z147" s="19"/>
      <c r="AA147" s="19"/>
      <c r="AB147" s="19" t="n">
        <v>2</v>
      </c>
      <c r="AC147" s="20" t="n">
        <v>3</v>
      </c>
      <c r="AD147" s="21" t="s">
        <v>22</v>
      </c>
      <c r="AE147" s="22" t="s">
        <v>22</v>
      </c>
      <c r="AF147" s="23"/>
    </row>
    <row r="148" customFormat="false" ht="14.45" hidden="false" customHeight="true" outlineLevel="0" collapsed="false">
      <c r="A148" s="24"/>
      <c r="B148" s="25" t="s">
        <v>152</v>
      </c>
      <c r="C148" s="24"/>
      <c r="D148" s="26" t="n">
        <f aca="false">SUM(F148,H148,J148,L148,N148,P148,R148,T148,V148,X148,Z148,AB148,AD148)</f>
        <v>6</v>
      </c>
      <c r="E148" s="26" t="n">
        <f aca="false">SUM(G148,I148,K148,M148,O148,Q148,S148,U148,W148,Y148,AA148,AC148,AE148)</f>
        <v>17</v>
      </c>
      <c r="F148" s="26"/>
      <c r="G148" s="26"/>
      <c r="H148" s="26"/>
      <c r="I148" s="26"/>
      <c r="J148" s="26"/>
      <c r="K148" s="26"/>
      <c r="L148" s="26"/>
      <c r="M148" s="26"/>
      <c r="N148" s="26" t="n">
        <v>1</v>
      </c>
      <c r="O148" s="26" t="n">
        <v>4</v>
      </c>
      <c r="P148" s="26" t="n">
        <v>2</v>
      </c>
      <c r="Q148" s="27" t="n">
        <v>3</v>
      </c>
      <c r="R148" s="26"/>
      <c r="S148" s="26"/>
      <c r="T148" s="26" t="n">
        <v>1</v>
      </c>
      <c r="U148" s="26" t="n">
        <v>7</v>
      </c>
      <c r="V148" s="26" t="n">
        <v>1</v>
      </c>
      <c r="W148" s="26" t="n">
        <v>2</v>
      </c>
      <c r="X148" s="26"/>
      <c r="Y148" s="26"/>
      <c r="Z148" s="26"/>
      <c r="AA148" s="26"/>
      <c r="AB148" s="26" t="n">
        <v>1</v>
      </c>
      <c r="AC148" s="27" t="n">
        <v>1</v>
      </c>
      <c r="AD148" s="31" t="s">
        <v>22</v>
      </c>
      <c r="AE148" s="32" t="s">
        <v>22</v>
      </c>
      <c r="AF148" s="23"/>
    </row>
    <row r="149" customFormat="false" ht="14.45" hidden="false" customHeight="true" outlineLevel="0" collapsed="false">
      <c r="B149" s="18" t="s">
        <v>153</v>
      </c>
      <c r="D149" s="19" t="n">
        <f aca="false">SUM(F149,H149,J149,L149,N149,P149,R149,T149,V149,X149,Z149,AB149,AD149)</f>
        <v>51</v>
      </c>
      <c r="E149" s="19" t="n">
        <f aca="false">SUM(G149,I149,K149,M149,O149,Q149,S149,U149,W149,Y149,AA149,AC149,AE149)</f>
        <v>358</v>
      </c>
      <c r="F149" s="19"/>
      <c r="G149" s="19"/>
      <c r="H149" s="19"/>
      <c r="I149" s="19"/>
      <c r="J149" s="19"/>
      <c r="K149" s="19"/>
      <c r="L149" s="19"/>
      <c r="M149" s="19"/>
      <c r="N149" s="19" t="n">
        <v>8</v>
      </c>
      <c r="O149" s="19" t="n">
        <v>66</v>
      </c>
      <c r="P149" s="19" t="n">
        <v>13</v>
      </c>
      <c r="Q149" s="20" t="n">
        <v>79</v>
      </c>
      <c r="R149" s="19"/>
      <c r="S149" s="19"/>
      <c r="T149" s="19" t="n">
        <v>2</v>
      </c>
      <c r="U149" s="19" t="n">
        <v>52</v>
      </c>
      <c r="V149" s="19" t="n">
        <v>17</v>
      </c>
      <c r="W149" s="19" t="n">
        <v>82</v>
      </c>
      <c r="X149" s="19"/>
      <c r="Y149" s="19"/>
      <c r="Z149" s="19"/>
      <c r="AA149" s="19"/>
      <c r="AB149" s="19" t="n">
        <v>11</v>
      </c>
      <c r="AC149" s="20" t="n">
        <v>79</v>
      </c>
      <c r="AD149" s="21" t="s">
        <v>22</v>
      </c>
      <c r="AE149" s="22" t="s">
        <v>22</v>
      </c>
      <c r="AF149" s="23"/>
    </row>
    <row r="150" customFormat="false" ht="14.45" hidden="false" customHeight="true" outlineLevel="0" collapsed="false">
      <c r="B150" s="18" t="s">
        <v>154</v>
      </c>
      <c r="D150" s="19" t="n">
        <f aca="false">SUM(F150,H150,J150,L150,N150,P150,R150,T150,V150,X150,Z150,AB150,AD150)</f>
        <v>4</v>
      </c>
      <c r="E150" s="19" t="n">
        <f aca="false">SUM(G150,I150,K150,M150,O150,Q150,S150,U150,W150,Y150,AA150,AC150,AE150)</f>
        <v>15</v>
      </c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 t="n">
        <v>3</v>
      </c>
      <c r="Q150" s="20" t="n">
        <v>8</v>
      </c>
      <c r="R150" s="19"/>
      <c r="S150" s="19"/>
      <c r="T150" s="19"/>
      <c r="U150" s="19"/>
      <c r="V150" s="19" t="n">
        <v>1</v>
      </c>
      <c r="W150" s="19" t="n">
        <v>7</v>
      </c>
      <c r="X150" s="19"/>
      <c r="Y150" s="19"/>
      <c r="Z150" s="19"/>
      <c r="AA150" s="19"/>
      <c r="AB150" s="19"/>
      <c r="AC150" s="20"/>
      <c r="AD150" s="21" t="s">
        <v>22</v>
      </c>
      <c r="AE150" s="22" t="s">
        <v>22</v>
      </c>
      <c r="AF150" s="23"/>
    </row>
    <row r="151" customFormat="false" ht="14.45" hidden="false" customHeight="true" outlineLevel="0" collapsed="false">
      <c r="B151" s="18" t="s">
        <v>155</v>
      </c>
      <c r="D151" s="19" t="n">
        <f aca="false">SUM(F151,H151,J151,L151,N151,P151,R151,T151,V151,X151,Z151,AB151,AD151)</f>
        <v>15</v>
      </c>
      <c r="E151" s="19" t="n">
        <f aca="false">SUM(G151,I151,K151,M151,O151,Q151,S151,U151,W151,Y151,AA151,AC151,AE151)</f>
        <v>119</v>
      </c>
      <c r="F151" s="19"/>
      <c r="G151" s="19"/>
      <c r="H151" s="19"/>
      <c r="I151" s="19"/>
      <c r="J151" s="19"/>
      <c r="K151" s="19"/>
      <c r="L151" s="19"/>
      <c r="M151" s="19"/>
      <c r="N151" s="19" t="n">
        <v>4</v>
      </c>
      <c r="O151" s="19" t="n">
        <v>13</v>
      </c>
      <c r="P151" s="19" t="n">
        <v>7</v>
      </c>
      <c r="Q151" s="20" t="n">
        <v>15</v>
      </c>
      <c r="R151" s="19"/>
      <c r="S151" s="19"/>
      <c r="T151" s="19" t="n">
        <v>1</v>
      </c>
      <c r="U151" s="19" t="n">
        <v>84</v>
      </c>
      <c r="V151" s="19" t="n">
        <v>2</v>
      </c>
      <c r="W151" s="19" t="n">
        <v>4</v>
      </c>
      <c r="X151" s="19"/>
      <c r="Y151" s="19"/>
      <c r="Z151" s="19"/>
      <c r="AA151" s="19"/>
      <c r="AB151" s="19" t="n">
        <v>1</v>
      </c>
      <c r="AC151" s="20" t="n">
        <v>3</v>
      </c>
      <c r="AD151" s="21" t="s">
        <v>22</v>
      </c>
      <c r="AE151" s="22" t="s">
        <v>22</v>
      </c>
      <c r="AF151" s="23"/>
    </row>
    <row r="152" customFormat="false" ht="14.25" hidden="false" customHeight="true" outlineLevel="0" collapsed="false">
      <c r="A152" s="13"/>
      <c r="B152" s="38" t="s">
        <v>156</v>
      </c>
      <c r="C152" s="13"/>
      <c r="D152" s="47" t="n">
        <f aca="false">SUM(F152,H152,J152,L152,N152,P152,R152,T152,V152,X152,Z152,AB152,AD152)</f>
        <v>15</v>
      </c>
      <c r="E152" s="40" t="n">
        <f aca="false">SUM(G152,I152,K152,M152,O152,Q152,S152,U152,W152,Y152,AA152,AC152,AE152)</f>
        <v>50</v>
      </c>
      <c r="F152" s="40"/>
      <c r="G152" s="40"/>
      <c r="H152" s="40"/>
      <c r="I152" s="40"/>
      <c r="J152" s="40"/>
      <c r="K152" s="40"/>
      <c r="L152" s="40"/>
      <c r="M152" s="40"/>
      <c r="N152" s="40" t="n">
        <v>1</v>
      </c>
      <c r="O152" s="40" t="n">
        <v>2</v>
      </c>
      <c r="P152" s="40" t="n">
        <v>3</v>
      </c>
      <c r="Q152" s="47" t="n">
        <v>8</v>
      </c>
      <c r="R152" s="40"/>
      <c r="S152" s="40"/>
      <c r="T152" s="40"/>
      <c r="U152" s="40"/>
      <c r="V152" s="40" t="n">
        <v>7</v>
      </c>
      <c r="W152" s="40" t="n">
        <v>23</v>
      </c>
      <c r="X152" s="40"/>
      <c r="Y152" s="40"/>
      <c r="Z152" s="40"/>
      <c r="AA152" s="40"/>
      <c r="AB152" s="40" t="n">
        <v>4</v>
      </c>
      <c r="AC152" s="47" t="n">
        <v>17</v>
      </c>
      <c r="AD152" s="21" t="s">
        <v>22</v>
      </c>
      <c r="AE152" s="42" t="s">
        <v>22</v>
      </c>
      <c r="AF152" s="23"/>
    </row>
    <row r="153" customFormat="false" ht="14.25" hidden="false" customHeight="false" outlineLevel="0" collapsed="false">
      <c r="B153" s="43" t="s">
        <v>66</v>
      </c>
      <c r="AD153" s="48"/>
      <c r="AE153" s="45" t="s">
        <v>67</v>
      </c>
    </row>
    <row r="154" customFormat="false" ht="14.25" hidden="false" customHeight="false" outlineLevel="0" collapsed="false">
      <c r="D154" s="44"/>
      <c r="E154" s="44"/>
      <c r="AD154" s="2"/>
    </row>
    <row r="155" customFormat="false" ht="14.25" hidden="false" customHeight="false" outlineLevel="0" collapsed="false">
      <c r="AD155" s="2"/>
    </row>
    <row r="156" customFormat="false" ht="14.25" hidden="false" customHeight="false" outlineLevel="0" collapsed="false">
      <c r="AD156" s="2"/>
    </row>
    <row r="157" customFormat="false" ht="21" hidden="false" customHeight="false" outlineLevel="0" collapsed="false">
      <c r="A157" s="4" t="s">
        <v>68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</row>
    <row r="158" customFormat="false" ht="14.25" hidden="false" customHeight="false" outlineLevel="0" collapsed="false">
      <c r="B158" s="5" t="s">
        <v>1</v>
      </c>
      <c r="AD158" s="13"/>
    </row>
    <row r="159" customFormat="false" ht="33" hidden="false" customHeight="true" outlineLevel="0" collapsed="false">
      <c r="A159" s="6"/>
      <c r="B159" s="7" t="s">
        <v>2</v>
      </c>
      <c r="C159" s="8"/>
      <c r="D159" s="9" t="s">
        <v>3</v>
      </c>
      <c r="E159" s="9"/>
      <c r="F159" s="10" t="s">
        <v>4</v>
      </c>
      <c r="G159" s="10"/>
      <c r="H159" s="10" t="s">
        <v>5</v>
      </c>
      <c r="I159" s="10"/>
      <c r="J159" s="10" t="s">
        <v>6</v>
      </c>
      <c r="K159" s="10"/>
      <c r="L159" s="10" t="s">
        <v>7</v>
      </c>
      <c r="M159" s="10"/>
      <c r="N159" s="10" t="s">
        <v>8</v>
      </c>
      <c r="O159" s="10"/>
      <c r="P159" s="10" t="s">
        <v>9</v>
      </c>
      <c r="Q159" s="10"/>
      <c r="R159" s="11" t="s">
        <v>10</v>
      </c>
      <c r="S159" s="11"/>
      <c r="T159" s="10" t="s">
        <v>11</v>
      </c>
      <c r="U159" s="10"/>
      <c r="V159" s="11" t="s">
        <v>12</v>
      </c>
      <c r="W159" s="11"/>
      <c r="X159" s="10" t="s">
        <v>13</v>
      </c>
      <c r="Y159" s="10"/>
      <c r="Z159" s="10" t="s">
        <v>14</v>
      </c>
      <c r="AA159" s="10"/>
      <c r="AB159" s="12" t="s">
        <v>15</v>
      </c>
      <c r="AC159" s="12"/>
      <c r="AD159" s="12" t="s">
        <v>16</v>
      </c>
      <c r="AE159" s="12"/>
    </row>
    <row r="160" customFormat="false" ht="14.45" hidden="false" customHeight="true" outlineLevel="0" collapsed="false">
      <c r="A160" s="13"/>
      <c r="B160" s="7"/>
      <c r="C160" s="14"/>
      <c r="D160" s="15" t="s">
        <v>17</v>
      </c>
      <c r="E160" s="15" t="s">
        <v>18</v>
      </c>
      <c r="F160" s="15" t="s">
        <v>19</v>
      </c>
      <c r="G160" s="15" t="s">
        <v>20</v>
      </c>
      <c r="H160" s="15" t="s">
        <v>19</v>
      </c>
      <c r="I160" s="15" t="s">
        <v>20</v>
      </c>
      <c r="J160" s="15" t="s">
        <v>19</v>
      </c>
      <c r="K160" s="15" t="s">
        <v>20</v>
      </c>
      <c r="L160" s="15" t="s">
        <v>19</v>
      </c>
      <c r="M160" s="15" t="s">
        <v>20</v>
      </c>
      <c r="N160" s="15" t="s">
        <v>19</v>
      </c>
      <c r="O160" s="15" t="s">
        <v>20</v>
      </c>
      <c r="P160" s="15" t="s">
        <v>19</v>
      </c>
      <c r="Q160" s="16" t="s">
        <v>20</v>
      </c>
      <c r="R160" s="15" t="s">
        <v>19</v>
      </c>
      <c r="S160" s="15" t="s">
        <v>20</v>
      </c>
      <c r="T160" s="15" t="s">
        <v>19</v>
      </c>
      <c r="U160" s="15" t="s">
        <v>20</v>
      </c>
      <c r="V160" s="15" t="s">
        <v>19</v>
      </c>
      <c r="W160" s="15" t="s">
        <v>20</v>
      </c>
      <c r="X160" s="15" t="s">
        <v>19</v>
      </c>
      <c r="Y160" s="15" t="s">
        <v>20</v>
      </c>
      <c r="Z160" s="15" t="s">
        <v>19</v>
      </c>
      <c r="AA160" s="15" t="s">
        <v>20</v>
      </c>
      <c r="AB160" s="15" t="s">
        <v>19</v>
      </c>
      <c r="AC160" s="16" t="s">
        <v>20</v>
      </c>
      <c r="AD160" s="15" t="s">
        <v>19</v>
      </c>
      <c r="AE160" s="17" t="s">
        <v>20</v>
      </c>
    </row>
    <row r="161" customFormat="false" ht="14.45" hidden="false" customHeight="true" outlineLevel="0" collapsed="false">
      <c r="B161" s="18" t="s">
        <v>157</v>
      </c>
      <c r="D161" s="19" t="n">
        <f aca="false">SUM(F161,H161,J161,L161,N161,P161,R161,T161,V161,X161,Z161,AB161,AD161)</f>
        <v>16</v>
      </c>
      <c r="E161" s="19" t="n">
        <f aca="false">SUM(G161,I161,K161,M161,O161,Q161,S161,U161,W161,Y161,AA161,AC161,AE161)</f>
        <v>205</v>
      </c>
      <c r="F161" s="19"/>
      <c r="G161" s="19"/>
      <c r="H161" s="19"/>
      <c r="I161" s="19"/>
      <c r="J161" s="19"/>
      <c r="K161" s="19"/>
      <c r="L161" s="19"/>
      <c r="M161" s="19"/>
      <c r="N161" s="19" t="n">
        <v>1</v>
      </c>
      <c r="O161" s="19" t="n">
        <v>1</v>
      </c>
      <c r="P161" s="19" t="n">
        <v>5</v>
      </c>
      <c r="Q161" s="20" t="n">
        <v>93</v>
      </c>
      <c r="R161" s="19"/>
      <c r="S161" s="19"/>
      <c r="T161" s="19" t="n">
        <v>1</v>
      </c>
      <c r="U161" s="19" t="n">
        <v>33</v>
      </c>
      <c r="V161" s="19" t="n">
        <v>7</v>
      </c>
      <c r="W161" s="19" t="n">
        <v>50</v>
      </c>
      <c r="X161" s="19"/>
      <c r="Y161" s="19"/>
      <c r="Z161" s="19"/>
      <c r="AA161" s="19"/>
      <c r="AB161" s="19" t="n">
        <v>2</v>
      </c>
      <c r="AC161" s="20" t="n">
        <v>28</v>
      </c>
      <c r="AD161" s="21" t="s">
        <v>22</v>
      </c>
      <c r="AE161" s="22" t="s">
        <v>22</v>
      </c>
      <c r="AF161" s="23"/>
    </row>
    <row r="162" customFormat="false" ht="14.45" hidden="false" customHeight="true" outlineLevel="0" collapsed="false">
      <c r="B162" s="18" t="s">
        <v>158</v>
      </c>
      <c r="D162" s="19" t="n">
        <f aca="false">SUM(F162,H162,J162,L162,N162,P162,R162,T162,V162,X162,Z162,AB162,AD162)</f>
        <v>16</v>
      </c>
      <c r="E162" s="19" t="n">
        <f aca="false">SUM(G162,I162,K162,M162,O162,Q162,S162,U162,W162,Y162,AA162,AC162,AE162)</f>
        <v>68</v>
      </c>
      <c r="F162" s="19"/>
      <c r="G162" s="19"/>
      <c r="H162" s="19"/>
      <c r="I162" s="19"/>
      <c r="J162" s="19"/>
      <c r="K162" s="19"/>
      <c r="L162" s="19"/>
      <c r="M162" s="19"/>
      <c r="N162" s="19" t="n">
        <v>2</v>
      </c>
      <c r="O162" s="19" t="n">
        <v>4</v>
      </c>
      <c r="P162" s="19" t="n">
        <v>5</v>
      </c>
      <c r="Q162" s="20" t="n">
        <v>25</v>
      </c>
      <c r="R162" s="19"/>
      <c r="S162" s="19"/>
      <c r="T162" s="19" t="n">
        <v>1</v>
      </c>
      <c r="U162" s="19" t="n">
        <v>1</v>
      </c>
      <c r="V162" s="19" t="n">
        <v>4</v>
      </c>
      <c r="W162" s="19" t="n">
        <v>23</v>
      </c>
      <c r="X162" s="19" t="n">
        <v>1</v>
      </c>
      <c r="Y162" s="19" t="n">
        <v>7</v>
      </c>
      <c r="Z162" s="19"/>
      <c r="AA162" s="19"/>
      <c r="AB162" s="19" t="n">
        <v>3</v>
      </c>
      <c r="AC162" s="20" t="n">
        <v>8</v>
      </c>
      <c r="AD162" s="21" t="s">
        <v>22</v>
      </c>
      <c r="AE162" s="22" t="s">
        <v>22</v>
      </c>
      <c r="AF162" s="23"/>
    </row>
    <row r="163" customFormat="false" ht="14.45" hidden="false" customHeight="true" outlineLevel="0" collapsed="false">
      <c r="B163" s="18" t="s">
        <v>159</v>
      </c>
      <c r="D163" s="19" t="n">
        <f aca="false">SUM(F163,H163,J163,L163,N163,P163,R163,T163,V163,X163,Z163,AB163,AD163)</f>
        <v>11</v>
      </c>
      <c r="E163" s="19" t="n">
        <f aca="false">SUM(G163,I163,K163,M163,O163,Q163,S163,U163,W163,Y163,AA163,AC163,AE163)</f>
        <v>54</v>
      </c>
      <c r="F163" s="19"/>
      <c r="G163" s="19"/>
      <c r="H163" s="19"/>
      <c r="I163" s="19"/>
      <c r="J163" s="19"/>
      <c r="K163" s="19"/>
      <c r="L163" s="19"/>
      <c r="M163" s="19"/>
      <c r="N163" s="19" t="n">
        <v>2</v>
      </c>
      <c r="O163" s="19" t="n">
        <v>14</v>
      </c>
      <c r="P163" s="19" t="n">
        <v>2</v>
      </c>
      <c r="Q163" s="20" t="n">
        <v>18</v>
      </c>
      <c r="R163" s="19"/>
      <c r="S163" s="19"/>
      <c r="T163" s="19" t="n">
        <v>1</v>
      </c>
      <c r="U163" s="19" t="n">
        <v>5</v>
      </c>
      <c r="V163" s="19" t="n">
        <v>3</v>
      </c>
      <c r="W163" s="19" t="n">
        <v>9</v>
      </c>
      <c r="X163" s="19"/>
      <c r="Y163" s="19"/>
      <c r="Z163" s="19"/>
      <c r="AA163" s="19"/>
      <c r="AB163" s="19" t="n">
        <v>3</v>
      </c>
      <c r="AC163" s="20" t="n">
        <v>8</v>
      </c>
      <c r="AD163" s="21" t="s">
        <v>22</v>
      </c>
      <c r="AE163" s="22" t="s">
        <v>22</v>
      </c>
      <c r="AF163" s="23"/>
    </row>
    <row r="164" customFormat="false" ht="14.45" hidden="false" customHeight="true" outlineLevel="0" collapsed="false">
      <c r="B164" s="18" t="s">
        <v>160</v>
      </c>
      <c r="D164" s="19" t="n">
        <f aca="false">SUM(F164,H164,J164,L164,N164,P164,R164,T164,V164,X164,Z164,AB164,AD164)</f>
        <v>9</v>
      </c>
      <c r="E164" s="19" t="n">
        <f aca="false">SUM(G164,I164,K164,M164,O164,Q164,S164,U164,W164,Y164,AA164,AC164,AE164)</f>
        <v>16</v>
      </c>
      <c r="F164" s="19"/>
      <c r="G164" s="19"/>
      <c r="H164" s="19"/>
      <c r="I164" s="19"/>
      <c r="J164" s="19"/>
      <c r="K164" s="19"/>
      <c r="L164" s="19"/>
      <c r="M164" s="19"/>
      <c r="N164" s="19" t="n">
        <v>5</v>
      </c>
      <c r="O164" s="19" t="n">
        <v>11</v>
      </c>
      <c r="P164" s="19"/>
      <c r="Q164" s="20"/>
      <c r="R164" s="19"/>
      <c r="S164" s="19"/>
      <c r="T164" s="19" t="n">
        <v>1</v>
      </c>
      <c r="U164" s="19" t="n">
        <v>1</v>
      </c>
      <c r="V164" s="19" t="n">
        <v>2</v>
      </c>
      <c r="W164" s="19" t="n">
        <v>2</v>
      </c>
      <c r="X164" s="19"/>
      <c r="Y164" s="19"/>
      <c r="Z164" s="19"/>
      <c r="AA164" s="19"/>
      <c r="AB164" s="19" t="n">
        <v>1</v>
      </c>
      <c r="AC164" s="20" t="n">
        <v>2</v>
      </c>
      <c r="AD164" s="21" t="s">
        <v>22</v>
      </c>
      <c r="AE164" s="22" t="s">
        <v>22</v>
      </c>
      <c r="AF164" s="23"/>
    </row>
    <row r="165" customFormat="false" ht="14.45" hidden="false" customHeight="true" outlineLevel="0" collapsed="false">
      <c r="A165" s="24"/>
      <c r="B165" s="25" t="s">
        <v>161</v>
      </c>
      <c r="C165" s="24"/>
      <c r="D165" s="26" t="n">
        <f aca="false">SUM(F165,H165,J165,L165,N165,P165,R165,T165,V165,X165,Z165,AB165,AD165)</f>
        <v>5</v>
      </c>
      <c r="E165" s="26" t="n">
        <f aca="false">SUM(G165,I165,K165,M165,O165,Q165,S165,U165,W165,Y165,AA165,AC165,AE165)</f>
        <v>48</v>
      </c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 t="n">
        <v>1</v>
      </c>
      <c r="Q165" s="27" t="n">
        <v>26</v>
      </c>
      <c r="R165" s="26"/>
      <c r="S165" s="26"/>
      <c r="T165" s="26" t="n">
        <v>1</v>
      </c>
      <c r="U165" s="26" t="n">
        <v>9</v>
      </c>
      <c r="V165" s="26" t="n">
        <v>2</v>
      </c>
      <c r="W165" s="26" t="n">
        <v>12</v>
      </c>
      <c r="X165" s="26"/>
      <c r="Y165" s="26"/>
      <c r="Z165" s="26"/>
      <c r="AA165" s="26"/>
      <c r="AB165" s="26" t="n">
        <v>1</v>
      </c>
      <c r="AC165" s="27" t="n">
        <v>1</v>
      </c>
      <c r="AD165" s="31" t="s">
        <v>22</v>
      </c>
      <c r="AE165" s="32" t="s">
        <v>22</v>
      </c>
      <c r="AF165" s="23"/>
    </row>
    <row r="166" customFormat="false" ht="14.45" hidden="false" customHeight="true" outlineLevel="0" collapsed="false">
      <c r="B166" s="18" t="s">
        <v>162</v>
      </c>
      <c r="D166" s="19" t="n">
        <f aca="false">SUM(F166,H166,J166,L166,N166,P166,R166,T166,V166,X166,Z166,AB166,AD166)</f>
        <v>4</v>
      </c>
      <c r="E166" s="19" t="n">
        <f aca="false">SUM(G166,I166,K166,M166,O166,Q166,S166,U166,W166,Y166,AA166,AC166,AE166)</f>
        <v>15</v>
      </c>
      <c r="F166" s="19"/>
      <c r="G166" s="19"/>
      <c r="H166" s="19"/>
      <c r="I166" s="19"/>
      <c r="J166" s="19"/>
      <c r="K166" s="19"/>
      <c r="L166" s="19"/>
      <c r="M166" s="19"/>
      <c r="N166" s="19" t="n">
        <v>1</v>
      </c>
      <c r="O166" s="19" t="n">
        <v>8</v>
      </c>
      <c r="P166" s="19" t="n">
        <v>2</v>
      </c>
      <c r="Q166" s="20" t="n">
        <v>6</v>
      </c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 t="n">
        <v>1</v>
      </c>
      <c r="AC166" s="20" t="n">
        <v>1</v>
      </c>
      <c r="AD166" s="21" t="s">
        <v>22</v>
      </c>
      <c r="AE166" s="22" t="s">
        <v>22</v>
      </c>
      <c r="AF166" s="23"/>
    </row>
    <row r="167" customFormat="false" ht="14.45" hidden="false" customHeight="true" outlineLevel="0" collapsed="false">
      <c r="B167" s="18" t="s">
        <v>163</v>
      </c>
      <c r="D167" s="19" t="n">
        <f aca="false">SUM(F167,H167,J167,L167,N167,P167,R167,T167,V167,X167,Z167,AB167,AD167)</f>
        <v>19</v>
      </c>
      <c r="E167" s="19" t="n">
        <f aca="false">SUM(G167,I167,K167,M167,O167,Q167,S167,U167,W167,Y167,AA167,AC167,AE167)</f>
        <v>94</v>
      </c>
      <c r="F167" s="19"/>
      <c r="G167" s="19"/>
      <c r="H167" s="19"/>
      <c r="I167" s="19"/>
      <c r="J167" s="19"/>
      <c r="K167" s="19"/>
      <c r="L167" s="19"/>
      <c r="M167" s="19"/>
      <c r="N167" s="19" t="n">
        <v>2</v>
      </c>
      <c r="O167" s="19" t="n">
        <v>13</v>
      </c>
      <c r="P167" s="19" t="n">
        <v>4</v>
      </c>
      <c r="Q167" s="20" t="n">
        <v>10</v>
      </c>
      <c r="R167" s="19"/>
      <c r="S167" s="19"/>
      <c r="T167" s="19"/>
      <c r="U167" s="19"/>
      <c r="V167" s="19" t="n">
        <v>9</v>
      </c>
      <c r="W167" s="19" t="n">
        <v>56</v>
      </c>
      <c r="X167" s="19"/>
      <c r="Y167" s="19"/>
      <c r="Z167" s="19" t="n">
        <v>1</v>
      </c>
      <c r="AA167" s="19" t="n">
        <v>3</v>
      </c>
      <c r="AB167" s="19" t="n">
        <v>3</v>
      </c>
      <c r="AC167" s="20" t="n">
        <v>12</v>
      </c>
      <c r="AD167" s="21" t="s">
        <v>22</v>
      </c>
      <c r="AE167" s="22" t="s">
        <v>22</v>
      </c>
      <c r="AF167" s="23"/>
    </row>
    <row r="168" customFormat="false" ht="14.45" hidden="false" customHeight="true" outlineLevel="0" collapsed="false">
      <c r="B168" s="18" t="s">
        <v>164</v>
      </c>
      <c r="D168" s="19" t="n">
        <f aca="false">SUM(F168,H168,J168,L168,N168,P168,R168,T168,V168,X168,Z168,AB168,AD168)</f>
        <v>25</v>
      </c>
      <c r="E168" s="19" t="n">
        <f aca="false">SUM(G168,I168,K168,M168,O168,Q168,S168,U168,W168,Y168,AA168,AC168,AE168)</f>
        <v>90</v>
      </c>
      <c r="F168" s="19"/>
      <c r="G168" s="19"/>
      <c r="H168" s="19"/>
      <c r="I168" s="19"/>
      <c r="J168" s="19"/>
      <c r="K168" s="19"/>
      <c r="L168" s="19"/>
      <c r="M168" s="19"/>
      <c r="N168" s="19" t="n">
        <v>4</v>
      </c>
      <c r="O168" s="19" t="n">
        <v>23</v>
      </c>
      <c r="P168" s="19"/>
      <c r="Q168" s="20"/>
      <c r="R168" s="19"/>
      <c r="S168" s="19"/>
      <c r="T168" s="19"/>
      <c r="U168" s="19"/>
      <c r="V168" s="19" t="n">
        <v>12</v>
      </c>
      <c r="W168" s="19" t="n">
        <v>48</v>
      </c>
      <c r="X168" s="19"/>
      <c r="Y168" s="19"/>
      <c r="Z168" s="19" t="n">
        <v>2</v>
      </c>
      <c r="AA168" s="19" t="n">
        <v>3</v>
      </c>
      <c r="AB168" s="19" t="n">
        <v>7</v>
      </c>
      <c r="AC168" s="20" t="n">
        <v>16</v>
      </c>
      <c r="AD168" s="21" t="s">
        <v>22</v>
      </c>
      <c r="AE168" s="22" t="s">
        <v>22</v>
      </c>
      <c r="AF168" s="23"/>
    </row>
    <row r="169" customFormat="false" ht="14.45" hidden="false" customHeight="true" outlineLevel="0" collapsed="false">
      <c r="B169" s="18" t="s">
        <v>165</v>
      </c>
      <c r="D169" s="19" t="n">
        <f aca="false">SUM(F169,H169,J169,L169,N169,P169,R169,T169,V169,X169,Z169,AB169,AD169)</f>
        <v>30</v>
      </c>
      <c r="E169" s="19" t="n">
        <f aca="false">SUM(G169,I169,K169,M169,O169,Q169,S169,U169,W169,Y169,AA169,AC169,AE169)</f>
        <v>108</v>
      </c>
      <c r="F169" s="19"/>
      <c r="G169" s="19"/>
      <c r="H169" s="19"/>
      <c r="I169" s="19"/>
      <c r="J169" s="19"/>
      <c r="K169" s="19"/>
      <c r="L169" s="19"/>
      <c r="M169" s="19"/>
      <c r="N169" s="19" t="n">
        <v>4</v>
      </c>
      <c r="O169" s="19" t="n">
        <v>19</v>
      </c>
      <c r="P169" s="19" t="n">
        <v>6</v>
      </c>
      <c r="Q169" s="20" t="n">
        <v>44</v>
      </c>
      <c r="R169" s="19"/>
      <c r="S169" s="19"/>
      <c r="T169" s="19"/>
      <c r="U169" s="19"/>
      <c r="V169" s="19" t="n">
        <v>9</v>
      </c>
      <c r="W169" s="19" t="n">
        <v>24</v>
      </c>
      <c r="X169" s="19"/>
      <c r="Y169" s="19"/>
      <c r="Z169" s="19" t="n">
        <v>1</v>
      </c>
      <c r="AA169" s="19" t="n">
        <v>1</v>
      </c>
      <c r="AB169" s="19" t="n">
        <v>10</v>
      </c>
      <c r="AC169" s="20" t="n">
        <v>20</v>
      </c>
      <c r="AD169" s="21" t="s">
        <v>22</v>
      </c>
      <c r="AE169" s="22" t="s">
        <v>22</v>
      </c>
      <c r="AF169" s="23"/>
    </row>
    <row r="170" customFormat="false" ht="14.45" hidden="false" customHeight="true" outlineLevel="0" collapsed="false">
      <c r="A170" s="24"/>
      <c r="B170" s="25" t="s">
        <v>166</v>
      </c>
      <c r="C170" s="24"/>
      <c r="D170" s="26" t="n">
        <f aca="false">SUM(F170,H170,J170,L170,N170,P170,R170,T170,V170,X170,Z170,AB170,AD170)</f>
        <v>35</v>
      </c>
      <c r="E170" s="26" t="n">
        <f aca="false">SUM(G170,I170,K170,M170,O170,Q170,S170,U170,W170,Y170,AA170,AC170,AE170)</f>
        <v>305</v>
      </c>
      <c r="F170" s="26"/>
      <c r="G170" s="26"/>
      <c r="H170" s="26"/>
      <c r="I170" s="26"/>
      <c r="J170" s="26"/>
      <c r="K170" s="26"/>
      <c r="L170" s="26" t="n">
        <v>1</v>
      </c>
      <c r="M170" s="26" t="n">
        <v>2</v>
      </c>
      <c r="N170" s="26" t="n">
        <v>6</v>
      </c>
      <c r="O170" s="26" t="n">
        <v>37</v>
      </c>
      <c r="P170" s="26" t="n">
        <v>4</v>
      </c>
      <c r="Q170" s="27" t="n">
        <v>14</v>
      </c>
      <c r="R170" s="26"/>
      <c r="S170" s="26"/>
      <c r="T170" s="26" t="n">
        <v>1</v>
      </c>
      <c r="U170" s="26" t="n">
        <v>141</v>
      </c>
      <c r="V170" s="26" t="n">
        <v>10</v>
      </c>
      <c r="W170" s="26" t="n">
        <v>28</v>
      </c>
      <c r="X170" s="26"/>
      <c r="Y170" s="26"/>
      <c r="Z170" s="26" t="n">
        <v>2</v>
      </c>
      <c r="AA170" s="26" t="n">
        <v>2</v>
      </c>
      <c r="AB170" s="26" t="n">
        <v>11</v>
      </c>
      <c r="AC170" s="27" t="n">
        <v>81</v>
      </c>
      <c r="AD170" s="31" t="s">
        <v>22</v>
      </c>
      <c r="AE170" s="32" t="s">
        <v>22</v>
      </c>
      <c r="AF170" s="23"/>
    </row>
    <row r="171" customFormat="false" ht="14.45" hidden="false" customHeight="true" outlineLevel="0" collapsed="false">
      <c r="B171" s="18" t="s">
        <v>167</v>
      </c>
      <c r="D171" s="19" t="n">
        <f aca="false">SUM(F171,H171,J171,L171,N171,P171,R171,T171,V171,X171,Z171,AB171,AD171)</f>
        <v>1</v>
      </c>
      <c r="E171" s="19" t="n">
        <f aca="false">SUM(G171,I171,K171,M171,O171,Q171,S171,U171,W171,Y171,AA171,AC171,AE171)</f>
        <v>11</v>
      </c>
      <c r="F171" s="19"/>
      <c r="G171" s="19"/>
      <c r="H171" s="19"/>
      <c r="I171" s="19"/>
      <c r="J171" s="19"/>
      <c r="K171" s="19"/>
      <c r="L171" s="19" t="n">
        <v>1</v>
      </c>
      <c r="M171" s="19" t="n">
        <v>11</v>
      </c>
      <c r="N171" s="19"/>
      <c r="O171" s="19"/>
      <c r="P171" s="19"/>
      <c r="Q171" s="20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20"/>
      <c r="AD171" s="21" t="s">
        <v>22</v>
      </c>
      <c r="AE171" s="22" t="s">
        <v>22</v>
      </c>
      <c r="AF171" s="23"/>
    </row>
    <row r="172" customFormat="false" ht="14.45" hidden="false" customHeight="true" outlineLevel="0" collapsed="false">
      <c r="B172" s="18" t="s">
        <v>168</v>
      </c>
      <c r="D172" s="19" t="n">
        <f aca="false">SUM(F172,H172,J172,L172,N172,P172,R172,T172,V172,X172,Z172,AB172,AD172)</f>
        <v>6</v>
      </c>
      <c r="E172" s="19" t="n">
        <f aca="false">SUM(G172,I172,K172,M172,O172,Q172,S172,U172,W172,Y172,AA172,AC172,AE172)</f>
        <v>48</v>
      </c>
      <c r="F172" s="19"/>
      <c r="G172" s="19"/>
      <c r="H172" s="19"/>
      <c r="I172" s="19"/>
      <c r="J172" s="19"/>
      <c r="K172" s="19"/>
      <c r="L172" s="19"/>
      <c r="M172" s="19"/>
      <c r="N172" s="19" t="n">
        <v>2</v>
      </c>
      <c r="O172" s="19" t="n">
        <v>15</v>
      </c>
      <c r="P172" s="19" t="n">
        <v>1</v>
      </c>
      <c r="Q172" s="20" t="n">
        <v>2</v>
      </c>
      <c r="R172" s="19"/>
      <c r="S172" s="19"/>
      <c r="T172" s="19"/>
      <c r="U172" s="19"/>
      <c r="V172" s="19" t="n">
        <v>1</v>
      </c>
      <c r="W172" s="19" t="n">
        <v>4</v>
      </c>
      <c r="X172" s="19"/>
      <c r="Y172" s="19"/>
      <c r="Z172" s="19"/>
      <c r="AA172" s="19"/>
      <c r="AB172" s="19" t="n">
        <v>2</v>
      </c>
      <c r="AC172" s="20" t="n">
        <v>27</v>
      </c>
      <c r="AD172" s="21" t="s">
        <v>22</v>
      </c>
      <c r="AE172" s="22" t="s">
        <v>22</v>
      </c>
      <c r="AF172" s="23"/>
    </row>
    <row r="173" customFormat="false" ht="14.45" hidden="false" customHeight="true" outlineLevel="0" collapsed="false">
      <c r="B173" s="18" t="s">
        <v>169</v>
      </c>
      <c r="D173" s="19" t="n">
        <f aca="false">SUM(F173,H173,J173,L173,N173,P173,R173,T173,V173,X173,Z173,AB173,AD173)</f>
        <v>7</v>
      </c>
      <c r="E173" s="19" t="n">
        <f aca="false">SUM(G173,I173,K173,M173,O173,Q173,S173,U173,W173,Y173,AA173,AC173,AE173)</f>
        <v>42</v>
      </c>
      <c r="F173" s="19"/>
      <c r="G173" s="19"/>
      <c r="H173" s="19"/>
      <c r="I173" s="19"/>
      <c r="J173" s="19"/>
      <c r="K173" s="19"/>
      <c r="L173" s="19"/>
      <c r="M173" s="19"/>
      <c r="N173" s="19" t="n">
        <v>3</v>
      </c>
      <c r="O173" s="19" t="n">
        <v>14</v>
      </c>
      <c r="P173" s="19" t="n">
        <v>3</v>
      </c>
      <c r="Q173" s="20" t="n">
        <v>17</v>
      </c>
      <c r="R173" s="19"/>
      <c r="S173" s="19"/>
      <c r="T173" s="19" t="n">
        <v>1</v>
      </c>
      <c r="U173" s="19" t="n">
        <v>11</v>
      </c>
      <c r="V173" s="19"/>
      <c r="W173" s="19"/>
      <c r="X173" s="19"/>
      <c r="Y173" s="19"/>
      <c r="Z173" s="19"/>
      <c r="AA173" s="19"/>
      <c r="AB173" s="19"/>
      <c r="AC173" s="20"/>
      <c r="AD173" s="21" t="s">
        <v>22</v>
      </c>
      <c r="AE173" s="22" t="s">
        <v>22</v>
      </c>
      <c r="AF173" s="23"/>
    </row>
    <row r="174" customFormat="false" ht="14.45" hidden="false" customHeight="true" outlineLevel="0" collapsed="false">
      <c r="B174" s="18" t="s">
        <v>170</v>
      </c>
      <c r="D174" s="19" t="n">
        <f aca="false">SUM(F174,H174,J174,L174,N174,P174,R174,T174,V174,X174,Z174,AB174,AD174)</f>
        <v>6</v>
      </c>
      <c r="E174" s="19" t="n">
        <f aca="false">SUM(G174,I174,K174,M174,O174,Q174,S174,U174,W174,Y174,AA174,AC174,AE174)</f>
        <v>73</v>
      </c>
      <c r="F174" s="19"/>
      <c r="G174" s="19"/>
      <c r="H174" s="19"/>
      <c r="I174" s="19"/>
      <c r="J174" s="19"/>
      <c r="K174" s="19"/>
      <c r="L174" s="19"/>
      <c r="M174" s="19"/>
      <c r="N174" s="19" t="n">
        <v>2</v>
      </c>
      <c r="O174" s="19" t="n">
        <v>12</v>
      </c>
      <c r="P174" s="19" t="n">
        <v>2</v>
      </c>
      <c r="Q174" s="20" t="n">
        <v>31</v>
      </c>
      <c r="R174" s="19"/>
      <c r="S174" s="19"/>
      <c r="T174" s="19"/>
      <c r="U174" s="19"/>
      <c r="V174" s="19" t="n">
        <v>1</v>
      </c>
      <c r="W174" s="19" t="n">
        <v>25</v>
      </c>
      <c r="X174" s="19"/>
      <c r="Y174" s="19"/>
      <c r="Z174" s="19"/>
      <c r="AA174" s="19"/>
      <c r="AB174" s="19" t="n">
        <v>1</v>
      </c>
      <c r="AC174" s="20" t="n">
        <v>5</v>
      </c>
      <c r="AD174" s="21" t="s">
        <v>22</v>
      </c>
      <c r="AE174" s="22" t="s">
        <v>22</v>
      </c>
      <c r="AF174" s="23"/>
    </row>
    <row r="175" customFormat="false" ht="14.45" hidden="false" customHeight="true" outlineLevel="0" collapsed="false">
      <c r="A175" s="24"/>
      <c r="B175" s="25" t="s">
        <v>171</v>
      </c>
      <c r="C175" s="24"/>
      <c r="D175" s="26" t="n">
        <f aca="false">SUM(F175,H175,J175,L175,N175,P175,R175,T175,V175,X175,Z175,AB175,AD175)</f>
        <v>48</v>
      </c>
      <c r="E175" s="26" t="n">
        <f aca="false">SUM(G175,I175,K175,M175,O175,Q175,S175,U175,W175,Y175,AA175,AC175,AE175)</f>
        <v>483</v>
      </c>
      <c r="F175" s="26"/>
      <c r="G175" s="26"/>
      <c r="H175" s="26"/>
      <c r="I175" s="26"/>
      <c r="J175" s="26"/>
      <c r="K175" s="26"/>
      <c r="L175" s="26"/>
      <c r="M175" s="26"/>
      <c r="N175" s="26" t="n">
        <v>6</v>
      </c>
      <c r="O175" s="26" t="n">
        <v>28</v>
      </c>
      <c r="P175" s="26" t="n">
        <v>17</v>
      </c>
      <c r="Q175" s="27" t="n">
        <v>143</v>
      </c>
      <c r="R175" s="26"/>
      <c r="S175" s="26"/>
      <c r="T175" s="26" t="n">
        <v>4</v>
      </c>
      <c r="U175" s="26" t="n">
        <v>50</v>
      </c>
      <c r="V175" s="26" t="n">
        <v>12</v>
      </c>
      <c r="W175" s="26" t="n">
        <v>82</v>
      </c>
      <c r="X175" s="26"/>
      <c r="Y175" s="26"/>
      <c r="Z175" s="26"/>
      <c r="AA175" s="26"/>
      <c r="AB175" s="26" t="n">
        <v>9</v>
      </c>
      <c r="AC175" s="27" t="n">
        <v>180</v>
      </c>
      <c r="AD175" s="31" t="s">
        <v>22</v>
      </c>
      <c r="AE175" s="32" t="s">
        <v>22</v>
      </c>
      <c r="AF175" s="23"/>
    </row>
    <row r="176" customFormat="false" ht="14.45" hidden="false" customHeight="true" outlineLevel="0" collapsed="false">
      <c r="B176" s="18" t="s">
        <v>172</v>
      </c>
      <c r="D176" s="19" t="n">
        <f aca="false">SUM(F176,H176,J176,L176,N176,P176,R176,T176,V176,X176,Z176,AB176,AD176)</f>
        <v>13</v>
      </c>
      <c r="E176" s="19" t="n">
        <f aca="false">SUM(G176,I176,K176,M176,O176,Q176,S176,U176,W176,Y176,AA176,AC176,AE176)</f>
        <v>49</v>
      </c>
      <c r="F176" s="19"/>
      <c r="G176" s="19"/>
      <c r="H176" s="19"/>
      <c r="I176" s="19"/>
      <c r="J176" s="19"/>
      <c r="K176" s="19"/>
      <c r="L176" s="19"/>
      <c r="M176" s="19"/>
      <c r="N176" s="19" t="n">
        <v>3</v>
      </c>
      <c r="O176" s="19" t="n">
        <v>13</v>
      </c>
      <c r="P176" s="19" t="n">
        <v>3</v>
      </c>
      <c r="Q176" s="20" t="n">
        <v>15</v>
      </c>
      <c r="R176" s="19"/>
      <c r="S176" s="19"/>
      <c r="T176" s="19"/>
      <c r="U176" s="19"/>
      <c r="V176" s="19" t="n">
        <v>5</v>
      </c>
      <c r="W176" s="19" t="n">
        <v>19</v>
      </c>
      <c r="X176" s="19"/>
      <c r="Y176" s="19"/>
      <c r="Z176" s="19"/>
      <c r="AA176" s="19"/>
      <c r="AB176" s="19" t="n">
        <v>2</v>
      </c>
      <c r="AC176" s="20" t="n">
        <v>2</v>
      </c>
      <c r="AD176" s="21" t="s">
        <v>22</v>
      </c>
      <c r="AE176" s="22" t="s">
        <v>22</v>
      </c>
      <c r="AF176" s="23"/>
    </row>
    <row r="177" customFormat="false" ht="14.45" hidden="false" customHeight="true" outlineLevel="0" collapsed="false">
      <c r="B177" s="18" t="s">
        <v>173</v>
      </c>
      <c r="D177" s="19" t="n">
        <f aca="false">SUM(F177,H177,J177,L177,N177,P177,R177,T177,V177,X177,Z177,AB177,AD177)</f>
        <v>2</v>
      </c>
      <c r="E177" s="19" t="n">
        <f aca="false">SUM(G177,I177,K177,M177,O177,Q177,S177,U177,W177,Y177,AA177,AC177,AE177)</f>
        <v>16</v>
      </c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 t="n">
        <v>2</v>
      </c>
      <c r="Q177" s="20" t="n">
        <v>16</v>
      </c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20"/>
      <c r="AD177" s="21" t="s">
        <v>22</v>
      </c>
      <c r="AE177" s="22" t="s">
        <v>22</v>
      </c>
      <c r="AF177" s="23"/>
    </row>
    <row r="178" customFormat="false" ht="14.45" hidden="false" customHeight="true" outlineLevel="0" collapsed="false">
      <c r="B178" s="18" t="s">
        <v>174</v>
      </c>
      <c r="D178" s="19" t="n">
        <f aca="false">SUM(F178,H178,J178,L178,N178,P178,R178,T178,V178,X178,Z178,AB178,AD178)</f>
        <v>50</v>
      </c>
      <c r="E178" s="19" t="n">
        <f aca="false">SUM(G178,I178,K178,M178,O178,Q178,S178,U178,W178,Y178,AA178,AC178,AE178)</f>
        <v>391</v>
      </c>
      <c r="F178" s="19"/>
      <c r="G178" s="19"/>
      <c r="H178" s="19"/>
      <c r="I178" s="19"/>
      <c r="J178" s="19"/>
      <c r="K178" s="19"/>
      <c r="L178" s="19"/>
      <c r="M178" s="19"/>
      <c r="N178" s="19" t="n">
        <v>3</v>
      </c>
      <c r="O178" s="19" t="n">
        <v>22</v>
      </c>
      <c r="P178" s="19" t="n">
        <v>8</v>
      </c>
      <c r="Q178" s="20" t="n">
        <v>151</v>
      </c>
      <c r="R178" s="19"/>
      <c r="S178" s="19"/>
      <c r="T178" s="19" t="n">
        <v>2</v>
      </c>
      <c r="U178" s="19" t="n">
        <v>46</v>
      </c>
      <c r="V178" s="19" t="n">
        <v>20</v>
      </c>
      <c r="W178" s="19" t="n">
        <v>112</v>
      </c>
      <c r="X178" s="19" t="n">
        <v>1</v>
      </c>
      <c r="Y178" s="19" t="n">
        <v>8</v>
      </c>
      <c r="Z178" s="19" t="n">
        <v>1</v>
      </c>
      <c r="AA178" s="19" t="n">
        <v>5</v>
      </c>
      <c r="AB178" s="19" t="n">
        <v>15</v>
      </c>
      <c r="AC178" s="20" t="n">
        <v>47</v>
      </c>
      <c r="AD178" s="21" t="s">
        <v>22</v>
      </c>
      <c r="AE178" s="22" t="s">
        <v>22</v>
      </c>
      <c r="AF178" s="23"/>
    </row>
    <row r="179" customFormat="false" ht="14.45" hidden="false" customHeight="true" outlineLevel="0" collapsed="false">
      <c r="B179" s="18" t="s">
        <v>175</v>
      </c>
      <c r="D179" s="19" t="n">
        <f aca="false">SUM(F179,H179,J179,L179,N179,P179,R179,T179,V179,X179,Z179,AB179,AD179)</f>
        <v>10</v>
      </c>
      <c r="E179" s="19" t="n">
        <f aca="false">SUM(G179,I179,K179,M179,O179,Q179,S179,U179,W179,Y179,AA179,AC179,AE179)</f>
        <v>90</v>
      </c>
      <c r="F179" s="19"/>
      <c r="G179" s="19"/>
      <c r="H179" s="19"/>
      <c r="I179" s="19"/>
      <c r="J179" s="19"/>
      <c r="K179" s="19"/>
      <c r="L179" s="19"/>
      <c r="M179" s="19"/>
      <c r="N179" s="19" t="n">
        <v>3</v>
      </c>
      <c r="O179" s="19" t="n">
        <v>25</v>
      </c>
      <c r="P179" s="19"/>
      <c r="Q179" s="20"/>
      <c r="R179" s="19"/>
      <c r="S179" s="19"/>
      <c r="T179" s="19"/>
      <c r="U179" s="19"/>
      <c r="V179" s="19" t="n">
        <v>3</v>
      </c>
      <c r="W179" s="19" t="n">
        <v>33</v>
      </c>
      <c r="X179" s="19" t="n">
        <v>1</v>
      </c>
      <c r="Y179" s="19" t="n">
        <v>3</v>
      </c>
      <c r="Z179" s="19"/>
      <c r="AA179" s="19"/>
      <c r="AB179" s="19" t="n">
        <v>3</v>
      </c>
      <c r="AC179" s="20" t="n">
        <v>29</v>
      </c>
      <c r="AD179" s="21" t="s">
        <v>22</v>
      </c>
      <c r="AE179" s="22" t="s">
        <v>22</v>
      </c>
      <c r="AF179" s="23"/>
    </row>
    <row r="180" customFormat="false" ht="14.45" hidden="false" customHeight="true" outlineLevel="0" collapsed="false">
      <c r="A180" s="24"/>
      <c r="B180" s="25" t="s">
        <v>176</v>
      </c>
      <c r="C180" s="24"/>
      <c r="D180" s="26" t="n">
        <f aca="false">SUM(F180,H180,J180,L180,N180,P180,R180,T180,V180,X180,Z180,AB180,AD180)</f>
        <v>11</v>
      </c>
      <c r="E180" s="26" t="n">
        <f aca="false">SUM(G180,I180,K180,M180,O180,Q180,S180,U180,W180,Y180,AA180,AC180,AE180)</f>
        <v>88</v>
      </c>
      <c r="F180" s="26"/>
      <c r="G180" s="26"/>
      <c r="H180" s="26"/>
      <c r="I180" s="26"/>
      <c r="J180" s="26"/>
      <c r="K180" s="26"/>
      <c r="L180" s="26"/>
      <c r="M180" s="26"/>
      <c r="N180" s="26" t="n">
        <v>1</v>
      </c>
      <c r="O180" s="26" t="n">
        <v>4</v>
      </c>
      <c r="P180" s="26" t="n">
        <v>1</v>
      </c>
      <c r="Q180" s="27" t="n">
        <v>2</v>
      </c>
      <c r="R180" s="26"/>
      <c r="S180" s="26"/>
      <c r="T180" s="26"/>
      <c r="U180" s="26"/>
      <c r="V180" s="26" t="n">
        <v>3</v>
      </c>
      <c r="W180" s="26" t="n">
        <v>25</v>
      </c>
      <c r="X180" s="26" t="n">
        <v>1</v>
      </c>
      <c r="Y180" s="26" t="n">
        <v>7</v>
      </c>
      <c r="Z180" s="26"/>
      <c r="AA180" s="26"/>
      <c r="AB180" s="26" t="n">
        <v>5</v>
      </c>
      <c r="AC180" s="27" t="n">
        <v>50</v>
      </c>
      <c r="AD180" s="31" t="s">
        <v>22</v>
      </c>
      <c r="AE180" s="32" t="s">
        <v>22</v>
      </c>
      <c r="AF180" s="23"/>
    </row>
    <row r="181" customFormat="false" ht="14.45" hidden="false" customHeight="true" outlineLevel="0" collapsed="false">
      <c r="B181" s="18" t="s">
        <v>177</v>
      </c>
      <c r="D181" s="19" t="n">
        <f aca="false">SUM(F181,H181,J181,L181,N181,P181,R181,T181,V181,X181,Z181,AB181,AD181)</f>
        <v>28</v>
      </c>
      <c r="E181" s="19" t="n">
        <f aca="false">SUM(G181,I181,K181,M181,O181,Q181,S181,U181,W181,Y181,AA181,AC181,AE181)</f>
        <v>253</v>
      </c>
      <c r="F181" s="19"/>
      <c r="G181" s="19"/>
      <c r="H181" s="19"/>
      <c r="I181" s="19"/>
      <c r="J181" s="19"/>
      <c r="K181" s="19"/>
      <c r="L181" s="19"/>
      <c r="M181" s="19"/>
      <c r="N181" s="19" t="n">
        <v>3</v>
      </c>
      <c r="O181" s="19" t="n">
        <v>17</v>
      </c>
      <c r="P181" s="19"/>
      <c r="Q181" s="20"/>
      <c r="R181" s="19"/>
      <c r="S181" s="19"/>
      <c r="T181" s="19"/>
      <c r="U181" s="19"/>
      <c r="V181" s="19" t="n">
        <v>19</v>
      </c>
      <c r="W181" s="19" t="n">
        <v>195</v>
      </c>
      <c r="X181" s="19" t="n">
        <v>1</v>
      </c>
      <c r="Y181" s="19" t="n">
        <v>5</v>
      </c>
      <c r="Z181" s="19"/>
      <c r="AA181" s="19"/>
      <c r="AB181" s="19" t="n">
        <v>5</v>
      </c>
      <c r="AC181" s="20" t="n">
        <v>36</v>
      </c>
      <c r="AD181" s="21" t="s">
        <v>22</v>
      </c>
      <c r="AE181" s="22" t="s">
        <v>22</v>
      </c>
      <c r="AF181" s="23"/>
    </row>
    <row r="182" customFormat="false" ht="14.45" hidden="false" customHeight="true" outlineLevel="0" collapsed="false">
      <c r="B182" s="18" t="s">
        <v>178</v>
      </c>
      <c r="D182" s="19" t="n">
        <f aca="false">SUM(F182,H182,J182,L182,N182,P182,R182,T182,V182,X182,Z182,AB182,AD182)</f>
        <v>16</v>
      </c>
      <c r="E182" s="19" t="n">
        <f aca="false">SUM(G182,I182,K182,M182,O182,Q182,S182,U182,W182,Y182,AA182,AC182,AE182)</f>
        <v>70</v>
      </c>
      <c r="F182" s="19"/>
      <c r="G182" s="19"/>
      <c r="H182" s="19"/>
      <c r="I182" s="19"/>
      <c r="J182" s="19"/>
      <c r="K182" s="19"/>
      <c r="L182" s="19"/>
      <c r="M182" s="19"/>
      <c r="N182" s="19" t="n">
        <v>2</v>
      </c>
      <c r="O182" s="19" t="n">
        <v>11</v>
      </c>
      <c r="P182" s="19" t="n">
        <v>2</v>
      </c>
      <c r="Q182" s="20" t="n">
        <v>30</v>
      </c>
      <c r="R182" s="19"/>
      <c r="S182" s="19"/>
      <c r="T182" s="19"/>
      <c r="U182" s="19"/>
      <c r="V182" s="19" t="n">
        <v>3</v>
      </c>
      <c r="W182" s="19" t="n">
        <v>9</v>
      </c>
      <c r="X182" s="19"/>
      <c r="Y182" s="19"/>
      <c r="Z182" s="19"/>
      <c r="AA182" s="19"/>
      <c r="AB182" s="19" t="n">
        <v>9</v>
      </c>
      <c r="AC182" s="20" t="n">
        <v>20</v>
      </c>
      <c r="AD182" s="21" t="s">
        <v>22</v>
      </c>
      <c r="AE182" s="22" t="s">
        <v>22</v>
      </c>
      <c r="AF182" s="23"/>
    </row>
    <row r="183" customFormat="false" ht="14.45" hidden="false" customHeight="true" outlineLevel="0" collapsed="false">
      <c r="B183" s="18" t="s">
        <v>179</v>
      </c>
      <c r="D183" s="19" t="n">
        <f aca="false">SUM(F183,H183,J183,L183,N183,P183,R183,T183,V183,X183,Z183,AB183,AD183)</f>
        <v>7</v>
      </c>
      <c r="E183" s="19" t="n">
        <f aca="false">SUM(G183,I183,K183,M183,O183,Q183,S183,U183,W183,Y183,AA183,AC183,AE183)</f>
        <v>26</v>
      </c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 t="n">
        <v>3</v>
      </c>
      <c r="Q183" s="20" t="n">
        <v>8</v>
      </c>
      <c r="R183" s="19"/>
      <c r="S183" s="19"/>
      <c r="T183" s="19"/>
      <c r="U183" s="19"/>
      <c r="V183" s="19" t="n">
        <v>3</v>
      </c>
      <c r="W183" s="19" t="n">
        <v>17</v>
      </c>
      <c r="X183" s="19"/>
      <c r="Y183" s="19"/>
      <c r="Z183" s="19"/>
      <c r="AA183" s="19"/>
      <c r="AB183" s="19" t="n">
        <v>1</v>
      </c>
      <c r="AC183" s="20" t="n">
        <v>1</v>
      </c>
      <c r="AD183" s="21" t="s">
        <v>22</v>
      </c>
      <c r="AE183" s="22" t="s">
        <v>22</v>
      </c>
      <c r="AF183" s="23"/>
    </row>
    <row r="184" customFormat="false" ht="14.45" hidden="false" customHeight="true" outlineLevel="0" collapsed="false">
      <c r="B184" s="18" t="s">
        <v>180</v>
      </c>
      <c r="D184" s="19" t="n">
        <f aca="false">SUM(F184,H184,J184,L184,N184,P184,R184,T184,V184,X184,Z184,AB184,AD184)</f>
        <v>3</v>
      </c>
      <c r="E184" s="19" t="n">
        <f aca="false">SUM(G184,I184,K184,M184,O184,Q184,S184,U184,W184,Y184,AA184,AC184,AE184)</f>
        <v>10</v>
      </c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 t="n">
        <v>3</v>
      </c>
      <c r="Q184" s="20" t="n">
        <v>10</v>
      </c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20"/>
      <c r="AD184" s="21" t="s">
        <v>22</v>
      </c>
      <c r="AE184" s="22" t="s">
        <v>22</v>
      </c>
      <c r="AF184" s="23"/>
    </row>
    <row r="185" customFormat="false" ht="14.45" hidden="false" customHeight="true" outlineLevel="0" collapsed="false">
      <c r="A185" s="24"/>
      <c r="B185" s="25" t="s">
        <v>181</v>
      </c>
      <c r="C185" s="24"/>
      <c r="D185" s="26" t="n">
        <f aca="false">SUM(F185,H185,J185,L185,N185,P185,R185,T185,V185,X185,Z185,AB185,AD185)</f>
        <v>8</v>
      </c>
      <c r="E185" s="26" t="n">
        <f aca="false">SUM(G185,I185,K185,M185,O185,Q185,S185,U185,W185,Y185,AA185,AC185,AE185)</f>
        <v>37</v>
      </c>
      <c r="F185" s="26"/>
      <c r="G185" s="26"/>
      <c r="H185" s="26"/>
      <c r="I185" s="26"/>
      <c r="J185" s="26"/>
      <c r="K185" s="26"/>
      <c r="L185" s="26"/>
      <c r="M185" s="26"/>
      <c r="N185" s="26" t="n">
        <v>2</v>
      </c>
      <c r="O185" s="26" t="n">
        <v>12</v>
      </c>
      <c r="P185" s="26" t="n">
        <v>1</v>
      </c>
      <c r="Q185" s="27" t="n">
        <v>6</v>
      </c>
      <c r="R185" s="26"/>
      <c r="S185" s="26"/>
      <c r="T185" s="26"/>
      <c r="U185" s="26"/>
      <c r="V185" s="26" t="n">
        <v>5</v>
      </c>
      <c r="W185" s="26" t="n">
        <v>19</v>
      </c>
      <c r="X185" s="26"/>
      <c r="Y185" s="26"/>
      <c r="Z185" s="26"/>
      <c r="AA185" s="26"/>
      <c r="AB185" s="26"/>
      <c r="AC185" s="27"/>
      <c r="AD185" s="31" t="s">
        <v>22</v>
      </c>
      <c r="AE185" s="32" t="s">
        <v>22</v>
      </c>
      <c r="AF185" s="23"/>
    </row>
    <row r="186" customFormat="false" ht="14.45" hidden="false" customHeight="true" outlineLevel="0" collapsed="false">
      <c r="B186" s="18" t="s">
        <v>182</v>
      </c>
      <c r="D186" s="19" t="n">
        <f aca="false">SUM(F186,H186,J186,L186,N186,P186,R186,T186,V186,X186,Z186,AB186,AD186)</f>
        <v>2</v>
      </c>
      <c r="E186" s="19" t="n">
        <f aca="false">SUM(G186,I186,K186,M186,O186,Q186,S186,U186,W186,Y186,AA186,AC186,AE186)</f>
        <v>12</v>
      </c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 t="n">
        <v>1</v>
      </c>
      <c r="Q186" s="20" t="n">
        <v>1</v>
      </c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 t="n">
        <v>1</v>
      </c>
      <c r="AC186" s="20" t="n">
        <v>11</v>
      </c>
      <c r="AD186" s="21" t="s">
        <v>22</v>
      </c>
      <c r="AE186" s="22" t="s">
        <v>22</v>
      </c>
      <c r="AF186" s="23"/>
    </row>
    <row r="187" customFormat="false" ht="14.45" hidden="false" customHeight="true" outlineLevel="0" collapsed="false">
      <c r="B187" s="18" t="s">
        <v>183</v>
      </c>
      <c r="D187" s="19" t="n">
        <f aca="false">SUM(F187,H187,J187,L187,N187,P187,R187,T187,V187,X187,Z187,AB187,AD187)</f>
        <v>7</v>
      </c>
      <c r="E187" s="19" t="n">
        <f aca="false">SUM(G187,I187,K187,M187,O187,Q187,S187,U187,W187,Y187,AA187,AC187,AE187)</f>
        <v>81</v>
      </c>
      <c r="F187" s="19" t="n">
        <v>3</v>
      </c>
      <c r="G187" s="19" t="n">
        <v>3</v>
      </c>
      <c r="H187" s="19"/>
      <c r="I187" s="19"/>
      <c r="J187" s="19"/>
      <c r="K187" s="19"/>
      <c r="L187" s="19"/>
      <c r="M187" s="19"/>
      <c r="N187" s="19" t="n">
        <v>1</v>
      </c>
      <c r="O187" s="19" t="n">
        <v>2</v>
      </c>
      <c r="P187" s="19" t="n">
        <v>1</v>
      </c>
      <c r="Q187" s="20" t="n">
        <v>2</v>
      </c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 t="n">
        <v>2</v>
      </c>
      <c r="AC187" s="20" t="n">
        <v>74</v>
      </c>
      <c r="AD187" s="21" t="s">
        <v>22</v>
      </c>
      <c r="AE187" s="22" t="s">
        <v>22</v>
      </c>
      <c r="AF187" s="23"/>
    </row>
    <row r="188" customFormat="false" ht="14.45" hidden="false" customHeight="true" outlineLevel="0" collapsed="false">
      <c r="B188" s="18" t="s">
        <v>184</v>
      </c>
      <c r="D188" s="19" t="n">
        <f aca="false">SUM(F188,H188,J188,L188,N188,P188,R188,T188,V188,X188,Z188,AB188,AD188)</f>
        <v>1</v>
      </c>
      <c r="E188" s="19" t="n">
        <f aca="false">SUM(G188,I188,K188,M188,O188,Q188,S188,U188,W188,Y188,AA188,AC188,AE188)</f>
        <v>4</v>
      </c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 t="n">
        <v>1</v>
      </c>
      <c r="Q188" s="20" t="n">
        <v>4</v>
      </c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20"/>
      <c r="AD188" s="21" t="s">
        <v>22</v>
      </c>
      <c r="AE188" s="22" t="s">
        <v>22</v>
      </c>
      <c r="AF188" s="23"/>
    </row>
    <row r="189" customFormat="false" ht="14.45" hidden="false" customHeight="true" outlineLevel="0" collapsed="false">
      <c r="B189" s="18" t="s">
        <v>185</v>
      </c>
      <c r="D189" s="19" t="n">
        <f aca="false">SUM(F189,H189,J189,L189,N189,P189,R189,T189,V189,X189,Z189,AB189,AD189)</f>
        <v>37</v>
      </c>
      <c r="E189" s="19" t="n">
        <f aca="false">SUM(G189,I189,K189,M189,O189,Q189,S189,U189,W189,Y189,AA189,AC189,AE189)</f>
        <v>272</v>
      </c>
      <c r="F189" s="19"/>
      <c r="G189" s="19"/>
      <c r="H189" s="19"/>
      <c r="I189" s="19"/>
      <c r="J189" s="19"/>
      <c r="K189" s="19"/>
      <c r="L189" s="19"/>
      <c r="M189" s="19"/>
      <c r="N189" s="19" t="n">
        <v>5</v>
      </c>
      <c r="O189" s="19" t="n">
        <v>18</v>
      </c>
      <c r="P189" s="19" t="n">
        <v>3</v>
      </c>
      <c r="Q189" s="20" t="n">
        <v>10</v>
      </c>
      <c r="R189" s="19"/>
      <c r="S189" s="19"/>
      <c r="T189" s="19" t="n">
        <v>1</v>
      </c>
      <c r="U189" s="19" t="n">
        <v>1</v>
      </c>
      <c r="V189" s="19" t="n">
        <v>16</v>
      </c>
      <c r="W189" s="19" t="n">
        <v>207</v>
      </c>
      <c r="X189" s="19" t="n">
        <v>1</v>
      </c>
      <c r="Y189" s="19" t="n">
        <v>3</v>
      </c>
      <c r="Z189" s="19"/>
      <c r="AA189" s="19"/>
      <c r="AB189" s="19" t="n">
        <v>11</v>
      </c>
      <c r="AC189" s="20" t="n">
        <v>33</v>
      </c>
      <c r="AD189" s="21" t="s">
        <v>22</v>
      </c>
      <c r="AE189" s="22" t="s">
        <v>22</v>
      </c>
      <c r="AF189" s="23"/>
    </row>
    <row r="190" customFormat="false" ht="14.45" hidden="false" customHeight="true" outlineLevel="0" collapsed="false">
      <c r="A190" s="24"/>
      <c r="B190" s="25" t="s">
        <v>186</v>
      </c>
      <c r="C190" s="24"/>
      <c r="D190" s="26" t="n">
        <f aca="false">SUM(F190,H190,J190,L190,N190,P190,R190,T190,V190,X190,Z190,AB190,AD190)</f>
        <v>55</v>
      </c>
      <c r="E190" s="26" t="n">
        <f aca="false">SUM(G190,I190,K190,M190,O190,Q190,S190,U190,W190,Y190,AA190,AC190,AE190)</f>
        <v>397</v>
      </c>
      <c r="F190" s="26"/>
      <c r="G190" s="26"/>
      <c r="H190" s="26"/>
      <c r="I190" s="26"/>
      <c r="J190" s="26"/>
      <c r="K190" s="26"/>
      <c r="L190" s="26"/>
      <c r="M190" s="26"/>
      <c r="N190" s="26" t="n">
        <v>4</v>
      </c>
      <c r="O190" s="26" t="n">
        <v>19</v>
      </c>
      <c r="P190" s="26" t="n">
        <v>2</v>
      </c>
      <c r="Q190" s="27" t="n">
        <v>7</v>
      </c>
      <c r="R190" s="26"/>
      <c r="S190" s="26"/>
      <c r="T190" s="26" t="n">
        <v>1</v>
      </c>
      <c r="U190" s="26" t="n">
        <v>4</v>
      </c>
      <c r="V190" s="26" t="n">
        <v>22</v>
      </c>
      <c r="W190" s="26" t="n">
        <v>246</v>
      </c>
      <c r="X190" s="26" t="n">
        <v>2</v>
      </c>
      <c r="Y190" s="26" t="n">
        <v>14</v>
      </c>
      <c r="Z190" s="26" t="n">
        <v>3</v>
      </c>
      <c r="AA190" s="26" t="n">
        <v>7</v>
      </c>
      <c r="AB190" s="26" t="n">
        <v>21</v>
      </c>
      <c r="AC190" s="27" t="n">
        <v>100</v>
      </c>
      <c r="AD190" s="31" t="s">
        <v>22</v>
      </c>
      <c r="AE190" s="32" t="s">
        <v>22</v>
      </c>
      <c r="AF190" s="23"/>
    </row>
    <row r="191" customFormat="false" ht="14.45" hidden="false" customHeight="true" outlineLevel="0" collapsed="false">
      <c r="B191" s="18" t="s">
        <v>187</v>
      </c>
      <c r="D191" s="19" t="n">
        <f aca="false">SUM(F191,H191,J191,L191,N191,P191,R191,T191,V191,X191,Z191,AB191,AD191)</f>
        <v>24</v>
      </c>
      <c r="E191" s="19" t="n">
        <f aca="false">SUM(G191,I191,K191,M191,O191,Q191,S191,U191,W191,Y191,AA191,AC191,AE191)</f>
        <v>194</v>
      </c>
      <c r="F191" s="19"/>
      <c r="G191" s="19"/>
      <c r="H191" s="19"/>
      <c r="I191" s="19"/>
      <c r="J191" s="19"/>
      <c r="K191" s="19"/>
      <c r="L191" s="19"/>
      <c r="M191" s="19"/>
      <c r="N191" s="19" t="n">
        <v>1</v>
      </c>
      <c r="O191" s="19" t="n">
        <v>9</v>
      </c>
      <c r="P191" s="19"/>
      <c r="Q191" s="20"/>
      <c r="R191" s="19"/>
      <c r="S191" s="19"/>
      <c r="T191" s="19"/>
      <c r="U191" s="19"/>
      <c r="V191" s="19" t="n">
        <v>11</v>
      </c>
      <c r="W191" s="19" t="n">
        <v>128</v>
      </c>
      <c r="X191" s="19"/>
      <c r="Y191" s="19"/>
      <c r="Z191" s="19" t="n">
        <v>1</v>
      </c>
      <c r="AA191" s="19" t="n">
        <v>4</v>
      </c>
      <c r="AB191" s="19" t="n">
        <v>11</v>
      </c>
      <c r="AC191" s="20" t="n">
        <v>53</v>
      </c>
      <c r="AD191" s="21" t="s">
        <v>22</v>
      </c>
      <c r="AE191" s="22" t="s">
        <v>22</v>
      </c>
      <c r="AF191" s="23"/>
    </row>
    <row r="192" customFormat="false" ht="14.45" hidden="false" customHeight="true" outlineLevel="0" collapsed="false">
      <c r="B192" s="18" t="s">
        <v>188</v>
      </c>
      <c r="D192" s="19" t="n">
        <f aca="false">SUM(F192,H192,J192,L192,N192,P192,R192,T192,V192,X192,Z192,AB192,AD192)</f>
        <v>26</v>
      </c>
      <c r="E192" s="19" t="n">
        <f aca="false">SUM(G192,I192,K192,M192,O192,Q192,S192,U192,W192,Y192,AA192,AC192,AE192)</f>
        <v>172</v>
      </c>
      <c r="F192" s="19"/>
      <c r="G192" s="19"/>
      <c r="H192" s="19"/>
      <c r="I192" s="19"/>
      <c r="J192" s="19"/>
      <c r="K192" s="19"/>
      <c r="L192" s="19"/>
      <c r="M192" s="19"/>
      <c r="N192" s="19" t="n">
        <v>1</v>
      </c>
      <c r="O192" s="19" t="n">
        <v>3</v>
      </c>
      <c r="P192" s="19" t="n">
        <v>2</v>
      </c>
      <c r="Q192" s="20" t="n">
        <v>3</v>
      </c>
      <c r="R192" s="19"/>
      <c r="S192" s="19"/>
      <c r="T192" s="19"/>
      <c r="U192" s="19"/>
      <c r="V192" s="19" t="n">
        <v>11</v>
      </c>
      <c r="W192" s="19" t="n">
        <v>63</v>
      </c>
      <c r="X192" s="19" t="n">
        <v>2</v>
      </c>
      <c r="Y192" s="19" t="n">
        <v>48</v>
      </c>
      <c r="Z192" s="19" t="n">
        <v>1</v>
      </c>
      <c r="AA192" s="19" t="n">
        <v>1</v>
      </c>
      <c r="AB192" s="19" t="n">
        <v>9</v>
      </c>
      <c r="AC192" s="20" t="n">
        <v>54</v>
      </c>
      <c r="AD192" s="21" t="s">
        <v>22</v>
      </c>
      <c r="AE192" s="22" t="s">
        <v>22</v>
      </c>
      <c r="AF192" s="23"/>
    </row>
    <row r="193" customFormat="false" ht="14.45" hidden="false" customHeight="true" outlineLevel="0" collapsed="false">
      <c r="B193" s="18" t="s">
        <v>189</v>
      </c>
      <c r="D193" s="19" t="n">
        <f aca="false">SUM(F193,H193,J193,L193,N193,P193,R193,T193,V193,X193,Z193,AB193,AD193)</f>
        <v>4</v>
      </c>
      <c r="E193" s="19" t="n">
        <f aca="false">SUM(G193,I193,K193,M193,O193,Q193,S193,U193,W193,Y193,AA193,AC193,AE193)</f>
        <v>32</v>
      </c>
      <c r="F193" s="19"/>
      <c r="G193" s="19"/>
      <c r="H193" s="19"/>
      <c r="I193" s="19"/>
      <c r="J193" s="19"/>
      <c r="K193" s="19"/>
      <c r="L193" s="19"/>
      <c r="M193" s="19"/>
      <c r="N193" s="19" t="n">
        <v>1</v>
      </c>
      <c r="O193" s="19" t="n">
        <v>20</v>
      </c>
      <c r="P193" s="19" t="n">
        <v>1</v>
      </c>
      <c r="Q193" s="20" t="n">
        <v>3</v>
      </c>
      <c r="R193" s="19"/>
      <c r="S193" s="19"/>
      <c r="T193" s="19"/>
      <c r="U193" s="19"/>
      <c r="V193" s="19" t="n">
        <v>1</v>
      </c>
      <c r="W193" s="19" t="n">
        <v>3</v>
      </c>
      <c r="X193" s="19"/>
      <c r="Y193" s="19"/>
      <c r="Z193" s="19"/>
      <c r="AA193" s="19"/>
      <c r="AB193" s="19" t="n">
        <v>1</v>
      </c>
      <c r="AC193" s="20" t="n">
        <v>6</v>
      </c>
      <c r="AD193" s="21" t="s">
        <v>22</v>
      </c>
      <c r="AE193" s="22" t="s">
        <v>22</v>
      </c>
      <c r="AF193" s="23"/>
    </row>
    <row r="194" customFormat="false" ht="14.45" hidden="false" customHeight="true" outlineLevel="0" collapsed="false">
      <c r="B194" s="18" t="s">
        <v>190</v>
      </c>
      <c r="D194" s="19" t="n">
        <f aca="false">SUM(F194,H194,J194,L194,N194,P194,R194,T194,V194,X194,Z194,AB194,AD194)</f>
        <v>1</v>
      </c>
      <c r="E194" s="19" t="n">
        <f aca="false">SUM(G194,I194,K194,M194,O194,Q194,S194,U194,W194,Y194,AA194,AC194,AE194)</f>
        <v>1</v>
      </c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20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 t="n">
        <v>1</v>
      </c>
      <c r="AC194" s="20" t="n">
        <v>1</v>
      </c>
      <c r="AD194" s="21" t="s">
        <v>22</v>
      </c>
      <c r="AE194" s="22" t="s">
        <v>22</v>
      </c>
      <c r="AF194" s="23"/>
    </row>
    <row r="195" customFormat="false" ht="14.45" hidden="false" customHeight="true" outlineLevel="0" collapsed="false">
      <c r="A195" s="24"/>
      <c r="B195" s="25" t="s">
        <v>191</v>
      </c>
      <c r="C195" s="24"/>
      <c r="D195" s="26" t="n">
        <f aca="false">SUM(F195,H195,J195,L195,N195,P195,R195,T195,V195,X195,Z195,AB195,AD195)</f>
        <v>13</v>
      </c>
      <c r="E195" s="26" t="n">
        <f aca="false">SUM(G195,I195,K195,M195,O195,Q195,S195,U195,W195,Y195,AA195,AC195,AE195)</f>
        <v>61</v>
      </c>
      <c r="F195" s="26"/>
      <c r="G195" s="26"/>
      <c r="H195" s="26"/>
      <c r="I195" s="26"/>
      <c r="J195" s="26"/>
      <c r="K195" s="26"/>
      <c r="L195" s="26"/>
      <c r="M195" s="26"/>
      <c r="N195" s="26" t="n">
        <v>5</v>
      </c>
      <c r="O195" s="26" t="n">
        <v>15</v>
      </c>
      <c r="P195" s="26" t="n">
        <v>1</v>
      </c>
      <c r="Q195" s="27" t="n">
        <v>2</v>
      </c>
      <c r="R195" s="26"/>
      <c r="S195" s="26"/>
      <c r="T195" s="26" t="n">
        <v>1</v>
      </c>
      <c r="U195" s="26" t="n">
        <v>3</v>
      </c>
      <c r="V195" s="26" t="n">
        <v>3</v>
      </c>
      <c r="W195" s="26" t="n">
        <v>33</v>
      </c>
      <c r="X195" s="26"/>
      <c r="Y195" s="26"/>
      <c r="Z195" s="26"/>
      <c r="AA195" s="26"/>
      <c r="AB195" s="26" t="n">
        <v>3</v>
      </c>
      <c r="AC195" s="27" t="n">
        <v>8</v>
      </c>
      <c r="AD195" s="31" t="s">
        <v>22</v>
      </c>
      <c r="AE195" s="32" t="s">
        <v>22</v>
      </c>
      <c r="AF195" s="23"/>
    </row>
    <row r="196" customFormat="false" ht="14.45" hidden="false" customHeight="true" outlineLevel="0" collapsed="false">
      <c r="B196" s="18" t="s">
        <v>192</v>
      </c>
      <c r="D196" s="19" t="n">
        <f aca="false">SUM(F196,H196,J196,L196,N196,P196,R196,T196,V196,X196,Z196,AB196,AD196)</f>
        <v>1</v>
      </c>
      <c r="E196" s="19" t="n">
        <f aca="false">SUM(G196,I196,K196,M196,O196,Q196,S196,U196,W196,Y196,AA196,AC196,AE196)</f>
        <v>2</v>
      </c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 t="n">
        <v>1</v>
      </c>
      <c r="Q196" s="20" t="n">
        <v>2</v>
      </c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20"/>
      <c r="AD196" s="21" t="s">
        <v>22</v>
      </c>
      <c r="AE196" s="22" t="s">
        <v>22</v>
      </c>
      <c r="AF196" s="23"/>
    </row>
    <row r="197" customFormat="false" ht="14.45" hidden="false" customHeight="true" outlineLevel="0" collapsed="false">
      <c r="B197" s="18" t="s">
        <v>193</v>
      </c>
      <c r="D197" s="19" t="n">
        <f aca="false">SUM(F197,H197,J197,L197,N197,P197,R197,T197,V197,X197,Z197,AB197,AD197)</f>
        <v>4</v>
      </c>
      <c r="E197" s="19" t="n">
        <f aca="false">SUM(G197,I197,K197,M197,O197,Q197,S197,U197,W197,Y197,AA197,AC197,AE197)</f>
        <v>8</v>
      </c>
      <c r="F197" s="19"/>
      <c r="G197" s="19"/>
      <c r="H197" s="19"/>
      <c r="I197" s="19"/>
      <c r="J197" s="19"/>
      <c r="K197" s="19"/>
      <c r="L197" s="19"/>
      <c r="M197" s="19"/>
      <c r="N197" s="19" t="n">
        <v>1</v>
      </c>
      <c r="O197" s="19" t="n">
        <v>4</v>
      </c>
      <c r="P197" s="19"/>
      <c r="Q197" s="20"/>
      <c r="R197" s="19"/>
      <c r="S197" s="19"/>
      <c r="T197" s="19"/>
      <c r="U197" s="19"/>
      <c r="V197" s="19" t="n">
        <v>2</v>
      </c>
      <c r="W197" s="19" t="n">
        <v>3</v>
      </c>
      <c r="X197" s="19"/>
      <c r="Y197" s="19"/>
      <c r="Z197" s="19"/>
      <c r="AA197" s="19"/>
      <c r="AB197" s="19" t="n">
        <v>1</v>
      </c>
      <c r="AC197" s="20" t="n">
        <v>1</v>
      </c>
      <c r="AD197" s="21" t="s">
        <v>22</v>
      </c>
      <c r="AE197" s="22" t="s">
        <v>22</v>
      </c>
      <c r="AF197" s="23"/>
    </row>
    <row r="198" customFormat="false" ht="14.45" hidden="false" customHeight="true" outlineLevel="0" collapsed="false">
      <c r="B198" s="18" t="s">
        <v>194</v>
      </c>
      <c r="D198" s="19" t="n">
        <f aca="false">SUM(F198,H198,J198,L198,N198,P198,R198,T198,V198,X198,Z198,AB198,AD198)</f>
        <v>34</v>
      </c>
      <c r="E198" s="19" t="n">
        <f aca="false">SUM(G198,I198,K198,M198,O198,Q198,S198,U198,W198,Y198,AA198,AC198,AE198)</f>
        <v>249</v>
      </c>
      <c r="F198" s="19"/>
      <c r="G198" s="19"/>
      <c r="H198" s="19"/>
      <c r="I198" s="19"/>
      <c r="J198" s="19"/>
      <c r="K198" s="19"/>
      <c r="L198" s="19"/>
      <c r="M198" s="19"/>
      <c r="N198" s="19" t="n">
        <v>4</v>
      </c>
      <c r="O198" s="19" t="n">
        <v>39</v>
      </c>
      <c r="P198" s="19" t="n">
        <v>2</v>
      </c>
      <c r="Q198" s="20" t="n">
        <v>32</v>
      </c>
      <c r="R198" s="19"/>
      <c r="S198" s="19"/>
      <c r="T198" s="19"/>
      <c r="U198" s="19"/>
      <c r="V198" s="19" t="n">
        <v>18</v>
      </c>
      <c r="W198" s="19" t="n">
        <v>94</v>
      </c>
      <c r="X198" s="19"/>
      <c r="Y198" s="19"/>
      <c r="Z198" s="19"/>
      <c r="AA198" s="19"/>
      <c r="AB198" s="19" t="n">
        <v>10</v>
      </c>
      <c r="AC198" s="20" t="n">
        <v>84</v>
      </c>
      <c r="AD198" s="21" t="s">
        <v>22</v>
      </c>
      <c r="AE198" s="22" t="s">
        <v>22</v>
      </c>
      <c r="AF198" s="23"/>
    </row>
    <row r="199" customFormat="false" ht="14.45" hidden="false" customHeight="true" outlineLevel="0" collapsed="false">
      <c r="A199" s="2"/>
      <c r="B199" s="18" t="s">
        <v>195</v>
      </c>
      <c r="C199" s="2"/>
      <c r="D199" s="19" t="n">
        <f aca="false">SUM(F199,H199,J199,L199,N199,P199,R199,T199,V199,X199,Z199,AB199,AD199)</f>
        <v>23</v>
      </c>
      <c r="E199" s="19" t="n">
        <f aca="false">SUM(G199,I199,K199,M199,O199,Q199,S199,U199,W199,Y199,AA199,AC199,AE199)</f>
        <v>207</v>
      </c>
      <c r="F199" s="19"/>
      <c r="G199" s="19"/>
      <c r="H199" s="19"/>
      <c r="I199" s="19"/>
      <c r="J199" s="19"/>
      <c r="K199" s="19"/>
      <c r="L199" s="19"/>
      <c r="M199" s="19"/>
      <c r="N199" s="19" t="n">
        <v>5</v>
      </c>
      <c r="O199" s="19" t="n">
        <v>63</v>
      </c>
      <c r="P199" s="19" t="n">
        <v>1</v>
      </c>
      <c r="Q199" s="20" t="n">
        <v>2</v>
      </c>
      <c r="R199" s="19"/>
      <c r="S199" s="19"/>
      <c r="T199" s="19"/>
      <c r="U199" s="19"/>
      <c r="V199" s="19" t="n">
        <v>8</v>
      </c>
      <c r="W199" s="19" t="n">
        <v>85</v>
      </c>
      <c r="X199" s="19"/>
      <c r="Y199" s="19"/>
      <c r="Z199" s="19"/>
      <c r="AA199" s="19"/>
      <c r="AB199" s="19" t="n">
        <v>9</v>
      </c>
      <c r="AC199" s="20" t="n">
        <v>57</v>
      </c>
      <c r="AD199" s="21" t="s">
        <v>22</v>
      </c>
      <c r="AE199" s="22" t="s">
        <v>22</v>
      </c>
      <c r="AF199" s="23"/>
    </row>
    <row r="200" customFormat="false" ht="14.45" hidden="false" customHeight="true" outlineLevel="0" collapsed="false">
      <c r="A200" s="24"/>
      <c r="B200" s="25" t="s">
        <v>196</v>
      </c>
      <c r="C200" s="24"/>
      <c r="D200" s="26" t="n">
        <f aca="false">SUM(F200,H200,J200,L200,N200,P200,R200,T200,V200,X200,Z200,AB200,AD200)</f>
        <v>1</v>
      </c>
      <c r="E200" s="26" t="n">
        <f aca="false">SUM(G200,I200,K200,M200,O200,Q200,S200,U200,W200,Y200,AA200,AC200,AE200)</f>
        <v>5</v>
      </c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 t="n">
        <v>1</v>
      </c>
      <c r="Q200" s="27" t="n">
        <v>5</v>
      </c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7"/>
      <c r="AD200" s="31" t="s">
        <v>22</v>
      </c>
      <c r="AE200" s="32" t="s">
        <v>22</v>
      </c>
      <c r="AF200" s="23"/>
    </row>
    <row r="201" customFormat="false" ht="14.45" hidden="false" customHeight="true" outlineLevel="0" collapsed="false">
      <c r="B201" s="18" t="s">
        <v>197</v>
      </c>
      <c r="D201" s="19" t="n">
        <f aca="false">SUM(F201,H201,J201,L201,N201,P201,R201,T201,V201,X201,Z201,AB201,AD201)</f>
        <v>36</v>
      </c>
      <c r="E201" s="19" t="n">
        <f aca="false">SUM(G201,I201,K201,M201,O201,Q201,S201,U201,W201,Y201,AA201,AC201,AE201)</f>
        <v>367</v>
      </c>
      <c r="F201" s="19"/>
      <c r="G201" s="19"/>
      <c r="H201" s="19"/>
      <c r="I201" s="19"/>
      <c r="J201" s="19"/>
      <c r="K201" s="19"/>
      <c r="L201" s="19"/>
      <c r="M201" s="19"/>
      <c r="N201" s="19" t="n">
        <v>6</v>
      </c>
      <c r="O201" s="19" t="n">
        <v>54</v>
      </c>
      <c r="P201" s="19" t="n">
        <v>3</v>
      </c>
      <c r="Q201" s="20" t="n">
        <v>64</v>
      </c>
      <c r="R201" s="19"/>
      <c r="S201" s="19"/>
      <c r="T201" s="19"/>
      <c r="U201" s="19"/>
      <c r="V201" s="19" t="n">
        <v>22</v>
      </c>
      <c r="W201" s="19" t="n">
        <v>208</v>
      </c>
      <c r="X201" s="19"/>
      <c r="Y201" s="19"/>
      <c r="Z201" s="19"/>
      <c r="AA201" s="19"/>
      <c r="AB201" s="19" t="n">
        <v>5</v>
      </c>
      <c r="AC201" s="20" t="n">
        <v>41</v>
      </c>
      <c r="AD201" s="21" t="s">
        <v>22</v>
      </c>
      <c r="AE201" s="22" t="s">
        <v>22</v>
      </c>
      <c r="AF201" s="23"/>
    </row>
    <row r="202" customFormat="false" ht="14.45" hidden="false" customHeight="true" outlineLevel="0" collapsed="false">
      <c r="B202" s="18" t="s">
        <v>198</v>
      </c>
      <c r="D202" s="19" t="n">
        <f aca="false">SUM(F202,H202,J202,L202,N202,P202,R202,T202,V202,X202,Z202,AB202,AD202)</f>
        <v>7</v>
      </c>
      <c r="E202" s="19" t="n">
        <f aca="false">SUM(G202,I202,K202,M202,O202,Q202,S202,U202,W202,Y202,AA202,AC202,AE202)</f>
        <v>99</v>
      </c>
      <c r="F202" s="19"/>
      <c r="G202" s="19"/>
      <c r="H202" s="19"/>
      <c r="I202" s="19"/>
      <c r="J202" s="19"/>
      <c r="K202" s="19"/>
      <c r="L202" s="19"/>
      <c r="M202" s="19"/>
      <c r="N202" s="19" t="n">
        <v>3</v>
      </c>
      <c r="O202" s="19" t="n">
        <v>13</v>
      </c>
      <c r="P202" s="19" t="n">
        <v>4</v>
      </c>
      <c r="Q202" s="20" t="n">
        <v>86</v>
      </c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20"/>
      <c r="AD202" s="21" t="s">
        <v>22</v>
      </c>
      <c r="AE202" s="22" t="s">
        <v>22</v>
      </c>
      <c r="AF202" s="23"/>
    </row>
    <row r="203" customFormat="false" ht="14.45" hidden="false" customHeight="true" outlineLevel="0" collapsed="false">
      <c r="B203" s="18" t="s">
        <v>199</v>
      </c>
      <c r="D203" s="19" t="n">
        <f aca="false">SUM(F203,H203,J203,L203,N203,P203,R203,T203,V203,X203,Z203,AB203,AD203)</f>
        <v>3</v>
      </c>
      <c r="E203" s="19" t="n">
        <f aca="false">SUM(G203,I203,K203,M203,O203,Q203,S203,U203,W203,Y203,AA203,AC203,AE203)</f>
        <v>12</v>
      </c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 t="n">
        <v>2</v>
      </c>
      <c r="Q203" s="20" t="n">
        <v>11</v>
      </c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 t="n">
        <v>1</v>
      </c>
      <c r="AC203" s="20" t="n">
        <v>1</v>
      </c>
      <c r="AD203" s="21" t="s">
        <v>22</v>
      </c>
      <c r="AE203" s="22" t="s">
        <v>22</v>
      </c>
      <c r="AF203" s="23"/>
    </row>
    <row r="204" customFormat="false" ht="14.45" hidden="false" customHeight="true" outlineLevel="0" collapsed="false">
      <c r="A204" s="13"/>
      <c r="B204" s="38" t="s">
        <v>200</v>
      </c>
      <c r="C204" s="13"/>
      <c r="D204" s="47" t="n">
        <f aca="false">SUM(F204,H204,J204,L204,N204,P204,R204,T204,V204,X204,Z204,AB204,AD204)</f>
        <v>1</v>
      </c>
      <c r="E204" s="40" t="n">
        <f aca="false">SUM(G204,I204,K204,M204,O204,Q204,S204,U204,W204,Y204,AA204,AC204,AE204)</f>
        <v>1</v>
      </c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7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 t="n">
        <v>1</v>
      </c>
      <c r="AC204" s="47" t="n">
        <v>1</v>
      </c>
      <c r="AD204" s="21" t="s">
        <v>22</v>
      </c>
      <c r="AE204" s="42" t="s">
        <v>22</v>
      </c>
      <c r="AF204" s="23"/>
    </row>
    <row r="205" customFormat="false" ht="14.25" hidden="false" customHeight="false" outlineLevel="0" collapsed="false">
      <c r="B205" s="43" t="s">
        <v>66</v>
      </c>
      <c r="AC205" s="49"/>
      <c r="AD205" s="48"/>
      <c r="AE205" s="45" t="s">
        <v>67</v>
      </c>
    </row>
    <row r="206" customFormat="false" ht="14.25" hidden="false" customHeight="false" outlineLevel="0" collapsed="false">
      <c r="D206" s="44"/>
      <c r="E206" s="44"/>
      <c r="AD206" s="2"/>
    </row>
    <row r="207" customFormat="false" ht="14.25" hidden="false" customHeight="false" outlineLevel="0" collapsed="false">
      <c r="AD207" s="2"/>
    </row>
    <row r="208" customFormat="false" ht="14.25" hidden="false" customHeight="false" outlineLevel="0" collapsed="false">
      <c r="AD208" s="2"/>
    </row>
    <row r="209" customFormat="false" ht="21" hidden="false" customHeight="false" outlineLevel="0" collapsed="false">
      <c r="A209" s="4" t="s">
        <v>68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</row>
    <row r="210" customFormat="false" ht="14.25" hidden="false" customHeight="false" outlineLevel="0" collapsed="false">
      <c r="B210" s="5" t="s">
        <v>1</v>
      </c>
      <c r="AD210" s="13"/>
    </row>
    <row r="211" customFormat="false" ht="33" hidden="false" customHeight="true" outlineLevel="0" collapsed="false">
      <c r="A211" s="6"/>
      <c r="B211" s="7" t="s">
        <v>2</v>
      </c>
      <c r="C211" s="8"/>
      <c r="D211" s="9" t="s">
        <v>3</v>
      </c>
      <c r="E211" s="9"/>
      <c r="F211" s="10" t="s">
        <v>4</v>
      </c>
      <c r="G211" s="10"/>
      <c r="H211" s="10" t="s">
        <v>5</v>
      </c>
      <c r="I211" s="10"/>
      <c r="J211" s="10" t="s">
        <v>6</v>
      </c>
      <c r="K211" s="10"/>
      <c r="L211" s="10" t="s">
        <v>7</v>
      </c>
      <c r="M211" s="10"/>
      <c r="N211" s="10" t="s">
        <v>8</v>
      </c>
      <c r="O211" s="10"/>
      <c r="P211" s="10" t="s">
        <v>9</v>
      </c>
      <c r="Q211" s="10"/>
      <c r="R211" s="11" t="s">
        <v>10</v>
      </c>
      <c r="S211" s="11"/>
      <c r="T211" s="10" t="s">
        <v>11</v>
      </c>
      <c r="U211" s="10"/>
      <c r="V211" s="11" t="s">
        <v>12</v>
      </c>
      <c r="W211" s="11"/>
      <c r="X211" s="10" t="s">
        <v>13</v>
      </c>
      <c r="Y211" s="10"/>
      <c r="Z211" s="10" t="s">
        <v>14</v>
      </c>
      <c r="AA211" s="10"/>
      <c r="AB211" s="12" t="s">
        <v>15</v>
      </c>
      <c r="AC211" s="12"/>
      <c r="AD211" s="12" t="s">
        <v>16</v>
      </c>
      <c r="AE211" s="12"/>
    </row>
    <row r="212" customFormat="false" ht="14.45" hidden="false" customHeight="true" outlineLevel="0" collapsed="false">
      <c r="A212" s="13"/>
      <c r="B212" s="7"/>
      <c r="C212" s="14"/>
      <c r="D212" s="15" t="s">
        <v>17</v>
      </c>
      <c r="E212" s="15" t="s">
        <v>18</v>
      </c>
      <c r="F212" s="15" t="s">
        <v>19</v>
      </c>
      <c r="G212" s="15" t="s">
        <v>20</v>
      </c>
      <c r="H212" s="15" t="s">
        <v>19</v>
      </c>
      <c r="I212" s="15" t="s">
        <v>20</v>
      </c>
      <c r="J212" s="15" t="s">
        <v>19</v>
      </c>
      <c r="K212" s="15" t="s">
        <v>20</v>
      </c>
      <c r="L212" s="15" t="s">
        <v>19</v>
      </c>
      <c r="M212" s="15" t="s">
        <v>20</v>
      </c>
      <c r="N212" s="15" t="s">
        <v>19</v>
      </c>
      <c r="O212" s="15" t="s">
        <v>20</v>
      </c>
      <c r="P212" s="15" t="s">
        <v>19</v>
      </c>
      <c r="Q212" s="16" t="s">
        <v>20</v>
      </c>
      <c r="R212" s="15" t="s">
        <v>19</v>
      </c>
      <c r="S212" s="15" t="s">
        <v>20</v>
      </c>
      <c r="T212" s="15" t="s">
        <v>19</v>
      </c>
      <c r="U212" s="15" t="s">
        <v>20</v>
      </c>
      <c r="V212" s="15" t="s">
        <v>19</v>
      </c>
      <c r="W212" s="15" t="s">
        <v>20</v>
      </c>
      <c r="X212" s="15" t="s">
        <v>19</v>
      </c>
      <c r="Y212" s="15" t="s">
        <v>20</v>
      </c>
      <c r="Z212" s="15" t="s">
        <v>19</v>
      </c>
      <c r="AA212" s="15" t="s">
        <v>20</v>
      </c>
      <c r="AB212" s="15" t="s">
        <v>19</v>
      </c>
      <c r="AC212" s="16" t="s">
        <v>20</v>
      </c>
      <c r="AD212" s="15" t="s">
        <v>19</v>
      </c>
      <c r="AE212" s="17" t="s">
        <v>20</v>
      </c>
    </row>
    <row r="213" customFormat="false" ht="14.45" hidden="false" customHeight="true" outlineLevel="0" collapsed="false">
      <c r="B213" s="18" t="s">
        <v>201</v>
      </c>
      <c r="D213" s="19" t="n">
        <f aca="false">SUM(F213,H213,J213,L213,N213,P213,R213,T213,V213,X213,Z213,AB213,AD213)</f>
        <v>25</v>
      </c>
      <c r="E213" s="19" t="n">
        <f aca="false">SUM(G213,I213,K213,M213,O213,Q213,S213,U213,W213,Y213,AA213,AC213,AE213)</f>
        <v>192</v>
      </c>
      <c r="F213" s="19"/>
      <c r="G213" s="19"/>
      <c r="H213" s="19"/>
      <c r="I213" s="19"/>
      <c r="J213" s="19"/>
      <c r="K213" s="19"/>
      <c r="L213" s="19"/>
      <c r="M213" s="19"/>
      <c r="N213" s="19" t="n">
        <v>6</v>
      </c>
      <c r="O213" s="19" t="n">
        <v>42</v>
      </c>
      <c r="P213" s="19" t="n">
        <v>6</v>
      </c>
      <c r="Q213" s="20" t="n">
        <v>47</v>
      </c>
      <c r="R213" s="19"/>
      <c r="S213" s="19"/>
      <c r="T213" s="19" t="n">
        <v>3</v>
      </c>
      <c r="U213" s="19" t="n">
        <v>5</v>
      </c>
      <c r="V213" s="19" t="n">
        <v>7</v>
      </c>
      <c r="W213" s="19" t="n">
        <v>75</v>
      </c>
      <c r="X213" s="19"/>
      <c r="Y213" s="19"/>
      <c r="Z213" s="19"/>
      <c r="AA213" s="19"/>
      <c r="AB213" s="19" t="n">
        <v>3</v>
      </c>
      <c r="AC213" s="20" t="n">
        <v>23</v>
      </c>
      <c r="AD213" s="21" t="s">
        <v>22</v>
      </c>
      <c r="AE213" s="22" t="s">
        <v>22</v>
      </c>
      <c r="AF213" s="23"/>
    </row>
    <row r="214" customFormat="false" ht="14.45" hidden="false" customHeight="true" outlineLevel="0" collapsed="false">
      <c r="B214" s="18" t="s">
        <v>202</v>
      </c>
      <c r="D214" s="19" t="n">
        <f aca="false">SUM(F214,H214,J214,L214,N214,P214,R214,T214,V214,X214,Z214,AB214,AD214)</f>
        <v>4</v>
      </c>
      <c r="E214" s="50" t="n">
        <f aca="false">SUM(G214,I214,K214,M214,O214,Q214,S214,U214,W214,Y214,AA214,AC214,AE214)</f>
        <v>7</v>
      </c>
      <c r="F214" s="19"/>
      <c r="G214" s="19"/>
      <c r="H214" s="19"/>
      <c r="I214" s="19"/>
      <c r="J214" s="19"/>
      <c r="K214" s="19"/>
      <c r="L214" s="19"/>
      <c r="M214" s="19"/>
      <c r="N214" s="19" t="n">
        <v>1</v>
      </c>
      <c r="O214" s="19" t="n">
        <v>3</v>
      </c>
      <c r="P214" s="19"/>
      <c r="Q214" s="20"/>
      <c r="R214" s="19"/>
      <c r="S214" s="19"/>
      <c r="T214" s="19"/>
      <c r="U214" s="19"/>
      <c r="V214" s="19" t="n">
        <v>1</v>
      </c>
      <c r="W214" s="19" t="n">
        <v>2</v>
      </c>
      <c r="X214" s="19"/>
      <c r="Y214" s="19"/>
      <c r="Z214" s="19"/>
      <c r="AA214" s="19"/>
      <c r="AB214" s="19" t="n">
        <v>2</v>
      </c>
      <c r="AC214" s="20" t="n">
        <v>2</v>
      </c>
      <c r="AD214" s="21" t="s">
        <v>22</v>
      </c>
      <c r="AE214" s="22" t="s">
        <v>22</v>
      </c>
      <c r="AF214" s="23"/>
    </row>
    <row r="215" customFormat="false" ht="14.45" hidden="false" customHeight="true" outlineLevel="0" collapsed="false">
      <c r="B215" s="18" t="s">
        <v>203</v>
      </c>
      <c r="D215" s="19" t="n">
        <f aca="false">SUM(F215,H215,J215,L215,N215,P215,R215,T215,V215,X215,Z215,AB215,AD215)</f>
        <v>1</v>
      </c>
      <c r="E215" s="50" t="n">
        <f aca="false">SUM(G215,I215,K215,M215,O215,Q215,S215,U215,W215,Y215,AA215,AC215,AE215)</f>
        <v>3</v>
      </c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 t="n">
        <v>1</v>
      </c>
      <c r="Q215" s="20" t="n">
        <v>3</v>
      </c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20"/>
      <c r="AD215" s="21" t="s">
        <v>22</v>
      </c>
      <c r="AE215" s="22" t="s">
        <v>22</v>
      </c>
      <c r="AF215" s="23"/>
    </row>
    <row r="216" customFormat="false" ht="14.45" hidden="false" customHeight="true" outlineLevel="0" collapsed="false">
      <c r="B216" s="18" t="s">
        <v>204</v>
      </c>
      <c r="D216" s="19" t="n">
        <f aca="false">SUM(F216,H216,J216,L216,N216,P216,R216,T216,V216,X216,Z216,AB216,AD216)</f>
        <v>1</v>
      </c>
      <c r="E216" s="50" t="n">
        <f aca="false">SUM(G216,I216,K216,M216,O216,Q216,S216,U216,W216,Y216,AA216,AC216,AE216)</f>
        <v>16</v>
      </c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 t="n">
        <v>1</v>
      </c>
      <c r="Q216" s="20" t="n">
        <v>16</v>
      </c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20"/>
      <c r="AD216" s="21" t="s">
        <v>22</v>
      </c>
      <c r="AE216" s="22" t="s">
        <v>22</v>
      </c>
      <c r="AF216" s="23"/>
    </row>
    <row r="217" customFormat="false" ht="14.45" hidden="false" customHeight="true" outlineLevel="0" collapsed="false">
      <c r="A217" s="24"/>
      <c r="B217" s="25" t="s">
        <v>205</v>
      </c>
      <c r="C217" s="24"/>
      <c r="D217" s="26" t="n">
        <f aca="false">SUM(F217,H217,J217,L217,N217,P217,R217,T217,V217,X217,Z217,AB217,AD217)</f>
        <v>8</v>
      </c>
      <c r="E217" s="51" t="n">
        <f aca="false">SUM(G217,I217,K217,M217,O217,Q217,S217,U217,W217,Y217,AA217,AC217,AE217)</f>
        <v>49</v>
      </c>
      <c r="F217" s="26"/>
      <c r="G217" s="26"/>
      <c r="H217" s="26"/>
      <c r="I217" s="26"/>
      <c r="J217" s="26"/>
      <c r="K217" s="26"/>
      <c r="L217" s="26"/>
      <c r="M217" s="26"/>
      <c r="N217" s="26" t="n">
        <v>1</v>
      </c>
      <c r="O217" s="26" t="n">
        <v>2</v>
      </c>
      <c r="P217" s="26" t="n">
        <v>1</v>
      </c>
      <c r="Q217" s="27" t="n">
        <v>31</v>
      </c>
      <c r="R217" s="26"/>
      <c r="S217" s="26"/>
      <c r="T217" s="26"/>
      <c r="U217" s="26"/>
      <c r="V217" s="26" t="n">
        <v>3</v>
      </c>
      <c r="W217" s="26" t="n">
        <v>10</v>
      </c>
      <c r="X217" s="26"/>
      <c r="Y217" s="26"/>
      <c r="Z217" s="26"/>
      <c r="AA217" s="26"/>
      <c r="AB217" s="26" t="n">
        <v>3</v>
      </c>
      <c r="AC217" s="27" t="n">
        <v>6</v>
      </c>
      <c r="AD217" s="31" t="s">
        <v>22</v>
      </c>
      <c r="AE217" s="32" t="s">
        <v>22</v>
      </c>
      <c r="AF217" s="23"/>
    </row>
    <row r="218" customFormat="false" ht="14.45" hidden="false" customHeight="true" outlineLevel="0" collapsed="false">
      <c r="B218" s="18" t="s">
        <v>206</v>
      </c>
      <c r="D218" s="19" t="n">
        <f aca="false">SUM(F218,H218,J218,L218,N218,P218,R218,T218,V218,X218,Z218,AB218,AD218)</f>
        <v>25</v>
      </c>
      <c r="E218" s="50" t="n">
        <f aca="false">SUM(G218,I218,K218,M218,O218,Q218,S218,U218,W218,Y218,AA218,AC218,AE218)</f>
        <v>1421</v>
      </c>
      <c r="F218" s="19"/>
      <c r="G218" s="19"/>
      <c r="H218" s="19"/>
      <c r="I218" s="19"/>
      <c r="J218" s="19"/>
      <c r="K218" s="19"/>
      <c r="L218" s="19"/>
      <c r="M218" s="19"/>
      <c r="N218" s="19" t="n">
        <v>3</v>
      </c>
      <c r="O218" s="19" t="n">
        <v>21</v>
      </c>
      <c r="P218" s="19" t="n">
        <v>4</v>
      </c>
      <c r="Q218" s="20" t="n">
        <v>60</v>
      </c>
      <c r="R218" s="19"/>
      <c r="S218" s="19"/>
      <c r="T218" s="19"/>
      <c r="U218" s="19"/>
      <c r="V218" s="19" t="n">
        <v>9</v>
      </c>
      <c r="W218" s="19" t="n">
        <v>53</v>
      </c>
      <c r="X218" s="19"/>
      <c r="Y218" s="19"/>
      <c r="Z218" s="19" t="n">
        <v>1</v>
      </c>
      <c r="AA218" s="19" t="n">
        <v>3</v>
      </c>
      <c r="AB218" s="19" t="n">
        <v>8</v>
      </c>
      <c r="AC218" s="20" t="n">
        <v>1284</v>
      </c>
      <c r="AD218" s="21" t="s">
        <v>22</v>
      </c>
      <c r="AE218" s="22" t="s">
        <v>22</v>
      </c>
      <c r="AF218" s="23"/>
    </row>
    <row r="219" customFormat="false" ht="14.45" hidden="false" customHeight="true" outlineLevel="0" collapsed="false">
      <c r="B219" s="18" t="s">
        <v>207</v>
      </c>
      <c r="D219" s="19" t="n">
        <f aca="false">SUM(F219,H219,J219,L219,N219,P219,R219,T219,V219,X219,Z219,AB219,AD219)</f>
        <v>37</v>
      </c>
      <c r="E219" s="50" t="n">
        <f aca="false">SUM(G219,I219,K219,M219,O219,Q219,S219,U219,W219,Y219,AA219,AC219,AE219)</f>
        <v>372</v>
      </c>
      <c r="F219" s="19"/>
      <c r="G219" s="19"/>
      <c r="H219" s="19"/>
      <c r="I219" s="19"/>
      <c r="J219" s="19"/>
      <c r="K219" s="19"/>
      <c r="L219" s="19"/>
      <c r="M219" s="19"/>
      <c r="N219" s="19" t="n">
        <v>3</v>
      </c>
      <c r="O219" s="19" t="n">
        <v>21</v>
      </c>
      <c r="P219" s="19" t="n">
        <v>1</v>
      </c>
      <c r="Q219" s="20" t="n">
        <v>13</v>
      </c>
      <c r="R219" s="19"/>
      <c r="S219" s="19"/>
      <c r="T219" s="19"/>
      <c r="U219" s="19"/>
      <c r="V219" s="19" t="n">
        <v>24</v>
      </c>
      <c r="W219" s="19" t="n">
        <v>261</v>
      </c>
      <c r="X219" s="19" t="n">
        <v>1</v>
      </c>
      <c r="Y219" s="19" t="n">
        <v>4</v>
      </c>
      <c r="Z219" s="19"/>
      <c r="AA219" s="19"/>
      <c r="AB219" s="19" t="n">
        <v>8</v>
      </c>
      <c r="AC219" s="20" t="n">
        <v>73</v>
      </c>
      <c r="AD219" s="21" t="s">
        <v>22</v>
      </c>
      <c r="AE219" s="22" t="s">
        <v>22</v>
      </c>
      <c r="AF219" s="23"/>
    </row>
    <row r="220" customFormat="false" ht="14.45" hidden="false" customHeight="true" outlineLevel="0" collapsed="false">
      <c r="B220" s="18" t="s">
        <v>208</v>
      </c>
      <c r="D220" s="19" t="n">
        <f aca="false">SUM(F220,H220,J220,L220,N220,P220,R220,T220,V220,X220,Z220,AB220,AD220)</f>
        <v>43</v>
      </c>
      <c r="E220" s="50" t="n">
        <f aca="false">SUM(G220,I220,K220,M220,O220,Q220,S220,U220,W220,Y220,AA220,AC220,AE220)</f>
        <v>562</v>
      </c>
      <c r="F220" s="19"/>
      <c r="G220" s="19"/>
      <c r="H220" s="19"/>
      <c r="I220" s="19"/>
      <c r="J220" s="19"/>
      <c r="K220" s="19"/>
      <c r="L220" s="19"/>
      <c r="M220" s="19"/>
      <c r="N220" s="19" t="n">
        <v>3</v>
      </c>
      <c r="O220" s="19" t="n">
        <v>55</v>
      </c>
      <c r="P220" s="19" t="n">
        <v>3</v>
      </c>
      <c r="Q220" s="20" t="n">
        <v>244</v>
      </c>
      <c r="R220" s="19"/>
      <c r="S220" s="19"/>
      <c r="T220" s="19" t="n">
        <v>1</v>
      </c>
      <c r="U220" s="19" t="n">
        <v>11</v>
      </c>
      <c r="V220" s="19" t="n">
        <v>21</v>
      </c>
      <c r="W220" s="19" t="n">
        <v>217</v>
      </c>
      <c r="X220" s="19" t="n">
        <v>2</v>
      </c>
      <c r="Y220" s="19" t="n">
        <v>5</v>
      </c>
      <c r="Z220" s="19" t="n">
        <v>1</v>
      </c>
      <c r="AA220" s="19" t="n">
        <v>1</v>
      </c>
      <c r="AB220" s="19" t="n">
        <v>12</v>
      </c>
      <c r="AC220" s="20" t="n">
        <v>29</v>
      </c>
      <c r="AD220" s="21" t="s">
        <v>22</v>
      </c>
      <c r="AE220" s="22" t="s">
        <v>22</v>
      </c>
      <c r="AF220" s="23"/>
    </row>
    <row r="221" customFormat="false" ht="14.45" hidden="false" customHeight="true" outlineLevel="0" collapsed="false">
      <c r="B221" s="18" t="s">
        <v>209</v>
      </c>
      <c r="D221" s="19" t="n">
        <f aca="false">SUM(F221,H221,J221,L221,N221,P221,R221,T221,V221,X221,Z221,AB221,AD221)</f>
        <v>67</v>
      </c>
      <c r="E221" s="50" t="n">
        <f aca="false">SUM(G221,I221,K221,M221,O221,Q221,S221,U221,W221,Y221,AA221,AC221,AE221)</f>
        <v>329</v>
      </c>
      <c r="F221" s="19"/>
      <c r="G221" s="19"/>
      <c r="H221" s="19"/>
      <c r="I221" s="19"/>
      <c r="J221" s="19"/>
      <c r="K221" s="19"/>
      <c r="L221" s="19"/>
      <c r="M221" s="19"/>
      <c r="N221" s="19" t="n">
        <v>3</v>
      </c>
      <c r="O221" s="19" t="n">
        <v>13</v>
      </c>
      <c r="P221" s="19" t="n">
        <v>5</v>
      </c>
      <c r="Q221" s="20" t="n">
        <v>65</v>
      </c>
      <c r="R221" s="19"/>
      <c r="S221" s="19"/>
      <c r="T221" s="19" t="n">
        <v>1</v>
      </c>
      <c r="U221" s="19" t="n">
        <v>1</v>
      </c>
      <c r="V221" s="19" t="n">
        <v>25</v>
      </c>
      <c r="W221" s="19" t="n">
        <v>88</v>
      </c>
      <c r="X221" s="19" t="n">
        <v>4</v>
      </c>
      <c r="Y221" s="19" t="n">
        <v>69</v>
      </c>
      <c r="Z221" s="19" t="n">
        <v>10</v>
      </c>
      <c r="AA221" s="19" t="n">
        <v>15</v>
      </c>
      <c r="AB221" s="19" t="n">
        <v>19</v>
      </c>
      <c r="AC221" s="20" t="n">
        <v>78</v>
      </c>
      <c r="AD221" s="21" t="s">
        <v>22</v>
      </c>
      <c r="AE221" s="52" t="s">
        <v>22</v>
      </c>
      <c r="AF221" s="23"/>
    </row>
    <row r="222" customFormat="false" ht="14.45" hidden="false" customHeight="true" outlineLevel="0" collapsed="false">
      <c r="A222" s="24"/>
      <c r="B222" s="25" t="s">
        <v>210</v>
      </c>
      <c r="C222" s="24"/>
      <c r="D222" s="26" t="n">
        <f aca="false">SUM(F222,H222,J222,L222,N222,P222,R222,T222,V222,X222,Z222,AB222,AD222)</f>
        <v>43</v>
      </c>
      <c r="E222" s="51" t="n">
        <f aca="false">SUM(G222,I222,K222,M222,O222,Q222,S222,U222,W222,Y222,AA222,AC222,AE222)</f>
        <v>254</v>
      </c>
      <c r="F222" s="26"/>
      <c r="G222" s="26"/>
      <c r="H222" s="26"/>
      <c r="I222" s="26"/>
      <c r="J222" s="26"/>
      <c r="K222" s="26"/>
      <c r="L222" s="26"/>
      <c r="M222" s="26"/>
      <c r="N222" s="26" t="n">
        <v>8</v>
      </c>
      <c r="O222" s="26" t="n">
        <v>54</v>
      </c>
      <c r="P222" s="26"/>
      <c r="Q222" s="27"/>
      <c r="R222" s="26"/>
      <c r="S222" s="26"/>
      <c r="T222" s="26" t="n">
        <v>1</v>
      </c>
      <c r="U222" s="26" t="n">
        <v>4</v>
      </c>
      <c r="V222" s="26" t="n">
        <v>22</v>
      </c>
      <c r="W222" s="26" t="n">
        <v>152</v>
      </c>
      <c r="X222" s="26"/>
      <c r="Y222" s="26"/>
      <c r="Z222" s="26" t="n">
        <v>3</v>
      </c>
      <c r="AA222" s="26" t="n">
        <v>18</v>
      </c>
      <c r="AB222" s="26" t="n">
        <v>9</v>
      </c>
      <c r="AC222" s="27" t="n">
        <v>26</v>
      </c>
      <c r="AD222" s="31" t="s">
        <v>22</v>
      </c>
      <c r="AE222" s="22" t="s">
        <v>22</v>
      </c>
      <c r="AF222" s="23"/>
    </row>
    <row r="223" customFormat="false" ht="14.45" hidden="false" customHeight="true" outlineLevel="0" collapsed="false">
      <c r="B223" s="18" t="s">
        <v>211</v>
      </c>
      <c r="D223" s="19" t="n">
        <f aca="false">SUM(F223,H223,J223,L223,N223,P223,R223,T223,V223,X223,Z223,AB223,AD223)</f>
        <v>3</v>
      </c>
      <c r="E223" s="50" t="n">
        <f aca="false">SUM(G223,I223,K223,M223,O223,Q223,S223,U223,W223,Y223,AA223,AC223,AE223)</f>
        <v>158</v>
      </c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 t="n">
        <v>1</v>
      </c>
      <c r="Q223" s="20" t="n">
        <v>1</v>
      </c>
      <c r="R223" s="19"/>
      <c r="S223" s="19"/>
      <c r="T223" s="19" t="n">
        <v>1</v>
      </c>
      <c r="U223" s="19" t="n">
        <v>114</v>
      </c>
      <c r="V223" s="19" t="n">
        <v>1</v>
      </c>
      <c r="W223" s="19" t="n">
        <v>43</v>
      </c>
      <c r="X223" s="19"/>
      <c r="Y223" s="19"/>
      <c r="Z223" s="19"/>
      <c r="AA223" s="19"/>
      <c r="AB223" s="19"/>
      <c r="AC223" s="20"/>
      <c r="AD223" s="21" t="s">
        <v>22</v>
      </c>
      <c r="AE223" s="29" t="s">
        <v>22</v>
      </c>
      <c r="AF223" s="23"/>
    </row>
    <row r="224" customFormat="false" ht="14.45" hidden="false" customHeight="true" outlineLevel="0" collapsed="false">
      <c r="B224" s="18" t="s">
        <v>212</v>
      </c>
      <c r="D224" s="19" t="n">
        <f aca="false">SUM(F224,H224,J224,L224,N224,P224,R224,T224,V224,X224,Z224,AB224,AD224)</f>
        <v>4</v>
      </c>
      <c r="E224" s="50" t="n">
        <f aca="false">SUM(G224,I224,K224,M224,O224,Q224,S224,U224,W224,Y224,AA224,AC224,AE224)</f>
        <v>57</v>
      </c>
      <c r="F224" s="19"/>
      <c r="G224" s="19"/>
      <c r="H224" s="19"/>
      <c r="I224" s="19"/>
      <c r="J224" s="19"/>
      <c r="K224" s="19"/>
      <c r="L224" s="19"/>
      <c r="M224" s="19"/>
      <c r="N224" s="19" t="n">
        <v>1</v>
      </c>
      <c r="O224" s="19" t="n">
        <v>4</v>
      </c>
      <c r="P224" s="19" t="n">
        <v>1</v>
      </c>
      <c r="Q224" s="20" t="n">
        <v>3</v>
      </c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 t="n">
        <v>2</v>
      </c>
      <c r="AC224" s="20" t="n">
        <v>50</v>
      </c>
      <c r="AD224" s="21" t="s">
        <v>22</v>
      </c>
      <c r="AE224" s="22" t="s">
        <v>22</v>
      </c>
      <c r="AF224" s="23"/>
    </row>
    <row r="225" customFormat="false" ht="14.45" hidden="false" customHeight="true" outlineLevel="0" collapsed="false">
      <c r="B225" s="18" t="s">
        <v>213</v>
      </c>
      <c r="D225" s="19" t="n">
        <f aca="false">SUM(F225,H225,J225,L225,N225,P225,R225,T225,V225,X225,Z225,AB225,AD225)</f>
        <v>46</v>
      </c>
      <c r="E225" s="50" t="n">
        <f aca="false">SUM(G225,I225,K225,M225,O225,Q225,S225,U225,W225,Y225,AA225,AC225,AE225)</f>
        <v>179</v>
      </c>
      <c r="F225" s="19"/>
      <c r="G225" s="19"/>
      <c r="H225" s="19"/>
      <c r="I225" s="19"/>
      <c r="J225" s="19"/>
      <c r="K225" s="19"/>
      <c r="L225" s="19"/>
      <c r="M225" s="19"/>
      <c r="N225" s="20" t="n">
        <v>2</v>
      </c>
      <c r="O225" s="19" t="n">
        <v>6</v>
      </c>
      <c r="P225" s="20" t="n">
        <v>3</v>
      </c>
      <c r="Q225" s="20" t="n">
        <v>5</v>
      </c>
      <c r="R225" s="20"/>
      <c r="S225" s="19"/>
      <c r="T225" s="19"/>
      <c r="U225" s="19"/>
      <c r="V225" s="19" t="n">
        <v>27</v>
      </c>
      <c r="W225" s="19" t="n">
        <v>141</v>
      </c>
      <c r="X225" s="19"/>
      <c r="Y225" s="19"/>
      <c r="Z225" s="19" t="n">
        <v>3</v>
      </c>
      <c r="AA225" s="19" t="n">
        <v>6</v>
      </c>
      <c r="AB225" s="19" t="n">
        <v>11</v>
      </c>
      <c r="AC225" s="20" t="n">
        <v>21</v>
      </c>
      <c r="AD225" s="22" t="s">
        <v>22</v>
      </c>
      <c r="AE225" s="22" t="s">
        <v>22</v>
      </c>
      <c r="AF225" s="23"/>
    </row>
    <row r="226" customFormat="false" ht="14.45" hidden="false" customHeight="true" outlineLevel="0" collapsed="false">
      <c r="B226" s="18" t="s">
        <v>214</v>
      </c>
      <c r="D226" s="19" t="n">
        <f aca="false">SUM(F226,H226,J226,L226,N226,P226,R226,T226,V226,X226,Z226,AB226,AD226)</f>
        <v>54</v>
      </c>
      <c r="E226" s="50" t="n">
        <f aca="false">SUM(G226,I226,K226,M226,O226,Q226,S226,U226,W226,Y226,AA226,AC226,AE226)</f>
        <v>149</v>
      </c>
      <c r="F226" s="19"/>
      <c r="G226" s="19"/>
      <c r="H226" s="19"/>
      <c r="I226" s="19"/>
      <c r="J226" s="19"/>
      <c r="K226" s="20"/>
      <c r="L226" s="19"/>
      <c r="M226" s="20"/>
      <c r="N226" s="20" t="n">
        <v>4</v>
      </c>
      <c r="O226" s="19" t="n">
        <v>25</v>
      </c>
      <c r="P226" s="20" t="n">
        <v>2</v>
      </c>
      <c r="Q226" s="20" t="n">
        <v>5</v>
      </c>
      <c r="R226" s="20"/>
      <c r="S226" s="19"/>
      <c r="T226" s="19"/>
      <c r="U226" s="19"/>
      <c r="V226" s="19" t="n">
        <v>26</v>
      </c>
      <c r="W226" s="19" t="n">
        <v>71</v>
      </c>
      <c r="X226" s="19" t="n">
        <v>2</v>
      </c>
      <c r="Y226" s="19" t="n">
        <v>8</v>
      </c>
      <c r="Z226" s="19" t="n">
        <v>3</v>
      </c>
      <c r="AA226" s="19" t="n">
        <v>3</v>
      </c>
      <c r="AB226" s="20" t="n">
        <v>17</v>
      </c>
      <c r="AC226" s="19" t="n">
        <v>37</v>
      </c>
      <c r="AD226" s="52" t="s">
        <v>22</v>
      </c>
      <c r="AE226" s="22" t="s">
        <v>22</v>
      </c>
      <c r="AF226" s="23"/>
    </row>
    <row r="227" customFormat="false" ht="14.45" hidden="false" customHeight="true" outlineLevel="0" collapsed="false">
      <c r="A227" s="24"/>
      <c r="B227" s="25" t="s">
        <v>215</v>
      </c>
      <c r="C227" s="24"/>
      <c r="D227" s="26" t="n">
        <f aca="false">SUM(F227,H227,J227,L227,N227,P227,R227,T227,V227,X227,Z227,AB227,AD227)</f>
        <v>35</v>
      </c>
      <c r="E227" s="51" t="n">
        <f aca="false">SUM(G227,I227,K227,M227,O227,Q227,S227,U227,W227,Y227,AA227,AC227,AE227)</f>
        <v>109</v>
      </c>
      <c r="F227" s="26"/>
      <c r="G227" s="26"/>
      <c r="H227" s="26"/>
      <c r="I227" s="27"/>
      <c r="J227" s="26"/>
      <c r="K227" s="37"/>
      <c r="L227" s="26"/>
      <c r="M227" s="27"/>
      <c r="N227" s="27" t="n">
        <v>2</v>
      </c>
      <c r="O227" s="26" t="n">
        <v>30</v>
      </c>
      <c r="P227" s="27" t="n">
        <v>3</v>
      </c>
      <c r="Q227" s="27" t="n">
        <v>14</v>
      </c>
      <c r="R227" s="26"/>
      <c r="S227" s="26"/>
      <c r="T227" s="27" t="n">
        <v>1</v>
      </c>
      <c r="U227" s="26" t="n">
        <v>1</v>
      </c>
      <c r="V227" s="37" t="n">
        <v>17</v>
      </c>
      <c r="W227" s="26" t="n">
        <v>45</v>
      </c>
      <c r="X227" s="51"/>
      <c r="Y227" s="26"/>
      <c r="Z227" s="27" t="n">
        <v>2</v>
      </c>
      <c r="AA227" s="26" t="n">
        <v>2</v>
      </c>
      <c r="AB227" s="37" t="n">
        <v>10</v>
      </c>
      <c r="AC227" s="26" t="n">
        <v>17</v>
      </c>
      <c r="AD227" s="53" t="s">
        <v>22</v>
      </c>
      <c r="AE227" s="32" t="s">
        <v>22</v>
      </c>
      <c r="AF227" s="23"/>
    </row>
    <row r="228" customFormat="false" ht="14.45" hidden="false" customHeight="true" outlineLevel="0" collapsed="false">
      <c r="B228" s="18" t="s">
        <v>216</v>
      </c>
      <c r="D228" s="19" t="n">
        <f aca="false">SUM(F228,H228,J228,L228,N228,P228,R228,T228,V228,X228,Z228,AB228,AD228)</f>
        <v>30</v>
      </c>
      <c r="E228" s="34" t="n">
        <f aca="false">SUM(G228,I228,K228,M228,O228,Q228,S228,U228,W228,Y228,AA228,AC228,AE228)</f>
        <v>249</v>
      </c>
      <c r="F228" s="35"/>
      <c r="G228" s="34"/>
      <c r="H228" s="35"/>
      <c r="I228" s="34"/>
      <c r="J228" s="19"/>
      <c r="K228" s="34"/>
      <c r="L228" s="19"/>
      <c r="M228" s="20"/>
      <c r="N228" s="20" t="n">
        <v>3</v>
      </c>
      <c r="O228" s="19" t="n">
        <v>16</v>
      </c>
      <c r="P228" s="20" t="n">
        <v>3</v>
      </c>
      <c r="Q228" s="20" t="n">
        <v>9</v>
      </c>
      <c r="R228" s="19"/>
      <c r="S228" s="19"/>
      <c r="T228" s="20" t="n">
        <v>1</v>
      </c>
      <c r="U228" s="19" t="n">
        <v>35</v>
      </c>
      <c r="V228" s="34" t="n">
        <v>9</v>
      </c>
      <c r="W228" s="19" t="n">
        <v>33</v>
      </c>
      <c r="X228" s="34" t="n">
        <v>1</v>
      </c>
      <c r="Y228" s="35" t="n">
        <v>20</v>
      </c>
      <c r="Z228" s="34" t="n">
        <v>2</v>
      </c>
      <c r="AA228" s="19" t="n">
        <v>2</v>
      </c>
      <c r="AB228" s="34" t="n">
        <v>11</v>
      </c>
      <c r="AC228" s="19" t="n">
        <v>134</v>
      </c>
      <c r="AD228" s="52" t="s">
        <v>22</v>
      </c>
      <c r="AE228" s="22" t="s">
        <v>22</v>
      </c>
      <c r="AF228" s="23"/>
    </row>
    <row r="229" customFormat="false" ht="14.45" hidden="false" customHeight="true" outlineLevel="0" collapsed="false">
      <c r="B229" s="18" t="s">
        <v>217</v>
      </c>
      <c r="D229" s="19" t="n">
        <f aca="false">SUM(F229,H229,J229,L229,N229,P229,R229,T229,V229,X229,Z229,AB229,AD229)</f>
        <v>8</v>
      </c>
      <c r="E229" s="34" t="n">
        <f aca="false">SUM(G229,I229,K229,M229,O229,Q229,S229,U229,W229,Y229,AA229,AC229,AE229)</f>
        <v>99</v>
      </c>
      <c r="F229" s="19"/>
      <c r="G229" s="34"/>
      <c r="H229" s="19"/>
      <c r="I229" s="34"/>
      <c r="J229" s="19"/>
      <c r="K229" s="34"/>
      <c r="L229" s="19"/>
      <c r="M229" s="20"/>
      <c r="N229" s="20"/>
      <c r="O229" s="19"/>
      <c r="P229" s="20" t="n">
        <v>3</v>
      </c>
      <c r="Q229" s="20" t="n">
        <v>70</v>
      </c>
      <c r="R229" s="19"/>
      <c r="S229" s="19"/>
      <c r="T229" s="19" t="n">
        <v>2</v>
      </c>
      <c r="U229" s="19" t="n">
        <v>19</v>
      </c>
      <c r="V229" s="34" t="n">
        <v>2</v>
      </c>
      <c r="W229" s="19" t="n">
        <v>4</v>
      </c>
      <c r="X229" s="34"/>
      <c r="Y229" s="19"/>
      <c r="Z229" s="34"/>
      <c r="AA229" s="19"/>
      <c r="AB229" s="34" t="n">
        <v>1</v>
      </c>
      <c r="AC229" s="19" t="n">
        <v>6</v>
      </c>
      <c r="AD229" s="52" t="s">
        <v>22</v>
      </c>
      <c r="AE229" s="22" t="s">
        <v>22</v>
      </c>
      <c r="AF229" s="23"/>
    </row>
    <row r="230" s="55" customFormat="true" ht="14.45" hidden="false" customHeight="true" outlineLevel="0" collapsed="false">
      <c r="A230" s="2"/>
      <c r="B230" s="18" t="s">
        <v>218</v>
      </c>
      <c r="C230" s="2"/>
      <c r="D230" s="19" t="n">
        <f aca="false">SUM(F230,H230,J230,L230,N230,P230,R230,T230,V230,X230,Z230,AB230,AD230)</f>
        <v>11</v>
      </c>
      <c r="E230" s="34" t="n">
        <f aca="false">SUM(G230,I230,K230,M230,O230,Q230,S230,U230,W230,Y230,AA230,AC230,AE230)</f>
        <v>131</v>
      </c>
      <c r="F230" s="19"/>
      <c r="G230" s="34"/>
      <c r="H230" s="19"/>
      <c r="I230" s="34"/>
      <c r="J230" s="19"/>
      <c r="K230" s="34"/>
      <c r="L230" s="19"/>
      <c r="M230" s="20"/>
      <c r="N230" s="20" t="n">
        <v>1</v>
      </c>
      <c r="O230" s="19" t="n">
        <v>11</v>
      </c>
      <c r="P230" s="20" t="n">
        <v>7</v>
      </c>
      <c r="Q230" s="20" t="n">
        <v>29</v>
      </c>
      <c r="R230" s="19"/>
      <c r="S230" s="19"/>
      <c r="T230" s="19"/>
      <c r="U230" s="19"/>
      <c r="V230" s="34"/>
      <c r="W230" s="19"/>
      <c r="X230" s="34"/>
      <c r="Y230" s="19"/>
      <c r="Z230" s="34"/>
      <c r="AA230" s="19"/>
      <c r="AB230" s="34" t="n">
        <v>3</v>
      </c>
      <c r="AC230" s="19" t="n">
        <v>91</v>
      </c>
      <c r="AD230" s="52" t="s">
        <v>22</v>
      </c>
      <c r="AE230" s="22" t="s">
        <v>22</v>
      </c>
      <c r="AF230" s="54"/>
    </row>
    <row r="231" customFormat="false" ht="14.45" hidden="false" customHeight="true" outlineLevel="0" collapsed="false">
      <c r="B231" s="18" t="s">
        <v>219</v>
      </c>
      <c r="D231" s="19" t="n">
        <f aca="false">SUM(F231,H231,J231,L231,N231,P231,R231,T231,V231,X231,Z231,AB231,AD231)</f>
        <v>22</v>
      </c>
      <c r="E231" s="34" t="n">
        <f aca="false">SUM(G231,I231,K231,M231,O231,Q231,S231,U231,W231,Y231,AA231,AC231,AE231)</f>
        <v>158</v>
      </c>
      <c r="F231" s="19"/>
      <c r="G231" s="34"/>
      <c r="H231" s="19"/>
      <c r="I231" s="34"/>
      <c r="J231" s="19"/>
      <c r="K231" s="34"/>
      <c r="L231" s="19"/>
      <c r="M231" s="20"/>
      <c r="N231" s="20" t="n">
        <v>8</v>
      </c>
      <c r="O231" s="19" t="n">
        <v>42</v>
      </c>
      <c r="P231" s="20" t="n">
        <v>3</v>
      </c>
      <c r="Q231" s="20" t="n">
        <v>85</v>
      </c>
      <c r="R231" s="19"/>
      <c r="S231" s="19"/>
      <c r="T231" s="19"/>
      <c r="U231" s="19"/>
      <c r="V231" s="34" t="n">
        <v>5</v>
      </c>
      <c r="W231" s="19" t="n">
        <v>13</v>
      </c>
      <c r="X231" s="34" t="n">
        <v>1</v>
      </c>
      <c r="Y231" s="19" t="n">
        <v>3</v>
      </c>
      <c r="Z231" s="34" t="n">
        <v>1</v>
      </c>
      <c r="AA231" s="19" t="n">
        <v>1</v>
      </c>
      <c r="AB231" s="34" t="n">
        <v>4</v>
      </c>
      <c r="AC231" s="19" t="n">
        <v>14</v>
      </c>
      <c r="AD231" s="52" t="s">
        <v>22</v>
      </c>
      <c r="AE231" s="22" t="s">
        <v>22</v>
      </c>
      <c r="AF231" s="23"/>
    </row>
    <row r="232" customFormat="false" ht="14.45" hidden="false" customHeight="true" outlineLevel="0" collapsed="false">
      <c r="A232" s="24"/>
      <c r="B232" s="25" t="s">
        <v>220</v>
      </c>
      <c r="C232" s="24"/>
      <c r="D232" s="26" t="n">
        <f aca="false">SUM(F232,H232,J232,L232,N232,P232,R232,T232,V232,X232,Z232,AB232,AD232)</f>
        <v>57</v>
      </c>
      <c r="E232" s="37" t="n">
        <f aca="false">SUM(G232,I232,K232,M232,O232,Q232,S232,U232,W232,Y232,AA232,AC232,AE232)</f>
        <v>307</v>
      </c>
      <c r="F232" s="26"/>
      <c r="G232" s="37"/>
      <c r="H232" s="26"/>
      <c r="I232" s="37"/>
      <c r="J232" s="26"/>
      <c r="K232" s="37"/>
      <c r="L232" s="26"/>
      <c r="M232" s="27"/>
      <c r="N232" s="27" t="n">
        <v>12</v>
      </c>
      <c r="O232" s="26" t="n">
        <v>102</v>
      </c>
      <c r="P232" s="27" t="n">
        <v>10</v>
      </c>
      <c r="Q232" s="27" t="n">
        <v>70</v>
      </c>
      <c r="R232" s="26"/>
      <c r="S232" s="26"/>
      <c r="T232" s="26" t="n">
        <v>3</v>
      </c>
      <c r="U232" s="26" t="n">
        <v>4</v>
      </c>
      <c r="V232" s="37" t="n">
        <v>17</v>
      </c>
      <c r="W232" s="26" t="n">
        <v>92</v>
      </c>
      <c r="X232" s="37"/>
      <c r="Y232" s="26"/>
      <c r="Z232" s="37" t="n">
        <v>2</v>
      </c>
      <c r="AA232" s="26" t="n">
        <v>4</v>
      </c>
      <c r="AB232" s="37" t="n">
        <v>13</v>
      </c>
      <c r="AC232" s="26" t="n">
        <v>35</v>
      </c>
      <c r="AD232" s="53" t="s">
        <v>22</v>
      </c>
      <c r="AE232" s="32" t="s">
        <v>22</v>
      </c>
      <c r="AF232" s="23"/>
    </row>
    <row r="233" customFormat="false" ht="14.45" hidden="false" customHeight="true" outlineLevel="0" collapsed="false">
      <c r="B233" s="18" t="s">
        <v>221</v>
      </c>
      <c r="D233" s="19" t="n">
        <f aca="false">SUM(F233,H233,J233,L233,N233,P233,R233,T233,V233,X233,Z233,AB233,AD233)</f>
        <v>41</v>
      </c>
      <c r="E233" s="34" t="n">
        <f aca="false">SUM(G233,I233,K233,M233,O233,Q233,S233,U233,W233,Y233,AA233,AC233,AE233)</f>
        <v>400</v>
      </c>
      <c r="F233" s="19"/>
      <c r="G233" s="34"/>
      <c r="H233" s="19"/>
      <c r="I233" s="34"/>
      <c r="J233" s="19"/>
      <c r="K233" s="34"/>
      <c r="L233" s="19"/>
      <c r="M233" s="20"/>
      <c r="N233" s="20" t="n">
        <v>2</v>
      </c>
      <c r="O233" s="19" t="n">
        <v>6</v>
      </c>
      <c r="P233" s="20" t="n">
        <v>3</v>
      </c>
      <c r="Q233" s="20" t="n">
        <v>37</v>
      </c>
      <c r="R233" s="19"/>
      <c r="S233" s="19"/>
      <c r="T233" s="19" t="n">
        <v>1</v>
      </c>
      <c r="U233" s="19" t="n">
        <v>2</v>
      </c>
      <c r="V233" s="34" t="n">
        <v>21</v>
      </c>
      <c r="W233" s="19" t="n">
        <v>101</v>
      </c>
      <c r="X233" s="34" t="n">
        <v>1</v>
      </c>
      <c r="Y233" s="19" t="n">
        <v>13</v>
      </c>
      <c r="Z233" s="34" t="n">
        <v>2</v>
      </c>
      <c r="AA233" s="19" t="n">
        <v>17</v>
      </c>
      <c r="AB233" s="34" t="n">
        <v>11</v>
      </c>
      <c r="AC233" s="19" t="n">
        <v>224</v>
      </c>
      <c r="AD233" s="52" t="s">
        <v>22</v>
      </c>
      <c r="AE233" s="22" t="s">
        <v>22</v>
      </c>
      <c r="AF233" s="23"/>
    </row>
    <row r="234" customFormat="false" ht="14.45" hidden="false" customHeight="true" outlineLevel="0" collapsed="false">
      <c r="B234" s="18" t="s">
        <v>222</v>
      </c>
      <c r="D234" s="19" t="n">
        <f aca="false">SUM(F234,H234,J234,L234,N234,P234,R234,T234,V234,X234,Z234,AB234,AD234)</f>
        <v>36</v>
      </c>
      <c r="E234" s="34" t="n">
        <f aca="false">SUM(G234,I234,K234,M234,O234,Q234,S234,U234,W234,Y234,AA234,AC234,AE234)</f>
        <v>451</v>
      </c>
      <c r="F234" s="19"/>
      <c r="G234" s="34"/>
      <c r="H234" s="19"/>
      <c r="I234" s="34"/>
      <c r="J234" s="19"/>
      <c r="K234" s="34"/>
      <c r="L234" s="19"/>
      <c r="M234" s="20"/>
      <c r="N234" s="20" t="n">
        <v>6</v>
      </c>
      <c r="O234" s="19" t="n">
        <v>28</v>
      </c>
      <c r="P234" s="20" t="n">
        <v>4</v>
      </c>
      <c r="Q234" s="20" t="n">
        <v>20</v>
      </c>
      <c r="R234" s="19"/>
      <c r="S234" s="19"/>
      <c r="T234" s="19"/>
      <c r="U234" s="19"/>
      <c r="V234" s="34" t="n">
        <v>12</v>
      </c>
      <c r="W234" s="19" t="n">
        <v>70</v>
      </c>
      <c r="X234" s="34"/>
      <c r="Y234" s="19"/>
      <c r="Z234" s="34" t="n">
        <v>1</v>
      </c>
      <c r="AA234" s="19" t="n">
        <v>1</v>
      </c>
      <c r="AB234" s="34" t="n">
        <v>13</v>
      </c>
      <c r="AC234" s="19" t="n">
        <v>332</v>
      </c>
      <c r="AD234" s="52" t="s">
        <v>22</v>
      </c>
      <c r="AE234" s="22" t="s">
        <v>22</v>
      </c>
      <c r="AF234" s="23"/>
    </row>
    <row r="235" s="55" customFormat="true" ht="14.45" hidden="false" customHeight="true" outlineLevel="0" collapsed="false">
      <c r="A235" s="2"/>
      <c r="B235" s="18" t="s">
        <v>223</v>
      </c>
      <c r="C235" s="2"/>
      <c r="D235" s="19" t="n">
        <f aca="false">SUM(F235,H235,J235,L235,N235,P235,R235,T235,V235,X235,Z235,AB235,AD235)</f>
        <v>23</v>
      </c>
      <c r="E235" s="34" t="n">
        <f aca="false">SUM(G235,I235,K235,M235,O235,Q235,S235,U235,W235,Y235,AA235,AC235,AE235)</f>
        <v>149</v>
      </c>
      <c r="F235" s="19"/>
      <c r="G235" s="34"/>
      <c r="H235" s="19"/>
      <c r="I235" s="34"/>
      <c r="J235" s="19"/>
      <c r="K235" s="34"/>
      <c r="L235" s="19"/>
      <c r="M235" s="20"/>
      <c r="N235" s="20" t="n">
        <v>3</v>
      </c>
      <c r="O235" s="19" t="n">
        <v>11</v>
      </c>
      <c r="P235" s="20" t="n">
        <v>1</v>
      </c>
      <c r="Q235" s="20" t="n">
        <v>1</v>
      </c>
      <c r="R235" s="19"/>
      <c r="S235" s="19"/>
      <c r="T235" s="19"/>
      <c r="U235" s="19"/>
      <c r="V235" s="34" t="n">
        <v>7</v>
      </c>
      <c r="W235" s="19" t="n">
        <v>35</v>
      </c>
      <c r="X235" s="34" t="n">
        <v>1</v>
      </c>
      <c r="Y235" s="19" t="n">
        <v>13</v>
      </c>
      <c r="Z235" s="34" t="n">
        <v>1</v>
      </c>
      <c r="AA235" s="19" t="n">
        <v>2</v>
      </c>
      <c r="AB235" s="34" t="n">
        <v>10</v>
      </c>
      <c r="AC235" s="19" t="n">
        <v>87</v>
      </c>
      <c r="AD235" s="52" t="s">
        <v>22</v>
      </c>
      <c r="AE235" s="22" t="s">
        <v>22</v>
      </c>
      <c r="AF235" s="54"/>
    </row>
    <row r="236" customFormat="false" ht="14.45" hidden="false" customHeight="true" outlineLevel="0" collapsed="false">
      <c r="B236" s="18" t="s">
        <v>224</v>
      </c>
      <c r="D236" s="19" t="n">
        <f aca="false">SUM(F236,H236,J236,L236,N236,P236,R236,T236,V236,X236,Z236,AB236,AD236)</f>
        <v>1</v>
      </c>
      <c r="E236" s="34" t="n">
        <f aca="false">SUM(G236,I236,K236,M236,O236,Q236,S236,U236,W236,Y236,AA236,AC236,AE236)</f>
        <v>4</v>
      </c>
      <c r="F236" s="19"/>
      <c r="G236" s="34"/>
      <c r="H236" s="19"/>
      <c r="I236" s="34"/>
      <c r="J236" s="19"/>
      <c r="K236" s="34"/>
      <c r="L236" s="19"/>
      <c r="M236" s="20"/>
      <c r="N236" s="20" t="n">
        <v>1</v>
      </c>
      <c r="O236" s="19" t="n">
        <v>4</v>
      </c>
      <c r="P236" s="20"/>
      <c r="Q236" s="20"/>
      <c r="R236" s="19"/>
      <c r="S236" s="19"/>
      <c r="T236" s="19"/>
      <c r="U236" s="19"/>
      <c r="V236" s="34"/>
      <c r="W236" s="19"/>
      <c r="X236" s="34"/>
      <c r="Y236" s="19"/>
      <c r="Z236" s="34"/>
      <c r="AA236" s="19"/>
      <c r="AB236" s="34"/>
      <c r="AC236" s="19"/>
      <c r="AD236" s="52" t="s">
        <v>22</v>
      </c>
      <c r="AE236" s="22" t="s">
        <v>22</v>
      </c>
      <c r="AF236" s="23"/>
    </row>
    <row r="237" customFormat="false" ht="14.45" hidden="false" customHeight="true" outlineLevel="0" collapsed="false">
      <c r="A237" s="24"/>
      <c r="B237" s="25" t="s">
        <v>225</v>
      </c>
      <c r="C237" s="24"/>
      <c r="D237" s="26" t="n">
        <f aca="false">SUM(F237,H237,J237,L237,N237,P237,R237,T237,V237,X237,Z237,AB237,AD237)</f>
        <v>2</v>
      </c>
      <c r="E237" s="37" t="n">
        <f aca="false">SUM(G237,I237,K237,M237,O237,Q237,S237,U237,W237,Y237,AA237,AC237,AE237)</f>
        <v>7</v>
      </c>
      <c r="F237" s="26"/>
      <c r="G237" s="37"/>
      <c r="H237" s="26"/>
      <c r="I237" s="37"/>
      <c r="J237" s="26"/>
      <c r="K237" s="37"/>
      <c r="L237" s="26"/>
      <c r="M237" s="27"/>
      <c r="N237" s="27"/>
      <c r="O237" s="26"/>
      <c r="P237" s="27" t="n">
        <v>1</v>
      </c>
      <c r="Q237" s="27" t="n">
        <v>3</v>
      </c>
      <c r="R237" s="26"/>
      <c r="S237" s="26"/>
      <c r="T237" s="26"/>
      <c r="U237" s="26"/>
      <c r="V237" s="37" t="n">
        <v>1</v>
      </c>
      <c r="W237" s="26" t="n">
        <v>4</v>
      </c>
      <c r="X237" s="37"/>
      <c r="Y237" s="26"/>
      <c r="Z237" s="37"/>
      <c r="AA237" s="26"/>
      <c r="AB237" s="37"/>
      <c r="AC237" s="26"/>
      <c r="AD237" s="53" t="s">
        <v>22</v>
      </c>
      <c r="AE237" s="32" t="s">
        <v>22</v>
      </c>
      <c r="AF237" s="23"/>
    </row>
    <row r="238" customFormat="false" ht="14.45" hidden="false" customHeight="true" outlineLevel="0" collapsed="false">
      <c r="B238" s="18" t="s">
        <v>226</v>
      </c>
      <c r="D238" s="19" t="n">
        <f aca="false">SUM(F238,H238,J238,L238,N238,P238,R238,T238,V238,X238,Z238,AB238,AD238)</f>
        <v>1</v>
      </c>
      <c r="E238" s="34" t="n">
        <f aca="false">SUM(G238,I238,K238,M238,O238,Q238,S238,U238,W238,Y238,AA238,AC238,AE238)</f>
        <v>13</v>
      </c>
      <c r="F238" s="19"/>
      <c r="G238" s="34"/>
      <c r="H238" s="19" t="n">
        <v>1</v>
      </c>
      <c r="I238" s="34" t="n">
        <v>13</v>
      </c>
      <c r="J238" s="19"/>
      <c r="K238" s="34"/>
      <c r="L238" s="19"/>
      <c r="M238" s="20"/>
      <c r="N238" s="20"/>
      <c r="O238" s="19"/>
      <c r="P238" s="20"/>
      <c r="Q238" s="20"/>
      <c r="R238" s="19"/>
      <c r="S238" s="19"/>
      <c r="T238" s="19"/>
      <c r="U238" s="19"/>
      <c r="V238" s="34"/>
      <c r="W238" s="19"/>
      <c r="X238" s="34"/>
      <c r="Y238" s="19"/>
      <c r="Z238" s="34"/>
      <c r="AA238" s="19"/>
      <c r="AB238" s="34"/>
      <c r="AC238" s="19"/>
      <c r="AD238" s="52" t="s">
        <v>22</v>
      </c>
      <c r="AE238" s="22" t="s">
        <v>22</v>
      </c>
      <c r="AF238" s="23"/>
    </row>
    <row r="239" customFormat="false" ht="14.45" hidden="false" customHeight="true" outlineLevel="0" collapsed="false">
      <c r="B239" s="18" t="s">
        <v>227</v>
      </c>
      <c r="D239" s="19" t="n">
        <f aca="false">SUM(F239,H239,J239,L239,N239,P239,R239,T239,V239,X239,Z239,AB239,AD239)</f>
        <v>8</v>
      </c>
      <c r="E239" s="34" t="n">
        <f aca="false">SUM(G239,I239,K239,M239,O239,Q239,S239,U239,W239,Y239,AA239,AC239,AE239)</f>
        <v>38</v>
      </c>
      <c r="F239" s="19"/>
      <c r="G239" s="34"/>
      <c r="H239" s="19"/>
      <c r="I239" s="34"/>
      <c r="J239" s="19"/>
      <c r="K239" s="34"/>
      <c r="L239" s="19"/>
      <c r="M239" s="20"/>
      <c r="N239" s="20" t="n">
        <v>1</v>
      </c>
      <c r="O239" s="19" t="n">
        <v>1</v>
      </c>
      <c r="P239" s="20" t="n">
        <v>2</v>
      </c>
      <c r="Q239" s="20" t="n">
        <v>30</v>
      </c>
      <c r="R239" s="19"/>
      <c r="S239" s="19"/>
      <c r="T239" s="19"/>
      <c r="U239" s="19"/>
      <c r="V239" s="34" t="n">
        <v>2</v>
      </c>
      <c r="W239" s="19" t="n">
        <v>4</v>
      </c>
      <c r="X239" s="34"/>
      <c r="Y239" s="19"/>
      <c r="Z239" s="34"/>
      <c r="AA239" s="19"/>
      <c r="AB239" s="34" t="n">
        <v>3</v>
      </c>
      <c r="AC239" s="19" t="n">
        <v>3</v>
      </c>
      <c r="AD239" s="52" t="s">
        <v>22</v>
      </c>
      <c r="AE239" s="22" t="s">
        <v>22</v>
      </c>
      <c r="AF239" s="23"/>
    </row>
    <row r="240" customFormat="false" ht="14.45" hidden="false" customHeight="true" outlineLevel="0" collapsed="false">
      <c r="B240" s="18" t="s">
        <v>228</v>
      </c>
      <c r="D240" s="19" t="n">
        <f aca="false">SUM(F240,H240,J240,L240,N240,P240,R240,T240,V240,X240,Z240,AB240,AD240)</f>
        <v>7</v>
      </c>
      <c r="E240" s="34" t="n">
        <f aca="false">SUM(G240,I240,K240,M240,O240,Q240,S240,U240,W240,Y240,AA240,AC240,AE240)</f>
        <v>12</v>
      </c>
      <c r="F240" s="19"/>
      <c r="G240" s="34"/>
      <c r="H240" s="19"/>
      <c r="I240" s="34"/>
      <c r="J240" s="19"/>
      <c r="K240" s="34"/>
      <c r="L240" s="19"/>
      <c r="M240" s="20"/>
      <c r="N240" s="20"/>
      <c r="O240" s="19"/>
      <c r="P240" s="20" t="n">
        <v>2</v>
      </c>
      <c r="Q240" s="20" t="n">
        <v>4</v>
      </c>
      <c r="R240" s="19"/>
      <c r="S240" s="19"/>
      <c r="T240" s="19"/>
      <c r="U240" s="19"/>
      <c r="V240" s="34" t="n">
        <v>2</v>
      </c>
      <c r="W240" s="19" t="n">
        <v>4</v>
      </c>
      <c r="X240" s="34" t="n">
        <v>1</v>
      </c>
      <c r="Y240" s="19" t="n">
        <v>1</v>
      </c>
      <c r="Z240" s="34"/>
      <c r="AA240" s="19"/>
      <c r="AB240" s="34" t="n">
        <v>2</v>
      </c>
      <c r="AC240" s="19" t="n">
        <v>3</v>
      </c>
      <c r="AD240" s="52" t="s">
        <v>22</v>
      </c>
      <c r="AE240" s="22" t="s">
        <v>22</v>
      </c>
      <c r="AF240" s="23"/>
    </row>
    <row r="241" s="55" customFormat="true" ht="14.45" hidden="false" customHeight="true" outlineLevel="0" collapsed="false">
      <c r="A241" s="2"/>
      <c r="B241" s="18" t="s">
        <v>229</v>
      </c>
      <c r="C241" s="2"/>
      <c r="D241" s="19" t="n">
        <f aca="false">SUM(F241,H241,J241,L241,N241,P241,R241,T241,V241,X241,Z241,AB241,AD241)</f>
        <v>19</v>
      </c>
      <c r="E241" s="34" t="n">
        <f aca="false">SUM(G241,I241,K241,M241,O241,Q241,S241,U241,W241,Y241,AA241,AC241,AE241)</f>
        <v>56</v>
      </c>
      <c r="F241" s="19"/>
      <c r="G241" s="34"/>
      <c r="H241" s="19"/>
      <c r="I241" s="34"/>
      <c r="J241" s="19"/>
      <c r="K241" s="34"/>
      <c r="L241" s="19"/>
      <c r="M241" s="20"/>
      <c r="N241" s="20" t="n">
        <v>2</v>
      </c>
      <c r="O241" s="19" t="n">
        <v>8</v>
      </c>
      <c r="P241" s="20"/>
      <c r="Q241" s="20"/>
      <c r="R241" s="19"/>
      <c r="S241" s="19"/>
      <c r="T241" s="19" t="n">
        <v>1</v>
      </c>
      <c r="U241" s="19" t="n">
        <v>2</v>
      </c>
      <c r="V241" s="34" t="n">
        <v>7</v>
      </c>
      <c r="W241" s="19" t="n">
        <v>22</v>
      </c>
      <c r="X241" s="34"/>
      <c r="Y241" s="19"/>
      <c r="Z241" s="34"/>
      <c r="AA241" s="19"/>
      <c r="AB241" s="34" t="n">
        <v>9</v>
      </c>
      <c r="AC241" s="19" t="n">
        <v>24</v>
      </c>
      <c r="AD241" s="52" t="s">
        <v>22</v>
      </c>
      <c r="AE241" s="22" t="s">
        <v>22</v>
      </c>
      <c r="AF241" s="54"/>
    </row>
    <row r="242" customFormat="false" ht="14.45" hidden="false" customHeight="true" outlineLevel="0" collapsed="false">
      <c r="A242" s="24"/>
      <c r="B242" s="25" t="s">
        <v>230</v>
      </c>
      <c r="C242" s="24"/>
      <c r="D242" s="26" t="n">
        <f aca="false">SUM(F242,H242,J242,L242,N242,P242,R242,T242,V242,X242,Z242,AB242,AD242)</f>
        <v>41</v>
      </c>
      <c r="E242" s="37" t="n">
        <f aca="false">SUM(G242,I242,K242,M242,O242,Q242,S242,U242,W242,Y242,AA242,AC242,AE242)</f>
        <v>202</v>
      </c>
      <c r="F242" s="26"/>
      <c r="G242" s="37"/>
      <c r="H242" s="26"/>
      <c r="I242" s="37"/>
      <c r="J242" s="26"/>
      <c r="K242" s="37"/>
      <c r="L242" s="26"/>
      <c r="M242" s="27"/>
      <c r="N242" s="27" t="n">
        <v>6</v>
      </c>
      <c r="O242" s="27" t="n">
        <v>47</v>
      </c>
      <c r="P242" s="27" t="n">
        <v>8</v>
      </c>
      <c r="Q242" s="27" t="n">
        <v>41</v>
      </c>
      <c r="R242" s="26"/>
      <c r="S242" s="26"/>
      <c r="T242" s="26" t="n">
        <v>1</v>
      </c>
      <c r="U242" s="26" t="n">
        <v>3</v>
      </c>
      <c r="V242" s="37" t="n">
        <v>18</v>
      </c>
      <c r="W242" s="26" t="n">
        <v>61</v>
      </c>
      <c r="X242" s="37"/>
      <c r="Y242" s="26"/>
      <c r="Z242" s="37"/>
      <c r="AA242" s="26"/>
      <c r="AB242" s="37" t="n">
        <v>8</v>
      </c>
      <c r="AC242" s="26" t="n">
        <v>50</v>
      </c>
      <c r="AD242" s="53" t="s">
        <v>22</v>
      </c>
      <c r="AE242" s="32" t="s">
        <v>22</v>
      </c>
      <c r="AF242" s="23"/>
    </row>
    <row r="243" customFormat="false" ht="14.45" hidden="false" customHeight="true" outlineLevel="0" collapsed="false">
      <c r="B243" s="18" t="s">
        <v>231</v>
      </c>
      <c r="D243" s="19" t="n">
        <f aca="false">SUM(F243,H243,J243,L243,N243,P243,R243,T243,V243,X243,Z243,AB243,AD243)</f>
        <v>1</v>
      </c>
      <c r="E243" s="34" t="n">
        <f aca="false">SUM(G243,I243,K243,M243,O243,Q243,S243,U243,W243,Y243,AA243,AC243,AE243)</f>
        <v>56</v>
      </c>
      <c r="F243" s="19"/>
      <c r="G243" s="34"/>
      <c r="H243" s="19"/>
      <c r="I243" s="34"/>
      <c r="J243" s="19"/>
      <c r="K243" s="34"/>
      <c r="L243" s="19"/>
      <c r="M243" s="20"/>
      <c r="N243" s="20"/>
      <c r="O243" s="35"/>
      <c r="P243" s="34" t="n">
        <v>1</v>
      </c>
      <c r="Q243" s="20" t="n">
        <v>56</v>
      </c>
      <c r="R243" s="19"/>
      <c r="S243" s="19"/>
      <c r="T243" s="19"/>
      <c r="U243" s="19"/>
      <c r="V243" s="34"/>
      <c r="W243" s="19"/>
      <c r="X243" s="34"/>
      <c r="Y243" s="19"/>
      <c r="Z243" s="34"/>
      <c r="AA243" s="19"/>
      <c r="AB243" s="34"/>
      <c r="AC243" s="19"/>
      <c r="AD243" s="52" t="s">
        <v>22</v>
      </c>
      <c r="AE243" s="22" t="s">
        <v>22</v>
      </c>
      <c r="AF243" s="23"/>
    </row>
    <row r="244" customFormat="false" ht="14.45" hidden="false" customHeight="true" outlineLevel="0" collapsed="false">
      <c r="B244" s="18" t="s">
        <v>232</v>
      </c>
      <c r="D244" s="19" t="n">
        <f aca="false">SUM(F244,H244,J244,L244,N244,P244,R244,T244,V244,X244,Z244,AB244,AD244)</f>
        <v>38</v>
      </c>
      <c r="E244" s="34" t="n">
        <f aca="false">SUM(G244,I244,K244,M244,O244,Q244,S244,U244,W244,Y244,AA244,AC244,AE244)</f>
        <v>946</v>
      </c>
      <c r="F244" s="19"/>
      <c r="G244" s="34"/>
      <c r="H244" s="19"/>
      <c r="I244" s="34"/>
      <c r="J244" s="19"/>
      <c r="K244" s="34"/>
      <c r="L244" s="19"/>
      <c r="M244" s="20"/>
      <c r="N244" s="20" t="n">
        <v>8</v>
      </c>
      <c r="O244" s="19" t="n">
        <v>124</v>
      </c>
      <c r="P244" s="34" t="n">
        <v>12</v>
      </c>
      <c r="Q244" s="20" t="n">
        <v>664</v>
      </c>
      <c r="R244" s="19"/>
      <c r="S244" s="19"/>
      <c r="T244" s="19" t="n">
        <v>1</v>
      </c>
      <c r="U244" s="19" t="n">
        <v>1</v>
      </c>
      <c r="V244" s="34" t="n">
        <v>11</v>
      </c>
      <c r="W244" s="19" t="n">
        <v>85</v>
      </c>
      <c r="X244" s="34" t="n">
        <v>1</v>
      </c>
      <c r="Y244" s="19" t="n">
        <v>7</v>
      </c>
      <c r="Z244" s="34"/>
      <c r="AA244" s="19"/>
      <c r="AB244" s="34" t="n">
        <v>5</v>
      </c>
      <c r="AC244" s="19" t="n">
        <v>65</v>
      </c>
      <c r="AD244" s="52" t="s">
        <v>22</v>
      </c>
      <c r="AE244" s="22" t="s">
        <v>22</v>
      </c>
      <c r="AF244" s="23"/>
    </row>
    <row r="245" s="55" customFormat="true" ht="14.45" hidden="false" customHeight="true" outlineLevel="0" collapsed="false">
      <c r="A245" s="2"/>
      <c r="B245" s="18" t="s">
        <v>233</v>
      </c>
      <c r="C245" s="2"/>
      <c r="D245" s="19" t="n">
        <f aca="false">SUM(F245,H245,J245,L245,N245,P245,R245,T245,V245,X245,Z245,AB245,AD245)</f>
        <v>3</v>
      </c>
      <c r="E245" s="34" t="n">
        <f aca="false">SUM(G245,I245,K245,M245,O245,Q245,S245,U245,W245,Y245,AA245,AC245,AE245)</f>
        <v>15</v>
      </c>
      <c r="F245" s="19"/>
      <c r="G245" s="34"/>
      <c r="H245" s="19"/>
      <c r="I245" s="34"/>
      <c r="J245" s="19"/>
      <c r="K245" s="34"/>
      <c r="L245" s="19"/>
      <c r="M245" s="20"/>
      <c r="N245" s="20" t="n">
        <v>1</v>
      </c>
      <c r="O245" s="19" t="n">
        <v>12</v>
      </c>
      <c r="P245" s="34" t="n">
        <v>1</v>
      </c>
      <c r="Q245" s="20" t="n">
        <v>2</v>
      </c>
      <c r="R245" s="19"/>
      <c r="S245" s="19"/>
      <c r="T245" s="19"/>
      <c r="U245" s="19"/>
      <c r="V245" s="34" t="n">
        <v>1</v>
      </c>
      <c r="W245" s="19" t="n">
        <v>1</v>
      </c>
      <c r="X245" s="34"/>
      <c r="Y245" s="19"/>
      <c r="Z245" s="34"/>
      <c r="AA245" s="19"/>
      <c r="AB245" s="34"/>
      <c r="AC245" s="19"/>
      <c r="AD245" s="52" t="s">
        <v>22</v>
      </c>
      <c r="AE245" s="22" t="s">
        <v>22</v>
      </c>
      <c r="AF245" s="54"/>
    </row>
    <row r="246" customFormat="false" ht="14.45" hidden="false" customHeight="true" outlineLevel="0" collapsed="false">
      <c r="B246" s="18" t="s">
        <v>234</v>
      </c>
      <c r="D246" s="19" t="n">
        <f aca="false">SUM(F246,H246,J246,L246,N246,P246,R246,T246,V246,X246,Z246,AB246,AD246)</f>
        <v>13</v>
      </c>
      <c r="E246" s="34" t="n">
        <f aca="false">SUM(G246,I246,K246,M246,O246,Q246,S246,U246,W246,Y246,AA246,AC246,AE246)</f>
        <v>378</v>
      </c>
      <c r="F246" s="19"/>
      <c r="G246" s="34"/>
      <c r="H246" s="19"/>
      <c r="I246" s="34"/>
      <c r="J246" s="19"/>
      <c r="K246" s="34"/>
      <c r="L246" s="19"/>
      <c r="M246" s="19"/>
      <c r="N246" s="20" t="n">
        <v>1</v>
      </c>
      <c r="O246" s="19" t="n">
        <v>12</v>
      </c>
      <c r="P246" s="34"/>
      <c r="Q246" s="20"/>
      <c r="R246" s="19"/>
      <c r="S246" s="19"/>
      <c r="T246" s="19"/>
      <c r="U246" s="19"/>
      <c r="V246" s="34" t="n">
        <v>5</v>
      </c>
      <c r="W246" s="19" t="n">
        <v>55</v>
      </c>
      <c r="X246" s="34"/>
      <c r="Y246" s="19"/>
      <c r="Z246" s="34" t="n">
        <v>2</v>
      </c>
      <c r="AA246" s="19" t="n">
        <v>2</v>
      </c>
      <c r="AB246" s="34" t="n">
        <v>5</v>
      </c>
      <c r="AC246" s="19" t="n">
        <v>309</v>
      </c>
      <c r="AD246" s="52" t="s">
        <v>22</v>
      </c>
      <c r="AE246" s="22" t="s">
        <v>22</v>
      </c>
      <c r="AF246" s="23"/>
    </row>
    <row r="247" customFormat="false" ht="14.45" hidden="false" customHeight="true" outlineLevel="0" collapsed="false">
      <c r="A247" s="24"/>
      <c r="B247" s="25" t="s">
        <v>235</v>
      </c>
      <c r="C247" s="24"/>
      <c r="D247" s="26" t="n">
        <f aca="false">SUM(F247,H247,J247,L247,N247,P247,R247,T247,V247,X247,Z247,AB247,AD247)</f>
        <v>56</v>
      </c>
      <c r="E247" s="37" t="n">
        <f aca="false">SUM(G247,I247,K247,M247,O247,Q247,S247,U247,W247,Y247,AA247,AC247,AE247)</f>
        <v>363</v>
      </c>
      <c r="F247" s="26"/>
      <c r="G247" s="37"/>
      <c r="H247" s="26"/>
      <c r="I247" s="37"/>
      <c r="J247" s="26"/>
      <c r="K247" s="37"/>
      <c r="L247" s="26"/>
      <c r="M247" s="26"/>
      <c r="N247" s="27" t="n">
        <v>5</v>
      </c>
      <c r="O247" s="26" t="n">
        <v>39</v>
      </c>
      <c r="P247" s="37" t="n">
        <v>6</v>
      </c>
      <c r="Q247" s="27" t="n">
        <v>13</v>
      </c>
      <c r="R247" s="26"/>
      <c r="S247" s="26"/>
      <c r="T247" s="26" t="n">
        <v>1</v>
      </c>
      <c r="U247" s="26" t="n">
        <v>11</v>
      </c>
      <c r="V247" s="37" t="n">
        <v>16</v>
      </c>
      <c r="W247" s="26" t="n">
        <v>117</v>
      </c>
      <c r="X247" s="37" t="n">
        <v>2</v>
      </c>
      <c r="Y247" s="26" t="n">
        <v>14</v>
      </c>
      <c r="Z247" s="37" t="n">
        <v>1</v>
      </c>
      <c r="AA247" s="26" t="n">
        <v>10</v>
      </c>
      <c r="AB247" s="37" t="n">
        <v>25</v>
      </c>
      <c r="AC247" s="26" t="n">
        <v>159</v>
      </c>
      <c r="AD247" s="53" t="s">
        <v>22</v>
      </c>
      <c r="AE247" s="32" t="s">
        <v>22</v>
      </c>
      <c r="AF247" s="23"/>
    </row>
    <row r="248" customFormat="false" ht="14.45" hidden="false" customHeight="true" outlineLevel="0" collapsed="false">
      <c r="B248" s="18" t="s">
        <v>236</v>
      </c>
      <c r="D248" s="19" t="n">
        <f aca="false">SUM(F248,H248,J248,L248,N248,P248,R248,T248,V248,X248,Z248,AB248,AD248)</f>
        <v>11</v>
      </c>
      <c r="E248" s="34" t="n">
        <f aca="false">SUM(G248,I248,K248,M248,O248,Q248,S248,U248,W248,Y248,AA248,AC248,AE248)</f>
        <v>134</v>
      </c>
      <c r="F248" s="19"/>
      <c r="G248" s="34"/>
      <c r="H248" s="19"/>
      <c r="I248" s="34"/>
      <c r="J248" s="19"/>
      <c r="K248" s="34"/>
      <c r="L248" s="19"/>
      <c r="M248" s="19"/>
      <c r="N248" s="20" t="n">
        <v>4</v>
      </c>
      <c r="O248" s="19" t="n">
        <v>12</v>
      </c>
      <c r="P248" s="34" t="n">
        <v>3</v>
      </c>
      <c r="Q248" s="20" t="n">
        <v>46</v>
      </c>
      <c r="R248" s="19"/>
      <c r="S248" s="20"/>
      <c r="T248" s="19"/>
      <c r="U248" s="19"/>
      <c r="V248" s="34" t="n">
        <v>2</v>
      </c>
      <c r="W248" s="19" t="n">
        <v>20</v>
      </c>
      <c r="X248" s="34"/>
      <c r="Y248" s="19"/>
      <c r="Z248" s="34"/>
      <c r="AA248" s="19"/>
      <c r="AB248" s="34" t="n">
        <v>2</v>
      </c>
      <c r="AC248" s="19" t="n">
        <v>56</v>
      </c>
      <c r="AD248" s="52" t="s">
        <v>22</v>
      </c>
      <c r="AE248" s="22" t="s">
        <v>22</v>
      </c>
      <c r="AF248" s="23"/>
    </row>
    <row r="249" customFormat="false" ht="14.45" hidden="false" customHeight="true" outlineLevel="0" collapsed="false">
      <c r="B249" s="18" t="s">
        <v>237</v>
      </c>
      <c r="D249" s="19" t="n">
        <f aca="false">SUM(F249,H249,J249,L249,N249,P249,R249,T249,V249,X249,Z249,AB249,AD249)</f>
        <v>27</v>
      </c>
      <c r="E249" s="34" t="n">
        <f aca="false">SUM(G249,I249,K249,M249,O249,Q249,S249,U249,W249,Y249,AA249,AC249,AE249)</f>
        <v>70</v>
      </c>
      <c r="F249" s="19"/>
      <c r="G249" s="34"/>
      <c r="H249" s="19"/>
      <c r="I249" s="34"/>
      <c r="J249" s="19"/>
      <c r="K249" s="34"/>
      <c r="L249" s="19"/>
      <c r="M249" s="19"/>
      <c r="N249" s="20" t="n">
        <v>7</v>
      </c>
      <c r="O249" s="19" t="n">
        <v>34</v>
      </c>
      <c r="P249" s="34" t="n">
        <v>3</v>
      </c>
      <c r="Q249" s="20" t="n">
        <v>4</v>
      </c>
      <c r="R249" s="19"/>
      <c r="S249" s="50"/>
      <c r="T249" s="20" t="n">
        <v>4</v>
      </c>
      <c r="U249" s="19" t="n">
        <v>4</v>
      </c>
      <c r="V249" s="34" t="n">
        <v>2</v>
      </c>
      <c r="W249" s="19" t="n">
        <v>6</v>
      </c>
      <c r="X249" s="34" t="n">
        <v>2</v>
      </c>
      <c r="Y249" s="19" t="n">
        <v>2</v>
      </c>
      <c r="Z249" s="34"/>
      <c r="AA249" s="19"/>
      <c r="AB249" s="34" t="n">
        <v>9</v>
      </c>
      <c r="AC249" s="19" t="n">
        <v>20</v>
      </c>
      <c r="AD249" s="52" t="s">
        <v>22</v>
      </c>
      <c r="AE249" s="22" t="s">
        <v>22</v>
      </c>
      <c r="AF249" s="23"/>
    </row>
    <row r="250" customFormat="false" ht="14.45" hidden="false" customHeight="true" outlineLevel="0" collapsed="false">
      <c r="B250" s="18" t="s">
        <v>238</v>
      </c>
      <c r="D250" s="19" t="n">
        <f aca="false">SUM(F250,H250,J250,L250,N250,P250,R250,T250,V250,X250,Z250,AB250,AD250)</f>
        <v>15</v>
      </c>
      <c r="E250" s="34" t="n">
        <f aca="false">SUM(G250,I250,K250,M250,O250,Q250,S250,U250,W250,Y250,AA250,AC250,AE250)</f>
        <v>65</v>
      </c>
      <c r="F250" s="19"/>
      <c r="G250" s="34"/>
      <c r="H250" s="19"/>
      <c r="I250" s="34"/>
      <c r="J250" s="19"/>
      <c r="K250" s="34"/>
      <c r="L250" s="19"/>
      <c r="M250" s="19"/>
      <c r="N250" s="34" t="n">
        <v>2</v>
      </c>
      <c r="O250" s="19" t="n">
        <v>8</v>
      </c>
      <c r="P250" s="50" t="n">
        <v>1</v>
      </c>
      <c r="Q250" s="34" t="n">
        <v>6</v>
      </c>
      <c r="R250" s="19"/>
      <c r="S250" s="19"/>
      <c r="T250" s="34"/>
      <c r="U250" s="19"/>
      <c r="V250" s="34" t="n">
        <v>6</v>
      </c>
      <c r="W250" s="19" t="n">
        <v>19</v>
      </c>
      <c r="X250" s="34"/>
      <c r="Y250" s="19"/>
      <c r="Z250" s="34" t="n">
        <v>1</v>
      </c>
      <c r="AA250" s="19" t="n">
        <v>1</v>
      </c>
      <c r="AB250" s="34" t="n">
        <v>5</v>
      </c>
      <c r="AC250" s="19" t="n">
        <v>31</v>
      </c>
      <c r="AD250" s="52" t="s">
        <v>22</v>
      </c>
      <c r="AE250" s="22" t="s">
        <v>22</v>
      </c>
      <c r="AF250" s="23"/>
    </row>
    <row r="251" s="55" customFormat="true" ht="14.45" hidden="false" customHeight="true" outlineLevel="0" collapsed="false">
      <c r="A251" s="2"/>
      <c r="B251" s="18" t="s">
        <v>239</v>
      </c>
      <c r="C251" s="2"/>
      <c r="D251" s="19" t="n">
        <f aca="false">SUM(F251,H251,J251,L251,N251,P251,R251,T251,V251,X251,Z251,AB251,AD251)</f>
        <v>19</v>
      </c>
      <c r="E251" s="34" t="n">
        <f aca="false">SUM(G251,I251,K251,M251,O251,Q251,S251,U251,W251,Y251,AA251,AC251,AE251)</f>
        <v>125</v>
      </c>
      <c r="F251" s="19"/>
      <c r="G251" s="34"/>
      <c r="H251" s="19"/>
      <c r="I251" s="34"/>
      <c r="J251" s="19"/>
      <c r="K251" s="34"/>
      <c r="L251" s="19"/>
      <c r="M251" s="19"/>
      <c r="N251" s="34" t="n">
        <v>5</v>
      </c>
      <c r="O251" s="19" t="n">
        <v>39</v>
      </c>
      <c r="P251" s="50" t="n">
        <v>2</v>
      </c>
      <c r="Q251" s="50" t="n">
        <v>19</v>
      </c>
      <c r="R251" s="19"/>
      <c r="S251" s="19"/>
      <c r="T251" s="34"/>
      <c r="U251" s="19"/>
      <c r="V251" s="34" t="n">
        <v>6</v>
      </c>
      <c r="W251" s="19" t="n">
        <v>54</v>
      </c>
      <c r="X251" s="34"/>
      <c r="Y251" s="19"/>
      <c r="Z251" s="34" t="n">
        <v>1</v>
      </c>
      <c r="AA251" s="19" t="n">
        <v>1</v>
      </c>
      <c r="AB251" s="34" t="n">
        <v>5</v>
      </c>
      <c r="AC251" s="19" t="n">
        <v>12</v>
      </c>
      <c r="AD251" s="52" t="s">
        <v>22</v>
      </c>
      <c r="AE251" s="22" t="s">
        <v>22</v>
      </c>
      <c r="AF251" s="54"/>
    </row>
    <row r="252" customFormat="false" ht="14.45" hidden="false" customHeight="true" outlineLevel="0" collapsed="false">
      <c r="A252" s="24"/>
      <c r="B252" s="25" t="s">
        <v>240</v>
      </c>
      <c r="C252" s="24"/>
      <c r="D252" s="26" t="n">
        <f aca="false">SUM(F252,H252,J252,L252,N252,P252,R252,T252,V252,X252,Z252,AB252,AD252)</f>
        <v>4</v>
      </c>
      <c r="E252" s="37" t="n">
        <f aca="false">SUM(G252,I252,K252,M252,O252,Q252,S252,U252,W252,Y252,AA252,AC252,AE252)</f>
        <v>29</v>
      </c>
      <c r="F252" s="26"/>
      <c r="G252" s="37"/>
      <c r="H252" s="26"/>
      <c r="I252" s="37"/>
      <c r="J252" s="26"/>
      <c r="K252" s="37"/>
      <c r="L252" s="26"/>
      <c r="M252" s="26"/>
      <c r="N252" s="37"/>
      <c r="O252" s="26"/>
      <c r="P252" s="51"/>
      <c r="Q252" s="51"/>
      <c r="R252" s="26"/>
      <c r="S252" s="26"/>
      <c r="T252" s="37"/>
      <c r="U252" s="26"/>
      <c r="V252" s="37" t="n">
        <v>1</v>
      </c>
      <c r="W252" s="26" t="n">
        <v>14</v>
      </c>
      <c r="X252" s="37" t="n">
        <v>1</v>
      </c>
      <c r="Y252" s="26" t="n">
        <v>6</v>
      </c>
      <c r="Z252" s="37"/>
      <c r="AA252" s="26"/>
      <c r="AB252" s="37" t="n">
        <v>2</v>
      </c>
      <c r="AC252" s="26" t="n">
        <v>9</v>
      </c>
      <c r="AD252" s="53" t="s">
        <v>22</v>
      </c>
      <c r="AE252" s="32" t="s">
        <v>22</v>
      </c>
      <c r="AF252" s="23"/>
    </row>
    <row r="253" customFormat="false" ht="14.45" hidden="false" customHeight="true" outlineLevel="0" collapsed="false">
      <c r="B253" s="18" t="s">
        <v>241</v>
      </c>
      <c r="D253" s="19" t="n">
        <f aca="false">SUM(F253,H253,J253,L253,N253,P253,R253,T253,V253,X253,Z253,AB253,AD253)</f>
        <v>12</v>
      </c>
      <c r="E253" s="34" t="n">
        <f aca="false">SUM(G253,I253,K253,M253,O253,Q253,S253,U253,W253,Y253,AA253,AC253,AE253)</f>
        <v>176</v>
      </c>
      <c r="F253" s="19"/>
      <c r="G253" s="34"/>
      <c r="H253" s="19"/>
      <c r="I253" s="34"/>
      <c r="J253" s="19"/>
      <c r="K253" s="34"/>
      <c r="L253" s="19"/>
      <c r="M253" s="19"/>
      <c r="N253" s="34"/>
      <c r="O253" s="19"/>
      <c r="P253" s="50"/>
      <c r="Q253" s="50"/>
      <c r="R253" s="19"/>
      <c r="S253" s="19"/>
      <c r="T253" s="34" t="n">
        <v>1</v>
      </c>
      <c r="U253" s="19" t="n">
        <v>8</v>
      </c>
      <c r="V253" s="34" t="n">
        <v>9</v>
      </c>
      <c r="W253" s="19" t="n">
        <v>163</v>
      </c>
      <c r="X253" s="34"/>
      <c r="Y253" s="19"/>
      <c r="Z253" s="34" t="n">
        <v>1</v>
      </c>
      <c r="AA253" s="19" t="n">
        <v>2</v>
      </c>
      <c r="AB253" s="34" t="n">
        <v>1</v>
      </c>
      <c r="AC253" s="19" t="n">
        <v>3</v>
      </c>
      <c r="AD253" s="52" t="s">
        <v>22</v>
      </c>
      <c r="AE253" s="22" t="s">
        <v>22</v>
      </c>
      <c r="AF253" s="23"/>
    </row>
    <row r="254" customFormat="false" ht="14.45" hidden="false" customHeight="true" outlineLevel="0" collapsed="false">
      <c r="B254" s="18" t="s">
        <v>242</v>
      </c>
      <c r="D254" s="19" t="n">
        <f aca="false">SUM(F254,H254,J254,L254,N254,P254,R254,T254,V254,X254,Z254,AB254,AD254)</f>
        <v>3</v>
      </c>
      <c r="E254" s="34" t="n">
        <f aca="false">SUM(G254,I254,K254,M254,O254,Q254,S254,U254,W254,Y254,AA254,AC254,AE254)</f>
        <v>25</v>
      </c>
      <c r="F254" s="19"/>
      <c r="G254" s="34"/>
      <c r="H254" s="19"/>
      <c r="I254" s="34"/>
      <c r="J254" s="19"/>
      <c r="K254" s="34"/>
      <c r="L254" s="19"/>
      <c r="M254" s="19"/>
      <c r="N254" s="34" t="n">
        <v>1</v>
      </c>
      <c r="O254" s="19" t="n">
        <v>16</v>
      </c>
      <c r="P254" s="50"/>
      <c r="Q254" s="50"/>
      <c r="R254" s="19"/>
      <c r="S254" s="19"/>
      <c r="T254" s="34"/>
      <c r="U254" s="19"/>
      <c r="V254" s="34" t="n">
        <v>2</v>
      </c>
      <c r="W254" s="19" t="n">
        <v>9</v>
      </c>
      <c r="X254" s="34"/>
      <c r="Y254" s="19"/>
      <c r="Z254" s="34"/>
      <c r="AA254" s="19"/>
      <c r="AB254" s="34"/>
      <c r="AC254" s="19"/>
      <c r="AD254" s="52" t="s">
        <v>22</v>
      </c>
      <c r="AE254" s="22" t="s">
        <v>22</v>
      </c>
      <c r="AF254" s="23"/>
    </row>
    <row r="255" customFormat="false" ht="14.45" hidden="false" customHeight="true" outlineLevel="0" collapsed="false">
      <c r="B255" s="18" t="s">
        <v>243</v>
      </c>
      <c r="D255" s="19" t="n">
        <f aca="false">SUM(F255,H255,J255,L255,N255,P255,R255,T255,V255,X255,Z255,AB255,AD255)</f>
        <v>33</v>
      </c>
      <c r="E255" s="34" t="n">
        <f aca="false">SUM(G255,I255,K255,M255,O255,Q255,S255,U255,W255,Y255,AA255,AC255,AE255)</f>
        <v>829</v>
      </c>
      <c r="F255" s="19"/>
      <c r="G255" s="34"/>
      <c r="H255" s="19"/>
      <c r="I255" s="34"/>
      <c r="J255" s="19"/>
      <c r="K255" s="34"/>
      <c r="L255" s="19"/>
      <c r="M255" s="19"/>
      <c r="N255" s="34" t="n">
        <v>1</v>
      </c>
      <c r="O255" s="19" t="n">
        <v>25</v>
      </c>
      <c r="P255" s="50" t="n">
        <v>11</v>
      </c>
      <c r="Q255" s="50" t="n">
        <v>618</v>
      </c>
      <c r="R255" s="19"/>
      <c r="S255" s="19"/>
      <c r="T255" s="34"/>
      <c r="U255" s="19"/>
      <c r="V255" s="34" t="n">
        <v>11</v>
      </c>
      <c r="W255" s="19" t="n">
        <v>71</v>
      </c>
      <c r="X255" s="34"/>
      <c r="Y255" s="19"/>
      <c r="Z255" s="34" t="n">
        <v>1</v>
      </c>
      <c r="AA255" s="19" t="n">
        <v>7</v>
      </c>
      <c r="AB255" s="34" t="n">
        <v>9</v>
      </c>
      <c r="AC255" s="19" t="n">
        <v>108</v>
      </c>
      <c r="AD255" s="52" t="s">
        <v>22</v>
      </c>
      <c r="AE255" s="22" t="s">
        <v>22</v>
      </c>
      <c r="AF255" s="23"/>
    </row>
    <row r="256" customFormat="false" ht="14.45" hidden="false" customHeight="true" outlineLevel="0" collapsed="false">
      <c r="A256" s="13"/>
      <c r="B256" s="38" t="s">
        <v>244</v>
      </c>
      <c r="C256" s="13"/>
      <c r="D256" s="40" t="n">
        <f aca="false">SUM(F256,H256,J256,L256,N256,P256,R256,T256,V256,X256,Z256,AB256)</f>
        <v>2</v>
      </c>
      <c r="E256" s="40" t="n">
        <f aca="false">SUM(G256,I256,K256,M256,O256,Q256,S256,U256,W256,Y256,AA256,AC256)</f>
        <v>84</v>
      </c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 t="n">
        <v>1</v>
      </c>
      <c r="Q256" s="47" t="n">
        <v>12</v>
      </c>
      <c r="R256" s="40"/>
      <c r="S256" s="40"/>
      <c r="T256" s="40" t="n">
        <v>1</v>
      </c>
      <c r="U256" s="40" t="n">
        <v>72</v>
      </c>
      <c r="V256" s="40"/>
      <c r="W256" s="40"/>
      <c r="X256" s="40"/>
      <c r="Y256" s="40"/>
      <c r="Z256" s="40"/>
      <c r="AA256" s="40"/>
      <c r="AB256" s="40"/>
      <c r="AC256" s="47"/>
      <c r="AD256" s="41" t="s">
        <v>22</v>
      </c>
      <c r="AE256" s="42" t="s">
        <v>22</v>
      </c>
      <c r="AF256" s="23"/>
    </row>
    <row r="257" customFormat="false" ht="14.45" hidden="false" customHeight="true" outlineLevel="0" collapsed="false">
      <c r="A257" s="2"/>
      <c r="B257" s="43" t="s">
        <v>66</v>
      </c>
      <c r="C257" s="2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45" t="s">
        <v>67</v>
      </c>
      <c r="AF257" s="23"/>
    </row>
    <row r="258" customFormat="false" ht="14.45" hidden="false" customHeight="true" outlineLevel="0" collapsed="false">
      <c r="A258" s="2"/>
      <c r="B258" s="56"/>
      <c r="C258" s="2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23"/>
    </row>
    <row r="259" customFormat="false" ht="14.45" hidden="false" customHeight="true" outlineLevel="0" collapsed="false">
      <c r="A259" s="2"/>
      <c r="B259" s="56"/>
      <c r="C259" s="2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2"/>
      <c r="AE259" s="34"/>
      <c r="AF259" s="23"/>
    </row>
    <row r="260" customFormat="false" ht="14.25" hidden="false" customHeight="false" outlineLevel="0" collapsed="false">
      <c r="D260" s="44"/>
      <c r="E260" s="44"/>
      <c r="AD260" s="2"/>
    </row>
    <row r="261" customFormat="false" ht="21" hidden="false" customHeight="false" outlineLevel="0" collapsed="false">
      <c r="A261" s="4" t="s">
        <v>68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</row>
    <row r="262" customFormat="false" ht="14.25" hidden="false" customHeight="false" outlineLevel="0" collapsed="false">
      <c r="B262" s="5" t="s">
        <v>1</v>
      </c>
      <c r="AD262" s="13"/>
    </row>
    <row r="263" customFormat="false" ht="33" hidden="false" customHeight="true" outlineLevel="0" collapsed="false">
      <c r="A263" s="6"/>
      <c r="B263" s="7" t="s">
        <v>2</v>
      </c>
      <c r="C263" s="8"/>
      <c r="D263" s="9" t="s">
        <v>3</v>
      </c>
      <c r="E263" s="9"/>
      <c r="F263" s="10" t="s">
        <v>4</v>
      </c>
      <c r="G263" s="10"/>
      <c r="H263" s="10" t="s">
        <v>5</v>
      </c>
      <c r="I263" s="10"/>
      <c r="J263" s="10" t="s">
        <v>6</v>
      </c>
      <c r="K263" s="10"/>
      <c r="L263" s="10" t="s">
        <v>7</v>
      </c>
      <c r="M263" s="10"/>
      <c r="N263" s="10" t="s">
        <v>8</v>
      </c>
      <c r="O263" s="10"/>
      <c r="P263" s="10" t="s">
        <v>9</v>
      </c>
      <c r="Q263" s="10"/>
      <c r="R263" s="11" t="s">
        <v>10</v>
      </c>
      <c r="S263" s="11"/>
      <c r="T263" s="10" t="s">
        <v>11</v>
      </c>
      <c r="U263" s="10"/>
      <c r="V263" s="11" t="s">
        <v>12</v>
      </c>
      <c r="W263" s="11"/>
      <c r="X263" s="10" t="s">
        <v>13</v>
      </c>
      <c r="Y263" s="10"/>
      <c r="Z263" s="10" t="s">
        <v>14</v>
      </c>
      <c r="AA263" s="10"/>
      <c r="AB263" s="12" t="s">
        <v>15</v>
      </c>
      <c r="AC263" s="12"/>
      <c r="AD263" s="12" t="s">
        <v>16</v>
      </c>
      <c r="AE263" s="12"/>
    </row>
    <row r="264" customFormat="false" ht="14.45" hidden="false" customHeight="true" outlineLevel="0" collapsed="false">
      <c r="A264" s="13"/>
      <c r="B264" s="7"/>
      <c r="C264" s="14"/>
      <c r="D264" s="15" t="s">
        <v>17</v>
      </c>
      <c r="E264" s="15" t="s">
        <v>18</v>
      </c>
      <c r="F264" s="15" t="s">
        <v>19</v>
      </c>
      <c r="G264" s="15" t="s">
        <v>20</v>
      </c>
      <c r="H264" s="15" t="s">
        <v>19</v>
      </c>
      <c r="I264" s="15" t="s">
        <v>20</v>
      </c>
      <c r="J264" s="15" t="s">
        <v>19</v>
      </c>
      <c r="K264" s="15" t="s">
        <v>20</v>
      </c>
      <c r="L264" s="15" t="s">
        <v>19</v>
      </c>
      <c r="M264" s="15" t="s">
        <v>20</v>
      </c>
      <c r="N264" s="15" t="s">
        <v>19</v>
      </c>
      <c r="O264" s="15" t="s">
        <v>20</v>
      </c>
      <c r="P264" s="15" t="s">
        <v>19</v>
      </c>
      <c r="Q264" s="16" t="s">
        <v>20</v>
      </c>
      <c r="R264" s="15" t="s">
        <v>19</v>
      </c>
      <c r="S264" s="15" t="s">
        <v>20</v>
      </c>
      <c r="T264" s="15" t="s">
        <v>19</v>
      </c>
      <c r="U264" s="15" t="s">
        <v>20</v>
      </c>
      <c r="V264" s="15" t="s">
        <v>19</v>
      </c>
      <c r="W264" s="15" t="s">
        <v>20</v>
      </c>
      <c r="X264" s="15" t="s">
        <v>19</v>
      </c>
      <c r="Y264" s="15" t="s">
        <v>20</v>
      </c>
      <c r="Z264" s="15" t="s">
        <v>19</v>
      </c>
      <c r="AA264" s="15" t="s">
        <v>20</v>
      </c>
      <c r="AB264" s="15" t="s">
        <v>19</v>
      </c>
      <c r="AC264" s="16" t="s">
        <v>20</v>
      </c>
      <c r="AD264" s="15" t="s">
        <v>19</v>
      </c>
      <c r="AE264" s="17" t="s">
        <v>20</v>
      </c>
    </row>
    <row r="265" customFormat="false" ht="14.45" hidden="false" customHeight="true" outlineLevel="0" collapsed="false">
      <c r="B265" s="18" t="s">
        <v>245</v>
      </c>
      <c r="D265" s="19" t="n">
        <f aca="false">SUM(F265,H265,J265,L265,N265,P265,R265,T265,V265,X265,Z265,AB265,AD265)</f>
        <v>13</v>
      </c>
      <c r="E265" s="19" t="n">
        <f aca="false">SUM(G265,I265,K265,M265,O265,Q265,S265,U265,W265,Y265,AA265,AC265,AE265)</f>
        <v>137</v>
      </c>
      <c r="F265" s="19"/>
      <c r="G265" s="19"/>
      <c r="H265" s="19"/>
      <c r="I265" s="19"/>
      <c r="J265" s="19"/>
      <c r="K265" s="19"/>
      <c r="L265" s="19"/>
      <c r="M265" s="19"/>
      <c r="N265" s="19" t="n">
        <v>4</v>
      </c>
      <c r="O265" s="19" t="n">
        <v>19</v>
      </c>
      <c r="P265" s="19" t="n">
        <v>3</v>
      </c>
      <c r="Q265" s="20" t="n">
        <v>34</v>
      </c>
      <c r="R265" s="19"/>
      <c r="S265" s="19"/>
      <c r="T265" s="19"/>
      <c r="U265" s="19"/>
      <c r="V265" s="19" t="n">
        <v>2</v>
      </c>
      <c r="W265" s="19" t="n">
        <v>7</v>
      </c>
      <c r="X265" s="19"/>
      <c r="Y265" s="19"/>
      <c r="Z265" s="19"/>
      <c r="AA265" s="19"/>
      <c r="AB265" s="19" t="n">
        <v>4</v>
      </c>
      <c r="AC265" s="20" t="n">
        <v>77</v>
      </c>
      <c r="AD265" s="21" t="s">
        <v>22</v>
      </c>
      <c r="AE265" s="22" t="s">
        <v>22</v>
      </c>
      <c r="AF265" s="23"/>
    </row>
    <row r="266" customFormat="false" ht="14.45" hidden="false" customHeight="true" outlineLevel="0" collapsed="false">
      <c r="B266" s="18" t="s">
        <v>246</v>
      </c>
      <c r="D266" s="19" t="n">
        <f aca="false">SUM(F266,H266,J266,L266,N266,P266,R266,T266,V266,X266,Z266,AB266,AD266)</f>
        <v>14</v>
      </c>
      <c r="E266" s="50" t="n">
        <f aca="false">SUM(G266,I266,K266,M266,O266,Q266,S266,U266,W266,Y266,AA266,AC266,AE266)</f>
        <v>375</v>
      </c>
      <c r="F266" s="19"/>
      <c r="G266" s="19"/>
      <c r="H266" s="19"/>
      <c r="I266" s="19"/>
      <c r="J266" s="19"/>
      <c r="K266" s="19"/>
      <c r="L266" s="19"/>
      <c r="M266" s="19"/>
      <c r="N266" s="19" t="n">
        <v>2</v>
      </c>
      <c r="O266" s="19" t="n">
        <v>24</v>
      </c>
      <c r="P266" s="19" t="n">
        <v>2</v>
      </c>
      <c r="Q266" s="20" t="n">
        <v>11</v>
      </c>
      <c r="R266" s="19"/>
      <c r="S266" s="19"/>
      <c r="T266" s="19" t="n">
        <v>4</v>
      </c>
      <c r="U266" s="19" t="n">
        <v>266</v>
      </c>
      <c r="V266" s="19" t="n">
        <v>5</v>
      </c>
      <c r="W266" s="19" t="n">
        <v>66</v>
      </c>
      <c r="X266" s="19"/>
      <c r="Y266" s="19"/>
      <c r="Z266" s="19"/>
      <c r="AA266" s="19"/>
      <c r="AB266" s="19" t="n">
        <v>1</v>
      </c>
      <c r="AC266" s="20" t="n">
        <v>8</v>
      </c>
      <c r="AD266" s="21" t="s">
        <v>22</v>
      </c>
      <c r="AE266" s="22" t="s">
        <v>22</v>
      </c>
      <c r="AF266" s="23"/>
    </row>
    <row r="267" customFormat="false" ht="14.45" hidden="false" customHeight="true" outlineLevel="0" collapsed="false">
      <c r="B267" s="18" t="s">
        <v>247</v>
      </c>
      <c r="D267" s="19" t="n">
        <f aca="false">SUM(F267,H267,J267,L267,N267,P267,R267,T267,V267,X267,Z267,AB267,AD267)</f>
        <v>11</v>
      </c>
      <c r="E267" s="50" t="n">
        <f aca="false">SUM(G267,I267,K267,M267,O267,Q267,S267,U267,W267,Y267,AA267,AC267,AE267)</f>
        <v>51</v>
      </c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 t="n">
        <v>3</v>
      </c>
      <c r="Q267" s="20" t="n">
        <v>41</v>
      </c>
      <c r="R267" s="19"/>
      <c r="S267" s="19"/>
      <c r="T267" s="19"/>
      <c r="U267" s="19"/>
      <c r="V267" s="19" t="n">
        <v>3</v>
      </c>
      <c r="W267" s="19" t="n">
        <v>3</v>
      </c>
      <c r="X267" s="19"/>
      <c r="Y267" s="19"/>
      <c r="Z267" s="19"/>
      <c r="AA267" s="19"/>
      <c r="AB267" s="19" t="n">
        <v>5</v>
      </c>
      <c r="AC267" s="20" t="n">
        <v>7</v>
      </c>
      <c r="AD267" s="21" t="s">
        <v>22</v>
      </c>
      <c r="AE267" s="22" t="s">
        <v>22</v>
      </c>
      <c r="AF267" s="23"/>
    </row>
    <row r="268" customFormat="false" ht="14.45" hidden="false" customHeight="true" outlineLevel="0" collapsed="false">
      <c r="B268" s="18" t="s">
        <v>248</v>
      </c>
      <c r="D268" s="19" t="n">
        <f aca="false">SUM(F268,H268,J268,L268,N268,P268,R268,T268,V268,X268,Z268,AB268,AD268)</f>
        <v>5</v>
      </c>
      <c r="E268" s="50" t="n">
        <f aca="false">SUM(G268,I268,K268,M268,O268,Q268,S268,U268,W268,Y268,AA268,AC268,AE268)</f>
        <v>32</v>
      </c>
      <c r="F268" s="19"/>
      <c r="G268" s="19"/>
      <c r="H268" s="19"/>
      <c r="I268" s="19"/>
      <c r="J268" s="19"/>
      <c r="K268" s="19"/>
      <c r="L268" s="19"/>
      <c r="M268" s="19"/>
      <c r="N268" s="19" t="n">
        <v>1</v>
      </c>
      <c r="O268" s="19" t="n">
        <v>18</v>
      </c>
      <c r="P268" s="19"/>
      <c r="Q268" s="20"/>
      <c r="R268" s="19"/>
      <c r="S268" s="19"/>
      <c r="T268" s="19"/>
      <c r="U268" s="19"/>
      <c r="V268" s="19" t="n">
        <v>2</v>
      </c>
      <c r="W268" s="19" t="n">
        <v>10</v>
      </c>
      <c r="X268" s="19"/>
      <c r="Y268" s="19"/>
      <c r="Z268" s="19"/>
      <c r="AA268" s="19"/>
      <c r="AB268" s="19" t="n">
        <v>2</v>
      </c>
      <c r="AC268" s="20" t="n">
        <v>4</v>
      </c>
      <c r="AD268" s="21" t="s">
        <v>22</v>
      </c>
      <c r="AE268" s="22" t="s">
        <v>22</v>
      </c>
      <c r="AF268" s="23"/>
    </row>
    <row r="269" customFormat="false" ht="14.45" hidden="false" customHeight="true" outlineLevel="0" collapsed="false">
      <c r="A269" s="24"/>
      <c r="B269" s="25" t="s">
        <v>249</v>
      </c>
      <c r="C269" s="24"/>
      <c r="D269" s="26" t="n">
        <f aca="false">SUM(F269,H269,J269,L269,N269,P269,R269,T269,V269,X269,Z269,AB269,AD269)</f>
        <v>32</v>
      </c>
      <c r="E269" s="51" t="n">
        <f aca="false">SUM(G269,I269,K269,M269,O269,Q269,S269,U269,W269,Y269,AA269,AC269,AE269)</f>
        <v>273</v>
      </c>
      <c r="F269" s="26"/>
      <c r="G269" s="26"/>
      <c r="H269" s="26"/>
      <c r="I269" s="26"/>
      <c r="J269" s="26"/>
      <c r="K269" s="26"/>
      <c r="L269" s="26"/>
      <c r="M269" s="26"/>
      <c r="N269" s="26" t="n">
        <v>10</v>
      </c>
      <c r="O269" s="26" t="n">
        <v>36</v>
      </c>
      <c r="P269" s="26" t="n">
        <v>12</v>
      </c>
      <c r="Q269" s="27" t="n">
        <v>181</v>
      </c>
      <c r="R269" s="26"/>
      <c r="S269" s="26"/>
      <c r="T269" s="26"/>
      <c r="U269" s="26"/>
      <c r="V269" s="26" t="n">
        <v>4</v>
      </c>
      <c r="W269" s="26" t="n">
        <v>23</v>
      </c>
      <c r="X269" s="26"/>
      <c r="Y269" s="26"/>
      <c r="Z269" s="26"/>
      <c r="AA269" s="26"/>
      <c r="AB269" s="26" t="n">
        <v>6</v>
      </c>
      <c r="AC269" s="27" t="n">
        <v>33</v>
      </c>
      <c r="AD269" s="31" t="s">
        <v>22</v>
      </c>
      <c r="AE269" s="32" t="s">
        <v>22</v>
      </c>
      <c r="AF269" s="23"/>
    </row>
    <row r="270" customFormat="false" ht="14.45" hidden="false" customHeight="true" outlineLevel="0" collapsed="false">
      <c r="B270" s="18" t="s">
        <v>250</v>
      </c>
      <c r="D270" s="19" t="n">
        <f aca="false">SUM(F270,H270,J270,L270,N270,P270,R270,T270,V270,X270,Z270,AB270,AD270)</f>
        <v>27</v>
      </c>
      <c r="E270" s="50" t="n">
        <f aca="false">SUM(G270,I270,K270,M270,O270,Q270,S270,U270,W270,Y270,AA270,AC270,AE270)</f>
        <v>162</v>
      </c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 t="n">
        <v>5</v>
      </c>
      <c r="Q270" s="20" t="n">
        <v>44</v>
      </c>
      <c r="R270" s="19"/>
      <c r="S270" s="19"/>
      <c r="T270" s="19"/>
      <c r="U270" s="19"/>
      <c r="V270" s="19" t="n">
        <v>9</v>
      </c>
      <c r="W270" s="19" t="n">
        <v>44</v>
      </c>
      <c r="X270" s="19" t="n">
        <v>1</v>
      </c>
      <c r="Y270" s="19" t="n">
        <v>11</v>
      </c>
      <c r="Z270" s="19"/>
      <c r="AA270" s="19"/>
      <c r="AB270" s="19" t="n">
        <v>12</v>
      </c>
      <c r="AC270" s="20" t="n">
        <v>63</v>
      </c>
      <c r="AD270" s="21" t="s">
        <v>22</v>
      </c>
      <c r="AE270" s="22" t="s">
        <v>22</v>
      </c>
      <c r="AF270" s="23"/>
    </row>
    <row r="271" customFormat="false" ht="14.45" hidden="false" customHeight="true" outlineLevel="0" collapsed="false">
      <c r="B271" s="18" t="s">
        <v>251</v>
      </c>
      <c r="D271" s="19" t="n">
        <f aca="false">SUM(F271,H271,J271,L271,N271,P271,R271,T271,V271,X271,Z271,AB271,AD271)</f>
        <v>54</v>
      </c>
      <c r="E271" s="50" t="n">
        <f aca="false">SUM(G271,I271,K271,M271,O271,Q271,S271,U271,W271,Y271,AA271,AC271,AE271)</f>
        <v>498</v>
      </c>
      <c r="F271" s="19"/>
      <c r="G271" s="19"/>
      <c r="H271" s="19"/>
      <c r="I271" s="19"/>
      <c r="J271" s="19"/>
      <c r="K271" s="19"/>
      <c r="L271" s="19"/>
      <c r="M271" s="19"/>
      <c r="N271" s="19" t="n">
        <v>8</v>
      </c>
      <c r="O271" s="19" t="n">
        <v>45</v>
      </c>
      <c r="P271" s="19" t="n">
        <v>11</v>
      </c>
      <c r="Q271" s="20" t="n">
        <v>285</v>
      </c>
      <c r="R271" s="19"/>
      <c r="S271" s="19"/>
      <c r="T271" s="19"/>
      <c r="U271" s="19"/>
      <c r="V271" s="19" t="n">
        <v>21</v>
      </c>
      <c r="W271" s="19" t="n">
        <v>82</v>
      </c>
      <c r="X271" s="19" t="n">
        <v>1</v>
      </c>
      <c r="Y271" s="19" t="n">
        <v>11</v>
      </c>
      <c r="Z271" s="19" t="n">
        <v>2</v>
      </c>
      <c r="AA271" s="19" t="n">
        <v>21</v>
      </c>
      <c r="AB271" s="19" t="n">
        <v>11</v>
      </c>
      <c r="AC271" s="20" t="n">
        <v>54</v>
      </c>
      <c r="AD271" s="21" t="s">
        <v>22</v>
      </c>
      <c r="AE271" s="22" t="s">
        <v>22</v>
      </c>
      <c r="AF271" s="23"/>
    </row>
    <row r="272" customFormat="false" ht="14.45" hidden="false" customHeight="true" outlineLevel="0" collapsed="false">
      <c r="B272" s="18" t="s">
        <v>252</v>
      </c>
      <c r="D272" s="19" t="n">
        <f aca="false">SUM(F272,H272,J272,L272,N272,P272,R272,T272,V272,X272,Z272,AB272,AD272)</f>
        <v>30</v>
      </c>
      <c r="E272" s="50" t="n">
        <f aca="false">SUM(G272,I272,K272,M272,O272,Q272,S272,U272,W272,Y272,AA272,AC272,AE272)</f>
        <v>199</v>
      </c>
      <c r="F272" s="19"/>
      <c r="G272" s="19"/>
      <c r="H272" s="19"/>
      <c r="I272" s="19"/>
      <c r="J272" s="19"/>
      <c r="K272" s="19"/>
      <c r="L272" s="19"/>
      <c r="M272" s="19"/>
      <c r="N272" s="19" t="n">
        <v>4</v>
      </c>
      <c r="O272" s="19" t="n">
        <v>31</v>
      </c>
      <c r="P272" s="19" t="n">
        <v>3</v>
      </c>
      <c r="Q272" s="20" t="n">
        <v>6</v>
      </c>
      <c r="R272" s="19"/>
      <c r="S272" s="19"/>
      <c r="T272" s="19" t="n">
        <v>4</v>
      </c>
      <c r="U272" s="19" t="n">
        <v>102</v>
      </c>
      <c r="V272" s="19" t="n">
        <v>11</v>
      </c>
      <c r="W272" s="19" t="n">
        <v>45</v>
      </c>
      <c r="X272" s="19" t="n">
        <v>1</v>
      </c>
      <c r="Y272" s="19" t="n">
        <v>2</v>
      </c>
      <c r="Z272" s="19" t="n">
        <v>1</v>
      </c>
      <c r="AA272" s="19" t="n">
        <v>3</v>
      </c>
      <c r="AB272" s="19" t="n">
        <v>6</v>
      </c>
      <c r="AC272" s="20" t="n">
        <v>10</v>
      </c>
      <c r="AD272" s="21" t="s">
        <v>22</v>
      </c>
      <c r="AE272" s="22" t="s">
        <v>22</v>
      </c>
      <c r="AF272" s="23"/>
    </row>
    <row r="273" customFormat="false" ht="14.45" hidden="false" customHeight="true" outlineLevel="0" collapsed="false">
      <c r="B273" s="18" t="s">
        <v>253</v>
      </c>
      <c r="D273" s="19" t="n">
        <f aca="false">SUM(F273,H273,J273,L273,N273,P273,R273,T273,V273,X273,Z273,AB273,AD273)</f>
        <v>3</v>
      </c>
      <c r="E273" s="50" t="n">
        <f aca="false">SUM(G273,I273,K273,M273,O273,Q273,S273,U273,W273,Y273,AA273,AC273,AE273)</f>
        <v>18</v>
      </c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 t="n">
        <v>2</v>
      </c>
      <c r="Q273" s="20" t="n">
        <v>12</v>
      </c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 t="n">
        <v>1</v>
      </c>
      <c r="AC273" s="20" t="n">
        <v>6</v>
      </c>
      <c r="AD273" s="21" t="s">
        <v>22</v>
      </c>
      <c r="AE273" s="22" t="s">
        <v>22</v>
      </c>
      <c r="AF273" s="23"/>
    </row>
    <row r="274" customFormat="false" ht="14.45" hidden="false" customHeight="true" outlineLevel="0" collapsed="false">
      <c r="A274" s="24"/>
      <c r="B274" s="25" t="s">
        <v>254</v>
      </c>
      <c r="C274" s="24"/>
      <c r="D274" s="26" t="n">
        <f aca="false">SUM(F274,H274,J274,L274,N274,P274,R274,T274,V274,X274,Z274,AB274,AD274)</f>
        <v>5</v>
      </c>
      <c r="E274" s="51" t="n">
        <f aca="false">SUM(G274,I274,K274,M274,O274,Q274,S274,U274,W274,Y274,AA274,AC274,AE274)</f>
        <v>14</v>
      </c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 t="n">
        <v>2</v>
      </c>
      <c r="Q274" s="27" t="n">
        <v>8</v>
      </c>
      <c r="R274" s="26"/>
      <c r="S274" s="26"/>
      <c r="T274" s="26"/>
      <c r="U274" s="26"/>
      <c r="V274" s="26" t="n">
        <v>1</v>
      </c>
      <c r="W274" s="26" t="n">
        <v>1</v>
      </c>
      <c r="X274" s="26"/>
      <c r="Y274" s="26"/>
      <c r="Z274" s="26"/>
      <c r="AA274" s="26"/>
      <c r="AB274" s="26" t="n">
        <v>2</v>
      </c>
      <c r="AC274" s="27" t="n">
        <v>5</v>
      </c>
      <c r="AD274" s="31" t="s">
        <v>22</v>
      </c>
      <c r="AE274" s="32" t="s">
        <v>22</v>
      </c>
      <c r="AF274" s="23"/>
    </row>
    <row r="275" customFormat="false" ht="14.45" hidden="false" customHeight="true" outlineLevel="0" collapsed="false">
      <c r="B275" s="18" t="s">
        <v>255</v>
      </c>
      <c r="D275" s="19" t="n">
        <f aca="false">SUM(F275,H275,J275,L275,N275,P275,R275,T275,V275,X275,Z275,AB275,AD275)</f>
        <v>43</v>
      </c>
      <c r="E275" s="50" t="n">
        <f aca="false">SUM(G275,I275,K275,M275,O275,Q275,S275,U275,W275,Y275,AA275,AC275,AE275)</f>
        <v>263</v>
      </c>
      <c r="F275" s="19"/>
      <c r="G275" s="19"/>
      <c r="H275" s="19"/>
      <c r="I275" s="19"/>
      <c r="J275" s="19"/>
      <c r="K275" s="19"/>
      <c r="L275" s="19"/>
      <c r="M275" s="19"/>
      <c r="N275" s="19" t="n">
        <v>13</v>
      </c>
      <c r="O275" s="19" t="n">
        <v>52</v>
      </c>
      <c r="P275" s="19" t="n">
        <v>7</v>
      </c>
      <c r="Q275" s="20" t="n">
        <v>35</v>
      </c>
      <c r="R275" s="19"/>
      <c r="S275" s="19"/>
      <c r="T275" s="19" t="n">
        <v>2</v>
      </c>
      <c r="U275" s="19" t="n">
        <v>89</v>
      </c>
      <c r="V275" s="19" t="n">
        <v>8</v>
      </c>
      <c r="W275" s="19" t="n">
        <v>37</v>
      </c>
      <c r="X275" s="19"/>
      <c r="Y275" s="19"/>
      <c r="Z275" s="19"/>
      <c r="AA275" s="19"/>
      <c r="AB275" s="19" t="n">
        <v>13</v>
      </c>
      <c r="AC275" s="20" t="n">
        <v>50</v>
      </c>
      <c r="AD275" s="21" t="s">
        <v>22</v>
      </c>
      <c r="AE275" s="22" t="s">
        <v>22</v>
      </c>
      <c r="AF275" s="23"/>
    </row>
    <row r="276" customFormat="false" ht="14.45" hidden="false" customHeight="true" outlineLevel="0" collapsed="false">
      <c r="B276" s="18" t="s">
        <v>256</v>
      </c>
      <c r="D276" s="19" t="n">
        <f aca="false">SUM(F276,H276,J276,L276,N276,P276,R276,T276,V276,X276,Z276,AB276,AD276)</f>
        <v>71</v>
      </c>
      <c r="E276" s="50" t="n">
        <f aca="false">SUM(G276,I276,K276,M276,O276,Q276,S276,U276,W276,Y276,AA276,AC276,AE276)</f>
        <v>572</v>
      </c>
      <c r="F276" s="19"/>
      <c r="G276" s="19"/>
      <c r="H276" s="19"/>
      <c r="I276" s="19"/>
      <c r="J276" s="19"/>
      <c r="K276" s="19"/>
      <c r="L276" s="19"/>
      <c r="M276" s="19"/>
      <c r="N276" s="19" t="n">
        <v>6</v>
      </c>
      <c r="O276" s="19" t="n">
        <v>29</v>
      </c>
      <c r="P276" s="19" t="n">
        <v>5</v>
      </c>
      <c r="Q276" s="20" t="n">
        <v>24</v>
      </c>
      <c r="R276" s="19"/>
      <c r="S276" s="19"/>
      <c r="T276" s="19" t="n">
        <v>1</v>
      </c>
      <c r="U276" s="19" t="n">
        <v>1</v>
      </c>
      <c r="V276" s="19" t="n">
        <v>32</v>
      </c>
      <c r="W276" s="19" t="n">
        <v>430</v>
      </c>
      <c r="X276" s="19" t="n">
        <v>1</v>
      </c>
      <c r="Y276" s="19" t="n">
        <v>1</v>
      </c>
      <c r="Z276" s="19" t="n">
        <v>2</v>
      </c>
      <c r="AA276" s="19" t="n">
        <v>4</v>
      </c>
      <c r="AB276" s="19" t="n">
        <v>24</v>
      </c>
      <c r="AC276" s="20" t="n">
        <v>83</v>
      </c>
      <c r="AD276" s="21" t="s">
        <v>22</v>
      </c>
      <c r="AE276" s="22" t="s">
        <v>22</v>
      </c>
      <c r="AF276" s="23"/>
    </row>
    <row r="277" customFormat="false" ht="14.45" hidden="false" customHeight="true" outlineLevel="0" collapsed="false">
      <c r="B277" s="18" t="s">
        <v>257</v>
      </c>
      <c r="D277" s="19" t="n">
        <f aca="false">SUM(F277,H277,J277,L277,N277,P277,R277,T277,V277,X277,Z277,AB277,AD277)</f>
        <v>1</v>
      </c>
      <c r="E277" s="50" t="n">
        <f aca="false">SUM(G277,I277,K277,M277,O277,Q277,S277,U277,W277,Y277,AA277,AC277,AE277)</f>
        <v>2</v>
      </c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 t="n">
        <v>1</v>
      </c>
      <c r="Q277" s="20" t="n">
        <v>2</v>
      </c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20"/>
      <c r="AD277" s="21" t="s">
        <v>22</v>
      </c>
      <c r="AE277" s="22" t="s">
        <v>22</v>
      </c>
      <c r="AF277" s="23"/>
    </row>
    <row r="278" customFormat="false" ht="14.45" hidden="false" customHeight="true" outlineLevel="0" collapsed="false">
      <c r="B278" s="18" t="s">
        <v>258</v>
      </c>
      <c r="D278" s="19" t="n">
        <f aca="false">SUM(F278,H278,J278,L278,N278,P278,R278,T278,V278,X278,Z278,AB278,AD278)</f>
        <v>5</v>
      </c>
      <c r="E278" s="50" t="n">
        <f aca="false">SUM(G278,I278,K278,M278,O278,Q278,S278,U278,W278,Y278,AA278,AC278,AE278)</f>
        <v>21</v>
      </c>
      <c r="F278" s="19"/>
      <c r="G278" s="19"/>
      <c r="H278" s="19"/>
      <c r="I278" s="19"/>
      <c r="J278" s="19"/>
      <c r="K278" s="19"/>
      <c r="L278" s="19"/>
      <c r="M278" s="19"/>
      <c r="N278" s="19" t="n">
        <v>1</v>
      </c>
      <c r="O278" s="19" t="n">
        <v>9</v>
      </c>
      <c r="P278" s="19"/>
      <c r="Q278" s="20"/>
      <c r="R278" s="19"/>
      <c r="S278" s="19"/>
      <c r="T278" s="19" t="n">
        <v>1</v>
      </c>
      <c r="U278" s="19" t="n">
        <v>4</v>
      </c>
      <c r="V278" s="19" t="n">
        <v>1</v>
      </c>
      <c r="W278" s="19" t="n">
        <v>5</v>
      </c>
      <c r="X278" s="19"/>
      <c r="Y278" s="19"/>
      <c r="Z278" s="19"/>
      <c r="AA278" s="19"/>
      <c r="AB278" s="19" t="n">
        <v>2</v>
      </c>
      <c r="AC278" s="20" t="n">
        <v>3</v>
      </c>
      <c r="AD278" s="21" t="s">
        <v>22</v>
      </c>
      <c r="AE278" s="22" t="s">
        <v>22</v>
      </c>
      <c r="AF278" s="23"/>
    </row>
    <row r="279" customFormat="false" ht="14.45" hidden="false" customHeight="true" outlineLevel="0" collapsed="false">
      <c r="A279" s="24"/>
      <c r="B279" s="25" t="s">
        <v>259</v>
      </c>
      <c r="C279" s="24"/>
      <c r="D279" s="26" t="n">
        <f aca="false">SUM(F279,H279,J279,L279,N279,P279,R279,T279,V279,X279,Z279,AB279,AD279)</f>
        <v>3</v>
      </c>
      <c r="E279" s="51" t="n">
        <f aca="false">SUM(G279,I279,K279,M279,O279,Q279,S279,U279,W279,Y279,AA279,AC279,AE279)</f>
        <v>16</v>
      </c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 t="n">
        <v>1</v>
      </c>
      <c r="Q279" s="27" t="n">
        <v>9</v>
      </c>
      <c r="R279" s="26"/>
      <c r="S279" s="26"/>
      <c r="T279" s="26"/>
      <c r="U279" s="26"/>
      <c r="V279" s="26" t="n">
        <v>2</v>
      </c>
      <c r="W279" s="26" t="n">
        <v>7</v>
      </c>
      <c r="X279" s="26"/>
      <c r="Y279" s="26"/>
      <c r="Z279" s="26"/>
      <c r="AA279" s="26"/>
      <c r="AB279" s="26"/>
      <c r="AC279" s="27"/>
      <c r="AD279" s="31" t="s">
        <v>22</v>
      </c>
      <c r="AE279" s="32" t="s">
        <v>22</v>
      </c>
      <c r="AF279" s="23"/>
    </row>
    <row r="280" customFormat="false" ht="14.45" hidden="false" customHeight="true" outlineLevel="0" collapsed="false">
      <c r="B280" s="18" t="s">
        <v>260</v>
      </c>
      <c r="D280" s="19" t="n">
        <f aca="false">SUM(F280,H280,J280,L280,N280,P280,R280,T280,V280,X280,Z280,AB280,AD280)</f>
        <v>44</v>
      </c>
      <c r="E280" s="50" t="n">
        <f aca="false">SUM(G280,I280,K280,M280,O280,Q280,S280,U280,W280,Y280,AA280,AC280,AE280)</f>
        <v>608</v>
      </c>
      <c r="F280" s="19"/>
      <c r="G280" s="19"/>
      <c r="H280" s="19"/>
      <c r="I280" s="19"/>
      <c r="J280" s="19"/>
      <c r="K280" s="19"/>
      <c r="L280" s="19"/>
      <c r="M280" s="19"/>
      <c r="N280" s="19" t="n">
        <v>5</v>
      </c>
      <c r="O280" s="19" t="n">
        <v>27</v>
      </c>
      <c r="P280" s="19" t="n">
        <v>17</v>
      </c>
      <c r="Q280" s="20" t="n">
        <v>523</v>
      </c>
      <c r="R280" s="19"/>
      <c r="S280" s="19"/>
      <c r="T280" s="19" t="n">
        <v>4</v>
      </c>
      <c r="U280" s="19" t="n">
        <v>13</v>
      </c>
      <c r="V280" s="19" t="n">
        <v>8</v>
      </c>
      <c r="W280" s="19" t="n">
        <v>29</v>
      </c>
      <c r="X280" s="19"/>
      <c r="Y280" s="19"/>
      <c r="Z280" s="19"/>
      <c r="AA280" s="19"/>
      <c r="AB280" s="19" t="n">
        <v>10</v>
      </c>
      <c r="AC280" s="20" t="n">
        <v>16</v>
      </c>
      <c r="AD280" s="21" t="s">
        <v>22</v>
      </c>
      <c r="AE280" s="22" t="s">
        <v>22</v>
      </c>
      <c r="AF280" s="23"/>
    </row>
    <row r="281" customFormat="false" ht="14.45" hidden="false" customHeight="true" outlineLevel="0" collapsed="false">
      <c r="B281" s="18" t="s">
        <v>261</v>
      </c>
      <c r="D281" s="19" t="n">
        <f aca="false">SUM(F281,H281,J281,L281,N281,P281,R281,T281,V281,X281,Z281,AB281,AD281)</f>
        <v>27</v>
      </c>
      <c r="E281" s="50" t="n">
        <f aca="false">SUM(G281,I281,K281,M281,O281,Q281,S281,U281,W281,Y281,AA281,AC281,AE281)</f>
        <v>572</v>
      </c>
      <c r="F281" s="19"/>
      <c r="G281" s="19"/>
      <c r="H281" s="19"/>
      <c r="I281" s="19"/>
      <c r="J281" s="19"/>
      <c r="K281" s="19"/>
      <c r="L281" s="19"/>
      <c r="M281" s="19"/>
      <c r="N281" s="19" t="n">
        <v>1</v>
      </c>
      <c r="O281" s="19" t="n">
        <v>1</v>
      </c>
      <c r="P281" s="19" t="n">
        <v>13</v>
      </c>
      <c r="Q281" s="20" t="n">
        <v>230</v>
      </c>
      <c r="R281" s="19"/>
      <c r="S281" s="19"/>
      <c r="T281" s="19" t="n">
        <v>2</v>
      </c>
      <c r="U281" s="19" t="n">
        <v>87</v>
      </c>
      <c r="V281" s="19" t="n">
        <v>9</v>
      </c>
      <c r="W281" s="19" t="n">
        <v>247</v>
      </c>
      <c r="X281" s="19"/>
      <c r="Y281" s="19"/>
      <c r="Z281" s="19"/>
      <c r="AA281" s="19"/>
      <c r="AB281" s="19" t="n">
        <v>2</v>
      </c>
      <c r="AC281" s="20" t="n">
        <v>7</v>
      </c>
      <c r="AD281" s="21" t="s">
        <v>22</v>
      </c>
      <c r="AE281" s="22" t="s">
        <v>22</v>
      </c>
      <c r="AF281" s="23"/>
    </row>
    <row r="282" customFormat="false" ht="14.45" hidden="false" customHeight="true" outlineLevel="0" collapsed="false">
      <c r="B282" s="18" t="s">
        <v>262</v>
      </c>
      <c r="D282" s="19" t="n">
        <f aca="false">SUM(F282,H282,J282,L282,N282,P282,R282,T282,V282,X282,Z282,AB282,AD282)</f>
        <v>9</v>
      </c>
      <c r="E282" s="34" t="n">
        <f aca="false">SUM(G282,I282,K282,M282,O282,Q282,S282,U282,W282,Y282,AA282,AC282,AE282)</f>
        <v>70</v>
      </c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 t="n">
        <v>5</v>
      </c>
      <c r="Q282" s="20" t="n">
        <v>54</v>
      </c>
      <c r="R282" s="19"/>
      <c r="S282" s="19"/>
      <c r="T282" s="19"/>
      <c r="U282" s="19"/>
      <c r="V282" s="19" t="n">
        <v>3</v>
      </c>
      <c r="W282" s="19" t="n">
        <v>15</v>
      </c>
      <c r="X282" s="19"/>
      <c r="Y282" s="19"/>
      <c r="Z282" s="19"/>
      <c r="AA282" s="19"/>
      <c r="AB282" s="19" t="n">
        <v>1</v>
      </c>
      <c r="AC282" s="20" t="n">
        <v>1</v>
      </c>
      <c r="AD282" s="21" t="s">
        <v>22</v>
      </c>
      <c r="AE282" s="22" t="s">
        <v>22</v>
      </c>
      <c r="AF282" s="23"/>
    </row>
    <row r="283" customFormat="false" ht="14.45" hidden="false" customHeight="true" outlineLevel="0" collapsed="false">
      <c r="B283" s="18" t="s">
        <v>263</v>
      </c>
      <c r="D283" s="19" t="n">
        <f aca="false">SUM(F283,H283,J283,L283,N283,P283,R283,T283,V283,X283,Z283,AB283,AD283)</f>
        <v>10</v>
      </c>
      <c r="E283" s="50" t="n">
        <f aca="false">SUM(G283,I283,K283,M283,O283,Q283,S283,U283,W283,Y283,AA283,AC283,AE283)</f>
        <v>57</v>
      </c>
      <c r="F283" s="19"/>
      <c r="G283" s="19"/>
      <c r="H283" s="19"/>
      <c r="I283" s="19"/>
      <c r="J283" s="19"/>
      <c r="K283" s="19"/>
      <c r="L283" s="19"/>
      <c r="M283" s="19"/>
      <c r="N283" s="19" t="n">
        <v>2</v>
      </c>
      <c r="O283" s="19" t="n">
        <v>14</v>
      </c>
      <c r="P283" s="19" t="n">
        <v>5</v>
      </c>
      <c r="Q283" s="20" t="n">
        <v>37</v>
      </c>
      <c r="R283" s="19"/>
      <c r="S283" s="19"/>
      <c r="T283" s="19"/>
      <c r="U283" s="19"/>
      <c r="V283" s="19" t="n">
        <v>2</v>
      </c>
      <c r="W283" s="19" t="n">
        <v>4</v>
      </c>
      <c r="X283" s="19"/>
      <c r="Y283" s="19"/>
      <c r="Z283" s="19"/>
      <c r="AA283" s="19"/>
      <c r="AB283" s="19" t="n">
        <v>1</v>
      </c>
      <c r="AC283" s="20" t="n">
        <v>2</v>
      </c>
      <c r="AD283" s="21" t="s">
        <v>22</v>
      </c>
      <c r="AE283" s="22" t="s">
        <v>22</v>
      </c>
      <c r="AF283" s="23"/>
    </row>
    <row r="284" customFormat="false" ht="14.45" hidden="false" customHeight="true" outlineLevel="0" collapsed="false">
      <c r="A284" s="24"/>
      <c r="B284" s="25" t="s">
        <v>264</v>
      </c>
      <c r="C284" s="24"/>
      <c r="D284" s="26" t="n">
        <f aca="false">SUM(F284,H284,J284,L284,N284,P284,R284,T284,V284,X284,Z284,AB284,AD284)</f>
        <v>5</v>
      </c>
      <c r="E284" s="51" t="n">
        <f aca="false">SUM(G284,I284,K284,M284,O284,Q284,S284,U284,W284,Y284,AA284,AC284,AE284)</f>
        <v>40</v>
      </c>
      <c r="F284" s="26"/>
      <c r="G284" s="26"/>
      <c r="H284" s="26"/>
      <c r="I284" s="26"/>
      <c r="J284" s="26"/>
      <c r="K284" s="26"/>
      <c r="L284" s="26" t="n">
        <v>1</v>
      </c>
      <c r="M284" s="26" t="n">
        <v>4</v>
      </c>
      <c r="N284" s="26" t="n">
        <v>2</v>
      </c>
      <c r="O284" s="26" t="n">
        <v>26</v>
      </c>
      <c r="P284" s="26" t="n">
        <v>2</v>
      </c>
      <c r="Q284" s="27" t="n">
        <v>10</v>
      </c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7"/>
      <c r="AD284" s="31" t="s">
        <v>22</v>
      </c>
      <c r="AE284" s="32" t="s">
        <v>22</v>
      </c>
      <c r="AF284" s="23"/>
    </row>
    <row r="285" customFormat="false" ht="14.45" hidden="false" customHeight="true" outlineLevel="0" collapsed="false">
      <c r="B285" s="18" t="s">
        <v>265</v>
      </c>
      <c r="D285" s="19" t="n">
        <f aca="false">SUM(F285,H285,J285,L285,N285,P285,R285,T285,V285,X285,Z285,AB285,AD285)</f>
        <v>5</v>
      </c>
      <c r="E285" s="50" t="n">
        <f aca="false">SUM(G285,I285,K285,M285,O285,Q285,S285,U285,W285,Y285,AA285,AC285,AE285)</f>
        <v>100</v>
      </c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 t="n">
        <v>3</v>
      </c>
      <c r="Q285" s="20" t="n">
        <v>46</v>
      </c>
      <c r="R285" s="19"/>
      <c r="S285" s="19"/>
      <c r="T285" s="19"/>
      <c r="U285" s="19"/>
      <c r="V285" s="19" t="n">
        <v>1</v>
      </c>
      <c r="W285" s="19" t="n">
        <v>51</v>
      </c>
      <c r="X285" s="19"/>
      <c r="Y285" s="19"/>
      <c r="Z285" s="19"/>
      <c r="AA285" s="19"/>
      <c r="AB285" s="19" t="n">
        <v>1</v>
      </c>
      <c r="AC285" s="20" t="n">
        <v>3</v>
      </c>
      <c r="AD285" s="21" t="s">
        <v>22</v>
      </c>
      <c r="AE285" s="22" t="s">
        <v>22</v>
      </c>
      <c r="AF285" s="23"/>
    </row>
    <row r="286" customFormat="false" ht="14.45" hidden="false" customHeight="true" outlineLevel="0" collapsed="false">
      <c r="B286" s="18" t="s">
        <v>266</v>
      </c>
      <c r="D286" s="19" t="n">
        <f aca="false">SUM(F286,H286,J286,L286,N286,P286,R286,T286,V286,X286,Z286,AB286,AD286)</f>
        <v>27</v>
      </c>
      <c r="E286" s="50" t="n">
        <f aca="false">SUM(G286,I286,K286,M286,O286,Q286,S286,U286,W286,Y286,AA286,AC286,AE286)</f>
        <v>312</v>
      </c>
      <c r="F286" s="19"/>
      <c r="G286" s="19"/>
      <c r="H286" s="19"/>
      <c r="I286" s="19"/>
      <c r="J286" s="19"/>
      <c r="K286" s="19"/>
      <c r="L286" s="19"/>
      <c r="M286" s="19"/>
      <c r="N286" s="19" t="n">
        <v>3</v>
      </c>
      <c r="O286" s="19" t="n">
        <v>12</v>
      </c>
      <c r="P286" s="19" t="n">
        <v>9</v>
      </c>
      <c r="Q286" s="20" t="n">
        <v>202</v>
      </c>
      <c r="R286" s="19"/>
      <c r="S286" s="19"/>
      <c r="T286" s="19" t="n">
        <v>1</v>
      </c>
      <c r="U286" s="19" t="n">
        <v>1</v>
      </c>
      <c r="V286" s="19" t="n">
        <v>8</v>
      </c>
      <c r="W286" s="19" t="n">
        <v>43</v>
      </c>
      <c r="X286" s="19"/>
      <c r="Y286" s="19"/>
      <c r="Z286" s="19" t="n">
        <v>1</v>
      </c>
      <c r="AA286" s="19" t="n">
        <v>2</v>
      </c>
      <c r="AB286" s="19" t="n">
        <v>5</v>
      </c>
      <c r="AC286" s="20" t="n">
        <v>52</v>
      </c>
      <c r="AD286" s="21" t="s">
        <v>22</v>
      </c>
      <c r="AE286" s="22" t="s">
        <v>22</v>
      </c>
      <c r="AF286" s="23"/>
    </row>
    <row r="287" customFormat="false" ht="14.45" hidden="false" customHeight="true" outlineLevel="0" collapsed="false">
      <c r="B287" s="18" t="s">
        <v>267</v>
      </c>
      <c r="D287" s="19" t="n">
        <f aca="false">SUM(F287,H287,J287,L287,N287,P287,R287,T287,V287,X287,Z287,AB287,AD287)</f>
        <v>8</v>
      </c>
      <c r="E287" s="34" t="n">
        <f aca="false">SUM(G287,I287,K287,M287,O287,Q287,S287,U287,W287,Y287,AA287,AC287,AE287)</f>
        <v>23</v>
      </c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 t="n">
        <v>2</v>
      </c>
      <c r="Q287" s="20" t="n">
        <v>6</v>
      </c>
      <c r="R287" s="19"/>
      <c r="S287" s="19"/>
      <c r="T287" s="19"/>
      <c r="U287" s="19"/>
      <c r="V287" s="19" t="n">
        <v>4</v>
      </c>
      <c r="W287" s="19" t="n">
        <v>9</v>
      </c>
      <c r="X287" s="19"/>
      <c r="Y287" s="19"/>
      <c r="Z287" s="19"/>
      <c r="AA287" s="19"/>
      <c r="AB287" s="19" t="n">
        <v>2</v>
      </c>
      <c r="AC287" s="20" t="n">
        <v>8</v>
      </c>
      <c r="AD287" s="21" t="s">
        <v>22</v>
      </c>
      <c r="AE287" s="22" t="s">
        <v>22</v>
      </c>
      <c r="AF287" s="23"/>
    </row>
    <row r="288" customFormat="false" ht="14.45" hidden="false" customHeight="true" outlineLevel="0" collapsed="false">
      <c r="B288" s="18" t="s">
        <v>268</v>
      </c>
      <c r="D288" s="19" t="n">
        <f aca="false">SUM(F288,H288,J288,L288,N288,P288,R288,T288,V288,X288,Z288,AB288,AD288)</f>
        <v>25</v>
      </c>
      <c r="E288" s="50" t="n">
        <f aca="false">SUM(G288,I288,K288,M288,O288,Q288,S288,U288,W288,Y288,AA288,AC288,AE288)</f>
        <v>104</v>
      </c>
      <c r="F288" s="19"/>
      <c r="G288" s="19"/>
      <c r="H288" s="19"/>
      <c r="I288" s="19"/>
      <c r="J288" s="19"/>
      <c r="K288" s="19"/>
      <c r="L288" s="19"/>
      <c r="M288" s="19"/>
      <c r="N288" s="19" t="n">
        <v>4</v>
      </c>
      <c r="O288" s="19" t="n">
        <v>15</v>
      </c>
      <c r="P288" s="19" t="n">
        <v>9</v>
      </c>
      <c r="Q288" s="20" t="n">
        <v>38</v>
      </c>
      <c r="R288" s="19"/>
      <c r="S288" s="19"/>
      <c r="T288" s="19" t="n">
        <v>1</v>
      </c>
      <c r="U288" s="19" t="n">
        <v>10</v>
      </c>
      <c r="V288" s="19" t="n">
        <v>4</v>
      </c>
      <c r="W288" s="19" t="n">
        <v>5</v>
      </c>
      <c r="X288" s="19"/>
      <c r="Y288" s="19"/>
      <c r="Z288" s="19" t="n">
        <v>1</v>
      </c>
      <c r="AA288" s="19" t="n">
        <v>1</v>
      </c>
      <c r="AB288" s="19" t="n">
        <v>6</v>
      </c>
      <c r="AC288" s="20" t="n">
        <v>35</v>
      </c>
      <c r="AD288" s="21" t="s">
        <v>22</v>
      </c>
      <c r="AE288" s="22" t="s">
        <v>22</v>
      </c>
      <c r="AF288" s="23"/>
    </row>
    <row r="289" customFormat="false" ht="14.45" hidden="false" customHeight="true" outlineLevel="0" collapsed="false">
      <c r="A289" s="24"/>
      <c r="B289" s="25" t="s">
        <v>269</v>
      </c>
      <c r="C289" s="24"/>
      <c r="D289" s="26" t="n">
        <f aca="false">SUM(F289,H289,J289,L289,N289,P289,R289,T289,V289,X289,Z289,AB289,AD289)</f>
        <v>10</v>
      </c>
      <c r="E289" s="51" t="n">
        <f aca="false">SUM(G289,I289,K289,M289,O289,Q289,S289,U289,W289,Y289,AA289,AC289,AE289)</f>
        <v>54</v>
      </c>
      <c r="F289" s="26"/>
      <c r="G289" s="26"/>
      <c r="H289" s="26"/>
      <c r="I289" s="26"/>
      <c r="J289" s="26"/>
      <c r="K289" s="26"/>
      <c r="L289" s="26"/>
      <c r="M289" s="26"/>
      <c r="N289" s="26" t="n">
        <v>1</v>
      </c>
      <c r="O289" s="26" t="n">
        <v>3</v>
      </c>
      <c r="P289" s="26" t="n">
        <v>1</v>
      </c>
      <c r="Q289" s="27" t="n">
        <v>2</v>
      </c>
      <c r="R289" s="26"/>
      <c r="S289" s="26"/>
      <c r="T289" s="26"/>
      <c r="U289" s="26"/>
      <c r="V289" s="26" t="n">
        <v>3</v>
      </c>
      <c r="W289" s="26" t="n">
        <v>17</v>
      </c>
      <c r="X289" s="26" t="n">
        <v>1</v>
      </c>
      <c r="Y289" s="26" t="n">
        <v>14</v>
      </c>
      <c r="Z289" s="26"/>
      <c r="AA289" s="26"/>
      <c r="AB289" s="26" t="n">
        <v>4</v>
      </c>
      <c r="AC289" s="27" t="n">
        <v>18</v>
      </c>
      <c r="AD289" s="31" t="s">
        <v>22</v>
      </c>
      <c r="AE289" s="32" t="s">
        <v>22</v>
      </c>
      <c r="AF289" s="23"/>
    </row>
    <row r="290" customFormat="false" ht="14.45" hidden="false" customHeight="true" outlineLevel="0" collapsed="false">
      <c r="B290" s="18" t="s">
        <v>270</v>
      </c>
      <c r="D290" s="19" t="n">
        <f aca="false">SUM(F290,H290,J290,L290,N290,P290,R290,T290,V290,X290,Z290,AB290,AD290)</f>
        <v>13</v>
      </c>
      <c r="E290" s="50" t="n">
        <f aca="false">SUM(G290,I290,K290,M290,O290,Q290,S290,U290,W290,Y290,AA290,AC290,AE290)</f>
        <v>43</v>
      </c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 t="n">
        <v>4</v>
      </c>
      <c r="Q290" s="20" t="n">
        <v>24</v>
      </c>
      <c r="R290" s="19"/>
      <c r="S290" s="19"/>
      <c r="T290" s="19"/>
      <c r="U290" s="19"/>
      <c r="V290" s="19" t="n">
        <v>5</v>
      </c>
      <c r="W290" s="19" t="n">
        <v>7</v>
      </c>
      <c r="X290" s="19"/>
      <c r="Y290" s="19"/>
      <c r="Z290" s="19"/>
      <c r="AA290" s="19"/>
      <c r="AB290" s="19" t="n">
        <v>4</v>
      </c>
      <c r="AC290" s="20" t="n">
        <v>12</v>
      </c>
      <c r="AD290" s="21" t="s">
        <v>22</v>
      </c>
      <c r="AE290" s="22" t="s">
        <v>22</v>
      </c>
      <c r="AF290" s="23"/>
    </row>
    <row r="291" customFormat="false" ht="14.45" hidden="false" customHeight="true" outlineLevel="0" collapsed="false">
      <c r="B291" s="18" t="s">
        <v>271</v>
      </c>
      <c r="D291" s="19" t="n">
        <f aca="false">SUM(F291,H291,J291,L291,N291,P291,R291,T291,V291,X291,Z291,AB291,AD291)</f>
        <v>38</v>
      </c>
      <c r="E291" s="50" t="n">
        <f aca="false">SUM(G291,I291,K291,M291,O291,Q291,S291,U291,W291,Y291,AA291,AC291,AE291)</f>
        <v>796</v>
      </c>
      <c r="F291" s="19" t="n">
        <v>1</v>
      </c>
      <c r="G291" s="19" t="n">
        <v>1</v>
      </c>
      <c r="H291" s="19"/>
      <c r="I291" s="19"/>
      <c r="J291" s="19"/>
      <c r="K291" s="19"/>
      <c r="L291" s="19"/>
      <c r="M291" s="19"/>
      <c r="N291" s="19" t="n">
        <v>6</v>
      </c>
      <c r="O291" s="19" t="n">
        <v>68</v>
      </c>
      <c r="P291" s="19" t="n">
        <v>3</v>
      </c>
      <c r="Q291" s="20" t="n">
        <v>234</v>
      </c>
      <c r="R291" s="19"/>
      <c r="S291" s="19"/>
      <c r="T291" s="19" t="n">
        <v>1</v>
      </c>
      <c r="U291" s="19" t="n">
        <v>47</v>
      </c>
      <c r="V291" s="19" t="n">
        <v>9</v>
      </c>
      <c r="W291" s="19" t="n">
        <v>80</v>
      </c>
      <c r="X291" s="19"/>
      <c r="Y291" s="19"/>
      <c r="Z291" s="19"/>
      <c r="AA291" s="19"/>
      <c r="AB291" s="19" t="n">
        <v>18</v>
      </c>
      <c r="AC291" s="20" t="n">
        <v>366</v>
      </c>
      <c r="AD291" s="21" t="s">
        <v>22</v>
      </c>
      <c r="AE291" s="22" t="s">
        <v>22</v>
      </c>
      <c r="AF291" s="23"/>
    </row>
    <row r="292" customFormat="false" ht="14.45" hidden="false" customHeight="true" outlineLevel="0" collapsed="false">
      <c r="B292" s="18" t="s">
        <v>272</v>
      </c>
      <c r="D292" s="19" t="n">
        <f aca="false">SUM(F292,H292,J292,L292,N292,P292,R292,T292,V292,X292,Z292,AB292,AD292)</f>
        <v>1</v>
      </c>
      <c r="E292" s="50" t="n">
        <f aca="false">SUM(G292,I292,K292,M292,O292,Q292,S292,U292,W292,Y292,AA292,AC292,AE292)</f>
        <v>1</v>
      </c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20"/>
      <c r="R292" s="19"/>
      <c r="S292" s="19"/>
      <c r="T292" s="19"/>
      <c r="U292" s="19"/>
      <c r="V292" s="19" t="n">
        <v>1</v>
      </c>
      <c r="W292" s="19" t="n">
        <v>1</v>
      </c>
      <c r="X292" s="19"/>
      <c r="Y292" s="19"/>
      <c r="Z292" s="19"/>
      <c r="AA292" s="19"/>
      <c r="AB292" s="19"/>
      <c r="AC292" s="20"/>
      <c r="AD292" s="21" t="s">
        <v>22</v>
      </c>
      <c r="AE292" s="22" t="s">
        <v>22</v>
      </c>
      <c r="AF292" s="23"/>
    </row>
    <row r="293" customFormat="false" ht="14.45" hidden="false" customHeight="true" outlineLevel="0" collapsed="false">
      <c r="B293" s="18" t="s">
        <v>273</v>
      </c>
      <c r="D293" s="19" t="n">
        <f aca="false">SUM(F293,H293,J293,L293,N293,P293,R293,T293,V293,X293,Z293,AB293,AD293)</f>
        <v>600</v>
      </c>
      <c r="E293" s="34" t="n">
        <f aca="false">SUM(G293,I293,K293,M293,O293,Q293,S293,U293,W293,Y293,AA293,AC293,AE293)</f>
        <v>3198</v>
      </c>
      <c r="F293" s="19"/>
      <c r="G293" s="19"/>
      <c r="H293" s="19"/>
      <c r="I293" s="19"/>
      <c r="J293" s="19"/>
      <c r="K293" s="19"/>
      <c r="L293" s="19"/>
      <c r="M293" s="19"/>
      <c r="N293" s="19" t="n">
        <v>6</v>
      </c>
      <c r="O293" s="19" t="n">
        <v>69</v>
      </c>
      <c r="P293" s="19" t="n">
        <v>3</v>
      </c>
      <c r="Q293" s="20" t="n">
        <v>10</v>
      </c>
      <c r="R293" s="19"/>
      <c r="S293" s="19"/>
      <c r="T293" s="19"/>
      <c r="U293" s="19"/>
      <c r="V293" s="19" t="n">
        <v>500</v>
      </c>
      <c r="W293" s="19" t="n">
        <v>1770</v>
      </c>
      <c r="X293" s="19" t="n">
        <v>15</v>
      </c>
      <c r="Y293" s="19" t="n">
        <v>714</v>
      </c>
      <c r="Z293" s="19" t="n">
        <v>8</v>
      </c>
      <c r="AA293" s="19" t="n">
        <v>39</v>
      </c>
      <c r="AB293" s="19" t="n">
        <v>68</v>
      </c>
      <c r="AC293" s="20" t="n">
        <v>596</v>
      </c>
      <c r="AD293" s="21" t="s">
        <v>22</v>
      </c>
      <c r="AE293" s="22" t="s">
        <v>22</v>
      </c>
      <c r="AF293" s="23"/>
    </row>
    <row r="294" customFormat="false" ht="14.45" hidden="false" customHeight="true" outlineLevel="0" collapsed="false">
      <c r="A294" s="24"/>
      <c r="B294" s="25" t="s">
        <v>274</v>
      </c>
      <c r="C294" s="24"/>
      <c r="D294" s="26" t="n">
        <f aca="false">SUM(F294,H294,J294,L294,N294,P294,R294,T294,V294,X294,Z294,AB294,AD294)</f>
        <v>387</v>
      </c>
      <c r="E294" s="37" t="n">
        <f aca="false">SUM(G294,I294,K294,M294,O294,Q294,S294,U294,W294,Y294,AA294,AC294,AE294)</f>
        <v>1555</v>
      </c>
      <c r="F294" s="26"/>
      <c r="G294" s="26"/>
      <c r="H294" s="26"/>
      <c r="I294" s="26"/>
      <c r="J294" s="26"/>
      <c r="K294" s="26"/>
      <c r="L294" s="26"/>
      <c r="M294" s="26"/>
      <c r="N294" s="26" t="n">
        <v>3</v>
      </c>
      <c r="O294" s="26" t="n">
        <v>26</v>
      </c>
      <c r="P294" s="26" t="n">
        <v>6</v>
      </c>
      <c r="Q294" s="27" t="n">
        <v>21</v>
      </c>
      <c r="R294" s="26"/>
      <c r="S294" s="26"/>
      <c r="T294" s="26"/>
      <c r="U294" s="26"/>
      <c r="V294" s="26" t="n">
        <v>330</v>
      </c>
      <c r="W294" s="26" t="n">
        <v>1218</v>
      </c>
      <c r="X294" s="26" t="n">
        <v>3</v>
      </c>
      <c r="Y294" s="26" t="n">
        <v>107</v>
      </c>
      <c r="Z294" s="26" t="n">
        <v>5</v>
      </c>
      <c r="AA294" s="26" t="n">
        <v>25</v>
      </c>
      <c r="AB294" s="26" t="n">
        <v>40</v>
      </c>
      <c r="AC294" s="27" t="n">
        <v>158</v>
      </c>
      <c r="AD294" s="31" t="s">
        <v>22</v>
      </c>
      <c r="AE294" s="32" t="s">
        <v>22</v>
      </c>
      <c r="AF294" s="23"/>
    </row>
    <row r="295" customFormat="false" ht="14.45" hidden="false" customHeight="true" outlineLevel="0" collapsed="false">
      <c r="B295" s="18" t="s">
        <v>275</v>
      </c>
      <c r="D295" s="19" t="n">
        <f aca="false">SUM(F295,H295,J295,L295,N295,P295,R295,T295,V295,X295,Z295,AB295,AD295)</f>
        <v>2</v>
      </c>
      <c r="E295" s="50" t="n">
        <f aca="false">SUM(G295,I295,K295,M295,O295,Q295,S295,U295,W295,Y295,AA295,AC295,AE295)</f>
        <v>4</v>
      </c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 t="n">
        <v>1</v>
      </c>
      <c r="Q295" s="20" t="n">
        <v>3</v>
      </c>
      <c r="R295" s="19"/>
      <c r="S295" s="19"/>
      <c r="T295" s="19"/>
      <c r="U295" s="19"/>
      <c r="V295" s="19" t="n">
        <v>1</v>
      </c>
      <c r="W295" s="19" t="n">
        <v>1</v>
      </c>
      <c r="X295" s="19"/>
      <c r="Y295" s="19"/>
      <c r="Z295" s="19"/>
      <c r="AA295" s="19"/>
      <c r="AB295" s="19"/>
      <c r="AC295" s="20"/>
      <c r="AD295" s="21" t="s">
        <v>22</v>
      </c>
      <c r="AE295" s="22" t="s">
        <v>22</v>
      </c>
      <c r="AF295" s="23"/>
    </row>
    <row r="296" customFormat="false" ht="14.45" hidden="false" customHeight="true" outlineLevel="0" collapsed="false">
      <c r="B296" s="18" t="s">
        <v>276</v>
      </c>
      <c r="D296" s="19" t="n">
        <f aca="false">SUM(F296,H296,J296,L296,N296,P296,R296,T296,V296,X296,Z296,AB296,AD296)</f>
        <v>8</v>
      </c>
      <c r="E296" s="50" t="n">
        <f aca="false">SUM(G296,I296,K296,M296,O296,Q296,S296,U296,W296,Y296,AA296,AC296,AE296)</f>
        <v>27</v>
      </c>
      <c r="F296" s="19"/>
      <c r="G296" s="19"/>
      <c r="H296" s="19"/>
      <c r="I296" s="19"/>
      <c r="J296" s="19"/>
      <c r="K296" s="19"/>
      <c r="L296" s="19"/>
      <c r="M296" s="19"/>
      <c r="N296" s="19" t="n">
        <v>2</v>
      </c>
      <c r="O296" s="19" t="n">
        <v>5</v>
      </c>
      <c r="P296" s="19" t="n">
        <v>3</v>
      </c>
      <c r="Q296" s="20" t="n">
        <v>9</v>
      </c>
      <c r="R296" s="19"/>
      <c r="S296" s="19"/>
      <c r="T296" s="19"/>
      <c r="U296" s="19"/>
      <c r="V296" s="19" t="n">
        <v>2</v>
      </c>
      <c r="W296" s="19" t="n">
        <v>4</v>
      </c>
      <c r="X296" s="19"/>
      <c r="Y296" s="19"/>
      <c r="Z296" s="19"/>
      <c r="AA296" s="19"/>
      <c r="AB296" s="19" t="n">
        <v>1</v>
      </c>
      <c r="AC296" s="20" t="n">
        <v>9</v>
      </c>
      <c r="AD296" s="21" t="s">
        <v>22</v>
      </c>
      <c r="AE296" s="22" t="s">
        <v>22</v>
      </c>
      <c r="AF296" s="23"/>
    </row>
    <row r="297" customFormat="false" ht="14.45" hidden="false" customHeight="true" outlineLevel="0" collapsed="false">
      <c r="B297" s="18" t="s">
        <v>277</v>
      </c>
      <c r="D297" s="19" t="n">
        <f aca="false">SUM(F297,H297,J297,L297,N297,P297,R297,T297,V297,X297,Z297,AB297,AD297)</f>
        <v>15</v>
      </c>
      <c r="E297" s="34" t="n">
        <f aca="false">SUM(G297,I297,K297,M297,O297,Q297,S297,U297,W297,Y297,AA297,AC297,AE297)</f>
        <v>75</v>
      </c>
      <c r="F297" s="19"/>
      <c r="G297" s="19"/>
      <c r="H297" s="19"/>
      <c r="I297" s="19"/>
      <c r="J297" s="19"/>
      <c r="K297" s="19"/>
      <c r="L297" s="19"/>
      <c r="M297" s="19"/>
      <c r="N297" s="19" t="n">
        <v>2</v>
      </c>
      <c r="O297" s="19" t="n">
        <v>6</v>
      </c>
      <c r="P297" s="19" t="n">
        <v>2</v>
      </c>
      <c r="Q297" s="20" t="n">
        <v>18</v>
      </c>
      <c r="R297" s="19"/>
      <c r="S297" s="19"/>
      <c r="T297" s="19"/>
      <c r="U297" s="19"/>
      <c r="V297" s="19" t="n">
        <v>8</v>
      </c>
      <c r="W297" s="19" t="n">
        <v>42</v>
      </c>
      <c r="X297" s="19"/>
      <c r="Y297" s="19"/>
      <c r="Z297" s="19"/>
      <c r="AA297" s="19"/>
      <c r="AB297" s="19" t="n">
        <v>3</v>
      </c>
      <c r="AC297" s="20" t="n">
        <v>9</v>
      </c>
      <c r="AD297" s="21" t="s">
        <v>22</v>
      </c>
      <c r="AE297" s="22" t="s">
        <v>22</v>
      </c>
      <c r="AF297" s="23"/>
    </row>
    <row r="298" customFormat="false" ht="14.45" hidden="false" customHeight="true" outlineLevel="0" collapsed="false">
      <c r="B298" s="18" t="s">
        <v>278</v>
      </c>
      <c r="D298" s="19" t="n">
        <f aca="false">SUM(F298,H298,J298,L298,N298,P298,R298,T298,V298,X298,Z298,AB298,AD298)</f>
        <v>40</v>
      </c>
      <c r="E298" s="50" t="n">
        <f aca="false">SUM(G298,I298,K298,M298,O298,Q298,S298,U298,W298,Y298,AA298,AC298,AE298)</f>
        <v>140</v>
      </c>
      <c r="F298" s="19"/>
      <c r="G298" s="19"/>
      <c r="H298" s="19"/>
      <c r="I298" s="19"/>
      <c r="J298" s="19"/>
      <c r="K298" s="19"/>
      <c r="L298" s="19"/>
      <c r="M298" s="19"/>
      <c r="N298" s="19" t="n">
        <v>5</v>
      </c>
      <c r="O298" s="19" t="n">
        <v>12</v>
      </c>
      <c r="P298" s="19" t="n">
        <v>2</v>
      </c>
      <c r="Q298" s="20" t="n">
        <v>14</v>
      </c>
      <c r="R298" s="19"/>
      <c r="S298" s="19"/>
      <c r="T298" s="19" t="n">
        <v>1</v>
      </c>
      <c r="U298" s="19" t="n">
        <v>4</v>
      </c>
      <c r="V298" s="19" t="n">
        <v>15</v>
      </c>
      <c r="W298" s="19" t="n">
        <v>44</v>
      </c>
      <c r="X298" s="19"/>
      <c r="Y298" s="19"/>
      <c r="Z298" s="19" t="n">
        <v>4</v>
      </c>
      <c r="AA298" s="19" t="n">
        <v>6</v>
      </c>
      <c r="AB298" s="19" t="n">
        <v>13</v>
      </c>
      <c r="AC298" s="20" t="n">
        <v>60</v>
      </c>
      <c r="AD298" s="21" t="s">
        <v>22</v>
      </c>
      <c r="AE298" s="22" t="s">
        <v>22</v>
      </c>
      <c r="AF298" s="23"/>
    </row>
    <row r="299" customFormat="false" ht="14.45" hidden="false" customHeight="true" outlineLevel="0" collapsed="false">
      <c r="A299" s="24"/>
      <c r="B299" s="25" t="s">
        <v>279</v>
      </c>
      <c r="C299" s="24"/>
      <c r="D299" s="26" t="n">
        <f aca="false">SUM(F299,H299,J299,L299,N299,P299,R299,T299,V299,X299,Z299,AB299,AD299)</f>
        <v>15</v>
      </c>
      <c r="E299" s="51" t="n">
        <f aca="false">SUM(G299,I299,K299,M299,O299,Q299,S299,U299,W299,Y299,AA299,AC299,AE299)</f>
        <v>56</v>
      </c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 t="n">
        <v>1</v>
      </c>
      <c r="Q299" s="27" t="n">
        <v>2</v>
      </c>
      <c r="R299" s="26"/>
      <c r="S299" s="26"/>
      <c r="T299" s="26"/>
      <c r="U299" s="26"/>
      <c r="V299" s="26" t="n">
        <v>6</v>
      </c>
      <c r="W299" s="26" t="n">
        <v>16</v>
      </c>
      <c r="X299" s="26" t="n">
        <v>1</v>
      </c>
      <c r="Y299" s="26" t="n">
        <v>1</v>
      </c>
      <c r="Z299" s="26"/>
      <c r="AA299" s="26"/>
      <c r="AB299" s="26" t="n">
        <v>7</v>
      </c>
      <c r="AC299" s="27" t="n">
        <v>37</v>
      </c>
      <c r="AD299" s="31" t="s">
        <v>22</v>
      </c>
      <c r="AE299" s="32" t="s">
        <v>22</v>
      </c>
      <c r="AF299" s="23"/>
    </row>
    <row r="300" customFormat="false" ht="14.45" hidden="false" customHeight="true" outlineLevel="0" collapsed="false">
      <c r="B300" s="18" t="s">
        <v>280</v>
      </c>
      <c r="D300" s="19" t="n">
        <f aca="false">SUM(F300,H300,J300,L300,N300,P300,R300,T300,V300,X300,Z300,AB300,AD300)</f>
        <v>18</v>
      </c>
      <c r="E300" s="50" t="n">
        <f aca="false">SUM(G300,I300,K300,M300,O300,Q300,S300,U300,W300,Y300,AA300,AC300,AE300)</f>
        <v>35</v>
      </c>
      <c r="F300" s="19"/>
      <c r="G300" s="19"/>
      <c r="H300" s="19"/>
      <c r="I300" s="19"/>
      <c r="J300" s="19"/>
      <c r="K300" s="19"/>
      <c r="L300" s="19"/>
      <c r="M300" s="19"/>
      <c r="N300" s="19" t="n">
        <v>2</v>
      </c>
      <c r="O300" s="19" t="n">
        <v>4</v>
      </c>
      <c r="P300" s="19"/>
      <c r="Q300" s="20"/>
      <c r="R300" s="19"/>
      <c r="S300" s="19"/>
      <c r="T300" s="19" t="n">
        <v>2</v>
      </c>
      <c r="U300" s="19" t="n">
        <v>2</v>
      </c>
      <c r="V300" s="19" t="n">
        <v>5</v>
      </c>
      <c r="W300" s="19" t="n">
        <v>13</v>
      </c>
      <c r="X300" s="19"/>
      <c r="Y300" s="19"/>
      <c r="Z300" s="19" t="n">
        <v>1</v>
      </c>
      <c r="AA300" s="19" t="n">
        <v>2</v>
      </c>
      <c r="AB300" s="19" t="n">
        <v>8</v>
      </c>
      <c r="AC300" s="20" t="n">
        <v>14</v>
      </c>
      <c r="AD300" s="21" t="s">
        <v>22</v>
      </c>
      <c r="AE300" s="22" t="s">
        <v>22</v>
      </c>
      <c r="AF300" s="23"/>
    </row>
    <row r="301" customFormat="false" ht="14.45" hidden="false" customHeight="true" outlineLevel="0" collapsed="false">
      <c r="B301" s="18" t="s">
        <v>281</v>
      </c>
      <c r="D301" s="19" t="n">
        <f aca="false">SUM(F301,H301,J301,L301,N301,P301,R301,T301,V301,X301,Z301,AB301,AD301)</f>
        <v>65</v>
      </c>
      <c r="E301" s="50" t="n">
        <f aca="false">SUM(G301,I301,K301,M301,O301,Q301,S301,U301,W301,Y301,AA301,AC301,AE301)</f>
        <v>421</v>
      </c>
      <c r="F301" s="19"/>
      <c r="G301" s="19"/>
      <c r="H301" s="19"/>
      <c r="I301" s="19"/>
      <c r="J301" s="19"/>
      <c r="K301" s="19"/>
      <c r="L301" s="19"/>
      <c r="M301" s="19"/>
      <c r="N301" s="19" t="n">
        <v>10</v>
      </c>
      <c r="O301" s="19" t="n">
        <v>50</v>
      </c>
      <c r="P301" s="19" t="n">
        <v>7</v>
      </c>
      <c r="Q301" s="20" t="n">
        <v>35</v>
      </c>
      <c r="R301" s="19"/>
      <c r="S301" s="19"/>
      <c r="T301" s="19" t="n">
        <v>2</v>
      </c>
      <c r="U301" s="19" t="n">
        <v>16</v>
      </c>
      <c r="V301" s="19" t="n">
        <v>28</v>
      </c>
      <c r="W301" s="19" t="n">
        <v>235</v>
      </c>
      <c r="X301" s="19"/>
      <c r="Y301" s="19"/>
      <c r="Z301" s="19" t="n">
        <v>1</v>
      </c>
      <c r="AA301" s="19" t="n">
        <v>4</v>
      </c>
      <c r="AB301" s="19" t="n">
        <v>17</v>
      </c>
      <c r="AC301" s="20" t="n">
        <v>81</v>
      </c>
      <c r="AD301" s="21" t="s">
        <v>22</v>
      </c>
      <c r="AE301" s="22" t="s">
        <v>22</v>
      </c>
      <c r="AF301" s="23"/>
    </row>
    <row r="302" customFormat="false" ht="14.45" hidden="false" customHeight="true" outlineLevel="0" collapsed="false">
      <c r="B302" s="18" t="s">
        <v>282</v>
      </c>
      <c r="D302" s="19" t="n">
        <f aca="false">SUM(F302,H302,J302,L302,N302,P302,R302,T302,V302,X302,Z302,AB302,AD302)</f>
        <v>5</v>
      </c>
      <c r="E302" s="50" t="n">
        <f aca="false">SUM(G302,I302,K302,M302,O302,Q302,S302,U302,W302,Y302,AA302,AC302,AE302)</f>
        <v>27</v>
      </c>
      <c r="F302" s="19"/>
      <c r="G302" s="19"/>
      <c r="H302" s="19"/>
      <c r="I302" s="19"/>
      <c r="J302" s="19"/>
      <c r="K302" s="19"/>
      <c r="L302" s="19"/>
      <c r="M302" s="19"/>
      <c r="N302" s="19" t="n">
        <v>1</v>
      </c>
      <c r="O302" s="19" t="n">
        <v>14</v>
      </c>
      <c r="P302" s="19" t="n">
        <v>1</v>
      </c>
      <c r="Q302" s="20" t="n">
        <v>1</v>
      </c>
      <c r="R302" s="19"/>
      <c r="S302" s="19"/>
      <c r="T302" s="19"/>
      <c r="U302" s="19"/>
      <c r="V302" s="19" t="n">
        <v>1</v>
      </c>
      <c r="W302" s="19" t="n">
        <v>3</v>
      </c>
      <c r="X302" s="19"/>
      <c r="Y302" s="19"/>
      <c r="Z302" s="19"/>
      <c r="AA302" s="19"/>
      <c r="AB302" s="19" t="n">
        <v>2</v>
      </c>
      <c r="AC302" s="20" t="n">
        <v>9</v>
      </c>
      <c r="AD302" s="21" t="s">
        <v>22</v>
      </c>
      <c r="AE302" s="22" t="s">
        <v>22</v>
      </c>
      <c r="AF302" s="23"/>
    </row>
    <row r="303" customFormat="false" ht="14.45" hidden="false" customHeight="true" outlineLevel="0" collapsed="false">
      <c r="B303" s="18" t="s">
        <v>283</v>
      </c>
      <c r="D303" s="19" t="n">
        <f aca="false">SUM(F303,H303,J303,L303,N303,P303,R303,T303,V303,X303,Z303,AB303,AD303)</f>
        <v>11</v>
      </c>
      <c r="E303" s="34" t="n">
        <f aca="false">SUM(G303,I303,K303,M303,O303,Q303,S303,U303,W303,Y303,AA303,AC303,AE303)</f>
        <v>25</v>
      </c>
      <c r="F303" s="19"/>
      <c r="G303" s="19"/>
      <c r="H303" s="19"/>
      <c r="I303" s="19"/>
      <c r="J303" s="19"/>
      <c r="K303" s="19"/>
      <c r="L303" s="19"/>
      <c r="M303" s="19"/>
      <c r="N303" s="19" t="n">
        <v>2</v>
      </c>
      <c r="O303" s="19" t="n">
        <v>6</v>
      </c>
      <c r="P303" s="19" t="n">
        <v>7</v>
      </c>
      <c r="Q303" s="20" t="n">
        <v>16</v>
      </c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 t="n">
        <v>2</v>
      </c>
      <c r="AC303" s="20" t="n">
        <v>3</v>
      </c>
      <c r="AD303" s="21" t="s">
        <v>22</v>
      </c>
      <c r="AE303" s="22" t="s">
        <v>22</v>
      </c>
      <c r="AF303" s="23"/>
    </row>
    <row r="304" customFormat="false" ht="14.45" hidden="false" customHeight="true" outlineLevel="0" collapsed="false">
      <c r="A304" s="24"/>
      <c r="B304" s="25" t="s">
        <v>284</v>
      </c>
      <c r="C304" s="24"/>
      <c r="D304" s="26" t="n">
        <f aca="false">SUM(F304,H304,J304,L304,N304,P304,R304,T304,V304,X304,Z304,AB304,AD304)</f>
        <v>7</v>
      </c>
      <c r="E304" s="51" t="n">
        <f aca="false">SUM(G304,I304,K304,M304,O304,Q304,S304,U304,W304,Y304,AA304,AC304,AE304)</f>
        <v>26</v>
      </c>
      <c r="F304" s="26"/>
      <c r="G304" s="26"/>
      <c r="H304" s="26"/>
      <c r="I304" s="26"/>
      <c r="J304" s="26"/>
      <c r="K304" s="26"/>
      <c r="L304" s="26"/>
      <c r="M304" s="26"/>
      <c r="N304" s="26" t="n">
        <v>1</v>
      </c>
      <c r="O304" s="26" t="n">
        <v>4</v>
      </c>
      <c r="P304" s="26" t="n">
        <v>4</v>
      </c>
      <c r="Q304" s="27" t="n">
        <v>13</v>
      </c>
      <c r="R304" s="26"/>
      <c r="S304" s="26"/>
      <c r="T304" s="26"/>
      <c r="U304" s="26"/>
      <c r="V304" s="26" t="n">
        <v>1</v>
      </c>
      <c r="W304" s="26" t="n">
        <v>4</v>
      </c>
      <c r="X304" s="26"/>
      <c r="Y304" s="26"/>
      <c r="Z304" s="26"/>
      <c r="AA304" s="26"/>
      <c r="AB304" s="26" t="n">
        <v>1</v>
      </c>
      <c r="AC304" s="27" t="n">
        <v>5</v>
      </c>
      <c r="AD304" s="31" t="s">
        <v>22</v>
      </c>
      <c r="AE304" s="32" t="s">
        <v>22</v>
      </c>
      <c r="AF304" s="23"/>
    </row>
    <row r="305" customFormat="false" ht="14.45" hidden="false" customHeight="true" outlineLevel="0" collapsed="false">
      <c r="B305" s="18" t="s">
        <v>285</v>
      </c>
      <c r="D305" s="19" t="n">
        <f aca="false">SUM(F305,H305,J305,L305,N305,P305,R305,T305,V305,X305,Z305,AB305,AD305)</f>
        <v>21</v>
      </c>
      <c r="E305" s="50" t="n">
        <f aca="false">SUM(G305,I305,K305,M305,O305,Q305,S305,U305,W305,Y305,AA305,AC305,AE305)</f>
        <v>401</v>
      </c>
      <c r="F305" s="19"/>
      <c r="G305" s="19"/>
      <c r="H305" s="19"/>
      <c r="I305" s="19"/>
      <c r="J305" s="19"/>
      <c r="K305" s="19"/>
      <c r="L305" s="19"/>
      <c r="M305" s="19"/>
      <c r="N305" s="19" t="n">
        <v>1</v>
      </c>
      <c r="O305" s="19" t="n">
        <v>7</v>
      </c>
      <c r="P305" s="19" t="n">
        <v>10</v>
      </c>
      <c r="Q305" s="20" t="n">
        <v>330</v>
      </c>
      <c r="R305" s="19"/>
      <c r="S305" s="19"/>
      <c r="T305" s="19" t="n">
        <v>2</v>
      </c>
      <c r="U305" s="19" t="n">
        <v>23</v>
      </c>
      <c r="V305" s="19" t="n">
        <v>3</v>
      </c>
      <c r="W305" s="19" t="n">
        <v>10</v>
      </c>
      <c r="X305" s="19"/>
      <c r="Y305" s="19"/>
      <c r="Z305" s="19"/>
      <c r="AA305" s="19"/>
      <c r="AB305" s="19" t="n">
        <v>5</v>
      </c>
      <c r="AC305" s="20" t="n">
        <v>31</v>
      </c>
      <c r="AD305" s="21" t="s">
        <v>22</v>
      </c>
      <c r="AE305" s="22" t="s">
        <v>22</v>
      </c>
      <c r="AF305" s="23"/>
    </row>
    <row r="306" customFormat="false" ht="14.45" hidden="false" customHeight="true" outlineLevel="0" collapsed="false">
      <c r="B306" s="18" t="s">
        <v>286</v>
      </c>
      <c r="D306" s="19" t="n">
        <f aca="false">SUM(F306,H306,J306,L306,N306,P306,R306,T306,V306,X306,Z306,AB306,AD306)</f>
        <v>8</v>
      </c>
      <c r="E306" s="50" t="n">
        <f aca="false">SUM(G306,I306,K306,M306,O306,Q306,S306,U306,W306,Y306,AA306,AC306,AE306)</f>
        <v>18</v>
      </c>
      <c r="F306" s="19"/>
      <c r="G306" s="19"/>
      <c r="H306" s="19"/>
      <c r="I306" s="19"/>
      <c r="J306" s="19"/>
      <c r="K306" s="19"/>
      <c r="L306" s="19"/>
      <c r="M306" s="19"/>
      <c r="N306" s="19" t="n">
        <v>2</v>
      </c>
      <c r="O306" s="19" t="n">
        <v>3</v>
      </c>
      <c r="P306" s="19" t="n">
        <v>1</v>
      </c>
      <c r="Q306" s="20" t="n">
        <v>5</v>
      </c>
      <c r="R306" s="19"/>
      <c r="S306" s="19"/>
      <c r="T306" s="19"/>
      <c r="U306" s="19"/>
      <c r="V306" s="19" t="n">
        <v>3</v>
      </c>
      <c r="W306" s="19" t="n">
        <v>6</v>
      </c>
      <c r="X306" s="19"/>
      <c r="Y306" s="19"/>
      <c r="Z306" s="19"/>
      <c r="AA306" s="19"/>
      <c r="AB306" s="19" t="n">
        <v>2</v>
      </c>
      <c r="AC306" s="20" t="n">
        <v>4</v>
      </c>
      <c r="AD306" s="21" t="s">
        <v>22</v>
      </c>
      <c r="AE306" s="22" t="s">
        <v>22</v>
      </c>
      <c r="AF306" s="23"/>
    </row>
    <row r="307" customFormat="false" ht="14.45" hidden="false" customHeight="true" outlineLevel="0" collapsed="false">
      <c r="B307" s="18" t="s">
        <v>287</v>
      </c>
      <c r="D307" s="19" t="n">
        <f aca="false">SUM(F307,H307,J307,L307,N307,P307,R307,T307,V307,X307,Z307,AB307,AD307)</f>
        <v>3</v>
      </c>
      <c r="E307" s="50" t="n">
        <f aca="false">SUM(G307,I307,K307,M307,O307,Q307,S307,U307,W307,Y307,AA307,AC307,AE307)</f>
        <v>5</v>
      </c>
      <c r="F307" s="19"/>
      <c r="G307" s="19"/>
      <c r="H307" s="19"/>
      <c r="I307" s="19"/>
      <c r="J307" s="19"/>
      <c r="K307" s="19"/>
      <c r="L307" s="19"/>
      <c r="M307" s="19"/>
      <c r="N307" s="19" t="n">
        <v>1</v>
      </c>
      <c r="O307" s="19" t="n">
        <v>1</v>
      </c>
      <c r="P307" s="19"/>
      <c r="Q307" s="20"/>
      <c r="R307" s="19"/>
      <c r="S307" s="19"/>
      <c r="T307" s="19"/>
      <c r="U307" s="19"/>
      <c r="V307" s="19" t="n">
        <v>1</v>
      </c>
      <c r="W307" s="19" t="n">
        <v>2</v>
      </c>
      <c r="X307" s="19"/>
      <c r="Y307" s="19"/>
      <c r="Z307" s="19"/>
      <c r="AA307" s="19"/>
      <c r="AB307" s="19" t="n">
        <v>1</v>
      </c>
      <c r="AC307" s="20" t="n">
        <v>2</v>
      </c>
      <c r="AD307" s="21" t="s">
        <v>22</v>
      </c>
      <c r="AE307" s="22" t="s">
        <v>22</v>
      </c>
      <c r="AF307" s="23"/>
    </row>
    <row r="308" customFormat="false" ht="14.45" hidden="false" customHeight="true" outlineLevel="0" collapsed="false">
      <c r="A308" s="13"/>
      <c r="B308" s="38" t="s">
        <v>288</v>
      </c>
      <c r="C308" s="13"/>
      <c r="D308" s="40" t="n">
        <f aca="false">SUM(F308,H308,J308,L308,N308,P308,R308,T308,V308,X308,Z308,AB308,AD308)</f>
        <v>7</v>
      </c>
      <c r="E308" s="57" t="n">
        <f aca="false">SUM(G308,I308,K308,M308,O308,Q308,S308,U308,W308,Y308,AA308,AC308,AE308)</f>
        <v>59</v>
      </c>
      <c r="F308" s="40"/>
      <c r="G308" s="40"/>
      <c r="H308" s="40"/>
      <c r="I308" s="40"/>
      <c r="J308" s="40"/>
      <c r="K308" s="40"/>
      <c r="L308" s="40"/>
      <c r="M308" s="40"/>
      <c r="N308" s="40" t="n">
        <v>4</v>
      </c>
      <c r="O308" s="40" t="n">
        <v>34</v>
      </c>
      <c r="P308" s="40" t="n">
        <v>2</v>
      </c>
      <c r="Q308" s="47" t="n">
        <v>22</v>
      </c>
      <c r="R308" s="40"/>
      <c r="S308" s="40"/>
      <c r="T308" s="40"/>
      <c r="U308" s="40"/>
      <c r="V308" s="40" t="n">
        <v>1</v>
      </c>
      <c r="W308" s="40" t="n">
        <v>3</v>
      </c>
      <c r="X308" s="40"/>
      <c r="Y308" s="40"/>
      <c r="Z308" s="40"/>
      <c r="AA308" s="40"/>
      <c r="AB308" s="40"/>
      <c r="AC308" s="47"/>
      <c r="AD308" s="21" t="s">
        <v>22</v>
      </c>
      <c r="AE308" s="42" t="s">
        <v>22</v>
      </c>
      <c r="AF308" s="23"/>
    </row>
    <row r="309" customFormat="false" ht="14.25" hidden="false" customHeight="false" outlineLevel="0" collapsed="false">
      <c r="B309" s="43" t="s">
        <v>66</v>
      </c>
      <c r="C309" s="2"/>
      <c r="D309" s="34"/>
      <c r="E309" s="34"/>
      <c r="F309" s="2"/>
      <c r="AD309" s="48"/>
      <c r="AE309" s="45" t="s">
        <v>67</v>
      </c>
    </row>
    <row r="310" customFormat="false" ht="14.25" hidden="false" customHeight="false" outlineLevel="0" collapsed="false">
      <c r="B310" s="58"/>
      <c r="C310" s="2"/>
      <c r="D310" s="34"/>
      <c r="E310" s="34"/>
      <c r="F310" s="2"/>
      <c r="AC310" s="49"/>
      <c r="AD310" s="2"/>
    </row>
    <row r="311" customFormat="false" ht="14.25" hidden="false" customHeight="false" outlineLevel="0" collapsed="false">
      <c r="B311" s="58"/>
      <c r="C311" s="2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</row>
    <row r="312" customFormat="false" ht="14.25" hidden="false" customHeight="false" outlineLevel="0" collapsed="false">
      <c r="B312" s="58"/>
      <c r="C312" s="2"/>
      <c r="D312" s="34"/>
      <c r="E312" s="34"/>
      <c r="F312" s="2"/>
      <c r="AD312" s="2"/>
    </row>
    <row r="313" customFormat="false" ht="21" hidden="false" customHeight="false" outlineLevel="0" collapsed="false">
      <c r="A313" s="4" t="s">
        <v>68</v>
      </c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</row>
    <row r="314" customFormat="false" ht="14.25" hidden="false" customHeight="false" outlineLevel="0" collapsed="false">
      <c r="B314" s="5" t="s">
        <v>1</v>
      </c>
      <c r="D314" s="13"/>
      <c r="E314" s="13"/>
      <c r="F314" s="13"/>
      <c r="G314" s="13"/>
      <c r="AD314" s="13"/>
    </row>
    <row r="315" customFormat="false" ht="33" hidden="false" customHeight="true" outlineLevel="0" collapsed="false">
      <c r="A315" s="6"/>
      <c r="B315" s="7" t="s">
        <v>2</v>
      </c>
      <c r="C315" s="8"/>
      <c r="D315" s="9" t="s">
        <v>3</v>
      </c>
      <c r="E315" s="9"/>
      <c r="F315" s="59" t="s">
        <v>4</v>
      </c>
      <c r="G315" s="59"/>
      <c r="H315" s="10" t="s">
        <v>5</v>
      </c>
      <c r="I315" s="10"/>
      <c r="J315" s="10" t="s">
        <v>6</v>
      </c>
      <c r="K315" s="10"/>
      <c r="L315" s="10" t="s">
        <v>7</v>
      </c>
      <c r="M315" s="10"/>
      <c r="N315" s="10" t="s">
        <v>8</v>
      </c>
      <c r="O315" s="10"/>
      <c r="P315" s="10" t="s">
        <v>9</v>
      </c>
      <c r="Q315" s="10"/>
      <c r="R315" s="11" t="s">
        <v>10</v>
      </c>
      <c r="S315" s="11"/>
      <c r="T315" s="10" t="s">
        <v>11</v>
      </c>
      <c r="U315" s="10"/>
      <c r="V315" s="11" t="s">
        <v>12</v>
      </c>
      <c r="W315" s="11"/>
      <c r="X315" s="10" t="s">
        <v>13</v>
      </c>
      <c r="Y315" s="10"/>
      <c r="Z315" s="10" t="s">
        <v>14</v>
      </c>
      <c r="AA315" s="10"/>
      <c r="AB315" s="12" t="s">
        <v>15</v>
      </c>
      <c r="AC315" s="12"/>
      <c r="AD315" s="12" t="s">
        <v>16</v>
      </c>
      <c r="AE315" s="12"/>
    </row>
    <row r="316" customFormat="false" ht="14.45" hidden="false" customHeight="true" outlineLevel="0" collapsed="false">
      <c r="A316" s="13"/>
      <c r="B316" s="7"/>
      <c r="C316" s="14"/>
      <c r="D316" s="15" t="s">
        <v>17</v>
      </c>
      <c r="E316" s="15" t="s">
        <v>18</v>
      </c>
      <c r="F316" s="15" t="s">
        <v>19</v>
      </c>
      <c r="G316" s="15" t="s">
        <v>20</v>
      </c>
      <c r="H316" s="15" t="s">
        <v>19</v>
      </c>
      <c r="I316" s="15" t="s">
        <v>20</v>
      </c>
      <c r="J316" s="15" t="s">
        <v>19</v>
      </c>
      <c r="K316" s="15" t="s">
        <v>20</v>
      </c>
      <c r="L316" s="15" t="s">
        <v>19</v>
      </c>
      <c r="M316" s="15" t="s">
        <v>20</v>
      </c>
      <c r="N316" s="15" t="s">
        <v>19</v>
      </c>
      <c r="O316" s="15" t="s">
        <v>20</v>
      </c>
      <c r="P316" s="15" t="s">
        <v>19</v>
      </c>
      <c r="Q316" s="16" t="s">
        <v>20</v>
      </c>
      <c r="R316" s="15" t="s">
        <v>19</v>
      </c>
      <c r="S316" s="15" t="s">
        <v>20</v>
      </c>
      <c r="T316" s="15" t="s">
        <v>19</v>
      </c>
      <c r="U316" s="15" t="s">
        <v>20</v>
      </c>
      <c r="V316" s="15" t="s">
        <v>19</v>
      </c>
      <c r="W316" s="15" t="s">
        <v>20</v>
      </c>
      <c r="X316" s="15" t="s">
        <v>19</v>
      </c>
      <c r="Y316" s="15" t="s">
        <v>20</v>
      </c>
      <c r="Z316" s="15" t="s">
        <v>19</v>
      </c>
      <c r="AA316" s="15" t="s">
        <v>20</v>
      </c>
      <c r="AB316" s="15" t="s">
        <v>19</v>
      </c>
      <c r="AC316" s="16" t="s">
        <v>20</v>
      </c>
      <c r="AD316" s="15" t="s">
        <v>19</v>
      </c>
      <c r="AE316" s="17" t="s">
        <v>20</v>
      </c>
    </row>
    <row r="317" customFormat="false" ht="14.45" hidden="false" customHeight="true" outlineLevel="0" collapsed="false">
      <c r="B317" s="18" t="s">
        <v>289</v>
      </c>
      <c r="D317" s="19" t="n">
        <f aca="false">SUM(F317,H317,J317,L317,N317,P317,R317,T317,V317,X317,Z317,AB317,AD317)</f>
        <v>6</v>
      </c>
      <c r="E317" s="19" t="n">
        <f aca="false">SUM(G317,I317,K317,M317,O317,Q317,S317,U317,W317,Y317,AA317,AC317,AE317)</f>
        <v>71</v>
      </c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 t="n">
        <v>3</v>
      </c>
      <c r="Q317" s="20" t="n">
        <v>41</v>
      </c>
      <c r="R317" s="60"/>
      <c r="S317" s="19"/>
      <c r="T317" s="19"/>
      <c r="U317" s="19"/>
      <c r="V317" s="19" t="n">
        <v>1</v>
      </c>
      <c r="W317" s="19" t="n">
        <v>1</v>
      </c>
      <c r="X317" s="19"/>
      <c r="Y317" s="19"/>
      <c r="Z317" s="19"/>
      <c r="AA317" s="19"/>
      <c r="AB317" s="19" t="n">
        <v>2</v>
      </c>
      <c r="AC317" s="20" t="n">
        <v>29</v>
      </c>
      <c r="AD317" s="21" t="s">
        <v>22</v>
      </c>
      <c r="AE317" s="22" t="s">
        <v>22</v>
      </c>
      <c r="AF317" s="23"/>
    </row>
    <row r="318" customFormat="false" ht="14.45" hidden="false" customHeight="true" outlineLevel="0" collapsed="false">
      <c r="B318" s="18" t="s">
        <v>290</v>
      </c>
      <c r="D318" s="19" t="n">
        <f aca="false">SUM(F318,H318,J318,L318,N318,P318,R318,T318,V318,X318,Z318,AB318,AD318)</f>
        <v>48</v>
      </c>
      <c r="E318" s="50" t="n">
        <f aca="false">SUM(G318,I318,K318,M318,O318,Q318,S318,U318,W318,Y318,AA318,AC318,AE318)</f>
        <v>894</v>
      </c>
      <c r="F318" s="19"/>
      <c r="G318" s="19"/>
      <c r="H318" s="19"/>
      <c r="I318" s="19"/>
      <c r="J318" s="19"/>
      <c r="K318" s="19"/>
      <c r="L318" s="19"/>
      <c r="M318" s="19"/>
      <c r="N318" s="19" t="n">
        <v>1</v>
      </c>
      <c r="O318" s="19" t="n">
        <v>3</v>
      </c>
      <c r="P318" s="19"/>
      <c r="Q318" s="20"/>
      <c r="R318" s="19"/>
      <c r="S318" s="19"/>
      <c r="T318" s="19"/>
      <c r="U318" s="19"/>
      <c r="V318" s="19" t="n">
        <v>36</v>
      </c>
      <c r="W318" s="19" t="n">
        <v>768</v>
      </c>
      <c r="X318" s="19" t="n">
        <v>2</v>
      </c>
      <c r="Y318" s="19" t="n">
        <v>27</v>
      </c>
      <c r="Z318" s="19"/>
      <c r="AA318" s="19"/>
      <c r="AB318" s="19" t="n">
        <v>9</v>
      </c>
      <c r="AC318" s="20" t="n">
        <v>96</v>
      </c>
      <c r="AD318" s="21" t="s">
        <v>22</v>
      </c>
      <c r="AE318" s="22" t="s">
        <v>22</v>
      </c>
      <c r="AF318" s="23"/>
    </row>
    <row r="319" customFormat="false" ht="14.45" hidden="false" customHeight="true" outlineLevel="0" collapsed="false">
      <c r="B319" s="18" t="s">
        <v>291</v>
      </c>
      <c r="D319" s="19" t="n">
        <f aca="false">SUM(F319,H319,J319,L319,N319,P319,R319,T319,V319,X319,Z319,AB319,AD319)</f>
        <v>37</v>
      </c>
      <c r="E319" s="50" t="n">
        <f aca="false">SUM(G319,I319,K319,M319,O319,Q319,S319,U319,W319,Y319,AA319,AC319,AE319)</f>
        <v>239</v>
      </c>
      <c r="F319" s="19"/>
      <c r="G319" s="19"/>
      <c r="H319" s="19"/>
      <c r="I319" s="19"/>
      <c r="J319" s="19"/>
      <c r="K319" s="19"/>
      <c r="L319" s="19"/>
      <c r="M319" s="19"/>
      <c r="N319" s="19" t="n">
        <v>4</v>
      </c>
      <c r="O319" s="19" t="n">
        <v>20</v>
      </c>
      <c r="P319" s="19" t="n">
        <v>2</v>
      </c>
      <c r="Q319" s="20" t="n">
        <v>6</v>
      </c>
      <c r="R319" s="19"/>
      <c r="S319" s="19"/>
      <c r="T319" s="19" t="n">
        <v>1</v>
      </c>
      <c r="U319" s="19" t="n">
        <v>1</v>
      </c>
      <c r="V319" s="19" t="n">
        <v>16</v>
      </c>
      <c r="W319" s="19" t="n">
        <v>59</v>
      </c>
      <c r="X319" s="19" t="n">
        <v>1</v>
      </c>
      <c r="Y319" s="19" t="n">
        <v>3</v>
      </c>
      <c r="Z319" s="19"/>
      <c r="AA319" s="19"/>
      <c r="AB319" s="19" t="n">
        <v>13</v>
      </c>
      <c r="AC319" s="20" t="n">
        <v>150</v>
      </c>
      <c r="AD319" s="21" t="s">
        <v>22</v>
      </c>
      <c r="AE319" s="22" t="s">
        <v>22</v>
      </c>
      <c r="AF319" s="23"/>
    </row>
    <row r="320" customFormat="false" ht="14.45" hidden="false" customHeight="true" outlineLevel="0" collapsed="false">
      <c r="B320" s="18" t="s">
        <v>292</v>
      </c>
      <c r="D320" s="19" t="n">
        <f aca="false">SUM(F320,H320,J320,L320,N320,P320,R320,T320,V320,X320,Z320,AB320,AD320)</f>
        <v>21</v>
      </c>
      <c r="E320" s="50" t="n">
        <f aca="false">SUM(G320,I320,K320,M320,O320,Q320,S320,U320,W320,Y320,AA320,AC320,AE320)</f>
        <v>471</v>
      </c>
      <c r="F320" s="19"/>
      <c r="G320" s="19"/>
      <c r="H320" s="19"/>
      <c r="I320" s="19"/>
      <c r="J320" s="19"/>
      <c r="K320" s="19"/>
      <c r="L320" s="19"/>
      <c r="M320" s="19"/>
      <c r="N320" s="19" t="n">
        <v>3</v>
      </c>
      <c r="O320" s="19" t="n">
        <v>20</v>
      </c>
      <c r="P320" s="19" t="n">
        <v>4</v>
      </c>
      <c r="Q320" s="20" t="n">
        <v>36</v>
      </c>
      <c r="R320" s="19"/>
      <c r="S320" s="19"/>
      <c r="T320" s="19"/>
      <c r="U320" s="19"/>
      <c r="V320" s="19" t="n">
        <v>8</v>
      </c>
      <c r="W320" s="19" t="n">
        <v>39</v>
      </c>
      <c r="X320" s="19" t="n">
        <v>1</v>
      </c>
      <c r="Y320" s="19" t="n">
        <v>8</v>
      </c>
      <c r="Z320" s="19"/>
      <c r="AA320" s="19"/>
      <c r="AB320" s="19" t="n">
        <v>5</v>
      </c>
      <c r="AC320" s="20" t="n">
        <v>368</v>
      </c>
      <c r="AD320" s="21" t="s">
        <v>22</v>
      </c>
      <c r="AE320" s="22" t="s">
        <v>22</v>
      </c>
      <c r="AF320" s="23"/>
    </row>
    <row r="321" customFormat="false" ht="14.45" hidden="false" customHeight="true" outlineLevel="0" collapsed="false">
      <c r="A321" s="24"/>
      <c r="B321" s="25" t="s">
        <v>293</v>
      </c>
      <c r="C321" s="24"/>
      <c r="D321" s="26" t="n">
        <f aca="false">SUM(F321,H321,J321,L321,N321,P321,R321,T321,V321,X321,Z321,AB321,AD321)</f>
        <v>31</v>
      </c>
      <c r="E321" s="51" t="n">
        <f aca="false">SUM(G321,I321,K321,M321,O321,Q321,S321,U321,W321,Y321,AA321,AC321,AE321)</f>
        <v>206</v>
      </c>
      <c r="F321" s="26"/>
      <c r="G321" s="26"/>
      <c r="H321" s="26"/>
      <c r="I321" s="26"/>
      <c r="J321" s="26"/>
      <c r="K321" s="26"/>
      <c r="L321" s="26"/>
      <c r="M321" s="26"/>
      <c r="N321" s="26" t="n">
        <v>5</v>
      </c>
      <c r="O321" s="26" t="n">
        <v>24</v>
      </c>
      <c r="P321" s="26" t="n">
        <v>2</v>
      </c>
      <c r="Q321" s="27" t="n">
        <v>13</v>
      </c>
      <c r="R321" s="26"/>
      <c r="S321" s="26"/>
      <c r="T321" s="26" t="n">
        <v>2</v>
      </c>
      <c r="U321" s="26" t="n">
        <v>36</v>
      </c>
      <c r="V321" s="26" t="n">
        <v>15</v>
      </c>
      <c r="W321" s="26" t="n">
        <v>100</v>
      </c>
      <c r="X321" s="26"/>
      <c r="Y321" s="26"/>
      <c r="Z321" s="26" t="n">
        <v>2</v>
      </c>
      <c r="AA321" s="26" t="n">
        <v>3</v>
      </c>
      <c r="AB321" s="26" t="n">
        <v>5</v>
      </c>
      <c r="AC321" s="27" t="n">
        <v>30</v>
      </c>
      <c r="AD321" s="31" t="s">
        <v>22</v>
      </c>
      <c r="AE321" s="32" t="s">
        <v>22</v>
      </c>
      <c r="AF321" s="23"/>
    </row>
    <row r="322" customFormat="false" ht="14.45" hidden="false" customHeight="true" outlineLevel="0" collapsed="false">
      <c r="B322" s="18" t="s">
        <v>294</v>
      </c>
      <c r="D322" s="19" t="n">
        <f aca="false">SUM(F322,H322,J322,L322,N322,P322,R322,T322,V322,X322,Z322,AB322,AD322)</f>
        <v>5</v>
      </c>
      <c r="E322" s="50" t="n">
        <f aca="false">SUM(G322,I322,K322,M322,O322,Q322,S322,U322,W322,Y322,AA322,AC322,AE322)</f>
        <v>13</v>
      </c>
      <c r="F322" s="19"/>
      <c r="G322" s="19"/>
      <c r="H322" s="19"/>
      <c r="I322" s="19"/>
      <c r="J322" s="19"/>
      <c r="K322" s="19"/>
      <c r="L322" s="19"/>
      <c r="M322" s="19"/>
      <c r="N322" s="19" t="n">
        <v>2</v>
      </c>
      <c r="O322" s="19" t="n">
        <v>4</v>
      </c>
      <c r="P322" s="19"/>
      <c r="Q322" s="20"/>
      <c r="R322" s="19"/>
      <c r="S322" s="19"/>
      <c r="T322" s="19" t="n">
        <v>1</v>
      </c>
      <c r="U322" s="19" t="n">
        <v>5</v>
      </c>
      <c r="V322" s="19" t="n">
        <v>1</v>
      </c>
      <c r="W322" s="19" t="n">
        <v>1</v>
      </c>
      <c r="X322" s="19"/>
      <c r="Y322" s="19"/>
      <c r="Z322" s="19"/>
      <c r="AA322" s="19"/>
      <c r="AB322" s="19" t="n">
        <v>1</v>
      </c>
      <c r="AC322" s="20" t="n">
        <v>3</v>
      </c>
      <c r="AD322" s="21" t="s">
        <v>22</v>
      </c>
      <c r="AE322" s="22" t="s">
        <v>22</v>
      </c>
      <c r="AF322" s="23"/>
    </row>
    <row r="323" customFormat="false" ht="14.45" hidden="false" customHeight="true" outlineLevel="0" collapsed="false">
      <c r="B323" s="18" t="s">
        <v>295</v>
      </c>
      <c r="D323" s="19" t="n">
        <f aca="false">SUM(F323,H323,J323,L323,N323,P323,R323,T323,V323,X323,Z323,AB323,AD323)</f>
        <v>2</v>
      </c>
      <c r="E323" s="50" t="n">
        <f aca="false">SUM(G323,I323,K323,M323,O323,Q323,S323,U323,W323,Y323,AA323,AC323,AE323)</f>
        <v>18</v>
      </c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20"/>
      <c r="R323" s="19"/>
      <c r="S323" s="19"/>
      <c r="T323" s="19"/>
      <c r="U323" s="19"/>
      <c r="V323" s="19" t="n">
        <v>2</v>
      </c>
      <c r="W323" s="19" t="n">
        <v>18</v>
      </c>
      <c r="X323" s="19"/>
      <c r="Y323" s="19"/>
      <c r="Z323" s="19"/>
      <c r="AA323" s="19"/>
      <c r="AB323" s="19"/>
      <c r="AC323" s="20"/>
      <c r="AD323" s="21" t="s">
        <v>22</v>
      </c>
      <c r="AE323" s="22" t="s">
        <v>22</v>
      </c>
      <c r="AF323" s="23"/>
    </row>
    <row r="324" customFormat="false" ht="14.45" hidden="false" customHeight="true" outlineLevel="0" collapsed="false">
      <c r="B324" s="18" t="s">
        <v>296</v>
      </c>
      <c r="D324" s="19" t="n">
        <f aca="false">SUM(F324,H324,J324,L324,N324,P324,R324,T324,V324,X324,Z324,AB324,AD324)</f>
        <v>6</v>
      </c>
      <c r="E324" s="50" t="n">
        <f aca="false">SUM(G324,I324,K324,M324,O324,Q324,S324,U324,W324,Y324,AA324,AC324,AE324)</f>
        <v>63</v>
      </c>
      <c r="F324" s="19"/>
      <c r="G324" s="19"/>
      <c r="H324" s="19"/>
      <c r="I324" s="19"/>
      <c r="J324" s="19"/>
      <c r="K324" s="19"/>
      <c r="L324" s="19"/>
      <c r="M324" s="19"/>
      <c r="N324" s="19" t="n">
        <v>1</v>
      </c>
      <c r="O324" s="19" t="n">
        <v>6</v>
      </c>
      <c r="P324" s="19" t="n">
        <v>1</v>
      </c>
      <c r="Q324" s="20" t="n">
        <v>2</v>
      </c>
      <c r="R324" s="19"/>
      <c r="S324" s="19"/>
      <c r="T324" s="19" t="n">
        <v>1</v>
      </c>
      <c r="U324" s="19" t="n">
        <v>43</v>
      </c>
      <c r="V324" s="19" t="n">
        <v>2</v>
      </c>
      <c r="W324" s="19" t="n">
        <v>8</v>
      </c>
      <c r="X324" s="19" t="n">
        <v>1</v>
      </c>
      <c r="Y324" s="19" t="n">
        <v>4</v>
      </c>
      <c r="Z324" s="19"/>
      <c r="AA324" s="19"/>
      <c r="AB324" s="19"/>
      <c r="AC324" s="20"/>
      <c r="AD324" s="21" t="s">
        <v>22</v>
      </c>
      <c r="AE324" s="22" t="s">
        <v>22</v>
      </c>
      <c r="AF324" s="23"/>
    </row>
    <row r="325" customFormat="false" ht="14.45" hidden="false" customHeight="true" outlineLevel="0" collapsed="false">
      <c r="B325" s="18" t="s">
        <v>297</v>
      </c>
      <c r="D325" s="19" t="n">
        <f aca="false">SUM(F325,H325,J325,L325,N325,P325,R325,T325,V325,X325,Z325,AB325,AD325)</f>
        <v>18</v>
      </c>
      <c r="E325" s="50" t="n">
        <f aca="false">SUM(G325,I325,K325,M325,O325,Q325,S325,U325,W325,Y325,AA325,AC325,AE325)</f>
        <v>63</v>
      </c>
      <c r="F325" s="19" t="n">
        <v>1</v>
      </c>
      <c r="G325" s="19" t="n">
        <v>8</v>
      </c>
      <c r="H325" s="19"/>
      <c r="I325" s="19"/>
      <c r="J325" s="19"/>
      <c r="K325" s="19"/>
      <c r="L325" s="19"/>
      <c r="M325" s="19"/>
      <c r="N325" s="19" t="n">
        <v>4</v>
      </c>
      <c r="O325" s="19" t="n">
        <v>18</v>
      </c>
      <c r="P325" s="19" t="n">
        <v>1</v>
      </c>
      <c r="Q325" s="20" t="n">
        <v>1</v>
      </c>
      <c r="R325" s="19"/>
      <c r="S325" s="19"/>
      <c r="T325" s="19"/>
      <c r="U325" s="19"/>
      <c r="V325" s="19" t="n">
        <v>7</v>
      </c>
      <c r="W325" s="19" t="n">
        <v>27</v>
      </c>
      <c r="X325" s="19"/>
      <c r="Y325" s="19"/>
      <c r="Z325" s="19" t="n">
        <v>2</v>
      </c>
      <c r="AA325" s="19" t="n">
        <v>5</v>
      </c>
      <c r="AB325" s="19" t="n">
        <v>3</v>
      </c>
      <c r="AC325" s="20" t="n">
        <v>4</v>
      </c>
      <c r="AD325" s="21" t="s">
        <v>22</v>
      </c>
      <c r="AE325" s="22" t="s">
        <v>22</v>
      </c>
      <c r="AF325" s="23"/>
    </row>
    <row r="326" customFormat="false" ht="14.45" hidden="false" customHeight="true" outlineLevel="0" collapsed="false">
      <c r="A326" s="24"/>
      <c r="B326" s="25" t="s">
        <v>298</v>
      </c>
      <c r="C326" s="24"/>
      <c r="D326" s="26" t="n">
        <f aca="false">SUM(F326,H326,J326,L326,N326,P326,R326,T326,V326,X326,Z326,AB326,AD326)</f>
        <v>40</v>
      </c>
      <c r="E326" s="51" t="n">
        <f aca="false">SUM(G326,I326,K326,M326,O326,Q326,S326,U326,W326,Y326,AA326,AC326,AE326)</f>
        <v>281</v>
      </c>
      <c r="F326" s="26"/>
      <c r="G326" s="26"/>
      <c r="H326" s="26"/>
      <c r="I326" s="26"/>
      <c r="J326" s="26"/>
      <c r="K326" s="26"/>
      <c r="L326" s="26"/>
      <c r="M326" s="26"/>
      <c r="N326" s="26" t="n">
        <v>12</v>
      </c>
      <c r="O326" s="26" t="n">
        <v>98</v>
      </c>
      <c r="P326" s="26" t="n">
        <v>1</v>
      </c>
      <c r="Q326" s="27" t="n">
        <v>15</v>
      </c>
      <c r="R326" s="26"/>
      <c r="S326" s="26"/>
      <c r="T326" s="26"/>
      <c r="U326" s="26"/>
      <c r="V326" s="26" t="n">
        <v>17</v>
      </c>
      <c r="W326" s="26" t="n">
        <v>147</v>
      </c>
      <c r="X326" s="26"/>
      <c r="Y326" s="26"/>
      <c r="Z326" s="26"/>
      <c r="AA326" s="26"/>
      <c r="AB326" s="26" t="n">
        <v>10</v>
      </c>
      <c r="AC326" s="27" t="n">
        <v>21</v>
      </c>
      <c r="AD326" s="31" t="s">
        <v>22</v>
      </c>
      <c r="AE326" s="32" t="s">
        <v>22</v>
      </c>
      <c r="AF326" s="23"/>
    </row>
    <row r="327" customFormat="false" ht="14.45" hidden="false" customHeight="true" outlineLevel="0" collapsed="false">
      <c r="B327" s="18" t="s">
        <v>299</v>
      </c>
      <c r="D327" s="19" t="n">
        <f aca="false">SUM(F327,H327,J327,L327,N327,P327,R327,T327,V327,X327,Z327,AB327,AD327)</f>
        <v>39</v>
      </c>
      <c r="E327" s="50" t="n">
        <f aca="false">SUM(G327,I327,K327,M327,O327,Q327,S327,U327,W327,Y327,AA327,AC327,AE327)</f>
        <v>148</v>
      </c>
      <c r="F327" s="19" t="n">
        <v>2</v>
      </c>
      <c r="G327" s="19" t="n">
        <v>47</v>
      </c>
      <c r="H327" s="19"/>
      <c r="I327" s="19"/>
      <c r="J327" s="19"/>
      <c r="K327" s="19"/>
      <c r="L327" s="19"/>
      <c r="M327" s="19"/>
      <c r="N327" s="19" t="n">
        <v>5</v>
      </c>
      <c r="O327" s="19" t="n">
        <v>11</v>
      </c>
      <c r="P327" s="19" t="n">
        <v>3</v>
      </c>
      <c r="Q327" s="20" t="n">
        <v>7</v>
      </c>
      <c r="R327" s="19"/>
      <c r="S327" s="19"/>
      <c r="T327" s="19"/>
      <c r="U327" s="19"/>
      <c r="V327" s="19" t="n">
        <v>17</v>
      </c>
      <c r="W327" s="19" t="n">
        <v>35</v>
      </c>
      <c r="X327" s="19" t="n">
        <v>1</v>
      </c>
      <c r="Y327" s="19" t="n">
        <v>11</v>
      </c>
      <c r="Z327" s="19"/>
      <c r="AA327" s="19"/>
      <c r="AB327" s="19" t="n">
        <v>11</v>
      </c>
      <c r="AC327" s="20" t="n">
        <v>37</v>
      </c>
      <c r="AD327" s="21" t="s">
        <v>22</v>
      </c>
      <c r="AE327" s="22" t="s">
        <v>22</v>
      </c>
      <c r="AF327" s="23"/>
    </row>
    <row r="328" customFormat="false" ht="14.45" hidden="false" customHeight="true" outlineLevel="0" collapsed="false">
      <c r="B328" s="18" t="s">
        <v>300</v>
      </c>
      <c r="D328" s="19" t="n">
        <f aca="false">SUM(F328,H328,J328,L328,N328,P328,R328,T328,V328,X328,Z328,AB328,AD328)</f>
        <v>3</v>
      </c>
      <c r="E328" s="50" t="n">
        <f aca="false">SUM(G328,I328,K328,M328,O328,Q328,S328,U328,W328,Y328,AA328,AC328,AE328)</f>
        <v>6</v>
      </c>
      <c r="F328" s="19"/>
      <c r="G328" s="19"/>
      <c r="H328" s="19"/>
      <c r="I328" s="19"/>
      <c r="J328" s="19"/>
      <c r="K328" s="19"/>
      <c r="L328" s="19"/>
      <c r="M328" s="19"/>
      <c r="N328" s="19" t="n">
        <v>1</v>
      </c>
      <c r="O328" s="19" t="n">
        <v>3</v>
      </c>
      <c r="P328" s="19"/>
      <c r="Q328" s="20"/>
      <c r="R328" s="19"/>
      <c r="S328" s="19"/>
      <c r="T328" s="19"/>
      <c r="U328" s="19"/>
      <c r="V328" s="19" t="n">
        <v>2</v>
      </c>
      <c r="W328" s="19" t="n">
        <v>3</v>
      </c>
      <c r="X328" s="19"/>
      <c r="Y328" s="19"/>
      <c r="Z328" s="19"/>
      <c r="AA328" s="19"/>
      <c r="AB328" s="19"/>
      <c r="AC328" s="20"/>
      <c r="AD328" s="21" t="s">
        <v>22</v>
      </c>
      <c r="AE328" s="22" t="s">
        <v>22</v>
      </c>
      <c r="AF328" s="23"/>
    </row>
    <row r="329" customFormat="false" ht="14.45" hidden="false" customHeight="true" outlineLevel="0" collapsed="false">
      <c r="B329" s="18" t="s">
        <v>301</v>
      </c>
      <c r="D329" s="19" t="n">
        <f aca="false">SUM(F329,H329,J329,L329,N329,P329,R329,T329,V329,X329,Z329,AB329,AD329)</f>
        <v>155</v>
      </c>
      <c r="E329" s="50" t="n">
        <f aca="false">SUM(G329,I329,K329,M329,O329,Q329,S329,U329,W329,Y329,AA329,AC329,AE329)</f>
        <v>1397</v>
      </c>
      <c r="F329" s="19"/>
      <c r="G329" s="19"/>
      <c r="H329" s="19"/>
      <c r="I329" s="19"/>
      <c r="J329" s="19"/>
      <c r="K329" s="19"/>
      <c r="L329" s="19"/>
      <c r="M329" s="19"/>
      <c r="N329" s="19" t="n">
        <v>21</v>
      </c>
      <c r="O329" s="19" t="n">
        <v>198</v>
      </c>
      <c r="P329" s="19" t="n">
        <v>10</v>
      </c>
      <c r="Q329" s="20" t="n">
        <v>120</v>
      </c>
      <c r="R329" s="19"/>
      <c r="S329" s="19"/>
      <c r="T329" s="19" t="n">
        <v>5</v>
      </c>
      <c r="U329" s="19" t="n">
        <v>102</v>
      </c>
      <c r="V329" s="19" t="n">
        <v>74</v>
      </c>
      <c r="W329" s="19" t="n">
        <v>635</v>
      </c>
      <c r="X329" s="19" t="n">
        <v>3</v>
      </c>
      <c r="Y329" s="19" t="n">
        <v>55</v>
      </c>
      <c r="Z329" s="19" t="n">
        <v>3</v>
      </c>
      <c r="AA329" s="19" t="n">
        <v>10</v>
      </c>
      <c r="AB329" s="19" t="n">
        <v>39</v>
      </c>
      <c r="AC329" s="20" t="n">
        <v>277</v>
      </c>
      <c r="AD329" s="21" t="s">
        <v>22</v>
      </c>
      <c r="AE329" s="22" t="s">
        <v>22</v>
      </c>
      <c r="AF329" s="23"/>
    </row>
    <row r="330" customFormat="false" ht="14.45" hidden="false" customHeight="true" outlineLevel="0" collapsed="false">
      <c r="B330" s="18" t="s">
        <v>302</v>
      </c>
      <c r="D330" s="19" t="n">
        <f aca="false">SUM(F330,H330,J330,L330,N330,P330,R330,T330,V330,X330,Z330,AB330,AD330)</f>
        <v>68</v>
      </c>
      <c r="E330" s="50" t="n">
        <f aca="false">SUM(G330,I330,K330,M330,O330,Q330,S330,U330,W330,Y330,AA330,AC330,AE330)</f>
        <v>729</v>
      </c>
      <c r="F330" s="19"/>
      <c r="G330" s="19"/>
      <c r="H330" s="19"/>
      <c r="I330" s="19"/>
      <c r="J330" s="19"/>
      <c r="K330" s="19"/>
      <c r="L330" s="19"/>
      <c r="M330" s="19"/>
      <c r="N330" s="19" t="n">
        <v>14</v>
      </c>
      <c r="O330" s="19" t="n">
        <v>162</v>
      </c>
      <c r="P330" s="19" t="n">
        <v>8</v>
      </c>
      <c r="Q330" s="20" t="n">
        <v>190</v>
      </c>
      <c r="R330" s="19"/>
      <c r="S330" s="19"/>
      <c r="T330" s="19" t="n">
        <v>1</v>
      </c>
      <c r="U330" s="19" t="n">
        <v>22</v>
      </c>
      <c r="V330" s="19" t="n">
        <v>28</v>
      </c>
      <c r="W330" s="19" t="n">
        <v>200</v>
      </c>
      <c r="X330" s="19"/>
      <c r="Y330" s="19"/>
      <c r="Z330" s="19" t="n">
        <v>4</v>
      </c>
      <c r="AA330" s="19" t="n">
        <v>38</v>
      </c>
      <c r="AB330" s="19" t="n">
        <v>13</v>
      </c>
      <c r="AC330" s="20" t="n">
        <v>117</v>
      </c>
      <c r="AD330" s="21" t="s">
        <v>22</v>
      </c>
      <c r="AE330" s="22" t="s">
        <v>22</v>
      </c>
      <c r="AF330" s="23"/>
    </row>
    <row r="331" customFormat="false" ht="14.45" hidden="false" customHeight="true" outlineLevel="0" collapsed="false">
      <c r="A331" s="24"/>
      <c r="B331" s="25" t="s">
        <v>303</v>
      </c>
      <c r="C331" s="24"/>
      <c r="D331" s="26" t="n">
        <f aca="false">SUM(F331,H331,J331,L331,N331,P331,R331,T331,V331,X331,Z331,AB331,AD331)</f>
        <v>5</v>
      </c>
      <c r="E331" s="51" t="n">
        <f aca="false">SUM(G331,I331,K331,M331,O331,Q331,S331,U331,W331,Y331,AA331,AC331,AE331)</f>
        <v>41</v>
      </c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7"/>
      <c r="R331" s="26"/>
      <c r="S331" s="26"/>
      <c r="T331" s="26"/>
      <c r="U331" s="26"/>
      <c r="V331" s="26" t="n">
        <v>5</v>
      </c>
      <c r="W331" s="26" t="n">
        <v>41</v>
      </c>
      <c r="X331" s="26"/>
      <c r="Y331" s="26"/>
      <c r="Z331" s="26"/>
      <c r="AA331" s="26"/>
      <c r="AB331" s="26"/>
      <c r="AC331" s="27"/>
      <c r="AD331" s="31" t="s">
        <v>22</v>
      </c>
      <c r="AE331" s="32" t="s">
        <v>22</v>
      </c>
      <c r="AF331" s="23"/>
    </row>
    <row r="332" customFormat="false" ht="14.45" hidden="false" customHeight="true" outlineLevel="0" collapsed="false">
      <c r="B332" s="18" t="s">
        <v>304</v>
      </c>
      <c r="D332" s="19" t="n">
        <f aca="false">SUM(F332,H332,J332,L332,N332,P332,R332,T332,V332,X332,Z332,AB332,AD332)</f>
        <v>7</v>
      </c>
      <c r="E332" s="50" t="n">
        <f aca="false">SUM(G332,I332,K332,M332,O332,Q332,S332,U332,W332,Y332,AA332,AC332,AE332)</f>
        <v>30</v>
      </c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 t="n">
        <v>3</v>
      </c>
      <c r="Q332" s="20" t="n">
        <v>22</v>
      </c>
      <c r="R332" s="19"/>
      <c r="S332" s="19"/>
      <c r="T332" s="19"/>
      <c r="U332" s="19"/>
      <c r="V332" s="19" t="n">
        <v>2</v>
      </c>
      <c r="W332" s="19" t="n">
        <v>3</v>
      </c>
      <c r="X332" s="19"/>
      <c r="Y332" s="19"/>
      <c r="Z332" s="19"/>
      <c r="AA332" s="19"/>
      <c r="AB332" s="19" t="n">
        <v>2</v>
      </c>
      <c r="AC332" s="20" t="n">
        <v>5</v>
      </c>
      <c r="AD332" s="21" t="s">
        <v>22</v>
      </c>
      <c r="AE332" s="22" t="s">
        <v>22</v>
      </c>
      <c r="AF332" s="23"/>
    </row>
    <row r="333" customFormat="false" ht="14.45" hidden="false" customHeight="true" outlineLevel="0" collapsed="false">
      <c r="B333" s="18" t="s">
        <v>305</v>
      </c>
      <c r="D333" s="19" t="n">
        <f aca="false">SUM(F333,H333,J333,L333,N333,P333,R333,T333,V333,X333,Z333,AB333,AD333)</f>
        <v>35</v>
      </c>
      <c r="E333" s="50" t="n">
        <f aca="false">SUM(G333,I333,K333,M333,O333,Q333,S333,U333,W333,Y333,AA333,AC333,AE333)</f>
        <v>229</v>
      </c>
      <c r="F333" s="19"/>
      <c r="G333" s="19"/>
      <c r="H333" s="19"/>
      <c r="I333" s="19"/>
      <c r="J333" s="19"/>
      <c r="K333" s="19"/>
      <c r="L333" s="19"/>
      <c r="M333" s="19"/>
      <c r="N333" s="19" t="n">
        <v>12</v>
      </c>
      <c r="O333" s="19" t="n">
        <v>109</v>
      </c>
      <c r="P333" s="19" t="n">
        <v>9</v>
      </c>
      <c r="Q333" s="20" t="n">
        <v>69</v>
      </c>
      <c r="R333" s="19"/>
      <c r="S333" s="19"/>
      <c r="T333" s="19"/>
      <c r="U333" s="19"/>
      <c r="V333" s="19" t="n">
        <v>11</v>
      </c>
      <c r="W333" s="19" t="n">
        <v>33</v>
      </c>
      <c r="X333" s="19"/>
      <c r="Y333" s="19"/>
      <c r="Z333" s="19" t="n">
        <v>1</v>
      </c>
      <c r="AA333" s="19" t="n">
        <v>1</v>
      </c>
      <c r="AB333" s="19" t="n">
        <v>2</v>
      </c>
      <c r="AC333" s="20" t="n">
        <v>17</v>
      </c>
      <c r="AD333" s="21" t="s">
        <v>22</v>
      </c>
      <c r="AE333" s="22" t="s">
        <v>22</v>
      </c>
      <c r="AF333" s="23"/>
    </row>
    <row r="334" customFormat="false" ht="14.45" hidden="false" customHeight="true" outlineLevel="0" collapsed="false">
      <c r="B334" s="18" t="s">
        <v>306</v>
      </c>
      <c r="D334" s="19" t="n">
        <f aca="false">SUM(F334,H334,J334,L334,N334,P334,R334,T334,V334,X334,Z334,AB334,AD334)</f>
        <v>38</v>
      </c>
      <c r="E334" s="34" t="n">
        <f aca="false">SUM(G334,I334,K334,M334,O334,Q334,S334,U334,W334,Y334,AA334,AC334,AE334)</f>
        <v>424</v>
      </c>
      <c r="F334" s="19"/>
      <c r="G334" s="19"/>
      <c r="H334" s="19"/>
      <c r="I334" s="19"/>
      <c r="J334" s="19"/>
      <c r="K334" s="19"/>
      <c r="L334" s="19"/>
      <c r="M334" s="19"/>
      <c r="N334" s="19" t="n">
        <v>3</v>
      </c>
      <c r="O334" s="19" t="n">
        <v>52</v>
      </c>
      <c r="P334" s="19" t="n">
        <v>2</v>
      </c>
      <c r="Q334" s="20" t="n">
        <v>68</v>
      </c>
      <c r="R334" s="19"/>
      <c r="S334" s="19"/>
      <c r="T334" s="34" t="n">
        <v>1</v>
      </c>
      <c r="U334" s="19" t="n">
        <v>6</v>
      </c>
      <c r="V334" s="50" t="n">
        <v>19</v>
      </c>
      <c r="W334" s="19" t="n">
        <v>165</v>
      </c>
      <c r="X334" s="19" t="n">
        <v>2</v>
      </c>
      <c r="Y334" s="19" t="n">
        <v>31</v>
      </c>
      <c r="Z334" s="19" t="n">
        <v>2</v>
      </c>
      <c r="AA334" s="19" t="n">
        <v>16</v>
      </c>
      <c r="AB334" s="19" t="n">
        <v>9</v>
      </c>
      <c r="AC334" s="20" t="n">
        <v>86</v>
      </c>
      <c r="AD334" s="21" t="s">
        <v>22</v>
      </c>
      <c r="AE334" s="22" t="s">
        <v>22</v>
      </c>
      <c r="AF334" s="23"/>
    </row>
    <row r="335" customFormat="false" ht="14.45" hidden="false" customHeight="true" outlineLevel="0" collapsed="false">
      <c r="B335" s="18" t="s">
        <v>307</v>
      </c>
      <c r="D335" s="19" t="n">
        <f aca="false">SUM(F335,H335,J335,L335,N335,P335,R335,T335,V335,X335,Z335,AB335,AD335)</f>
        <v>28</v>
      </c>
      <c r="E335" s="34" t="n">
        <f aca="false">SUM(G335,I335,K335,M335,O335,Q335,S335,U335,W335,Y335,AA335,AC335,AE335)</f>
        <v>226</v>
      </c>
      <c r="F335" s="19"/>
      <c r="G335" s="19"/>
      <c r="H335" s="50"/>
      <c r="I335" s="19"/>
      <c r="J335" s="20"/>
      <c r="K335" s="19"/>
      <c r="L335" s="34"/>
      <c r="M335" s="19"/>
      <c r="N335" s="34" t="n">
        <v>2</v>
      </c>
      <c r="O335" s="19" t="n">
        <v>27</v>
      </c>
      <c r="P335" s="34" t="n">
        <v>2</v>
      </c>
      <c r="Q335" s="20" t="n">
        <v>5</v>
      </c>
      <c r="R335" s="19"/>
      <c r="S335" s="50"/>
      <c r="T335" s="34"/>
      <c r="U335" s="19"/>
      <c r="V335" s="34" t="n">
        <v>10</v>
      </c>
      <c r="W335" s="19" t="n">
        <v>59</v>
      </c>
      <c r="X335" s="19" t="n">
        <v>1</v>
      </c>
      <c r="Y335" s="50" t="n">
        <v>8</v>
      </c>
      <c r="Z335" s="20" t="n">
        <v>1</v>
      </c>
      <c r="AA335" s="19" t="n">
        <v>1</v>
      </c>
      <c r="AB335" s="34" t="n">
        <v>12</v>
      </c>
      <c r="AC335" s="19" t="n">
        <v>126</v>
      </c>
      <c r="AD335" s="61" t="s">
        <v>22</v>
      </c>
      <c r="AE335" s="22" t="s">
        <v>22</v>
      </c>
      <c r="AF335" s="23"/>
    </row>
    <row r="336" customFormat="false" ht="14.45" hidden="false" customHeight="true" outlineLevel="0" collapsed="false">
      <c r="A336" s="24"/>
      <c r="B336" s="25" t="s">
        <v>308</v>
      </c>
      <c r="C336" s="24"/>
      <c r="D336" s="26" t="n">
        <f aca="false">SUM(F336,H336,J336,L336,N336,P336,R336,T336,V336,X336,Z336,AB336,AD336)</f>
        <v>15</v>
      </c>
      <c r="E336" s="37" t="n">
        <f aca="false">SUM(G336,I336,K336,M336,O336,Q336,S336,U336,W336,Y336,AA336,AC336,AE336)</f>
        <v>90</v>
      </c>
      <c r="F336" s="26"/>
      <c r="G336" s="26"/>
      <c r="H336" s="37"/>
      <c r="I336" s="26"/>
      <c r="J336" s="37"/>
      <c r="K336" s="26"/>
      <c r="L336" s="37"/>
      <c r="M336" s="26"/>
      <c r="N336" s="37" t="n">
        <v>1</v>
      </c>
      <c r="O336" s="26" t="n">
        <v>8</v>
      </c>
      <c r="P336" s="37" t="n">
        <v>1</v>
      </c>
      <c r="Q336" s="27" t="n">
        <v>4</v>
      </c>
      <c r="R336" s="26"/>
      <c r="S336" s="51"/>
      <c r="T336" s="37" t="n">
        <v>1</v>
      </c>
      <c r="U336" s="26" t="n">
        <v>1</v>
      </c>
      <c r="V336" s="37" t="n">
        <v>5</v>
      </c>
      <c r="W336" s="27" t="n">
        <v>39</v>
      </c>
      <c r="X336" s="26"/>
      <c r="Y336" s="37"/>
      <c r="Z336" s="26"/>
      <c r="AA336" s="26"/>
      <c r="AB336" s="37" t="n">
        <v>7</v>
      </c>
      <c r="AC336" s="26" t="n">
        <v>38</v>
      </c>
      <c r="AD336" s="53" t="s">
        <v>22</v>
      </c>
      <c r="AE336" s="32" t="s">
        <v>22</v>
      </c>
      <c r="AF336" s="23"/>
    </row>
    <row r="337" customFormat="false" ht="14.45" hidden="false" customHeight="true" outlineLevel="0" collapsed="false">
      <c r="A337" s="2"/>
      <c r="B337" s="18" t="s">
        <v>309</v>
      </c>
      <c r="C337" s="2"/>
      <c r="D337" s="19" t="n">
        <f aca="false">SUM(F337,H337,J337,L337,N337,P337,R337,T337,V337,X337,Z337,AB337,AD337)</f>
        <v>3</v>
      </c>
      <c r="E337" s="34" t="n">
        <f aca="false">SUM(G337,I337,K337,M337,O337,Q337,S337,U337,W337,Y337,AA337,AC337,AE337)</f>
        <v>35</v>
      </c>
      <c r="F337" s="19"/>
      <c r="G337" s="19"/>
      <c r="H337" s="34"/>
      <c r="I337" s="19"/>
      <c r="J337" s="34"/>
      <c r="K337" s="19"/>
      <c r="L337" s="34"/>
      <c r="M337" s="19"/>
      <c r="N337" s="34" t="n">
        <v>1</v>
      </c>
      <c r="O337" s="19" t="n">
        <v>22</v>
      </c>
      <c r="P337" s="34"/>
      <c r="Q337" s="20"/>
      <c r="R337" s="19"/>
      <c r="S337" s="50"/>
      <c r="T337" s="34"/>
      <c r="U337" s="19"/>
      <c r="V337" s="34" t="n">
        <v>2</v>
      </c>
      <c r="W337" s="20" t="n">
        <v>13</v>
      </c>
      <c r="X337" s="19"/>
      <c r="Y337" s="34"/>
      <c r="Z337" s="19"/>
      <c r="AA337" s="19"/>
      <c r="AB337" s="34"/>
      <c r="AC337" s="19"/>
      <c r="AD337" s="52" t="s">
        <v>22</v>
      </c>
      <c r="AE337" s="22" t="s">
        <v>22</v>
      </c>
      <c r="AF337" s="23"/>
    </row>
    <row r="338" customFormat="false" ht="14.45" hidden="false" customHeight="true" outlineLevel="0" collapsed="false">
      <c r="B338" s="18" t="s">
        <v>310</v>
      </c>
      <c r="D338" s="19" t="n">
        <f aca="false">SUM(F338,H338,J338,L338,N338,P338,R338,T338,V338,X338,Z338,AB338,AD338)</f>
        <v>5</v>
      </c>
      <c r="E338" s="34" t="n">
        <f aca="false">SUM(G338,I338,K338,M338,O338,Q338,S338,U338,W338,Y338,AA338,AC338,AE338)</f>
        <v>18</v>
      </c>
      <c r="F338" s="19"/>
      <c r="G338" s="19"/>
      <c r="H338" s="34"/>
      <c r="I338" s="19"/>
      <c r="J338" s="34"/>
      <c r="K338" s="19"/>
      <c r="L338" s="34"/>
      <c r="M338" s="19"/>
      <c r="N338" s="34"/>
      <c r="O338" s="19"/>
      <c r="P338" s="34"/>
      <c r="Q338" s="20"/>
      <c r="R338" s="19"/>
      <c r="S338" s="50"/>
      <c r="T338" s="34"/>
      <c r="U338" s="19"/>
      <c r="V338" s="34" t="n">
        <v>4</v>
      </c>
      <c r="W338" s="20" t="n">
        <v>17</v>
      </c>
      <c r="X338" s="19"/>
      <c r="Y338" s="34"/>
      <c r="Z338" s="19"/>
      <c r="AA338" s="19"/>
      <c r="AB338" s="34" t="n">
        <v>1</v>
      </c>
      <c r="AC338" s="19" t="n">
        <v>1</v>
      </c>
      <c r="AD338" s="52" t="s">
        <v>22</v>
      </c>
      <c r="AE338" s="22" t="s">
        <v>22</v>
      </c>
      <c r="AF338" s="23"/>
    </row>
    <row r="339" customFormat="false" ht="14.45" hidden="false" customHeight="true" outlineLevel="0" collapsed="false">
      <c r="B339" s="18" t="s">
        <v>311</v>
      </c>
      <c r="D339" s="19" t="n">
        <f aca="false">SUM(F339,H339,J339,L339,N339,P339,R339,T339,V339,X339,Z339,AB339,AD339)</f>
        <v>90</v>
      </c>
      <c r="E339" s="34" t="n">
        <f aca="false">SUM(G339,I339,K339,M339,O339,Q339,S339,U339,W339,Y339,AA339,AC339,AE339)</f>
        <v>616</v>
      </c>
      <c r="F339" s="19"/>
      <c r="G339" s="19"/>
      <c r="H339" s="34"/>
      <c r="I339" s="19"/>
      <c r="J339" s="34"/>
      <c r="K339" s="19"/>
      <c r="L339" s="34"/>
      <c r="M339" s="19"/>
      <c r="N339" s="34" t="n">
        <v>8</v>
      </c>
      <c r="O339" s="19" t="n">
        <v>75</v>
      </c>
      <c r="P339" s="34" t="n">
        <v>12</v>
      </c>
      <c r="Q339" s="20" t="n">
        <v>132</v>
      </c>
      <c r="R339" s="19"/>
      <c r="S339" s="50"/>
      <c r="T339" s="34" t="n">
        <v>1</v>
      </c>
      <c r="U339" s="19" t="n">
        <v>4</v>
      </c>
      <c r="V339" s="34" t="n">
        <v>41</v>
      </c>
      <c r="W339" s="20" t="n">
        <v>216</v>
      </c>
      <c r="X339" s="19"/>
      <c r="Y339" s="34"/>
      <c r="Z339" s="19" t="n">
        <v>3</v>
      </c>
      <c r="AA339" s="19" t="n">
        <v>4</v>
      </c>
      <c r="AB339" s="34" t="n">
        <v>25</v>
      </c>
      <c r="AC339" s="19" t="n">
        <v>185</v>
      </c>
      <c r="AD339" s="52" t="s">
        <v>22</v>
      </c>
      <c r="AE339" s="22" t="s">
        <v>22</v>
      </c>
      <c r="AF339" s="54"/>
      <c r="AG339" s="55"/>
      <c r="AH339" s="55"/>
      <c r="AI339" s="55"/>
    </row>
    <row r="340" customFormat="false" ht="14.45" hidden="false" customHeight="true" outlineLevel="0" collapsed="false">
      <c r="B340" s="18" t="s">
        <v>312</v>
      </c>
      <c r="D340" s="19" t="n">
        <f aca="false">SUM(F340,H340,J340,L340,N340,P340,R340,T340,V340,X340,Z340,AB340,AD340)</f>
        <v>21</v>
      </c>
      <c r="E340" s="34" t="n">
        <f aca="false">SUM(G340,I340,K340,M340,O340,Q340,S340,U340,W340,Y340,AA340,AC340,AE340)</f>
        <v>192</v>
      </c>
      <c r="F340" s="19"/>
      <c r="G340" s="19"/>
      <c r="H340" s="34"/>
      <c r="I340" s="19"/>
      <c r="J340" s="34"/>
      <c r="K340" s="19"/>
      <c r="L340" s="34"/>
      <c r="M340" s="19"/>
      <c r="N340" s="34" t="n">
        <v>2</v>
      </c>
      <c r="O340" s="19" t="n">
        <v>32</v>
      </c>
      <c r="P340" s="34" t="n">
        <v>6</v>
      </c>
      <c r="Q340" s="20" t="n">
        <v>51</v>
      </c>
      <c r="R340" s="19"/>
      <c r="S340" s="50"/>
      <c r="T340" s="34" t="n">
        <v>1</v>
      </c>
      <c r="U340" s="19" t="n">
        <v>59</v>
      </c>
      <c r="V340" s="34" t="n">
        <v>7</v>
      </c>
      <c r="W340" s="20" t="n">
        <v>31</v>
      </c>
      <c r="X340" s="19"/>
      <c r="Y340" s="34"/>
      <c r="Z340" s="19"/>
      <c r="AA340" s="19"/>
      <c r="AB340" s="34" t="n">
        <v>5</v>
      </c>
      <c r="AC340" s="19" t="n">
        <v>19</v>
      </c>
      <c r="AD340" s="52" t="s">
        <v>22</v>
      </c>
      <c r="AE340" s="22" t="s">
        <v>22</v>
      </c>
      <c r="AF340" s="54"/>
      <c r="AG340" s="55"/>
      <c r="AH340" s="55"/>
      <c r="AI340" s="55"/>
    </row>
    <row r="341" customFormat="false" ht="14.45" hidden="false" customHeight="true" outlineLevel="0" collapsed="false">
      <c r="A341" s="24"/>
      <c r="B341" s="25" t="s">
        <v>313</v>
      </c>
      <c r="C341" s="24"/>
      <c r="D341" s="26" t="n">
        <f aca="false">SUM(F341,H341,J341,L341,N341,P341,R341,T341,V341,X341,Z341,AB341,AD341)</f>
        <v>41</v>
      </c>
      <c r="E341" s="37" t="n">
        <f aca="false">SUM(G341,I341,K341,M341,O341,Q341,S341,U341,W341,Y341,AA341,AC341,AE341)</f>
        <v>309</v>
      </c>
      <c r="F341" s="26"/>
      <c r="G341" s="26"/>
      <c r="H341" s="37"/>
      <c r="I341" s="26"/>
      <c r="J341" s="37"/>
      <c r="K341" s="26"/>
      <c r="L341" s="37"/>
      <c r="M341" s="26"/>
      <c r="N341" s="37" t="n">
        <v>5</v>
      </c>
      <c r="O341" s="26" t="n">
        <v>19</v>
      </c>
      <c r="P341" s="37" t="n">
        <v>6</v>
      </c>
      <c r="Q341" s="27" t="n">
        <v>71</v>
      </c>
      <c r="R341" s="26"/>
      <c r="S341" s="51"/>
      <c r="T341" s="27" t="n">
        <v>4</v>
      </c>
      <c r="U341" s="26" t="n">
        <v>11</v>
      </c>
      <c r="V341" s="37" t="n">
        <v>16</v>
      </c>
      <c r="W341" s="27" t="n">
        <v>133</v>
      </c>
      <c r="X341" s="26"/>
      <c r="Y341" s="37"/>
      <c r="Z341" s="26"/>
      <c r="AA341" s="26"/>
      <c r="AB341" s="37" t="n">
        <v>10</v>
      </c>
      <c r="AC341" s="26" t="n">
        <v>75</v>
      </c>
      <c r="AD341" s="53" t="s">
        <v>22</v>
      </c>
      <c r="AE341" s="32" t="s">
        <v>22</v>
      </c>
      <c r="AF341" s="54"/>
      <c r="AG341" s="55"/>
      <c r="AH341" s="55"/>
      <c r="AI341" s="55"/>
    </row>
    <row r="342" s="55" customFormat="true" ht="14.45" hidden="false" customHeight="true" outlineLevel="0" collapsed="false">
      <c r="A342" s="2"/>
      <c r="B342" s="18" t="s">
        <v>314</v>
      </c>
      <c r="C342" s="2"/>
      <c r="D342" s="19" t="n">
        <f aca="false">SUM(F342,H342,J342,L342,N342,P342,R342,T342,V342,X342,Z342,AB342,AD342)</f>
        <v>8</v>
      </c>
      <c r="E342" s="34" t="n">
        <f aca="false">SUM(G342,I342,K342,M342,O342,Q342,S342,U342,W342,Y342,AA342,AC342,AE342)</f>
        <v>23</v>
      </c>
      <c r="F342" s="19"/>
      <c r="G342" s="19"/>
      <c r="H342" s="34"/>
      <c r="I342" s="19"/>
      <c r="J342" s="34"/>
      <c r="K342" s="19"/>
      <c r="L342" s="34"/>
      <c r="M342" s="19"/>
      <c r="N342" s="34"/>
      <c r="O342" s="19"/>
      <c r="P342" s="34" t="n">
        <v>1</v>
      </c>
      <c r="Q342" s="20" t="n">
        <v>2</v>
      </c>
      <c r="R342" s="19"/>
      <c r="S342" s="50"/>
      <c r="T342" s="34" t="n">
        <v>1</v>
      </c>
      <c r="U342" s="19" t="n">
        <v>1</v>
      </c>
      <c r="V342" s="34" t="n">
        <v>1</v>
      </c>
      <c r="W342" s="20" t="n">
        <v>1</v>
      </c>
      <c r="X342" s="19"/>
      <c r="Y342" s="34"/>
      <c r="Z342" s="19"/>
      <c r="AA342" s="19"/>
      <c r="AB342" s="34" t="n">
        <v>5</v>
      </c>
      <c r="AC342" s="19" t="n">
        <v>19</v>
      </c>
      <c r="AD342" s="52" t="s">
        <v>22</v>
      </c>
      <c r="AE342" s="22" t="s">
        <v>22</v>
      </c>
      <c r="AF342" s="54"/>
    </row>
    <row r="343" customFormat="false" ht="14.45" hidden="false" customHeight="true" outlineLevel="0" collapsed="false">
      <c r="B343" s="18" t="s">
        <v>315</v>
      </c>
      <c r="D343" s="19" t="n">
        <f aca="false">SUM(F343,H343,J343,L343,N343,P343,R343,T343,V343,X343,Z343,AB343,AD343)</f>
        <v>8</v>
      </c>
      <c r="E343" s="50" t="n">
        <f aca="false">SUM(G343,I343,K343,M343,O343,Q343,S343,U343,W343,Y343,AA343,AC343,AE343)</f>
        <v>44</v>
      </c>
      <c r="F343" s="20"/>
      <c r="G343" s="19"/>
      <c r="H343" s="34"/>
      <c r="I343" s="19"/>
      <c r="J343" s="34"/>
      <c r="K343" s="19"/>
      <c r="L343" s="34"/>
      <c r="M343" s="19"/>
      <c r="N343" s="34" t="n">
        <v>1</v>
      </c>
      <c r="O343" s="19" t="n">
        <v>9</v>
      </c>
      <c r="P343" s="34" t="n">
        <v>1</v>
      </c>
      <c r="Q343" s="20" t="n">
        <v>3</v>
      </c>
      <c r="R343" s="19"/>
      <c r="S343" s="50"/>
      <c r="T343" s="34"/>
      <c r="U343" s="19"/>
      <c r="V343" s="34" t="n">
        <v>5</v>
      </c>
      <c r="W343" s="20" t="n">
        <v>16</v>
      </c>
      <c r="X343" s="19"/>
      <c r="Y343" s="34"/>
      <c r="Z343" s="19"/>
      <c r="AA343" s="19"/>
      <c r="AB343" s="34" t="n">
        <v>1</v>
      </c>
      <c r="AC343" s="19" t="n">
        <v>16</v>
      </c>
      <c r="AD343" s="52" t="s">
        <v>22</v>
      </c>
      <c r="AE343" s="22" t="s">
        <v>22</v>
      </c>
      <c r="AF343" s="54"/>
      <c r="AG343" s="55"/>
      <c r="AH343" s="55"/>
      <c r="AI343" s="55"/>
    </row>
    <row r="344" customFormat="false" ht="14.45" hidden="false" customHeight="true" outlineLevel="0" collapsed="false">
      <c r="B344" s="18" t="s">
        <v>316</v>
      </c>
      <c r="D344" s="19" t="n">
        <f aca="false">SUM(F344,H344,J344,L344,N344,P344,R344,T344,V344,X344,Z344,AB344,AD344)</f>
        <v>1</v>
      </c>
      <c r="E344" s="50" t="n">
        <f aca="false">SUM(G344,I344,K344,M344,O344,Q344,S344,U344,W344,Y344,AA344,AC344,AE344)</f>
        <v>2</v>
      </c>
      <c r="F344" s="20"/>
      <c r="G344" s="19"/>
      <c r="H344" s="34"/>
      <c r="I344" s="19"/>
      <c r="J344" s="34"/>
      <c r="K344" s="19"/>
      <c r="L344" s="34"/>
      <c r="M344" s="19"/>
      <c r="N344" s="34"/>
      <c r="O344" s="19"/>
      <c r="P344" s="34"/>
      <c r="Q344" s="20"/>
      <c r="R344" s="19"/>
      <c r="S344" s="50"/>
      <c r="T344" s="34"/>
      <c r="U344" s="19"/>
      <c r="V344" s="34"/>
      <c r="W344" s="20"/>
      <c r="X344" s="19"/>
      <c r="Y344" s="34"/>
      <c r="Z344" s="19"/>
      <c r="AA344" s="19"/>
      <c r="AB344" s="34" t="n">
        <v>1</v>
      </c>
      <c r="AC344" s="19" t="n">
        <v>2</v>
      </c>
      <c r="AD344" s="52" t="s">
        <v>22</v>
      </c>
      <c r="AE344" s="22" t="s">
        <v>22</v>
      </c>
      <c r="AF344" s="54"/>
      <c r="AG344" s="55"/>
      <c r="AH344" s="55"/>
      <c r="AI344" s="55"/>
    </row>
    <row r="345" customFormat="false" ht="14.45" hidden="false" customHeight="true" outlineLevel="0" collapsed="false">
      <c r="B345" s="18" t="s">
        <v>317</v>
      </c>
      <c r="D345" s="19" t="n">
        <f aca="false">SUM(F345,H345,J345,L345,N345,P345,R345,T345,V345,X345,Z345,AB345,AD345)</f>
        <v>8</v>
      </c>
      <c r="E345" s="34" t="n">
        <f aca="false">SUM(G345,I345,K345,M345,O345,Q345,S345,U345,W345,Y345,AA345,AC345,AE345)</f>
        <v>46</v>
      </c>
      <c r="F345" s="19"/>
      <c r="G345" s="19"/>
      <c r="H345" s="34"/>
      <c r="I345" s="19"/>
      <c r="J345" s="34"/>
      <c r="K345" s="19"/>
      <c r="L345" s="34"/>
      <c r="M345" s="19"/>
      <c r="N345" s="34" t="n">
        <v>4</v>
      </c>
      <c r="O345" s="19" t="n">
        <v>26</v>
      </c>
      <c r="P345" s="34"/>
      <c r="Q345" s="20"/>
      <c r="R345" s="19"/>
      <c r="S345" s="50"/>
      <c r="T345" s="34"/>
      <c r="U345" s="19"/>
      <c r="V345" s="34"/>
      <c r="W345" s="20"/>
      <c r="X345" s="19" t="n">
        <v>2</v>
      </c>
      <c r="Y345" s="34" t="n">
        <v>3</v>
      </c>
      <c r="Z345" s="19"/>
      <c r="AA345" s="19"/>
      <c r="AB345" s="34" t="n">
        <v>2</v>
      </c>
      <c r="AC345" s="19" t="n">
        <v>17</v>
      </c>
      <c r="AD345" s="52" t="s">
        <v>22</v>
      </c>
      <c r="AE345" s="22" t="s">
        <v>22</v>
      </c>
      <c r="AF345" s="54"/>
      <c r="AG345" s="55"/>
      <c r="AH345" s="55"/>
      <c r="AI345" s="55"/>
    </row>
    <row r="346" customFormat="false" ht="14.45" hidden="false" customHeight="true" outlineLevel="0" collapsed="false">
      <c r="A346" s="24"/>
      <c r="B346" s="25" t="s">
        <v>318</v>
      </c>
      <c r="C346" s="24"/>
      <c r="D346" s="26" t="n">
        <f aca="false">SUM(F346,H346,J346,L346,N346,P346,R346,T346,V346,X346,Z346,AB346,AD346)</f>
        <v>119</v>
      </c>
      <c r="E346" s="37" t="n">
        <f aca="false">SUM(G346,I346,K346,M346,O346,Q346,S346,U346,W346,Y346,AA346,AC346,AE346)</f>
        <v>1251</v>
      </c>
      <c r="F346" s="26"/>
      <c r="G346" s="26"/>
      <c r="H346" s="37"/>
      <c r="I346" s="26"/>
      <c r="J346" s="37"/>
      <c r="K346" s="26"/>
      <c r="L346" s="37"/>
      <c r="M346" s="26"/>
      <c r="N346" s="37" t="n">
        <v>14</v>
      </c>
      <c r="O346" s="26" t="n">
        <v>158</v>
      </c>
      <c r="P346" s="37" t="n">
        <v>17</v>
      </c>
      <c r="Q346" s="27" t="n">
        <v>228</v>
      </c>
      <c r="R346" s="26"/>
      <c r="S346" s="51"/>
      <c r="T346" s="37" t="n">
        <v>2</v>
      </c>
      <c r="U346" s="26" t="n">
        <v>100</v>
      </c>
      <c r="V346" s="37" t="n">
        <v>63</v>
      </c>
      <c r="W346" s="27" t="n">
        <v>404</v>
      </c>
      <c r="X346" s="26" t="n">
        <v>3</v>
      </c>
      <c r="Y346" s="37" t="n">
        <v>25</v>
      </c>
      <c r="Z346" s="26" t="n">
        <v>1</v>
      </c>
      <c r="AA346" s="26" t="n">
        <v>2</v>
      </c>
      <c r="AB346" s="37" t="n">
        <v>19</v>
      </c>
      <c r="AC346" s="26" t="n">
        <v>334</v>
      </c>
      <c r="AD346" s="53" t="s">
        <v>22</v>
      </c>
      <c r="AE346" s="32" t="s">
        <v>22</v>
      </c>
      <c r="AF346" s="54"/>
      <c r="AG346" s="55"/>
      <c r="AH346" s="55"/>
      <c r="AI346" s="55"/>
    </row>
    <row r="347" s="55" customFormat="true" ht="13.5" hidden="false" customHeight="true" outlineLevel="0" collapsed="false">
      <c r="A347" s="2"/>
      <c r="B347" s="18" t="s">
        <v>319</v>
      </c>
      <c r="C347" s="2"/>
      <c r="D347" s="19" t="n">
        <f aca="false">SUM(F347,H347,J347,L347,N347,P347,R347,T347,V347,X347,Z347,AB347,AD347)</f>
        <v>137</v>
      </c>
      <c r="E347" s="34" t="n">
        <f aca="false">SUM(G347,I347,K347,M347,O347,Q347,S347,U347,W347,Y347,AA347,AC347,AE347)</f>
        <v>1395</v>
      </c>
      <c r="F347" s="19"/>
      <c r="G347" s="19"/>
      <c r="H347" s="34"/>
      <c r="I347" s="19"/>
      <c r="J347" s="34"/>
      <c r="K347" s="19"/>
      <c r="L347" s="34"/>
      <c r="M347" s="19"/>
      <c r="N347" s="34" t="n">
        <v>13</v>
      </c>
      <c r="O347" s="19" t="n">
        <v>117</v>
      </c>
      <c r="P347" s="34" t="n">
        <v>20</v>
      </c>
      <c r="Q347" s="20" t="n">
        <v>173</v>
      </c>
      <c r="R347" s="19"/>
      <c r="S347" s="50"/>
      <c r="T347" s="34" t="n">
        <v>1</v>
      </c>
      <c r="U347" s="19" t="n">
        <v>22</v>
      </c>
      <c r="V347" s="34" t="n">
        <v>59</v>
      </c>
      <c r="W347" s="20" t="n">
        <v>564</v>
      </c>
      <c r="X347" s="19" t="n">
        <v>3</v>
      </c>
      <c r="Y347" s="34" t="n">
        <v>29</v>
      </c>
      <c r="Z347" s="19" t="n">
        <v>6</v>
      </c>
      <c r="AA347" s="19" t="n">
        <v>14</v>
      </c>
      <c r="AB347" s="34" t="n">
        <v>35</v>
      </c>
      <c r="AC347" s="19" t="n">
        <v>476</v>
      </c>
      <c r="AD347" s="52" t="s">
        <v>22</v>
      </c>
      <c r="AE347" s="22" t="s">
        <v>22</v>
      </c>
      <c r="AF347" s="54"/>
    </row>
    <row r="348" customFormat="false" ht="14.45" hidden="false" customHeight="true" outlineLevel="0" collapsed="false">
      <c r="B348" s="18" t="s">
        <v>320</v>
      </c>
      <c r="D348" s="19" t="n">
        <f aca="false">SUM(F348,H348,J348,L348,N348,P348,R348,T348,V348,X348,Z348,AB348,AD348)</f>
        <v>2</v>
      </c>
      <c r="E348" s="34" t="n">
        <f aca="false">SUM(G348,I348,K348,M348,O348,Q348,S348,U348,W348,Y348,AA348,AC348,AE348)</f>
        <v>3</v>
      </c>
      <c r="F348" s="19"/>
      <c r="G348" s="19"/>
      <c r="H348" s="34"/>
      <c r="I348" s="19"/>
      <c r="J348" s="34"/>
      <c r="K348" s="19"/>
      <c r="L348" s="34"/>
      <c r="M348" s="19"/>
      <c r="N348" s="34"/>
      <c r="O348" s="19"/>
      <c r="P348" s="34"/>
      <c r="Q348" s="20"/>
      <c r="R348" s="19"/>
      <c r="S348" s="50"/>
      <c r="T348" s="34"/>
      <c r="U348" s="19"/>
      <c r="V348" s="34" t="n">
        <v>1</v>
      </c>
      <c r="W348" s="20" t="n">
        <v>2</v>
      </c>
      <c r="X348" s="19"/>
      <c r="Y348" s="34"/>
      <c r="Z348" s="19"/>
      <c r="AA348" s="19"/>
      <c r="AB348" s="34" t="n">
        <v>1</v>
      </c>
      <c r="AC348" s="19" t="n">
        <v>1</v>
      </c>
      <c r="AD348" s="52" t="s">
        <v>22</v>
      </c>
      <c r="AE348" s="22" t="s">
        <v>22</v>
      </c>
      <c r="AF348" s="54"/>
      <c r="AG348" s="55"/>
      <c r="AH348" s="55"/>
      <c r="AI348" s="55"/>
    </row>
    <row r="349" customFormat="false" ht="14.45" hidden="false" customHeight="true" outlineLevel="0" collapsed="false">
      <c r="B349" s="18" t="s">
        <v>321</v>
      </c>
      <c r="D349" s="19" t="n">
        <f aca="false">SUM(F349,H349,J349,L349,N349,P349,R349,T349,V349,X349,Z349,AB349,AD349)</f>
        <v>2</v>
      </c>
      <c r="E349" s="34" t="n">
        <f aca="false">SUM(G349,I349,K349,M349,O349,Q349,S349,U349,W349,Y349,AA349,AC349,AE349)</f>
        <v>7</v>
      </c>
      <c r="F349" s="19"/>
      <c r="G349" s="19"/>
      <c r="H349" s="34"/>
      <c r="I349" s="19"/>
      <c r="J349" s="34"/>
      <c r="K349" s="19"/>
      <c r="L349" s="34"/>
      <c r="M349" s="19"/>
      <c r="N349" s="34"/>
      <c r="O349" s="19"/>
      <c r="P349" s="34"/>
      <c r="Q349" s="20"/>
      <c r="R349" s="19"/>
      <c r="S349" s="50"/>
      <c r="T349" s="34"/>
      <c r="U349" s="19"/>
      <c r="V349" s="34" t="n">
        <v>2</v>
      </c>
      <c r="W349" s="20" t="n">
        <v>7</v>
      </c>
      <c r="X349" s="19"/>
      <c r="Y349" s="34"/>
      <c r="Z349" s="19"/>
      <c r="AA349" s="19"/>
      <c r="AB349" s="34"/>
      <c r="AC349" s="19"/>
      <c r="AD349" s="52" t="s">
        <v>22</v>
      </c>
      <c r="AE349" s="22" t="s">
        <v>22</v>
      </c>
      <c r="AF349" s="54"/>
      <c r="AG349" s="55"/>
      <c r="AH349" s="55"/>
      <c r="AI349" s="55"/>
    </row>
    <row r="350" customFormat="false" ht="14.45" hidden="false" customHeight="true" outlineLevel="0" collapsed="false">
      <c r="B350" s="18" t="s">
        <v>322</v>
      </c>
      <c r="D350" s="19" t="n">
        <f aca="false">SUM(F350,H350,J350,L350,N350,P350,R350,T350,V350,X350,Z350,AB350,AD350)</f>
        <v>29</v>
      </c>
      <c r="E350" s="34" t="n">
        <f aca="false">SUM(G350,I350,K350,M350,O350,Q350,S350,U350,W350,Y350,AA350,AC350,AE350)</f>
        <v>72</v>
      </c>
      <c r="F350" s="19"/>
      <c r="G350" s="19"/>
      <c r="H350" s="34"/>
      <c r="I350" s="19"/>
      <c r="J350" s="34"/>
      <c r="K350" s="19"/>
      <c r="L350" s="34"/>
      <c r="M350" s="19"/>
      <c r="N350" s="34" t="n">
        <v>10</v>
      </c>
      <c r="O350" s="19" t="n">
        <v>26</v>
      </c>
      <c r="P350" s="34" t="n">
        <v>7</v>
      </c>
      <c r="Q350" s="20" t="n">
        <v>23</v>
      </c>
      <c r="R350" s="19"/>
      <c r="S350" s="50"/>
      <c r="T350" s="34" t="n">
        <v>1</v>
      </c>
      <c r="U350" s="19" t="n">
        <v>1</v>
      </c>
      <c r="V350" s="34" t="n">
        <v>6</v>
      </c>
      <c r="W350" s="20" t="n">
        <v>10</v>
      </c>
      <c r="X350" s="19"/>
      <c r="Y350" s="34"/>
      <c r="Z350" s="19" t="n">
        <v>1</v>
      </c>
      <c r="AA350" s="19" t="n">
        <v>3</v>
      </c>
      <c r="AB350" s="34" t="n">
        <v>4</v>
      </c>
      <c r="AC350" s="19" t="n">
        <v>9</v>
      </c>
      <c r="AD350" s="52" t="s">
        <v>22</v>
      </c>
      <c r="AE350" s="22" t="s">
        <v>22</v>
      </c>
      <c r="AF350" s="54"/>
      <c r="AG350" s="55"/>
      <c r="AH350" s="55"/>
      <c r="AI350" s="55"/>
    </row>
    <row r="351" customFormat="false" ht="14.45" hidden="false" customHeight="true" outlineLevel="0" collapsed="false">
      <c r="A351" s="24"/>
      <c r="B351" s="25" t="s">
        <v>323</v>
      </c>
      <c r="C351" s="24"/>
      <c r="D351" s="26" t="n">
        <f aca="false">SUM(F351,H351,J351,L351,N351,P351,R351,T351,V351,X351,Z351,AB351,AD351)</f>
        <v>49</v>
      </c>
      <c r="E351" s="37" t="n">
        <f aca="false">SUM(G351,I351,K351,M351,O351,Q351,S351,U351,W351,Y351,AA351,AC351,AE351)</f>
        <v>575</v>
      </c>
      <c r="F351" s="26"/>
      <c r="G351" s="26"/>
      <c r="H351" s="37"/>
      <c r="I351" s="26"/>
      <c r="J351" s="37"/>
      <c r="K351" s="26"/>
      <c r="L351" s="37"/>
      <c r="M351" s="26"/>
      <c r="N351" s="37" t="n">
        <v>9</v>
      </c>
      <c r="O351" s="26" t="n">
        <v>35</v>
      </c>
      <c r="P351" s="37" t="n">
        <v>10</v>
      </c>
      <c r="Q351" s="27" t="n">
        <v>133</v>
      </c>
      <c r="R351" s="26"/>
      <c r="S351" s="51"/>
      <c r="T351" s="37" t="n">
        <v>5</v>
      </c>
      <c r="U351" s="26" t="n">
        <v>67</v>
      </c>
      <c r="V351" s="37" t="n">
        <v>17</v>
      </c>
      <c r="W351" s="27" t="n">
        <v>218</v>
      </c>
      <c r="X351" s="26"/>
      <c r="Y351" s="37"/>
      <c r="Z351" s="26"/>
      <c r="AA351" s="26"/>
      <c r="AB351" s="37" t="n">
        <v>8</v>
      </c>
      <c r="AC351" s="26" t="n">
        <v>122</v>
      </c>
      <c r="AD351" s="53" t="s">
        <v>22</v>
      </c>
      <c r="AE351" s="32" t="s">
        <v>22</v>
      </c>
      <c r="AF351" s="54"/>
      <c r="AG351" s="55"/>
      <c r="AH351" s="55"/>
      <c r="AI351" s="55"/>
    </row>
    <row r="352" s="55" customFormat="true" ht="14.45" hidden="false" customHeight="true" outlineLevel="0" collapsed="false">
      <c r="A352" s="2"/>
      <c r="B352" s="18" t="s">
        <v>324</v>
      </c>
      <c r="C352" s="2"/>
      <c r="D352" s="19" t="n">
        <f aca="false">SUM(F352,H352,J352,L352,N352,P352,R352,T352,V352,X352,Z352,AB352,AD352)</f>
        <v>6</v>
      </c>
      <c r="E352" s="34" t="n">
        <f aca="false">SUM(G352,I352,K352,M352,O352,Q352,S352,U352,W352,Y352,AA352,AC352,AE352)</f>
        <v>15</v>
      </c>
      <c r="F352" s="19"/>
      <c r="G352" s="19"/>
      <c r="H352" s="34"/>
      <c r="I352" s="19"/>
      <c r="J352" s="34"/>
      <c r="K352" s="19"/>
      <c r="L352" s="34"/>
      <c r="M352" s="19"/>
      <c r="N352" s="34" t="n">
        <v>1</v>
      </c>
      <c r="O352" s="19" t="n">
        <v>6</v>
      </c>
      <c r="P352" s="34" t="n">
        <v>2</v>
      </c>
      <c r="Q352" s="20" t="n">
        <v>3</v>
      </c>
      <c r="R352" s="19"/>
      <c r="S352" s="50"/>
      <c r="T352" s="34"/>
      <c r="U352" s="19"/>
      <c r="V352" s="34" t="n">
        <v>2</v>
      </c>
      <c r="W352" s="20" t="n">
        <v>5</v>
      </c>
      <c r="X352" s="19"/>
      <c r="Y352" s="34"/>
      <c r="Z352" s="19"/>
      <c r="AA352" s="19"/>
      <c r="AB352" s="34" t="n">
        <v>1</v>
      </c>
      <c r="AC352" s="19" t="n">
        <v>1</v>
      </c>
      <c r="AD352" s="52" t="s">
        <v>22</v>
      </c>
      <c r="AE352" s="22" t="s">
        <v>22</v>
      </c>
      <c r="AF352" s="54"/>
    </row>
    <row r="353" customFormat="false" ht="14.45" hidden="false" customHeight="true" outlineLevel="0" collapsed="false">
      <c r="B353" s="18" t="s">
        <v>325</v>
      </c>
      <c r="D353" s="19" t="n">
        <f aca="false">SUM(F353,H353,J353,L353,N353,P353,R353,T353,V353,X353,Z353,AB353,AD353)</f>
        <v>27</v>
      </c>
      <c r="E353" s="34" t="n">
        <f aca="false">SUM(G353,I353,K353,M353,O353,Q353,S353,U353,W353,Y353,AA353,AC353,AE353)</f>
        <v>80</v>
      </c>
      <c r="F353" s="19"/>
      <c r="G353" s="19"/>
      <c r="H353" s="34"/>
      <c r="I353" s="19"/>
      <c r="J353" s="34"/>
      <c r="K353" s="19"/>
      <c r="L353" s="34"/>
      <c r="M353" s="19"/>
      <c r="N353" s="34" t="n">
        <v>7</v>
      </c>
      <c r="O353" s="19" t="n">
        <v>14</v>
      </c>
      <c r="P353" s="34" t="n">
        <v>1</v>
      </c>
      <c r="Q353" s="20" t="n">
        <v>1</v>
      </c>
      <c r="R353" s="19"/>
      <c r="S353" s="50"/>
      <c r="T353" s="34" t="n">
        <v>2</v>
      </c>
      <c r="U353" s="19" t="n">
        <v>2</v>
      </c>
      <c r="V353" s="34" t="n">
        <v>7</v>
      </c>
      <c r="W353" s="20" t="n">
        <v>44</v>
      </c>
      <c r="X353" s="19" t="n">
        <v>2</v>
      </c>
      <c r="Y353" s="34" t="n">
        <v>5</v>
      </c>
      <c r="Z353" s="19"/>
      <c r="AA353" s="19"/>
      <c r="AB353" s="34" t="n">
        <v>8</v>
      </c>
      <c r="AC353" s="19" t="n">
        <v>14</v>
      </c>
      <c r="AD353" s="52" t="s">
        <v>22</v>
      </c>
      <c r="AE353" s="22" t="s">
        <v>22</v>
      </c>
      <c r="AF353" s="54"/>
      <c r="AG353" s="55"/>
      <c r="AH353" s="55"/>
      <c r="AI353" s="55"/>
    </row>
    <row r="354" customFormat="false" ht="14.45" hidden="false" customHeight="true" outlineLevel="0" collapsed="false">
      <c r="B354" s="18" t="s">
        <v>326</v>
      </c>
      <c r="D354" s="19" t="n">
        <f aca="false">SUM(F354,H354,J354,L354,N354,P354,R354,T354,V354,X354,Z354,AB354,AD354)</f>
        <v>11</v>
      </c>
      <c r="E354" s="34" t="n">
        <f aca="false">SUM(G354,I354,K354,M354,O354,Q354,S354,U354,W354,Y354,AA354,AC354,AE354)</f>
        <v>95</v>
      </c>
      <c r="F354" s="19"/>
      <c r="G354" s="19"/>
      <c r="H354" s="34"/>
      <c r="I354" s="19"/>
      <c r="J354" s="34"/>
      <c r="K354" s="19"/>
      <c r="L354" s="34"/>
      <c r="M354" s="19"/>
      <c r="N354" s="34"/>
      <c r="O354" s="19"/>
      <c r="P354" s="34" t="n">
        <v>1</v>
      </c>
      <c r="Q354" s="20" t="n">
        <v>3</v>
      </c>
      <c r="R354" s="19"/>
      <c r="S354" s="50"/>
      <c r="T354" s="34"/>
      <c r="U354" s="19"/>
      <c r="V354" s="34" t="n">
        <v>7</v>
      </c>
      <c r="W354" s="20" t="n">
        <v>53</v>
      </c>
      <c r="X354" s="19"/>
      <c r="Y354" s="34"/>
      <c r="Z354" s="19"/>
      <c r="AA354" s="19"/>
      <c r="AB354" s="34" t="n">
        <v>3</v>
      </c>
      <c r="AC354" s="19" t="n">
        <v>39</v>
      </c>
      <c r="AD354" s="52" t="s">
        <v>22</v>
      </c>
      <c r="AE354" s="22" t="s">
        <v>22</v>
      </c>
      <c r="AF354" s="54"/>
      <c r="AG354" s="55"/>
      <c r="AH354" s="55"/>
      <c r="AI354" s="55"/>
    </row>
    <row r="355" customFormat="false" ht="14.45" hidden="false" customHeight="true" outlineLevel="0" collapsed="false">
      <c r="B355" s="18" t="s">
        <v>327</v>
      </c>
      <c r="D355" s="19" t="n">
        <f aca="false">SUM(F355,H355,J355,L355,N355,P355,R355,T355,V355,X355,Z355,AB355,AD355)</f>
        <v>21</v>
      </c>
      <c r="E355" s="50" t="n">
        <f aca="false">SUM(G355,I355,K355,M355,O355,Q355,S355,U355,W355,Y355,AA355,AC355,AE355)</f>
        <v>282</v>
      </c>
      <c r="F355" s="20"/>
      <c r="G355" s="19"/>
      <c r="H355" s="34"/>
      <c r="I355" s="19"/>
      <c r="J355" s="34"/>
      <c r="K355" s="19"/>
      <c r="L355" s="34"/>
      <c r="M355" s="19"/>
      <c r="N355" s="34"/>
      <c r="O355" s="19"/>
      <c r="P355" s="34"/>
      <c r="Q355" s="20"/>
      <c r="R355" s="19"/>
      <c r="S355" s="50"/>
      <c r="T355" s="34"/>
      <c r="U355" s="19"/>
      <c r="V355" s="34" t="n">
        <v>16</v>
      </c>
      <c r="W355" s="20" t="n">
        <v>251</v>
      </c>
      <c r="X355" s="19" t="n">
        <v>1</v>
      </c>
      <c r="Y355" s="34" t="n">
        <v>9</v>
      </c>
      <c r="Z355" s="19"/>
      <c r="AA355" s="19"/>
      <c r="AB355" s="34" t="n">
        <v>4</v>
      </c>
      <c r="AC355" s="19" t="n">
        <v>22</v>
      </c>
      <c r="AD355" s="52" t="s">
        <v>22</v>
      </c>
      <c r="AE355" s="22" t="s">
        <v>22</v>
      </c>
      <c r="AF355" s="54"/>
      <c r="AG355" s="55"/>
      <c r="AH355" s="55"/>
      <c r="AI355" s="55"/>
    </row>
    <row r="356" customFormat="false" ht="14.45" hidden="false" customHeight="true" outlineLevel="0" collapsed="false">
      <c r="A356" s="24"/>
      <c r="B356" s="25" t="s">
        <v>328</v>
      </c>
      <c r="C356" s="24"/>
      <c r="D356" s="26" t="n">
        <f aca="false">SUM(F356,H356,J356,L356,N356,P356,R356,T356,V356,X356,Z356,AB356,AD356)</f>
        <v>7</v>
      </c>
      <c r="E356" s="37" t="n">
        <f aca="false">SUM(G356,I356,K356,M356,O356,Q356,S356,U356,W356,Y356,AA356,AC356,AE356)</f>
        <v>22</v>
      </c>
      <c r="F356" s="26"/>
      <c r="G356" s="26"/>
      <c r="H356" s="37"/>
      <c r="I356" s="26"/>
      <c r="J356" s="37"/>
      <c r="K356" s="26"/>
      <c r="L356" s="37"/>
      <c r="M356" s="26"/>
      <c r="N356" s="37" t="n">
        <v>1</v>
      </c>
      <c r="O356" s="26" t="n">
        <v>11</v>
      </c>
      <c r="P356" s="37" t="n">
        <v>5</v>
      </c>
      <c r="Q356" s="27" t="n">
        <v>9</v>
      </c>
      <c r="R356" s="26"/>
      <c r="S356" s="51"/>
      <c r="T356" s="37"/>
      <c r="U356" s="26"/>
      <c r="V356" s="37" t="n">
        <v>1</v>
      </c>
      <c r="W356" s="27" t="n">
        <v>2</v>
      </c>
      <c r="X356" s="26"/>
      <c r="Y356" s="37"/>
      <c r="Z356" s="26"/>
      <c r="AA356" s="26"/>
      <c r="AB356" s="37"/>
      <c r="AC356" s="26"/>
      <c r="AD356" s="53" t="s">
        <v>22</v>
      </c>
      <c r="AE356" s="32" t="s">
        <v>22</v>
      </c>
      <c r="AF356" s="54"/>
      <c r="AG356" s="55"/>
      <c r="AH356" s="55"/>
      <c r="AI356" s="55"/>
    </row>
    <row r="357" s="55" customFormat="true" ht="14.45" hidden="false" customHeight="true" outlineLevel="0" collapsed="false">
      <c r="A357" s="2"/>
      <c r="B357" s="18" t="s">
        <v>329</v>
      </c>
      <c r="C357" s="2"/>
      <c r="D357" s="19" t="n">
        <f aca="false">SUM(F357,H357,J357,L357,N357,P357,R357,T357,V357,X357,Z357,AB357,AD357)</f>
        <v>15</v>
      </c>
      <c r="E357" s="34" t="n">
        <f aca="false">SUM(G357,I357,K357,M357,O357,Q357,S357,U357,W357,Y357,AA357,AC357,AE357)</f>
        <v>52</v>
      </c>
      <c r="F357" s="19"/>
      <c r="G357" s="19"/>
      <c r="H357" s="34"/>
      <c r="I357" s="19"/>
      <c r="J357" s="34"/>
      <c r="K357" s="19"/>
      <c r="L357" s="34"/>
      <c r="M357" s="19"/>
      <c r="N357" s="34" t="n">
        <v>3</v>
      </c>
      <c r="O357" s="19" t="n">
        <v>6</v>
      </c>
      <c r="P357" s="34" t="n">
        <v>5</v>
      </c>
      <c r="Q357" s="20" t="n">
        <v>13</v>
      </c>
      <c r="R357" s="19"/>
      <c r="S357" s="50"/>
      <c r="T357" s="34"/>
      <c r="U357" s="19"/>
      <c r="V357" s="34" t="n">
        <v>4</v>
      </c>
      <c r="W357" s="20" t="n">
        <v>11</v>
      </c>
      <c r="X357" s="19"/>
      <c r="Y357" s="34"/>
      <c r="Z357" s="19"/>
      <c r="AA357" s="19"/>
      <c r="AB357" s="34" t="n">
        <v>3</v>
      </c>
      <c r="AC357" s="19" t="n">
        <v>22</v>
      </c>
      <c r="AD357" s="52" t="s">
        <v>22</v>
      </c>
      <c r="AE357" s="22" t="s">
        <v>22</v>
      </c>
      <c r="AF357" s="54"/>
    </row>
    <row r="358" s="55" customFormat="true" ht="14.45" hidden="false" customHeight="true" outlineLevel="0" collapsed="false">
      <c r="A358" s="2"/>
      <c r="B358" s="18" t="s">
        <v>330</v>
      </c>
      <c r="C358" s="2"/>
      <c r="D358" s="19" t="n">
        <f aca="false">SUM(F358,H358,J358,L358,N358,P358,R358,T358,V358,X358,Z358,AB358,AD358)</f>
        <v>2</v>
      </c>
      <c r="E358" s="34" t="n">
        <f aca="false">SUM(G358,I358,K358,M358,O358,Q358,S358,U358,W358,Y358,AA358,AC358,AE358)</f>
        <v>4</v>
      </c>
      <c r="F358" s="19"/>
      <c r="G358" s="19"/>
      <c r="H358" s="34"/>
      <c r="I358" s="19"/>
      <c r="J358" s="34"/>
      <c r="K358" s="19"/>
      <c r="L358" s="34"/>
      <c r="M358" s="19"/>
      <c r="N358" s="34"/>
      <c r="O358" s="19"/>
      <c r="P358" s="34" t="n">
        <v>1</v>
      </c>
      <c r="Q358" s="20" t="n">
        <v>3</v>
      </c>
      <c r="R358" s="19"/>
      <c r="S358" s="50"/>
      <c r="T358" s="34"/>
      <c r="U358" s="19"/>
      <c r="V358" s="34"/>
      <c r="W358" s="20"/>
      <c r="X358" s="19"/>
      <c r="Y358" s="34"/>
      <c r="Z358" s="19"/>
      <c r="AA358" s="19"/>
      <c r="AB358" s="34" t="n">
        <v>1</v>
      </c>
      <c r="AC358" s="19" t="n">
        <v>1</v>
      </c>
      <c r="AD358" s="52" t="s">
        <v>22</v>
      </c>
      <c r="AE358" s="22" t="s">
        <v>22</v>
      </c>
      <c r="AF358" s="54"/>
    </row>
    <row r="359" s="55" customFormat="true" ht="14.45" hidden="false" customHeight="true" outlineLevel="0" collapsed="false">
      <c r="A359" s="2"/>
      <c r="B359" s="18" t="s">
        <v>331</v>
      </c>
      <c r="C359" s="2"/>
      <c r="D359" s="19" t="n">
        <f aca="false">SUM(F359,H359,J359,L359,N359,P359,R359,T359,V359,X359,Z359,AB359,AD359)</f>
        <v>71</v>
      </c>
      <c r="E359" s="34" t="n">
        <f aca="false">SUM(G359,I359,K359,M359,O359,Q359,S359,U359,W359,Y359,AA359,AC359,AE359)</f>
        <v>581</v>
      </c>
      <c r="F359" s="19"/>
      <c r="G359" s="19"/>
      <c r="H359" s="34"/>
      <c r="I359" s="19"/>
      <c r="J359" s="34"/>
      <c r="K359" s="19"/>
      <c r="L359" s="34"/>
      <c r="M359" s="19"/>
      <c r="N359" s="34" t="n">
        <v>4</v>
      </c>
      <c r="O359" s="19" t="n">
        <v>40</v>
      </c>
      <c r="P359" s="34" t="n">
        <v>4</v>
      </c>
      <c r="Q359" s="20" t="n">
        <v>7</v>
      </c>
      <c r="R359" s="19"/>
      <c r="S359" s="50"/>
      <c r="T359" s="34" t="n">
        <v>2</v>
      </c>
      <c r="U359" s="19" t="n">
        <v>44</v>
      </c>
      <c r="V359" s="34" t="n">
        <v>43</v>
      </c>
      <c r="W359" s="20" t="n">
        <v>308</v>
      </c>
      <c r="X359" s="19" t="n">
        <v>2</v>
      </c>
      <c r="Y359" s="34" t="n">
        <v>49</v>
      </c>
      <c r="Z359" s="19"/>
      <c r="AA359" s="19"/>
      <c r="AB359" s="34" t="n">
        <v>16</v>
      </c>
      <c r="AC359" s="19" t="n">
        <v>133</v>
      </c>
      <c r="AD359" s="52" t="s">
        <v>22</v>
      </c>
      <c r="AE359" s="22" t="s">
        <v>22</v>
      </c>
      <c r="AF359" s="54"/>
    </row>
    <row r="360" customFormat="false" ht="14.25" hidden="false" customHeight="false" outlineLevel="0" collapsed="false">
      <c r="A360" s="13"/>
      <c r="B360" s="38" t="s">
        <v>332</v>
      </c>
      <c r="C360" s="13"/>
      <c r="D360" s="40" t="n">
        <f aca="false">SUM(F360,H360,J360,L360,N360,P360,R360,T360,V360,X360,Z360,AB360,AD360)</f>
        <v>117</v>
      </c>
      <c r="E360" s="57" t="n">
        <f aca="false">SUM(G360,I360,K360,M360,O360,Q360,S360,U360,W360,Y360,AA360,AC360,AE360)</f>
        <v>554</v>
      </c>
      <c r="F360" s="40"/>
      <c r="G360" s="40"/>
      <c r="H360" s="40"/>
      <c r="I360" s="40"/>
      <c r="J360" s="40"/>
      <c r="K360" s="40"/>
      <c r="L360" s="40"/>
      <c r="M360" s="40"/>
      <c r="N360" s="40" t="n">
        <v>10</v>
      </c>
      <c r="O360" s="40" t="n">
        <v>103</v>
      </c>
      <c r="P360" s="40" t="n">
        <v>8</v>
      </c>
      <c r="Q360" s="47" t="n">
        <v>29</v>
      </c>
      <c r="R360" s="40"/>
      <c r="S360" s="40"/>
      <c r="T360" s="57"/>
      <c r="U360" s="40"/>
      <c r="V360" s="40" t="n">
        <v>42</v>
      </c>
      <c r="W360" s="40" t="n">
        <v>165</v>
      </c>
      <c r="X360" s="40" t="n">
        <v>6</v>
      </c>
      <c r="Y360" s="40" t="n">
        <v>139</v>
      </c>
      <c r="Z360" s="40" t="n">
        <v>6</v>
      </c>
      <c r="AA360" s="40" t="n">
        <v>7</v>
      </c>
      <c r="AB360" s="40" t="n">
        <v>45</v>
      </c>
      <c r="AC360" s="47" t="n">
        <v>111</v>
      </c>
      <c r="AD360" s="41" t="s">
        <v>22</v>
      </c>
      <c r="AE360" s="42" t="s">
        <v>22</v>
      </c>
      <c r="AF360" s="55"/>
      <c r="AG360" s="55"/>
      <c r="AH360" s="55"/>
      <c r="AI360" s="55"/>
    </row>
    <row r="361" customFormat="false" ht="14.25" hidden="false" customHeight="false" outlineLevel="0" collapsed="false">
      <c r="A361" s="2"/>
      <c r="B361" s="43" t="s">
        <v>66</v>
      </c>
      <c r="C361" s="2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45" t="s">
        <v>67</v>
      </c>
      <c r="AF361" s="55"/>
      <c r="AG361" s="55"/>
      <c r="AH361" s="55"/>
      <c r="AI361" s="55"/>
    </row>
    <row r="362" customFormat="false" ht="14.25" hidden="false" customHeight="false" outlineLevel="0" collapsed="false">
      <c r="A362" s="2"/>
      <c r="B362" s="56"/>
      <c r="C362" s="2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55"/>
      <c r="AG362" s="55"/>
      <c r="AH362" s="55"/>
      <c r="AI362" s="55"/>
    </row>
    <row r="363" customFormat="false" ht="14.25" hidden="false" customHeight="false" outlineLevel="0" collapsed="false">
      <c r="AD363" s="2"/>
    </row>
    <row r="364" customFormat="false" ht="14.25" hidden="false" customHeight="false" outlineLevel="0" collapsed="false">
      <c r="D364" s="44"/>
      <c r="E364" s="44"/>
      <c r="AD364" s="2"/>
    </row>
    <row r="365" customFormat="false" ht="21" hidden="false" customHeight="false" outlineLevel="0" collapsed="false">
      <c r="A365" s="4" t="s">
        <v>68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</row>
    <row r="366" customFormat="false" ht="14.25" hidden="false" customHeight="false" outlineLevel="0" collapsed="false">
      <c r="B366" s="5" t="s">
        <v>1</v>
      </c>
      <c r="AD366" s="13"/>
    </row>
    <row r="367" customFormat="false" ht="33" hidden="false" customHeight="true" outlineLevel="0" collapsed="false">
      <c r="A367" s="6"/>
      <c r="B367" s="7" t="s">
        <v>2</v>
      </c>
      <c r="C367" s="8"/>
      <c r="D367" s="9" t="s">
        <v>3</v>
      </c>
      <c r="E367" s="9"/>
      <c r="F367" s="10" t="s">
        <v>4</v>
      </c>
      <c r="G367" s="10"/>
      <c r="H367" s="10" t="s">
        <v>5</v>
      </c>
      <c r="I367" s="10"/>
      <c r="J367" s="10" t="s">
        <v>6</v>
      </c>
      <c r="K367" s="10"/>
      <c r="L367" s="10" t="s">
        <v>7</v>
      </c>
      <c r="M367" s="10"/>
      <c r="N367" s="10" t="s">
        <v>8</v>
      </c>
      <c r="O367" s="10"/>
      <c r="P367" s="10" t="s">
        <v>9</v>
      </c>
      <c r="Q367" s="10"/>
      <c r="R367" s="11" t="s">
        <v>10</v>
      </c>
      <c r="S367" s="11"/>
      <c r="T367" s="10" t="s">
        <v>11</v>
      </c>
      <c r="U367" s="10"/>
      <c r="V367" s="11" t="s">
        <v>12</v>
      </c>
      <c r="W367" s="11"/>
      <c r="X367" s="10" t="s">
        <v>13</v>
      </c>
      <c r="Y367" s="10"/>
      <c r="Z367" s="10" t="s">
        <v>14</v>
      </c>
      <c r="AA367" s="10"/>
      <c r="AB367" s="12" t="s">
        <v>15</v>
      </c>
      <c r="AC367" s="12"/>
      <c r="AD367" s="12" t="s">
        <v>16</v>
      </c>
      <c r="AE367" s="12"/>
    </row>
    <row r="368" customFormat="false" ht="14.45" hidden="false" customHeight="true" outlineLevel="0" collapsed="false">
      <c r="A368" s="13"/>
      <c r="B368" s="7"/>
      <c r="C368" s="14"/>
      <c r="D368" s="15" t="s">
        <v>17</v>
      </c>
      <c r="E368" s="15" t="s">
        <v>18</v>
      </c>
      <c r="F368" s="15" t="s">
        <v>19</v>
      </c>
      <c r="G368" s="15" t="s">
        <v>20</v>
      </c>
      <c r="H368" s="15" t="s">
        <v>19</v>
      </c>
      <c r="I368" s="15" t="s">
        <v>20</v>
      </c>
      <c r="J368" s="15" t="s">
        <v>19</v>
      </c>
      <c r="K368" s="15" t="s">
        <v>20</v>
      </c>
      <c r="L368" s="15" t="s">
        <v>19</v>
      </c>
      <c r="M368" s="15" t="s">
        <v>20</v>
      </c>
      <c r="N368" s="15" t="s">
        <v>19</v>
      </c>
      <c r="O368" s="15" t="s">
        <v>20</v>
      </c>
      <c r="P368" s="15" t="s">
        <v>19</v>
      </c>
      <c r="Q368" s="16" t="s">
        <v>20</v>
      </c>
      <c r="R368" s="15" t="s">
        <v>19</v>
      </c>
      <c r="S368" s="15" t="s">
        <v>20</v>
      </c>
      <c r="T368" s="15" t="s">
        <v>19</v>
      </c>
      <c r="U368" s="15" t="s">
        <v>20</v>
      </c>
      <c r="V368" s="15" t="s">
        <v>19</v>
      </c>
      <c r="W368" s="15" t="s">
        <v>20</v>
      </c>
      <c r="X368" s="15" t="s">
        <v>19</v>
      </c>
      <c r="Y368" s="15" t="s">
        <v>20</v>
      </c>
      <c r="Z368" s="15" t="s">
        <v>19</v>
      </c>
      <c r="AA368" s="15" t="s">
        <v>20</v>
      </c>
      <c r="AB368" s="15" t="s">
        <v>19</v>
      </c>
      <c r="AC368" s="16" t="s">
        <v>20</v>
      </c>
      <c r="AD368" s="15" t="s">
        <v>19</v>
      </c>
      <c r="AE368" s="17" t="s">
        <v>20</v>
      </c>
    </row>
    <row r="369" customFormat="false" ht="14.45" hidden="false" customHeight="true" outlineLevel="0" collapsed="false">
      <c r="B369" s="18" t="s">
        <v>333</v>
      </c>
      <c r="D369" s="19" t="n">
        <f aca="false">SUM(F369,H369,J369,L369,N369,P369,R369,T369,V369,X369,Z369,AB369,AD369)</f>
        <v>624</v>
      </c>
      <c r="E369" s="19" t="n">
        <f aca="false">SUM(G369,I369,K369,M369,O369,Q369,S369,U369,W369,Y369,AA369,AC369,AE369)</f>
        <v>4037</v>
      </c>
      <c r="F369" s="19"/>
      <c r="G369" s="19"/>
      <c r="H369" s="19"/>
      <c r="I369" s="19"/>
      <c r="J369" s="19"/>
      <c r="K369" s="19"/>
      <c r="L369" s="19"/>
      <c r="M369" s="19"/>
      <c r="N369" s="19" t="n">
        <v>3</v>
      </c>
      <c r="O369" s="19" t="n">
        <v>10</v>
      </c>
      <c r="P369" s="19" t="n">
        <v>5</v>
      </c>
      <c r="Q369" s="20" t="n">
        <v>35</v>
      </c>
      <c r="R369" s="19"/>
      <c r="S369" s="19"/>
      <c r="T369" s="19" t="n">
        <v>9</v>
      </c>
      <c r="U369" s="19" t="n">
        <v>305</v>
      </c>
      <c r="V369" s="19" t="n">
        <v>446</v>
      </c>
      <c r="W369" s="19" t="n">
        <v>2341</v>
      </c>
      <c r="X369" s="19" t="n">
        <v>32</v>
      </c>
      <c r="Y369" s="19" t="n">
        <v>346</v>
      </c>
      <c r="Z369" s="19" t="n">
        <v>11</v>
      </c>
      <c r="AA369" s="19" t="n">
        <v>48</v>
      </c>
      <c r="AB369" s="19" t="n">
        <v>118</v>
      </c>
      <c r="AC369" s="20" t="n">
        <v>952</v>
      </c>
      <c r="AD369" s="21" t="s">
        <v>22</v>
      </c>
      <c r="AE369" s="22" t="s">
        <v>22</v>
      </c>
      <c r="AF369" s="23"/>
    </row>
    <row r="370" customFormat="false" ht="14.45" hidden="false" customHeight="true" outlineLevel="0" collapsed="false">
      <c r="B370" s="18" t="s">
        <v>334</v>
      </c>
      <c r="D370" s="19" t="n">
        <f aca="false">SUM(F370,H370,J370,L370,N370,P370,R370,T370,V370,X370,Z370,AB370,AD370)</f>
        <v>60</v>
      </c>
      <c r="E370" s="50" t="n">
        <f aca="false">SUM(G370,I370,K370,M370,O370,Q370,S370,U370,W370,Y370,AA370,AC370,AE370)</f>
        <v>422</v>
      </c>
      <c r="F370" s="19"/>
      <c r="G370" s="19"/>
      <c r="H370" s="19"/>
      <c r="I370" s="19"/>
      <c r="J370" s="19"/>
      <c r="K370" s="19"/>
      <c r="L370" s="19"/>
      <c r="M370" s="19"/>
      <c r="N370" s="19" t="n">
        <v>3</v>
      </c>
      <c r="O370" s="19" t="n">
        <v>122</v>
      </c>
      <c r="P370" s="19" t="n">
        <v>3</v>
      </c>
      <c r="Q370" s="20" t="n">
        <v>13</v>
      </c>
      <c r="R370" s="19"/>
      <c r="S370" s="19"/>
      <c r="T370" s="19"/>
      <c r="U370" s="19"/>
      <c r="V370" s="19" t="n">
        <v>31</v>
      </c>
      <c r="W370" s="19" t="n">
        <v>108</v>
      </c>
      <c r="X370" s="19"/>
      <c r="Y370" s="19"/>
      <c r="Z370" s="19" t="n">
        <v>4</v>
      </c>
      <c r="AA370" s="19" t="n">
        <v>12</v>
      </c>
      <c r="AB370" s="19" t="n">
        <v>19</v>
      </c>
      <c r="AC370" s="20" t="n">
        <v>167</v>
      </c>
      <c r="AD370" s="21" t="s">
        <v>22</v>
      </c>
      <c r="AE370" s="22" t="s">
        <v>22</v>
      </c>
      <c r="AF370" s="23"/>
    </row>
    <row r="371" customFormat="false" ht="14.45" hidden="false" customHeight="true" outlineLevel="0" collapsed="false">
      <c r="B371" s="18" t="s">
        <v>335</v>
      </c>
      <c r="D371" s="19" t="n">
        <f aca="false">SUM(F371,H371,J371,L371,N371,P371,R371,T371,V371,X371,Z371,AB371,AD371)</f>
        <v>134</v>
      </c>
      <c r="E371" s="50" t="n">
        <f aca="false">SUM(G371,I371,K371,M371,O371,Q371,S371,U371,W371,Y371,AA371,AC371,AE371)</f>
        <v>1261</v>
      </c>
      <c r="F371" s="19"/>
      <c r="G371" s="19"/>
      <c r="H371" s="19" t="n">
        <v>1</v>
      </c>
      <c r="I371" s="19" t="n">
        <v>5</v>
      </c>
      <c r="J371" s="19"/>
      <c r="K371" s="19"/>
      <c r="L371" s="19"/>
      <c r="M371" s="19"/>
      <c r="N371" s="19" t="n">
        <v>2</v>
      </c>
      <c r="O371" s="19" t="n">
        <v>26</v>
      </c>
      <c r="P371" s="19" t="n">
        <v>3</v>
      </c>
      <c r="Q371" s="20" t="n">
        <v>21</v>
      </c>
      <c r="R371" s="19"/>
      <c r="S371" s="19"/>
      <c r="T371" s="19" t="n">
        <v>1</v>
      </c>
      <c r="U371" s="19" t="n">
        <v>3</v>
      </c>
      <c r="V371" s="19" t="n">
        <v>74</v>
      </c>
      <c r="W371" s="19" t="n">
        <v>424</v>
      </c>
      <c r="X371" s="19" t="n">
        <v>18</v>
      </c>
      <c r="Y371" s="19" t="n">
        <v>498</v>
      </c>
      <c r="Z371" s="19" t="n">
        <v>2</v>
      </c>
      <c r="AA371" s="19" t="n">
        <v>4</v>
      </c>
      <c r="AB371" s="19" t="n">
        <v>33</v>
      </c>
      <c r="AC371" s="20" t="n">
        <v>280</v>
      </c>
      <c r="AD371" s="21" t="s">
        <v>22</v>
      </c>
      <c r="AE371" s="22" t="s">
        <v>22</v>
      </c>
      <c r="AF371" s="23"/>
    </row>
    <row r="372" customFormat="false" ht="14.45" hidden="false" customHeight="true" outlineLevel="0" collapsed="false">
      <c r="B372" s="18" t="s">
        <v>336</v>
      </c>
      <c r="D372" s="19" t="n">
        <f aca="false">SUM(F372,H372,J372,L372,N372,P372,R372,T372,V372,X372,Z372,AB372,AD372)</f>
        <v>18</v>
      </c>
      <c r="E372" s="50" t="n">
        <f aca="false">SUM(G372,I372,K372,M372,O372,Q372,S372,U372,W372,Y372,AA372,AC372,AE372)</f>
        <v>128</v>
      </c>
      <c r="F372" s="19"/>
      <c r="G372" s="19"/>
      <c r="H372" s="19"/>
      <c r="I372" s="19"/>
      <c r="J372" s="19"/>
      <c r="K372" s="19"/>
      <c r="L372" s="19"/>
      <c r="M372" s="19"/>
      <c r="N372" s="19" t="n">
        <v>4</v>
      </c>
      <c r="O372" s="19" t="n">
        <v>57</v>
      </c>
      <c r="P372" s="19" t="n">
        <v>5</v>
      </c>
      <c r="Q372" s="20" t="n">
        <v>22</v>
      </c>
      <c r="R372" s="19"/>
      <c r="S372" s="19"/>
      <c r="T372" s="19" t="n">
        <v>1</v>
      </c>
      <c r="U372" s="19" t="n">
        <v>26</v>
      </c>
      <c r="V372" s="19" t="n">
        <v>4</v>
      </c>
      <c r="W372" s="19" t="n">
        <v>13</v>
      </c>
      <c r="X372" s="19"/>
      <c r="Y372" s="19"/>
      <c r="Z372" s="19" t="n">
        <v>1</v>
      </c>
      <c r="AA372" s="19" t="n">
        <v>1</v>
      </c>
      <c r="AB372" s="19" t="n">
        <v>3</v>
      </c>
      <c r="AC372" s="20" t="n">
        <v>9</v>
      </c>
      <c r="AD372" s="21" t="s">
        <v>22</v>
      </c>
      <c r="AE372" s="22" t="s">
        <v>22</v>
      </c>
      <c r="AF372" s="23"/>
    </row>
    <row r="373" customFormat="false" ht="14.45" hidden="false" customHeight="true" outlineLevel="0" collapsed="false">
      <c r="A373" s="24"/>
      <c r="B373" s="25" t="s">
        <v>337</v>
      </c>
      <c r="C373" s="24"/>
      <c r="D373" s="26" t="n">
        <f aca="false">SUM(F373,H373,J373,L373,N373,P373,R373,T373,V373,X373,Z373,AB373,AD373)</f>
        <v>32</v>
      </c>
      <c r="E373" s="51" t="n">
        <f aca="false">SUM(G373,I373,K373,M373,O373,Q373,S373,U373,W373,Y373,AA373,AC373,AE373)</f>
        <v>960</v>
      </c>
      <c r="F373" s="26"/>
      <c r="G373" s="26"/>
      <c r="H373" s="26"/>
      <c r="I373" s="26"/>
      <c r="J373" s="26"/>
      <c r="K373" s="26"/>
      <c r="L373" s="26"/>
      <c r="M373" s="26"/>
      <c r="N373" s="26" t="n">
        <v>2</v>
      </c>
      <c r="O373" s="26" t="n">
        <v>10</v>
      </c>
      <c r="P373" s="26"/>
      <c r="Q373" s="27"/>
      <c r="R373" s="26"/>
      <c r="S373" s="26"/>
      <c r="T373" s="26"/>
      <c r="U373" s="26"/>
      <c r="V373" s="26" t="n">
        <v>20</v>
      </c>
      <c r="W373" s="26" t="n">
        <v>127</v>
      </c>
      <c r="X373" s="26"/>
      <c r="Y373" s="26"/>
      <c r="Z373" s="26" t="n">
        <v>1</v>
      </c>
      <c r="AA373" s="26" t="n">
        <v>1</v>
      </c>
      <c r="AB373" s="26" t="n">
        <v>9</v>
      </c>
      <c r="AC373" s="27" t="n">
        <v>822</v>
      </c>
      <c r="AD373" s="31" t="s">
        <v>22</v>
      </c>
      <c r="AE373" s="32" t="s">
        <v>22</v>
      </c>
      <c r="AF373" s="23"/>
    </row>
    <row r="374" customFormat="false" ht="14.45" hidden="false" customHeight="true" outlineLevel="0" collapsed="false">
      <c r="B374" s="18" t="s">
        <v>338</v>
      </c>
      <c r="D374" s="19" t="n">
        <f aca="false">SUM(F374,H374,J374,L374,N374,P374,R374,T374,V374,X374,Z374,AB374,AD374)</f>
        <v>16</v>
      </c>
      <c r="E374" s="50" t="n">
        <f aca="false">SUM(G374,I374,K374,M374,O374,Q374,S374,U374,W374,Y374,AA374,AC374,AE374)</f>
        <v>163</v>
      </c>
      <c r="F374" s="19"/>
      <c r="G374" s="19"/>
      <c r="H374" s="19"/>
      <c r="I374" s="19"/>
      <c r="J374" s="19"/>
      <c r="K374" s="19"/>
      <c r="L374" s="19"/>
      <c r="M374" s="19"/>
      <c r="N374" s="19" t="n">
        <v>1</v>
      </c>
      <c r="O374" s="19" t="n">
        <v>3</v>
      </c>
      <c r="P374" s="19" t="n">
        <v>3</v>
      </c>
      <c r="Q374" s="20" t="n">
        <v>131</v>
      </c>
      <c r="R374" s="19"/>
      <c r="S374" s="19"/>
      <c r="T374" s="19"/>
      <c r="U374" s="19"/>
      <c r="V374" s="19" t="n">
        <v>4</v>
      </c>
      <c r="W374" s="19" t="n">
        <v>15</v>
      </c>
      <c r="X374" s="19"/>
      <c r="Y374" s="19"/>
      <c r="Z374" s="19" t="n">
        <v>2</v>
      </c>
      <c r="AA374" s="19" t="n">
        <v>3</v>
      </c>
      <c r="AB374" s="19" t="n">
        <v>6</v>
      </c>
      <c r="AC374" s="20" t="n">
        <v>11</v>
      </c>
      <c r="AD374" s="21" t="s">
        <v>22</v>
      </c>
      <c r="AE374" s="22" t="s">
        <v>22</v>
      </c>
      <c r="AF374" s="23"/>
    </row>
    <row r="375" customFormat="false" ht="14.45" hidden="false" customHeight="true" outlineLevel="0" collapsed="false">
      <c r="B375" s="18" t="s">
        <v>339</v>
      </c>
      <c r="D375" s="19" t="n">
        <f aca="false">SUM(F375,H375,J375,L375,N375,P375,R375,T375,V375,X375,Z375,AB375,AD375)</f>
        <v>22</v>
      </c>
      <c r="E375" s="50" t="n">
        <f aca="false">SUM(G375,I375,K375,M375,O375,Q375,S375,U375,W375,Y375,AA375,AC375,AE375)</f>
        <v>167</v>
      </c>
      <c r="F375" s="19"/>
      <c r="G375" s="19"/>
      <c r="H375" s="19"/>
      <c r="I375" s="19"/>
      <c r="J375" s="19"/>
      <c r="K375" s="19"/>
      <c r="L375" s="19"/>
      <c r="M375" s="19"/>
      <c r="N375" s="19" t="n">
        <v>3</v>
      </c>
      <c r="O375" s="19" t="n">
        <v>68</v>
      </c>
      <c r="P375" s="19" t="n">
        <v>2</v>
      </c>
      <c r="Q375" s="20" t="n">
        <v>7</v>
      </c>
      <c r="R375" s="19"/>
      <c r="S375" s="19"/>
      <c r="T375" s="19" t="n">
        <v>4</v>
      </c>
      <c r="U375" s="19" t="n">
        <v>31</v>
      </c>
      <c r="V375" s="19" t="n">
        <v>6</v>
      </c>
      <c r="W375" s="19" t="n">
        <v>33</v>
      </c>
      <c r="X375" s="19"/>
      <c r="Y375" s="19"/>
      <c r="Z375" s="19"/>
      <c r="AA375" s="19"/>
      <c r="AB375" s="19" t="n">
        <v>7</v>
      </c>
      <c r="AC375" s="20" t="n">
        <v>28</v>
      </c>
      <c r="AD375" s="21" t="s">
        <v>22</v>
      </c>
      <c r="AE375" s="22" t="s">
        <v>22</v>
      </c>
      <c r="AF375" s="23"/>
    </row>
    <row r="376" customFormat="false" ht="14.45" hidden="false" customHeight="true" outlineLevel="0" collapsed="false">
      <c r="B376" s="18" t="s">
        <v>340</v>
      </c>
      <c r="D376" s="19" t="n">
        <f aca="false">SUM(F376,H376,J376,L376,N376,P376,R376,T376,V376,X376,Z376,AB376,AD376)</f>
        <v>8</v>
      </c>
      <c r="E376" s="50" t="n">
        <f aca="false">SUM(G376,I376,K376,M376,O376,Q376,S376,U376,W376,Y376,AA376,AC376,AE376)</f>
        <v>73</v>
      </c>
      <c r="F376" s="19"/>
      <c r="G376" s="19"/>
      <c r="H376" s="19"/>
      <c r="I376" s="19"/>
      <c r="J376" s="19"/>
      <c r="K376" s="19"/>
      <c r="L376" s="19"/>
      <c r="M376" s="19"/>
      <c r="N376" s="19" t="n">
        <v>3</v>
      </c>
      <c r="O376" s="19" t="n">
        <v>36</v>
      </c>
      <c r="P376" s="19"/>
      <c r="Q376" s="20"/>
      <c r="R376" s="19"/>
      <c r="S376" s="19"/>
      <c r="T376" s="19" t="n">
        <v>1</v>
      </c>
      <c r="U376" s="19" t="n">
        <v>1</v>
      </c>
      <c r="V376" s="19" t="n">
        <v>2</v>
      </c>
      <c r="W376" s="19" t="n">
        <v>9</v>
      </c>
      <c r="X376" s="19"/>
      <c r="Y376" s="19"/>
      <c r="Z376" s="19"/>
      <c r="AA376" s="19"/>
      <c r="AB376" s="19" t="n">
        <v>2</v>
      </c>
      <c r="AC376" s="20" t="n">
        <v>27</v>
      </c>
      <c r="AD376" s="21" t="s">
        <v>22</v>
      </c>
      <c r="AE376" s="22" t="s">
        <v>22</v>
      </c>
      <c r="AF376" s="23"/>
    </row>
    <row r="377" customFormat="false" ht="14.45" hidden="false" customHeight="true" outlineLevel="0" collapsed="false">
      <c r="B377" s="18" t="s">
        <v>341</v>
      </c>
      <c r="D377" s="19" t="n">
        <f aca="false">SUM(F377,H377,J377,L377,N377,P377,R377,T377,V377,X377,Z377,AB377,AD377)</f>
        <v>7</v>
      </c>
      <c r="E377" s="50" t="n">
        <f aca="false">SUM(G377,I377,K377,M377,O377,Q377,S377,U377,W377,Y377,AA377,AC377,AE377)</f>
        <v>139</v>
      </c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20"/>
      <c r="R377" s="19"/>
      <c r="S377" s="19"/>
      <c r="T377" s="19"/>
      <c r="U377" s="19"/>
      <c r="V377" s="19" t="n">
        <v>6</v>
      </c>
      <c r="W377" s="19" t="n">
        <v>43</v>
      </c>
      <c r="X377" s="19"/>
      <c r="Y377" s="19"/>
      <c r="Z377" s="19"/>
      <c r="AA377" s="19"/>
      <c r="AB377" s="19" t="n">
        <v>1</v>
      </c>
      <c r="AC377" s="20" t="n">
        <v>96</v>
      </c>
      <c r="AD377" s="21" t="s">
        <v>22</v>
      </c>
      <c r="AE377" s="22" t="s">
        <v>22</v>
      </c>
      <c r="AF377" s="23"/>
    </row>
    <row r="378" customFormat="false" ht="14.45" hidden="false" customHeight="true" outlineLevel="0" collapsed="false">
      <c r="A378" s="24"/>
      <c r="B378" s="25" t="s">
        <v>342</v>
      </c>
      <c r="C378" s="24"/>
      <c r="D378" s="26" t="n">
        <f aca="false">SUM(F378,H378,J378,L378,N378,P378,R378,T378,V378,X378,Z378,AB378,AD378)</f>
        <v>8</v>
      </c>
      <c r="E378" s="51" t="n">
        <f aca="false">SUM(G378,I378,K378,M378,O378,Q378,S378,U378,W378,Y378,AA378,AC378,AE378)</f>
        <v>17</v>
      </c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7"/>
      <c r="R378" s="26"/>
      <c r="S378" s="26"/>
      <c r="T378" s="26"/>
      <c r="U378" s="26"/>
      <c r="V378" s="26" t="n">
        <v>3</v>
      </c>
      <c r="W378" s="26" t="n">
        <v>9</v>
      </c>
      <c r="X378" s="26" t="n">
        <v>1</v>
      </c>
      <c r="Y378" s="26" t="n">
        <v>2</v>
      </c>
      <c r="Z378" s="26"/>
      <c r="AA378" s="26"/>
      <c r="AB378" s="26" t="n">
        <v>4</v>
      </c>
      <c r="AC378" s="27" t="n">
        <v>6</v>
      </c>
      <c r="AD378" s="31" t="s">
        <v>22</v>
      </c>
      <c r="AE378" s="32" t="s">
        <v>22</v>
      </c>
      <c r="AF378" s="23"/>
    </row>
    <row r="379" customFormat="false" ht="14.45" hidden="false" customHeight="true" outlineLevel="0" collapsed="false">
      <c r="B379" s="18" t="s">
        <v>343</v>
      </c>
      <c r="D379" s="19" t="n">
        <f aca="false">SUM(F379,H379,J379,L379,N379,P379,R379,T379,V379,X379,Z379,AB379,AD379)</f>
        <v>4</v>
      </c>
      <c r="E379" s="50" t="n">
        <f aca="false">SUM(G379,I379,K379,M379,O379,Q379,S379,U379,W379,Y379,AA379,AC379,AE379)</f>
        <v>12</v>
      </c>
      <c r="F379" s="19"/>
      <c r="G379" s="19"/>
      <c r="H379" s="19"/>
      <c r="I379" s="19"/>
      <c r="J379" s="19"/>
      <c r="K379" s="19"/>
      <c r="L379" s="19"/>
      <c r="M379" s="19"/>
      <c r="N379" s="19" t="n">
        <v>1</v>
      </c>
      <c r="O379" s="19" t="n">
        <v>7</v>
      </c>
      <c r="P379" s="19"/>
      <c r="Q379" s="20"/>
      <c r="R379" s="20"/>
      <c r="S379" s="35"/>
      <c r="T379" s="50"/>
      <c r="U379" s="19"/>
      <c r="V379" s="19"/>
      <c r="W379" s="19"/>
      <c r="X379" s="19"/>
      <c r="Y379" s="19"/>
      <c r="Z379" s="19"/>
      <c r="AA379" s="19"/>
      <c r="AB379" s="19" t="n">
        <v>3</v>
      </c>
      <c r="AC379" s="20" t="n">
        <v>5</v>
      </c>
      <c r="AD379" s="21" t="s">
        <v>22</v>
      </c>
      <c r="AE379" s="22" t="s">
        <v>22</v>
      </c>
      <c r="AF379" s="23"/>
    </row>
    <row r="380" customFormat="false" ht="14.45" hidden="false" customHeight="true" outlineLevel="0" collapsed="false">
      <c r="B380" s="18" t="s">
        <v>344</v>
      </c>
      <c r="D380" s="19" t="n">
        <f aca="false">SUM(F380,H380,J380,L380,N380,P380,R380,T380,V380,X380,Z380,AB380,AD380)</f>
        <v>21</v>
      </c>
      <c r="E380" s="50" t="n">
        <f aca="false">SUM(G380,I380,K380,M380,O380,Q380,S380,U380,W380,Y380,AA380,AC380,AE380)</f>
        <v>122</v>
      </c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 t="n">
        <v>1</v>
      </c>
      <c r="Q380" s="20" t="n">
        <v>1</v>
      </c>
      <c r="R380" s="20"/>
      <c r="S380" s="19"/>
      <c r="T380" s="50"/>
      <c r="U380" s="19"/>
      <c r="V380" s="19" t="n">
        <v>10</v>
      </c>
      <c r="W380" s="19" t="n">
        <v>94</v>
      </c>
      <c r="X380" s="19" t="n">
        <v>1</v>
      </c>
      <c r="Y380" s="19" t="n">
        <v>7</v>
      </c>
      <c r="Z380" s="19"/>
      <c r="AA380" s="19"/>
      <c r="AB380" s="19" t="n">
        <v>9</v>
      </c>
      <c r="AC380" s="20" t="n">
        <v>20</v>
      </c>
      <c r="AD380" s="21" t="s">
        <v>22</v>
      </c>
      <c r="AE380" s="22" t="s">
        <v>22</v>
      </c>
      <c r="AF380" s="23"/>
    </row>
    <row r="381" customFormat="false" ht="14.45" hidden="false" customHeight="true" outlineLevel="0" collapsed="false">
      <c r="B381" s="18" t="s">
        <v>345</v>
      </c>
      <c r="D381" s="19" t="n">
        <f aca="false">SUM(F381,H381,J381,L381,N381,P381,R381,T381,V381,X381,Z381,AB381,AD381)</f>
        <v>49</v>
      </c>
      <c r="E381" s="50" t="n">
        <f aca="false">SUM(G381,I381,K381,M381,O381,Q381,S381,U381,W381,Y381,AA381,AC381,AE381)</f>
        <v>178</v>
      </c>
      <c r="F381" s="19"/>
      <c r="G381" s="19"/>
      <c r="H381" s="19"/>
      <c r="I381" s="19"/>
      <c r="J381" s="19"/>
      <c r="K381" s="19"/>
      <c r="L381" s="19"/>
      <c r="M381" s="19"/>
      <c r="N381" s="19" t="n">
        <v>2</v>
      </c>
      <c r="O381" s="19" t="n">
        <v>34</v>
      </c>
      <c r="P381" s="19" t="n">
        <v>2</v>
      </c>
      <c r="Q381" s="20" t="n">
        <v>10</v>
      </c>
      <c r="R381" s="20"/>
      <c r="S381" s="19"/>
      <c r="T381" s="50"/>
      <c r="U381" s="19"/>
      <c r="V381" s="19" t="n">
        <v>21</v>
      </c>
      <c r="W381" s="19" t="n">
        <v>56</v>
      </c>
      <c r="X381" s="19" t="n">
        <v>1</v>
      </c>
      <c r="Y381" s="19" t="n">
        <v>5</v>
      </c>
      <c r="Z381" s="19" t="n">
        <v>2</v>
      </c>
      <c r="AA381" s="19" t="n">
        <v>2</v>
      </c>
      <c r="AB381" s="19" t="n">
        <v>21</v>
      </c>
      <c r="AC381" s="20" t="n">
        <v>71</v>
      </c>
      <c r="AD381" s="21" t="s">
        <v>22</v>
      </c>
      <c r="AE381" s="22" t="s">
        <v>22</v>
      </c>
      <c r="AF381" s="23"/>
    </row>
    <row r="382" customFormat="false" ht="14.45" hidden="false" customHeight="true" outlineLevel="0" collapsed="false">
      <c r="B382" s="18" t="s">
        <v>346</v>
      </c>
      <c r="D382" s="19" t="n">
        <f aca="false">SUM(F382,H382,J382,L382,N382,P382,R382,T382,V382,X382,Z382,AB382,AD382)</f>
        <v>1</v>
      </c>
      <c r="E382" s="34" t="n">
        <f aca="false">SUM(G382,I382,K382,M382,O382,Q382,S382,U382,W382,Y382,AA382,AC382,AE382)</f>
        <v>1</v>
      </c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 t="n">
        <v>1</v>
      </c>
      <c r="Q382" s="20" t="n">
        <v>1</v>
      </c>
      <c r="R382" s="20"/>
      <c r="S382" s="19"/>
      <c r="T382" s="50"/>
      <c r="U382" s="19"/>
      <c r="V382" s="19"/>
      <c r="W382" s="19"/>
      <c r="X382" s="19"/>
      <c r="Y382" s="19"/>
      <c r="Z382" s="19"/>
      <c r="AA382" s="19"/>
      <c r="AB382" s="19"/>
      <c r="AC382" s="20"/>
      <c r="AD382" s="21" t="s">
        <v>22</v>
      </c>
      <c r="AE382" s="22" t="s">
        <v>22</v>
      </c>
      <c r="AF382" s="23"/>
    </row>
    <row r="383" customFormat="false" ht="14.45" hidden="false" customHeight="true" outlineLevel="0" collapsed="false">
      <c r="A383" s="24"/>
      <c r="B383" s="25" t="s">
        <v>347</v>
      </c>
      <c r="C383" s="24"/>
      <c r="D383" s="26" t="n">
        <f aca="false">SUM(F383,H383,J383,L383,N383,P383,R383,T383,V383,X383,Z383,AB383,AD383)</f>
        <v>9</v>
      </c>
      <c r="E383" s="37" t="n">
        <f aca="false">SUM(G383,I383,K383,M383,O383,Q383,S383,U383,W383,Y383,AA383,AC383,AE383)</f>
        <v>72</v>
      </c>
      <c r="F383" s="26"/>
      <c r="G383" s="26"/>
      <c r="H383" s="26"/>
      <c r="I383" s="26"/>
      <c r="J383" s="26"/>
      <c r="K383" s="26"/>
      <c r="L383" s="26"/>
      <c r="M383" s="26"/>
      <c r="N383" s="26" t="n">
        <v>1</v>
      </c>
      <c r="O383" s="26" t="n">
        <v>24</v>
      </c>
      <c r="P383" s="26" t="n">
        <v>3</v>
      </c>
      <c r="Q383" s="27" t="n">
        <v>20</v>
      </c>
      <c r="R383" s="27"/>
      <c r="S383" s="26"/>
      <c r="T383" s="51"/>
      <c r="U383" s="26"/>
      <c r="V383" s="26" t="n">
        <v>2</v>
      </c>
      <c r="W383" s="26" t="n">
        <v>11</v>
      </c>
      <c r="X383" s="26"/>
      <c r="Y383" s="26"/>
      <c r="Z383" s="26"/>
      <c r="AA383" s="26"/>
      <c r="AB383" s="26" t="n">
        <v>3</v>
      </c>
      <c r="AC383" s="27" t="n">
        <v>17</v>
      </c>
      <c r="AD383" s="31" t="s">
        <v>22</v>
      </c>
      <c r="AE383" s="32" t="s">
        <v>22</v>
      </c>
      <c r="AF383" s="23"/>
    </row>
    <row r="384" customFormat="false" ht="14.45" hidden="false" customHeight="true" outlineLevel="0" collapsed="false">
      <c r="A384" s="2"/>
      <c r="B384" s="18" t="s">
        <v>348</v>
      </c>
      <c r="C384" s="2"/>
      <c r="D384" s="19" t="n">
        <f aca="false">SUM(F384,H384,J384,L384,N384,P384,R384,T384,V384,X384,Z384,AB384,AD384)</f>
        <v>3</v>
      </c>
      <c r="E384" s="34" t="n">
        <f aca="false">SUM(G384,I384,K384,M384,O384,Q384,S384,U384,W384,Y384,AA384,AC384,AE384)</f>
        <v>26</v>
      </c>
      <c r="F384" s="19"/>
      <c r="G384" s="20"/>
      <c r="H384" s="19"/>
      <c r="I384" s="19"/>
      <c r="J384" s="20"/>
      <c r="K384" s="19"/>
      <c r="L384" s="50"/>
      <c r="M384" s="19"/>
      <c r="N384" s="19"/>
      <c r="O384" s="19"/>
      <c r="P384" s="20" t="n">
        <v>2</v>
      </c>
      <c r="Q384" s="19" t="n">
        <v>24</v>
      </c>
      <c r="R384" s="34"/>
      <c r="S384" s="19"/>
      <c r="T384" s="50"/>
      <c r="U384" s="19"/>
      <c r="V384" s="20"/>
      <c r="W384" s="35"/>
      <c r="X384" s="50"/>
      <c r="Y384" s="19"/>
      <c r="Z384" s="20"/>
      <c r="AA384" s="35"/>
      <c r="AB384" s="34" t="n">
        <v>1</v>
      </c>
      <c r="AC384" s="35" t="n">
        <v>2</v>
      </c>
      <c r="AD384" s="28" t="s">
        <v>22</v>
      </c>
      <c r="AE384" s="52" t="s">
        <v>22</v>
      </c>
      <c r="AF384" s="23"/>
    </row>
    <row r="385" customFormat="false" ht="14.45" hidden="false" customHeight="true" outlineLevel="0" collapsed="false">
      <c r="A385" s="2"/>
      <c r="B385" s="18" t="s">
        <v>349</v>
      </c>
      <c r="C385" s="2"/>
      <c r="D385" s="19" t="n">
        <f aca="false">SUM(F385,H385,J385,L385,N385,P385,R385,T385,V385,X385,Z385,AB385,AD385)</f>
        <v>5</v>
      </c>
      <c r="E385" s="34" t="n">
        <f aca="false">SUM(G385,I385,K385,M385,O385,Q385,S385,U385,W385,Y385,AA385,AC385,AE385)</f>
        <v>53</v>
      </c>
      <c r="F385" s="19"/>
      <c r="G385" s="20"/>
      <c r="H385" s="20"/>
      <c r="I385" s="19"/>
      <c r="J385" s="34"/>
      <c r="K385" s="19"/>
      <c r="L385" s="34"/>
      <c r="M385" s="19"/>
      <c r="N385" s="34" t="n">
        <v>1</v>
      </c>
      <c r="O385" s="19" t="n">
        <v>33</v>
      </c>
      <c r="P385" s="34" t="n">
        <v>1</v>
      </c>
      <c r="Q385" s="19" t="n">
        <v>1</v>
      </c>
      <c r="R385" s="34"/>
      <c r="S385" s="19"/>
      <c r="T385" s="34"/>
      <c r="U385" s="19"/>
      <c r="V385" s="34"/>
      <c r="W385" s="19"/>
      <c r="X385" s="34"/>
      <c r="Y385" s="19"/>
      <c r="Z385" s="34"/>
      <c r="AA385" s="19"/>
      <c r="AB385" s="34" t="n">
        <v>3</v>
      </c>
      <c r="AC385" s="19" t="n">
        <v>19</v>
      </c>
      <c r="AD385" s="21" t="s">
        <v>22</v>
      </c>
      <c r="AE385" s="52" t="s">
        <v>22</v>
      </c>
      <c r="AF385" s="23"/>
    </row>
    <row r="386" customFormat="false" ht="14.45" hidden="false" customHeight="true" outlineLevel="0" collapsed="false">
      <c r="B386" s="18" t="s">
        <v>350</v>
      </c>
      <c r="D386" s="19" t="n">
        <f aca="false">SUM(F386,H386,J386,L386,N386,P386,R386,T386,V386,X386,Z386,AB386,AD386)</f>
        <v>131</v>
      </c>
      <c r="E386" s="34" t="n">
        <f aca="false">SUM(G386,I386,K386,M386,O386,Q386,S386,U386,W386,Y386,AA386,AC386,AE386)</f>
        <v>617</v>
      </c>
      <c r="F386" s="19"/>
      <c r="G386" s="20"/>
      <c r="H386" s="20"/>
      <c r="I386" s="19"/>
      <c r="J386" s="34"/>
      <c r="K386" s="19"/>
      <c r="L386" s="34"/>
      <c r="M386" s="19"/>
      <c r="N386" s="34" t="n">
        <v>15</v>
      </c>
      <c r="O386" s="19" t="n">
        <v>189</v>
      </c>
      <c r="P386" s="34" t="n">
        <v>9</v>
      </c>
      <c r="Q386" s="19" t="n">
        <v>65</v>
      </c>
      <c r="R386" s="34"/>
      <c r="S386" s="19"/>
      <c r="T386" s="34" t="n">
        <v>2</v>
      </c>
      <c r="U386" s="19" t="n">
        <v>11</v>
      </c>
      <c r="V386" s="34" t="n">
        <v>49</v>
      </c>
      <c r="W386" s="19" t="n">
        <v>167</v>
      </c>
      <c r="X386" s="34" t="n">
        <v>3</v>
      </c>
      <c r="Y386" s="19" t="n">
        <v>6</v>
      </c>
      <c r="Z386" s="34" t="n">
        <v>8</v>
      </c>
      <c r="AA386" s="19" t="n">
        <v>19</v>
      </c>
      <c r="AB386" s="34" t="n">
        <v>45</v>
      </c>
      <c r="AC386" s="19" t="n">
        <v>160</v>
      </c>
      <c r="AD386" s="21" t="s">
        <v>22</v>
      </c>
      <c r="AE386" s="52" t="s">
        <v>22</v>
      </c>
      <c r="AF386" s="23"/>
    </row>
    <row r="387" customFormat="false" ht="14.45" hidden="false" customHeight="true" outlineLevel="0" collapsed="false">
      <c r="B387" s="18" t="s">
        <v>351</v>
      </c>
      <c r="D387" s="19" t="n">
        <f aca="false">SUM(F387,H387,J387,L387,N387,P387,R387,T387,V387,X387,Z387,AB387,AD387)</f>
        <v>47</v>
      </c>
      <c r="E387" s="34" t="n">
        <f aca="false">SUM(G387,I387,K387,M387,O387,Q387,S387,U387,W387,Y387,AA387,AC387,AE387)</f>
        <v>258</v>
      </c>
      <c r="F387" s="19"/>
      <c r="G387" s="20"/>
      <c r="H387" s="20"/>
      <c r="I387" s="19"/>
      <c r="J387" s="34"/>
      <c r="K387" s="19"/>
      <c r="L387" s="34"/>
      <c r="M387" s="19"/>
      <c r="N387" s="34" t="n">
        <v>3</v>
      </c>
      <c r="O387" s="19" t="n">
        <v>6</v>
      </c>
      <c r="P387" s="34" t="n">
        <v>5</v>
      </c>
      <c r="Q387" s="19" t="n">
        <v>10</v>
      </c>
      <c r="R387" s="34"/>
      <c r="S387" s="19"/>
      <c r="T387" s="34"/>
      <c r="U387" s="19"/>
      <c r="V387" s="34" t="n">
        <v>14</v>
      </c>
      <c r="W387" s="19" t="n">
        <v>117</v>
      </c>
      <c r="X387" s="34" t="n">
        <v>1</v>
      </c>
      <c r="Y387" s="19" t="n">
        <v>6</v>
      </c>
      <c r="Z387" s="34" t="n">
        <v>7</v>
      </c>
      <c r="AA387" s="19" t="n">
        <v>8</v>
      </c>
      <c r="AB387" s="34" t="n">
        <v>17</v>
      </c>
      <c r="AC387" s="19" t="n">
        <v>111</v>
      </c>
      <c r="AD387" s="21" t="s">
        <v>22</v>
      </c>
      <c r="AE387" s="52" t="s">
        <v>22</v>
      </c>
      <c r="AF387" s="23"/>
    </row>
    <row r="388" customFormat="false" ht="14.45" hidden="false" customHeight="true" outlineLevel="0" collapsed="false">
      <c r="A388" s="24"/>
      <c r="B388" s="25" t="s">
        <v>352</v>
      </c>
      <c r="C388" s="24"/>
      <c r="D388" s="26" t="n">
        <f aca="false">SUM(F388,H388,J388,L388,N388,P388,R388,T388,V388,X388,Z388,AB388,AD388)</f>
        <v>27</v>
      </c>
      <c r="E388" s="37" t="n">
        <f aca="false">SUM(G388,I388,K388,M388,O388,Q388,S388,U388,W388,Y388,AA388,AC388,AE388)</f>
        <v>183</v>
      </c>
      <c r="F388" s="26"/>
      <c r="G388" s="27"/>
      <c r="H388" s="27"/>
      <c r="I388" s="26"/>
      <c r="J388" s="37"/>
      <c r="K388" s="26"/>
      <c r="L388" s="37" t="n">
        <v>1</v>
      </c>
      <c r="M388" s="26" t="n">
        <v>6</v>
      </c>
      <c r="N388" s="37" t="n">
        <v>6</v>
      </c>
      <c r="O388" s="26" t="n">
        <v>44</v>
      </c>
      <c r="P388" s="37" t="n">
        <v>7</v>
      </c>
      <c r="Q388" s="26" t="n">
        <v>36</v>
      </c>
      <c r="R388" s="37"/>
      <c r="S388" s="26"/>
      <c r="T388" s="37"/>
      <c r="U388" s="26"/>
      <c r="V388" s="37" t="n">
        <v>2</v>
      </c>
      <c r="W388" s="26" t="n">
        <v>6</v>
      </c>
      <c r="X388" s="37"/>
      <c r="Y388" s="26"/>
      <c r="Z388" s="37"/>
      <c r="AA388" s="26"/>
      <c r="AB388" s="37" t="n">
        <v>11</v>
      </c>
      <c r="AC388" s="26" t="n">
        <v>91</v>
      </c>
      <c r="AD388" s="31" t="s">
        <v>22</v>
      </c>
      <c r="AE388" s="53" t="s">
        <v>22</v>
      </c>
      <c r="AF388" s="23"/>
    </row>
    <row r="389" customFormat="false" ht="14.45" hidden="false" customHeight="true" outlineLevel="0" collapsed="false">
      <c r="A389" s="2"/>
      <c r="B389" s="18" t="s">
        <v>353</v>
      </c>
      <c r="C389" s="2"/>
      <c r="D389" s="19" t="n">
        <f aca="false">SUM(F389,H389,J389,L389,N389,P389,R389,T389,V389,X389,Z389,AB389,AD389)</f>
        <v>2</v>
      </c>
      <c r="E389" s="34" t="n">
        <f aca="false">SUM(G389,I389,K389,M389,O389,Q389,S389,U389,W389,Y389,AA389,AC389,AE389)</f>
        <v>11</v>
      </c>
      <c r="F389" s="19"/>
      <c r="G389" s="20"/>
      <c r="H389" s="20"/>
      <c r="I389" s="19"/>
      <c r="J389" s="34"/>
      <c r="K389" s="19"/>
      <c r="L389" s="34"/>
      <c r="M389" s="19"/>
      <c r="N389" s="34"/>
      <c r="O389" s="19"/>
      <c r="P389" s="34"/>
      <c r="Q389" s="19"/>
      <c r="R389" s="34"/>
      <c r="S389" s="19"/>
      <c r="T389" s="34"/>
      <c r="U389" s="19"/>
      <c r="V389" s="34" t="n">
        <v>2</v>
      </c>
      <c r="W389" s="19" t="n">
        <v>11</v>
      </c>
      <c r="X389" s="34"/>
      <c r="Y389" s="19"/>
      <c r="Z389" s="34"/>
      <c r="AA389" s="19"/>
      <c r="AB389" s="34"/>
      <c r="AC389" s="19"/>
      <c r="AD389" s="21" t="s">
        <v>22</v>
      </c>
      <c r="AE389" s="52" t="s">
        <v>22</v>
      </c>
      <c r="AF389" s="23"/>
    </row>
    <row r="390" customFormat="false" ht="14.45" hidden="false" customHeight="true" outlineLevel="0" collapsed="false">
      <c r="A390" s="2"/>
      <c r="B390" s="18" t="s">
        <v>354</v>
      </c>
      <c r="C390" s="2"/>
      <c r="D390" s="19" t="n">
        <f aca="false">SUM(F390,H390,J390,L390,N390,P390,R390,T390,V390,X390,Z390,AB390,AD390)</f>
        <v>82</v>
      </c>
      <c r="E390" s="34" t="n">
        <f aca="false">SUM(G390,I390,K390,M390,O390,Q390,S390,U390,W390,Y390,AA390,AC390,AE390)</f>
        <v>353</v>
      </c>
      <c r="F390" s="19"/>
      <c r="G390" s="20"/>
      <c r="H390" s="20"/>
      <c r="I390" s="19"/>
      <c r="J390" s="34"/>
      <c r="K390" s="19"/>
      <c r="L390" s="34"/>
      <c r="M390" s="19"/>
      <c r="N390" s="34" t="n">
        <v>3</v>
      </c>
      <c r="O390" s="19" t="n">
        <v>8</v>
      </c>
      <c r="P390" s="34" t="n">
        <v>5</v>
      </c>
      <c r="Q390" s="19" t="n">
        <v>35</v>
      </c>
      <c r="R390" s="34"/>
      <c r="S390" s="19"/>
      <c r="T390" s="34"/>
      <c r="U390" s="19"/>
      <c r="V390" s="34" t="n">
        <v>46</v>
      </c>
      <c r="W390" s="19" t="n">
        <v>163</v>
      </c>
      <c r="X390" s="34" t="n">
        <v>2</v>
      </c>
      <c r="Y390" s="19" t="n">
        <v>22</v>
      </c>
      <c r="Z390" s="34" t="n">
        <v>3</v>
      </c>
      <c r="AA390" s="19" t="n">
        <v>3</v>
      </c>
      <c r="AB390" s="34" t="n">
        <v>23</v>
      </c>
      <c r="AC390" s="19" t="n">
        <v>122</v>
      </c>
      <c r="AD390" s="21" t="s">
        <v>22</v>
      </c>
      <c r="AE390" s="52" t="s">
        <v>22</v>
      </c>
      <c r="AF390" s="23"/>
    </row>
    <row r="391" customFormat="false" ht="14.45" hidden="false" customHeight="true" outlineLevel="0" collapsed="false">
      <c r="B391" s="18" t="s">
        <v>355</v>
      </c>
      <c r="D391" s="19" t="n">
        <f aca="false">SUM(F391,H391,J391,L391,N391,P391,R391,T391,V391,X391,Z391,AB391,AD391)</f>
        <v>35</v>
      </c>
      <c r="E391" s="34" t="n">
        <f aca="false">SUM(G391,I391,K391,M391,O391,Q391,S391,U391,W391,Y391,AA391,AC391,AE391)</f>
        <v>140</v>
      </c>
      <c r="F391" s="19"/>
      <c r="G391" s="20"/>
      <c r="H391" s="20"/>
      <c r="I391" s="19"/>
      <c r="J391" s="34"/>
      <c r="K391" s="19"/>
      <c r="L391" s="34"/>
      <c r="M391" s="19"/>
      <c r="N391" s="34" t="n">
        <v>1</v>
      </c>
      <c r="O391" s="19" t="n">
        <v>15</v>
      </c>
      <c r="P391" s="34" t="n">
        <v>3</v>
      </c>
      <c r="Q391" s="19" t="n">
        <v>15</v>
      </c>
      <c r="R391" s="34"/>
      <c r="S391" s="19"/>
      <c r="T391" s="34"/>
      <c r="U391" s="19"/>
      <c r="V391" s="34" t="n">
        <v>20</v>
      </c>
      <c r="W391" s="19" t="n">
        <v>79</v>
      </c>
      <c r="X391" s="34"/>
      <c r="Y391" s="19"/>
      <c r="Z391" s="34" t="n">
        <v>1</v>
      </c>
      <c r="AA391" s="19" t="n">
        <v>2</v>
      </c>
      <c r="AB391" s="34" t="n">
        <v>10</v>
      </c>
      <c r="AC391" s="19" t="n">
        <v>29</v>
      </c>
      <c r="AD391" s="21" t="s">
        <v>22</v>
      </c>
      <c r="AE391" s="52" t="s">
        <v>22</v>
      </c>
      <c r="AF391" s="23"/>
    </row>
    <row r="392" customFormat="false" ht="14.45" hidden="false" customHeight="true" outlineLevel="0" collapsed="false">
      <c r="A392" s="2"/>
      <c r="B392" s="18" t="s">
        <v>356</v>
      </c>
      <c r="C392" s="2"/>
      <c r="D392" s="19" t="n">
        <f aca="false">SUM(F392,H392,J392,L392,N392,P392,R392,T392,V392,X392,Z392,AB392,AD392)</f>
        <v>27</v>
      </c>
      <c r="E392" s="34" t="n">
        <f aca="false">SUM(G392,I392,K392,M392,O392,Q392,S392,U392,W392,Y392,AA392,AC392,AE392)</f>
        <v>90</v>
      </c>
      <c r="F392" s="19"/>
      <c r="G392" s="20"/>
      <c r="H392" s="20"/>
      <c r="I392" s="19"/>
      <c r="J392" s="34"/>
      <c r="K392" s="19"/>
      <c r="L392" s="34"/>
      <c r="M392" s="19"/>
      <c r="N392" s="34" t="n">
        <v>5</v>
      </c>
      <c r="O392" s="19" t="n">
        <v>16</v>
      </c>
      <c r="P392" s="34" t="n">
        <v>3</v>
      </c>
      <c r="Q392" s="19" t="n">
        <v>31</v>
      </c>
      <c r="R392" s="34"/>
      <c r="S392" s="19"/>
      <c r="T392" s="34"/>
      <c r="U392" s="19"/>
      <c r="V392" s="34" t="n">
        <v>15</v>
      </c>
      <c r="W392" s="19" t="n">
        <v>38</v>
      </c>
      <c r="X392" s="34" t="n">
        <v>1</v>
      </c>
      <c r="Y392" s="19" t="n">
        <v>1</v>
      </c>
      <c r="Z392" s="34"/>
      <c r="AA392" s="19"/>
      <c r="AB392" s="34" t="n">
        <v>3</v>
      </c>
      <c r="AC392" s="19" t="n">
        <v>4</v>
      </c>
      <c r="AD392" s="21" t="s">
        <v>22</v>
      </c>
      <c r="AE392" s="52" t="s">
        <v>22</v>
      </c>
      <c r="AF392" s="23"/>
    </row>
    <row r="393" customFormat="false" ht="14.45" hidden="false" customHeight="true" outlineLevel="0" collapsed="false">
      <c r="A393" s="24"/>
      <c r="B393" s="25" t="s">
        <v>357</v>
      </c>
      <c r="C393" s="24"/>
      <c r="D393" s="26" t="n">
        <f aca="false">SUM(F393,H393,J393,L393,N393,P393,R393,T393,V393,X393,Z393,AB393,AD393)</f>
        <v>53</v>
      </c>
      <c r="E393" s="37" t="n">
        <f aca="false">SUM(G393,I393,K393,M393,O393,Q393,S393,U393,W393,Y393,AA393,AC393,AE393)</f>
        <v>220</v>
      </c>
      <c r="F393" s="26"/>
      <c r="G393" s="27"/>
      <c r="H393" s="27"/>
      <c r="I393" s="26"/>
      <c r="J393" s="37"/>
      <c r="K393" s="26"/>
      <c r="L393" s="37"/>
      <c r="M393" s="26"/>
      <c r="N393" s="37" t="n">
        <v>7</v>
      </c>
      <c r="O393" s="26" t="n">
        <v>33</v>
      </c>
      <c r="P393" s="37" t="n">
        <v>5</v>
      </c>
      <c r="Q393" s="26" t="n">
        <v>22</v>
      </c>
      <c r="R393" s="37"/>
      <c r="S393" s="26"/>
      <c r="T393" s="37" t="n">
        <v>1</v>
      </c>
      <c r="U393" s="26" t="n">
        <v>35</v>
      </c>
      <c r="V393" s="37" t="n">
        <v>24</v>
      </c>
      <c r="W393" s="26" t="n">
        <v>101</v>
      </c>
      <c r="X393" s="37"/>
      <c r="Y393" s="26"/>
      <c r="Z393" s="37" t="n">
        <v>1</v>
      </c>
      <c r="AA393" s="26" t="n">
        <v>1</v>
      </c>
      <c r="AB393" s="37" t="n">
        <v>15</v>
      </c>
      <c r="AC393" s="26" t="n">
        <v>28</v>
      </c>
      <c r="AD393" s="31" t="s">
        <v>22</v>
      </c>
      <c r="AE393" s="53" t="s">
        <v>22</v>
      </c>
      <c r="AF393" s="23"/>
    </row>
    <row r="394" customFormat="false" ht="14.45" hidden="false" customHeight="true" outlineLevel="0" collapsed="false">
      <c r="A394" s="2"/>
      <c r="B394" s="18" t="s">
        <v>358</v>
      </c>
      <c r="C394" s="2"/>
      <c r="D394" s="19" t="n">
        <f aca="false">SUM(F394,H394,J394,L394,N394,P394,R394,T394,V394,X394,Z394,AB394,AD394)</f>
        <v>22</v>
      </c>
      <c r="E394" s="34" t="n">
        <f aca="false">SUM(G394,I394,K394,M394,O394,Q394,S394,U394,W394,Y394,AA394,AC394,AE394)</f>
        <v>97</v>
      </c>
      <c r="F394" s="19"/>
      <c r="G394" s="20"/>
      <c r="H394" s="20"/>
      <c r="I394" s="19"/>
      <c r="J394" s="34"/>
      <c r="K394" s="19"/>
      <c r="L394" s="34"/>
      <c r="M394" s="19"/>
      <c r="N394" s="34" t="n">
        <v>4</v>
      </c>
      <c r="O394" s="19" t="n">
        <v>11</v>
      </c>
      <c r="P394" s="34" t="n">
        <v>6</v>
      </c>
      <c r="Q394" s="19" t="n">
        <v>64</v>
      </c>
      <c r="R394" s="34"/>
      <c r="S394" s="19"/>
      <c r="T394" s="34" t="n">
        <v>2</v>
      </c>
      <c r="U394" s="19" t="n">
        <v>2</v>
      </c>
      <c r="V394" s="34" t="n">
        <v>6</v>
      </c>
      <c r="W394" s="19" t="n">
        <v>14</v>
      </c>
      <c r="X394" s="34"/>
      <c r="Y394" s="19"/>
      <c r="Z394" s="34"/>
      <c r="AA394" s="19"/>
      <c r="AB394" s="34" t="n">
        <v>4</v>
      </c>
      <c r="AC394" s="19" t="n">
        <v>6</v>
      </c>
      <c r="AD394" s="21" t="s">
        <v>22</v>
      </c>
      <c r="AE394" s="52" t="s">
        <v>22</v>
      </c>
      <c r="AF394" s="23"/>
    </row>
    <row r="395" customFormat="false" ht="14.45" hidden="false" customHeight="true" outlineLevel="0" collapsed="false">
      <c r="A395" s="2"/>
      <c r="B395" s="18" t="s">
        <v>359</v>
      </c>
      <c r="C395" s="2"/>
      <c r="D395" s="19" t="n">
        <f aca="false">SUM(F395,H395,J395,L395,N395,P395,R395,T395,V395,X395,Z395,AB395,AD395)</f>
        <v>13</v>
      </c>
      <c r="E395" s="34" t="n">
        <f aca="false">SUM(G395,I395,K395,M395,O395,Q395,S395,U395,W395,Y395,AA395,AC395,AE395)</f>
        <v>41</v>
      </c>
      <c r="F395" s="19"/>
      <c r="G395" s="20"/>
      <c r="H395" s="20"/>
      <c r="I395" s="19"/>
      <c r="J395" s="34"/>
      <c r="K395" s="19"/>
      <c r="L395" s="34"/>
      <c r="M395" s="19"/>
      <c r="N395" s="34" t="n">
        <v>1</v>
      </c>
      <c r="O395" s="19" t="n">
        <v>5</v>
      </c>
      <c r="P395" s="34" t="n">
        <v>5</v>
      </c>
      <c r="Q395" s="19" t="n">
        <v>21</v>
      </c>
      <c r="R395" s="34"/>
      <c r="S395" s="19"/>
      <c r="T395" s="34" t="n">
        <v>1</v>
      </c>
      <c r="U395" s="19" t="n">
        <v>1</v>
      </c>
      <c r="V395" s="34" t="n">
        <v>2</v>
      </c>
      <c r="W395" s="19" t="n">
        <v>3</v>
      </c>
      <c r="X395" s="34"/>
      <c r="Y395" s="19"/>
      <c r="Z395" s="34"/>
      <c r="AA395" s="19"/>
      <c r="AB395" s="34" t="n">
        <v>4</v>
      </c>
      <c r="AC395" s="19" t="n">
        <v>11</v>
      </c>
      <c r="AD395" s="21" t="s">
        <v>22</v>
      </c>
      <c r="AE395" s="52" t="s">
        <v>22</v>
      </c>
      <c r="AF395" s="54"/>
      <c r="AG395" s="55"/>
      <c r="AH395" s="55"/>
      <c r="AI395" s="55"/>
    </row>
    <row r="396" customFormat="false" ht="14.45" hidden="false" customHeight="true" outlineLevel="0" collapsed="false">
      <c r="B396" s="18" t="s">
        <v>360</v>
      </c>
      <c r="D396" s="19" t="n">
        <f aca="false">SUM(F396,H396,J396,L396,N396,P396,R396,T396,V396,X396,Z396,AB396,AD396)</f>
        <v>78</v>
      </c>
      <c r="E396" s="34" t="n">
        <f aca="false">SUM(G396,I396,K396,M396,O396,Q396,S396,U396,W396,Y396,AA396,AC396,AE396)</f>
        <v>1050</v>
      </c>
      <c r="F396" s="19"/>
      <c r="G396" s="20"/>
      <c r="H396" s="20"/>
      <c r="I396" s="19"/>
      <c r="J396" s="34"/>
      <c r="K396" s="19"/>
      <c r="L396" s="34"/>
      <c r="M396" s="19"/>
      <c r="N396" s="34" t="n">
        <v>5</v>
      </c>
      <c r="O396" s="19" t="n">
        <v>28</v>
      </c>
      <c r="P396" s="34" t="n">
        <v>6</v>
      </c>
      <c r="Q396" s="19" t="n">
        <v>210</v>
      </c>
      <c r="R396" s="34"/>
      <c r="S396" s="19"/>
      <c r="T396" s="50" t="n">
        <v>3</v>
      </c>
      <c r="U396" s="19" t="n">
        <v>96</v>
      </c>
      <c r="V396" s="19" t="n">
        <v>44</v>
      </c>
      <c r="W396" s="19" t="n">
        <v>533</v>
      </c>
      <c r="X396" s="20" t="n">
        <v>2</v>
      </c>
      <c r="Y396" s="19" t="n">
        <v>10</v>
      </c>
      <c r="Z396" s="34" t="n">
        <v>2</v>
      </c>
      <c r="AA396" s="19" t="n">
        <v>11</v>
      </c>
      <c r="AB396" s="50" t="n">
        <v>16</v>
      </c>
      <c r="AC396" s="20" t="n">
        <v>162</v>
      </c>
      <c r="AD396" s="21" t="s">
        <v>22</v>
      </c>
      <c r="AE396" s="52" t="s">
        <v>22</v>
      </c>
      <c r="AF396" s="23"/>
    </row>
    <row r="397" customFormat="false" ht="14.45" hidden="false" customHeight="true" outlineLevel="0" collapsed="false">
      <c r="B397" s="18" t="s">
        <v>361</v>
      </c>
      <c r="D397" s="19" t="n">
        <f aca="false">SUM(F397,H397,J397,L397,N397,P397,R397,T397,V397,X397,Z397,AB397,AD397)</f>
        <v>47</v>
      </c>
      <c r="E397" s="34" t="n">
        <f aca="false">SUM(G397,I397,K397,M397,O397,Q397,S397,U397,W397,Y397,AA397,AC397,AE397)</f>
        <v>851</v>
      </c>
      <c r="F397" s="19"/>
      <c r="G397" s="20"/>
      <c r="H397" s="20"/>
      <c r="I397" s="19"/>
      <c r="J397" s="34"/>
      <c r="K397" s="19"/>
      <c r="L397" s="34"/>
      <c r="M397" s="19"/>
      <c r="N397" s="34" t="n">
        <v>3</v>
      </c>
      <c r="O397" s="19" t="n">
        <v>103</v>
      </c>
      <c r="P397" s="34" t="n">
        <v>2</v>
      </c>
      <c r="Q397" s="19" t="n">
        <v>22</v>
      </c>
      <c r="R397" s="34"/>
      <c r="S397" s="19"/>
      <c r="T397" s="50" t="n">
        <v>1</v>
      </c>
      <c r="U397" s="19" t="n">
        <v>8</v>
      </c>
      <c r="V397" s="19" t="n">
        <v>35</v>
      </c>
      <c r="W397" s="19" t="n">
        <v>651</v>
      </c>
      <c r="X397" s="20"/>
      <c r="Y397" s="19"/>
      <c r="Z397" s="34"/>
      <c r="AA397" s="19"/>
      <c r="AB397" s="50" t="n">
        <v>6</v>
      </c>
      <c r="AC397" s="20" t="n">
        <v>67</v>
      </c>
      <c r="AD397" s="21" t="s">
        <v>22</v>
      </c>
      <c r="AE397" s="52" t="s">
        <v>22</v>
      </c>
      <c r="AF397" s="23"/>
    </row>
    <row r="398" customFormat="false" ht="14.45" hidden="false" customHeight="true" outlineLevel="0" collapsed="false">
      <c r="A398" s="24"/>
      <c r="B398" s="25" t="s">
        <v>362</v>
      </c>
      <c r="C398" s="24"/>
      <c r="D398" s="26" t="n">
        <f aca="false">SUM(F398,H398,J398,L398,N398,P398,R398,T398,V398,X398,Z398,AB398,AD398)</f>
        <v>64</v>
      </c>
      <c r="E398" s="37" t="n">
        <f aca="false">SUM(G398,I398,K398,M398,O398,Q398,S398,U398,W398,Y398,AA398,AC398,AE398)</f>
        <v>762</v>
      </c>
      <c r="F398" s="26"/>
      <c r="G398" s="27"/>
      <c r="H398" s="27"/>
      <c r="I398" s="26"/>
      <c r="J398" s="37"/>
      <c r="K398" s="26"/>
      <c r="L398" s="37"/>
      <c r="M398" s="26"/>
      <c r="N398" s="37" t="n">
        <v>17</v>
      </c>
      <c r="O398" s="26" t="n">
        <v>134</v>
      </c>
      <c r="P398" s="37" t="n">
        <v>7</v>
      </c>
      <c r="Q398" s="26" t="n">
        <v>66</v>
      </c>
      <c r="R398" s="37"/>
      <c r="S398" s="26"/>
      <c r="T398" s="51" t="n">
        <v>1</v>
      </c>
      <c r="U398" s="26" t="n">
        <v>25</v>
      </c>
      <c r="V398" s="26" t="n">
        <v>20</v>
      </c>
      <c r="W398" s="26" t="n">
        <v>139</v>
      </c>
      <c r="X398" s="27" t="n">
        <v>1</v>
      </c>
      <c r="Y398" s="26" t="n">
        <v>3</v>
      </c>
      <c r="Z398" s="37" t="n">
        <v>1</v>
      </c>
      <c r="AA398" s="27" t="n">
        <v>3</v>
      </c>
      <c r="AB398" s="26" t="n">
        <v>17</v>
      </c>
      <c r="AC398" s="37" t="n">
        <v>392</v>
      </c>
      <c r="AD398" s="31" t="s">
        <v>22</v>
      </c>
      <c r="AE398" s="53" t="s">
        <v>22</v>
      </c>
      <c r="AF398" s="23"/>
    </row>
    <row r="399" customFormat="false" ht="14.45" hidden="false" customHeight="true" outlineLevel="0" collapsed="false">
      <c r="A399" s="2"/>
      <c r="B399" s="18" t="s">
        <v>363</v>
      </c>
      <c r="C399" s="2"/>
      <c r="D399" s="19" t="n">
        <f aca="false">SUM(F399,H399,J399,L399,N399,P399,R399,T399,V399,X399,Z399,AB399,AD399)</f>
        <v>70</v>
      </c>
      <c r="E399" s="34" t="n">
        <f aca="false">SUM(G399,I399,K399,M399,O399,Q399,S399,U399,W399,Y399,AA399,AC399,AE399)</f>
        <v>523</v>
      </c>
      <c r="F399" s="19"/>
      <c r="G399" s="20"/>
      <c r="H399" s="20"/>
      <c r="I399" s="19"/>
      <c r="J399" s="34"/>
      <c r="K399" s="19"/>
      <c r="L399" s="34"/>
      <c r="M399" s="19"/>
      <c r="N399" s="34" t="n">
        <v>17</v>
      </c>
      <c r="O399" s="19" t="n">
        <v>171</v>
      </c>
      <c r="P399" s="34" t="n">
        <v>10</v>
      </c>
      <c r="Q399" s="19" t="n">
        <v>75</v>
      </c>
      <c r="R399" s="34"/>
      <c r="S399" s="19"/>
      <c r="T399" s="34" t="n">
        <v>1</v>
      </c>
      <c r="U399" s="19" t="n">
        <v>9</v>
      </c>
      <c r="V399" s="34" t="n">
        <v>36</v>
      </c>
      <c r="W399" s="19" t="n">
        <v>245</v>
      </c>
      <c r="X399" s="34"/>
      <c r="Y399" s="19"/>
      <c r="Z399" s="34"/>
      <c r="AA399" s="20"/>
      <c r="AB399" s="19" t="n">
        <v>6</v>
      </c>
      <c r="AC399" s="34" t="n">
        <v>23</v>
      </c>
      <c r="AD399" s="21" t="s">
        <v>22</v>
      </c>
      <c r="AE399" s="52" t="s">
        <v>22</v>
      </c>
      <c r="AF399" s="23"/>
    </row>
    <row r="400" customFormat="false" ht="14.45" hidden="false" customHeight="true" outlineLevel="0" collapsed="false">
      <c r="A400" s="2"/>
      <c r="B400" s="18" t="s">
        <v>364</v>
      </c>
      <c r="C400" s="2"/>
      <c r="D400" s="19" t="n">
        <f aca="false">SUM(F400,H400,J400,L400,N400,P400,R400,T400,V400,X400,Z400,AB400,AD400)</f>
        <v>4</v>
      </c>
      <c r="E400" s="34" t="n">
        <f aca="false">SUM(G400,I400,K400,M400,O400,Q400,S400,U400,W400,Y400,AA400,AC400,AE400)</f>
        <v>8</v>
      </c>
      <c r="F400" s="19"/>
      <c r="G400" s="20"/>
      <c r="H400" s="20"/>
      <c r="I400" s="19"/>
      <c r="J400" s="34"/>
      <c r="K400" s="19"/>
      <c r="L400" s="34"/>
      <c r="M400" s="19"/>
      <c r="N400" s="34" t="n">
        <v>1</v>
      </c>
      <c r="O400" s="19" t="n">
        <v>1</v>
      </c>
      <c r="P400" s="34" t="n">
        <v>1</v>
      </c>
      <c r="Q400" s="19" t="n">
        <v>2</v>
      </c>
      <c r="R400" s="34"/>
      <c r="S400" s="19"/>
      <c r="T400" s="34"/>
      <c r="U400" s="19"/>
      <c r="V400" s="34"/>
      <c r="W400" s="19"/>
      <c r="X400" s="34"/>
      <c r="Y400" s="19"/>
      <c r="Z400" s="34"/>
      <c r="AA400" s="20"/>
      <c r="AB400" s="19" t="n">
        <v>2</v>
      </c>
      <c r="AC400" s="34" t="n">
        <v>5</v>
      </c>
      <c r="AD400" s="21" t="s">
        <v>22</v>
      </c>
      <c r="AE400" s="52" t="s">
        <v>22</v>
      </c>
      <c r="AF400" s="23"/>
    </row>
    <row r="401" customFormat="false" ht="14.45" hidden="false" customHeight="true" outlineLevel="0" collapsed="false">
      <c r="B401" s="18" t="s">
        <v>365</v>
      </c>
      <c r="D401" s="19" t="n">
        <f aca="false">SUM(F401,H401,J401,L401,N401,P401,R401,T401,V401,X401,Z401,AB401,AD401)</f>
        <v>57</v>
      </c>
      <c r="E401" s="34" t="n">
        <f aca="false">SUM(G401,I401,K401,M401,O401,Q401,S401,U401,W401,Y401,AA401,AC401,AE401)</f>
        <v>247</v>
      </c>
      <c r="F401" s="19" t="n">
        <v>1</v>
      </c>
      <c r="G401" s="20" t="n">
        <v>17</v>
      </c>
      <c r="H401" s="20"/>
      <c r="I401" s="19"/>
      <c r="J401" s="34"/>
      <c r="K401" s="19"/>
      <c r="L401" s="34"/>
      <c r="M401" s="19"/>
      <c r="N401" s="34" t="n">
        <v>7</v>
      </c>
      <c r="O401" s="19" t="n">
        <v>32</v>
      </c>
      <c r="P401" s="34" t="n">
        <v>10</v>
      </c>
      <c r="Q401" s="19" t="n">
        <v>30</v>
      </c>
      <c r="R401" s="34"/>
      <c r="S401" s="19"/>
      <c r="T401" s="50" t="n">
        <v>1</v>
      </c>
      <c r="U401" s="19" t="n">
        <v>2</v>
      </c>
      <c r="V401" s="19" t="n">
        <v>20</v>
      </c>
      <c r="W401" s="19" t="n">
        <v>108</v>
      </c>
      <c r="X401" s="20" t="n">
        <v>2</v>
      </c>
      <c r="Y401" s="19" t="n">
        <v>22</v>
      </c>
      <c r="Z401" s="34" t="n">
        <v>1</v>
      </c>
      <c r="AA401" s="20" t="n">
        <v>2</v>
      </c>
      <c r="AB401" s="19" t="n">
        <v>15</v>
      </c>
      <c r="AC401" s="34" t="n">
        <v>34</v>
      </c>
      <c r="AD401" s="21" t="s">
        <v>22</v>
      </c>
      <c r="AE401" s="52" t="s">
        <v>22</v>
      </c>
      <c r="AF401" s="23"/>
    </row>
    <row r="402" customFormat="false" ht="14.45" hidden="false" customHeight="true" outlineLevel="0" collapsed="false">
      <c r="B402" s="18" t="s">
        <v>366</v>
      </c>
      <c r="D402" s="19" t="n">
        <f aca="false">SUM(F402,H402,J402,L402,N402,P402,R402,T402,V402,X402,Z402,AB402,AD402)</f>
        <v>14</v>
      </c>
      <c r="E402" s="34" t="n">
        <f aca="false">SUM(G402,I402,K402,M402,O402,Q402,S402,U402,W402,Y402,AA402,AC402,AE402)</f>
        <v>71</v>
      </c>
      <c r="F402" s="19"/>
      <c r="G402" s="20"/>
      <c r="H402" s="20"/>
      <c r="I402" s="19"/>
      <c r="J402" s="34"/>
      <c r="K402" s="19"/>
      <c r="L402" s="34"/>
      <c r="M402" s="19"/>
      <c r="N402" s="34" t="n">
        <v>2</v>
      </c>
      <c r="O402" s="19" t="n">
        <v>6</v>
      </c>
      <c r="P402" s="34" t="n">
        <v>3</v>
      </c>
      <c r="Q402" s="19" t="n">
        <v>20</v>
      </c>
      <c r="R402" s="34"/>
      <c r="S402" s="19"/>
      <c r="T402" s="50"/>
      <c r="U402" s="20"/>
      <c r="V402" s="19" t="n">
        <v>6</v>
      </c>
      <c r="W402" s="50" t="n">
        <v>26</v>
      </c>
      <c r="X402" s="20"/>
      <c r="Y402" s="19"/>
      <c r="Z402" s="50"/>
      <c r="AA402" s="20"/>
      <c r="AB402" s="19" t="n">
        <v>3</v>
      </c>
      <c r="AC402" s="34" t="n">
        <v>19</v>
      </c>
      <c r="AD402" s="21" t="s">
        <v>22</v>
      </c>
      <c r="AE402" s="52" t="s">
        <v>22</v>
      </c>
      <c r="AF402" s="23"/>
    </row>
    <row r="403" customFormat="false" ht="14.45" hidden="false" customHeight="true" outlineLevel="0" collapsed="false">
      <c r="A403" s="24"/>
      <c r="B403" s="25" t="s">
        <v>367</v>
      </c>
      <c r="C403" s="24"/>
      <c r="D403" s="26" t="n">
        <f aca="false">SUM(F403,H403,J403,L403,N403,P403,R403,T403,V403,X403,Z403,AB403,AD403)</f>
        <v>2</v>
      </c>
      <c r="E403" s="37" t="n">
        <f aca="false">SUM(G403,I403,K403,M403,O403,Q403,S403,U403,W403,Y403,AA403,AC403,AE403)</f>
        <v>61</v>
      </c>
      <c r="F403" s="26"/>
      <c r="G403" s="27"/>
      <c r="H403" s="27"/>
      <c r="I403" s="26"/>
      <c r="J403" s="37"/>
      <c r="K403" s="26"/>
      <c r="L403" s="37"/>
      <c r="M403" s="26"/>
      <c r="N403" s="37"/>
      <c r="O403" s="26"/>
      <c r="P403" s="37"/>
      <c r="Q403" s="26"/>
      <c r="R403" s="37"/>
      <c r="S403" s="26"/>
      <c r="T403" s="37"/>
      <c r="U403" s="26"/>
      <c r="V403" s="26" t="n">
        <v>1</v>
      </c>
      <c r="W403" s="37" t="n">
        <v>1</v>
      </c>
      <c r="X403" s="26"/>
      <c r="Y403" s="26"/>
      <c r="Z403" s="51"/>
      <c r="AA403" s="27"/>
      <c r="AB403" s="26" t="n">
        <v>1</v>
      </c>
      <c r="AC403" s="37" t="n">
        <v>60</v>
      </c>
      <c r="AD403" s="31" t="s">
        <v>22</v>
      </c>
      <c r="AE403" s="53" t="s">
        <v>22</v>
      </c>
      <c r="AF403" s="23"/>
    </row>
    <row r="404" customFormat="false" ht="14.45" hidden="false" customHeight="true" outlineLevel="0" collapsed="false">
      <c r="A404" s="2"/>
      <c r="B404" s="18" t="s">
        <v>368</v>
      </c>
      <c r="C404" s="2"/>
      <c r="D404" s="19" t="n">
        <f aca="false">SUM(F404,H404,J404,L404,N404,P404,R404,T404,V404,X404,Z404,AB404,AD404)</f>
        <v>67</v>
      </c>
      <c r="E404" s="34" t="n">
        <f aca="false">SUM(G404,I404,K404,M404,O404,Q404,S404,U404,W404,Y404,AA404,AC404,AE404)</f>
        <v>635</v>
      </c>
      <c r="F404" s="19"/>
      <c r="G404" s="20"/>
      <c r="H404" s="20"/>
      <c r="I404" s="19"/>
      <c r="J404" s="34"/>
      <c r="K404" s="19"/>
      <c r="L404" s="34"/>
      <c r="M404" s="19"/>
      <c r="N404" s="34" t="n">
        <v>15</v>
      </c>
      <c r="O404" s="19" t="n">
        <v>66</v>
      </c>
      <c r="P404" s="34" t="n">
        <v>18</v>
      </c>
      <c r="Q404" s="19" t="n">
        <v>328</v>
      </c>
      <c r="R404" s="34"/>
      <c r="S404" s="19"/>
      <c r="T404" s="34" t="n">
        <v>3</v>
      </c>
      <c r="U404" s="19" t="n">
        <v>8</v>
      </c>
      <c r="V404" s="19" t="n">
        <v>9</v>
      </c>
      <c r="W404" s="34" t="n">
        <v>160</v>
      </c>
      <c r="X404" s="19" t="n">
        <v>2</v>
      </c>
      <c r="Y404" s="19" t="n">
        <v>3</v>
      </c>
      <c r="Z404" s="34" t="n">
        <v>2</v>
      </c>
      <c r="AA404" s="19" t="n">
        <v>5</v>
      </c>
      <c r="AB404" s="19" t="n">
        <v>18</v>
      </c>
      <c r="AC404" s="34" t="n">
        <v>65</v>
      </c>
      <c r="AD404" s="21" t="s">
        <v>22</v>
      </c>
      <c r="AE404" s="52" t="s">
        <v>22</v>
      </c>
      <c r="AF404" s="23"/>
    </row>
    <row r="405" customFormat="false" ht="14.45" hidden="false" customHeight="true" outlineLevel="0" collapsed="false">
      <c r="A405" s="2"/>
      <c r="B405" s="18" t="s">
        <v>369</v>
      </c>
      <c r="C405" s="2"/>
      <c r="D405" s="19" t="n">
        <f aca="false">SUM(F405,H405,J405,L405,N405,P405,R405,T405,V405,X405,Z405,AB405,AD405)</f>
        <v>20</v>
      </c>
      <c r="E405" s="34" t="n">
        <f aca="false">SUM(G405,I405,K405,M405,O405,Q405,S405,U405,W405,Y405,AA405,AC405,AE405)</f>
        <v>163</v>
      </c>
      <c r="F405" s="19"/>
      <c r="G405" s="20"/>
      <c r="H405" s="20"/>
      <c r="I405" s="19"/>
      <c r="J405" s="34"/>
      <c r="K405" s="19"/>
      <c r="L405" s="34"/>
      <c r="M405" s="19"/>
      <c r="N405" s="34" t="n">
        <v>2</v>
      </c>
      <c r="O405" s="19" t="n">
        <v>10</v>
      </c>
      <c r="P405" s="34" t="n">
        <v>2</v>
      </c>
      <c r="Q405" s="19" t="n">
        <v>8</v>
      </c>
      <c r="R405" s="34"/>
      <c r="S405" s="19"/>
      <c r="T405" s="34" t="n">
        <v>1</v>
      </c>
      <c r="U405" s="19" t="n">
        <v>18</v>
      </c>
      <c r="V405" s="19" t="n">
        <v>8</v>
      </c>
      <c r="W405" s="34" t="n">
        <v>82</v>
      </c>
      <c r="X405" s="19"/>
      <c r="Y405" s="19"/>
      <c r="Z405" s="34"/>
      <c r="AA405" s="19"/>
      <c r="AB405" s="19" t="n">
        <v>7</v>
      </c>
      <c r="AC405" s="34" t="n">
        <v>45</v>
      </c>
      <c r="AD405" s="21" t="s">
        <v>22</v>
      </c>
      <c r="AE405" s="52" t="s">
        <v>22</v>
      </c>
      <c r="AF405" s="23"/>
    </row>
    <row r="406" customFormat="false" ht="14.45" hidden="false" customHeight="true" outlineLevel="0" collapsed="false">
      <c r="B406" s="18" t="s">
        <v>370</v>
      </c>
      <c r="D406" s="19" t="n">
        <f aca="false">SUM(F406,H406,J406,L406,N406,P406,R406,T406,V406,X406,Z406,AB406,AD406)</f>
        <v>27</v>
      </c>
      <c r="E406" s="34" t="n">
        <f aca="false">SUM(G406,I406,K406,M406,O406,Q406,S406,U406,W406,Y406,AA406,AC406,AE406)</f>
        <v>132</v>
      </c>
      <c r="F406" s="19"/>
      <c r="G406" s="20"/>
      <c r="H406" s="20"/>
      <c r="I406" s="19"/>
      <c r="J406" s="34"/>
      <c r="K406" s="19"/>
      <c r="L406" s="34"/>
      <c r="M406" s="19"/>
      <c r="N406" s="34" t="n">
        <v>4</v>
      </c>
      <c r="O406" s="19" t="n">
        <v>48</v>
      </c>
      <c r="P406" s="34" t="n">
        <v>4</v>
      </c>
      <c r="Q406" s="19" t="n">
        <v>18</v>
      </c>
      <c r="R406" s="34"/>
      <c r="S406" s="19"/>
      <c r="T406" s="34"/>
      <c r="U406" s="19"/>
      <c r="V406" s="19" t="n">
        <v>8</v>
      </c>
      <c r="W406" s="34" t="n">
        <v>27</v>
      </c>
      <c r="X406" s="19" t="n">
        <v>2</v>
      </c>
      <c r="Y406" s="19" t="n">
        <v>15</v>
      </c>
      <c r="Z406" s="34" t="n">
        <v>1</v>
      </c>
      <c r="AA406" s="19" t="n">
        <v>7</v>
      </c>
      <c r="AB406" s="19" t="n">
        <v>8</v>
      </c>
      <c r="AC406" s="34" t="n">
        <v>17</v>
      </c>
      <c r="AD406" s="21" t="s">
        <v>22</v>
      </c>
      <c r="AE406" s="52" t="s">
        <v>22</v>
      </c>
      <c r="AF406" s="23"/>
    </row>
    <row r="407" customFormat="false" ht="14.45" hidden="false" customHeight="true" outlineLevel="0" collapsed="false">
      <c r="A407" s="2"/>
      <c r="B407" s="18" t="s">
        <v>371</v>
      </c>
      <c r="C407" s="2"/>
      <c r="D407" s="19" t="n">
        <f aca="false">SUM(F407,H407,J407,L407,N407,P407,R407,T407,V407,X407,Z407,AB407,AD407)</f>
        <v>11</v>
      </c>
      <c r="E407" s="50" t="n">
        <f aca="false">SUM(G407,I407,K407,M407,O407,Q407,S407,U407,W407,Y407,AA407,AC407,AE407)</f>
        <v>135</v>
      </c>
      <c r="F407" s="20"/>
      <c r="G407" s="20"/>
      <c r="H407" s="20"/>
      <c r="I407" s="19"/>
      <c r="J407" s="34"/>
      <c r="K407" s="19"/>
      <c r="L407" s="34"/>
      <c r="M407" s="19"/>
      <c r="N407" s="34"/>
      <c r="O407" s="19"/>
      <c r="P407" s="34" t="n">
        <v>3</v>
      </c>
      <c r="Q407" s="19" t="n">
        <v>11</v>
      </c>
      <c r="R407" s="34"/>
      <c r="S407" s="19"/>
      <c r="T407" s="34"/>
      <c r="U407" s="19"/>
      <c r="V407" s="19" t="n">
        <v>4</v>
      </c>
      <c r="W407" s="34" t="n">
        <v>40</v>
      </c>
      <c r="X407" s="19"/>
      <c r="Y407" s="19"/>
      <c r="Z407" s="34"/>
      <c r="AA407" s="19"/>
      <c r="AB407" s="19" t="n">
        <v>4</v>
      </c>
      <c r="AC407" s="34" t="n">
        <v>84</v>
      </c>
      <c r="AD407" s="21" t="s">
        <v>22</v>
      </c>
      <c r="AE407" s="52" t="s">
        <v>22</v>
      </c>
      <c r="AF407" s="23"/>
    </row>
    <row r="408" customFormat="false" ht="14.45" hidden="false" customHeight="true" outlineLevel="0" collapsed="false">
      <c r="A408" s="24"/>
      <c r="B408" s="25" t="s">
        <v>372</v>
      </c>
      <c r="C408" s="24"/>
      <c r="D408" s="26" t="n">
        <f aca="false">SUM(F408,H408,J408,L408,N408,P408,R408,T408,V408,X408,Z408,AB408,AD408)</f>
        <v>4</v>
      </c>
      <c r="E408" s="51" t="n">
        <f aca="false">SUM(G408,I408,K408,M408,O408,Q408,S408,U408,W408,Y408,AA408,AC408,AE408)</f>
        <v>11</v>
      </c>
      <c r="F408" s="27"/>
      <c r="G408" s="27"/>
      <c r="H408" s="27"/>
      <c r="I408" s="26"/>
      <c r="J408" s="37"/>
      <c r="K408" s="26"/>
      <c r="L408" s="37"/>
      <c r="M408" s="26"/>
      <c r="N408" s="37"/>
      <c r="O408" s="26"/>
      <c r="P408" s="37" t="n">
        <v>3</v>
      </c>
      <c r="Q408" s="26" t="n">
        <v>10</v>
      </c>
      <c r="R408" s="37"/>
      <c r="S408" s="26"/>
      <c r="T408" s="37"/>
      <c r="U408" s="26"/>
      <c r="V408" s="26"/>
      <c r="W408" s="37"/>
      <c r="X408" s="26"/>
      <c r="Y408" s="26"/>
      <c r="Z408" s="37"/>
      <c r="AA408" s="26"/>
      <c r="AB408" s="26" t="n">
        <v>1</v>
      </c>
      <c r="AC408" s="37" t="n">
        <v>1</v>
      </c>
      <c r="AD408" s="31" t="s">
        <v>22</v>
      </c>
      <c r="AE408" s="53" t="s">
        <v>22</v>
      </c>
      <c r="AF408" s="23"/>
    </row>
    <row r="409" customFormat="false" ht="14.45" hidden="false" customHeight="true" outlineLevel="0" collapsed="false">
      <c r="A409" s="2"/>
      <c r="B409" s="18" t="s">
        <v>373</v>
      </c>
      <c r="C409" s="2"/>
      <c r="D409" s="19" t="n">
        <f aca="false">SUM(F409,H409,J409,L409,N409,P409,R409,T409,V409,X409,Z409,AB409,AD409)</f>
        <v>32</v>
      </c>
      <c r="E409" s="34" t="n">
        <f aca="false">SUM(G409,I409,K409,M409,O409,Q409,S409,U409,W409,Y409,AA409,AC409,AE409)</f>
        <v>152</v>
      </c>
      <c r="F409" s="20"/>
      <c r="G409" s="20"/>
      <c r="H409" s="20"/>
      <c r="I409" s="19"/>
      <c r="J409" s="34"/>
      <c r="K409" s="19"/>
      <c r="L409" s="34"/>
      <c r="M409" s="19"/>
      <c r="N409" s="34" t="n">
        <v>6</v>
      </c>
      <c r="O409" s="19" t="n">
        <v>15</v>
      </c>
      <c r="P409" s="34" t="n">
        <v>12</v>
      </c>
      <c r="Q409" s="35" t="n">
        <v>55</v>
      </c>
      <c r="R409" s="34"/>
      <c r="S409" s="19"/>
      <c r="T409" s="34" t="n">
        <v>1</v>
      </c>
      <c r="U409" s="19" t="n">
        <v>48</v>
      </c>
      <c r="V409" s="19" t="n">
        <v>10</v>
      </c>
      <c r="W409" s="34" t="n">
        <v>30</v>
      </c>
      <c r="X409" s="19"/>
      <c r="Y409" s="19"/>
      <c r="Z409" s="34"/>
      <c r="AA409" s="19"/>
      <c r="AB409" s="19" t="n">
        <v>3</v>
      </c>
      <c r="AC409" s="34" t="n">
        <v>4</v>
      </c>
      <c r="AD409" s="21" t="s">
        <v>22</v>
      </c>
      <c r="AE409" s="52" t="s">
        <v>22</v>
      </c>
      <c r="AF409" s="23"/>
    </row>
    <row r="410" customFormat="false" ht="14.45" hidden="false" customHeight="true" outlineLevel="0" collapsed="false">
      <c r="A410" s="2"/>
      <c r="B410" s="18" t="s">
        <v>374</v>
      </c>
      <c r="C410" s="2"/>
      <c r="D410" s="19" t="n">
        <f aca="false">SUM(F410,H410,J410,L410,N410,P410,R410,T410,V410,X410,Z410,AB410,AD410)</f>
        <v>30</v>
      </c>
      <c r="E410" s="34" t="n">
        <f aca="false">SUM(G410,I410,K410,M410,O410,Q410,S410,U410,W410,Y410,AA410,AC410,AE410)</f>
        <v>134</v>
      </c>
      <c r="F410" s="20"/>
      <c r="G410" s="20"/>
      <c r="H410" s="20"/>
      <c r="I410" s="19"/>
      <c r="J410" s="34"/>
      <c r="K410" s="19"/>
      <c r="L410" s="34"/>
      <c r="M410" s="19"/>
      <c r="N410" s="34" t="n">
        <v>5</v>
      </c>
      <c r="O410" s="19" t="n">
        <v>43</v>
      </c>
      <c r="P410" s="34" t="n">
        <v>17</v>
      </c>
      <c r="Q410" s="19" t="n">
        <v>38</v>
      </c>
      <c r="R410" s="34"/>
      <c r="S410" s="19"/>
      <c r="T410" s="34"/>
      <c r="U410" s="19"/>
      <c r="V410" s="19" t="n">
        <v>4</v>
      </c>
      <c r="W410" s="34" t="n">
        <v>46</v>
      </c>
      <c r="X410" s="19"/>
      <c r="Y410" s="19"/>
      <c r="Z410" s="34"/>
      <c r="AA410" s="19"/>
      <c r="AB410" s="19" t="n">
        <v>4</v>
      </c>
      <c r="AC410" s="34" t="n">
        <v>7</v>
      </c>
      <c r="AD410" s="21" t="s">
        <v>22</v>
      </c>
      <c r="AE410" s="52" t="s">
        <v>22</v>
      </c>
      <c r="AF410" s="23"/>
    </row>
    <row r="411" customFormat="false" ht="14.45" hidden="false" customHeight="true" outlineLevel="0" collapsed="false">
      <c r="A411" s="2"/>
      <c r="B411" s="18" t="s">
        <v>375</v>
      </c>
      <c r="C411" s="2"/>
      <c r="D411" s="19" t="n">
        <f aca="false">SUM(F411,H411,J411,L411,N411,P411,R411,T411,V411,X411,Z411,AB411,AD411)</f>
        <v>23</v>
      </c>
      <c r="E411" s="34" t="n">
        <f aca="false">SUM(G411,I411,K411,M411,O411,Q411,S411,U411,W411,Y411,AA411,AC411,AE411)</f>
        <v>308</v>
      </c>
      <c r="F411" s="20"/>
      <c r="G411" s="20"/>
      <c r="H411" s="20"/>
      <c r="I411" s="19"/>
      <c r="J411" s="34"/>
      <c r="K411" s="19"/>
      <c r="L411" s="34"/>
      <c r="M411" s="19"/>
      <c r="N411" s="34" t="n">
        <v>3</v>
      </c>
      <c r="O411" s="19" t="n">
        <v>39</v>
      </c>
      <c r="P411" s="34" t="n">
        <v>3</v>
      </c>
      <c r="Q411" s="19" t="n">
        <v>67</v>
      </c>
      <c r="R411" s="34"/>
      <c r="S411" s="19"/>
      <c r="T411" s="34"/>
      <c r="U411" s="19"/>
      <c r="V411" s="19" t="n">
        <v>10</v>
      </c>
      <c r="W411" s="34" t="n">
        <v>172</v>
      </c>
      <c r="X411" s="19"/>
      <c r="Y411" s="19"/>
      <c r="Z411" s="34"/>
      <c r="AA411" s="19"/>
      <c r="AB411" s="19" t="n">
        <v>7</v>
      </c>
      <c r="AC411" s="34" t="n">
        <v>30</v>
      </c>
      <c r="AD411" s="21" t="s">
        <v>22</v>
      </c>
      <c r="AE411" s="52" t="s">
        <v>22</v>
      </c>
      <c r="AF411" s="23"/>
    </row>
    <row r="412" customFormat="false" ht="14.45" hidden="false" customHeight="true" outlineLevel="0" collapsed="false">
      <c r="A412" s="13"/>
      <c r="B412" s="38" t="s">
        <v>376</v>
      </c>
      <c r="C412" s="2"/>
      <c r="D412" s="40" t="n">
        <f aca="false">SUM(F412,H412,J412,L412,N412,P412,R412,T412,V412,X412,Z412,AB412,AD412)</f>
        <v>9</v>
      </c>
      <c r="E412" s="57" t="n">
        <f aca="false">SUM(G412,I412,K412,M412,O412,Q412,S412,U412,W412,Y412,AA412,AC412,AE412)</f>
        <v>25</v>
      </c>
      <c r="F412" s="40"/>
      <c r="G412" s="40"/>
      <c r="H412" s="40"/>
      <c r="I412" s="40"/>
      <c r="J412" s="40"/>
      <c r="K412" s="40"/>
      <c r="L412" s="40"/>
      <c r="M412" s="40"/>
      <c r="N412" s="40" t="n">
        <v>1</v>
      </c>
      <c r="O412" s="40" t="n">
        <v>1</v>
      </c>
      <c r="P412" s="40" t="n">
        <v>2</v>
      </c>
      <c r="Q412" s="40" t="n">
        <v>4</v>
      </c>
      <c r="R412" s="57"/>
      <c r="S412" s="40"/>
      <c r="T412" s="40"/>
      <c r="U412" s="40"/>
      <c r="V412" s="40" t="n">
        <v>3</v>
      </c>
      <c r="W412" s="40" t="n">
        <v>17</v>
      </c>
      <c r="X412" s="40"/>
      <c r="Y412" s="40"/>
      <c r="Z412" s="40"/>
      <c r="AA412" s="40"/>
      <c r="AB412" s="40" t="n">
        <v>3</v>
      </c>
      <c r="AC412" s="47" t="n">
        <v>3</v>
      </c>
      <c r="AD412" s="21" t="s">
        <v>22</v>
      </c>
      <c r="AE412" s="42" t="s">
        <v>22</v>
      </c>
      <c r="AF412" s="23"/>
    </row>
    <row r="413" customFormat="false" ht="14.25" hidden="false" customHeight="false" outlineLevel="0" collapsed="false">
      <c r="B413" s="43" t="s">
        <v>66</v>
      </c>
      <c r="C413" s="2"/>
      <c r="D413" s="34"/>
      <c r="E413" s="34"/>
      <c r="F413" s="2"/>
      <c r="AD413" s="48"/>
      <c r="AE413" s="45" t="s">
        <v>67</v>
      </c>
    </row>
    <row r="414" customFormat="false" ht="14.25" hidden="false" customHeight="false" outlineLevel="0" collapsed="false">
      <c r="C414" s="2"/>
      <c r="D414" s="34"/>
      <c r="E414" s="34"/>
      <c r="F414" s="2"/>
      <c r="AC414" s="49"/>
      <c r="AD414" s="2"/>
    </row>
    <row r="415" customFormat="false" ht="14.25" hidden="false" customHeight="false" outlineLevel="0" collapsed="false">
      <c r="C415" s="2"/>
      <c r="D415" s="34"/>
      <c r="E415" s="34"/>
      <c r="F415" s="2"/>
      <c r="AD415" s="2"/>
    </row>
    <row r="416" customFormat="false" ht="14.25" hidden="false" customHeight="false" outlineLevel="0" collapsed="false">
      <c r="C416" s="2"/>
      <c r="D416" s="2"/>
      <c r="E416" s="2"/>
      <c r="F416" s="2"/>
      <c r="AD416" s="2"/>
    </row>
    <row r="417" customFormat="false" ht="21" hidden="false" customHeight="false" outlineLevel="0" collapsed="false">
      <c r="A417" s="4" t="s">
        <v>68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</row>
    <row r="418" customFormat="false" ht="14.25" hidden="false" customHeight="false" outlineLevel="0" collapsed="false">
      <c r="B418" s="5" t="s">
        <v>1</v>
      </c>
      <c r="C418" s="2"/>
      <c r="D418" s="2"/>
      <c r="E418" s="2"/>
      <c r="F418" s="2"/>
      <c r="AD418" s="13"/>
    </row>
    <row r="419" customFormat="false" ht="33" hidden="false" customHeight="true" outlineLevel="0" collapsed="false">
      <c r="A419" s="6"/>
      <c r="B419" s="7" t="s">
        <v>2</v>
      </c>
      <c r="C419" s="58"/>
      <c r="D419" s="9" t="s">
        <v>3</v>
      </c>
      <c r="E419" s="9"/>
      <c r="F419" s="10" t="s">
        <v>4</v>
      </c>
      <c r="G419" s="10"/>
      <c r="H419" s="10" t="s">
        <v>5</v>
      </c>
      <c r="I419" s="10"/>
      <c r="J419" s="10" t="s">
        <v>6</v>
      </c>
      <c r="K419" s="10"/>
      <c r="L419" s="10" t="s">
        <v>7</v>
      </c>
      <c r="M419" s="10"/>
      <c r="N419" s="10" t="s">
        <v>8</v>
      </c>
      <c r="O419" s="10"/>
      <c r="P419" s="10" t="s">
        <v>9</v>
      </c>
      <c r="Q419" s="10"/>
      <c r="R419" s="11" t="s">
        <v>10</v>
      </c>
      <c r="S419" s="11"/>
      <c r="T419" s="10" t="s">
        <v>11</v>
      </c>
      <c r="U419" s="10"/>
      <c r="V419" s="11" t="s">
        <v>12</v>
      </c>
      <c r="W419" s="11"/>
      <c r="X419" s="10" t="s">
        <v>13</v>
      </c>
      <c r="Y419" s="10"/>
      <c r="Z419" s="10" t="s">
        <v>14</v>
      </c>
      <c r="AA419" s="10"/>
      <c r="AB419" s="12" t="s">
        <v>15</v>
      </c>
      <c r="AC419" s="12"/>
      <c r="AD419" s="12" t="s">
        <v>16</v>
      </c>
      <c r="AE419" s="12"/>
    </row>
    <row r="420" customFormat="false" ht="14.45" hidden="false" customHeight="true" outlineLevel="0" collapsed="false">
      <c r="A420" s="13"/>
      <c r="B420" s="7"/>
      <c r="C420" s="13"/>
      <c r="D420" s="15" t="s">
        <v>17</v>
      </c>
      <c r="E420" s="62" t="s">
        <v>18</v>
      </c>
      <c r="F420" s="15" t="s">
        <v>19</v>
      </c>
      <c r="G420" s="15" t="s">
        <v>20</v>
      </c>
      <c r="H420" s="15" t="s">
        <v>19</v>
      </c>
      <c r="I420" s="15" t="s">
        <v>20</v>
      </c>
      <c r="J420" s="15" t="s">
        <v>19</v>
      </c>
      <c r="K420" s="15" t="s">
        <v>20</v>
      </c>
      <c r="L420" s="15" t="s">
        <v>19</v>
      </c>
      <c r="M420" s="15" t="s">
        <v>20</v>
      </c>
      <c r="N420" s="15" t="s">
        <v>19</v>
      </c>
      <c r="O420" s="15" t="s">
        <v>20</v>
      </c>
      <c r="P420" s="15" t="s">
        <v>19</v>
      </c>
      <c r="Q420" s="16" t="s">
        <v>20</v>
      </c>
      <c r="R420" s="15" t="s">
        <v>19</v>
      </c>
      <c r="S420" s="15" t="s">
        <v>20</v>
      </c>
      <c r="T420" s="15" t="s">
        <v>19</v>
      </c>
      <c r="U420" s="15" t="s">
        <v>20</v>
      </c>
      <c r="V420" s="15" t="s">
        <v>19</v>
      </c>
      <c r="W420" s="15" t="s">
        <v>20</v>
      </c>
      <c r="X420" s="15" t="s">
        <v>19</v>
      </c>
      <c r="Y420" s="15" t="s">
        <v>20</v>
      </c>
      <c r="Z420" s="15" t="s">
        <v>19</v>
      </c>
      <c r="AA420" s="15" t="s">
        <v>20</v>
      </c>
      <c r="AB420" s="15" t="s">
        <v>19</v>
      </c>
      <c r="AC420" s="16" t="s">
        <v>20</v>
      </c>
      <c r="AD420" s="15" t="s">
        <v>19</v>
      </c>
      <c r="AE420" s="17" t="s">
        <v>20</v>
      </c>
    </row>
    <row r="421" customFormat="false" ht="14.45" hidden="false" customHeight="true" outlineLevel="0" collapsed="false">
      <c r="B421" s="18" t="s">
        <v>377</v>
      </c>
      <c r="D421" s="19" t="n">
        <f aca="false">SUM(F421,H421,J421,L421,N421,P421,R421,T421,V421,X421,Z421,AB421,AD421)</f>
        <v>53</v>
      </c>
      <c r="E421" s="19" t="n">
        <f aca="false">SUM(G421,I421,K421,M421,O421,Q421,S421,U421,W421,Y421,AA421,AC421,AE421)</f>
        <v>666</v>
      </c>
      <c r="F421" s="19"/>
      <c r="G421" s="19"/>
      <c r="H421" s="19"/>
      <c r="I421" s="19"/>
      <c r="J421" s="19"/>
      <c r="K421" s="19"/>
      <c r="L421" s="19"/>
      <c r="M421" s="19"/>
      <c r="N421" s="19" t="n">
        <v>5</v>
      </c>
      <c r="O421" s="19" t="n">
        <v>50</v>
      </c>
      <c r="P421" s="19" t="n">
        <v>6</v>
      </c>
      <c r="Q421" s="20" t="n">
        <v>53</v>
      </c>
      <c r="R421" s="19"/>
      <c r="S421" s="19"/>
      <c r="T421" s="19"/>
      <c r="U421" s="19"/>
      <c r="V421" s="19" t="n">
        <v>20</v>
      </c>
      <c r="W421" s="19" t="n">
        <v>427</v>
      </c>
      <c r="X421" s="19" t="n">
        <v>2</v>
      </c>
      <c r="Y421" s="19" t="n">
        <v>6</v>
      </c>
      <c r="Z421" s="19" t="n">
        <v>3</v>
      </c>
      <c r="AA421" s="19" t="n">
        <v>14</v>
      </c>
      <c r="AB421" s="19" t="n">
        <v>17</v>
      </c>
      <c r="AC421" s="20" t="n">
        <v>116</v>
      </c>
      <c r="AD421" s="21" t="s">
        <v>22</v>
      </c>
      <c r="AE421" s="22" t="s">
        <v>22</v>
      </c>
      <c r="AF421" s="23"/>
    </row>
    <row r="422" customFormat="false" ht="14.45" hidden="false" customHeight="true" outlineLevel="0" collapsed="false">
      <c r="B422" s="18" t="s">
        <v>378</v>
      </c>
      <c r="D422" s="19" t="n">
        <f aca="false">SUM(F422,H422,J422,L422,N422,P422,R422,T422,V422,X422,Z422,AB422,AD422)</f>
        <v>41</v>
      </c>
      <c r="E422" s="50" t="n">
        <f aca="false">SUM(G422,I422,K422,M422,O422,Q422,S422,U422,W422,Y422,AA422,AC422,AE422)</f>
        <v>251</v>
      </c>
      <c r="F422" s="19"/>
      <c r="G422" s="19"/>
      <c r="H422" s="19"/>
      <c r="I422" s="19"/>
      <c r="J422" s="19"/>
      <c r="K422" s="19"/>
      <c r="L422" s="19"/>
      <c r="M422" s="19"/>
      <c r="N422" s="19" t="n">
        <v>3</v>
      </c>
      <c r="O422" s="19" t="n">
        <v>31</v>
      </c>
      <c r="P422" s="19" t="n">
        <v>1</v>
      </c>
      <c r="Q422" s="20" t="n">
        <v>5</v>
      </c>
      <c r="R422" s="19"/>
      <c r="S422" s="19"/>
      <c r="T422" s="19" t="n">
        <v>1</v>
      </c>
      <c r="U422" s="19" t="n">
        <v>1</v>
      </c>
      <c r="V422" s="19" t="n">
        <v>21</v>
      </c>
      <c r="W422" s="19" t="n">
        <v>100</v>
      </c>
      <c r="X422" s="19" t="n">
        <v>2</v>
      </c>
      <c r="Y422" s="19" t="n">
        <v>40</v>
      </c>
      <c r="Z422" s="19"/>
      <c r="AA422" s="19"/>
      <c r="AB422" s="19" t="n">
        <v>13</v>
      </c>
      <c r="AC422" s="20" t="n">
        <v>74</v>
      </c>
      <c r="AD422" s="21" t="s">
        <v>22</v>
      </c>
      <c r="AE422" s="22" t="s">
        <v>22</v>
      </c>
      <c r="AF422" s="23"/>
    </row>
    <row r="423" customFormat="false" ht="14.45" hidden="false" customHeight="true" outlineLevel="0" collapsed="false">
      <c r="B423" s="18" t="s">
        <v>379</v>
      </c>
      <c r="D423" s="19" t="n">
        <f aca="false">SUM(F423,H423,J423,L423,N423,P423,R423,T423,V423,X423,Z423,AB423,AD423)</f>
        <v>2</v>
      </c>
      <c r="E423" s="50" t="n">
        <f aca="false">SUM(G423,I423,K423,M423,O423,Q423,S423,U423,W423,Y423,AA423,AC423,AE423)</f>
        <v>11</v>
      </c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 t="n">
        <v>2</v>
      </c>
      <c r="Q423" s="20" t="n">
        <v>11</v>
      </c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20"/>
      <c r="AD423" s="21" t="s">
        <v>22</v>
      </c>
      <c r="AE423" s="22" t="s">
        <v>22</v>
      </c>
      <c r="AF423" s="23"/>
    </row>
    <row r="424" customFormat="false" ht="14.45" hidden="false" customHeight="true" outlineLevel="0" collapsed="false">
      <c r="B424" s="18" t="s">
        <v>380</v>
      </c>
      <c r="D424" s="19" t="n">
        <f aca="false">SUM(F424,H424,J424,L424,N424,P424,R424,T424,V424,X424,Z424,AB424,AD424)</f>
        <v>11</v>
      </c>
      <c r="E424" s="50" t="n">
        <f aca="false">SUM(G424,I424,K424,M424,O424,Q424,S424,U424,W424,Y424,AA424,AC424,AE424)</f>
        <v>199</v>
      </c>
      <c r="F424" s="19"/>
      <c r="G424" s="19"/>
      <c r="H424" s="19"/>
      <c r="I424" s="19"/>
      <c r="J424" s="19"/>
      <c r="K424" s="19"/>
      <c r="L424" s="19"/>
      <c r="M424" s="19"/>
      <c r="N424" s="19" t="n">
        <v>1</v>
      </c>
      <c r="O424" s="19" t="n">
        <v>14</v>
      </c>
      <c r="P424" s="19" t="n">
        <v>1</v>
      </c>
      <c r="Q424" s="20" t="n">
        <v>75</v>
      </c>
      <c r="R424" s="19"/>
      <c r="S424" s="19"/>
      <c r="T424" s="19"/>
      <c r="U424" s="19"/>
      <c r="V424" s="19" t="n">
        <v>5</v>
      </c>
      <c r="W424" s="19" t="n">
        <v>101</v>
      </c>
      <c r="X424" s="19"/>
      <c r="Y424" s="19"/>
      <c r="Z424" s="19"/>
      <c r="AA424" s="19"/>
      <c r="AB424" s="19" t="n">
        <v>4</v>
      </c>
      <c r="AC424" s="20" t="n">
        <v>9</v>
      </c>
      <c r="AD424" s="21" t="s">
        <v>22</v>
      </c>
      <c r="AE424" s="22" t="s">
        <v>22</v>
      </c>
      <c r="AF424" s="23"/>
    </row>
    <row r="425" customFormat="false" ht="14.45" hidden="false" customHeight="true" outlineLevel="0" collapsed="false">
      <c r="A425" s="24"/>
      <c r="B425" s="25" t="s">
        <v>381</v>
      </c>
      <c r="C425" s="24"/>
      <c r="D425" s="26" t="n">
        <f aca="false">SUM(F425,H425,J425,L425,N425,P425,R425,T425,V425,X425,Z425,AB425,AD425)</f>
        <v>7</v>
      </c>
      <c r="E425" s="51" t="n">
        <f aca="false">SUM(G425,I425,K425,M425,O425,Q425,S425,U425,W425,Y425,AA425,AC425,AE425)</f>
        <v>177</v>
      </c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 t="n">
        <v>2</v>
      </c>
      <c r="Q425" s="27" t="n">
        <v>15</v>
      </c>
      <c r="R425" s="26"/>
      <c r="S425" s="26"/>
      <c r="T425" s="26" t="n">
        <v>1</v>
      </c>
      <c r="U425" s="26" t="n">
        <v>41</v>
      </c>
      <c r="V425" s="26" t="n">
        <v>3</v>
      </c>
      <c r="W425" s="26" t="n">
        <v>107</v>
      </c>
      <c r="X425" s="26"/>
      <c r="Y425" s="26"/>
      <c r="Z425" s="26"/>
      <c r="AA425" s="26"/>
      <c r="AB425" s="26" t="n">
        <v>1</v>
      </c>
      <c r="AC425" s="27" t="n">
        <v>14</v>
      </c>
      <c r="AD425" s="31" t="s">
        <v>22</v>
      </c>
      <c r="AE425" s="32" t="s">
        <v>22</v>
      </c>
      <c r="AF425" s="23"/>
    </row>
    <row r="426" customFormat="false" ht="14.45" hidden="false" customHeight="true" outlineLevel="0" collapsed="false">
      <c r="B426" s="18" t="s">
        <v>382</v>
      </c>
      <c r="D426" s="19" t="n">
        <f aca="false">SUM(F426,H426,J426,L426,N426,P426,R426,T426,V426,X426,Z426,AB426,AD426)</f>
        <v>24</v>
      </c>
      <c r="E426" s="50" t="n">
        <f aca="false">SUM(G426,I426,K426,M426,O426,Q426,S426,U426,W426,Y426,AA426,AC426,AE426)</f>
        <v>306</v>
      </c>
      <c r="F426" s="19"/>
      <c r="G426" s="19"/>
      <c r="H426" s="19"/>
      <c r="I426" s="19"/>
      <c r="J426" s="19"/>
      <c r="K426" s="19"/>
      <c r="L426" s="19"/>
      <c r="M426" s="19"/>
      <c r="N426" s="19" t="n">
        <v>4</v>
      </c>
      <c r="O426" s="19" t="n">
        <v>102</v>
      </c>
      <c r="P426" s="19" t="n">
        <v>13</v>
      </c>
      <c r="Q426" s="20" t="n">
        <v>96</v>
      </c>
      <c r="R426" s="19"/>
      <c r="S426" s="19"/>
      <c r="T426" s="19"/>
      <c r="U426" s="19"/>
      <c r="V426" s="19" t="n">
        <v>3</v>
      </c>
      <c r="W426" s="19" t="n">
        <v>6</v>
      </c>
      <c r="X426" s="19"/>
      <c r="Y426" s="19"/>
      <c r="Z426" s="19"/>
      <c r="AA426" s="19"/>
      <c r="AB426" s="19" t="n">
        <v>4</v>
      </c>
      <c r="AC426" s="20" t="n">
        <v>102</v>
      </c>
      <c r="AD426" s="21" t="s">
        <v>22</v>
      </c>
      <c r="AE426" s="22" t="s">
        <v>22</v>
      </c>
      <c r="AF426" s="23"/>
    </row>
    <row r="427" customFormat="false" ht="14.45" hidden="false" customHeight="true" outlineLevel="0" collapsed="false">
      <c r="B427" s="18" t="s">
        <v>383</v>
      </c>
      <c r="D427" s="19" t="n">
        <f aca="false">SUM(F427,H427,J427,L427,N427,P427,R427,T427,V427,X427,Z427,AB427,AD427)</f>
        <v>4</v>
      </c>
      <c r="E427" s="50" t="n">
        <f aca="false">SUM(G427,I427,K427,M427,O427,Q427,S427,U427,W427,Y427,AA427,AC427,AE427)</f>
        <v>52</v>
      </c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 t="n">
        <v>3</v>
      </c>
      <c r="Q427" s="20" t="n">
        <v>47</v>
      </c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 t="n">
        <v>1</v>
      </c>
      <c r="AC427" s="20" t="n">
        <v>5</v>
      </c>
      <c r="AD427" s="21" t="s">
        <v>22</v>
      </c>
      <c r="AE427" s="22" t="s">
        <v>22</v>
      </c>
      <c r="AF427" s="23"/>
    </row>
    <row r="428" customFormat="false" ht="14.45" hidden="false" customHeight="true" outlineLevel="0" collapsed="false">
      <c r="B428" s="18" t="s">
        <v>384</v>
      </c>
      <c r="D428" s="19" t="n">
        <f aca="false">SUM(F428,H428,J428,L428,N428,P428,R428,T428,V428,X428,Z428,AB428,AD428)</f>
        <v>3</v>
      </c>
      <c r="E428" s="50" t="n">
        <f aca="false">SUM(G428,I428,K428,M428,O428,Q428,S428,U428,W428,Y428,AA428,AC428,AE428)</f>
        <v>8</v>
      </c>
      <c r="F428" s="19"/>
      <c r="G428" s="19"/>
      <c r="H428" s="19"/>
      <c r="I428" s="19"/>
      <c r="J428" s="19"/>
      <c r="K428" s="19"/>
      <c r="L428" s="19"/>
      <c r="M428" s="19"/>
      <c r="N428" s="19" t="n">
        <v>1</v>
      </c>
      <c r="O428" s="19" t="n">
        <v>1</v>
      </c>
      <c r="P428" s="19"/>
      <c r="Q428" s="20"/>
      <c r="R428" s="19"/>
      <c r="S428" s="19"/>
      <c r="T428" s="19"/>
      <c r="U428" s="19"/>
      <c r="V428" s="19" t="n">
        <v>1</v>
      </c>
      <c r="W428" s="19" t="n">
        <v>2</v>
      </c>
      <c r="X428" s="19"/>
      <c r="Y428" s="19"/>
      <c r="Z428" s="19"/>
      <c r="AA428" s="19"/>
      <c r="AB428" s="19" t="n">
        <v>1</v>
      </c>
      <c r="AC428" s="20" t="n">
        <v>5</v>
      </c>
      <c r="AD428" s="21" t="s">
        <v>22</v>
      </c>
      <c r="AE428" s="22" t="s">
        <v>22</v>
      </c>
      <c r="AF428" s="23"/>
    </row>
    <row r="429" customFormat="false" ht="14.45" hidden="false" customHeight="true" outlineLevel="0" collapsed="false">
      <c r="B429" s="18" t="s">
        <v>385</v>
      </c>
      <c r="D429" s="19" t="n">
        <f aca="false">SUM(F429,H429,J429,L429,N429,P429,R429,T429,V429,X429,Z429,AB429,AD429)</f>
        <v>10</v>
      </c>
      <c r="E429" s="50" t="n">
        <f aca="false">SUM(G429,I429,K429,M429,O429,Q429,S429,U429,W429,Y429,AA429,AC429,AE429)</f>
        <v>47</v>
      </c>
      <c r="F429" s="19"/>
      <c r="G429" s="19"/>
      <c r="H429" s="19"/>
      <c r="I429" s="19"/>
      <c r="J429" s="19"/>
      <c r="K429" s="19"/>
      <c r="L429" s="19"/>
      <c r="M429" s="19"/>
      <c r="N429" s="19" t="n">
        <v>1</v>
      </c>
      <c r="O429" s="19" t="n">
        <v>4</v>
      </c>
      <c r="P429" s="19"/>
      <c r="Q429" s="20"/>
      <c r="R429" s="19"/>
      <c r="S429" s="19"/>
      <c r="T429" s="19" t="n">
        <v>1</v>
      </c>
      <c r="U429" s="19" t="n">
        <v>3</v>
      </c>
      <c r="V429" s="19" t="n">
        <v>4</v>
      </c>
      <c r="W429" s="19" t="n">
        <v>28</v>
      </c>
      <c r="X429" s="19"/>
      <c r="Y429" s="19"/>
      <c r="Z429" s="19"/>
      <c r="AA429" s="19"/>
      <c r="AB429" s="19" t="n">
        <v>4</v>
      </c>
      <c r="AC429" s="20" t="n">
        <v>12</v>
      </c>
      <c r="AD429" s="21" t="s">
        <v>22</v>
      </c>
      <c r="AE429" s="22" t="s">
        <v>22</v>
      </c>
      <c r="AF429" s="23"/>
    </row>
    <row r="430" customFormat="false" ht="14.45" hidden="false" customHeight="true" outlineLevel="0" collapsed="false">
      <c r="A430" s="24"/>
      <c r="B430" s="25" t="s">
        <v>386</v>
      </c>
      <c r="C430" s="24"/>
      <c r="D430" s="26" t="n">
        <f aca="false">SUM(F430,H430,J430,L430,N430,P430,R430,T430,V430,X430,Z430,AB430,AD430)</f>
        <v>6</v>
      </c>
      <c r="E430" s="51" t="n">
        <f aca="false">SUM(G430,I430,K430,M430,O430,Q430,S430,U430,W430,Y430,AA430,AC430,AE430)</f>
        <v>23</v>
      </c>
      <c r="F430" s="26"/>
      <c r="G430" s="26"/>
      <c r="H430" s="26"/>
      <c r="I430" s="26"/>
      <c r="J430" s="26"/>
      <c r="K430" s="26"/>
      <c r="L430" s="26"/>
      <c r="M430" s="26"/>
      <c r="N430" s="26" t="n">
        <v>4</v>
      </c>
      <c r="O430" s="26" t="n">
        <v>21</v>
      </c>
      <c r="P430" s="26"/>
      <c r="Q430" s="27"/>
      <c r="R430" s="26"/>
      <c r="S430" s="26"/>
      <c r="T430" s="26"/>
      <c r="U430" s="26"/>
      <c r="V430" s="26" t="n">
        <v>1</v>
      </c>
      <c r="W430" s="26" t="n">
        <v>1</v>
      </c>
      <c r="X430" s="26"/>
      <c r="Y430" s="26"/>
      <c r="Z430" s="26"/>
      <c r="AA430" s="26"/>
      <c r="AB430" s="26" t="n">
        <v>1</v>
      </c>
      <c r="AC430" s="27" t="n">
        <v>1</v>
      </c>
      <c r="AD430" s="31" t="s">
        <v>22</v>
      </c>
      <c r="AE430" s="32" t="s">
        <v>22</v>
      </c>
      <c r="AF430" s="23"/>
    </row>
    <row r="431" customFormat="false" ht="14.45" hidden="false" customHeight="true" outlineLevel="0" collapsed="false">
      <c r="B431" s="18" t="s">
        <v>387</v>
      </c>
      <c r="D431" s="19" t="n">
        <f aca="false">SUM(F431,H431,J431,L431,N431,P431,R431,T431,V431,X431,Z431,AB431,AD431)</f>
        <v>7</v>
      </c>
      <c r="E431" s="50" t="n">
        <f aca="false">SUM(G431,I431,K431,M431,O431,Q431,S431,U431,W431,Y431,AA431,AC431,AE431)</f>
        <v>55</v>
      </c>
      <c r="F431" s="19"/>
      <c r="G431" s="19"/>
      <c r="H431" s="19"/>
      <c r="I431" s="19"/>
      <c r="J431" s="19"/>
      <c r="K431" s="19"/>
      <c r="L431" s="19"/>
      <c r="M431" s="19"/>
      <c r="N431" s="19" t="n">
        <v>1</v>
      </c>
      <c r="O431" s="19" t="n">
        <v>13</v>
      </c>
      <c r="P431" s="19" t="n">
        <v>4</v>
      </c>
      <c r="Q431" s="20" t="n">
        <v>40</v>
      </c>
      <c r="R431" s="19"/>
      <c r="S431" s="19"/>
      <c r="T431" s="19"/>
      <c r="U431" s="19"/>
      <c r="V431" s="19" t="n">
        <v>1</v>
      </c>
      <c r="W431" s="19" t="n">
        <v>1</v>
      </c>
      <c r="X431" s="19"/>
      <c r="Y431" s="19"/>
      <c r="Z431" s="19"/>
      <c r="AA431" s="19"/>
      <c r="AB431" s="19" t="n">
        <v>1</v>
      </c>
      <c r="AC431" s="20" t="n">
        <v>1</v>
      </c>
      <c r="AD431" s="21" t="s">
        <v>22</v>
      </c>
      <c r="AE431" s="22" t="s">
        <v>22</v>
      </c>
      <c r="AF431" s="23"/>
    </row>
    <row r="432" customFormat="false" ht="14.45" hidden="false" customHeight="true" outlineLevel="0" collapsed="false">
      <c r="B432" s="18" t="s">
        <v>388</v>
      </c>
      <c r="D432" s="19" t="n">
        <f aca="false">SUM(F432,H432,J432,L432,N432,P432,R432,T432,V432,X432,Z432,AB432,AD432)</f>
        <v>3</v>
      </c>
      <c r="E432" s="50" t="n">
        <f aca="false">SUM(G432,I432,K432,M432,O432,Q432,S432,U432,W432,Y432,AA432,AC432,AE432)</f>
        <v>30</v>
      </c>
      <c r="F432" s="19"/>
      <c r="G432" s="19"/>
      <c r="H432" s="19"/>
      <c r="I432" s="19"/>
      <c r="J432" s="19"/>
      <c r="K432" s="19"/>
      <c r="L432" s="19" t="n">
        <v>2</v>
      </c>
      <c r="M432" s="19" t="n">
        <v>27</v>
      </c>
      <c r="N432" s="19"/>
      <c r="O432" s="19"/>
      <c r="P432" s="19"/>
      <c r="Q432" s="20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 t="n">
        <v>1</v>
      </c>
      <c r="AC432" s="20" t="n">
        <v>3</v>
      </c>
      <c r="AD432" s="21" t="s">
        <v>22</v>
      </c>
      <c r="AE432" s="22" t="s">
        <v>22</v>
      </c>
      <c r="AF432" s="23"/>
    </row>
    <row r="433" customFormat="false" ht="14.45" hidden="false" customHeight="true" outlineLevel="0" collapsed="false">
      <c r="B433" s="18" t="s">
        <v>389</v>
      </c>
      <c r="D433" s="19" t="n">
        <f aca="false">SUM(F433,H433,J433,L433,N433,P433,R433,T433,V433,X433,Z433,AB433,AD433)</f>
        <v>47</v>
      </c>
      <c r="E433" s="50" t="n">
        <f aca="false">SUM(G433,I433,K433,M433,O433,Q433,S433,U433,W433,Y433,AA433,AC433,AE433)</f>
        <v>698</v>
      </c>
      <c r="F433" s="19"/>
      <c r="G433" s="19"/>
      <c r="H433" s="19"/>
      <c r="I433" s="19"/>
      <c r="J433" s="19"/>
      <c r="K433" s="19"/>
      <c r="L433" s="19"/>
      <c r="M433" s="19"/>
      <c r="N433" s="19" t="n">
        <v>3</v>
      </c>
      <c r="O433" s="19" t="n">
        <v>107</v>
      </c>
      <c r="P433" s="19" t="n">
        <v>6</v>
      </c>
      <c r="Q433" s="20" t="n">
        <v>82</v>
      </c>
      <c r="R433" s="19"/>
      <c r="S433" s="19"/>
      <c r="T433" s="19" t="n">
        <v>1</v>
      </c>
      <c r="U433" s="19" t="n">
        <v>157</v>
      </c>
      <c r="V433" s="19" t="n">
        <v>22</v>
      </c>
      <c r="W433" s="19" t="n">
        <v>187</v>
      </c>
      <c r="X433" s="19" t="n">
        <v>2</v>
      </c>
      <c r="Y433" s="19" t="n">
        <v>14</v>
      </c>
      <c r="Z433" s="19" t="n">
        <v>1</v>
      </c>
      <c r="AA433" s="19" t="n">
        <v>38</v>
      </c>
      <c r="AB433" s="19" t="n">
        <v>12</v>
      </c>
      <c r="AC433" s="20" t="n">
        <v>113</v>
      </c>
      <c r="AD433" s="21" t="s">
        <v>22</v>
      </c>
      <c r="AE433" s="22" t="s">
        <v>22</v>
      </c>
      <c r="AF433" s="23"/>
    </row>
    <row r="434" customFormat="false" ht="14.45" hidden="false" customHeight="true" outlineLevel="0" collapsed="false">
      <c r="B434" s="18" t="s">
        <v>390</v>
      </c>
      <c r="D434" s="19" t="n">
        <f aca="false">SUM(F434,H434,J434,L434,N434,P434,R434,T434,V434,X434,Z434,AB434,AD434)</f>
        <v>3</v>
      </c>
      <c r="E434" s="50" t="n">
        <f aca="false">SUM(G434,I434,K434,M434,O434,Q434,S434,U434,W434,Y434,AA434,AC434,AE434)</f>
        <v>23</v>
      </c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 t="n">
        <v>2</v>
      </c>
      <c r="Q434" s="20" t="n">
        <v>22</v>
      </c>
      <c r="R434" s="19"/>
      <c r="S434" s="19"/>
      <c r="T434" s="19"/>
      <c r="U434" s="19"/>
      <c r="V434" s="19" t="n">
        <v>1</v>
      </c>
      <c r="W434" s="19" t="n">
        <v>1</v>
      </c>
      <c r="X434" s="19"/>
      <c r="Y434" s="19"/>
      <c r="Z434" s="19"/>
      <c r="AA434" s="19"/>
      <c r="AB434" s="19"/>
      <c r="AC434" s="20"/>
      <c r="AD434" s="21" t="s">
        <v>22</v>
      </c>
      <c r="AE434" s="22" t="s">
        <v>22</v>
      </c>
      <c r="AF434" s="23"/>
    </row>
    <row r="435" customFormat="false" ht="14.45" hidden="false" customHeight="true" outlineLevel="0" collapsed="false">
      <c r="A435" s="24"/>
      <c r="B435" s="25" t="s">
        <v>391</v>
      </c>
      <c r="C435" s="24"/>
      <c r="D435" s="26" t="n">
        <f aca="false">SUM(F435,H435,J435,L435,N435,P435,R435,T435,V435,X435,Z435,AB435,AD435)</f>
        <v>28</v>
      </c>
      <c r="E435" s="51" t="n">
        <f aca="false">SUM(G435,I435,K435,M435,O435,Q435,S435,U435,W435,Y435,AA435,AC435,AE435)</f>
        <v>344</v>
      </c>
      <c r="F435" s="26"/>
      <c r="G435" s="26"/>
      <c r="H435" s="26"/>
      <c r="I435" s="26"/>
      <c r="J435" s="26"/>
      <c r="K435" s="26"/>
      <c r="L435" s="26"/>
      <c r="M435" s="26"/>
      <c r="N435" s="26" t="n">
        <v>5</v>
      </c>
      <c r="O435" s="26" t="n">
        <v>47</v>
      </c>
      <c r="P435" s="26" t="n">
        <v>18</v>
      </c>
      <c r="Q435" s="27" t="n">
        <v>262</v>
      </c>
      <c r="R435" s="26"/>
      <c r="S435" s="26"/>
      <c r="T435" s="26"/>
      <c r="U435" s="26"/>
      <c r="V435" s="26" t="n">
        <v>2</v>
      </c>
      <c r="W435" s="26" t="n">
        <v>26</v>
      </c>
      <c r="X435" s="26"/>
      <c r="Y435" s="26"/>
      <c r="Z435" s="26"/>
      <c r="AA435" s="26"/>
      <c r="AB435" s="26" t="n">
        <v>3</v>
      </c>
      <c r="AC435" s="27" t="n">
        <v>9</v>
      </c>
      <c r="AD435" s="31" t="s">
        <v>22</v>
      </c>
      <c r="AE435" s="32" t="s">
        <v>22</v>
      </c>
      <c r="AF435" s="23"/>
    </row>
    <row r="436" customFormat="false" ht="14.45" hidden="false" customHeight="true" outlineLevel="0" collapsed="false">
      <c r="B436" s="18" t="s">
        <v>392</v>
      </c>
      <c r="D436" s="19" t="n">
        <f aca="false">SUM(F436,H436,J436,L436,N436,P436,R436,T436,V436,X436,Z436,AB436,AD436)</f>
        <v>11</v>
      </c>
      <c r="E436" s="50" t="n">
        <f aca="false">SUM(G436,I436,K436,M436,O436,Q436,S436,U436,W436,Y436,AA436,AC436,AE436)</f>
        <v>38</v>
      </c>
      <c r="F436" s="19"/>
      <c r="G436" s="19"/>
      <c r="H436" s="19"/>
      <c r="I436" s="19"/>
      <c r="J436" s="19"/>
      <c r="K436" s="19"/>
      <c r="L436" s="19"/>
      <c r="M436" s="19"/>
      <c r="N436" s="19" t="n">
        <v>4</v>
      </c>
      <c r="O436" s="19" t="n">
        <v>24</v>
      </c>
      <c r="P436" s="19" t="n">
        <v>2</v>
      </c>
      <c r="Q436" s="20" t="n">
        <v>5</v>
      </c>
      <c r="R436" s="19"/>
      <c r="S436" s="19"/>
      <c r="T436" s="19"/>
      <c r="U436" s="19"/>
      <c r="V436" s="19" t="n">
        <v>1</v>
      </c>
      <c r="W436" s="19" t="n">
        <v>3</v>
      </c>
      <c r="X436" s="19"/>
      <c r="Y436" s="19"/>
      <c r="Z436" s="19"/>
      <c r="AA436" s="19"/>
      <c r="AB436" s="19" t="n">
        <v>4</v>
      </c>
      <c r="AC436" s="20" t="n">
        <v>6</v>
      </c>
      <c r="AD436" s="21" t="s">
        <v>22</v>
      </c>
      <c r="AE436" s="22" t="s">
        <v>22</v>
      </c>
      <c r="AF436" s="23"/>
    </row>
    <row r="437" customFormat="false" ht="14.45" hidden="false" customHeight="true" outlineLevel="0" collapsed="false">
      <c r="B437" s="18" t="s">
        <v>393</v>
      </c>
      <c r="D437" s="19" t="n">
        <f aca="false">SUM(F437,H437,J437,L437,N437,P437,R437,T437,V437,X437,Z437,AB437,AD437)</f>
        <v>3</v>
      </c>
      <c r="E437" s="34" t="n">
        <f aca="false">SUM(G437,I437,K437,M437,O437,Q437,S437,U437,W437,Y437,AA437,AC437,AE437)</f>
        <v>5</v>
      </c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 t="n">
        <v>1</v>
      </c>
      <c r="Q437" s="20" t="n">
        <v>3</v>
      </c>
      <c r="R437" s="19"/>
      <c r="S437" s="19"/>
      <c r="T437" s="19"/>
      <c r="U437" s="19"/>
      <c r="V437" s="19" t="n">
        <v>1</v>
      </c>
      <c r="W437" s="19" t="n">
        <v>1</v>
      </c>
      <c r="X437" s="19"/>
      <c r="Y437" s="19"/>
      <c r="Z437" s="19"/>
      <c r="AA437" s="19"/>
      <c r="AB437" s="19" t="n">
        <v>1</v>
      </c>
      <c r="AC437" s="20" t="n">
        <v>1</v>
      </c>
      <c r="AD437" s="21" t="s">
        <v>22</v>
      </c>
      <c r="AE437" s="22" t="s">
        <v>22</v>
      </c>
      <c r="AF437" s="23"/>
    </row>
    <row r="438" customFormat="false" ht="14.45" hidden="false" customHeight="true" outlineLevel="0" collapsed="false">
      <c r="B438" s="18" t="s">
        <v>394</v>
      </c>
      <c r="D438" s="19" t="n">
        <f aca="false">SUM(F438,H438,J438,L438,N438,P438,R438,T438,V438,X438,Z438,AB438,AD438)</f>
        <v>4</v>
      </c>
      <c r="E438" s="50" t="n">
        <f aca="false">SUM(G438,I438,K438,M438,O438,Q438,S438,U438,W438,Y438,AA438,AC438,AE438)</f>
        <v>48</v>
      </c>
      <c r="F438" s="19"/>
      <c r="G438" s="19"/>
      <c r="H438" s="19"/>
      <c r="I438" s="19"/>
      <c r="J438" s="19"/>
      <c r="K438" s="19"/>
      <c r="L438" s="19"/>
      <c r="M438" s="19"/>
      <c r="N438" s="19" t="n">
        <v>1</v>
      </c>
      <c r="O438" s="19" t="n">
        <v>4</v>
      </c>
      <c r="P438" s="19" t="n">
        <v>2</v>
      </c>
      <c r="Q438" s="20" t="n">
        <v>30</v>
      </c>
      <c r="R438" s="19"/>
      <c r="S438" s="19"/>
      <c r="T438" s="19"/>
      <c r="U438" s="19"/>
      <c r="V438" s="19" t="n">
        <v>1</v>
      </c>
      <c r="W438" s="19" t="n">
        <v>14</v>
      </c>
      <c r="X438" s="19"/>
      <c r="Y438" s="19"/>
      <c r="Z438" s="19"/>
      <c r="AA438" s="19"/>
      <c r="AB438" s="19"/>
      <c r="AC438" s="20"/>
      <c r="AD438" s="21" t="s">
        <v>22</v>
      </c>
      <c r="AE438" s="22" t="s">
        <v>22</v>
      </c>
      <c r="AF438" s="23"/>
    </row>
    <row r="439" customFormat="false" ht="14.45" hidden="false" customHeight="true" outlineLevel="0" collapsed="false">
      <c r="B439" s="18" t="s">
        <v>395</v>
      </c>
      <c r="D439" s="19" t="n">
        <f aca="false">SUM(F439,H439,J439,L439,N439,P439,R439,T439,V439,X439,Z439,AB439,AD439)</f>
        <v>11</v>
      </c>
      <c r="E439" s="34" t="n">
        <f aca="false">SUM(G439,I439,K439,M439,O439,Q439,S439,U439,W439,Y439,AA439,AC439,AE439)</f>
        <v>24</v>
      </c>
      <c r="F439" s="19"/>
      <c r="G439" s="19"/>
      <c r="H439" s="19"/>
      <c r="I439" s="19"/>
      <c r="J439" s="19"/>
      <c r="K439" s="19"/>
      <c r="L439" s="19"/>
      <c r="M439" s="19"/>
      <c r="N439" s="19" t="n">
        <v>4</v>
      </c>
      <c r="O439" s="19" t="n">
        <v>10</v>
      </c>
      <c r="P439" s="19" t="n">
        <v>3</v>
      </c>
      <c r="Q439" s="20" t="n">
        <v>9</v>
      </c>
      <c r="R439" s="19"/>
      <c r="S439" s="19"/>
      <c r="T439" s="19"/>
      <c r="U439" s="19"/>
      <c r="V439" s="19" t="n">
        <v>1</v>
      </c>
      <c r="W439" s="19" t="n">
        <v>2</v>
      </c>
      <c r="X439" s="19"/>
      <c r="Y439" s="19"/>
      <c r="Z439" s="19"/>
      <c r="AA439" s="19"/>
      <c r="AB439" s="19" t="n">
        <v>3</v>
      </c>
      <c r="AC439" s="20" t="n">
        <v>3</v>
      </c>
      <c r="AD439" s="21" t="s">
        <v>22</v>
      </c>
      <c r="AE439" s="22" t="s">
        <v>22</v>
      </c>
      <c r="AF439" s="23"/>
    </row>
    <row r="440" customFormat="false" ht="14.45" hidden="false" customHeight="true" outlineLevel="0" collapsed="false">
      <c r="A440" s="24"/>
      <c r="B440" s="25" t="s">
        <v>396</v>
      </c>
      <c r="C440" s="24"/>
      <c r="D440" s="26" t="n">
        <f aca="false">SUM(F440,H440,J440,L440,N440,P440,R440,T440,V440,X440,Z440,AB440,AD440)</f>
        <v>69</v>
      </c>
      <c r="E440" s="51" t="n">
        <f aca="false">SUM(G440,I440,K440,M440,O440,Q440,S440,U440,W440,Y440,AA440,AC440,AE440)</f>
        <v>810</v>
      </c>
      <c r="F440" s="26"/>
      <c r="G440" s="26"/>
      <c r="H440" s="26"/>
      <c r="I440" s="26"/>
      <c r="J440" s="26"/>
      <c r="K440" s="26"/>
      <c r="L440" s="26"/>
      <c r="M440" s="26"/>
      <c r="N440" s="26" t="n">
        <v>13</v>
      </c>
      <c r="O440" s="26" t="n">
        <v>426</v>
      </c>
      <c r="P440" s="26" t="n">
        <v>13</v>
      </c>
      <c r="Q440" s="27" t="n">
        <v>68</v>
      </c>
      <c r="R440" s="26"/>
      <c r="S440" s="26"/>
      <c r="T440" s="26"/>
      <c r="U440" s="26"/>
      <c r="V440" s="26" t="n">
        <v>25</v>
      </c>
      <c r="W440" s="26" t="n">
        <v>193</v>
      </c>
      <c r="X440" s="26"/>
      <c r="Y440" s="26"/>
      <c r="Z440" s="26" t="n">
        <v>3</v>
      </c>
      <c r="AA440" s="26" t="n">
        <v>10</v>
      </c>
      <c r="AB440" s="26" t="n">
        <v>15</v>
      </c>
      <c r="AC440" s="27" t="n">
        <v>113</v>
      </c>
      <c r="AD440" s="31" t="s">
        <v>22</v>
      </c>
      <c r="AE440" s="32" t="s">
        <v>22</v>
      </c>
      <c r="AF440" s="23"/>
    </row>
    <row r="441" customFormat="false" ht="14.45" hidden="false" customHeight="true" outlineLevel="0" collapsed="false">
      <c r="B441" s="18" t="s">
        <v>397</v>
      </c>
      <c r="D441" s="19" t="n">
        <f aca="false">SUM(F441,H441,J441,L441,N441,P441,R441,T441,V441,X441,Z441,AB441,AD441)</f>
        <v>35</v>
      </c>
      <c r="E441" s="50" t="n">
        <f aca="false">SUM(G441,I441,K441,M441,O441,Q441,S441,U441,W441,Y441,AA441,AC441,AE441)</f>
        <v>382</v>
      </c>
      <c r="F441" s="19"/>
      <c r="G441" s="19"/>
      <c r="H441" s="19"/>
      <c r="I441" s="19"/>
      <c r="J441" s="19"/>
      <c r="K441" s="19"/>
      <c r="L441" s="19"/>
      <c r="M441" s="19"/>
      <c r="N441" s="19" t="n">
        <v>5</v>
      </c>
      <c r="O441" s="19" t="n">
        <v>39</v>
      </c>
      <c r="P441" s="19" t="n">
        <v>8</v>
      </c>
      <c r="Q441" s="20" t="n">
        <v>96</v>
      </c>
      <c r="R441" s="19"/>
      <c r="S441" s="19"/>
      <c r="T441" s="19" t="n">
        <v>3</v>
      </c>
      <c r="U441" s="19" t="n">
        <v>54</v>
      </c>
      <c r="V441" s="19" t="n">
        <v>11</v>
      </c>
      <c r="W441" s="19" t="n">
        <v>111</v>
      </c>
      <c r="X441" s="19"/>
      <c r="Y441" s="19"/>
      <c r="Z441" s="19"/>
      <c r="AA441" s="19"/>
      <c r="AB441" s="19" t="n">
        <v>8</v>
      </c>
      <c r="AC441" s="20" t="n">
        <v>82</v>
      </c>
      <c r="AD441" s="21" t="s">
        <v>22</v>
      </c>
      <c r="AE441" s="22" t="s">
        <v>22</v>
      </c>
      <c r="AF441" s="23"/>
    </row>
    <row r="442" customFormat="false" ht="14.45" hidden="false" customHeight="true" outlineLevel="0" collapsed="false">
      <c r="B442" s="18" t="s">
        <v>398</v>
      </c>
      <c r="D442" s="19" t="n">
        <f aca="false">SUM(F442,H442,J442,L442,N442,P442,R442,T442,V442,X442,Z442,AB442,AD442)</f>
        <v>76</v>
      </c>
      <c r="E442" s="34" t="n">
        <f aca="false">SUM(G442,I442,K442,M442,O442,Q442,S442,U442,W442,Y442,AA442,AC442,AE442)</f>
        <v>1216</v>
      </c>
      <c r="F442" s="19"/>
      <c r="G442" s="19"/>
      <c r="H442" s="19"/>
      <c r="I442" s="19"/>
      <c r="J442" s="19"/>
      <c r="K442" s="19"/>
      <c r="L442" s="19"/>
      <c r="M442" s="19"/>
      <c r="N442" s="19" t="n">
        <v>12</v>
      </c>
      <c r="O442" s="19" t="n">
        <v>262</v>
      </c>
      <c r="P442" s="19" t="n">
        <v>10</v>
      </c>
      <c r="Q442" s="20" t="n">
        <v>231</v>
      </c>
      <c r="R442" s="19"/>
      <c r="S442" s="19"/>
      <c r="T442" s="19" t="n">
        <v>6</v>
      </c>
      <c r="U442" s="19" t="n">
        <v>326</v>
      </c>
      <c r="V442" s="19" t="n">
        <v>30</v>
      </c>
      <c r="W442" s="19" t="n">
        <v>287</v>
      </c>
      <c r="X442" s="19" t="n">
        <v>1</v>
      </c>
      <c r="Y442" s="19" t="n">
        <v>11</v>
      </c>
      <c r="Z442" s="19" t="n">
        <v>2</v>
      </c>
      <c r="AA442" s="19" t="n">
        <v>9</v>
      </c>
      <c r="AB442" s="19" t="n">
        <v>15</v>
      </c>
      <c r="AC442" s="20" t="n">
        <v>90</v>
      </c>
      <c r="AD442" s="21" t="s">
        <v>22</v>
      </c>
      <c r="AE442" s="22" t="s">
        <v>22</v>
      </c>
      <c r="AF442" s="23"/>
    </row>
    <row r="443" customFormat="false" ht="14.45" hidden="false" customHeight="true" outlineLevel="0" collapsed="false">
      <c r="B443" s="18" t="s">
        <v>399</v>
      </c>
      <c r="D443" s="19" t="n">
        <f aca="false">SUM(F443,H443,J443,L443,N443,P443,R443,T443,V443,X443,Z443,AB443,AD443)</f>
        <v>56</v>
      </c>
      <c r="E443" s="50" t="n">
        <f aca="false">SUM(G443,I443,K443,M443,O443,Q443,S443,U443,W443,Y443,AA443,AC443,AE443)</f>
        <v>900</v>
      </c>
      <c r="F443" s="19"/>
      <c r="G443" s="19"/>
      <c r="H443" s="19"/>
      <c r="I443" s="19"/>
      <c r="J443" s="19"/>
      <c r="K443" s="19"/>
      <c r="L443" s="19"/>
      <c r="M443" s="19"/>
      <c r="N443" s="19" t="n">
        <v>6</v>
      </c>
      <c r="O443" s="19" t="n">
        <v>106</v>
      </c>
      <c r="P443" s="19" t="n">
        <v>6</v>
      </c>
      <c r="Q443" s="20" t="n">
        <v>73</v>
      </c>
      <c r="R443" s="19"/>
      <c r="S443" s="19"/>
      <c r="T443" s="19" t="n">
        <v>4</v>
      </c>
      <c r="U443" s="19" t="n">
        <v>88</v>
      </c>
      <c r="V443" s="19" t="n">
        <v>25</v>
      </c>
      <c r="W443" s="19" t="n">
        <v>340</v>
      </c>
      <c r="X443" s="19" t="n">
        <v>1</v>
      </c>
      <c r="Y443" s="19" t="n">
        <v>4</v>
      </c>
      <c r="Z443" s="19"/>
      <c r="AA443" s="19"/>
      <c r="AB443" s="19" t="n">
        <v>14</v>
      </c>
      <c r="AC443" s="20" t="n">
        <v>289</v>
      </c>
      <c r="AD443" s="21" t="s">
        <v>22</v>
      </c>
      <c r="AE443" s="22" t="s">
        <v>22</v>
      </c>
      <c r="AF443" s="23"/>
    </row>
    <row r="444" customFormat="false" ht="14.45" hidden="false" customHeight="true" outlineLevel="0" collapsed="false">
      <c r="B444" s="18" t="s">
        <v>400</v>
      </c>
      <c r="D444" s="19" t="n">
        <f aca="false">SUM(F444,H444,J444,L444,N444,P444,R444,T444,V444,X444,Z444,AB444,AD444)</f>
        <v>7</v>
      </c>
      <c r="E444" s="50" t="n">
        <f aca="false">SUM(G444,I444,K444,M444,O444,Q444,S444,U444,W444,Y444,AA444,AC444,AE444)</f>
        <v>12</v>
      </c>
      <c r="F444" s="19"/>
      <c r="G444" s="19"/>
      <c r="H444" s="19"/>
      <c r="I444" s="19"/>
      <c r="J444" s="19"/>
      <c r="K444" s="19"/>
      <c r="L444" s="19"/>
      <c r="M444" s="19"/>
      <c r="N444" s="19" t="n">
        <v>3</v>
      </c>
      <c r="O444" s="19" t="n">
        <v>7</v>
      </c>
      <c r="P444" s="19"/>
      <c r="Q444" s="20"/>
      <c r="R444" s="19"/>
      <c r="S444" s="19"/>
      <c r="T444" s="19" t="n">
        <v>1</v>
      </c>
      <c r="U444" s="19" t="n">
        <v>1</v>
      </c>
      <c r="V444" s="19" t="n">
        <v>2</v>
      </c>
      <c r="W444" s="19" t="n">
        <v>3</v>
      </c>
      <c r="X444" s="19"/>
      <c r="Y444" s="19"/>
      <c r="Z444" s="19"/>
      <c r="AA444" s="19"/>
      <c r="AB444" s="19" t="n">
        <v>1</v>
      </c>
      <c r="AC444" s="20" t="n">
        <v>1</v>
      </c>
      <c r="AD444" s="21" t="s">
        <v>22</v>
      </c>
      <c r="AE444" s="22" t="s">
        <v>22</v>
      </c>
      <c r="AF444" s="23"/>
    </row>
    <row r="445" customFormat="false" ht="14.45" hidden="false" customHeight="true" outlineLevel="0" collapsed="false">
      <c r="A445" s="24"/>
      <c r="B445" s="25" t="s">
        <v>401</v>
      </c>
      <c r="C445" s="24"/>
      <c r="D445" s="26" t="n">
        <f aca="false">SUM(F445,H445,J445,L445,N445,P445,R445,T445,V445,X445,Z445,AB445,AD445)</f>
        <v>9</v>
      </c>
      <c r="E445" s="37" t="n">
        <f aca="false">SUM(G445,I445,K445,M445,O445,Q445,S445,U445,W445,Y445,AA445,AC445,AE445)</f>
        <v>19</v>
      </c>
      <c r="F445" s="26"/>
      <c r="G445" s="26"/>
      <c r="H445" s="26"/>
      <c r="I445" s="26"/>
      <c r="J445" s="26"/>
      <c r="K445" s="26"/>
      <c r="L445" s="26"/>
      <c r="M445" s="26"/>
      <c r="N445" s="26" t="n">
        <v>2</v>
      </c>
      <c r="O445" s="26" t="n">
        <v>9</v>
      </c>
      <c r="P445" s="26"/>
      <c r="Q445" s="27"/>
      <c r="R445" s="26"/>
      <c r="S445" s="26"/>
      <c r="T445" s="26" t="n">
        <v>1</v>
      </c>
      <c r="U445" s="26" t="n">
        <v>1</v>
      </c>
      <c r="V445" s="26" t="n">
        <v>3</v>
      </c>
      <c r="W445" s="26" t="n">
        <v>5</v>
      </c>
      <c r="X445" s="26"/>
      <c r="Y445" s="26"/>
      <c r="Z445" s="26"/>
      <c r="AA445" s="26"/>
      <c r="AB445" s="26" t="n">
        <v>3</v>
      </c>
      <c r="AC445" s="27" t="n">
        <v>4</v>
      </c>
      <c r="AD445" s="31" t="s">
        <v>22</v>
      </c>
      <c r="AE445" s="32" t="s">
        <v>22</v>
      </c>
      <c r="AF445" s="23"/>
    </row>
    <row r="446" customFormat="false" ht="14.45" hidden="false" customHeight="true" outlineLevel="0" collapsed="false">
      <c r="B446" s="18" t="s">
        <v>402</v>
      </c>
      <c r="D446" s="19" t="n">
        <f aca="false">SUM(F446,H446,J446,L446,N446,P446,R446,T446,V446,X446,Z446,AB446,AD446)</f>
        <v>5</v>
      </c>
      <c r="E446" s="50" t="n">
        <f aca="false">SUM(G446,I446,K446,M446,O446,Q446,S446,U446,W446,Y446,AA446,AC446,AE446)</f>
        <v>24</v>
      </c>
      <c r="F446" s="19"/>
      <c r="G446" s="19"/>
      <c r="H446" s="19"/>
      <c r="I446" s="19"/>
      <c r="J446" s="19"/>
      <c r="K446" s="19"/>
      <c r="L446" s="19"/>
      <c r="M446" s="19"/>
      <c r="N446" s="19" t="n">
        <v>1</v>
      </c>
      <c r="O446" s="19" t="n">
        <v>17</v>
      </c>
      <c r="P446" s="19"/>
      <c r="Q446" s="20"/>
      <c r="R446" s="19"/>
      <c r="S446" s="19"/>
      <c r="T446" s="19" t="n">
        <v>1</v>
      </c>
      <c r="U446" s="19" t="n">
        <v>1</v>
      </c>
      <c r="V446" s="19"/>
      <c r="W446" s="19"/>
      <c r="X446" s="19"/>
      <c r="Y446" s="19"/>
      <c r="Z446" s="19"/>
      <c r="AA446" s="19"/>
      <c r="AB446" s="19" t="n">
        <v>3</v>
      </c>
      <c r="AC446" s="20" t="n">
        <v>6</v>
      </c>
      <c r="AD446" s="21" t="s">
        <v>22</v>
      </c>
      <c r="AE446" s="22" t="s">
        <v>22</v>
      </c>
      <c r="AF446" s="23"/>
    </row>
    <row r="447" customFormat="false" ht="14.45" hidden="false" customHeight="true" outlineLevel="0" collapsed="false">
      <c r="B447" s="18" t="s">
        <v>403</v>
      </c>
      <c r="D447" s="19" t="n">
        <f aca="false">SUM(F447,H447,J447,L447,N447,P447,R447,T447,V447,X447,Z447,AB447,AD447)</f>
        <v>27</v>
      </c>
      <c r="E447" s="34" t="n">
        <f aca="false">SUM(G447,I447,K447,M447,O447,Q447,S447,U447,W447,Y447,AA447,AC447,AE447)</f>
        <v>277</v>
      </c>
      <c r="F447" s="19"/>
      <c r="G447" s="19"/>
      <c r="H447" s="19"/>
      <c r="I447" s="19"/>
      <c r="J447" s="19"/>
      <c r="K447" s="19"/>
      <c r="L447" s="19"/>
      <c r="M447" s="19"/>
      <c r="N447" s="19" t="n">
        <v>5</v>
      </c>
      <c r="O447" s="19" t="n">
        <v>31</v>
      </c>
      <c r="P447" s="19" t="n">
        <v>3</v>
      </c>
      <c r="Q447" s="20" t="n">
        <v>28</v>
      </c>
      <c r="R447" s="19"/>
      <c r="S447" s="19"/>
      <c r="T447" s="19"/>
      <c r="U447" s="19"/>
      <c r="V447" s="19" t="n">
        <v>11</v>
      </c>
      <c r="W447" s="19" t="n">
        <v>61</v>
      </c>
      <c r="X447" s="19" t="n">
        <v>1</v>
      </c>
      <c r="Y447" s="19" t="n">
        <v>20</v>
      </c>
      <c r="Z447" s="19" t="n">
        <v>2</v>
      </c>
      <c r="AA447" s="19" t="n">
        <v>5</v>
      </c>
      <c r="AB447" s="19" t="n">
        <v>5</v>
      </c>
      <c r="AC447" s="20" t="n">
        <v>132</v>
      </c>
      <c r="AD447" s="21" t="s">
        <v>22</v>
      </c>
      <c r="AE447" s="22" t="s">
        <v>22</v>
      </c>
      <c r="AF447" s="23"/>
    </row>
    <row r="448" customFormat="false" ht="14.45" hidden="false" customHeight="true" outlineLevel="0" collapsed="false">
      <c r="B448" s="18" t="s">
        <v>404</v>
      </c>
      <c r="D448" s="19" t="n">
        <f aca="false">SUM(F448,H448,J448,L448,N448,P448,R448,T448,V448,X448,Z448,AB448,AD448)</f>
        <v>41</v>
      </c>
      <c r="E448" s="50" t="n">
        <f aca="false">SUM(G448,I448,K448,M448,O448,Q448,S448,U448,W448,Y448,AA448,AC448,AE448)</f>
        <v>346</v>
      </c>
      <c r="F448" s="19"/>
      <c r="G448" s="19"/>
      <c r="H448" s="19" t="n">
        <v>1</v>
      </c>
      <c r="I448" s="19" t="n">
        <v>13</v>
      </c>
      <c r="J448" s="19"/>
      <c r="K448" s="19"/>
      <c r="L448" s="19"/>
      <c r="M448" s="19"/>
      <c r="N448" s="19" t="n">
        <v>8</v>
      </c>
      <c r="O448" s="19" t="n">
        <v>48</v>
      </c>
      <c r="P448" s="19" t="n">
        <v>6</v>
      </c>
      <c r="Q448" s="20" t="n">
        <v>75</v>
      </c>
      <c r="R448" s="19"/>
      <c r="S448" s="19"/>
      <c r="T448" s="19" t="n">
        <v>1</v>
      </c>
      <c r="U448" s="19" t="n">
        <v>12</v>
      </c>
      <c r="V448" s="19" t="n">
        <v>19</v>
      </c>
      <c r="W448" s="19" t="n">
        <v>176</v>
      </c>
      <c r="X448" s="19"/>
      <c r="Y448" s="19"/>
      <c r="Z448" s="19"/>
      <c r="AA448" s="19"/>
      <c r="AB448" s="19" t="n">
        <v>6</v>
      </c>
      <c r="AC448" s="20" t="n">
        <v>22</v>
      </c>
      <c r="AD448" s="21" t="s">
        <v>22</v>
      </c>
      <c r="AE448" s="22" t="s">
        <v>22</v>
      </c>
      <c r="AF448" s="23"/>
    </row>
    <row r="449" customFormat="false" ht="14.45" hidden="false" customHeight="true" outlineLevel="0" collapsed="false">
      <c r="B449" s="18" t="s">
        <v>405</v>
      </c>
      <c r="D449" s="19" t="n">
        <f aca="false">SUM(F449,H449,J449,L449,N449,P449,R449,T449,V449,X449,Z449,AB449,AD449)</f>
        <v>54</v>
      </c>
      <c r="E449" s="50" t="n">
        <f aca="false">SUM(G449,I449,K449,M449,O449,Q449,S449,U449,W449,Y449,AA449,AC449,AE449)</f>
        <v>186</v>
      </c>
      <c r="F449" s="19"/>
      <c r="G449" s="19"/>
      <c r="H449" s="19"/>
      <c r="I449" s="19"/>
      <c r="J449" s="19"/>
      <c r="K449" s="19"/>
      <c r="L449" s="19"/>
      <c r="M449" s="19"/>
      <c r="N449" s="19" t="n">
        <v>3</v>
      </c>
      <c r="O449" s="19" t="n">
        <v>31</v>
      </c>
      <c r="P449" s="19" t="n">
        <v>5</v>
      </c>
      <c r="Q449" s="20" t="n">
        <v>10</v>
      </c>
      <c r="R449" s="19"/>
      <c r="S449" s="19"/>
      <c r="T449" s="19"/>
      <c r="U449" s="19"/>
      <c r="V449" s="19" t="n">
        <v>27</v>
      </c>
      <c r="W449" s="19" t="n">
        <v>90</v>
      </c>
      <c r="X449" s="19"/>
      <c r="Y449" s="19"/>
      <c r="Z449" s="19" t="n">
        <v>3</v>
      </c>
      <c r="AA449" s="19" t="n">
        <v>4</v>
      </c>
      <c r="AB449" s="19" t="n">
        <v>16</v>
      </c>
      <c r="AC449" s="20" t="n">
        <v>51</v>
      </c>
      <c r="AD449" s="21" t="s">
        <v>22</v>
      </c>
      <c r="AE449" s="22" t="s">
        <v>22</v>
      </c>
      <c r="AF449" s="23"/>
    </row>
    <row r="450" customFormat="false" ht="14.45" hidden="false" customHeight="true" outlineLevel="0" collapsed="false">
      <c r="A450" s="24"/>
      <c r="B450" s="25" t="s">
        <v>406</v>
      </c>
      <c r="C450" s="24"/>
      <c r="D450" s="26" t="n">
        <f aca="false">SUM(F450,H450,J450,L450,N450,P450,R450,T450,V450,X450,Z450,AB450,AD450)</f>
        <v>65</v>
      </c>
      <c r="E450" s="51" t="n">
        <f aca="false">SUM(G450,I450,K450,M450,O450,Q450,S450,U450,W450,Y450,AA450,AC450,AE450)</f>
        <v>472</v>
      </c>
      <c r="F450" s="26"/>
      <c r="G450" s="26"/>
      <c r="H450" s="26"/>
      <c r="I450" s="26"/>
      <c r="J450" s="26"/>
      <c r="K450" s="26"/>
      <c r="L450" s="26"/>
      <c r="M450" s="26"/>
      <c r="N450" s="26" t="n">
        <v>4</v>
      </c>
      <c r="O450" s="26" t="n">
        <v>13</v>
      </c>
      <c r="P450" s="26" t="n">
        <v>1</v>
      </c>
      <c r="Q450" s="27" t="n">
        <v>3</v>
      </c>
      <c r="R450" s="26" t="n">
        <v>1</v>
      </c>
      <c r="S450" s="26" t="n">
        <v>4</v>
      </c>
      <c r="T450" s="26"/>
      <c r="U450" s="26"/>
      <c r="V450" s="26" t="n">
        <v>26</v>
      </c>
      <c r="W450" s="26" t="n">
        <v>143</v>
      </c>
      <c r="X450" s="26" t="n">
        <v>5</v>
      </c>
      <c r="Y450" s="26" t="n">
        <v>168</v>
      </c>
      <c r="Z450" s="26" t="n">
        <v>2</v>
      </c>
      <c r="AA450" s="26" t="n">
        <v>18</v>
      </c>
      <c r="AB450" s="26" t="n">
        <v>26</v>
      </c>
      <c r="AC450" s="27" t="n">
        <v>123</v>
      </c>
      <c r="AD450" s="31" t="s">
        <v>22</v>
      </c>
      <c r="AE450" s="32" t="s">
        <v>22</v>
      </c>
      <c r="AF450" s="23"/>
    </row>
    <row r="451" customFormat="false" ht="14.45" hidden="false" customHeight="true" outlineLevel="0" collapsed="false">
      <c r="B451" s="18" t="s">
        <v>407</v>
      </c>
      <c r="D451" s="19" t="n">
        <f aca="false">SUM(F451,H451,J451,L451,N451,P451,R451,T451,V451,X451,Z451,AB451,AD451)</f>
        <v>49</v>
      </c>
      <c r="E451" s="34" t="n">
        <f aca="false">SUM(G451,I451,K451,M451,O451,Q451,S451,U451,W451,Y451,AA451,AC451,AE451)</f>
        <v>227</v>
      </c>
      <c r="F451" s="19"/>
      <c r="G451" s="19"/>
      <c r="H451" s="19"/>
      <c r="I451" s="19"/>
      <c r="J451" s="19"/>
      <c r="K451" s="19"/>
      <c r="L451" s="19"/>
      <c r="M451" s="19"/>
      <c r="N451" s="19" t="n">
        <v>1</v>
      </c>
      <c r="O451" s="19" t="n">
        <v>3</v>
      </c>
      <c r="P451" s="19" t="n">
        <v>4</v>
      </c>
      <c r="Q451" s="20" t="n">
        <v>27</v>
      </c>
      <c r="R451" s="19"/>
      <c r="S451" s="19"/>
      <c r="T451" s="19"/>
      <c r="U451" s="19"/>
      <c r="V451" s="19" t="n">
        <v>27</v>
      </c>
      <c r="W451" s="19" t="n">
        <v>79</v>
      </c>
      <c r="X451" s="19"/>
      <c r="Y451" s="19"/>
      <c r="Z451" s="19" t="n">
        <v>1</v>
      </c>
      <c r="AA451" s="19" t="n">
        <v>1</v>
      </c>
      <c r="AB451" s="19" t="n">
        <v>16</v>
      </c>
      <c r="AC451" s="20" t="n">
        <v>117</v>
      </c>
      <c r="AD451" s="21" t="s">
        <v>22</v>
      </c>
      <c r="AE451" s="22" t="s">
        <v>22</v>
      </c>
      <c r="AF451" s="23"/>
    </row>
    <row r="452" customFormat="false" ht="14.45" hidden="false" customHeight="true" outlineLevel="0" collapsed="false">
      <c r="B452" s="18" t="s">
        <v>408</v>
      </c>
      <c r="D452" s="19" t="n">
        <f aca="false">SUM(F452,H452,J452,L452,N452,P452,R452,T452,V452,X452,Z452,AB452,AD452)</f>
        <v>12</v>
      </c>
      <c r="E452" s="34" t="n">
        <f aca="false">SUM(G452,I452,K452,M452,O452,Q452,S452,U452,W452,Y452,AA452,AC452,AE452)</f>
        <v>27</v>
      </c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 t="n">
        <v>5</v>
      </c>
      <c r="Q452" s="20" t="n">
        <v>16</v>
      </c>
      <c r="R452" s="19"/>
      <c r="S452" s="19"/>
      <c r="T452" s="19"/>
      <c r="U452" s="19"/>
      <c r="V452" s="19" t="n">
        <v>1</v>
      </c>
      <c r="W452" s="19" t="n">
        <v>1</v>
      </c>
      <c r="X452" s="19"/>
      <c r="Y452" s="19"/>
      <c r="Z452" s="19" t="n">
        <v>1</v>
      </c>
      <c r="AA452" s="19" t="n">
        <v>2</v>
      </c>
      <c r="AB452" s="19" t="n">
        <v>5</v>
      </c>
      <c r="AC452" s="20" t="n">
        <v>8</v>
      </c>
      <c r="AD452" s="21" t="s">
        <v>22</v>
      </c>
      <c r="AE452" s="22" t="s">
        <v>22</v>
      </c>
      <c r="AF452" s="23"/>
    </row>
    <row r="453" customFormat="false" ht="14.45" hidden="false" customHeight="true" outlineLevel="0" collapsed="false">
      <c r="B453" s="18" t="s">
        <v>409</v>
      </c>
      <c r="D453" s="19" t="n">
        <f aca="false">SUM(F453,H453,J453,L453,N453,P453,R453,T453,V453,X453,Z453,AB453,AD453)</f>
        <v>8</v>
      </c>
      <c r="E453" s="50" t="n">
        <f aca="false">SUM(G453,I453,K453,M453,O453,Q453,S453,U453,W453,Y453,AA453,AC453,AE453)</f>
        <v>33</v>
      </c>
      <c r="F453" s="19"/>
      <c r="G453" s="19"/>
      <c r="H453" s="19"/>
      <c r="I453" s="19"/>
      <c r="J453" s="19"/>
      <c r="K453" s="19"/>
      <c r="L453" s="19"/>
      <c r="M453" s="19"/>
      <c r="N453" s="19" t="n">
        <v>1</v>
      </c>
      <c r="O453" s="19" t="n">
        <v>2</v>
      </c>
      <c r="P453" s="19" t="n">
        <v>3</v>
      </c>
      <c r="Q453" s="20" t="n">
        <v>14</v>
      </c>
      <c r="R453" s="19"/>
      <c r="S453" s="19"/>
      <c r="T453" s="19"/>
      <c r="U453" s="19"/>
      <c r="V453" s="19" t="n">
        <v>1</v>
      </c>
      <c r="W453" s="19" t="n">
        <v>8</v>
      </c>
      <c r="X453" s="19"/>
      <c r="Y453" s="19"/>
      <c r="Z453" s="19"/>
      <c r="AA453" s="19"/>
      <c r="AB453" s="19" t="n">
        <v>3</v>
      </c>
      <c r="AC453" s="20" t="n">
        <v>9</v>
      </c>
      <c r="AD453" s="21" t="s">
        <v>22</v>
      </c>
      <c r="AE453" s="22" t="s">
        <v>22</v>
      </c>
      <c r="AF453" s="23"/>
    </row>
    <row r="454" customFormat="false" ht="14.45" hidden="false" customHeight="true" outlineLevel="0" collapsed="false">
      <c r="B454" s="18" t="s">
        <v>410</v>
      </c>
      <c r="D454" s="19" t="n">
        <f aca="false">SUM(F454,H454,J454,L454,N454,P454,R454,T454,V454,X454,Z454,AB454,AD454)</f>
        <v>2</v>
      </c>
      <c r="E454" s="50" t="n">
        <f aca="false">SUM(G454,I454,K454,M454,O454,Q454,S454,U454,W454,Y454,AA454,AC454,AE454)</f>
        <v>11</v>
      </c>
      <c r="F454" s="19"/>
      <c r="G454" s="19"/>
      <c r="H454" s="19"/>
      <c r="I454" s="19"/>
      <c r="J454" s="19"/>
      <c r="K454" s="19"/>
      <c r="L454" s="19"/>
      <c r="M454" s="19"/>
      <c r="N454" s="19" t="n">
        <v>1</v>
      </c>
      <c r="O454" s="19" t="n">
        <v>5</v>
      </c>
      <c r="P454" s="19" t="n">
        <v>1</v>
      </c>
      <c r="Q454" s="20" t="n">
        <v>6</v>
      </c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20"/>
      <c r="AD454" s="21" t="s">
        <v>22</v>
      </c>
      <c r="AE454" s="22" t="s">
        <v>22</v>
      </c>
      <c r="AF454" s="23"/>
    </row>
    <row r="455" customFormat="false" ht="14.45" hidden="false" customHeight="true" outlineLevel="0" collapsed="false">
      <c r="A455" s="24"/>
      <c r="B455" s="25" t="s">
        <v>411</v>
      </c>
      <c r="C455" s="24"/>
      <c r="D455" s="26" t="n">
        <f aca="false">SUM(F455,H455,J455,L455,N455,P455,R455,T455,V455,X455,Z455,AB455,AD455)</f>
        <v>5</v>
      </c>
      <c r="E455" s="37" t="n">
        <f aca="false">SUM(G455,I455,K455,M455,O455,Q455,S455,U455,W455,Y455,AA455,AC455,AE455)</f>
        <v>27</v>
      </c>
      <c r="F455" s="26"/>
      <c r="G455" s="26"/>
      <c r="H455" s="26"/>
      <c r="I455" s="26"/>
      <c r="J455" s="26"/>
      <c r="K455" s="26"/>
      <c r="L455" s="26"/>
      <c r="M455" s="26"/>
      <c r="N455" s="26" t="n">
        <v>2</v>
      </c>
      <c r="O455" s="26" t="n">
        <v>4</v>
      </c>
      <c r="P455" s="26" t="n">
        <v>1</v>
      </c>
      <c r="Q455" s="27" t="n">
        <v>12</v>
      </c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 t="n">
        <v>2</v>
      </c>
      <c r="AC455" s="27" t="n">
        <v>11</v>
      </c>
      <c r="AD455" s="31" t="s">
        <v>22</v>
      </c>
      <c r="AE455" s="32" t="s">
        <v>22</v>
      </c>
      <c r="AF455" s="23"/>
    </row>
    <row r="456" customFormat="false" ht="14.45" hidden="false" customHeight="true" outlineLevel="0" collapsed="false">
      <c r="B456" s="18" t="s">
        <v>412</v>
      </c>
      <c r="D456" s="19" t="n">
        <f aca="false">SUM(F456,H456,J456,L456,N456,P456,R456,T456,V456,X456,Z456,AB456,AD456)</f>
        <v>1</v>
      </c>
      <c r="E456" s="50" t="n">
        <f aca="false">SUM(G456,I456,K456,M456,O456,Q456,S456,U456,W456,Y456,AA456,AC456,AE456)</f>
        <v>1</v>
      </c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20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 t="n">
        <v>1</v>
      </c>
      <c r="AC456" s="20" t="n">
        <v>1</v>
      </c>
      <c r="AD456" s="21" t="s">
        <v>22</v>
      </c>
      <c r="AE456" s="22" t="s">
        <v>22</v>
      </c>
      <c r="AF456" s="23"/>
    </row>
    <row r="457" customFormat="false" ht="14.45" hidden="false" customHeight="true" outlineLevel="0" collapsed="false">
      <c r="B457" s="18" t="s">
        <v>413</v>
      </c>
      <c r="D457" s="19" t="n">
        <f aca="false">SUM(F457,H457,J457,L457,N457,P457,R457,T457,V457,X457,Z457,AB457,AD457)</f>
        <v>34</v>
      </c>
      <c r="E457" s="34" t="n">
        <f aca="false">SUM(G457,I457,K457,M457,O457,Q457,S457,U457,W457,Y457,AA457,AC457,AE457)</f>
        <v>204</v>
      </c>
      <c r="F457" s="19"/>
      <c r="G457" s="19"/>
      <c r="H457" s="19"/>
      <c r="I457" s="19"/>
      <c r="J457" s="19"/>
      <c r="K457" s="19"/>
      <c r="L457" s="19"/>
      <c r="M457" s="19"/>
      <c r="N457" s="19" t="n">
        <v>2</v>
      </c>
      <c r="O457" s="19" t="n">
        <v>20</v>
      </c>
      <c r="P457" s="19" t="n">
        <v>3</v>
      </c>
      <c r="Q457" s="20" t="n">
        <v>9</v>
      </c>
      <c r="R457" s="19"/>
      <c r="S457" s="19"/>
      <c r="T457" s="19"/>
      <c r="U457" s="19"/>
      <c r="V457" s="19" t="n">
        <v>8</v>
      </c>
      <c r="W457" s="19" t="n">
        <v>55</v>
      </c>
      <c r="X457" s="19" t="n">
        <v>1</v>
      </c>
      <c r="Y457" s="19" t="n">
        <v>2</v>
      </c>
      <c r="Z457" s="19"/>
      <c r="AA457" s="19"/>
      <c r="AB457" s="19" t="n">
        <v>20</v>
      </c>
      <c r="AC457" s="20" t="n">
        <v>118</v>
      </c>
      <c r="AD457" s="21" t="s">
        <v>22</v>
      </c>
      <c r="AE457" s="22" t="s">
        <v>22</v>
      </c>
      <c r="AF457" s="23"/>
    </row>
    <row r="458" customFormat="false" ht="14.45" hidden="false" customHeight="true" outlineLevel="0" collapsed="false">
      <c r="B458" s="18" t="s">
        <v>414</v>
      </c>
      <c r="D458" s="19" t="n">
        <f aca="false">SUM(F458,H458,J458,L458,N458,P458,R458,T458,V458,X458,Z458,AB458,AD458)</f>
        <v>7</v>
      </c>
      <c r="E458" s="50" t="n">
        <f aca="false">SUM(G458,I458,K458,M458,O458,Q458,S458,U458,W458,Y458,AA458,AC458,AE458)</f>
        <v>23</v>
      </c>
      <c r="F458" s="19"/>
      <c r="G458" s="19"/>
      <c r="H458" s="19"/>
      <c r="I458" s="19"/>
      <c r="J458" s="19"/>
      <c r="K458" s="19"/>
      <c r="L458" s="19"/>
      <c r="M458" s="19"/>
      <c r="N458" s="19" t="n">
        <v>1</v>
      </c>
      <c r="O458" s="19" t="n">
        <v>2</v>
      </c>
      <c r="P458" s="19"/>
      <c r="Q458" s="20"/>
      <c r="R458" s="19"/>
      <c r="S458" s="19"/>
      <c r="T458" s="19"/>
      <c r="U458" s="19"/>
      <c r="V458" s="19" t="n">
        <v>4</v>
      </c>
      <c r="W458" s="19" t="n">
        <v>18</v>
      </c>
      <c r="X458" s="19"/>
      <c r="Y458" s="19"/>
      <c r="Z458" s="19"/>
      <c r="AA458" s="19"/>
      <c r="AB458" s="19" t="n">
        <v>2</v>
      </c>
      <c r="AC458" s="20" t="n">
        <v>3</v>
      </c>
      <c r="AD458" s="21" t="s">
        <v>22</v>
      </c>
      <c r="AE458" s="22" t="s">
        <v>22</v>
      </c>
      <c r="AF458" s="23"/>
    </row>
    <row r="459" customFormat="false" ht="14.45" hidden="false" customHeight="true" outlineLevel="0" collapsed="false">
      <c r="B459" s="18" t="s">
        <v>415</v>
      </c>
      <c r="D459" s="19" t="n">
        <f aca="false">SUM(F459,H459,J459,L459,N459,P459,R459,T459,V459,X459,Z459,AB459,AD459)</f>
        <v>4</v>
      </c>
      <c r="E459" s="50" t="n">
        <f aca="false">SUM(G459,I459,K459,M459,O459,Q459,S459,U459,W459,Y459,AA459,AC459,AE459)</f>
        <v>17</v>
      </c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20"/>
      <c r="R459" s="19"/>
      <c r="S459" s="19"/>
      <c r="T459" s="19"/>
      <c r="U459" s="19"/>
      <c r="V459" s="19" t="n">
        <v>3</v>
      </c>
      <c r="W459" s="19" t="n">
        <v>11</v>
      </c>
      <c r="X459" s="19"/>
      <c r="Y459" s="19"/>
      <c r="Z459" s="19" t="n">
        <v>1</v>
      </c>
      <c r="AA459" s="19" t="n">
        <v>6</v>
      </c>
      <c r="AB459" s="19"/>
      <c r="AC459" s="20"/>
      <c r="AD459" s="21" t="s">
        <v>22</v>
      </c>
      <c r="AE459" s="22" t="s">
        <v>22</v>
      </c>
      <c r="AF459" s="23"/>
    </row>
    <row r="460" customFormat="false" ht="14.45" hidden="false" customHeight="true" outlineLevel="0" collapsed="false">
      <c r="A460" s="24"/>
      <c r="B460" s="25" t="s">
        <v>416</v>
      </c>
      <c r="C460" s="24"/>
      <c r="D460" s="26" t="n">
        <f aca="false">SUM(F460,H460,J460,L460,N460,P460,R460,T460,V460,X460,Z460,AB460,AD460)</f>
        <v>6</v>
      </c>
      <c r="E460" s="51" t="n">
        <f aca="false">SUM(G460,I460,K460,M460,O460,Q460,S460,U460,W460,Y460,AA460,AC460,AE460)</f>
        <v>117</v>
      </c>
      <c r="F460" s="26"/>
      <c r="G460" s="26"/>
      <c r="H460" s="26"/>
      <c r="I460" s="26"/>
      <c r="J460" s="26"/>
      <c r="K460" s="26"/>
      <c r="L460" s="26"/>
      <c r="M460" s="26"/>
      <c r="N460" s="26" t="n">
        <v>2</v>
      </c>
      <c r="O460" s="26" t="n">
        <v>32</v>
      </c>
      <c r="P460" s="26" t="n">
        <v>1</v>
      </c>
      <c r="Q460" s="27" t="n">
        <v>5</v>
      </c>
      <c r="R460" s="26"/>
      <c r="S460" s="26"/>
      <c r="T460" s="26"/>
      <c r="U460" s="26"/>
      <c r="V460" s="26" t="n">
        <v>2</v>
      </c>
      <c r="W460" s="26" t="n">
        <v>72</v>
      </c>
      <c r="X460" s="26"/>
      <c r="Y460" s="26"/>
      <c r="Z460" s="26"/>
      <c r="AA460" s="26"/>
      <c r="AB460" s="26" t="n">
        <v>1</v>
      </c>
      <c r="AC460" s="27" t="n">
        <v>8</v>
      </c>
      <c r="AD460" s="31" t="s">
        <v>22</v>
      </c>
      <c r="AE460" s="32" t="s">
        <v>22</v>
      </c>
      <c r="AF460" s="23"/>
    </row>
    <row r="461" customFormat="false" ht="14.45" hidden="false" customHeight="true" outlineLevel="0" collapsed="false">
      <c r="B461" s="18" t="s">
        <v>417</v>
      </c>
      <c r="D461" s="19" t="n">
        <f aca="false">SUM(F461,H461,J461,L461,N461,P461,R461,T461,V461,X461,Z461,AB461,AD461)</f>
        <v>3</v>
      </c>
      <c r="E461" s="34" t="n">
        <f aca="false">SUM(G461,I461,K461,M461,O461,Q461,S461,U461,W461,Y461,AA461,AC461,AE461)</f>
        <v>18</v>
      </c>
      <c r="F461" s="19"/>
      <c r="G461" s="19"/>
      <c r="H461" s="19"/>
      <c r="I461" s="19"/>
      <c r="J461" s="19"/>
      <c r="K461" s="19"/>
      <c r="L461" s="19"/>
      <c r="M461" s="19"/>
      <c r="N461" s="19" t="n">
        <v>1</v>
      </c>
      <c r="O461" s="19" t="n">
        <v>10</v>
      </c>
      <c r="P461" s="19"/>
      <c r="Q461" s="20"/>
      <c r="R461" s="19"/>
      <c r="S461" s="19"/>
      <c r="T461" s="19"/>
      <c r="U461" s="19"/>
      <c r="V461" s="19" t="n">
        <v>2</v>
      </c>
      <c r="W461" s="19" t="n">
        <v>8</v>
      </c>
      <c r="X461" s="19"/>
      <c r="Y461" s="19"/>
      <c r="Z461" s="19"/>
      <c r="AA461" s="19"/>
      <c r="AB461" s="19"/>
      <c r="AC461" s="20"/>
      <c r="AD461" s="21" t="s">
        <v>22</v>
      </c>
      <c r="AE461" s="22" t="s">
        <v>22</v>
      </c>
      <c r="AF461" s="23"/>
    </row>
    <row r="462" customFormat="false" ht="14.45" hidden="false" customHeight="true" outlineLevel="0" collapsed="false">
      <c r="B462" s="18" t="s">
        <v>418</v>
      </c>
      <c r="D462" s="19" t="n">
        <f aca="false">SUM(F462,H462,J462,L462,N462,P462,R462,T462,V462,X462,Z462,AB462,AD462)</f>
        <v>4</v>
      </c>
      <c r="E462" s="34" t="n">
        <f aca="false">SUM(G462,I462,K462,M462,O462,Q462,S462,U462,W462,Y462,AA462,AC462,AE462)</f>
        <v>9</v>
      </c>
      <c r="F462" s="19"/>
      <c r="G462" s="19"/>
      <c r="H462" s="19"/>
      <c r="I462" s="19"/>
      <c r="J462" s="19"/>
      <c r="K462" s="19"/>
      <c r="L462" s="19"/>
      <c r="M462" s="19"/>
      <c r="N462" s="19" t="n">
        <v>1</v>
      </c>
      <c r="O462" s="19" t="n">
        <v>6</v>
      </c>
      <c r="P462" s="19" t="n">
        <v>1</v>
      </c>
      <c r="Q462" s="20" t="n">
        <v>1</v>
      </c>
      <c r="R462" s="19"/>
      <c r="S462" s="19"/>
      <c r="T462" s="19"/>
      <c r="U462" s="19"/>
      <c r="V462" s="19" t="n">
        <v>1</v>
      </c>
      <c r="W462" s="19" t="n">
        <v>1</v>
      </c>
      <c r="X462" s="19"/>
      <c r="Y462" s="19"/>
      <c r="Z462" s="19"/>
      <c r="AA462" s="19"/>
      <c r="AB462" s="19" t="n">
        <v>1</v>
      </c>
      <c r="AC462" s="20" t="n">
        <v>1</v>
      </c>
      <c r="AD462" s="21" t="s">
        <v>22</v>
      </c>
      <c r="AE462" s="22" t="s">
        <v>22</v>
      </c>
      <c r="AF462" s="23"/>
    </row>
    <row r="463" customFormat="false" ht="14.45" hidden="false" customHeight="true" outlineLevel="0" collapsed="false">
      <c r="B463" s="18" t="s">
        <v>419</v>
      </c>
      <c r="D463" s="19" t="n">
        <f aca="false">SUM(F463,H463,J463,L463,N463,P463,R463,T463,V463,X463,Z463,AB463,AD463)</f>
        <v>8</v>
      </c>
      <c r="E463" s="34" t="n">
        <f aca="false">SUM(G463,I463,K463,M463,O463,Q463,S463,U463,W463,Y463,AA463,AC463,AE463)</f>
        <v>80</v>
      </c>
      <c r="F463" s="19"/>
      <c r="G463" s="19"/>
      <c r="H463" s="19"/>
      <c r="I463" s="19"/>
      <c r="J463" s="19"/>
      <c r="K463" s="19"/>
      <c r="L463" s="19"/>
      <c r="M463" s="19"/>
      <c r="N463" s="19" t="n">
        <v>1</v>
      </c>
      <c r="O463" s="19" t="n">
        <v>11</v>
      </c>
      <c r="P463" s="19"/>
      <c r="Q463" s="20"/>
      <c r="R463" s="19"/>
      <c r="S463" s="19"/>
      <c r="T463" s="19"/>
      <c r="U463" s="19"/>
      <c r="V463" s="19" t="n">
        <v>3</v>
      </c>
      <c r="W463" s="19" t="n">
        <v>13</v>
      </c>
      <c r="X463" s="19"/>
      <c r="Y463" s="19"/>
      <c r="Z463" s="19"/>
      <c r="AA463" s="19"/>
      <c r="AB463" s="19" t="n">
        <v>4</v>
      </c>
      <c r="AC463" s="20" t="n">
        <v>56</v>
      </c>
      <c r="AD463" s="21" t="s">
        <v>22</v>
      </c>
      <c r="AE463" s="22" t="s">
        <v>22</v>
      </c>
      <c r="AF463" s="23"/>
    </row>
    <row r="464" customFormat="false" ht="14.45" hidden="false" customHeight="true" outlineLevel="0" collapsed="false">
      <c r="A464" s="13"/>
      <c r="B464" s="38" t="s">
        <v>420</v>
      </c>
      <c r="C464" s="2"/>
      <c r="D464" s="40" t="n">
        <f aca="false">SUM(F464,H464,J464,L464,N464,P464,R464,T464,V464,X464,Z464,AB464,AD464)</f>
        <v>1</v>
      </c>
      <c r="E464" s="57" t="n">
        <f aca="false">SUM(G464,I464,K464,M464,O464,Q464,S464,U464,W464,Y464,AA464,AC464,AE464)</f>
        <v>16</v>
      </c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 t="n">
        <v>1</v>
      </c>
      <c r="Q464" s="47" t="n">
        <v>16</v>
      </c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7"/>
      <c r="AD464" s="21" t="s">
        <v>22</v>
      </c>
      <c r="AE464" s="42" t="s">
        <v>22</v>
      </c>
      <c r="AF464" s="23"/>
    </row>
    <row r="465" customFormat="false" ht="14.25" hidden="false" customHeight="false" outlineLevel="0" collapsed="false">
      <c r="B465" s="43" t="s">
        <v>66</v>
      </c>
      <c r="C465" s="2"/>
      <c r="D465" s="34"/>
      <c r="E465" s="34"/>
      <c r="AD465" s="48"/>
      <c r="AE465" s="45" t="s">
        <v>67</v>
      </c>
    </row>
    <row r="466" customFormat="false" ht="14.25" hidden="false" customHeight="false" outlineLevel="0" collapsed="false">
      <c r="D466" s="44"/>
      <c r="E466" s="44"/>
      <c r="AD466" s="2"/>
    </row>
    <row r="467" customFormat="false" ht="14.25" hidden="false" customHeight="false" outlineLevel="0" collapsed="false">
      <c r="AD467" s="2"/>
    </row>
    <row r="468" customFormat="false" ht="14.25" hidden="false" customHeight="false" outlineLevel="0" collapsed="false">
      <c r="AD468" s="2"/>
    </row>
    <row r="469" customFormat="false" ht="21" hidden="false" customHeight="false" outlineLevel="0" collapsed="false">
      <c r="A469" s="4" t="s">
        <v>68</v>
      </c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</row>
    <row r="470" customFormat="false" ht="14.25" hidden="false" customHeight="false" outlineLevel="0" collapsed="false">
      <c r="B470" s="5" t="s">
        <v>1</v>
      </c>
      <c r="AD470" s="13"/>
    </row>
    <row r="471" customFormat="false" ht="33" hidden="false" customHeight="true" outlineLevel="0" collapsed="false">
      <c r="A471" s="6"/>
      <c r="B471" s="7" t="s">
        <v>2</v>
      </c>
      <c r="C471" s="8"/>
      <c r="D471" s="9" t="s">
        <v>3</v>
      </c>
      <c r="E471" s="9"/>
      <c r="F471" s="10" t="s">
        <v>4</v>
      </c>
      <c r="G471" s="10"/>
      <c r="H471" s="10" t="s">
        <v>5</v>
      </c>
      <c r="I471" s="10"/>
      <c r="J471" s="10" t="s">
        <v>6</v>
      </c>
      <c r="K471" s="10"/>
      <c r="L471" s="10" t="s">
        <v>7</v>
      </c>
      <c r="M471" s="10"/>
      <c r="N471" s="10" t="s">
        <v>8</v>
      </c>
      <c r="O471" s="10"/>
      <c r="P471" s="10" t="s">
        <v>9</v>
      </c>
      <c r="Q471" s="10"/>
      <c r="R471" s="11" t="s">
        <v>10</v>
      </c>
      <c r="S471" s="11"/>
      <c r="T471" s="10" t="s">
        <v>11</v>
      </c>
      <c r="U471" s="10"/>
      <c r="V471" s="11" t="s">
        <v>12</v>
      </c>
      <c r="W471" s="11"/>
      <c r="X471" s="10" t="s">
        <v>13</v>
      </c>
      <c r="Y471" s="10"/>
      <c r="Z471" s="10" t="s">
        <v>14</v>
      </c>
      <c r="AA471" s="10"/>
      <c r="AB471" s="12" t="s">
        <v>15</v>
      </c>
      <c r="AC471" s="12"/>
      <c r="AD471" s="12" t="s">
        <v>16</v>
      </c>
      <c r="AE471" s="12"/>
    </row>
    <row r="472" customFormat="false" ht="14.45" hidden="false" customHeight="true" outlineLevel="0" collapsed="false">
      <c r="A472" s="13"/>
      <c r="B472" s="7"/>
      <c r="C472" s="14"/>
      <c r="D472" s="15" t="s">
        <v>17</v>
      </c>
      <c r="E472" s="15" t="s">
        <v>18</v>
      </c>
      <c r="F472" s="15" t="s">
        <v>19</v>
      </c>
      <c r="G472" s="15" t="s">
        <v>20</v>
      </c>
      <c r="H472" s="15" t="s">
        <v>19</v>
      </c>
      <c r="I472" s="15" t="s">
        <v>20</v>
      </c>
      <c r="J472" s="15" t="s">
        <v>19</v>
      </c>
      <c r="K472" s="15" t="s">
        <v>20</v>
      </c>
      <c r="L472" s="15" t="s">
        <v>19</v>
      </c>
      <c r="M472" s="15" t="s">
        <v>20</v>
      </c>
      <c r="N472" s="15" t="s">
        <v>19</v>
      </c>
      <c r="O472" s="15" t="s">
        <v>20</v>
      </c>
      <c r="P472" s="15" t="s">
        <v>19</v>
      </c>
      <c r="Q472" s="16" t="s">
        <v>20</v>
      </c>
      <c r="R472" s="15" t="s">
        <v>19</v>
      </c>
      <c r="S472" s="15" t="s">
        <v>20</v>
      </c>
      <c r="T472" s="15" t="s">
        <v>19</v>
      </c>
      <c r="U472" s="15" t="s">
        <v>20</v>
      </c>
      <c r="V472" s="15" t="s">
        <v>19</v>
      </c>
      <c r="W472" s="15" t="s">
        <v>20</v>
      </c>
      <c r="X472" s="15" t="s">
        <v>19</v>
      </c>
      <c r="Y472" s="15" t="s">
        <v>20</v>
      </c>
      <c r="Z472" s="15" t="s">
        <v>19</v>
      </c>
      <c r="AA472" s="15" t="s">
        <v>20</v>
      </c>
      <c r="AB472" s="15" t="s">
        <v>19</v>
      </c>
      <c r="AC472" s="16" t="s">
        <v>20</v>
      </c>
      <c r="AD472" s="15" t="s">
        <v>19</v>
      </c>
      <c r="AE472" s="17" t="s">
        <v>20</v>
      </c>
    </row>
    <row r="473" customFormat="false" ht="14.45" hidden="false" customHeight="true" outlineLevel="0" collapsed="false">
      <c r="B473" s="63" t="s">
        <v>421</v>
      </c>
      <c r="D473" s="64" t="n">
        <f aca="false">SUM(F473,H473,J473,L473,N473,P473,R473,T473,V473,X473,Z473,AB473,AD473)</f>
        <v>16</v>
      </c>
      <c r="E473" s="60" t="n">
        <f aca="false">SUM(G473,I473,K473,M473,O473,Q473,S473,U473,W473,Y473,AA473,AC473,AE473)</f>
        <v>243</v>
      </c>
      <c r="F473" s="65"/>
      <c r="G473" s="34"/>
      <c r="H473" s="60"/>
      <c r="I473" s="50"/>
      <c r="J473" s="60"/>
      <c r="K473" s="50"/>
      <c r="L473" s="19"/>
      <c r="M473" s="19"/>
      <c r="N473" s="19" t="n">
        <v>2</v>
      </c>
      <c r="O473" s="19" t="n">
        <v>8</v>
      </c>
      <c r="P473" s="20" t="n">
        <v>1</v>
      </c>
      <c r="Q473" s="60" t="n">
        <v>1</v>
      </c>
      <c r="R473" s="50"/>
      <c r="S473" s="19"/>
      <c r="T473" s="19"/>
      <c r="U473" s="19"/>
      <c r="V473" s="19" t="n">
        <v>7</v>
      </c>
      <c r="W473" s="19" t="n">
        <v>51</v>
      </c>
      <c r="X473" s="19"/>
      <c r="Y473" s="19"/>
      <c r="Z473" s="19"/>
      <c r="AA473" s="19"/>
      <c r="AB473" s="19" t="n">
        <v>6</v>
      </c>
      <c r="AC473" s="20" t="n">
        <v>183</v>
      </c>
      <c r="AD473" s="21" t="s">
        <v>22</v>
      </c>
      <c r="AE473" s="22" t="s">
        <v>22</v>
      </c>
      <c r="AF473" s="23"/>
    </row>
    <row r="474" customFormat="false" ht="14.45" hidden="false" customHeight="true" outlineLevel="0" collapsed="false">
      <c r="B474" s="63" t="s">
        <v>422</v>
      </c>
      <c r="D474" s="20" t="n">
        <f aca="false">SUM(F474,H474,J474,L474,N474,P474,R474,T474,V474,X474,Z474,AB474,AD474)</f>
        <v>73</v>
      </c>
      <c r="E474" s="19" t="n">
        <f aca="false">SUM(G474,I474,K474,M474,O474,Q474,S474,U474,W474,Y474,AA474,AC474,AE474)</f>
        <v>295</v>
      </c>
      <c r="F474" s="50"/>
      <c r="G474" s="34"/>
      <c r="H474" s="19"/>
      <c r="I474" s="50"/>
      <c r="J474" s="19"/>
      <c r="K474" s="50"/>
      <c r="L474" s="20"/>
      <c r="M474" s="19"/>
      <c r="N474" s="34" t="n">
        <v>8</v>
      </c>
      <c r="O474" s="19" t="n">
        <v>61</v>
      </c>
      <c r="P474" s="34" t="n">
        <v>5</v>
      </c>
      <c r="Q474" s="19" t="n">
        <v>20</v>
      </c>
      <c r="R474" s="19"/>
      <c r="S474" s="50"/>
      <c r="T474" s="19"/>
      <c r="U474" s="19"/>
      <c r="V474" s="19" t="n">
        <v>36</v>
      </c>
      <c r="W474" s="19" t="n">
        <v>129</v>
      </c>
      <c r="X474" s="19" t="n">
        <v>2</v>
      </c>
      <c r="Y474" s="20" t="n">
        <v>6</v>
      </c>
      <c r="Z474" s="19" t="n">
        <v>1</v>
      </c>
      <c r="AA474" s="50" t="n">
        <v>6</v>
      </c>
      <c r="AB474" s="19" t="n">
        <v>21</v>
      </c>
      <c r="AC474" s="20" t="n">
        <v>73</v>
      </c>
      <c r="AD474" s="21" t="s">
        <v>22</v>
      </c>
      <c r="AE474" s="22" t="s">
        <v>22</v>
      </c>
      <c r="AF474" s="23"/>
    </row>
    <row r="475" customFormat="false" ht="14.45" hidden="false" customHeight="true" outlineLevel="0" collapsed="false">
      <c r="B475" s="63" t="s">
        <v>423</v>
      </c>
      <c r="D475" s="20" t="n">
        <f aca="false">SUM(F475,H475,J475,L475,N475,P475,R475,T475,V475,X475,Z475,AB475,AD475)</f>
        <v>30</v>
      </c>
      <c r="E475" s="19" t="n">
        <f aca="false">SUM(G475,I475,K475,M475,O475,Q475,S475,U475,W475,Y475,AA475,AC475,AE475)</f>
        <v>378</v>
      </c>
      <c r="F475" s="50"/>
      <c r="G475" s="34"/>
      <c r="H475" s="19"/>
      <c r="I475" s="34"/>
      <c r="J475" s="19"/>
      <c r="K475" s="50"/>
      <c r="L475" s="34"/>
      <c r="M475" s="19"/>
      <c r="N475" s="34" t="n">
        <v>2</v>
      </c>
      <c r="O475" s="19" t="n">
        <v>11</v>
      </c>
      <c r="P475" s="34"/>
      <c r="Q475" s="19"/>
      <c r="R475" s="19"/>
      <c r="S475" s="34"/>
      <c r="T475" s="19"/>
      <c r="U475" s="34"/>
      <c r="V475" s="19" t="n">
        <v>11</v>
      </c>
      <c r="W475" s="34" t="n">
        <v>84</v>
      </c>
      <c r="X475" s="19" t="n">
        <v>2</v>
      </c>
      <c r="Y475" s="34" t="n">
        <v>14</v>
      </c>
      <c r="Z475" s="19"/>
      <c r="AA475" s="50"/>
      <c r="AB475" s="19" t="n">
        <v>15</v>
      </c>
      <c r="AC475" s="20" t="n">
        <v>269</v>
      </c>
      <c r="AD475" s="21" t="s">
        <v>22</v>
      </c>
      <c r="AE475" s="52" t="s">
        <v>22</v>
      </c>
      <c r="AF475" s="23"/>
    </row>
    <row r="476" customFormat="false" ht="14.45" hidden="false" customHeight="true" outlineLevel="0" collapsed="false">
      <c r="A476" s="2"/>
      <c r="B476" s="63" t="s">
        <v>424</v>
      </c>
      <c r="C476" s="2"/>
      <c r="D476" s="20" t="n">
        <f aca="false">SUM(F476,H476,J476,L476,N476,P476,R476,T476,V476,X476,Z476,AB476,AD476)</f>
        <v>100</v>
      </c>
      <c r="E476" s="19" t="n">
        <f aca="false">SUM(G476,I476,K476,M476,O476,Q476,S476,U476,W476,Y476,AA476,AC476,AE476)</f>
        <v>1761</v>
      </c>
      <c r="F476" s="50"/>
      <c r="G476" s="34"/>
      <c r="H476" s="19"/>
      <c r="I476" s="34"/>
      <c r="J476" s="19"/>
      <c r="K476" s="50"/>
      <c r="L476" s="34"/>
      <c r="M476" s="19"/>
      <c r="N476" s="34" t="n">
        <v>12</v>
      </c>
      <c r="O476" s="19" t="n">
        <v>50</v>
      </c>
      <c r="P476" s="34" t="n">
        <v>8</v>
      </c>
      <c r="Q476" s="19" t="n">
        <v>710</v>
      </c>
      <c r="R476" s="19"/>
      <c r="S476" s="34"/>
      <c r="T476" s="19" t="n">
        <v>2</v>
      </c>
      <c r="U476" s="34" t="n">
        <v>25</v>
      </c>
      <c r="V476" s="19" t="n">
        <v>32</v>
      </c>
      <c r="W476" s="34" t="n">
        <v>131</v>
      </c>
      <c r="X476" s="19" t="n">
        <v>2</v>
      </c>
      <c r="Y476" s="34" t="n">
        <v>15</v>
      </c>
      <c r="Z476" s="19" t="n">
        <v>9</v>
      </c>
      <c r="AA476" s="34" t="n">
        <v>25</v>
      </c>
      <c r="AB476" s="19" t="n">
        <v>35</v>
      </c>
      <c r="AC476" s="34" t="n">
        <v>805</v>
      </c>
      <c r="AD476" s="21" t="s">
        <v>22</v>
      </c>
      <c r="AE476" s="52" t="s">
        <v>22</v>
      </c>
      <c r="AF476" s="23"/>
    </row>
    <row r="477" customFormat="false" ht="14.45" hidden="false" customHeight="true" outlineLevel="0" collapsed="false">
      <c r="A477" s="24"/>
      <c r="B477" s="66" t="s">
        <v>425</v>
      </c>
      <c r="C477" s="24"/>
      <c r="D477" s="27" t="n">
        <f aca="false">SUM(F477,H477,J477,L477,N477,P477,R477,T477,V477,X477,Z477,AB477,AD477)</f>
        <v>90</v>
      </c>
      <c r="E477" s="26" t="n">
        <f aca="false">SUM(G477,I477,K477,M477,O477,Q477,S477,U477,W477,Y477,AA477,AC477,AE477)</f>
        <v>279</v>
      </c>
      <c r="F477" s="51"/>
      <c r="G477" s="37"/>
      <c r="H477" s="26"/>
      <c r="I477" s="37"/>
      <c r="J477" s="26"/>
      <c r="K477" s="51"/>
      <c r="L477" s="37"/>
      <c r="M477" s="26"/>
      <c r="N477" s="37" t="n">
        <v>17</v>
      </c>
      <c r="O477" s="26" t="n">
        <v>47</v>
      </c>
      <c r="P477" s="37" t="n">
        <v>11</v>
      </c>
      <c r="Q477" s="26" t="n">
        <v>46</v>
      </c>
      <c r="R477" s="26"/>
      <c r="S477" s="37"/>
      <c r="T477" s="26" t="n">
        <v>5</v>
      </c>
      <c r="U477" s="37" t="n">
        <v>20</v>
      </c>
      <c r="V477" s="26" t="n">
        <v>23</v>
      </c>
      <c r="W477" s="37" t="n">
        <v>74</v>
      </c>
      <c r="X477" s="26" t="n">
        <v>2</v>
      </c>
      <c r="Y477" s="37" t="n">
        <v>2</v>
      </c>
      <c r="Z477" s="26" t="n">
        <v>3</v>
      </c>
      <c r="AA477" s="37" t="n">
        <v>3</v>
      </c>
      <c r="AB477" s="26" t="n">
        <v>29</v>
      </c>
      <c r="AC477" s="37" t="n">
        <v>87</v>
      </c>
      <c r="AD477" s="31" t="s">
        <v>22</v>
      </c>
      <c r="AE477" s="53" t="s">
        <v>22</v>
      </c>
      <c r="AF477" s="23"/>
    </row>
    <row r="478" customFormat="false" ht="14.45" hidden="false" customHeight="true" outlineLevel="0" collapsed="false">
      <c r="A478" s="2"/>
      <c r="B478" s="63" t="s">
        <v>426</v>
      </c>
      <c r="C478" s="2"/>
      <c r="D478" s="20" t="n">
        <f aca="false">SUM(F478,H478,J478,L478,N478,P478,R478,T478,V478,X478,Z478,AB478,AD478)</f>
        <v>47</v>
      </c>
      <c r="E478" s="19" t="n">
        <f aca="false">SUM(G478,I478,K478,M478,O478,Q478,S478,U478,W478,Y478,AA478,AC478,AE478)</f>
        <v>496</v>
      </c>
      <c r="F478" s="50"/>
      <c r="G478" s="34"/>
      <c r="H478" s="19"/>
      <c r="I478" s="34"/>
      <c r="J478" s="19"/>
      <c r="K478" s="50"/>
      <c r="L478" s="34"/>
      <c r="M478" s="19"/>
      <c r="N478" s="34" t="n">
        <v>6</v>
      </c>
      <c r="O478" s="19" t="n">
        <v>29</v>
      </c>
      <c r="P478" s="34" t="n">
        <v>6</v>
      </c>
      <c r="Q478" s="19" t="n">
        <v>68</v>
      </c>
      <c r="R478" s="19"/>
      <c r="S478" s="34"/>
      <c r="T478" s="19" t="n">
        <v>1</v>
      </c>
      <c r="U478" s="34" t="n">
        <v>67</v>
      </c>
      <c r="V478" s="19" t="n">
        <v>24</v>
      </c>
      <c r="W478" s="34" t="n">
        <v>265</v>
      </c>
      <c r="X478" s="19"/>
      <c r="Y478" s="34"/>
      <c r="Z478" s="19"/>
      <c r="AA478" s="34"/>
      <c r="AB478" s="19" t="n">
        <v>10</v>
      </c>
      <c r="AC478" s="34" t="n">
        <v>67</v>
      </c>
      <c r="AD478" s="21" t="s">
        <v>22</v>
      </c>
      <c r="AE478" s="52" t="s">
        <v>22</v>
      </c>
      <c r="AF478" s="23"/>
    </row>
    <row r="479" customFormat="false" ht="14.45" hidden="false" customHeight="true" outlineLevel="0" collapsed="false">
      <c r="A479" s="2"/>
      <c r="B479" s="63" t="s">
        <v>427</v>
      </c>
      <c r="C479" s="2"/>
      <c r="D479" s="20" t="n">
        <f aca="false">SUM(F479,H479,J479,L479,N479,P479,R479,T479,V479,X479,Z479,AB479,AD479)</f>
        <v>171</v>
      </c>
      <c r="E479" s="19" t="n">
        <f aca="false">SUM(G479,I479,K479,M479,O479,Q479,S479,U479,W479,Y479,AA479,AC479,AE479)</f>
        <v>1272</v>
      </c>
      <c r="F479" s="50"/>
      <c r="G479" s="34"/>
      <c r="H479" s="19"/>
      <c r="I479" s="34"/>
      <c r="J479" s="19"/>
      <c r="K479" s="50"/>
      <c r="L479" s="34"/>
      <c r="M479" s="19"/>
      <c r="N479" s="34" t="n">
        <v>4</v>
      </c>
      <c r="O479" s="19" t="n">
        <v>78</v>
      </c>
      <c r="P479" s="34" t="n">
        <v>6</v>
      </c>
      <c r="Q479" s="19" t="n">
        <v>58</v>
      </c>
      <c r="R479" s="19"/>
      <c r="S479" s="34"/>
      <c r="T479" s="19" t="n">
        <v>1</v>
      </c>
      <c r="U479" s="34" t="n">
        <v>6</v>
      </c>
      <c r="V479" s="19" t="n">
        <v>113</v>
      </c>
      <c r="W479" s="34" t="n">
        <v>825</v>
      </c>
      <c r="X479" s="19" t="n">
        <v>4</v>
      </c>
      <c r="Y479" s="34" t="n">
        <v>25</v>
      </c>
      <c r="Z479" s="19" t="n">
        <v>2</v>
      </c>
      <c r="AA479" s="34" t="n">
        <v>24</v>
      </c>
      <c r="AB479" s="19" t="n">
        <v>41</v>
      </c>
      <c r="AC479" s="34" t="n">
        <v>256</v>
      </c>
      <c r="AD479" s="21" t="s">
        <v>22</v>
      </c>
      <c r="AE479" s="52" t="s">
        <v>22</v>
      </c>
      <c r="AF479" s="23"/>
    </row>
    <row r="480" customFormat="false" ht="14.45" hidden="false" customHeight="true" outlineLevel="0" collapsed="false">
      <c r="A480" s="2"/>
      <c r="B480" s="63" t="s">
        <v>428</v>
      </c>
      <c r="C480" s="2"/>
      <c r="D480" s="20" t="n">
        <f aca="false">SUM(F480,H480,J480,L480,N480,P480,R480,T480,V480,X480,Z480,AB480,AD480)</f>
        <v>98</v>
      </c>
      <c r="E480" s="19" t="n">
        <f aca="false">SUM(G480,I480,K480,M480,O480,Q480,S480,U480,W480,Y480,AA480,AC480,AE480)</f>
        <v>712</v>
      </c>
      <c r="F480" s="50"/>
      <c r="G480" s="34"/>
      <c r="H480" s="19"/>
      <c r="I480" s="34"/>
      <c r="J480" s="19"/>
      <c r="K480" s="50"/>
      <c r="L480" s="34"/>
      <c r="M480" s="19"/>
      <c r="N480" s="34" t="n">
        <v>9</v>
      </c>
      <c r="O480" s="19" t="n">
        <v>80</v>
      </c>
      <c r="P480" s="34" t="n">
        <v>5</v>
      </c>
      <c r="Q480" s="19" t="n">
        <v>40</v>
      </c>
      <c r="R480" s="19"/>
      <c r="S480" s="34"/>
      <c r="T480" s="19" t="n">
        <v>1</v>
      </c>
      <c r="U480" s="34" t="n">
        <v>8</v>
      </c>
      <c r="V480" s="19" t="n">
        <v>50</v>
      </c>
      <c r="W480" s="34" t="n">
        <v>304</v>
      </c>
      <c r="X480" s="19" t="n">
        <v>4</v>
      </c>
      <c r="Y480" s="34" t="n">
        <v>18</v>
      </c>
      <c r="Z480" s="19" t="n">
        <v>3</v>
      </c>
      <c r="AA480" s="34" t="n">
        <v>16</v>
      </c>
      <c r="AB480" s="19" t="n">
        <v>26</v>
      </c>
      <c r="AC480" s="34" t="n">
        <v>246</v>
      </c>
      <c r="AD480" s="21" t="s">
        <v>22</v>
      </c>
      <c r="AE480" s="52" t="s">
        <v>22</v>
      </c>
      <c r="AF480" s="23"/>
    </row>
    <row r="481" customFormat="false" ht="14.45" hidden="false" customHeight="true" outlineLevel="0" collapsed="false">
      <c r="A481" s="2"/>
      <c r="B481" s="63" t="s">
        <v>429</v>
      </c>
      <c r="C481" s="2"/>
      <c r="D481" s="20" t="n">
        <f aca="false">SUM(F481,H481,J481,L481,N481,P481,R481,T481,V481,X481,Z481,AB481,AD481)</f>
        <v>136</v>
      </c>
      <c r="E481" s="19" t="n">
        <f aca="false">SUM(G481,I481,K481,M481,O481,Q481,S481,U481,W481,Y481,AA481,AC481,AE481)</f>
        <v>1127</v>
      </c>
      <c r="F481" s="50"/>
      <c r="G481" s="34"/>
      <c r="H481" s="19"/>
      <c r="I481" s="34"/>
      <c r="J481" s="19"/>
      <c r="K481" s="50"/>
      <c r="L481" s="34"/>
      <c r="M481" s="19"/>
      <c r="N481" s="34" t="n">
        <v>14</v>
      </c>
      <c r="O481" s="19" t="n">
        <v>162</v>
      </c>
      <c r="P481" s="34" t="n">
        <v>8</v>
      </c>
      <c r="Q481" s="19" t="n">
        <v>39</v>
      </c>
      <c r="R481" s="19"/>
      <c r="S481" s="34"/>
      <c r="T481" s="19" t="n">
        <v>3</v>
      </c>
      <c r="U481" s="34" t="n">
        <v>5</v>
      </c>
      <c r="V481" s="19" t="n">
        <v>55</v>
      </c>
      <c r="W481" s="34" t="n">
        <v>443</v>
      </c>
      <c r="X481" s="19" t="n">
        <v>2</v>
      </c>
      <c r="Y481" s="34" t="n">
        <v>27</v>
      </c>
      <c r="Z481" s="19" t="n">
        <v>10</v>
      </c>
      <c r="AA481" s="34" t="n">
        <v>16</v>
      </c>
      <c r="AB481" s="19" t="n">
        <v>44</v>
      </c>
      <c r="AC481" s="34" t="n">
        <v>435</v>
      </c>
      <c r="AD481" s="21" t="s">
        <v>22</v>
      </c>
      <c r="AE481" s="52" t="s">
        <v>22</v>
      </c>
      <c r="AF481" s="23"/>
    </row>
    <row r="482" customFormat="false" ht="14.45" hidden="false" customHeight="true" outlineLevel="0" collapsed="false">
      <c r="A482" s="24"/>
      <c r="B482" s="66" t="s">
        <v>430</v>
      </c>
      <c r="C482" s="24"/>
      <c r="D482" s="27" t="n">
        <f aca="false">SUM(F482,H482,J482,L482,N482,P482,R482,T482,V482,X482,Z482,AB482,AD482)</f>
        <v>115</v>
      </c>
      <c r="E482" s="26" t="n">
        <f aca="false">SUM(G482,I482,K482,M482,O482,Q482,S482,U482,W482,Y482,AA482,AC482,AE482)</f>
        <v>849</v>
      </c>
      <c r="F482" s="51"/>
      <c r="G482" s="37"/>
      <c r="H482" s="26"/>
      <c r="I482" s="37"/>
      <c r="J482" s="26"/>
      <c r="K482" s="51"/>
      <c r="L482" s="37"/>
      <c r="M482" s="26"/>
      <c r="N482" s="37" t="n">
        <v>16</v>
      </c>
      <c r="O482" s="26" t="n">
        <v>109</v>
      </c>
      <c r="P482" s="37" t="n">
        <v>16</v>
      </c>
      <c r="Q482" s="26" t="n">
        <v>189</v>
      </c>
      <c r="R482" s="26"/>
      <c r="S482" s="37"/>
      <c r="T482" s="26" t="n">
        <v>6</v>
      </c>
      <c r="U482" s="37" t="n">
        <v>41</v>
      </c>
      <c r="V482" s="26" t="n">
        <v>42</v>
      </c>
      <c r="W482" s="37" t="n">
        <v>265</v>
      </c>
      <c r="X482" s="26" t="n">
        <v>1</v>
      </c>
      <c r="Y482" s="37" t="n">
        <v>2</v>
      </c>
      <c r="Z482" s="26" t="n">
        <v>2</v>
      </c>
      <c r="AA482" s="37" t="n">
        <v>9</v>
      </c>
      <c r="AB482" s="26" t="n">
        <v>32</v>
      </c>
      <c r="AC482" s="37" t="n">
        <v>234</v>
      </c>
      <c r="AD482" s="31" t="s">
        <v>22</v>
      </c>
      <c r="AE482" s="53" t="s">
        <v>22</v>
      </c>
      <c r="AF482" s="23"/>
    </row>
    <row r="483" customFormat="false" ht="14.45" hidden="false" customHeight="true" outlineLevel="0" collapsed="false">
      <c r="A483" s="2"/>
      <c r="B483" s="63" t="s">
        <v>431</v>
      </c>
      <c r="C483" s="2"/>
      <c r="D483" s="20" t="n">
        <f aca="false">SUM(F483,H483,J483,L483,N483,P483,R483,T483,V483,X483,Z483,AB483,AD483)</f>
        <v>12</v>
      </c>
      <c r="E483" s="19" t="n">
        <f aca="false">SUM(G483,I483,K483,M483,O483,Q483,S483,U483,W483,Y483,AA483,AC483,AE483)</f>
        <v>38</v>
      </c>
      <c r="F483" s="50"/>
      <c r="G483" s="34"/>
      <c r="H483" s="19"/>
      <c r="I483" s="34"/>
      <c r="J483" s="19"/>
      <c r="K483" s="50"/>
      <c r="L483" s="34"/>
      <c r="M483" s="19"/>
      <c r="N483" s="34" t="n">
        <v>2</v>
      </c>
      <c r="O483" s="19" t="n">
        <v>15</v>
      </c>
      <c r="P483" s="34" t="n">
        <v>1</v>
      </c>
      <c r="Q483" s="19" t="n">
        <v>4</v>
      </c>
      <c r="R483" s="19"/>
      <c r="S483" s="34"/>
      <c r="T483" s="19" t="n">
        <v>3</v>
      </c>
      <c r="U483" s="34" t="n">
        <v>3</v>
      </c>
      <c r="V483" s="19" t="n">
        <v>2</v>
      </c>
      <c r="W483" s="34" t="n">
        <v>2</v>
      </c>
      <c r="X483" s="19"/>
      <c r="Y483" s="34"/>
      <c r="Z483" s="19"/>
      <c r="AA483" s="34"/>
      <c r="AB483" s="19" t="n">
        <v>4</v>
      </c>
      <c r="AC483" s="34" t="n">
        <v>14</v>
      </c>
      <c r="AD483" s="21" t="s">
        <v>22</v>
      </c>
      <c r="AE483" s="52" t="s">
        <v>22</v>
      </c>
      <c r="AF483" s="23"/>
    </row>
    <row r="484" customFormat="false" ht="14.45" hidden="false" customHeight="true" outlineLevel="0" collapsed="false">
      <c r="A484" s="2"/>
      <c r="B484" s="63" t="s">
        <v>432</v>
      </c>
      <c r="C484" s="2"/>
      <c r="D484" s="20" t="n">
        <f aca="false">SUM(F484,H484,J484,L484,N484,P484,R484,T484,V484,X484,Z484,AB484,AD484)</f>
        <v>6</v>
      </c>
      <c r="E484" s="19" t="n">
        <f aca="false">SUM(G484,I484,K484,M484,O484,Q484,S484,U484,W484,Y484,AA484,AC484,AE484)</f>
        <v>22</v>
      </c>
      <c r="F484" s="50"/>
      <c r="G484" s="34"/>
      <c r="H484" s="19"/>
      <c r="I484" s="34"/>
      <c r="J484" s="19"/>
      <c r="K484" s="50"/>
      <c r="L484" s="34"/>
      <c r="M484" s="19"/>
      <c r="N484" s="34" t="n">
        <v>1</v>
      </c>
      <c r="O484" s="19" t="n">
        <v>14</v>
      </c>
      <c r="P484" s="34" t="n">
        <v>1</v>
      </c>
      <c r="Q484" s="19" t="n">
        <v>2</v>
      </c>
      <c r="R484" s="19"/>
      <c r="S484" s="34"/>
      <c r="T484" s="19"/>
      <c r="U484" s="34"/>
      <c r="V484" s="19" t="n">
        <v>4</v>
      </c>
      <c r="W484" s="34" t="n">
        <v>6</v>
      </c>
      <c r="X484" s="19"/>
      <c r="Y484" s="34"/>
      <c r="Z484" s="19"/>
      <c r="AA484" s="34"/>
      <c r="AB484" s="19"/>
      <c r="AC484" s="34"/>
      <c r="AD484" s="21" t="s">
        <v>22</v>
      </c>
      <c r="AE484" s="52" t="s">
        <v>22</v>
      </c>
      <c r="AF484" s="23"/>
    </row>
    <row r="485" customFormat="false" ht="14.45" hidden="false" customHeight="true" outlineLevel="0" collapsed="false">
      <c r="A485" s="2"/>
      <c r="B485" s="63" t="s">
        <v>433</v>
      </c>
      <c r="C485" s="2"/>
      <c r="D485" s="20" t="n">
        <f aca="false">SUM(F485,H485,J485,L485,N485,P485,R485,T485,V485,X485,Z485,AB485,AD485)</f>
        <v>4</v>
      </c>
      <c r="E485" s="19" t="n">
        <f aca="false">SUM(G485,I485,K485,M485,O485,Q485,S485,U485,W485,Y485,AA485,AC485,AE485)</f>
        <v>7</v>
      </c>
      <c r="F485" s="50"/>
      <c r="G485" s="34"/>
      <c r="H485" s="19"/>
      <c r="I485" s="34"/>
      <c r="J485" s="19"/>
      <c r="K485" s="50"/>
      <c r="L485" s="34"/>
      <c r="M485" s="19"/>
      <c r="N485" s="34"/>
      <c r="O485" s="19"/>
      <c r="P485" s="34" t="n">
        <v>1</v>
      </c>
      <c r="Q485" s="19" t="n">
        <v>4</v>
      </c>
      <c r="R485" s="19"/>
      <c r="S485" s="34"/>
      <c r="T485" s="19"/>
      <c r="U485" s="34"/>
      <c r="V485" s="19"/>
      <c r="W485" s="34"/>
      <c r="X485" s="19"/>
      <c r="Y485" s="34"/>
      <c r="Z485" s="19"/>
      <c r="AA485" s="34"/>
      <c r="AB485" s="19" t="n">
        <v>3</v>
      </c>
      <c r="AC485" s="34" t="n">
        <v>3</v>
      </c>
      <c r="AD485" s="21" t="s">
        <v>22</v>
      </c>
      <c r="AE485" s="52" t="s">
        <v>22</v>
      </c>
      <c r="AF485" s="23"/>
    </row>
    <row r="486" customFormat="false" ht="14.45" hidden="false" customHeight="true" outlineLevel="0" collapsed="false">
      <c r="A486" s="2"/>
      <c r="B486" s="63" t="s">
        <v>434</v>
      </c>
      <c r="C486" s="2"/>
      <c r="D486" s="20" t="n">
        <f aca="false">SUM(F486,H486,J486,L486,N486,P486,R486,T486,V486,X486,Z486,AB486,AD486)</f>
        <v>40</v>
      </c>
      <c r="E486" s="19" t="n">
        <f aca="false">SUM(G486,I486,K486,M486,O486,Q486,S486,U486,W486,Y486,AA486,AC486,AE486)</f>
        <v>604</v>
      </c>
      <c r="F486" s="50"/>
      <c r="G486" s="34"/>
      <c r="H486" s="19"/>
      <c r="I486" s="34"/>
      <c r="J486" s="19"/>
      <c r="K486" s="50"/>
      <c r="L486" s="34"/>
      <c r="M486" s="19"/>
      <c r="N486" s="34" t="n">
        <v>2</v>
      </c>
      <c r="O486" s="19" t="n">
        <v>13</v>
      </c>
      <c r="P486" s="34" t="n">
        <v>7</v>
      </c>
      <c r="Q486" s="19" t="n">
        <v>46</v>
      </c>
      <c r="R486" s="19"/>
      <c r="S486" s="34"/>
      <c r="T486" s="19" t="n">
        <v>6</v>
      </c>
      <c r="U486" s="34" t="n">
        <v>141</v>
      </c>
      <c r="V486" s="19" t="n">
        <v>15</v>
      </c>
      <c r="W486" s="34" t="n">
        <v>67</v>
      </c>
      <c r="X486" s="19"/>
      <c r="Y486" s="34"/>
      <c r="Z486" s="19" t="n">
        <v>1</v>
      </c>
      <c r="AA486" s="34" t="n">
        <v>3</v>
      </c>
      <c r="AB486" s="19" t="n">
        <v>9</v>
      </c>
      <c r="AC486" s="34" t="n">
        <v>334</v>
      </c>
      <c r="AD486" s="21" t="s">
        <v>22</v>
      </c>
      <c r="AE486" s="52" t="s">
        <v>22</v>
      </c>
      <c r="AF486" s="23"/>
    </row>
    <row r="487" customFormat="false" ht="14.45" hidden="false" customHeight="true" outlineLevel="0" collapsed="false">
      <c r="A487" s="24"/>
      <c r="B487" s="66" t="s">
        <v>435</v>
      </c>
      <c r="C487" s="24"/>
      <c r="D487" s="27" t="n">
        <f aca="false">SUM(F487,H487,J487,L487,N487,P487,R487,T487,V487,X487,Z487,AB487,AD487)</f>
        <v>40</v>
      </c>
      <c r="E487" s="26" t="n">
        <f aca="false">SUM(G487,I487,K487,M487,O487,Q487,S487,U487,W487,Y487,AA487,AC487,AE487)</f>
        <v>406</v>
      </c>
      <c r="F487" s="51"/>
      <c r="G487" s="37"/>
      <c r="H487" s="26"/>
      <c r="I487" s="37"/>
      <c r="J487" s="26"/>
      <c r="K487" s="51"/>
      <c r="L487" s="37"/>
      <c r="M487" s="26"/>
      <c r="N487" s="37" t="n">
        <v>3</v>
      </c>
      <c r="O487" s="26" t="n">
        <v>26</v>
      </c>
      <c r="P487" s="37" t="n">
        <v>5</v>
      </c>
      <c r="Q487" s="26" t="n">
        <v>249</v>
      </c>
      <c r="R487" s="26"/>
      <c r="S487" s="37"/>
      <c r="T487" s="26" t="n">
        <v>1</v>
      </c>
      <c r="U487" s="37" t="n">
        <v>34</v>
      </c>
      <c r="V487" s="26" t="n">
        <v>20</v>
      </c>
      <c r="W487" s="37" t="n">
        <v>56</v>
      </c>
      <c r="X487" s="26" t="n">
        <v>1</v>
      </c>
      <c r="Y487" s="37" t="n">
        <v>16</v>
      </c>
      <c r="Z487" s="26" t="n">
        <v>1</v>
      </c>
      <c r="AA487" s="37" t="n">
        <v>5</v>
      </c>
      <c r="AB487" s="26" t="n">
        <v>9</v>
      </c>
      <c r="AC487" s="37" t="n">
        <v>20</v>
      </c>
      <c r="AD487" s="31" t="s">
        <v>22</v>
      </c>
      <c r="AE487" s="53" t="s">
        <v>22</v>
      </c>
      <c r="AF487" s="23"/>
    </row>
    <row r="488" customFormat="false" ht="14.45" hidden="false" customHeight="true" outlineLevel="0" collapsed="false">
      <c r="A488" s="2"/>
      <c r="B488" s="63" t="s">
        <v>436</v>
      </c>
      <c r="C488" s="2"/>
      <c r="D488" s="20" t="n">
        <f aca="false">SUM(F488,H488,J488,L488,N488,P488,R488,T488,V488,X488,Z488,AB488,AD488)</f>
        <v>62</v>
      </c>
      <c r="E488" s="19" t="n">
        <f aca="false">SUM(G488,I488,K488,M488,O488,Q488,S488,U488,W488,Y488,AA488,AC488,AE488)</f>
        <v>763</v>
      </c>
      <c r="F488" s="50"/>
      <c r="G488" s="34"/>
      <c r="H488" s="19"/>
      <c r="I488" s="34"/>
      <c r="J488" s="19"/>
      <c r="K488" s="50"/>
      <c r="L488" s="34"/>
      <c r="M488" s="19"/>
      <c r="N488" s="34" t="n">
        <v>10</v>
      </c>
      <c r="O488" s="19" t="n">
        <v>105</v>
      </c>
      <c r="P488" s="34" t="n">
        <v>11</v>
      </c>
      <c r="Q488" s="19" t="n">
        <v>338</v>
      </c>
      <c r="R488" s="19"/>
      <c r="S488" s="34"/>
      <c r="T488" s="19" t="n">
        <v>1</v>
      </c>
      <c r="U488" s="34" t="n">
        <v>6</v>
      </c>
      <c r="V488" s="19" t="n">
        <v>20</v>
      </c>
      <c r="W488" s="34" t="n">
        <v>119</v>
      </c>
      <c r="X488" s="19" t="n">
        <v>3</v>
      </c>
      <c r="Y488" s="34" t="n">
        <v>43</v>
      </c>
      <c r="Z488" s="19" t="n">
        <v>1</v>
      </c>
      <c r="AA488" s="34" t="n">
        <v>4</v>
      </c>
      <c r="AB488" s="19" t="n">
        <v>16</v>
      </c>
      <c r="AC488" s="34" t="n">
        <v>148</v>
      </c>
      <c r="AD488" s="21" t="s">
        <v>22</v>
      </c>
      <c r="AE488" s="52" t="s">
        <v>22</v>
      </c>
      <c r="AF488" s="23"/>
    </row>
    <row r="489" customFormat="false" ht="14.45" hidden="false" customHeight="true" outlineLevel="0" collapsed="false">
      <c r="A489" s="2"/>
      <c r="B489" s="63" t="s">
        <v>437</v>
      </c>
      <c r="C489" s="2"/>
      <c r="D489" s="20" t="n">
        <f aca="false">SUM(F489,H489,J489,L489,N489,P489,R489,T489,V489,X489,Z489,AB489,AD489)</f>
        <v>85</v>
      </c>
      <c r="E489" s="19" t="n">
        <f aca="false">SUM(G489,I489,K489,M489,O489,Q489,S489,U489,W489,Y489,AA489,AC489,AE489)</f>
        <v>818</v>
      </c>
      <c r="F489" s="50" t="n">
        <v>1</v>
      </c>
      <c r="G489" s="34" t="n">
        <v>4</v>
      </c>
      <c r="H489" s="19"/>
      <c r="I489" s="34"/>
      <c r="J489" s="19"/>
      <c r="K489" s="50"/>
      <c r="L489" s="34"/>
      <c r="M489" s="19"/>
      <c r="N489" s="34" t="n">
        <v>12</v>
      </c>
      <c r="O489" s="19" t="n">
        <v>126</v>
      </c>
      <c r="P489" s="34" t="n">
        <v>10</v>
      </c>
      <c r="Q489" s="19" t="n">
        <v>403</v>
      </c>
      <c r="R489" s="19"/>
      <c r="S489" s="34"/>
      <c r="T489" s="19" t="n">
        <v>1</v>
      </c>
      <c r="U489" s="34" t="n">
        <v>1</v>
      </c>
      <c r="V489" s="19" t="n">
        <v>33</v>
      </c>
      <c r="W489" s="34" t="n">
        <v>158</v>
      </c>
      <c r="X489" s="19" t="n">
        <v>5</v>
      </c>
      <c r="Y489" s="34" t="n">
        <v>35</v>
      </c>
      <c r="Z489" s="19" t="n">
        <v>3</v>
      </c>
      <c r="AA489" s="34" t="n">
        <v>7</v>
      </c>
      <c r="AB489" s="19" t="n">
        <v>20</v>
      </c>
      <c r="AC489" s="34" t="n">
        <v>84</v>
      </c>
      <c r="AD489" s="21" t="s">
        <v>22</v>
      </c>
      <c r="AE489" s="52" t="s">
        <v>22</v>
      </c>
      <c r="AF489" s="23"/>
    </row>
    <row r="490" customFormat="false" ht="14.45" hidden="false" customHeight="true" outlineLevel="0" collapsed="false">
      <c r="A490" s="2"/>
      <c r="B490" s="63" t="s">
        <v>438</v>
      </c>
      <c r="C490" s="2"/>
      <c r="D490" s="20" t="n">
        <f aca="false">SUM(F490,H490,J490,L490,N490,P490,R490,T490,V490,X490,Z490,AB490,AD490)</f>
        <v>73</v>
      </c>
      <c r="E490" s="19" t="n">
        <f aca="false">SUM(G490,I490,K490,M490,O490,Q490,S490,U490,W490,Y490,AA490,AC490,AE490)</f>
        <v>722</v>
      </c>
      <c r="F490" s="50"/>
      <c r="G490" s="34"/>
      <c r="H490" s="19"/>
      <c r="I490" s="34"/>
      <c r="J490" s="19"/>
      <c r="K490" s="50"/>
      <c r="L490" s="34"/>
      <c r="M490" s="19"/>
      <c r="N490" s="34" t="n">
        <v>9</v>
      </c>
      <c r="O490" s="19" t="n">
        <v>67</v>
      </c>
      <c r="P490" s="34" t="n">
        <v>8</v>
      </c>
      <c r="Q490" s="19" t="n">
        <v>34</v>
      </c>
      <c r="R490" s="19"/>
      <c r="S490" s="34"/>
      <c r="T490" s="19" t="n">
        <v>15</v>
      </c>
      <c r="U490" s="34" t="n">
        <v>287</v>
      </c>
      <c r="V490" s="19" t="n">
        <v>15</v>
      </c>
      <c r="W490" s="34" t="n">
        <v>134</v>
      </c>
      <c r="X490" s="19" t="n">
        <v>1</v>
      </c>
      <c r="Y490" s="34" t="n">
        <v>14</v>
      </c>
      <c r="Z490" s="19" t="n">
        <v>1</v>
      </c>
      <c r="AA490" s="34" t="n">
        <v>2</v>
      </c>
      <c r="AB490" s="19" t="n">
        <v>24</v>
      </c>
      <c r="AC490" s="34" t="n">
        <v>184</v>
      </c>
      <c r="AD490" s="21" t="s">
        <v>22</v>
      </c>
      <c r="AE490" s="52" t="s">
        <v>22</v>
      </c>
      <c r="AF490" s="23"/>
    </row>
    <row r="491" customFormat="false" ht="14.45" hidden="false" customHeight="true" outlineLevel="0" collapsed="false">
      <c r="A491" s="2"/>
      <c r="B491" s="63" t="s">
        <v>439</v>
      </c>
      <c r="C491" s="2"/>
      <c r="D491" s="20" t="n">
        <f aca="false">SUM(F491,H491,J491,L491,N491,P491,R491,T491,V491,X491,Z491,AB491,AD491)</f>
        <v>14</v>
      </c>
      <c r="E491" s="19" t="n">
        <f aca="false">SUM(G491,I491,K491,M491,O491,Q491,S491,U491,W491,Y491,AA491,AC491,AE491)</f>
        <v>93</v>
      </c>
      <c r="F491" s="50"/>
      <c r="G491" s="34"/>
      <c r="H491" s="19"/>
      <c r="I491" s="34"/>
      <c r="J491" s="19"/>
      <c r="K491" s="50"/>
      <c r="L491" s="34"/>
      <c r="M491" s="19"/>
      <c r="N491" s="34" t="n">
        <v>5</v>
      </c>
      <c r="O491" s="19" t="n">
        <v>60</v>
      </c>
      <c r="P491" s="34" t="n">
        <v>2</v>
      </c>
      <c r="Q491" s="19" t="n">
        <v>12</v>
      </c>
      <c r="R491" s="19"/>
      <c r="S491" s="34"/>
      <c r="T491" s="19"/>
      <c r="U491" s="34"/>
      <c r="V491" s="19" t="n">
        <v>3</v>
      </c>
      <c r="W491" s="34" t="n">
        <v>11</v>
      </c>
      <c r="X491" s="19"/>
      <c r="Y491" s="34"/>
      <c r="Z491" s="19"/>
      <c r="AA491" s="34"/>
      <c r="AB491" s="19" t="n">
        <v>4</v>
      </c>
      <c r="AC491" s="34" t="n">
        <v>10</v>
      </c>
      <c r="AD491" s="21" t="s">
        <v>22</v>
      </c>
      <c r="AE491" s="52" t="s">
        <v>22</v>
      </c>
      <c r="AF491" s="23"/>
    </row>
    <row r="492" customFormat="false" ht="14.45" hidden="false" customHeight="true" outlineLevel="0" collapsed="false">
      <c r="A492" s="24"/>
      <c r="B492" s="66" t="s">
        <v>440</v>
      </c>
      <c r="C492" s="24"/>
      <c r="D492" s="27" t="n">
        <f aca="false">SUM(F492,H492,J492,L492,N492,P492,R492,T492,V492,X492,Z492,AB492,AD492)</f>
        <v>63</v>
      </c>
      <c r="E492" s="26" t="n">
        <f aca="false">SUM(G492,I492,K492,M492,O492,Q492,S492,U492,W492,Y492,AA492,AC492,AE492)</f>
        <v>397</v>
      </c>
      <c r="F492" s="51"/>
      <c r="G492" s="37"/>
      <c r="H492" s="26"/>
      <c r="I492" s="37"/>
      <c r="J492" s="26"/>
      <c r="K492" s="51"/>
      <c r="L492" s="37"/>
      <c r="M492" s="26"/>
      <c r="N492" s="37" t="n">
        <v>4</v>
      </c>
      <c r="O492" s="26" t="n">
        <v>45</v>
      </c>
      <c r="P492" s="37" t="n">
        <v>4</v>
      </c>
      <c r="Q492" s="26" t="n">
        <v>21</v>
      </c>
      <c r="R492" s="26"/>
      <c r="S492" s="37"/>
      <c r="T492" s="26" t="n">
        <v>2</v>
      </c>
      <c r="U492" s="37" t="n">
        <v>11</v>
      </c>
      <c r="V492" s="26" t="n">
        <v>34</v>
      </c>
      <c r="W492" s="37" t="n">
        <v>181</v>
      </c>
      <c r="X492" s="26" t="n">
        <v>1</v>
      </c>
      <c r="Y492" s="37" t="n">
        <v>12</v>
      </c>
      <c r="Z492" s="26" t="n">
        <v>1</v>
      </c>
      <c r="AA492" s="37" t="n">
        <v>14</v>
      </c>
      <c r="AB492" s="26" t="n">
        <v>17</v>
      </c>
      <c r="AC492" s="37" t="n">
        <v>113</v>
      </c>
      <c r="AD492" s="31" t="s">
        <v>22</v>
      </c>
      <c r="AE492" s="53" t="s">
        <v>22</v>
      </c>
      <c r="AF492" s="23"/>
    </row>
    <row r="493" customFormat="false" ht="14.45" hidden="false" customHeight="true" outlineLevel="0" collapsed="false">
      <c r="A493" s="2"/>
      <c r="B493" s="63" t="s">
        <v>441</v>
      </c>
      <c r="C493" s="2"/>
      <c r="D493" s="20" t="n">
        <f aca="false">SUM(F493,H493,J493,L493,N493,P493,R493,T493,V493,X493,Z493,AB493,AD493)</f>
        <v>171</v>
      </c>
      <c r="E493" s="19" t="n">
        <f aca="false">SUM(G493,I493,K493,M493,O493,Q493,S493,U493,W493,Y493,AA493,AC493,AE493)</f>
        <v>1309</v>
      </c>
      <c r="F493" s="50"/>
      <c r="G493" s="34"/>
      <c r="H493" s="19"/>
      <c r="I493" s="34"/>
      <c r="J493" s="19"/>
      <c r="K493" s="50"/>
      <c r="L493" s="34"/>
      <c r="M493" s="19"/>
      <c r="N493" s="34" t="n">
        <v>5</v>
      </c>
      <c r="O493" s="19" t="n">
        <v>65</v>
      </c>
      <c r="P493" s="34" t="n">
        <v>4</v>
      </c>
      <c r="Q493" s="19" t="n">
        <v>35</v>
      </c>
      <c r="R493" s="19"/>
      <c r="S493" s="34"/>
      <c r="T493" s="19" t="n">
        <v>4</v>
      </c>
      <c r="U493" s="34" t="n">
        <v>41</v>
      </c>
      <c r="V493" s="19" t="n">
        <v>117</v>
      </c>
      <c r="W493" s="34" t="n">
        <v>866</v>
      </c>
      <c r="X493" s="19" t="n">
        <v>6</v>
      </c>
      <c r="Y493" s="34" t="n">
        <v>66</v>
      </c>
      <c r="Z493" s="19"/>
      <c r="AA493" s="34"/>
      <c r="AB493" s="19" t="n">
        <v>35</v>
      </c>
      <c r="AC493" s="34" t="n">
        <v>236</v>
      </c>
      <c r="AD493" s="21" t="s">
        <v>22</v>
      </c>
      <c r="AE493" s="52" t="s">
        <v>22</v>
      </c>
      <c r="AF493" s="23"/>
    </row>
    <row r="494" customFormat="false" ht="14.45" hidden="false" customHeight="true" outlineLevel="0" collapsed="false">
      <c r="A494" s="2"/>
      <c r="B494" s="63" t="s">
        <v>442</v>
      </c>
      <c r="C494" s="2"/>
      <c r="D494" s="20" t="n">
        <f aca="false">SUM(F494,H494,J494,L494,N494,P494,R494,T494,V494,X494,Z494,AB494,AD494)</f>
        <v>4</v>
      </c>
      <c r="E494" s="19" t="n">
        <f aca="false">SUM(G494,I494,K494,M494,O494,Q494,S494,U494,W494,Y494,AA494,AC494,AE494)</f>
        <v>17</v>
      </c>
      <c r="F494" s="50"/>
      <c r="G494" s="34"/>
      <c r="H494" s="19"/>
      <c r="I494" s="34"/>
      <c r="J494" s="19"/>
      <c r="K494" s="50"/>
      <c r="L494" s="34"/>
      <c r="M494" s="19"/>
      <c r="N494" s="34" t="n">
        <v>4</v>
      </c>
      <c r="O494" s="19" t="n">
        <v>17</v>
      </c>
      <c r="P494" s="34"/>
      <c r="Q494" s="19"/>
      <c r="R494" s="19"/>
      <c r="S494" s="34"/>
      <c r="T494" s="19"/>
      <c r="U494" s="34"/>
      <c r="V494" s="19"/>
      <c r="W494" s="34"/>
      <c r="X494" s="19"/>
      <c r="Y494" s="34"/>
      <c r="Z494" s="19"/>
      <c r="AA494" s="34"/>
      <c r="AB494" s="19"/>
      <c r="AC494" s="34"/>
      <c r="AD494" s="21" t="s">
        <v>22</v>
      </c>
      <c r="AE494" s="52" t="s">
        <v>22</v>
      </c>
      <c r="AF494" s="23"/>
    </row>
    <row r="495" customFormat="false" ht="14.45" hidden="false" customHeight="true" outlineLevel="0" collapsed="false">
      <c r="A495" s="2"/>
      <c r="B495" s="63" t="s">
        <v>443</v>
      </c>
      <c r="C495" s="2"/>
      <c r="D495" s="20" t="n">
        <f aca="false">SUM(F495,H495,J495,L495,N495,P495,R495,T495,V495,X495,Z495,AB495,AD495)</f>
        <v>11</v>
      </c>
      <c r="E495" s="19" t="n">
        <f aca="false">SUM(G495,I495,K495,M495,O495,Q495,S495,U495,W495,Y495,AA495,AC495,AE495)</f>
        <v>75</v>
      </c>
      <c r="F495" s="50"/>
      <c r="G495" s="34"/>
      <c r="H495" s="19"/>
      <c r="I495" s="34"/>
      <c r="J495" s="19"/>
      <c r="K495" s="50"/>
      <c r="L495" s="34"/>
      <c r="M495" s="19"/>
      <c r="N495" s="34" t="n">
        <v>1</v>
      </c>
      <c r="O495" s="19" t="n">
        <v>43</v>
      </c>
      <c r="P495" s="34" t="n">
        <v>2</v>
      </c>
      <c r="Q495" s="19" t="n">
        <v>3</v>
      </c>
      <c r="R495" s="19"/>
      <c r="S495" s="34"/>
      <c r="T495" s="19"/>
      <c r="U495" s="34"/>
      <c r="V495" s="19" t="n">
        <v>5</v>
      </c>
      <c r="W495" s="34" t="n">
        <v>20</v>
      </c>
      <c r="X495" s="19"/>
      <c r="Y495" s="34"/>
      <c r="Z495" s="19"/>
      <c r="AA495" s="34"/>
      <c r="AB495" s="19" t="n">
        <v>3</v>
      </c>
      <c r="AC495" s="34" t="n">
        <v>9</v>
      </c>
      <c r="AD495" s="21" t="s">
        <v>22</v>
      </c>
      <c r="AE495" s="52" t="s">
        <v>22</v>
      </c>
      <c r="AF495" s="23"/>
    </row>
    <row r="496" customFormat="false" ht="14.45" hidden="false" customHeight="true" outlineLevel="0" collapsed="false">
      <c r="A496" s="2"/>
      <c r="B496" s="63" t="s">
        <v>444</v>
      </c>
      <c r="C496" s="2"/>
      <c r="D496" s="20" t="n">
        <f aca="false">SUM(F496,H496,J496,L496,N496,P496,R496,T496,V496,X496,Z496,AB496,AD496)</f>
        <v>5</v>
      </c>
      <c r="E496" s="19" t="n">
        <f aca="false">SUM(G496,I496,K496,M496,O496,Q496,S496,U496,W496,Y496,AA496,AC496,AE496)</f>
        <v>66</v>
      </c>
      <c r="F496" s="50"/>
      <c r="G496" s="34"/>
      <c r="H496" s="19"/>
      <c r="I496" s="34"/>
      <c r="J496" s="19"/>
      <c r="K496" s="50"/>
      <c r="L496" s="34"/>
      <c r="M496" s="19"/>
      <c r="N496" s="34" t="n">
        <v>1</v>
      </c>
      <c r="O496" s="19" t="n">
        <v>12</v>
      </c>
      <c r="P496" s="34" t="n">
        <v>2</v>
      </c>
      <c r="Q496" s="19" t="n">
        <v>52</v>
      </c>
      <c r="R496" s="19"/>
      <c r="S496" s="34"/>
      <c r="T496" s="19"/>
      <c r="U496" s="34"/>
      <c r="V496" s="19" t="n">
        <v>1</v>
      </c>
      <c r="W496" s="34" t="n">
        <v>1</v>
      </c>
      <c r="X496" s="19"/>
      <c r="Y496" s="34"/>
      <c r="Z496" s="19"/>
      <c r="AA496" s="34"/>
      <c r="AB496" s="19" t="n">
        <v>1</v>
      </c>
      <c r="AC496" s="34" t="n">
        <v>1</v>
      </c>
      <c r="AD496" s="21" t="s">
        <v>22</v>
      </c>
      <c r="AE496" s="52" t="s">
        <v>22</v>
      </c>
      <c r="AF496" s="23"/>
    </row>
    <row r="497" customFormat="false" ht="14.45" hidden="false" customHeight="true" outlineLevel="0" collapsed="false">
      <c r="A497" s="24"/>
      <c r="B497" s="66" t="s">
        <v>445</v>
      </c>
      <c r="C497" s="24"/>
      <c r="D497" s="27" t="n">
        <f aca="false">SUM(F497,H497,J497,L497,N497,P497,R497,T497,V497,X497,Z497,AB497,AD497)</f>
        <v>13</v>
      </c>
      <c r="E497" s="26" t="n">
        <f aca="false">SUM(G497,I497,K497,M497,O497,Q497,S497,U497,W497,Y497,AA497,AC497,AE497)</f>
        <v>55</v>
      </c>
      <c r="F497" s="51"/>
      <c r="G497" s="37"/>
      <c r="H497" s="26"/>
      <c r="I497" s="37"/>
      <c r="J497" s="26"/>
      <c r="K497" s="51"/>
      <c r="L497" s="37"/>
      <c r="M497" s="26"/>
      <c r="N497" s="37"/>
      <c r="O497" s="26"/>
      <c r="P497" s="37" t="n">
        <v>3</v>
      </c>
      <c r="Q497" s="26" t="n">
        <v>10</v>
      </c>
      <c r="R497" s="26"/>
      <c r="S497" s="37"/>
      <c r="T497" s="26"/>
      <c r="U497" s="37"/>
      <c r="V497" s="26" t="n">
        <v>6</v>
      </c>
      <c r="W497" s="37" t="n">
        <v>38</v>
      </c>
      <c r="X497" s="26"/>
      <c r="Y497" s="37"/>
      <c r="Z497" s="26" t="n">
        <v>2</v>
      </c>
      <c r="AA497" s="37" t="n">
        <v>3</v>
      </c>
      <c r="AB497" s="26" t="n">
        <v>2</v>
      </c>
      <c r="AC497" s="37" t="n">
        <v>4</v>
      </c>
      <c r="AD497" s="31" t="s">
        <v>22</v>
      </c>
      <c r="AE497" s="53" t="s">
        <v>22</v>
      </c>
      <c r="AF497" s="23"/>
    </row>
    <row r="498" customFormat="false" ht="14.45" hidden="false" customHeight="true" outlineLevel="0" collapsed="false">
      <c r="A498" s="2"/>
      <c r="B498" s="63" t="s">
        <v>446</v>
      </c>
      <c r="C498" s="2"/>
      <c r="D498" s="20" t="n">
        <f aca="false">SUM(F498,H498,J498,L498,N498,P498,R498,T498,V498,X498,Z498,AB498,AD498)</f>
        <v>3</v>
      </c>
      <c r="E498" s="19" t="n">
        <f aca="false">SUM(G498,I498,K498,M498,O498,Q498,S498,U498,W498,Y498,AA498,AC498,AE498)</f>
        <v>10</v>
      </c>
      <c r="F498" s="50"/>
      <c r="G498" s="34"/>
      <c r="H498" s="19"/>
      <c r="I498" s="34"/>
      <c r="J498" s="19"/>
      <c r="K498" s="50"/>
      <c r="L498" s="34"/>
      <c r="M498" s="19"/>
      <c r="N498" s="34" t="n">
        <v>1</v>
      </c>
      <c r="O498" s="19" t="n">
        <v>7</v>
      </c>
      <c r="P498" s="34"/>
      <c r="Q498" s="19"/>
      <c r="R498" s="19"/>
      <c r="S498" s="34"/>
      <c r="T498" s="19"/>
      <c r="U498" s="34"/>
      <c r="V498" s="19" t="n">
        <v>1</v>
      </c>
      <c r="W498" s="34" t="n">
        <v>2</v>
      </c>
      <c r="X498" s="19"/>
      <c r="Y498" s="34"/>
      <c r="Z498" s="19"/>
      <c r="AA498" s="34"/>
      <c r="AB498" s="19" t="n">
        <v>1</v>
      </c>
      <c r="AC498" s="34" t="n">
        <v>1</v>
      </c>
      <c r="AD498" s="21" t="s">
        <v>22</v>
      </c>
      <c r="AE498" s="52" t="s">
        <v>22</v>
      </c>
      <c r="AF498" s="23"/>
    </row>
    <row r="499" customFormat="false" ht="14.45" hidden="false" customHeight="true" outlineLevel="0" collapsed="false">
      <c r="A499" s="2"/>
      <c r="B499" s="63" t="s">
        <v>447</v>
      </c>
      <c r="C499" s="2"/>
      <c r="D499" s="20" t="n">
        <f aca="false">SUM(F499,H499,J499,L499,N499,P499,R499,T499,V499,X499,Z499,AB499,AD499)</f>
        <v>68</v>
      </c>
      <c r="E499" s="19" t="n">
        <f aca="false">SUM(G499,I499,K499,M499,O499,Q499,S499,U499,W499,Y499,AA499,AC499,AE499)</f>
        <v>811</v>
      </c>
      <c r="F499" s="50"/>
      <c r="G499" s="34"/>
      <c r="H499" s="19"/>
      <c r="I499" s="34"/>
      <c r="J499" s="19"/>
      <c r="K499" s="50"/>
      <c r="L499" s="34"/>
      <c r="M499" s="19"/>
      <c r="N499" s="34"/>
      <c r="O499" s="19"/>
      <c r="P499" s="34" t="n">
        <v>8</v>
      </c>
      <c r="Q499" s="19" t="n">
        <v>345</v>
      </c>
      <c r="R499" s="19"/>
      <c r="S499" s="34"/>
      <c r="T499" s="19"/>
      <c r="U499" s="34"/>
      <c r="V499" s="19" t="n">
        <v>24</v>
      </c>
      <c r="W499" s="34" t="n">
        <v>162</v>
      </c>
      <c r="X499" s="19" t="n">
        <v>1</v>
      </c>
      <c r="Y499" s="34" t="n">
        <v>187</v>
      </c>
      <c r="Z499" s="19" t="n">
        <v>1</v>
      </c>
      <c r="AA499" s="34" t="n">
        <v>1</v>
      </c>
      <c r="AB499" s="19" t="n">
        <v>34</v>
      </c>
      <c r="AC499" s="34" t="n">
        <v>116</v>
      </c>
      <c r="AD499" s="21" t="s">
        <v>22</v>
      </c>
      <c r="AE499" s="52" t="s">
        <v>22</v>
      </c>
      <c r="AF499" s="23"/>
    </row>
    <row r="500" customFormat="false" ht="14.45" hidden="false" customHeight="true" outlineLevel="0" collapsed="false">
      <c r="A500" s="2"/>
      <c r="B500" s="63" t="s">
        <v>448</v>
      </c>
      <c r="C500" s="2"/>
      <c r="D500" s="20" t="n">
        <f aca="false">SUM(F500,H500,J500,L500,N500,P500,R500,T500,V500,X500,Z500,AB500,AD500)</f>
        <v>191</v>
      </c>
      <c r="E500" s="19" t="n">
        <f aca="false">SUM(G500,I500,K500,M500,O500,Q500,S500,U500,W500,Y500,AA500,AC500,AE500)</f>
        <v>979</v>
      </c>
      <c r="F500" s="50"/>
      <c r="G500" s="34"/>
      <c r="H500" s="19"/>
      <c r="I500" s="34"/>
      <c r="J500" s="19"/>
      <c r="K500" s="50"/>
      <c r="L500" s="34"/>
      <c r="M500" s="19"/>
      <c r="N500" s="34" t="n">
        <v>11</v>
      </c>
      <c r="O500" s="19" t="n">
        <v>51</v>
      </c>
      <c r="P500" s="34" t="n">
        <v>10</v>
      </c>
      <c r="Q500" s="19" t="n">
        <v>44</v>
      </c>
      <c r="R500" s="19"/>
      <c r="S500" s="34"/>
      <c r="T500" s="19" t="n">
        <v>1</v>
      </c>
      <c r="U500" s="34" t="n">
        <v>1</v>
      </c>
      <c r="V500" s="19" t="n">
        <v>106</v>
      </c>
      <c r="W500" s="34" t="n">
        <v>373</v>
      </c>
      <c r="X500" s="19" t="n">
        <v>5</v>
      </c>
      <c r="Y500" s="34" t="n">
        <v>40</v>
      </c>
      <c r="Z500" s="19" t="n">
        <v>8</v>
      </c>
      <c r="AA500" s="34" t="n">
        <v>10</v>
      </c>
      <c r="AB500" s="19" t="n">
        <v>50</v>
      </c>
      <c r="AC500" s="34" t="n">
        <v>460</v>
      </c>
      <c r="AD500" s="21" t="s">
        <v>22</v>
      </c>
      <c r="AE500" s="52" t="s">
        <v>22</v>
      </c>
      <c r="AF500" s="23"/>
    </row>
    <row r="501" customFormat="false" ht="14.45" hidden="false" customHeight="true" outlineLevel="0" collapsed="false">
      <c r="A501" s="2"/>
      <c r="B501" s="63" t="s">
        <v>449</v>
      </c>
      <c r="C501" s="2"/>
      <c r="D501" s="20" t="n">
        <f aca="false">SUM(F501,H501,J501,L501,N501,P501,R501,T501,V501,X501,Z501,AB501,AD501)</f>
        <v>22</v>
      </c>
      <c r="E501" s="19" t="n">
        <f aca="false">SUM(G501,I501,K501,M501,O501,Q501,S501,U501,W501,Y501,AA501,AC501,AE501)</f>
        <v>50</v>
      </c>
      <c r="F501" s="50"/>
      <c r="G501" s="34"/>
      <c r="H501" s="19"/>
      <c r="I501" s="34"/>
      <c r="J501" s="19"/>
      <c r="K501" s="50"/>
      <c r="L501" s="34"/>
      <c r="M501" s="19"/>
      <c r="N501" s="34" t="n">
        <v>2</v>
      </c>
      <c r="O501" s="19" t="n">
        <v>4</v>
      </c>
      <c r="P501" s="34" t="n">
        <v>1</v>
      </c>
      <c r="Q501" s="19" t="n">
        <v>11</v>
      </c>
      <c r="R501" s="19"/>
      <c r="S501" s="34"/>
      <c r="T501" s="19"/>
      <c r="U501" s="34"/>
      <c r="V501" s="19" t="n">
        <v>14</v>
      </c>
      <c r="W501" s="34" t="n">
        <v>24</v>
      </c>
      <c r="X501" s="19"/>
      <c r="Y501" s="34"/>
      <c r="Z501" s="19"/>
      <c r="AA501" s="34"/>
      <c r="AB501" s="19" t="n">
        <v>5</v>
      </c>
      <c r="AC501" s="34" t="n">
        <v>11</v>
      </c>
      <c r="AD501" s="21" t="s">
        <v>22</v>
      </c>
      <c r="AE501" s="52" t="s">
        <v>22</v>
      </c>
      <c r="AF501" s="23"/>
    </row>
    <row r="502" customFormat="false" ht="14.45" hidden="false" customHeight="true" outlineLevel="0" collapsed="false">
      <c r="A502" s="24"/>
      <c r="B502" s="66" t="s">
        <v>450</v>
      </c>
      <c r="C502" s="24"/>
      <c r="D502" s="27" t="n">
        <f aca="false">SUM(F502,H502,J502,L502,N502,P502,R502,T502,V502,X502,Z502,AB502,AD502)</f>
        <v>20</v>
      </c>
      <c r="E502" s="26" t="n">
        <f aca="false">SUM(G502,I502,K502,M502,O502,Q502,S502,U502,W502,Y502,AA502,AC502,AE502)</f>
        <v>80</v>
      </c>
      <c r="F502" s="51"/>
      <c r="G502" s="37"/>
      <c r="H502" s="26"/>
      <c r="I502" s="37"/>
      <c r="J502" s="26"/>
      <c r="K502" s="51"/>
      <c r="L502" s="37"/>
      <c r="M502" s="26"/>
      <c r="N502" s="37" t="n">
        <v>5</v>
      </c>
      <c r="O502" s="26" t="n">
        <v>16</v>
      </c>
      <c r="P502" s="37" t="n">
        <v>4</v>
      </c>
      <c r="Q502" s="26" t="n">
        <v>27</v>
      </c>
      <c r="R502" s="26"/>
      <c r="S502" s="37"/>
      <c r="T502" s="26"/>
      <c r="U502" s="37"/>
      <c r="V502" s="26" t="n">
        <v>5</v>
      </c>
      <c r="W502" s="37" t="n">
        <v>15</v>
      </c>
      <c r="X502" s="26"/>
      <c r="Y502" s="37"/>
      <c r="Z502" s="26"/>
      <c r="AA502" s="37"/>
      <c r="AB502" s="26" t="n">
        <v>6</v>
      </c>
      <c r="AC502" s="37" t="n">
        <v>22</v>
      </c>
      <c r="AD502" s="31" t="s">
        <v>22</v>
      </c>
      <c r="AE502" s="53" t="s">
        <v>22</v>
      </c>
      <c r="AF502" s="23"/>
    </row>
    <row r="503" customFormat="false" ht="14.45" hidden="false" customHeight="true" outlineLevel="0" collapsed="false">
      <c r="A503" s="2"/>
      <c r="B503" s="63" t="s">
        <v>451</v>
      </c>
      <c r="C503" s="2"/>
      <c r="D503" s="20" t="n">
        <f aca="false">SUM(F503,H503,J503,L503,N503,P503,R503,T503,V503,X503,Z503,AB503,AD503)</f>
        <v>20</v>
      </c>
      <c r="E503" s="19" t="n">
        <f aca="false">SUM(G503,I503,K503,M503,O503,Q503,S503,U503,W503,Y503,AA503,AC503,AE503)</f>
        <v>80</v>
      </c>
      <c r="F503" s="50" t="n">
        <v>1</v>
      </c>
      <c r="G503" s="34" t="n">
        <v>1</v>
      </c>
      <c r="H503" s="19"/>
      <c r="I503" s="34"/>
      <c r="J503" s="19"/>
      <c r="K503" s="50"/>
      <c r="L503" s="34"/>
      <c r="M503" s="19"/>
      <c r="N503" s="34" t="n">
        <v>4</v>
      </c>
      <c r="O503" s="19" t="n">
        <v>19</v>
      </c>
      <c r="P503" s="34" t="n">
        <v>7</v>
      </c>
      <c r="Q503" s="19" t="n">
        <v>19</v>
      </c>
      <c r="R503" s="19"/>
      <c r="S503" s="34"/>
      <c r="T503" s="19"/>
      <c r="U503" s="34"/>
      <c r="V503" s="19" t="n">
        <v>4</v>
      </c>
      <c r="W503" s="34" t="n">
        <v>4</v>
      </c>
      <c r="X503" s="19"/>
      <c r="Y503" s="34"/>
      <c r="Z503" s="19"/>
      <c r="AA503" s="34"/>
      <c r="AB503" s="19" t="n">
        <v>4</v>
      </c>
      <c r="AC503" s="34" t="n">
        <v>37</v>
      </c>
      <c r="AD503" s="21" t="s">
        <v>22</v>
      </c>
      <c r="AE503" s="52" t="s">
        <v>22</v>
      </c>
      <c r="AF503" s="23"/>
    </row>
    <row r="504" customFormat="false" ht="14.45" hidden="false" customHeight="true" outlineLevel="0" collapsed="false">
      <c r="A504" s="2"/>
      <c r="B504" s="63" t="s">
        <v>452</v>
      </c>
      <c r="C504" s="2"/>
      <c r="D504" s="20" t="n">
        <f aca="false">SUM(F504,H504,J504,L504,N504,P504,R504,T504,V504,X504,Z504,AB504,AD504)</f>
        <v>4</v>
      </c>
      <c r="E504" s="19" t="n">
        <f aca="false">SUM(G504,I504,K504,M504,O504,Q504,S504,U504,W504,Y504,AA504,AC504,AE504)</f>
        <v>57</v>
      </c>
      <c r="F504" s="50" t="n">
        <v>1</v>
      </c>
      <c r="G504" s="34" t="n">
        <v>50</v>
      </c>
      <c r="H504" s="19"/>
      <c r="I504" s="34"/>
      <c r="J504" s="19"/>
      <c r="K504" s="50"/>
      <c r="L504" s="34"/>
      <c r="M504" s="19"/>
      <c r="N504" s="34"/>
      <c r="O504" s="19"/>
      <c r="P504" s="34" t="n">
        <v>2</v>
      </c>
      <c r="Q504" s="19" t="n">
        <v>6</v>
      </c>
      <c r="R504" s="19"/>
      <c r="S504" s="34"/>
      <c r="T504" s="19"/>
      <c r="U504" s="34"/>
      <c r="V504" s="19"/>
      <c r="W504" s="34"/>
      <c r="X504" s="19"/>
      <c r="Y504" s="34"/>
      <c r="Z504" s="19"/>
      <c r="AA504" s="34"/>
      <c r="AB504" s="19" t="n">
        <v>1</v>
      </c>
      <c r="AC504" s="34" t="n">
        <v>1</v>
      </c>
      <c r="AD504" s="21" t="s">
        <v>22</v>
      </c>
      <c r="AE504" s="52" t="s">
        <v>22</v>
      </c>
      <c r="AF504" s="23"/>
    </row>
    <row r="505" customFormat="false" ht="14.45" hidden="false" customHeight="true" outlineLevel="0" collapsed="false">
      <c r="A505" s="2"/>
      <c r="B505" s="63" t="s">
        <v>453</v>
      </c>
      <c r="C505" s="2"/>
      <c r="D505" s="20" t="n">
        <f aca="false">SUM(F505,H505,J505,L505,N505,P505,R505,T505,V505,X505,Z505,AB505,AD505)</f>
        <v>5</v>
      </c>
      <c r="E505" s="19" t="n">
        <f aca="false">SUM(G505,I505,K505,M505,O505,Q505,S505,U505,W505,Y505,AA505,AC505,AE505)</f>
        <v>8</v>
      </c>
      <c r="F505" s="50" t="n">
        <v>1</v>
      </c>
      <c r="G505" s="34" t="n">
        <v>1</v>
      </c>
      <c r="H505" s="19"/>
      <c r="I505" s="34"/>
      <c r="J505" s="19"/>
      <c r="K505" s="50"/>
      <c r="L505" s="34"/>
      <c r="M505" s="19"/>
      <c r="N505" s="34"/>
      <c r="O505" s="19"/>
      <c r="P505" s="34" t="n">
        <v>3</v>
      </c>
      <c r="Q505" s="19" t="n">
        <v>6</v>
      </c>
      <c r="R505" s="19"/>
      <c r="S505" s="34"/>
      <c r="T505" s="19" t="n">
        <v>1</v>
      </c>
      <c r="U505" s="34" t="n">
        <v>1</v>
      </c>
      <c r="V505" s="19"/>
      <c r="W505" s="34"/>
      <c r="X505" s="19"/>
      <c r="Y505" s="34"/>
      <c r="Z505" s="19"/>
      <c r="AA505" s="34"/>
      <c r="AB505" s="19"/>
      <c r="AC505" s="34"/>
      <c r="AD505" s="21" t="s">
        <v>22</v>
      </c>
      <c r="AE505" s="52" t="s">
        <v>22</v>
      </c>
      <c r="AF505" s="23"/>
    </row>
    <row r="506" customFormat="false" ht="14.45" hidden="false" customHeight="true" outlineLevel="0" collapsed="false">
      <c r="A506" s="2"/>
      <c r="B506" s="63" t="s">
        <v>454</v>
      </c>
      <c r="C506" s="2"/>
      <c r="D506" s="20" t="n">
        <f aca="false">SUM(F506,H506,J506,L506,N506,P506,R506,T506,V506,X506,Z506,AB506,AD506)</f>
        <v>5</v>
      </c>
      <c r="E506" s="19" t="n">
        <f aca="false">SUM(G506,I506,K506,M506,O506,Q506,S506,U506,W506,Y506,AA506,AC506,AE506)</f>
        <v>30</v>
      </c>
      <c r="F506" s="50"/>
      <c r="G506" s="34"/>
      <c r="H506" s="19"/>
      <c r="I506" s="34"/>
      <c r="J506" s="19"/>
      <c r="K506" s="50"/>
      <c r="L506" s="34"/>
      <c r="M506" s="19"/>
      <c r="N506" s="34" t="n">
        <v>2</v>
      </c>
      <c r="O506" s="19" t="n">
        <v>16</v>
      </c>
      <c r="P506" s="34" t="n">
        <v>1</v>
      </c>
      <c r="Q506" s="19" t="n">
        <v>9</v>
      </c>
      <c r="R506" s="19"/>
      <c r="S506" s="34"/>
      <c r="T506" s="19"/>
      <c r="U506" s="34"/>
      <c r="V506" s="19" t="n">
        <v>1</v>
      </c>
      <c r="W506" s="34" t="n">
        <v>1</v>
      </c>
      <c r="X506" s="19"/>
      <c r="Y506" s="34"/>
      <c r="Z506" s="19"/>
      <c r="AA506" s="34"/>
      <c r="AB506" s="19" t="n">
        <v>1</v>
      </c>
      <c r="AC506" s="34" t="n">
        <v>4</v>
      </c>
      <c r="AD506" s="21" t="s">
        <v>22</v>
      </c>
      <c r="AE506" s="52" t="s">
        <v>22</v>
      </c>
      <c r="AF506" s="23"/>
    </row>
    <row r="507" customFormat="false" ht="14.45" hidden="false" customHeight="true" outlineLevel="0" collapsed="false">
      <c r="A507" s="24"/>
      <c r="B507" s="66" t="s">
        <v>455</v>
      </c>
      <c r="C507" s="24"/>
      <c r="D507" s="27" t="n">
        <f aca="false">SUM(F507,H507,J507,L507,N507,P507,R507,T507,V507,X507,Z507,AB507,AD507)</f>
        <v>68</v>
      </c>
      <c r="E507" s="26" t="n">
        <f aca="false">SUM(G507,I507,K507,M507,O507,Q507,S507,U507,W507,Y507,AA507,AC507,AE507)</f>
        <v>905</v>
      </c>
      <c r="F507" s="51"/>
      <c r="G507" s="37"/>
      <c r="H507" s="26"/>
      <c r="I507" s="37"/>
      <c r="J507" s="26"/>
      <c r="K507" s="51"/>
      <c r="L507" s="37"/>
      <c r="M507" s="26"/>
      <c r="N507" s="37" t="n">
        <v>4</v>
      </c>
      <c r="O507" s="26" t="n">
        <v>98</v>
      </c>
      <c r="P507" s="37"/>
      <c r="Q507" s="26"/>
      <c r="R507" s="26" t="n">
        <v>3</v>
      </c>
      <c r="S507" s="37" t="n">
        <v>388</v>
      </c>
      <c r="T507" s="26" t="n">
        <v>1</v>
      </c>
      <c r="U507" s="37" t="n">
        <v>43</v>
      </c>
      <c r="V507" s="26" t="n">
        <v>26</v>
      </c>
      <c r="W507" s="37" t="n">
        <v>91</v>
      </c>
      <c r="X507" s="26" t="n">
        <v>4</v>
      </c>
      <c r="Y507" s="37" t="n">
        <v>33</v>
      </c>
      <c r="Z507" s="26" t="n">
        <v>1</v>
      </c>
      <c r="AA507" s="37" t="n">
        <v>3</v>
      </c>
      <c r="AB507" s="26" t="n">
        <v>29</v>
      </c>
      <c r="AC507" s="37" t="n">
        <v>249</v>
      </c>
      <c r="AD507" s="31" t="s">
        <v>22</v>
      </c>
      <c r="AE507" s="53" t="s">
        <v>22</v>
      </c>
      <c r="AF507" s="23"/>
    </row>
    <row r="508" customFormat="false" ht="14.45" hidden="false" customHeight="true" outlineLevel="0" collapsed="false">
      <c r="A508" s="2"/>
      <c r="B508" s="63" t="s">
        <v>456</v>
      </c>
      <c r="C508" s="2"/>
      <c r="D508" s="20" t="n">
        <f aca="false">SUM(F508,H508,J508,L508,N508,P508,R508,T508,V508,X508,Z508,AB508,AD508)</f>
        <v>55</v>
      </c>
      <c r="E508" s="19" t="n">
        <f aca="false">SUM(G508,I508,K508,M508,O508,Q508,S508,U508,W508,Y508,AA508,AC508,AE508)</f>
        <v>888</v>
      </c>
      <c r="F508" s="50"/>
      <c r="G508" s="34"/>
      <c r="H508" s="19"/>
      <c r="I508" s="34"/>
      <c r="J508" s="19"/>
      <c r="K508" s="50"/>
      <c r="L508" s="34"/>
      <c r="M508" s="19"/>
      <c r="N508" s="34" t="n">
        <v>4</v>
      </c>
      <c r="O508" s="19" t="n">
        <v>141</v>
      </c>
      <c r="P508" s="34" t="n">
        <v>4</v>
      </c>
      <c r="Q508" s="19" t="n">
        <v>34</v>
      </c>
      <c r="R508" s="19"/>
      <c r="S508" s="34"/>
      <c r="T508" s="19" t="n">
        <v>4</v>
      </c>
      <c r="U508" s="34" t="n">
        <v>377</v>
      </c>
      <c r="V508" s="19" t="n">
        <v>25</v>
      </c>
      <c r="W508" s="34" t="n">
        <v>99</v>
      </c>
      <c r="X508" s="19"/>
      <c r="Y508" s="34"/>
      <c r="Z508" s="19" t="n">
        <v>5</v>
      </c>
      <c r="AA508" s="34" t="n">
        <v>6</v>
      </c>
      <c r="AB508" s="19" t="n">
        <v>13</v>
      </c>
      <c r="AC508" s="34" t="n">
        <v>231</v>
      </c>
      <c r="AD508" s="21" t="s">
        <v>22</v>
      </c>
      <c r="AE508" s="52" t="s">
        <v>22</v>
      </c>
      <c r="AF508" s="23"/>
    </row>
    <row r="509" customFormat="false" ht="14.45" hidden="false" customHeight="true" outlineLevel="0" collapsed="false">
      <c r="A509" s="2"/>
      <c r="B509" s="63" t="s">
        <v>457</v>
      </c>
      <c r="C509" s="2"/>
      <c r="D509" s="20" t="n">
        <f aca="false">SUM(F509,H509,J509,L509,N509,P509,R509,T509,V509,X509,Z509,AB509,AD509)</f>
        <v>70</v>
      </c>
      <c r="E509" s="19" t="n">
        <f aca="false">SUM(G509,I509,K509,M509,O509,Q509,S509,U509,W509,Y509,AA509,AC509,AE509)</f>
        <v>355</v>
      </c>
      <c r="F509" s="50"/>
      <c r="G509" s="34"/>
      <c r="H509" s="19"/>
      <c r="I509" s="34"/>
      <c r="J509" s="19"/>
      <c r="K509" s="50"/>
      <c r="L509" s="34"/>
      <c r="M509" s="19"/>
      <c r="N509" s="34" t="n">
        <v>8</v>
      </c>
      <c r="O509" s="19" t="n">
        <v>125</v>
      </c>
      <c r="P509" s="34" t="n">
        <v>6</v>
      </c>
      <c r="Q509" s="19" t="n">
        <v>68</v>
      </c>
      <c r="R509" s="19"/>
      <c r="S509" s="34"/>
      <c r="T509" s="19"/>
      <c r="U509" s="34"/>
      <c r="V509" s="19" t="n">
        <v>29</v>
      </c>
      <c r="W509" s="34" t="n">
        <v>69</v>
      </c>
      <c r="X509" s="19" t="n">
        <v>2</v>
      </c>
      <c r="Y509" s="34" t="n">
        <v>22</v>
      </c>
      <c r="Z509" s="19" t="n">
        <v>2</v>
      </c>
      <c r="AA509" s="34" t="n">
        <v>2</v>
      </c>
      <c r="AB509" s="19" t="n">
        <v>23</v>
      </c>
      <c r="AC509" s="34" t="n">
        <v>69</v>
      </c>
      <c r="AD509" s="21" t="s">
        <v>22</v>
      </c>
      <c r="AE509" s="52" t="s">
        <v>22</v>
      </c>
      <c r="AF509" s="23"/>
    </row>
    <row r="510" customFormat="false" ht="14.45" hidden="false" customHeight="true" outlineLevel="0" collapsed="false">
      <c r="A510" s="2"/>
      <c r="B510" s="63" t="s">
        <v>458</v>
      </c>
      <c r="C510" s="2"/>
      <c r="D510" s="20" t="n">
        <f aca="false">SUM(F510,H510,J510,L510,N510,P510,R510,T510,V510,X510,Z510,AB510,AD510)</f>
        <v>50</v>
      </c>
      <c r="E510" s="19" t="n">
        <f aca="false">SUM(G510,I510,K510,M510,O510,Q510,S510,U510,W510,Y510,AA510,AC510,AE510)</f>
        <v>186</v>
      </c>
      <c r="F510" s="50"/>
      <c r="G510" s="34"/>
      <c r="H510" s="19"/>
      <c r="I510" s="34"/>
      <c r="J510" s="19"/>
      <c r="K510" s="50"/>
      <c r="L510" s="34"/>
      <c r="M510" s="19"/>
      <c r="N510" s="34" t="n">
        <v>6</v>
      </c>
      <c r="O510" s="19" t="n">
        <v>28</v>
      </c>
      <c r="P510" s="34" t="n">
        <v>4</v>
      </c>
      <c r="Q510" s="19" t="n">
        <v>55</v>
      </c>
      <c r="R510" s="19"/>
      <c r="S510" s="34"/>
      <c r="T510" s="19" t="n">
        <v>1</v>
      </c>
      <c r="U510" s="34" t="n">
        <v>13</v>
      </c>
      <c r="V510" s="19" t="n">
        <v>17</v>
      </c>
      <c r="W510" s="34" t="n">
        <v>37</v>
      </c>
      <c r="X510" s="19" t="n">
        <v>3</v>
      </c>
      <c r="Y510" s="34" t="n">
        <v>12</v>
      </c>
      <c r="Z510" s="19" t="n">
        <v>7</v>
      </c>
      <c r="AA510" s="34" t="n">
        <v>14</v>
      </c>
      <c r="AB510" s="19" t="n">
        <v>12</v>
      </c>
      <c r="AC510" s="34" t="n">
        <v>27</v>
      </c>
      <c r="AD510" s="21" t="s">
        <v>22</v>
      </c>
      <c r="AE510" s="52" t="s">
        <v>22</v>
      </c>
      <c r="AF510" s="23"/>
    </row>
    <row r="511" customFormat="false" ht="14.45" hidden="false" customHeight="true" outlineLevel="0" collapsed="false">
      <c r="A511" s="2"/>
      <c r="B511" s="63" t="s">
        <v>459</v>
      </c>
      <c r="C511" s="2"/>
      <c r="D511" s="20" t="n">
        <f aca="false">SUM(F511,H511,J511,L511,N511,P511,R511,T511,V511,X511,Z511,AB511,AD511)</f>
        <v>54</v>
      </c>
      <c r="E511" s="19" t="n">
        <f aca="false">SUM(G511,I511,K511,M511,O511,Q511,S511,U511,W511,Y511,AA511,AC511,AE511)</f>
        <v>434</v>
      </c>
      <c r="F511" s="50"/>
      <c r="G511" s="34"/>
      <c r="H511" s="19"/>
      <c r="I511" s="34"/>
      <c r="J511" s="19"/>
      <c r="K511" s="50"/>
      <c r="L511" s="34"/>
      <c r="M511" s="19"/>
      <c r="N511" s="34" t="n">
        <v>4</v>
      </c>
      <c r="O511" s="19" t="n">
        <v>44</v>
      </c>
      <c r="P511" s="34" t="n">
        <v>2</v>
      </c>
      <c r="Q511" s="19" t="n">
        <v>101</v>
      </c>
      <c r="R511" s="19"/>
      <c r="S511" s="34"/>
      <c r="T511" s="19" t="n">
        <v>1</v>
      </c>
      <c r="U511" s="34" t="n">
        <v>20</v>
      </c>
      <c r="V511" s="19" t="n">
        <v>27</v>
      </c>
      <c r="W511" s="34" t="n">
        <v>172</v>
      </c>
      <c r="X511" s="19"/>
      <c r="Y511" s="34"/>
      <c r="Z511" s="19"/>
      <c r="AA511" s="34"/>
      <c r="AB511" s="19" t="n">
        <v>20</v>
      </c>
      <c r="AC511" s="34" t="n">
        <v>97</v>
      </c>
      <c r="AD511" s="21" t="s">
        <v>22</v>
      </c>
      <c r="AE511" s="52" t="s">
        <v>22</v>
      </c>
      <c r="AF511" s="23"/>
    </row>
    <row r="512" customFormat="false" ht="14.45" hidden="false" customHeight="true" outlineLevel="0" collapsed="false">
      <c r="A512" s="24"/>
      <c r="B512" s="66" t="s">
        <v>460</v>
      </c>
      <c r="C512" s="24"/>
      <c r="D512" s="27" t="n">
        <f aca="false">SUM(F512,H512,J512,L512,N512,P512,R512,T512,V512,X512,Z512,AB512,AD512)</f>
        <v>2</v>
      </c>
      <c r="E512" s="26" t="n">
        <f aca="false">SUM(G512,I512,K512,M512,O512,Q512,S512,U512,W512,Y512,AA512,AC512,AE512)</f>
        <v>7</v>
      </c>
      <c r="F512" s="51"/>
      <c r="G512" s="37"/>
      <c r="H512" s="26"/>
      <c r="I512" s="37"/>
      <c r="J512" s="26"/>
      <c r="K512" s="51"/>
      <c r="L512" s="37"/>
      <c r="M512" s="26"/>
      <c r="N512" s="37"/>
      <c r="O512" s="26"/>
      <c r="P512" s="37" t="n">
        <v>1</v>
      </c>
      <c r="Q512" s="26" t="n">
        <v>3</v>
      </c>
      <c r="R512" s="26"/>
      <c r="S512" s="37"/>
      <c r="T512" s="26"/>
      <c r="U512" s="37"/>
      <c r="V512" s="26" t="n">
        <v>1</v>
      </c>
      <c r="W512" s="37" t="n">
        <v>4</v>
      </c>
      <c r="X512" s="26"/>
      <c r="Y512" s="37"/>
      <c r="Z512" s="26"/>
      <c r="AA512" s="37"/>
      <c r="AB512" s="26"/>
      <c r="AC512" s="37"/>
      <c r="AD512" s="31" t="s">
        <v>22</v>
      </c>
      <c r="AE512" s="53" t="s">
        <v>22</v>
      </c>
      <c r="AF512" s="23"/>
    </row>
    <row r="513" customFormat="false" ht="14.45" hidden="false" customHeight="true" outlineLevel="0" collapsed="false">
      <c r="B513" s="63" t="s">
        <v>461</v>
      </c>
      <c r="D513" s="19" t="n">
        <f aca="false">SUM(F513,H513,J513,L513,N513,P513,R513,T513,V513,X513,Z513,AB513,AD513)</f>
        <v>15</v>
      </c>
      <c r="E513" s="50" t="n">
        <f aca="false">SUM(G513,I513,K513,M513,O513,Q513,S513,U513,W513,Y513,AA513,AC513,AE513)</f>
        <v>96</v>
      </c>
      <c r="F513" s="50"/>
      <c r="G513" s="20"/>
      <c r="H513" s="19"/>
      <c r="I513" s="50"/>
      <c r="J513" s="19"/>
      <c r="K513" s="19"/>
      <c r="L513" s="20"/>
      <c r="M513" s="19"/>
      <c r="N513" s="50" t="n">
        <v>7</v>
      </c>
      <c r="O513" s="19" t="n">
        <v>43</v>
      </c>
      <c r="P513" s="20" t="n">
        <v>3</v>
      </c>
      <c r="Q513" s="35" t="n">
        <v>42</v>
      </c>
      <c r="R513" s="50"/>
      <c r="S513" s="20"/>
      <c r="T513" s="19"/>
      <c r="U513" s="34"/>
      <c r="V513" s="19" t="n">
        <v>3</v>
      </c>
      <c r="W513" s="34" t="n">
        <v>7</v>
      </c>
      <c r="X513" s="19"/>
      <c r="Y513" s="50"/>
      <c r="Z513" s="19"/>
      <c r="AA513" s="20"/>
      <c r="AB513" s="19" t="n">
        <v>2</v>
      </c>
      <c r="AC513" s="34" t="n">
        <v>4</v>
      </c>
      <c r="AD513" s="21" t="s">
        <v>22</v>
      </c>
      <c r="AE513" s="52" t="s">
        <v>22</v>
      </c>
      <c r="AF513" s="23"/>
    </row>
    <row r="514" customFormat="false" ht="14.45" hidden="false" customHeight="true" outlineLevel="0" collapsed="false">
      <c r="B514" s="63" t="s">
        <v>462</v>
      </c>
      <c r="D514" s="19" t="n">
        <f aca="false">SUM(F514,H514,J514,L514,N514,P514,R514,T514,V514,X514,Z514,AB514,AD514)</f>
        <v>17</v>
      </c>
      <c r="E514" s="50" t="n">
        <f aca="false">SUM(G514,I514,K514,M514,O514,Q514,S514,U514,W514,Y514,AA514,AC514,AE514)</f>
        <v>94</v>
      </c>
      <c r="F514" s="50"/>
      <c r="G514" s="20"/>
      <c r="H514" s="19"/>
      <c r="I514" s="50"/>
      <c r="J514" s="19"/>
      <c r="K514" s="19"/>
      <c r="L514" s="20"/>
      <c r="M514" s="19"/>
      <c r="N514" s="50" t="n">
        <v>1</v>
      </c>
      <c r="O514" s="19" t="n">
        <v>1</v>
      </c>
      <c r="P514" s="20" t="n">
        <v>11</v>
      </c>
      <c r="Q514" s="19" t="n">
        <v>86</v>
      </c>
      <c r="R514" s="50"/>
      <c r="S514" s="20"/>
      <c r="T514" s="19"/>
      <c r="U514" s="34"/>
      <c r="V514" s="19" t="n">
        <v>1</v>
      </c>
      <c r="W514" s="34" t="n">
        <v>1</v>
      </c>
      <c r="X514" s="19"/>
      <c r="Y514" s="50"/>
      <c r="Z514" s="19"/>
      <c r="AA514" s="20"/>
      <c r="AB514" s="19" t="n">
        <v>4</v>
      </c>
      <c r="AC514" s="34" t="n">
        <v>6</v>
      </c>
      <c r="AD514" s="21" t="s">
        <v>22</v>
      </c>
      <c r="AE514" s="52" t="s">
        <v>22</v>
      </c>
      <c r="AF514" s="23"/>
    </row>
    <row r="515" customFormat="false" ht="14.45" hidden="false" customHeight="true" outlineLevel="0" collapsed="false">
      <c r="B515" s="63" t="s">
        <v>463</v>
      </c>
      <c r="D515" s="19" t="n">
        <f aca="false">SUM(F515,H515,J515,L515,N515,P515,R515,T515,V515,X515,Z515,AB515,AD515)</f>
        <v>14</v>
      </c>
      <c r="E515" s="50" t="n">
        <f aca="false">SUM(G515,I515,K515,M515,O515,Q515,S515,U515,W515,Y515,AA515,AC515,AE515)</f>
        <v>54</v>
      </c>
      <c r="F515" s="50"/>
      <c r="G515" s="20"/>
      <c r="H515" s="19"/>
      <c r="I515" s="50"/>
      <c r="J515" s="19"/>
      <c r="K515" s="19"/>
      <c r="L515" s="20"/>
      <c r="M515" s="19"/>
      <c r="N515" s="50" t="n">
        <v>3</v>
      </c>
      <c r="O515" s="19" t="n">
        <v>12</v>
      </c>
      <c r="P515" s="20"/>
      <c r="Q515" s="19"/>
      <c r="R515" s="50"/>
      <c r="S515" s="20"/>
      <c r="T515" s="19"/>
      <c r="U515" s="34"/>
      <c r="V515" s="19" t="n">
        <v>10</v>
      </c>
      <c r="W515" s="34" t="n">
        <v>41</v>
      </c>
      <c r="X515" s="19"/>
      <c r="Y515" s="50"/>
      <c r="Z515" s="19"/>
      <c r="AA515" s="20"/>
      <c r="AB515" s="19" t="n">
        <v>1</v>
      </c>
      <c r="AC515" s="34" t="n">
        <v>1</v>
      </c>
      <c r="AD515" s="21" t="s">
        <v>22</v>
      </c>
      <c r="AE515" s="52" t="s">
        <v>22</v>
      </c>
      <c r="AF515" s="23"/>
    </row>
    <row r="516" customFormat="false" ht="14.45" hidden="false" customHeight="true" outlineLevel="0" collapsed="false">
      <c r="A516" s="13"/>
      <c r="B516" s="67" t="s">
        <v>464</v>
      </c>
      <c r="C516" s="13"/>
      <c r="D516" s="40" t="n">
        <f aca="false">SUM(F516,H516,J516,L516,N516,P516,R516,T516,V516,X516,Z516,AB516,AD516)</f>
        <v>43</v>
      </c>
      <c r="E516" s="57" t="n">
        <f aca="false">SUM(G516,I516,K516,M516,O516,Q516,S516,U516,W516,Y516,AA516,AC516,AE516)</f>
        <v>259</v>
      </c>
      <c r="F516" s="40"/>
      <c r="G516" s="47"/>
      <c r="H516" s="40" t="n">
        <v>1</v>
      </c>
      <c r="I516" s="57" t="n">
        <v>15</v>
      </c>
      <c r="J516" s="40"/>
      <c r="K516" s="40"/>
      <c r="L516" s="40"/>
      <c r="M516" s="40"/>
      <c r="N516" s="40" t="n">
        <v>7</v>
      </c>
      <c r="O516" s="40" t="n">
        <v>44</v>
      </c>
      <c r="P516" s="40" t="n">
        <v>4</v>
      </c>
      <c r="Q516" s="40" t="n">
        <v>34</v>
      </c>
      <c r="R516" s="57"/>
      <c r="S516" s="40"/>
      <c r="T516" s="40" t="n">
        <v>2</v>
      </c>
      <c r="U516" s="40" t="n">
        <v>6</v>
      </c>
      <c r="V516" s="40" t="n">
        <v>14</v>
      </c>
      <c r="W516" s="40" t="n">
        <v>74</v>
      </c>
      <c r="X516" s="40" t="n">
        <v>1</v>
      </c>
      <c r="Y516" s="40" t="n">
        <v>7</v>
      </c>
      <c r="Z516" s="40"/>
      <c r="AA516" s="40"/>
      <c r="AB516" s="40" t="n">
        <v>14</v>
      </c>
      <c r="AC516" s="47" t="n">
        <v>79</v>
      </c>
      <c r="AD516" s="41" t="s">
        <v>22</v>
      </c>
      <c r="AE516" s="42" t="s">
        <v>22</v>
      </c>
      <c r="AF516" s="23"/>
    </row>
    <row r="517" customFormat="false" ht="14.25" hidden="false" customHeight="false" outlineLevel="0" collapsed="false">
      <c r="B517" s="43" t="s">
        <v>66</v>
      </c>
      <c r="AE517" s="45" t="s">
        <v>67</v>
      </c>
    </row>
    <row r="518" customFormat="false" ht="14.25" hidden="false" customHeight="false" outlineLevel="0" collapsed="false">
      <c r="AC518" s="49"/>
    </row>
    <row r="519" customFormat="false" ht="14.25" hidden="false" customHeight="false" outlineLevel="0" collapsed="false">
      <c r="D519" s="44"/>
      <c r="E519" s="44"/>
    </row>
    <row r="521" customFormat="false" ht="21" hidden="false" customHeight="false" outlineLevel="0" collapsed="false">
      <c r="A521" s="4" t="s">
        <v>68</v>
      </c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</row>
    <row r="522" customFormat="false" ht="14.25" hidden="false" customHeight="false" outlineLevel="0" collapsed="false">
      <c r="B522" s="5" t="s">
        <v>1</v>
      </c>
    </row>
    <row r="523" customFormat="false" ht="33" hidden="false" customHeight="true" outlineLevel="0" collapsed="false">
      <c r="A523" s="6"/>
      <c r="B523" s="7" t="s">
        <v>2</v>
      </c>
      <c r="C523" s="8"/>
      <c r="D523" s="9" t="s">
        <v>3</v>
      </c>
      <c r="E523" s="9"/>
      <c r="F523" s="10" t="s">
        <v>4</v>
      </c>
      <c r="G523" s="10"/>
      <c r="H523" s="10" t="s">
        <v>5</v>
      </c>
      <c r="I523" s="10"/>
      <c r="J523" s="10" t="s">
        <v>6</v>
      </c>
      <c r="K523" s="10"/>
      <c r="L523" s="10" t="s">
        <v>7</v>
      </c>
      <c r="M523" s="10"/>
      <c r="N523" s="10" t="s">
        <v>8</v>
      </c>
      <c r="O523" s="10"/>
      <c r="P523" s="10" t="s">
        <v>9</v>
      </c>
      <c r="Q523" s="10"/>
      <c r="R523" s="11" t="s">
        <v>10</v>
      </c>
      <c r="S523" s="11"/>
      <c r="T523" s="10" t="s">
        <v>11</v>
      </c>
      <c r="U523" s="10"/>
      <c r="V523" s="11" t="s">
        <v>12</v>
      </c>
      <c r="W523" s="11"/>
      <c r="X523" s="10" t="s">
        <v>13</v>
      </c>
      <c r="Y523" s="10"/>
      <c r="Z523" s="10" t="s">
        <v>14</v>
      </c>
      <c r="AA523" s="10"/>
      <c r="AB523" s="10" t="s">
        <v>15</v>
      </c>
      <c r="AC523" s="10"/>
      <c r="AD523" s="12" t="s">
        <v>16</v>
      </c>
      <c r="AE523" s="12"/>
    </row>
    <row r="524" customFormat="false" ht="14.45" hidden="false" customHeight="true" outlineLevel="0" collapsed="false">
      <c r="A524" s="13"/>
      <c r="B524" s="7"/>
      <c r="C524" s="14"/>
      <c r="D524" s="15" t="s">
        <v>17</v>
      </c>
      <c r="E524" s="15" t="s">
        <v>18</v>
      </c>
      <c r="F524" s="15" t="s">
        <v>19</v>
      </c>
      <c r="G524" s="15" t="s">
        <v>20</v>
      </c>
      <c r="H524" s="15" t="s">
        <v>19</v>
      </c>
      <c r="I524" s="15" t="s">
        <v>20</v>
      </c>
      <c r="J524" s="15" t="s">
        <v>19</v>
      </c>
      <c r="K524" s="15" t="s">
        <v>20</v>
      </c>
      <c r="L524" s="15" t="s">
        <v>19</v>
      </c>
      <c r="M524" s="15" t="s">
        <v>20</v>
      </c>
      <c r="N524" s="15" t="s">
        <v>19</v>
      </c>
      <c r="O524" s="15" t="s">
        <v>20</v>
      </c>
      <c r="P524" s="15" t="s">
        <v>19</v>
      </c>
      <c r="Q524" s="16" t="s">
        <v>20</v>
      </c>
      <c r="R524" s="15" t="s">
        <v>19</v>
      </c>
      <c r="S524" s="15" t="s">
        <v>20</v>
      </c>
      <c r="T524" s="15" t="s">
        <v>19</v>
      </c>
      <c r="U524" s="15" t="s">
        <v>20</v>
      </c>
      <c r="V524" s="15" t="s">
        <v>19</v>
      </c>
      <c r="W524" s="15" t="s">
        <v>20</v>
      </c>
      <c r="X524" s="15" t="s">
        <v>19</v>
      </c>
      <c r="Y524" s="15" t="s">
        <v>20</v>
      </c>
      <c r="Z524" s="15" t="s">
        <v>19</v>
      </c>
      <c r="AA524" s="15" t="s">
        <v>20</v>
      </c>
      <c r="AB524" s="15" t="s">
        <v>19</v>
      </c>
      <c r="AC524" s="16" t="s">
        <v>20</v>
      </c>
      <c r="AD524" s="9" t="s">
        <v>19</v>
      </c>
      <c r="AE524" s="17" t="s">
        <v>20</v>
      </c>
    </row>
    <row r="525" customFormat="false" ht="14.45" hidden="false" customHeight="true" outlineLevel="0" collapsed="false">
      <c r="B525" s="18" t="s">
        <v>465</v>
      </c>
      <c r="D525" s="64" t="n">
        <f aca="false">SUM(F525,H525,J525,L525,N525,P525,R525,T525,V525,X525,Z525,AB525,AD525)</f>
        <v>8</v>
      </c>
      <c r="E525" s="60" t="n">
        <f aca="false">SUM(G525,I525,K525,M525,O525,Q525,S525,U525,W525,Y525,AA525,AC525,AE525)</f>
        <v>254</v>
      </c>
      <c r="F525" s="19"/>
      <c r="G525" s="19"/>
      <c r="H525" s="19"/>
      <c r="I525" s="19"/>
      <c r="J525" s="19"/>
      <c r="K525" s="19"/>
      <c r="L525" s="19"/>
      <c r="M525" s="19"/>
      <c r="N525" s="19" t="n">
        <v>1</v>
      </c>
      <c r="O525" s="19" t="n">
        <v>8</v>
      </c>
      <c r="P525" s="19"/>
      <c r="Q525" s="20"/>
      <c r="R525" s="19"/>
      <c r="S525" s="19"/>
      <c r="T525" s="19"/>
      <c r="U525" s="19"/>
      <c r="V525" s="19" t="n">
        <v>3</v>
      </c>
      <c r="W525" s="19" t="n">
        <v>14</v>
      </c>
      <c r="X525" s="19" t="n">
        <v>1</v>
      </c>
      <c r="Y525" s="19" t="n">
        <v>16</v>
      </c>
      <c r="Z525" s="19"/>
      <c r="AA525" s="19"/>
      <c r="AB525" s="19" t="n">
        <v>3</v>
      </c>
      <c r="AC525" s="20" t="n">
        <v>216</v>
      </c>
      <c r="AD525" s="21" t="s">
        <v>22</v>
      </c>
      <c r="AE525" s="22" t="s">
        <v>22</v>
      </c>
      <c r="AF525" s="23"/>
    </row>
    <row r="526" customFormat="false" ht="14.45" hidden="false" customHeight="true" outlineLevel="0" collapsed="false">
      <c r="B526" s="18" t="s">
        <v>466</v>
      </c>
      <c r="D526" s="20" t="n">
        <f aca="false">SUM(F526,H526,J526,L526,N526,P526,R526,T526,V526,X526,Z526,AB526,AD526)</f>
        <v>31</v>
      </c>
      <c r="E526" s="19" t="n">
        <f aca="false">SUM(G526,I526,K526,M526,O526,Q526,S526,U526,W526,Y526,AA526,AC526,AE526)</f>
        <v>227</v>
      </c>
      <c r="F526" s="19"/>
      <c r="G526" s="19"/>
      <c r="H526" s="19"/>
      <c r="I526" s="19"/>
      <c r="J526" s="19"/>
      <c r="K526" s="19"/>
      <c r="L526" s="19"/>
      <c r="M526" s="19"/>
      <c r="N526" s="19" t="n">
        <v>2</v>
      </c>
      <c r="O526" s="19" t="n">
        <v>14</v>
      </c>
      <c r="P526" s="19" t="n">
        <v>2</v>
      </c>
      <c r="Q526" s="20" t="n">
        <v>29</v>
      </c>
      <c r="R526" s="19"/>
      <c r="S526" s="19"/>
      <c r="T526" s="19" t="n">
        <v>1</v>
      </c>
      <c r="U526" s="19" t="n">
        <v>1</v>
      </c>
      <c r="V526" s="19" t="n">
        <v>15</v>
      </c>
      <c r="W526" s="19" t="n">
        <v>147</v>
      </c>
      <c r="X526" s="19" t="n">
        <v>1</v>
      </c>
      <c r="Y526" s="19" t="n">
        <v>10</v>
      </c>
      <c r="Z526" s="19"/>
      <c r="AA526" s="19"/>
      <c r="AB526" s="19" t="n">
        <v>10</v>
      </c>
      <c r="AC526" s="20" t="n">
        <v>26</v>
      </c>
      <c r="AD526" s="21" t="s">
        <v>22</v>
      </c>
      <c r="AE526" s="22" t="s">
        <v>22</v>
      </c>
      <c r="AF526" s="23"/>
    </row>
    <row r="527" customFormat="false" ht="14.45" hidden="false" customHeight="true" outlineLevel="0" collapsed="false">
      <c r="B527" s="18" t="s">
        <v>467</v>
      </c>
      <c r="D527" s="20" t="n">
        <f aca="false">SUM(F527,H527,J527,L527,N527,P527,R527,T527,V527,X527,Z527,AB527,AD527)</f>
        <v>23</v>
      </c>
      <c r="E527" s="19" t="n">
        <f aca="false">SUM(G527,I527,K527,M527,O527,Q527,S527,U527,W527,Y527,AA527,AC527,AE527)</f>
        <v>68</v>
      </c>
      <c r="F527" s="19"/>
      <c r="G527" s="19"/>
      <c r="H527" s="19"/>
      <c r="I527" s="19"/>
      <c r="J527" s="19"/>
      <c r="K527" s="19"/>
      <c r="L527" s="19"/>
      <c r="M527" s="19"/>
      <c r="N527" s="19" t="n">
        <v>1</v>
      </c>
      <c r="O527" s="19" t="n">
        <v>1</v>
      </c>
      <c r="P527" s="19" t="n">
        <v>3</v>
      </c>
      <c r="Q527" s="20" t="n">
        <v>16</v>
      </c>
      <c r="R527" s="19"/>
      <c r="S527" s="19"/>
      <c r="T527" s="19"/>
      <c r="U527" s="19"/>
      <c r="V527" s="19" t="n">
        <v>8</v>
      </c>
      <c r="W527" s="19" t="n">
        <v>21</v>
      </c>
      <c r="X527" s="19"/>
      <c r="Y527" s="19"/>
      <c r="Z527" s="19"/>
      <c r="AA527" s="19"/>
      <c r="AB527" s="19" t="n">
        <v>11</v>
      </c>
      <c r="AC527" s="20" t="n">
        <v>30</v>
      </c>
      <c r="AD527" s="21" t="s">
        <v>22</v>
      </c>
      <c r="AE527" s="22" t="s">
        <v>22</v>
      </c>
      <c r="AF527" s="23"/>
    </row>
    <row r="528" customFormat="false" ht="14.45" hidden="false" customHeight="true" outlineLevel="0" collapsed="false">
      <c r="B528" s="18" t="s">
        <v>468</v>
      </c>
      <c r="D528" s="20" t="n">
        <f aca="false">SUM(F528,H528,J528,L528,N528,P528,R528,T528,V528,X528,Z528,AB528,AD528)</f>
        <v>3</v>
      </c>
      <c r="E528" s="19" t="n">
        <f aca="false">SUM(G528,I528,K528,M528,O528,Q528,S528,U528,W528,Y528,AA528,AC528,AE528)</f>
        <v>14</v>
      </c>
      <c r="F528" s="19"/>
      <c r="G528" s="19"/>
      <c r="H528" s="19"/>
      <c r="I528" s="19"/>
      <c r="J528" s="19"/>
      <c r="K528" s="19"/>
      <c r="L528" s="19"/>
      <c r="M528" s="19"/>
      <c r="N528" s="19" t="n">
        <v>1</v>
      </c>
      <c r="O528" s="19" t="n">
        <v>11</v>
      </c>
      <c r="P528" s="19"/>
      <c r="Q528" s="20"/>
      <c r="R528" s="19"/>
      <c r="S528" s="19"/>
      <c r="T528" s="19"/>
      <c r="U528" s="19"/>
      <c r="V528" s="19" t="n">
        <v>1</v>
      </c>
      <c r="W528" s="19" t="n">
        <v>2</v>
      </c>
      <c r="X528" s="19"/>
      <c r="Y528" s="19"/>
      <c r="Z528" s="19"/>
      <c r="AA528" s="19"/>
      <c r="AB528" s="19" t="n">
        <v>1</v>
      </c>
      <c r="AC528" s="20" t="n">
        <v>1</v>
      </c>
      <c r="AD528" s="21" t="s">
        <v>22</v>
      </c>
      <c r="AE528" s="22" t="s">
        <v>22</v>
      </c>
      <c r="AF528" s="23"/>
    </row>
    <row r="529" customFormat="false" ht="14.45" hidden="false" customHeight="true" outlineLevel="0" collapsed="false">
      <c r="A529" s="24"/>
      <c r="B529" s="25" t="s">
        <v>469</v>
      </c>
      <c r="C529" s="24"/>
      <c r="D529" s="27" t="n">
        <f aca="false">SUM(F529,H529,J529,L529,N529,P529,R529,T529,V529,X529,Z529,AB529,AD529)</f>
        <v>27</v>
      </c>
      <c r="E529" s="26" t="n">
        <f aca="false">SUM(G529,I529,K529,M529,O529,Q529,S529,U529,W529,Y529,AA529,AC529,AE529)</f>
        <v>225</v>
      </c>
      <c r="F529" s="26"/>
      <c r="G529" s="26"/>
      <c r="H529" s="26"/>
      <c r="I529" s="26"/>
      <c r="J529" s="26"/>
      <c r="K529" s="26"/>
      <c r="L529" s="26"/>
      <c r="M529" s="26"/>
      <c r="N529" s="26" t="n">
        <v>6</v>
      </c>
      <c r="O529" s="26" t="n">
        <v>131</v>
      </c>
      <c r="P529" s="26" t="n">
        <v>8</v>
      </c>
      <c r="Q529" s="27" t="n">
        <v>58</v>
      </c>
      <c r="R529" s="26"/>
      <c r="S529" s="26"/>
      <c r="T529" s="26" t="n">
        <v>1</v>
      </c>
      <c r="U529" s="26" t="n">
        <v>1</v>
      </c>
      <c r="V529" s="26" t="n">
        <v>9</v>
      </c>
      <c r="W529" s="26" t="n">
        <v>32</v>
      </c>
      <c r="X529" s="26"/>
      <c r="Y529" s="26"/>
      <c r="Z529" s="26"/>
      <c r="AA529" s="26"/>
      <c r="AB529" s="26" t="n">
        <v>3</v>
      </c>
      <c r="AC529" s="27" t="n">
        <v>3</v>
      </c>
      <c r="AD529" s="31" t="s">
        <v>22</v>
      </c>
      <c r="AE529" s="32" t="s">
        <v>22</v>
      </c>
      <c r="AF529" s="23"/>
    </row>
    <row r="530" customFormat="false" ht="14.45" hidden="false" customHeight="true" outlineLevel="0" collapsed="false">
      <c r="B530" s="18" t="s">
        <v>470</v>
      </c>
      <c r="D530" s="20" t="n">
        <f aca="false">SUM(F530,H530,J530,L530,N530,P530,R530,T530,V530,X530,Z530,AB530,AD530)</f>
        <v>1</v>
      </c>
      <c r="E530" s="19" t="n">
        <f aca="false">SUM(G530,I530,K530,M530,O530,Q530,S530,U530,W530,Y530,AA530,AC530,AE530)</f>
        <v>1</v>
      </c>
      <c r="F530" s="19"/>
      <c r="G530" s="19"/>
      <c r="H530" s="19"/>
      <c r="I530" s="19"/>
      <c r="J530" s="19"/>
      <c r="K530" s="19"/>
      <c r="L530" s="19"/>
      <c r="M530" s="19"/>
      <c r="N530" s="19" t="n">
        <v>1</v>
      </c>
      <c r="O530" s="19" t="n">
        <v>1</v>
      </c>
      <c r="P530" s="19"/>
      <c r="Q530" s="20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20"/>
      <c r="AD530" s="21" t="s">
        <v>22</v>
      </c>
      <c r="AE530" s="22" t="s">
        <v>22</v>
      </c>
      <c r="AF530" s="23"/>
    </row>
    <row r="531" customFormat="false" ht="14.45" hidden="false" customHeight="true" outlineLevel="0" collapsed="false">
      <c r="B531" s="18" t="s">
        <v>471</v>
      </c>
      <c r="D531" s="20" t="n">
        <f aca="false">SUM(F531,H531,J531,L531,N531,P531,R531,T531,V531,X531,Z531,AB531,AD531)</f>
        <v>8</v>
      </c>
      <c r="E531" s="19" t="n">
        <f aca="false">SUM(G531,I531,K531,M531,O531,Q531,S531,U531,W531,Y531,AA531,AC531,AE531)</f>
        <v>18</v>
      </c>
      <c r="F531" s="19"/>
      <c r="G531" s="19"/>
      <c r="H531" s="19"/>
      <c r="I531" s="19"/>
      <c r="J531" s="19"/>
      <c r="K531" s="19"/>
      <c r="L531" s="19"/>
      <c r="M531" s="19"/>
      <c r="N531" s="19" t="n">
        <v>1</v>
      </c>
      <c r="O531" s="19" t="n">
        <v>2</v>
      </c>
      <c r="P531" s="19" t="n">
        <v>1</v>
      </c>
      <c r="Q531" s="20" t="n">
        <v>2</v>
      </c>
      <c r="R531" s="19"/>
      <c r="S531" s="19"/>
      <c r="T531" s="19" t="n">
        <v>1</v>
      </c>
      <c r="U531" s="19" t="n">
        <v>1</v>
      </c>
      <c r="V531" s="19" t="n">
        <v>2</v>
      </c>
      <c r="W531" s="19" t="n">
        <v>5</v>
      </c>
      <c r="X531" s="19"/>
      <c r="Y531" s="19"/>
      <c r="Z531" s="19"/>
      <c r="AA531" s="19"/>
      <c r="AB531" s="19" t="n">
        <v>3</v>
      </c>
      <c r="AC531" s="20" t="n">
        <v>8</v>
      </c>
      <c r="AD531" s="21" t="s">
        <v>22</v>
      </c>
      <c r="AE531" s="22" t="s">
        <v>22</v>
      </c>
      <c r="AF531" s="23"/>
    </row>
    <row r="532" customFormat="false" ht="14.45" hidden="false" customHeight="true" outlineLevel="0" collapsed="false">
      <c r="B532" s="18" t="s">
        <v>472</v>
      </c>
      <c r="D532" s="20" t="n">
        <f aca="false">SUM(F532,H532,J532,L532,N532,P532,R532,T532,V532,X532,Z532,AB532,AD532)</f>
        <v>23</v>
      </c>
      <c r="E532" s="19" t="n">
        <f aca="false">SUM(G532,I532,K532,M532,O532,Q532,S532,U532,W532,Y532,AA532,AC532,AE532)</f>
        <v>218</v>
      </c>
      <c r="F532" s="19"/>
      <c r="G532" s="19"/>
      <c r="H532" s="19"/>
      <c r="I532" s="19"/>
      <c r="J532" s="19"/>
      <c r="K532" s="19"/>
      <c r="L532" s="19"/>
      <c r="M532" s="19"/>
      <c r="N532" s="19" t="n">
        <v>6</v>
      </c>
      <c r="O532" s="19" t="n">
        <v>67</v>
      </c>
      <c r="P532" s="19" t="n">
        <v>2</v>
      </c>
      <c r="Q532" s="20" t="n">
        <v>36</v>
      </c>
      <c r="R532" s="19"/>
      <c r="S532" s="19"/>
      <c r="T532" s="19"/>
      <c r="U532" s="19"/>
      <c r="V532" s="19" t="n">
        <v>7</v>
      </c>
      <c r="W532" s="19" t="n">
        <v>65</v>
      </c>
      <c r="X532" s="19"/>
      <c r="Y532" s="19"/>
      <c r="Z532" s="19" t="n">
        <v>1</v>
      </c>
      <c r="AA532" s="19" t="n">
        <v>3</v>
      </c>
      <c r="AB532" s="19" t="n">
        <v>7</v>
      </c>
      <c r="AC532" s="20" t="n">
        <v>47</v>
      </c>
      <c r="AD532" s="21" t="s">
        <v>22</v>
      </c>
      <c r="AE532" s="22" t="s">
        <v>22</v>
      </c>
      <c r="AF532" s="23"/>
    </row>
    <row r="533" customFormat="false" ht="14.45" hidden="false" customHeight="true" outlineLevel="0" collapsed="false">
      <c r="B533" s="18" t="s">
        <v>473</v>
      </c>
      <c r="D533" s="20" t="n">
        <f aca="false">SUM(F533,H533,J533,L533,N533,P533,R533,T533,V533,X533,Z533,AB533,AD533)</f>
        <v>50</v>
      </c>
      <c r="E533" s="19" t="n">
        <f aca="false">SUM(G533,I533,K533,M533,O533,Q533,S533,U533,W533,Y533,AA533,AC533,AE533)</f>
        <v>560</v>
      </c>
      <c r="F533" s="19"/>
      <c r="G533" s="19"/>
      <c r="H533" s="19"/>
      <c r="I533" s="19"/>
      <c r="J533" s="19"/>
      <c r="K533" s="19"/>
      <c r="L533" s="19"/>
      <c r="M533" s="19"/>
      <c r="N533" s="19" t="n">
        <v>4</v>
      </c>
      <c r="O533" s="19" t="n">
        <v>32</v>
      </c>
      <c r="P533" s="19" t="n">
        <v>3</v>
      </c>
      <c r="Q533" s="20" t="n">
        <v>10</v>
      </c>
      <c r="R533" s="19"/>
      <c r="S533" s="19"/>
      <c r="T533" s="19"/>
      <c r="U533" s="19"/>
      <c r="V533" s="19" t="n">
        <v>22</v>
      </c>
      <c r="W533" s="19" t="n">
        <v>209</v>
      </c>
      <c r="X533" s="19"/>
      <c r="Y533" s="19"/>
      <c r="Z533" s="19" t="n">
        <v>1</v>
      </c>
      <c r="AA533" s="19" t="n">
        <v>3</v>
      </c>
      <c r="AB533" s="19" t="n">
        <v>20</v>
      </c>
      <c r="AC533" s="20" t="n">
        <v>306</v>
      </c>
      <c r="AD533" s="21" t="s">
        <v>22</v>
      </c>
      <c r="AE533" s="22" t="s">
        <v>22</v>
      </c>
      <c r="AF533" s="23"/>
    </row>
    <row r="534" customFormat="false" ht="14.45" hidden="false" customHeight="true" outlineLevel="0" collapsed="false">
      <c r="A534" s="24"/>
      <c r="B534" s="25" t="s">
        <v>474</v>
      </c>
      <c r="C534" s="24"/>
      <c r="D534" s="27" t="n">
        <f aca="false">SUM(F534,H534,J534,L534,N534,P534,R534,T534,V534,X534,Z534,AB534,AD534)</f>
        <v>25</v>
      </c>
      <c r="E534" s="26" t="n">
        <f aca="false">SUM(G534,I534,K534,M534,O534,Q534,S534,U534,W534,Y534,AA534,AC534,AE534)</f>
        <v>227</v>
      </c>
      <c r="F534" s="26"/>
      <c r="G534" s="26"/>
      <c r="H534" s="26"/>
      <c r="I534" s="26"/>
      <c r="J534" s="26"/>
      <c r="K534" s="26"/>
      <c r="L534" s="26"/>
      <c r="M534" s="26"/>
      <c r="N534" s="26" t="n">
        <v>5</v>
      </c>
      <c r="O534" s="26" t="n">
        <v>58</v>
      </c>
      <c r="P534" s="26" t="n">
        <v>5</v>
      </c>
      <c r="Q534" s="27" t="n">
        <v>93</v>
      </c>
      <c r="R534" s="26"/>
      <c r="S534" s="26"/>
      <c r="T534" s="26"/>
      <c r="U534" s="26"/>
      <c r="V534" s="26" t="n">
        <v>9</v>
      </c>
      <c r="W534" s="26" t="n">
        <v>35</v>
      </c>
      <c r="X534" s="26" t="n">
        <v>1</v>
      </c>
      <c r="Y534" s="26" t="n">
        <v>10</v>
      </c>
      <c r="Z534" s="26"/>
      <c r="AA534" s="26"/>
      <c r="AB534" s="26" t="n">
        <v>5</v>
      </c>
      <c r="AC534" s="27" t="n">
        <v>31</v>
      </c>
      <c r="AD534" s="31" t="s">
        <v>22</v>
      </c>
      <c r="AE534" s="32" t="s">
        <v>22</v>
      </c>
      <c r="AF534" s="23"/>
    </row>
    <row r="535" customFormat="false" ht="14.45" hidden="false" customHeight="true" outlineLevel="0" collapsed="false">
      <c r="B535" s="18" t="s">
        <v>475</v>
      </c>
      <c r="D535" s="20" t="n">
        <f aca="false">SUM(F535,H535,J535,L535,N535,P535,R535,T535,V535,X535,Z535,AB535,AD535)</f>
        <v>49</v>
      </c>
      <c r="E535" s="19" t="n">
        <f aca="false">SUM(G535,I535,K535,M535,O535,Q535,S535,U535,W535,Y535,AA535,AC535,AE535)</f>
        <v>463</v>
      </c>
      <c r="F535" s="19"/>
      <c r="G535" s="19"/>
      <c r="H535" s="19"/>
      <c r="I535" s="19"/>
      <c r="J535" s="19"/>
      <c r="K535" s="19"/>
      <c r="L535" s="19"/>
      <c r="M535" s="19"/>
      <c r="N535" s="19" t="n">
        <v>4</v>
      </c>
      <c r="O535" s="19" t="n">
        <v>53</v>
      </c>
      <c r="P535" s="19" t="n">
        <v>3</v>
      </c>
      <c r="Q535" s="20" t="n">
        <v>13</v>
      </c>
      <c r="R535" s="19"/>
      <c r="S535" s="19"/>
      <c r="T535" s="19" t="n">
        <v>1</v>
      </c>
      <c r="U535" s="19" t="n">
        <v>3</v>
      </c>
      <c r="V535" s="19" t="n">
        <v>21</v>
      </c>
      <c r="W535" s="19" t="n">
        <v>163</v>
      </c>
      <c r="X535" s="19"/>
      <c r="Y535" s="19"/>
      <c r="Z535" s="19" t="n">
        <v>1</v>
      </c>
      <c r="AA535" s="19" t="n">
        <v>2</v>
      </c>
      <c r="AB535" s="19" t="n">
        <v>19</v>
      </c>
      <c r="AC535" s="20" t="n">
        <v>229</v>
      </c>
      <c r="AD535" s="21" t="s">
        <v>22</v>
      </c>
      <c r="AE535" s="22" t="s">
        <v>22</v>
      </c>
      <c r="AF535" s="23"/>
    </row>
    <row r="536" customFormat="false" ht="14.45" hidden="false" customHeight="true" outlineLevel="0" collapsed="false">
      <c r="B536" s="18" t="s">
        <v>476</v>
      </c>
      <c r="D536" s="20" t="n">
        <f aca="false">SUM(F536,H536,J536,L536,N536,P536,R536,T536,V536,X536,Z536,AB536,AD536)</f>
        <v>23</v>
      </c>
      <c r="E536" s="19" t="n">
        <f aca="false">SUM(G536,I536,K536,M536,O536,Q536,S536,U536,W536,Y536,AA536,AC536,AE536)</f>
        <v>468</v>
      </c>
      <c r="F536" s="19"/>
      <c r="G536" s="19"/>
      <c r="H536" s="19"/>
      <c r="I536" s="19"/>
      <c r="J536" s="19"/>
      <c r="K536" s="19"/>
      <c r="L536" s="19"/>
      <c r="M536" s="19"/>
      <c r="N536" s="19" t="n">
        <v>4</v>
      </c>
      <c r="O536" s="19" t="n">
        <v>29</v>
      </c>
      <c r="P536" s="19" t="n">
        <v>12</v>
      </c>
      <c r="Q536" s="20" t="n">
        <v>384</v>
      </c>
      <c r="R536" s="19"/>
      <c r="S536" s="19"/>
      <c r="T536" s="19" t="n">
        <v>2</v>
      </c>
      <c r="U536" s="19" t="n">
        <v>44</v>
      </c>
      <c r="V536" s="19" t="n">
        <v>2</v>
      </c>
      <c r="W536" s="19" t="n">
        <v>4</v>
      </c>
      <c r="X536" s="19"/>
      <c r="Y536" s="19"/>
      <c r="Z536" s="19"/>
      <c r="AA536" s="19"/>
      <c r="AB536" s="19" t="n">
        <v>3</v>
      </c>
      <c r="AC536" s="20" t="n">
        <v>7</v>
      </c>
      <c r="AD536" s="21" t="s">
        <v>22</v>
      </c>
      <c r="AE536" s="22" t="s">
        <v>22</v>
      </c>
      <c r="AF536" s="23"/>
    </row>
    <row r="537" customFormat="false" ht="14.45" hidden="false" customHeight="true" outlineLevel="0" collapsed="false">
      <c r="B537" s="18" t="s">
        <v>477</v>
      </c>
      <c r="D537" s="20" t="n">
        <f aca="false">SUM(F537,H537,J537,L537,N537,P537,R537,T537,V537,X537,Z537,AB537,AD537)</f>
        <v>11</v>
      </c>
      <c r="E537" s="19" t="n">
        <f aca="false">SUM(G537,I537,K537,M537,O537,Q537,S537,U537,W537,Y537,AA537,AC537,AE537)</f>
        <v>196</v>
      </c>
      <c r="F537" s="19"/>
      <c r="G537" s="19"/>
      <c r="H537" s="19"/>
      <c r="I537" s="19"/>
      <c r="J537" s="19"/>
      <c r="K537" s="19"/>
      <c r="L537" s="19"/>
      <c r="M537" s="19"/>
      <c r="N537" s="19" t="n">
        <v>1</v>
      </c>
      <c r="O537" s="19" t="n">
        <v>20</v>
      </c>
      <c r="P537" s="19" t="n">
        <v>3</v>
      </c>
      <c r="Q537" s="20" t="n">
        <v>157</v>
      </c>
      <c r="R537" s="19"/>
      <c r="S537" s="19"/>
      <c r="T537" s="19"/>
      <c r="U537" s="19"/>
      <c r="V537" s="19" t="n">
        <v>4</v>
      </c>
      <c r="W537" s="19" t="n">
        <v>13</v>
      </c>
      <c r="X537" s="19"/>
      <c r="Y537" s="19"/>
      <c r="Z537" s="19"/>
      <c r="AA537" s="19"/>
      <c r="AB537" s="19" t="n">
        <v>3</v>
      </c>
      <c r="AC537" s="20" t="n">
        <v>6</v>
      </c>
      <c r="AD537" s="21" t="s">
        <v>22</v>
      </c>
      <c r="AE537" s="22" t="s">
        <v>22</v>
      </c>
      <c r="AF537" s="23"/>
    </row>
    <row r="538" customFormat="false" ht="14.45" hidden="false" customHeight="true" outlineLevel="0" collapsed="false">
      <c r="B538" s="18" t="s">
        <v>478</v>
      </c>
      <c r="D538" s="20" t="n">
        <f aca="false">SUM(F538,H538,J538,L538,N538,P538,R538,T538,V538,X538,Z538,AB538,AD538)</f>
        <v>8</v>
      </c>
      <c r="E538" s="19" t="n">
        <f aca="false">SUM(G538,I538,K538,M538,O538,Q538,S538,U538,W538,Y538,AA538,AC538,AE538)</f>
        <v>23</v>
      </c>
      <c r="F538" s="19"/>
      <c r="G538" s="19"/>
      <c r="H538" s="19"/>
      <c r="I538" s="19"/>
      <c r="J538" s="19"/>
      <c r="K538" s="19"/>
      <c r="L538" s="19"/>
      <c r="M538" s="19"/>
      <c r="N538" s="19" t="n">
        <v>3</v>
      </c>
      <c r="O538" s="19" t="n">
        <v>9</v>
      </c>
      <c r="P538" s="19" t="n">
        <v>1</v>
      </c>
      <c r="Q538" s="20" t="n">
        <v>1</v>
      </c>
      <c r="R538" s="19"/>
      <c r="S538" s="19"/>
      <c r="T538" s="19"/>
      <c r="U538" s="19"/>
      <c r="V538" s="19" t="n">
        <v>2</v>
      </c>
      <c r="W538" s="19" t="n">
        <v>4</v>
      </c>
      <c r="X538" s="19"/>
      <c r="Y538" s="19"/>
      <c r="Z538" s="19"/>
      <c r="AA538" s="19"/>
      <c r="AB538" s="19" t="n">
        <v>2</v>
      </c>
      <c r="AC538" s="20" t="n">
        <v>9</v>
      </c>
      <c r="AD538" s="21" t="s">
        <v>22</v>
      </c>
      <c r="AE538" s="22" t="s">
        <v>22</v>
      </c>
      <c r="AF538" s="23"/>
    </row>
    <row r="539" customFormat="false" ht="14.45" hidden="false" customHeight="true" outlineLevel="0" collapsed="false">
      <c r="A539" s="24"/>
      <c r="B539" s="25" t="s">
        <v>479</v>
      </c>
      <c r="C539" s="24"/>
      <c r="D539" s="27" t="n">
        <f aca="false">SUM(F539,H539,J539,L539,N539,P539,R539,T539,V539,X539,Z539,AB539,AD539)</f>
        <v>1</v>
      </c>
      <c r="E539" s="26" t="n">
        <f aca="false">SUM(G539,I539,K539,M539,O539,Q539,S539,U539,W539,Y539,AA539,AC539,AE539)</f>
        <v>1</v>
      </c>
      <c r="F539" s="26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7"/>
      <c r="R539" s="26"/>
      <c r="S539" s="26"/>
      <c r="T539" s="26"/>
      <c r="U539" s="26"/>
      <c r="V539" s="26" t="n">
        <v>1</v>
      </c>
      <c r="W539" s="26" t="n">
        <v>1</v>
      </c>
      <c r="X539" s="26"/>
      <c r="Y539" s="26"/>
      <c r="Z539" s="26"/>
      <c r="AA539" s="26"/>
      <c r="AB539" s="26"/>
      <c r="AC539" s="27"/>
      <c r="AD539" s="31" t="s">
        <v>22</v>
      </c>
      <c r="AE539" s="32" t="s">
        <v>22</v>
      </c>
      <c r="AF539" s="23"/>
    </row>
    <row r="540" customFormat="false" ht="14.45" hidden="false" customHeight="true" outlineLevel="0" collapsed="false">
      <c r="B540" s="18" t="s">
        <v>480</v>
      </c>
      <c r="D540" s="20" t="n">
        <f aca="false">SUM(F540,H540,J540,L540,N540,P540,R540,T540,V540,X540,Z540,AB540,AD540)</f>
        <v>1</v>
      </c>
      <c r="E540" s="19" t="n">
        <f aca="false">SUM(G540,I540,K540,M540,O540,Q540,S540,U540,W540,Y540,AA540,AC540,AE540)</f>
        <v>13</v>
      </c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20"/>
      <c r="R540" s="19"/>
      <c r="S540" s="19"/>
      <c r="T540" s="19"/>
      <c r="U540" s="19"/>
      <c r="V540" s="19" t="n">
        <v>1</v>
      </c>
      <c r="W540" s="19" t="n">
        <v>13</v>
      </c>
      <c r="X540" s="19"/>
      <c r="Y540" s="19"/>
      <c r="Z540" s="19"/>
      <c r="AA540" s="19"/>
      <c r="AB540" s="19"/>
      <c r="AC540" s="20"/>
      <c r="AD540" s="21" t="s">
        <v>22</v>
      </c>
      <c r="AE540" s="22" t="s">
        <v>22</v>
      </c>
      <c r="AF540" s="23"/>
    </row>
    <row r="541" customFormat="false" ht="14.45" hidden="false" customHeight="true" outlineLevel="0" collapsed="false">
      <c r="B541" s="18" t="s">
        <v>481</v>
      </c>
      <c r="D541" s="20" t="n">
        <f aca="false">SUM(F541,H541,J541,L541,N541,P541,R541,T541,V541,X541,Z541,AB541,AD541)</f>
        <v>22</v>
      </c>
      <c r="E541" s="19" t="n">
        <f aca="false">SUM(G541,I541,K541,M541,O541,Q541,S541,U541,W541,Y541,AA541,AC541,AE541)</f>
        <v>125</v>
      </c>
      <c r="F541" s="19"/>
      <c r="G541" s="19"/>
      <c r="H541" s="19"/>
      <c r="I541" s="19"/>
      <c r="J541" s="19"/>
      <c r="K541" s="19"/>
      <c r="L541" s="19"/>
      <c r="M541" s="19"/>
      <c r="N541" s="19" t="n">
        <v>4</v>
      </c>
      <c r="O541" s="19" t="n">
        <v>11</v>
      </c>
      <c r="P541" s="19" t="n">
        <v>3</v>
      </c>
      <c r="Q541" s="20" t="n">
        <v>26</v>
      </c>
      <c r="R541" s="19"/>
      <c r="S541" s="19"/>
      <c r="T541" s="19" t="n">
        <v>1</v>
      </c>
      <c r="U541" s="19" t="n">
        <v>1</v>
      </c>
      <c r="V541" s="19" t="n">
        <v>6</v>
      </c>
      <c r="W541" s="19" t="n">
        <v>23</v>
      </c>
      <c r="X541" s="19" t="n">
        <v>1</v>
      </c>
      <c r="Y541" s="19" t="n">
        <v>1</v>
      </c>
      <c r="Z541" s="19"/>
      <c r="AA541" s="19"/>
      <c r="AB541" s="19" t="n">
        <v>7</v>
      </c>
      <c r="AC541" s="20" t="n">
        <v>63</v>
      </c>
      <c r="AD541" s="21" t="s">
        <v>22</v>
      </c>
      <c r="AE541" s="22" t="s">
        <v>22</v>
      </c>
      <c r="AF541" s="23"/>
    </row>
    <row r="542" customFormat="false" ht="14.45" hidden="false" customHeight="true" outlineLevel="0" collapsed="false">
      <c r="B542" s="18" t="s">
        <v>482</v>
      </c>
      <c r="D542" s="20" t="n">
        <f aca="false">SUM(F542,H542,J542,L542,N542,P542,R542,T542,V542,X542,Z542,AB542,AD542)</f>
        <v>4</v>
      </c>
      <c r="E542" s="19" t="n">
        <f aca="false">SUM(G542,I542,K542,M542,O542,Q542,S542,U542,W542,Y542,AA542,AC542,AE542)</f>
        <v>14</v>
      </c>
      <c r="F542" s="19"/>
      <c r="G542" s="19"/>
      <c r="H542" s="19"/>
      <c r="I542" s="19"/>
      <c r="J542" s="19"/>
      <c r="K542" s="19"/>
      <c r="L542" s="19"/>
      <c r="M542" s="19"/>
      <c r="N542" s="19" t="n">
        <v>4</v>
      </c>
      <c r="O542" s="19" t="n">
        <v>14</v>
      </c>
      <c r="P542" s="19"/>
      <c r="Q542" s="20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20"/>
      <c r="AD542" s="21" t="s">
        <v>22</v>
      </c>
      <c r="AE542" s="22" t="s">
        <v>22</v>
      </c>
      <c r="AF542" s="23"/>
    </row>
    <row r="543" customFormat="false" ht="14.45" hidden="false" customHeight="true" outlineLevel="0" collapsed="false">
      <c r="B543" s="18" t="s">
        <v>483</v>
      </c>
      <c r="D543" s="20" t="n">
        <f aca="false">SUM(F543,H543,J543,L543,N543,P543,R543,T543,V543,X543,Z543,AB543,AD543)</f>
        <v>4</v>
      </c>
      <c r="E543" s="19" t="n">
        <f aca="false">SUM(G543,I543,K543,M543,O543,Q543,S543,U543,W543,Y543,AA543,AC543,AE543)</f>
        <v>13</v>
      </c>
      <c r="F543" s="19"/>
      <c r="G543" s="19"/>
      <c r="H543" s="19"/>
      <c r="I543" s="19"/>
      <c r="J543" s="19"/>
      <c r="K543" s="19"/>
      <c r="L543" s="19"/>
      <c r="M543" s="19"/>
      <c r="N543" s="19" t="n">
        <v>1</v>
      </c>
      <c r="O543" s="19" t="n">
        <v>3</v>
      </c>
      <c r="P543" s="19"/>
      <c r="Q543" s="20"/>
      <c r="R543" s="19"/>
      <c r="S543" s="19"/>
      <c r="T543" s="19"/>
      <c r="U543" s="19"/>
      <c r="V543" s="19" t="n">
        <v>1</v>
      </c>
      <c r="W543" s="19" t="n">
        <v>8</v>
      </c>
      <c r="X543" s="19"/>
      <c r="Y543" s="19"/>
      <c r="Z543" s="19"/>
      <c r="AA543" s="19"/>
      <c r="AB543" s="19" t="n">
        <v>2</v>
      </c>
      <c r="AC543" s="20" t="n">
        <v>2</v>
      </c>
      <c r="AD543" s="21" t="s">
        <v>22</v>
      </c>
      <c r="AE543" s="22" t="s">
        <v>22</v>
      </c>
      <c r="AF543" s="23"/>
    </row>
    <row r="544" customFormat="false" ht="14.45" hidden="false" customHeight="true" outlineLevel="0" collapsed="false">
      <c r="A544" s="24"/>
      <c r="B544" s="25" t="s">
        <v>484</v>
      </c>
      <c r="C544" s="24"/>
      <c r="D544" s="27" t="n">
        <f aca="false">SUM(F544,H544,J544,L544,N544,P544,R544,T544,V544,X544,Z544,AB544,AD544)</f>
        <v>21</v>
      </c>
      <c r="E544" s="26" t="n">
        <f aca="false">SUM(G544,I544,K544,M544,O544,Q544,S544,U544,W544,Y544,AA544,AC544,AE544)</f>
        <v>43</v>
      </c>
      <c r="F544" s="26"/>
      <c r="G544" s="26"/>
      <c r="H544" s="26"/>
      <c r="I544" s="26"/>
      <c r="J544" s="26"/>
      <c r="K544" s="26"/>
      <c r="L544" s="26"/>
      <c r="M544" s="26"/>
      <c r="N544" s="26" t="n">
        <v>2</v>
      </c>
      <c r="O544" s="26" t="n">
        <v>3</v>
      </c>
      <c r="P544" s="26" t="n">
        <v>6</v>
      </c>
      <c r="Q544" s="27" t="n">
        <v>18</v>
      </c>
      <c r="R544" s="26"/>
      <c r="S544" s="26"/>
      <c r="T544" s="26" t="n">
        <v>2</v>
      </c>
      <c r="U544" s="26" t="n">
        <v>3</v>
      </c>
      <c r="V544" s="26" t="n">
        <v>9</v>
      </c>
      <c r="W544" s="26" t="n">
        <v>16</v>
      </c>
      <c r="X544" s="26"/>
      <c r="Y544" s="26"/>
      <c r="Z544" s="26"/>
      <c r="AA544" s="26"/>
      <c r="AB544" s="26" t="n">
        <v>2</v>
      </c>
      <c r="AC544" s="27" t="n">
        <v>3</v>
      </c>
      <c r="AD544" s="31" t="s">
        <v>22</v>
      </c>
      <c r="AE544" s="32" t="s">
        <v>22</v>
      </c>
      <c r="AF544" s="23"/>
    </row>
    <row r="545" customFormat="false" ht="14.45" hidden="false" customHeight="true" outlineLevel="0" collapsed="false">
      <c r="B545" s="18" t="s">
        <v>485</v>
      </c>
      <c r="D545" s="20" t="n">
        <f aca="false">SUM(F545,H545,J545,L545,N545,P545,R545,T545,V545,X545,Z545,AB545,AD545)</f>
        <v>13</v>
      </c>
      <c r="E545" s="19" t="n">
        <f aca="false">SUM(G545,I545,K545,M545,O545,Q545,S545,U545,W545,Y545,AA545,AC545,AE545)</f>
        <v>55</v>
      </c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 t="n">
        <v>3</v>
      </c>
      <c r="Q545" s="20" t="n">
        <v>11</v>
      </c>
      <c r="R545" s="19"/>
      <c r="S545" s="19"/>
      <c r="T545" s="19"/>
      <c r="U545" s="19"/>
      <c r="V545" s="19" t="n">
        <v>5</v>
      </c>
      <c r="W545" s="19" t="n">
        <v>32</v>
      </c>
      <c r="X545" s="19"/>
      <c r="Y545" s="19"/>
      <c r="Z545" s="19"/>
      <c r="AA545" s="19"/>
      <c r="AB545" s="19" t="n">
        <v>5</v>
      </c>
      <c r="AC545" s="20" t="n">
        <v>12</v>
      </c>
      <c r="AD545" s="21" t="s">
        <v>22</v>
      </c>
      <c r="AE545" s="22" t="s">
        <v>22</v>
      </c>
      <c r="AF545" s="23"/>
    </row>
    <row r="546" customFormat="false" ht="14.45" hidden="false" customHeight="true" outlineLevel="0" collapsed="false">
      <c r="B546" s="18" t="s">
        <v>486</v>
      </c>
      <c r="D546" s="20" t="n">
        <f aca="false">SUM(F546,H546,J546,L546,N546,P546,R546,T546,V546,X546,Z546,AB546,AD546)</f>
        <v>6</v>
      </c>
      <c r="E546" s="19" t="n">
        <f aca="false">SUM(G546,I546,K546,M546,O546,Q546,S546,U546,W546,Y546,AA546,AC546,AE546)</f>
        <v>15</v>
      </c>
      <c r="F546" s="19"/>
      <c r="G546" s="19"/>
      <c r="H546" s="19"/>
      <c r="I546" s="19"/>
      <c r="J546" s="19"/>
      <c r="K546" s="19"/>
      <c r="L546" s="19"/>
      <c r="M546" s="19"/>
      <c r="N546" s="19" t="n">
        <v>1</v>
      </c>
      <c r="O546" s="19" t="n">
        <v>1</v>
      </c>
      <c r="P546" s="19"/>
      <c r="Q546" s="20"/>
      <c r="R546" s="19"/>
      <c r="S546" s="19"/>
      <c r="T546" s="19" t="n">
        <v>1</v>
      </c>
      <c r="U546" s="19" t="n">
        <v>1</v>
      </c>
      <c r="V546" s="19" t="n">
        <v>4</v>
      </c>
      <c r="W546" s="19" t="n">
        <v>13</v>
      </c>
      <c r="X546" s="19"/>
      <c r="Y546" s="19"/>
      <c r="Z546" s="19"/>
      <c r="AA546" s="19"/>
      <c r="AB546" s="19"/>
      <c r="AC546" s="20"/>
      <c r="AD546" s="21" t="s">
        <v>22</v>
      </c>
      <c r="AE546" s="22" t="s">
        <v>22</v>
      </c>
      <c r="AF546" s="23"/>
    </row>
    <row r="547" customFormat="false" ht="14.45" hidden="false" customHeight="true" outlineLevel="0" collapsed="false">
      <c r="B547" s="18" t="s">
        <v>487</v>
      </c>
      <c r="D547" s="20" t="n">
        <f aca="false">SUM(F547,H547,J547,L547,N547,P547,R547,T547,V547,X547,Z547,AB547,AD547)</f>
        <v>140</v>
      </c>
      <c r="E547" s="19" t="n">
        <f aca="false">SUM(G547,I547,K547,M547,O547,Q547,S547,U547,W547,Y547,AA547,AC547,AE547)</f>
        <v>1208</v>
      </c>
      <c r="F547" s="19"/>
      <c r="G547" s="19"/>
      <c r="H547" s="19"/>
      <c r="I547" s="19"/>
      <c r="J547" s="19"/>
      <c r="K547" s="19"/>
      <c r="L547" s="19"/>
      <c r="M547" s="19"/>
      <c r="N547" s="19" t="n">
        <v>18</v>
      </c>
      <c r="O547" s="19" t="n">
        <v>139</v>
      </c>
      <c r="P547" s="19" t="n">
        <v>18</v>
      </c>
      <c r="Q547" s="20" t="n">
        <v>203</v>
      </c>
      <c r="R547" s="19"/>
      <c r="S547" s="19"/>
      <c r="T547" s="19"/>
      <c r="U547" s="19"/>
      <c r="V547" s="19" t="n">
        <v>53</v>
      </c>
      <c r="W547" s="19" t="n">
        <v>497</v>
      </c>
      <c r="X547" s="19" t="n">
        <v>1</v>
      </c>
      <c r="Y547" s="19" t="n">
        <v>12</v>
      </c>
      <c r="Z547" s="19" t="n">
        <v>10</v>
      </c>
      <c r="AA547" s="19" t="n">
        <v>23</v>
      </c>
      <c r="AB547" s="19" t="n">
        <v>40</v>
      </c>
      <c r="AC547" s="20" t="n">
        <v>334</v>
      </c>
      <c r="AD547" s="21" t="s">
        <v>22</v>
      </c>
      <c r="AE547" s="22" t="s">
        <v>22</v>
      </c>
      <c r="AF547" s="23"/>
    </row>
    <row r="548" customFormat="false" ht="14.45" hidden="false" customHeight="true" outlineLevel="0" collapsed="false">
      <c r="B548" s="18" t="s">
        <v>488</v>
      </c>
      <c r="D548" s="20" t="n">
        <f aca="false">SUM(F548,H548,J548,L548,N548,P548,R548,T548,V548,X548,Z548,AB548,AD548)</f>
        <v>90</v>
      </c>
      <c r="E548" s="19" t="n">
        <f aca="false">SUM(G548,I548,K548,M548,O548,Q548,S548,U548,W548,Y548,AA548,AC548,AE548)</f>
        <v>897</v>
      </c>
      <c r="F548" s="19"/>
      <c r="G548" s="19"/>
      <c r="H548" s="19"/>
      <c r="I548" s="19"/>
      <c r="J548" s="19"/>
      <c r="K548" s="19"/>
      <c r="L548" s="19"/>
      <c r="M548" s="19"/>
      <c r="N548" s="19" t="n">
        <v>5</v>
      </c>
      <c r="O548" s="19" t="n">
        <v>62</v>
      </c>
      <c r="P548" s="19" t="n">
        <v>1</v>
      </c>
      <c r="Q548" s="20" t="n">
        <v>2</v>
      </c>
      <c r="R548" s="19"/>
      <c r="S548" s="19"/>
      <c r="T548" s="19" t="n">
        <v>2</v>
      </c>
      <c r="U548" s="19" t="n">
        <v>6</v>
      </c>
      <c r="V548" s="19" t="n">
        <v>43</v>
      </c>
      <c r="W548" s="19" t="n">
        <v>352</v>
      </c>
      <c r="X548" s="19" t="n">
        <v>2</v>
      </c>
      <c r="Y548" s="19" t="n">
        <v>19</v>
      </c>
      <c r="Z548" s="19" t="n">
        <v>6</v>
      </c>
      <c r="AA548" s="19" t="n">
        <v>13</v>
      </c>
      <c r="AB548" s="19" t="n">
        <v>31</v>
      </c>
      <c r="AC548" s="20" t="n">
        <v>443</v>
      </c>
      <c r="AD548" s="21" t="s">
        <v>22</v>
      </c>
      <c r="AE548" s="22" t="s">
        <v>22</v>
      </c>
      <c r="AF548" s="23"/>
    </row>
    <row r="549" customFormat="false" ht="14.45" hidden="false" customHeight="true" outlineLevel="0" collapsed="false">
      <c r="A549" s="24"/>
      <c r="B549" s="25" t="s">
        <v>489</v>
      </c>
      <c r="C549" s="24"/>
      <c r="D549" s="27" t="n">
        <f aca="false">SUM(F549,H549,J549,L549,N549,P549,R549,T549,V549,X549,Z549,AB549,AD549)</f>
        <v>74</v>
      </c>
      <c r="E549" s="26" t="n">
        <f aca="false">SUM(G549,I549,K549,M549,O549,Q549,S549,U549,W549,Y549,AA549,AC549,AE549)</f>
        <v>281</v>
      </c>
      <c r="F549" s="26"/>
      <c r="G549" s="26"/>
      <c r="H549" s="26"/>
      <c r="I549" s="26"/>
      <c r="J549" s="26"/>
      <c r="K549" s="26"/>
      <c r="L549" s="26"/>
      <c r="M549" s="26"/>
      <c r="N549" s="26" t="n">
        <v>3</v>
      </c>
      <c r="O549" s="26" t="n">
        <v>9</v>
      </c>
      <c r="P549" s="26"/>
      <c r="Q549" s="27"/>
      <c r="R549" s="26"/>
      <c r="S549" s="26"/>
      <c r="T549" s="26" t="n">
        <v>2</v>
      </c>
      <c r="U549" s="26" t="n">
        <v>2</v>
      </c>
      <c r="V549" s="26" t="n">
        <v>36</v>
      </c>
      <c r="W549" s="26" t="n">
        <v>141</v>
      </c>
      <c r="X549" s="26" t="n">
        <v>3</v>
      </c>
      <c r="Y549" s="26" t="n">
        <v>20</v>
      </c>
      <c r="Z549" s="26" t="n">
        <v>11</v>
      </c>
      <c r="AA549" s="26" t="n">
        <v>13</v>
      </c>
      <c r="AB549" s="26" t="n">
        <v>19</v>
      </c>
      <c r="AC549" s="27" t="n">
        <v>96</v>
      </c>
      <c r="AD549" s="31" t="s">
        <v>22</v>
      </c>
      <c r="AE549" s="32" t="s">
        <v>22</v>
      </c>
      <c r="AF549" s="23"/>
    </row>
    <row r="550" customFormat="false" ht="14.45" hidden="false" customHeight="true" outlineLevel="0" collapsed="false">
      <c r="B550" s="18" t="s">
        <v>490</v>
      </c>
      <c r="D550" s="20" t="n">
        <f aca="false">SUM(F550,H550,J550,L550,N550,P550,R550,T550,V550,X550,Z550,AB550,AD550)</f>
        <v>88</v>
      </c>
      <c r="E550" s="19" t="n">
        <f aca="false">SUM(G550,I550,K550,M550,O550,Q550,S550,U550,W550,Y550,AA550,AC550,AE550)</f>
        <v>1479</v>
      </c>
      <c r="F550" s="19"/>
      <c r="G550" s="19"/>
      <c r="H550" s="19"/>
      <c r="I550" s="19"/>
      <c r="J550" s="19"/>
      <c r="K550" s="19"/>
      <c r="L550" s="19"/>
      <c r="M550" s="19"/>
      <c r="N550" s="19" t="n">
        <v>6</v>
      </c>
      <c r="O550" s="19" t="n">
        <v>60</v>
      </c>
      <c r="P550" s="19" t="n">
        <v>3</v>
      </c>
      <c r="Q550" s="20" t="n">
        <v>391</v>
      </c>
      <c r="R550" s="19"/>
      <c r="S550" s="19"/>
      <c r="T550" s="19" t="n">
        <v>3</v>
      </c>
      <c r="U550" s="19" t="n">
        <v>146</v>
      </c>
      <c r="V550" s="19" t="n">
        <v>43</v>
      </c>
      <c r="W550" s="19" t="n">
        <v>315</v>
      </c>
      <c r="X550" s="19"/>
      <c r="Y550" s="19"/>
      <c r="Z550" s="19" t="n">
        <v>4</v>
      </c>
      <c r="AA550" s="19" t="n">
        <v>9</v>
      </c>
      <c r="AB550" s="19" t="n">
        <v>29</v>
      </c>
      <c r="AC550" s="20" t="n">
        <v>558</v>
      </c>
      <c r="AD550" s="21" t="s">
        <v>22</v>
      </c>
      <c r="AE550" s="22" t="s">
        <v>22</v>
      </c>
      <c r="AF550" s="23"/>
    </row>
    <row r="551" customFormat="false" ht="14.45" hidden="false" customHeight="true" outlineLevel="0" collapsed="false">
      <c r="B551" s="18" t="s">
        <v>491</v>
      </c>
      <c r="D551" s="20" t="n">
        <f aca="false">SUM(F551,H551,J551,L551,N551,P551,R551,T551,V551,X551,Z551,AB551,AD551)</f>
        <v>70</v>
      </c>
      <c r="E551" s="19" t="n">
        <f aca="false">SUM(G551,I551,K551,M551,O551,Q551,S551,U551,W551,Y551,AA551,AC551,AE551)</f>
        <v>337</v>
      </c>
      <c r="F551" s="19"/>
      <c r="G551" s="19"/>
      <c r="H551" s="19"/>
      <c r="I551" s="19"/>
      <c r="J551" s="19"/>
      <c r="K551" s="19"/>
      <c r="L551" s="19"/>
      <c r="M551" s="19"/>
      <c r="N551" s="19" t="n">
        <v>9</v>
      </c>
      <c r="O551" s="19" t="n">
        <v>60</v>
      </c>
      <c r="P551" s="19" t="n">
        <v>3</v>
      </c>
      <c r="Q551" s="20" t="n">
        <v>9</v>
      </c>
      <c r="R551" s="19"/>
      <c r="S551" s="19"/>
      <c r="T551" s="19"/>
      <c r="U551" s="19"/>
      <c r="V551" s="19" t="n">
        <v>18</v>
      </c>
      <c r="W551" s="19" t="n">
        <v>83</v>
      </c>
      <c r="X551" s="19" t="n">
        <v>3</v>
      </c>
      <c r="Y551" s="19" t="n">
        <v>5</v>
      </c>
      <c r="Z551" s="19" t="n">
        <v>16</v>
      </c>
      <c r="AA551" s="19" t="n">
        <v>23</v>
      </c>
      <c r="AB551" s="19" t="n">
        <v>21</v>
      </c>
      <c r="AC551" s="20" t="n">
        <v>157</v>
      </c>
      <c r="AD551" s="21" t="s">
        <v>22</v>
      </c>
      <c r="AE551" s="22" t="s">
        <v>22</v>
      </c>
      <c r="AF551" s="23"/>
    </row>
    <row r="552" customFormat="false" ht="14.45" hidden="false" customHeight="true" outlineLevel="0" collapsed="false">
      <c r="B552" s="18" t="s">
        <v>492</v>
      </c>
      <c r="D552" s="20" t="n">
        <f aca="false">SUM(F552,H552,J552,L552,N552,P552,R552,T552,V552,X552,Z552,AB552,AD552)</f>
        <v>99</v>
      </c>
      <c r="E552" s="19" t="n">
        <f aca="false">SUM(G552,I552,K552,M552,O552,Q552,S552,U552,W552,Y552,AA552,AC552,AE552)</f>
        <v>650</v>
      </c>
      <c r="F552" s="19"/>
      <c r="G552" s="19"/>
      <c r="H552" s="19"/>
      <c r="I552" s="19"/>
      <c r="J552" s="19"/>
      <c r="K552" s="19"/>
      <c r="L552" s="19"/>
      <c r="M552" s="19"/>
      <c r="N552" s="19" t="n">
        <v>14</v>
      </c>
      <c r="O552" s="19" t="n">
        <v>107</v>
      </c>
      <c r="P552" s="19" t="n">
        <v>11</v>
      </c>
      <c r="Q552" s="20" t="n">
        <v>48</v>
      </c>
      <c r="R552" s="19"/>
      <c r="S552" s="19"/>
      <c r="T552" s="19" t="n">
        <v>3</v>
      </c>
      <c r="U552" s="19" t="n">
        <v>36</v>
      </c>
      <c r="V552" s="19" t="n">
        <v>35</v>
      </c>
      <c r="W552" s="19" t="n">
        <v>262</v>
      </c>
      <c r="X552" s="19" t="n">
        <v>1</v>
      </c>
      <c r="Y552" s="19" t="n">
        <v>9</v>
      </c>
      <c r="Z552" s="19" t="n">
        <v>7</v>
      </c>
      <c r="AA552" s="19" t="n">
        <v>12</v>
      </c>
      <c r="AB552" s="19" t="n">
        <v>28</v>
      </c>
      <c r="AC552" s="20" t="n">
        <v>176</v>
      </c>
      <c r="AD552" s="21" t="s">
        <v>22</v>
      </c>
      <c r="AE552" s="22" t="s">
        <v>22</v>
      </c>
      <c r="AF552" s="23"/>
    </row>
    <row r="553" customFormat="false" ht="14.45" hidden="false" customHeight="true" outlineLevel="0" collapsed="false">
      <c r="B553" s="18" t="s">
        <v>493</v>
      </c>
      <c r="D553" s="20" t="n">
        <f aca="false">SUM(F553,H553,J553,L553,N553,P553,R553,T553,V553,X553,Z553,AB553,AD553)</f>
        <v>51</v>
      </c>
      <c r="E553" s="19" t="n">
        <f aca="false">SUM(G553,I553,K553,M553,O553,Q553,S553,U553,W553,Y553,AA553,AC553,AE553)</f>
        <v>391</v>
      </c>
      <c r="F553" s="19"/>
      <c r="G553" s="19"/>
      <c r="H553" s="19"/>
      <c r="I553" s="19"/>
      <c r="J553" s="19"/>
      <c r="K553" s="19"/>
      <c r="L553" s="19"/>
      <c r="M553" s="19"/>
      <c r="N553" s="19" t="n">
        <v>11</v>
      </c>
      <c r="O553" s="19" t="n">
        <v>64</v>
      </c>
      <c r="P553" s="19" t="n">
        <v>2</v>
      </c>
      <c r="Q553" s="20" t="n">
        <v>35</v>
      </c>
      <c r="R553" s="19"/>
      <c r="S553" s="19"/>
      <c r="T553" s="19" t="n">
        <v>2</v>
      </c>
      <c r="U553" s="19" t="n">
        <v>9</v>
      </c>
      <c r="V553" s="19" t="n">
        <v>22</v>
      </c>
      <c r="W553" s="19" t="n">
        <v>215</v>
      </c>
      <c r="X553" s="19" t="n">
        <v>1</v>
      </c>
      <c r="Y553" s="19" t="n">
        <v>8</v>
      </c>
      <c r="Z553" s="19" t="n">
        <v>1</v>
      </c>
      <c r="AA553" s="19" t="n">
        <v>2</v>
      </c>
      <c r="AB553" s="19" t="n">
        <v>12</v>
      </c>
      <c r="AC553" s="20" t="n">
        <v>58</v>
      </c>
      <c r="AD553" s="21" t="s">
        <v>22</v>
      </c>
      <c r="AE553" s="22" t="s">
        <v>22</v>
      </c>
      <c r="AF553" s="23"/>
    </row>
    <row r="554" customFormat="false" ht="14.45" hidden="false" customHeight="true" outlineLevel="0" collapsed="false">
      <c r="A554" s="24"/>
      <c r="B554" s="25" t="s">
        <v>494</v>
      </c>
      <c r="C554" s="24"/>
      <c r="D554" s="27" t="n">
        <f aca="false">SUM(F554,H554,J554,L554,N554,P554,R554,T554,V554,X554,Z554,AB554,AD554)</f>
        <v>18</v>
      </c>
      <c r="E554" s="26" t="n">
        <f aca="false">SUM(G554,I554,K554,M554,O554,Q554,S554,U554,W554,Y554,AA554,AC554,AE554)</f>
        <v>115</v>
      </c>
      <c r="F554" s="26"/>
      <c r="G554" s="26"/>
      <c r="H554" s="26"/>
      <c r="I554" s="26"/>
      <c r="J554" s="26"/>
      <c r="K554" s="26"/>
      <c r="L554" s="26"/>
      <c r="M554" s="26"/>
      <c r="N554" s="26" t="n">
        <v>2</v>
      </c>
      <c r="O554" s="26" t="n">
        <v>3</v>
      </c>
      <c r="P554" s="26" t="n">
        <v>1</v>
      </c>
      <c r="Q554" s="27" t="n">
        <v>3</v>
      </c>
      <c r="R554" s="26"/>
      <c r="S554" s="26"/>
      <c r="T554" s="26"/>
      <c r="U554" s="26"/>
      <c r="V554" s="26" t="n">
        <v>6</v>
      </c>
      <c r="W554" s="26" t="n">
        <v>45</v>
      </c>
      <c r="X554" s="26" t="n">
        <v>2</v>
      </c>
      <c r="Y554" s="26" t="n">
        <v>13</v>
      </c>
      <c r="Z554" s="26" t="n">
        <v>1</v>
      </c>
      <c r="AA554" s="26" t="n">
        <v>3</v>
      </c>
      <c r="AB554" s="26" t="n">
        <v>6</v>
      </c>
      <c r="AC554" s="27" t="n">
        <v>48</v>
      </c>
      <c r="AD554" s="31" t="s">
        <v>22</v>
      </c>
      <c r="AE554" s="32" t="s">
        <v>22</v>
      </c>
      <c r="AF554" s="23"/>
    </row>
    <row r="555" customFormat="false" ht="14.45" hidden="false" customHeight="true" outlineLevel="0" collapsed="false">
      <c r="B555" s="18" t="s">
        <v>495</v>
      </c>
      <c r="D555" s="20" t="n">
        <f aca="false">SUM(F555,H555,J555,L555,N555,P555,R555,T555,V555,X555,Z555,AB555,AD555)</f>
        <v>1</v>
      </c>
      <c r="E555" s="19" t="n">
        <f aca="false">SUM(G555,I555,K555,M555,O555,Q555,S555,U555,W555,Y555,AA555,AC555,AE555)</f>
        <v>3</v>
      </c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 t="n">
        <v>1</v>
      </c>
      <c r="Q555" s="20" t="n">
        <v>3</v>
      </c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20"/>
      <c r="AD555" s="21" t="s">
        <v>22</v>
      </c>
      <c r="AE555" s="22" t="s">
        <v>22</v>
      </c>
      <c r="AF555" s="23"/>
    </row>
    <row r="556" customFormat="false" ht="14.45" hidden="false" customHeight="true" outlineLevel="0" collapsed="false">
      <c r="B556" s="18" t="s">
        <v>496</v>
      </c>
      <c r="D556" s="20" t="n">
        <f aca="false">SUM(F556,H556,J556,L556,N556,P556,R556,T556,V556,X556,Z556,AB556,AD556)</f>
        <v>74</v>
      </c>
      <c r="E556" s="19" t="n">
        <f aca="false">SUM(G556,I556,K556,M556,O556,Q556,S556,U556,W556,Y556,AA556,AC556,AE556)</f>
        <v>286</v>
      </c>
      <c r="F556" s="19" t="n">
        <v>1</v>
      </c>
      <c r="G556" s="19" t="n">
        <v>15</v>
      </c>
      <c r="H556" s="19"/>
      <c r="I556" s="19"/>
      <c r="J556" s="19"/>
      <c r="K556" s="19"/>
      <c r="L556" s="19"/>
      <c r="M556" s="19"/>
      <c r="N556" s="19" t="n">
        <v>2</v>
      </c>
      <c r="O556" s="19" t="n">
        <v>8</v>
      </c>
      <c r="P556" s="19" t="n">
        <v>10</v>
      </c>
      <c r="Q556" s="20" t="n">
        <v>52</v>
      </c>
      <c r="R556" s="19"/>
      <c r="S556" s="19"/>
      <c r="T556" s="19"/>
      <c r="U556" s="19"/>
      <c r="V556" s="19" t="n">
        <v>36</v>
      </c>
      <c r="W556" s="19" t="n">
        <v>132</v>
      </c>
      <c r="X556" s="19" t="n">
        <v>3</v>
      </c>
      <c r="Y556" s="19" t="n">
        <v>5</v>
      </c>
      <c r="Z556" s="19" t="n">
        <v>4</v>
      </c>
      <c r="AA556" s="19" t="n">
        <v>5</v>
      </c>
      <c r="AB556" s="19" t="n">
        <v>18</v>
      </c>
      <c r="AC556" s="20" t="n">
        <v>69</v>
      </c>
      <c r="AD556" s="21" t="s">
        <v>22</v>
      </c>
      <c r="AE556" s="22" t="s">
        <v>22</v>
      </c>
      <c r="AF556" s="23"/>
    </row>
    <row r="557" customFormat="false" ht="14.45" hidden="false" customHeight="true" outlineLevel="0" collapsed="false">
      <c r="B557" s="18" t="s">
        <v>497</v>
      </c>
      <c r="D557" s="20" t="n">
        <f aca="false">SUM(F557,H557,J557,L557,N557,P557,R557,T557,V557,X557,Z557,AB557,AD557)</f>
        <v>83</v>
      </c>
      <c r="E557" s="19" t="n">
        <f aca="false">SUM(G557,I557,K557,M557,O557,Q557,S557,U557,W557,Y557,AA557,AC557,AE557)</f>
        <v>569</v>
      </c>
      <c r="F557" s="19"/>
      <c r="G557" s="19"/>
      <c r="H557" s="19"/>
      <c r="I557" s="19"/>
      <c r="J557" s="19"/>
      <c r="K557" s="19"/>
      <c r="L557" s="19"/>
      <c r="M557" s="19"/>
      <c r="N557" s="19" t="n">
        <v>7</v>
      </c>
      <c r="O557" s="19" t="n">
        <v>108</v>
      </c>
      <c r="P557" s="19" t="n">
        <v>5</v>
      </c>
      <c r="Q557" s="20" t="n">
        <v>13</v>
      </c>
      <c r="R557" s="19"/>
      <c r="S557" s="19"/>
      <c r="T557" s="19" t="n">
        <v>1</v>
      </c>
      <c r="U557" s="19" t="n">
        <v>23</v>
      </c>
      <c r="V557" s="19" t="n">
        <v>34</v>
      </c>
      <c r="W557" s="19" t="n">
        <v>196</v>
      </c>
      <c r="X557" s="19" t="n">
        <v>8</v>
      </c>
      <c r="Y557" s="19" t="n">
        <v>92</v>
      </c>
      <c r="Z557" s="19" t="n">
        <v>4</v>
      </c>
      <c r="AA557" s="19" t="n">
        <v>7</v>
      </c>
      <c r="AB557" s="19" t="n">
        <v>24</v>
      </c>
      <c r="AC557" s="20" t="n">
        <v>130</v>
      </c>
      <c r="AD557" s="21" t="s">
        <v>22</v>
      </c>
      <c r="AE557" s="22" t="s">
        <v>22</v>
      </c>
      <c r="AF557" s="23"/>
    </row>
    <row r="558" customFormat="false" ht="14.45" hidden="false" customHeight="true" outlineLevel="0" collapsed="false">
      <c r="B558" s="18" t="s">
        <v>498</v>
      </c>
      <c r="D558" s="20" t="n">
        <f aca="false">SUM(F558,H558,J558,L558,N558,P558,R558,T558,V558,X558,Z558,AB558,AD558)</f>
        <v>141</v>
      </c>
      <c r="E558" s="19" t="n">
        <f aca="false">SUM(G558,I558,K558,M558,O558,Q558,S558,U558,W558,Y558,AA558,AC558,AE558)</f>
        <v>973</v>
      </c>
      <c r="F558" s="19"/>
      <c r="G558" s="19"/>
      <c r="H558" s="19"/>
      <c r="I558" s="19"/>
      <c r="J558" s="19"/>
      <c r="K558" s="19"/>
      <c r="L558" s="19"/>
      <c r="M558" s="19"/>
      <c r="N558" s="19" t="n">
        <v>10</v>
      </c>
      <c r="O558" s="19" t="n">
        <v>244</v>
      </c>
      <c r="P558" s="19" t="n">
        <v>10</v>
      </c>
      <c r="Q558" s="20" t="n">
        <v>44</v>
      </c>
      <c r="R558" s="19"/>
      <c r="S558" s="19"/>
      <c r="T558" s="19"/>
      <c r="U558" s="19"/>
      <c r="V558" s="19" t="n">
        <v>54</v>
      </c>
      <c r="W558" s="19" t="n">
        <v>290</v>
      </c>
      <c r="X558" s="19" t="n">
        <v>7</v>
      </c>
      <c r="Y558" s="19" t="n">
        <v>75</v>
      </c>
      <c r="Z558" s="19" t="n">
        <v>7</v>
      </c>
      <c r="AA558" s="19" t="n">
        <v>19</v>
      </c>
      <c r="AB558" s="19" t="n">
        <v>53</v>
      </c>
      <c r="AC558" s="20" t="n">
        <v>301</v>
      </c>
      <c r="AD558" s="21" t="s">
        <v>22</v>
      </c>
      <c r="AE558" s="22" t="s">
        <v>22</v>
      </c>
      <c r="AF558" s="23"/>
    </row>
    <row r="559" customFormat="false" ht="14.45" hidden="false" customHeight="true" outlineLevel="0" collapsed="false">
      <c r="A559" s="24"/>
      <c r="B559" s="25" t="s">
        <v>499</v>
      </c>
      <c r="C559" s="24"/>
      <c r="D559" s="27" t="n">
        <f aca="false">SUM(F559,H559,J559,L559,N559,P559,R559,T559,V559,X559,Z559,AB559,AD559)</f>
        <v>158</v>
      </c>
      <c r="E559" s="26" t="n">
        <f aca="false">SUM(G559,I559,K559,M559,O559,Q559,S559,U559,W559,Y559,AA559,AC559,AE559)</f>
        <v>1327</v>
      </c>
      <c r="F559" s="26"/>
      <c r="G559" s="26"/>
      <c r="H559" s="26"/>
      <c r="I559" s="26"/>
      <c r="J559" s="26"/>
      <c r="K559" s="26"/>
      <c r="L559" s="26"/>
      <c r="M559" s="26"/>
      <c r="N559" s="26" t="n">
        <v>14</v>
      </c>
      <c r="O559" s="26" t="n">
        <v>299</v>
      </c>
      <c r="P559" s="26" t="n">
        <v>11</v>
      </c>
      <c r="Q559" s="27" t="n">
        <v>31</v>
      </c>
      <c r="R559" s="26"/>
      <c r="S559" s="26"/>
      <c r="T559" s="26" t="n">
        <v>2</v>
      </c>
      <c r="U559" s="26" t="n">
        <v>31</v>
      </c>
      <c r="V559" s="26" t="n">
        <v>54</v>
      </c>
      <c r="W559" s="26" t="n">
        <v>211</v>
      </c>
      <c r="X559" s="26" t="n">
        <v>6</v>
      </c>
      <c r="Y559" s="26" t="n">
        <v>50</v>
      </c>
      <c r="Z559" s="26" t="n">
        <v>8</v>
      </c>
      <c r="AA559" s="26" t="n">
        <v>22</v>
      </c>
      <c r="AB559" s="26" t="n">
        <v>63</v>
      </c>
      <c r="AC559" s="27" t="n">
        <v>683</v>
      </c>
      <c r="AD559" s="31" t="s">
        <v>22</v>
      </c>
      <c r="AE559" s="32" t="s">
        <v>22</v>
      </c>
      <c r="AF559" s="23"/>
    </row>
    <row r="560" customFormat="false" ht="14.45" hidden="false" customHeight="true" outlineLevel="0" collapsed="false">
      <c r="B560" s="18" t="s">
        <v>500</v>
      </c>
      <c r="D560" s="20" t="n">
        <f aca="false">SUM(F560,H560,J560,L560,N560,P560,R560,T560,V560,X560,Z560,AB560,AD560)</f>
        <v>11</v>
      </c>
      <c r="E560" s="19" t="n">
        <f aca="false">SUM(G560,I560,K560,M560,O560,Q560,S560,U560,W560,Y560,AA560,AC560,AE560)</f>
        <v>46</v>
      </c>
      <c r="F560" s="19" t="n">
        <v>1</v>
      </c>
      <c r="G560" s="19" t="n">
        <v>7</v>
      </c>
      <c r="H560" s="19"/>
      <c r="I560" s="19"/>
      <c r="J560" s="19"/>
      <c r="K560" s="19"/>
      <c r="L560" s="19"/>
      <c r="M560" s="19"/>
      <c r="N560" s="19" t="n">
        <v>5</v>
      </c>
      <c r="O560" s="19" t="n">
        <v>17</v>
      </c>
      <c r="P560" s="19" t="n">
        <v>1</v>
      </c>
      <c r="Q560" s="20" t="n">
        <v>2</v>
      </c>
      <c r="R560" s="19"/>
      <c r="S560" s="19"/>
      <c r="T560" s="19"/>
      <c r="U560" s="19"/>
      <c r="V560" s="19" t="n">
        <v>2</v>
      </c>
      <c r="W560" s="19" t="n">
        <v>14</v>
      </c>
      <c r="X560" s="19"/>
      <c r="Y560" s="19"/>
      <c r="Z560" s="19"/>
      <c r="AA560" s="19"/>
      <c r="AB560" s="19" t="n">
        <v>2</v>
      </c>
      <c r="AC560" s="20" t="n">
        <v>6</v>
      </c>
      <c r="AD560" s="21" t="s">
        <v>22</v>
      </c>
      <c r="AE560" s="22" t="s">
        <v>22</v>
      </c>
      <c r="AF560" s="23"/>
    </row>
    <row r="561" customFormat="false" ht="14.45" hidden="false" customHeight="true" outlineLevel="0" collapsed="false">
      <c r="B561" s="18" t="s">
        <v>501</v>
      </c>
      <c r="D561" s="20" t="n">
        <f aca="false">SUM(F561,H561,J561,L561,N561,P561,R561,T561,V561,X561,Z561,AB561,AD561)</f>
        <v>1</v>
      </c>
      <c r="E561" s="19" t="n">
        <f aca="false">SUM(G561,I561,K561,M561,O561,Q561,S561,U561,W561,Y561,AA561,AC561,AE561)</f>
        <v>1</v>
      </c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20"/>
      <c r="R561" s="19"/>
      <c r="S561" s="19"/>
      <c r="T561" s="19" t="n">
        <v>1</v>
      </c>
      <c r="U561" s="19" t="n">
        <v>1</v>
      </c>
      <c r="V561" s="19"/>
      <c r="W561" s="19"/>
      <c r="X561" s="19"/>
      <c r="Y561" s="19"/>
      <c r="Z561" s="19"/>
      <c r="AA561" s="19"/>
      <c r="AB561" s="19"/>
      <c r="AC561" s="20"/>
      <c r="AD561" s="21" t="s">
        <v>22</v>
      </c>
      <c r="AE561" s="22" t="s">
        <v>22</v>
      </c>
      <c r="AF561" s="23"/>
    </row>
    <row r="562" customFormat="false" ht="14.45" hidden="false" customHeight="true" outlineLevel="0" collapsed="false">
      <c r="B562" s="18" t="s">
        <v>502</v>
      </c>
      <c r="D562" s="20" t="n">
        <f aca="false">SUM(F562,H562,J562,L562,N562,P562,R562,T562,V562,X562,Z562,AB562,AD562)</f>
        <v>4</v>
      </c>
      <c r="E562" s="19" t="n">
        <f aca="false">SUM(G562,I562,K562,M562,O562,Q562,S562,U562,W562,Y562,AA562,AC562,AE562)</f>
        <v>39</v>
      </c>
      <c r="F562" s="19"/>
      <c r="G562" s="19"/>
      <c r="H562" s="19"/>
      <c r="I562" s="19"/>
      <c r="J562" s="19"/>
      <c r="K562" s="19"/>
      <c r="L562" s="19"/>
      <c r="M562" s="19"/>
      <c r="N562" s="19" t="n">
        <v>2</v>
      </c>
      <c r="O562" s="19" t="n">
        <v>14</v>
      </c>
      <c r="P562" s="19" t="n">
        <v>1</v>
      </c>
      <c r="Q562" s="20" t="n">
        <v>24</v>
      </c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 t="n">
        <v>1</v>
      </c>
      <c r="AC562" s="20" t="n">
        <v>1</v>
      </c>
      <c r="AD562" s="21" t="s">
        <v>22</v>
      </c>
      <c r="AE562" s="22" t="s">
        <v>22</v>
      </c>
      <c r="AF562" s="23"/>
    </row>
    <row r="563" customFormat="false" ht="14.45" hidden="false" customHeight="true" outlineLevel="0" collapsed="false">
      <c r="B563" s="18" t="s">
        <v>503</v>
      </c>
      <c r="D563" s="20" t="n">
        <f aca="false">SUM(F563,H563,J563,L563,N563,P563,R563,T563,V563,X563,Z563,AB563,AD563)</f>
        <v>26</v>
      </c>
      <c r="E563" s="19" t="n">
        <f aca="false">SUM(G563,I563,K563,M563,O563,Q563,S563,U563,W563,Y563,AA563,AC563,AE563)</f>
        <v>181</v>
      </c>
      <c r="F563" s="19"/>
      <c r="G563" s="19"/>
      <c r="H563" s="19"/>
      <c r="I563" s="19"/>
      <c r="J563" s="19"/>
      <c r="K563" s="19"/>
      <c r="L563" s="19"/>
      <c r="M563" s="19"/>
      <c r="N563" s="19" t="n">
        <v>3</v>
      </c>
      <c r="O563" s="19" t="n">
        <v>13</v>
      </c>
      <c r="P563" s="19" t="n">
        <v>3</v>
      </c>
      <c r="Q563" s="20" t="n">
        <v>11</v>
      </c>
      <c r="R563" s="19"/>
      <c r="S563" s="19"/>
      <c r="T563" s="19" t="n">
        <v>1</v>
      </c>
      <c r="U563" s="19" t="n">
        <v>13</v>
      </c>
      <c r="V563" s="19" t="n">
        <v>12</v>
      </c>
      <c r="W563" s="19" t="n">
        <v>94</v>
      </c>
      <c r="X563" s="19"/>
      <c r="Y563" s="19"/>
      <c r="Z563" s="19" t="n">
        <v>1</v>
      </c>
      <c r="AA563" s="19" t="n">
        <v>4</v>
      </c>
      <c r="AB563" s="19" t="n">
        <v>6</v>
      </c>
      <c r="AC563" s="20" t="n">
        <v>46</v>
      </c>
      <c r="AD563" s="21" t="s">
        <v>22</v>
      </c>
      <c r="AE563" s="22" t="s">
        <v>22</v>
      </c>
      <c r="AF563" s="23"/>
    </row>
    <row r="564" customFormat="false" ht="14.45" hidden="false" customHeight="true" outlineLevel="0" collapsed="false">
      <c r="A564" s="24"/>
      <c r="B564" s="25" t="s">
        <v>504</v>
      </c>
      <c r="C564" s="24"/>
      <c r="D564" s="26" t="n">
        <f aca="false">SUM(F564,H564,J564,L564,N564,P564,R564,T564,V564,X564,Z564,AB564,AD564)</f>
        <v>34</v>
      </c>
      <c r="E564" s="26" t="n">
        <f aca="false">SUM(G564,I564,K564,M564,O564,Q564,S564,U564,W564,Y564,AA564,AC564,AE564)</f>
        <v>164</v>
      </c>
      <c r="F564" s="26"/>
      <c r="G564" s="26"/>
      <c r="H564" s="26"/>
      <c r="I564" s="26"/>
      <c r="J564" s="26"/>
      <c r="K564" s="26"/>
      <c r="L564" s="26"/>
      <c r="M564" s="26"/>
      <c r="N564" s="26" t="n">
        <v>5</v>
      </c>
      <c r="O564" s="26" t="n">
        <v>27</v>
      </c>
      <c r="P564" s="26" t="n">
        <v>14</v>
      </c>
      <c r="Q564" s="27" t="n">
        <v>69</v>
      </c>
      <c r="R564" s="26"/>
      <c r="S564" s="26"/>
      <c r="T564" s="26"/>
      <c r="U564" s="26"/>
      <c r="V564" s="26" t="n">
        <v>8</v>
      </c>
      <c r="W564" s="26" t="n">
        <v>14</v>
      </c>
      <c r="X564" s="26" t="n">
        <v>1</v>
      </c>
      <c r="Y564" s="26" t="n">
        <v>6</v>
      </c>
      <c r="Z564" s="26"/>
      <c r="AA564" s="26"/>
      <c r="AB564" s="26" t="n">
        <v>6</v>
      </c>
      <c r="AC564" s="27" t="n">
        <v>48</v>
      </c>
      <c r="AD564" s="31" t="s">
        <v>22</v>
      </c>
      <c r="AE564" s="32" t="s">
        <v>22</v>
      </c>
      <c r="AF564" s="23"/>
    </row>
    <row r="565" customFormat="false" ht="14.45" hidden="false" customHeight="true" outlineLevel="0" collapsed="false">
      <c r="B565" s="18" t="s">
        <v>505</v>
      </c>
      <c r="D565" s="19" t="n">
        <f aca="false">SUM(F565,H565,J565,L565,N565,P565,R565,T565,V565,X565,Z565,AB565,AD565)</f>
        <v>32</v>
      </c>
      <c r="E565" s="50" t="n">
        <f aca="false">SUM(G565,I565,K565,M565,O565,Q565,S565,U565,W565,Y565,AA565,AC565,AE565)</f>
        <v>317</v>
      </c>
      <c r="F565" s="19"/>
      <c r="G565" s="19"/>
      <c r="H565" s="19"/>
      <c r="I565" s="19"/>
      <c r="J565" s="19"/>
      <c r="K565" s="19"/>
      <c r="L565" s="19"/>
      <c r="M565" s="19"/>
      <c r="N565" s="19" t="n">
        <v>3</v>
      </c>
      <c r="O565" s="19" t="n">
        <v>10</v>
      </c>
      <c r="P565" s="19" t="n">
        <v>6</v>
      </c>
      <c r="Q565" s="20" t="n">
        <v>44</v>
      </c>
      <c r="R565" s="19"/>
      <c r="S565" s="19"/>
      <c r="T565" s="19" t="n">
        <v>3</v>
      </c>
      <c r="U565" s="19" t="n">
        <v>25</v>
      </c>
      <c r="V565" s="19" t="n">
        <v>12</v>
      </c>
      <c r="W565" s="19" t="n">
        <v>115</v>
      </c>
      <c r="X565" s="19" t="n">
        <v>1</v>
      </c>
      <c r="Y565" s="19" t="n">
        <v>8</v>
      </c>
      <c r="Z565" s="19"/>
      <c r="AA565" s="19"/>
      <c r="AB565" s="19" t="n">
        <v>7</v>
      </c>
      <c r="AC565" s="20" t="n">
        <v>115</v>
      </c>
      <c r="AD565" s="21" t="s">
        <v>22</v>
      </c>
      <c r="AE565" s="22" t="s">
        <v>22</v>
      </c>
      <c r="AF565" s="23"/>
    </row>
    <row r="566" customFormat="false" ht="14.45" hidden="false" customHeight="true" outlineLevel="0" collapsed="false">
      <c r="B566" s="18" t="s">
        <v>506</v>
      </c>
      <c r="D566" s="19" t="n">
        <f aca="false">SUM(F566,H566,J566,L566,N566,P566,R566,T566,V566,X566,Z566,AB566,AD566)</f>
        <v>1</v>
      </c>
      <c r="E566" s="50" t="n">
        <f aca="false">SUM(G566,I566,K566,M566,O566,Q566,S566,U566,W566,Y566,AA566,AC566,AE566)</f>
        <v>26</v>
      </c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 t="n">
        <v>1</v>
      </c>
      <c r="Q566" s="20" t="n">
        <v>26</v>
      </c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20"/>
      <c r="AD566" s="21" t="s">
        <v>22</v>
      </c>
      <c r="AE566" s="22" t="s">
        <v>22</v>
      </c>
      <c r="AF566" s="23"/>
    </row>
    <row r="567" customFormat="false" ht="14.45" hidden="false" customHeight="true" outlineLevel="0" collapsed="false">
      <c r="B567" s="18" t="s">
        <v>507</v>
      </c>
      <c r="D567" s="19" t="n">
        <f aca="false">SUM(F567,H567,J567,L567,N567,P567,R567,T567,V567,X567,Z567,AB567,AD567)</f>
        <v>22</v>
      </c>
      <c r="E567" s="50" t="n">
        <f aca="false">SUM(G567,I567,K567,M567,O567,Q567,S567,U567,W567,Y567,AA567,AC567,AE567)</f>
        <v>95</v>
      </c>
      <c r="F567" s="19"/>
      <c r="G567" s="19"/>
      <c r="H567" s="19"/>
      <c r="I567" s="19"/>
      <c r="J567" s="19"/>
      <c r="K567" s="19"/>
      <c r="L567" s="19"/>
      <c r="M567" s="19"/>
      <c r="N567" s="19" t="n">
        <v>1</v>
      </c>
      <c r="O567" s="19" t="n">
        <v>2</v>
      </c>
      <c r="P567" s="19" t="n">
        <v>1</v>
      </c>
      <c r="Q567" s="20" t="n">
        <v>1</v>
      </c>
      <c r="R567" s="19"/>
      <c r="S567" s="19"/>
      <c r="T567" s="19" t="n">
        <v>1</v>
      </c>
      <c r="U567" s="19" t="n">
        <v>1</v>
      </c>
      <c r="V567" s="19" t="n">
        <v>11</v>
      </c>
      <c r="W567" s="19" t="n">
        <v>56</v>
      </c>
      <c r="X567" s="19"/>
      <c r="Y567" s="19"/>
      <c r="Z567" s="19" t="n">
        <v>1</v>
      </c>
      <c r="AA567" s="19" t="n">
        <v>2</v>
      </c>
      <c r="AB567" s="19" t="n">
        <v>7</v>
      </c>
      <c r="AC567" s="20" t="n">
        <v>33</v>
      </c>
      <c r="AD567" s="21" t="s">
        <v>22</v>
      </c>
      <c r="AE567" s="22" t="s">
        <v>22</v>
      </c>
      <c r="AF567" s="23"/>
    </row>
    <row r="568" customFormat="false" ht="14.45" hidden="false" customHeight="true" outlineLevel="0" collapsed="false">
      <c r="A568" s="13"/>
      <c r="B568" s="38" t="s">
        <v>508</v>
      </c>
      <c r="C568" s="13"/>
      <c r="D568" s="40" t="n">
        <f aca="false">SUM(F568,H568,J568,L568,N568,P568,R568,T568,V568,X568,Z568,AB568,AD568)</f>
        <v>24</v>
      </c>
      <c r="E568" s="57" t="n">
        <f aca="false">SUM(G568,I568,K568,M568,O568,Q568,S568,U568,W568,Y568,AA568,AC568,AE568)</f>
        <v>101</v>
      </c>
      <c r="F568" s="40"/>
      <c r="G568" s="40"/>
      <c r="H568" s="40"/>
      <c r="I568" s="40"/>
      <c r="J568" s="40"/>
      <c r="K568" s="40"/>
      <c r="L568" s="40"/>
      <c r="M568" s="40"/>
      <c r="N568" s="40" t="n">
        <v>3</v>
      </c>
      <c r="O568" s="40" t="n">
        <v>25</v>
      </c>
      <c r="P568" s="40"/>
      <c r="Q568" s="47"/>
      <c r="R568" s="40"/>
      <c r="S568" s="40"/>
      <c r="T568" s="40" t="n">
        <v>1</v>
      </c>
      <c r="U568" s="40" t="n">
        <v>5</v>
      </c>
      <c r="V568" s="40" t="n">
        <v>12</v>
      </c>
      <c r="W568" s="40" t="n">
        <v>38</v>
      </c>
      <c r="X568" s="40"/>
      <c r="Y568" s="40"/>
      <c r="Z568" s="40" t="n">
        <v>2</v>
      </c>
      <c r="AA568" s="40" t="n">
        <v>5</v>
      </c>
      <c r="AB568" s="40" t="n">
        <v>6</v>
      </c>
      <c r="AC568" s="47" t="n">
        <v>28</v>
      </c>
      <c r="AD568" s="41" t="s">
        <v>22</v>
      </c>
      <c r="AE568" s="42" t="s">
        <v>22</v>
      </c>
      <c r="AF568" s="23"/>
    </row>
    <row r="569" customFormat="false" ht="14.25" hidden="false" customHeight="false" outlineLevel="0" collapsed="false">
      <c r="B569" s="43" t="s">
        <v>66</v>
      </c>
      <c r="AE569" s="45" t="s">
        <v>67</v>
      </c>
    </row>
    <row r="570" customFormat="false" ht="14.25" hidden="false" customHeight="false" outlineLevel="0" collapsed="false">
      <c r="AC570" s="49"/>
    </row>
    <row r="571" customFormat="false" ht="14.25" hidden="false" customHeight="false" outlineLevel="0" collapsed="false">
      <c r="D571" s="44"/>
      <c r="E571" s="44"/>
    </row>
    <row r="573" customFormat="false" ht="21" hidden="false" customHeight="false" outlineLevel="0" collapsed="false">
      <c r="A573" s="4" t="s">
        <v>68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</row>
    <row r="574" customFormat="false" ht="14.25" hidden="false" customHeight="false" outlineLevel="0" collapsed="false">
      <c r="B574" s="5" t="s">
        <v>1</v>
      </c>
    </row>
    <row r="575" customFormat="false" ht="33" hidden="false" customHeight="true" outlineLevel="0" collapsed="false">
      <c r="A575" s="6"/>
      <c r="B575" s="7" t="s">
        <v>2</v>
      </c>
      <c r="C575" s="8"/>
      <c r="D575" s="9" t="s">
        <v>3</v>
      </c>
      <c r="E575" s="9"/>
      <c r="F575" s="10" t="s">
        <v>4</v>
      </c>
      <c r="G575" s="10"/>
      <c r="H575" s="10" t="s">
        <v>5</v>
      </c>
      <c r="I575" s="10"/>
      <c r="J575" s="10" t="s">
        <v>6</v>
      </c>
      <c r="K575" s="10"/>
      <c r="L575" s="10" t="s">
        <v>7</v>
      </c>
      <c r="M575" s="10"/>
      <c r="N575" s="10" t="s">
        <v>8</v>
      </c>
      <c r="O575" s="10"/>
      <c r="P575" s="10" t="s">
        <v>9</v>
      </c>
      <c r="Q575" s="10"/>
      <c r="R575" s="11" t="s">
        <v>10</v>
      </c>
      <c r="S575" s="11"/>
      <c r="T575" s="10" t="s">
        <v>11</v>
      </c>
      <c r="U575" s="10"/>
      <c r="V575" s="11" t="s">
        <v>12</v>
      </c>
      <c r="W575" s="11"/>
      <c r="X575" s="10" t="s">
        <v>13</v>
      </c>
      <c r="Y575" s="10"/>
      <c r="Z575" s="10" t="s">
        <v>14</v>
      </c>
      <c r="AA575" s="10"/>
      <c r="AB575" s="12" t="s">
        <v>15</v>
      </c>
      <c r="AC575" s="12"/>
      <c r="AD575" s="12" t="s">
        <v>16</v>
      </c>
      <c r="AE575" s="12"/>
    </row>
    <row r="576" customFormat="false" ht="14.45" hidden="false" customHeight="true" outlineLevel="0" collapsed="false">
      <c r="A576" s="13"/>
      <c r="B576" s="7"/>
      <c r="C576" s="14"/>
      <c r="D576" s="15" t="s">
        <v>17</v>
      </c>
      <c r="E576" s="15" t="s">
        <v>18</v>
      </c>
      <c r="F576" s="15" t="s">
        <v>19</v>
      </c>
      <c r="G576" s="15" t="s">
        <v>20</v>
      </c>
      <c r="H576" s="15" t="s">
        <v>19</v>
      </c>
      <c r="I576" s="15" t="s">
        <v>20</v>
      </c>
      <c r="J576" s="15" t="s">
        <v>19</v>
      </c>
      <c r="K576" s="15" t="s">
        <v>20</v>
      </c>
      <c r="L576" s="15" t="s">
        <v>19</v>
      </c>
      <c r="M576" s="15" t="s">
        <v>20</v>
      </c>
      <c r="N576" s="15" t="s">
        <v>19</v>
      </c>
      <c r="O576" s="15" t="s">
        <v>20</v>
      </c>
      <c r="P576" s="15" t="s">
        <v>19</v>
      </c>
      <c r="Q576" s="16" t="s">
        <v>20</v>
      </c>
      <c r="R576" s="15" t="s">
        <v>19</v>
      </c>
      <c r="S576" s="15" t="s">
        <v>20</v>
      </c>
      <c r="T576" s="15" t="s">
        <v>19</v>
      </c>
      <c r="U576" s="15" t="s">
        <v>20</v>
      </c>
      <c r="V576" s="15" t="s">
        <v>19</v>
      </c>
      <c r="W576" s="15" t="s">
        <v>20</v>
      </c>
      <c r="X576" s="15" t="s">
        <v>19</v>
      </c>
      <c r="Y576" s="15" t="s">
        <v>20</v>
      </c>
      <c r="Z576" s="15" t="s">
        <v>19</v>
      </c>
      <c r="AA576" s="15" t="s">
        <v>20</v>
      </c>
      <c r="AB576" s="15" t="s">
        <v>19</v>
      </c>
      <c r="AC576" s="16" t="s">
        <v>20</v>
      </c>
      <c r="AD576" s="15" t="s">
        <v>19</v>
      </c>
      <c r="AE576" s="17" t="s">
        <v>20</v>
      </c>
    </row>
    <row r="577" customFormat="false" ht="14.45" hidden="false" customHeight="true" outlineLevel="0" collapsed="false">
      <c r="B577" s="18" t="s">
        <v>509</v>
      </c>
      <c r="D577" s="64" t="n">
        <f aca="false">SUM(F577,H577,J577,L577,N577,P577,R577,T577,V577,X577,Z577,AB577,AD577)</f>
        <v>30</v>
      </c>
      <c r="E577" s="60" t="n">
        <f aca="false">SUM(G577,I577,K577,M577,O577,Q577,S577,U577,W577,Y577,AA577,AC577,AE577)</f>
        <v>166</v>
      </c>
      <c r="F577" s="19"/>
      <c r="G577" s="19"/>
      <c r="H577" s="19"/>
      <c r="I577" s="19"/>
      <c r="J577" s="19"/>
      <c r="K577" s="19"/>
      <c r="L577" s="19"/>
      <c r="M577" s="19"/>
      <c r="N577" s="19" t="n">
        <v>2</v>
      </c>
      <c r="O577" s="19" t="n">
        <v>12</v>
      </c>
      <c r="P577" s="19" t="n">
        <v>5</v>
      </c>
      <c r="Q577" s="20" t="n">
        <v>41</v>
      </c>
      <c r="R577" s="19"/>
      <c r="S577" s="19"/>
      <c r="T577" s="19" t="n">
        <v>1</v>
      </c>
      <c r="U577" s="19" t="n">
        <v>18</v>
      </c>
      <c r="V577" s="19" t="n">
        <v>11</v>
      </c>
      <c r="W577" s="19" t="n">
        <v>32</v>
      </c>
      <c r="X577" s="19" t="n">
        <v>1</v>
      </c>
      <c r="Y577" s="19" t="n">
        <v>11</v>
      </c>
      <c r="Z577" s="19" t="n">
        <v>3</v>
      </c>
      <c r="AA577" s="19" t="n">
        <v>7</v>
      </c>
      <c r="AB577" s="19" t="n">
        <v>7</v>
      </c>
      <c r="AC577" s="20" t="n">
        <v>45</v>
      </c>
      <c r="AD577" s="21" t="s">
        <v>22</v>
      </c>
      <c r="AE577" s="52" t="s">
        <v>22</v>
      </c>
      <c r="AF577" s="23"/>
    </row>
    <row r="578" customFormat="false" ht="14.45" hidden="false" customHeight="true" outlineLevel="0" collapsed="false">
      <c r="B578" s="18" t="s">
        <v>510</v>
      </c>
      <c r="D578" s="20" t="n">
        <f aca="false">SUM(F578,H578,J578,L578,N578,P578,R578,T578,V578,X578,Z578,AB578,AD578)</f>
        <v>40</v>
      </c>
      <c r="E578" s="19" t="n">
        <f aca="false">SUM(G578,I578,K578,M578,O578,Q578,S578,U578,W578,Y578,AA578,AC578,AE578)</f>
        <v>125</v>
      </c>
      <c r="F578" s="19"/>
      <c r="G578" s="19"/>
      <c r="H578" s="19"/>
      <c r="I578" s="19"/>
      <c r="J578" s="19"/>
      <c r="K578" s="19"/>
      <c r="L578" s="19"/>
      <c r="M578" s="19"/>
      <c r="N578" s="19" t="n">
        <v>3</v>
      </c>
      <c r="O578" s="19" t="n">
        <v>11</v>
      </c>
      <c r="P578" s="19" t="n">
        <v>4</v>
      </c>
      <c r="Q578" s="20" t="n">
        <v>12</v>
      </c>
      <c r="R578" s="19"/>
      <c r="S578" s="19"/>
      <c r="T578" s="19"/>
      <c r="U578" s="19"/>
      <c r="V578" s="19" t="n">
        <v>19</v>
      </c>
      <c r="W578" s="19" t="n">
        <v>63</v>
      </c>
      <c r="X578" s="19"/>
      <c r="Y578" s="19"/>
      <c r="Z578" s="19" t="n">
        <v>5</v>
      </c>
      <c r="AA578" s="19" t="n">
        <v>10</v>
      </c>
      <c r="AB578" s="19" t="n">
        <v>9</v>
      </c>
      <c r="AC578" s="20" t="n">
        <v>29</v>
      </c>
      <c r="AD578" s="21" t="s">
        <v>22</v>
      </c>
      <c r="AE578" s="52" t="s">
        <v>22</v>
      </c>
      <c r="AF578" s="23"/>
    </row>
    <row r="579" customFormat="false" ht="14.45" hidden="false" customHeight="true" outlineLevel="0" collapsed="false">
      <c r="B579" s="18" t="s">
        <v>511</v>
      </c>
      <c r="D579" s="20" t="n">
        <f aca="false">SUM(F579,H579,J579,L579,N579,P579,R579,T579,V579,X579,Z579,AB579,AD579)</f>
        <v>1</v>
      </c>
      <c r="E579" s="19" t="n">
        <f aca="false">SUM(G579,I579,K579,M579,O579,Q579,S579,U579,W579,Y579,AA579,AC579,AE579)</f>
        <v>1</v>
      </c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20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 t="n">
        <v>1</v>
      </c>
      <c r="AC579" s="20" t="n">
        <v>1</v>
      </c>
      <c r="AD579" s="21" t="s">
        <v>22</v>
      </c>
      <c r="AE579" s="52" t="s">
        <v>22</v>
      </c>
      <c r="AF579" s="23"/>
    </row>
    <row r="580" customFormat="false" ht="14.45" hidden="false" customHeight="true" outlineLevel="0" collapsed="false">
      <c r="B580" s="18" t="s">
        <v>512</v>
      </c>
      <c r="D580" s="20" t="n">
        <f aca="false">SUM(F580,H580,J580,L580,N580,P580,R580,T580,V580,X580,Z580,AB580,AD580)</f>
        <v>97</v>
      </c>
      <c r="E580" s="19" t="n">
        <f aca="false">SUM(G580,I580,K580,M580,O580,Q580,S580,U580,W580,Y580,AA580,AC580,AE580)</f>
        <v>674</v>
      </c>
      <c r="F580" s="19"/>
      <c r="G580" s="19"/>
      <c r="H580" s="19"/>
      <c r="I580" s="19"/>
      <c r="J580" s="19"/>
      <c r="K580" s="19"/>
      <c r="L580" s="19"/>
      <c r="M580" s="19"/>
      <c r="N580" s="19" t="n">
        <v>3</v>
      </c>
      <c r="O580" s="19" t="n">
        <v>25</v>
      </c>
      <c r="P580" s="19" t="n">
        <v>5</v>
      </c>
      <c r="Q580" s="20" t="n">
        <v>20</v>
      </c>
      <c r="R580" s="19"/>
      <c r="S580" s="19"/>
      <c r="T580" s="19" t="n">
        <v>1</v>
      </c>
      <c r="U580" s="19" t="n">
        <v>7</v>
      </c>
      <c r="V580" s="19" t="n">
        <v>67</v>
      </c>
      <c r="W580" s="19" t="n">
        <v>480</v>
      </c>
      <c r="X580" s="19" t="n">
        <v>2</v>
      </c>
      <c r="Y580" s="19" t="n">
        <v>13</v>
      </c>
      <c r="Z580" s="19" t="n">
        <v>1</v>
      </c>
      <c r="AA580" s="19" t="n">
        <v>4</v>
      </c>
      <c r="AB580" s="19" t="n">
        <v>18</v>
      </c>
      <c r="AC580" s="20" t="n">
        <v>125</v>
      </c>
      <c r="AD580" s="21" t="s">
        <v>22</v>
      </c>
      <c r="AE580" s="52" t="s">
        <v>22</v>
      </c>
      <c r="AF580" s="23"/>
    </row>
    <row r="581" customFormat="false" ht="14.45" hidden="false" customHeight="true" outlineLevel="0" collapsed="false">
      <c r="A581" s="24"/>
      <c r="B581" s="25" t="s">
        <v>513</v>
      </c>
      <c r="C581" s="24"/>
      <c r="D581" s="27" t="n">
        <f aca="false">SUM(F581,H581,J581,L581,N581,P581,R581,T581,V581,X581,Z581,AB581,AD581)</f>
        <v>91</v>
      </c>
      <c r="E581" s="26" t="n">
        <f aca="false">SUM(G581,I581,K581,M581,O581,Q581,S581,U581,W581,Y581,AA581,AC581,AE581)</f>
        <v>394</v>
      </c>
      <c r="F581" s="26"/>
      <c r="G581" s="26"/>
      <c r="H581" s="26"/>
      <c r="I581" s="26"/>
      <c r="J581" s="26"/>
      <c r="K581" s="26"/>
      <c r="L581" s="26"/>
      <c r="M581" s="26"/>
      <c r="N581" s="26" t="n">
        <v>15</v>
      </c>
      <c r="O581" s="26" t="n">
        <v>66</v>
      </c>
      <c r="P581" s="26" t="n">
        <v>8</v>
      </c>
      <c r="Q581" s="27" t="n">
        <v>33</v>
      </c>
      <c r="R581" s="26"/>
      <c r="S581" s="26"/>
      <c r="T581" s="26" t="n">
        <v>4</v>
      </c>
      <c r="U581" s="26" t="n">
        <v>71</v>
      </c>
      <c r="V581" s="26" t="n">
        <v>27</v>
      </c>
      <c r="W581" s="26" t="n">
        <v>85</v>
      </c>
      <c r="X581" s="26" t="n">
        <v>1</v>
      </c>
      <c r="Y581" s="26" t="n">
        <v>3</v>
      </c>
      <c r="Z581" s="26" t="n">
        <v>4</v>
      </c>
      <c r="AA581" s="26" t="n">
        <v>12</v>
      </c>
      <c r="AB581" s="26" t="n">
        <v>32</v>
      </c>
      <c r="AC581" s="27" t="n">
        <v>124</v>
      </c>
      <c r="AD581" s="31" t="s">
        <v>22</v>
      </c>
      <c r="AE581" s="53" t="s">
        <v>22</v>
      </c>
      <c r="AF581" s="23"/>
    </row>
    <row r="582" customFormat="false" ht="14.45" hidden="false" customHeight="true" outlineLevel="0" collapsed="false">
      <c r="B582" s="18" t="s">
        <v>514</v>
      </c>
      <c r="D582" s="20" t="n">
        <f aca="false">SUM(F582,H582,J582,L582,N582,P582,R582,T582,V582,X582,Z582,AB582,AD582)</f>
        <v>101</v>
      </c>
      <c r="E582" s="19" t="n">
        <f aca="false">SUM(G582,I582,K582,M582,O582,Q582,S582,U582,W582,Y582,AA582,AC582,AE582)</f>
        <v>420</v>
      </c>
      <c r="F582" s="19"/>
      <c r="G582" s="19"/>
      <c r="H582" s="19"/>
      <c r="I582" s="19"/>
      <c r="J582" s="19"/>
      <c r="K582" s="19"/>
      <c r="L582" s="19"/>
      <c r="M582" s="19"/>
      <c r="N582" s="19" t="n">
        <v>10</v>
      </c>
      <c r="O582" s="19" t="n">
        <v>42</v>
      </c>
      <c r="P582" s="19" t="n">
        <v>14</v>
      </c>
      <c r="Q582" s="20" t="n">
        <v>75</v>
      </c>
      <c r="R582" s="19"/>
      <c r="S582" s="19"/>
      <c r="T582" s="19" t="n">
        <v>2</v>
      </c>
      <c r="U582" s="19" t="n">
        <v>2</v>
      </c>
      <c r="V582" s="19" t="n">
        <v>38</v>
      </c>
      <c r="W582" s="19" t="n">
        <v>177</v>
      </c>
      <c r="X582" s="19" t="n">
        <v>2</v>
      </c>
      <c r="Y582" s="19" t="n">
        <v>34</v>
      </c>
      <c r="Z582" s="19" t="n">
        <v>4</v>
      </c>
      <c r="AA582" s="19" t="n">
        <v>5</v>
      </c>
      <c r="AB582" s="19" t="n">
        <v>31</v>
      </c>
      <c r="AC582" s="20" t="n">
        <v>85</v>
      </c>
      <c r="AD582" s="21" t="s">
        <v>22</v>
      </c>
      <c r="AE582" s="52" t="s">
        <v>22</v>
      </c>
      <c r="AF582" s="23"/>
    </row>
    <row r="583" customFormat="false" ht="14.45" hidden="false" customHeight="true" outlineLevel="0" collapsed="false">
      <c r="B583" s="18" t="s">
        <v>515</v>
      </c>
      <c r="D583" s="20" t="n">
        <f aca="false">SUM(F583,H583,J583,L583,N583,P583,R583,T583,V583,X583,Z583,AB583,AD583)</f>
        <v>117</v>
      </c>
      <c r="E583" s="19" t="n">
        <f aca="false">SUM(G583,I583,K583,M583,O583,Q583,S583,U583,W583,Y583,AA583,AC583,AE583)</f>
        <v>664</v>
      </c>
      <c r="F583" s="19"/>
      <c r="G583" s="19"/>
      <c r="H583" s="19" t="n">
        <v>1</v>
      </c>
      <c r="I583" s="19" t="n">
        <v>23</v>
      </c>
      <c r="J583" s="19"/>
      <c r="K583" s="19"/>
      <c r="L583" s="19"/>
      <c r="M583" s="19"/>
      <c r="N583" s="19" t="n">
        <v>14</v>
      </c>
      <c r="O583" s="19" t="n">
        <v>78</v>
      </c>
      <c r="P583" s="19" t="n">
        <v>8</v>
      </c>
      <c r="Q583" s="20" t="n">
        <v>142</v>
      </c>
      <c r="R583" s="19"/>
      <c r="S583" s="19"/>
      <c r="T583" s="19" t="n">
        <v>1</v>
      </c>
      <c r="U583" s="19" t="n">
        <v>5</v>
      </c>
      <c r="V583" s="19" t="n">
        <v>53</v>
      </c>
      <c r="W583" s="19" t="n">
        <v>202</v>
      </c>
      <c r="X583" s="19" t="n">
        <v>3</v>
      </c>
      <c r="Y583" s="19" t="n">
        <v>39</v>
      </c>
      <c r="Z583" s="19" t="n">
        <v>7</v>
      </c>
      <c r="AA583" s="19" t="n">
        <v>55</v>
      </c>
      <c r="AB583" s="19" t="n">
        <v>30</v>
      </c>
      <c r="AC583" s="20" t="n">
        <v>120</v>
      </c>
      <c r="AD583" s="21" t="s">
        <v>22</v>
      </c>
      <c r="AE583" s="52" t="s">
        <v>22</v>
      </c>
      <c r="AF583" s="23"/>
    </row>
    <row r="584" customFormat="false" ht="14.45" hidden="false" customHeight="true" outlineLevel="0" collapsed="false">
      <c r="B584" s="18" t="s">
        <v>516</v>
      </c>
      <c r="D584" s="20" t="n">
        <f aca="false">SUM(F584,H584,J584,L584,N584,P584,R584,T584,V584,X584,Z584,AB584,AD584)</f>
        <v>106</v>
      </c>
      <c r="E584" s="19" t="n">
        <f aca="false">SUM(G584,I584,K584,M584,O584,Q584,S584,U584,W584,Y584,AA584,AC584,AE584)</f>
        <v>586</v>
      </c>
      <c r="F584" s="19"/>
      <c r="G584" s="19"/>
      <c r="H584" s="19"/>
      <c r="I584" s="19"/>
      <c r="J584" s="19"/>
      <c r="K584" s="19"/>
      <c r="L584" s="19"/>
      <c r="M584" s="19"/>
      <c r="N584" s="19" t="n">
        <v>4</v>
      </c>
      <c r="O584" s="19" t="n">
        <v>50</v>
      </c>
      <c r="P584" s="19" t="n">
        <v>6</v>
      </c>
      <c r="Q584" s="20" t="n">
        <v>32</v>
      </c>
      <c r="R584" s="19"/>
      <c r="S584" s="19"/>
      <c r="T584" s="19" t="n">
        <v>2</v>
      </c>
      <c r="U584" s="19" t="n">
        <v>24</v>
      </c>
      <c r="V584" s="19" t="n">
        <v>37</v>
      </c>
      <c r="W584" s="19" t="n">
        <v>155</v>
      </c>
      <c r="X584" s="19" t="n">
        <v>3</v>
      </c>
      <c r="Y584" s="19" t="n">
        <v>20</v>
      </c>
      <c r="Z584" s="19" t="n">
        <v>5</v>
      </c>
      <c r="AA584" s="19" t="n">
        <v>22</v>
      </c>
      <c r="AB584" s="19" t="n">
        <v>49</v>
      </c>
      <c r="AC584" s="20" t="n">
        <v>283</v>
      </c>
      <c r="AD584" s="21" t="s">
        <v>22</v>
      </c>
      <c r="AE584" s="52" t="s">
        <v>22</v>
      </c>
      <c r="AF584" s="23"/>
    </row>
    <row r="585" customFormat="false" ht="14.45" hidden="false" customHeight="true" outlineLevel="0" collapsed="false">
      <c r="A585" s="2"/>
      <c r="B585" s="18" t="s">
        <v>517</v>
      </c>
      <c r="C585" s="2"/>
      <c r="D585" s="20" t="n">
        <f aca="false">SUM(F585,H585,J585,L585,N585,P585,R585,T585,V585,X585,Z585,AB585,AD585)</f>
        <v>1</v>
      </c>
      <c r="E585" s="19" t="n">
        <f aca="false">SUM(G585,I585,K585,M585,O585,Q585,S585,U585,W585,Y585,AA585,AC585,AE585)</f>
        <v>1</v>
      </c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20"/>
      <c r="R585" s="19"/>
      <c r="S585" s="19"/>
      <c r="T585" s="19" t="n">
        <v>1</v>
      </c>
      <c r="U585" s="19" t="n">
        <v>1</v>
      </c>
      <c r="V585" s="19"/>
      <c r="W585" s="19"/>
      <c r="X585" s="19"/>
      <c r="Y585" s="19"/>
      <c r="Z585" s="19"/>
      <c r="AA585" s="19"/>
      <c r="AB585" s="19"/>
      <c r="AC585" s="20"/>
      <c r="AD585" s="21" t="s">
        <v>22</v>
      </c>
      <c r="AE585" s="52" t="s">
        <v>22</v>
      </c>
      <c r="AF585" s="23"/>
    </row>
    <row r="586" customFormat="false" ht="14.45" hidden="false" customHeight="true" outlineLevel="0" collapsed="false">
      <c r="A586" s="24"/>
      <c r="B586" s="25" t="s">
        <v>518</v>
      </c>
      <c r="C586" s="24"/>
      <c r="D586" s="26" t="n">
        <f aca="false">SUM(F586,H586,J586,L586,N586,P586,R586,T586,V586,X586,Z586,AB586,AD586)</f>
        <v>9</v>
      </c>
      <c r="E586" s="51" t="n">
        <f aca="false">SUM(G586,I586,K586,M586,O586,Q586,S586,U586,W586,Y586,AA586,AC586,AE586)</f>
        <v>211</v>
      </c>
      <c r="F586" s="26"/>
      <c r="G586" s="26"/>
      <c r="H586" s="26"/>
      <c r="I586" s="27"/>
      <c r="J586" s="26"/>
      <c r="K586" s="37"/>
      <c r="L586" s="26"/>
      <c r="M586" s="37"/>
      <c r="N586" s="26" t="n">
        <v>2</v>
      </c>
      <c r="O586" s="51" t="n">
        <v>17</v>
      </c>
      <c r="P586" s="26" t="n">
        <v>2</v>
      </c>
      <c r="Q586" s="27" t="n">
        <v>21</v>
      </c>
      <c r="R586" s="26"/>
      <c r="S586" s="37"/>
      <c r="T586" s="26" t="n">
        <v>1</v>
      </c>
      <c r="U586" s="51" t="n">
        <v>132</v>
      </c>
      <c r="V586" s="26" t="n">
        <v>3</v>
      </c>
      <c r="W586" s="26" t="n">
        <v>35</v>
      </c>
      <c r="X586" s="26"/>
      <c r="Y586" s="26"/>
      <c r="Z586" s="26"/>
      <c r="AA586" s="26"/>
      <c r="AB586" s="26" t="n">
        <v>1</v>
      </c>
      <c r="AC586" s="27" t="n">
        <v>6</v>
      </c>
      <c r="AD586" s="31" t="s">
        <v>22</v>
      </c>
      <c r="AE586" s="53" t="s">
        <v>22</v>
      </c>
      <c r="AF586" s="23"/>
    </row>
    <row r="587" customFormat="false" ht="14.45" hidden="false" customHeight="true" outlineLevel="0" collapsed="false">
      <c r="A587" s="2"/>
      <c r="B587" s="18" t="s">
        <v>519</v>
      </c>
      <c r="C587" s="2"/>
      <c r="D587" s="19" t="n">
        <f aca="false">SUM(F587,H587,J587,L587,N587,P587,R587,T587,V587,X587,Z587,AB587,AD587)</f>
        <v>4</v>
      </c>
      <c r="E587" s="34" t="n">
        <f aca="false">SUM(G587,I587,K587,M587,O587,Q587,S587,U587,W587,Y587,AA587,AC587,AE587)</f>
        <v>121</v>
      </c>
      <c r="F587" s="19"/>
      <c r="G587" s="34"/>
      <c r="H587" s="19"/>
      <c r="I587" s="34"/>
      <c r="J587" s="19"/>
      <c r="K587" s="34"/>
      <c r="L587" s="19"/>
      <c r="M587" s="34"/>
      <c r="N587" s="19" t="n">
        <v>2</v>
      </c>
      <c r="O587" s="34" t="n">
        <v>52</v>
      </c>
      <c r="P587" s="19"/>
      <c r="Q587" s="34"/>
      <c r="R587" s="19"/>
      <c r="S587" s="34"/>
      <c r="T587" s="19"/>
      <c r="U587" s="34"/>
      <c r="V587" s="19"/>
      <c r="W587" s="34"/>
      <c r="X587" s="19"/>
      <c r="Y587" s="50"/>
      <c r="Z587" s="19"/>
      <c r="AA587" s="20"/>
      <c r="AB587" s="19" t="n">
        <v>2</v>
      </c>
      <c r="AC587" s="34" t="n">
        <v>69</v>
      </c>
      <c r="AD587" s="21" t="s">
        <v>22</v>
      </c>
      <c r="AE587" s="52" t="s">
        <v>22</v>
      </c>
      <c r="AF587" s="23"/>
    </row>
    <row r="588" s="55" customFormat="true" ht="14.45" hidden="false" customHeight="true" outlineLevel="0" collapsed="false">
      <c r="A588" s="2"/>
      <c r="B588" s="18" t="s">
        <v>520</v>
      </c>
      <c r="C588" s="2"/>
      <c r="D588" s="19" t="n">
        <f aca="false">SUM(F588,H588,J588,L588,N588,P588,R588,T588,V588,X588,Z588,AB588,AD588)</f>
        <v>54</v>
      </c>
      <c r="E588" s="34" t="n">
        <f aca="false">SUM(G588,I588,K588,M588,O588,Q588,S588,U588,W588,Y588,AA588,AC588,AE588)</f>
        <v>392</v>
      </c>
      <c r="F588" s="19"/>
      <c r="G588" s="34"/>
      <c r="H588" s="19"/>
      <c r="I588" s="34"/>
      <c r="J588" s="19"/>
      <c r="K588" s="34"/>
      <c r="L588" s="19" t="n">
        <v>1</v>
      </c>
      <c r="M588" s="34" t="n">
        <v>2</v>
      </c>
      <c r="N588" s="19" t="n">
        <v>7</v>
      </c>
      <c r="O588" s="34" t="n">
        <v>68</v>
      </c>
      <c r="P588" s="19" t="n">
        <v>9</v>
      </c>
      <c r="Q588" s="34" t="n">
        <v>44</v>
      </c>
      <c r="R588" s="19"/>
      <c r="S588" s="34"/>
      <c r="T588" s="19" t="n">
        <v>1</v>
      </c>
      <c r="U588" s="34" t="n">
        <v>29</v>
      </c>
      <c r="V588" s="19" t="n">
        <v>20</v>
      </c>
      <c r="W588" s="34" t="n">
        <v>140</v>
      </c>
      <c r="X588" s="19"/>
      <c r="Y588" s="34"/>
      <c r="Z588" s="19" t="n">
        <v>1</v>
      </c>
      <c r="AA588" s="34" t="n">
        <v>4</v>
      </c>
      <c r="AB588" s="19" t="n">
        <v>15</v>
      </c>
      <c r="AC588" s="34" t="n">
        <v>105</v>
      </c>
      <c r="AD588" s="21" t="s">
        <v>22</v>
      </c>
      <c r="AE588" s="52" t="s">
        <v>22</v>
      </c>
      <c r="AF588" s="54"/>
    </row>
    <row r="589" s="55" customFormat="true" ht="14.45" hidden="false" customHeight="true" outlineLevel="0" collapsed="false">
      <c r="A589" s="2"/>
      <c r="B589" s="18" t="s">
        <v>521</v>
      </c>
      <c r="C589" s="2"/>
      <c r="D589" s="19" t="n">
        <f aca="false">SUM(F589,H589,J589,L589,N589,P589,R589,T589,V589,X589,Z589,AB589,AD589)</f>
        <v>27</v>
      </c>
      <c r="E589" s="34" t="n">
        <f aca="false">SUM(G589,I589,K589,M589,O589,Q589,S589,U589,W589,Y589,AA589,AC589,AE589)</f>
        <v>210</v>
      </c>
      <c r="F589" s="19"/>
      <c r="G589" s="34"/>
      <c r="H589" s="19"/>
      <c r="I589" s="34"/>
      <c r="J589" s="19"/>
      <c r="K589" s="34"/>
      <c r="L589" s="19"/>
      <c r="M589" s="34"/>
      <c r="N589" s="19" t="n">
        <v>4</v>
      </c>
      <c r="O589" s="34" t="n">
        <v>35</v>
      </c>
      <c r="P589" s="19" t="n">
        <v>3</v>
      </c>
      <c r="Q589" s="34" t="n">
        <v>18</v>
      </c>
      <c r="R589" s="19"/>
      <c r="S589" s="34"/>
      <c r="T589" s="19"/>
      <c r="U589" s="34"/>
      <c r="V589" s="19" t="n">
        <v>11</v>
      </c>
      <c r="W589" s="34" t="n">
        <v>141</v>
      </c>
      <c r="X589" s="19"/>
      <c r="Y589" s="34"/>
      <c r="Z589" s="19" t="n">
        <v>1</v>
      </c>
      <c r="AA589" s="34" t="n">
        <v>1</v>
      </c>
      <c r="AB589" s="19" t="n">
        <v>8</v>
      </c>
      <c r="AC589" s="34" t="n">
        <v>15</v>
      </c>
      <c r="AD589" s="21" t="s">
        <v>22</v>
      </c>
      <c r="AE589" s="52" t="s">
        <v>22</v>
      </c>
      <c r="AF589" s="54"/>
    </row>
    <row r="590" s="55" customFormat="true" ht="14.45" hidden="false" customHeight="true" outlineLevel="0" collapsed="false">
      <c r="A590" s="2"/>
      <c r="B590" s="18" t="s">
        <v>522</v>
      </c>
      <c r="C590" s="2"/>
      <c r="D590" s="19" t="n">
        <f aca="false">SUM(F590,H590,J590,L590,N590,P590,R590,T590,V590,X590,Z590,AB590,AD590)</f>
        <v>8</v>
      </c>
      <c r="E590" s="34" t="n">
        <f aca="false">SUM(G590,I590,K590,M590,O590,Q590,S590,U590,W590,Y590,AA590,AC590,AE590)</f>
        <v>75</v>
      </c>
      <c r="F590" s="19"/>
      <c r="G590" s="34"/>
      <c r="H590" s="19"/>
      <c r="I590" s="34"/>
      <c r="J590" s="19"/>
      <c r="K590" s="34"/>
      <c r="L590" s="19"/>
      <c r="M590" s="34"/>
      <c r="N590" s="19" t="n">
        <v>4</v>
      </c>
      <c r="O590" s="34" t="n">
        <v>38</v>
      </c>
      <c r="P590" s="19" t="n">
        <v>2</v>
      </c>
      <c r="Q590" s="34" t="n">
        <v>8</v>
      </c>
      <c r="R590" s="19"/>
      <c r="S590" s="34"/>
      <c r="T590" s="19"/>
      <c r="U590" s="34"/>
      <c r="V590" s="19" t="n">
        <v>1</v>
      </c>
      <c r="W590" s="34" t="n">
        <v>27</v>
      </c>
      <c r="X590" s="19"/>
      <c r="Y590" s="34"/>
      <c r="Z590" s="19"/>
      <c r="AA590" s="34"/>
      <c r="AB590" s="19" t="n">
        <v>1</v>
      </c>
      <c r="AC590" s="34" t="n">
        <v>2</v>
      </c>
      <c r="AD590" s="21" t="s">
        <v>22</v>
      </c>
      <c r="AE590" s="52" t="s">
        <v>22</v>
      </c>
      <c r="AF590" s="54"/>
    </row>
    <row r="591" s="55" customFormat="true" ht="14.45" hidden="false" customHeight="true" outlineLevel="0" collapsed="false">
      <c r="A591" s="24"/>
      <c r="B591" s="25" t="s">
        <v>523</v>
      </c>
      <c r="C591" s="24"/>
      <c r="D591" s="26" t="n">
        <f aca="false">SUM(F591,H591,J591,L591,N591,P591,R591,T591,V591,X591,Z591,AB591,AD591)</f>
        <v>23</v>
      </c>
      <c r="E591" s="37" t="n">
        <f aca="false">SUM(G591,I591,K591,M591,O591,Q591,S591,U591,W591,Y591,AA591,AC591,AE591)</f>
        <v>646</v>
      </c>
      <c r="F591" s="26"/>
      <c r="G591" s="37"/>
      <c r="H591" s="26"/>
      <c r="I591" s="37"/>
      <c r="J591" s="26"/>
      <c r="K591" s="37"/>
      <c r="L591" s="26"/>
      <c r="M591" s="37"/>
      <c r="N591" s="26" t="n">
        <v>3</v>
      </c>
      <c r="O591" s="37" t="n">
        <v>61</v>
      </c>
      <c r="P591" s="26" t="n">
        <v>11</v>
      </c>
      <c r="Q591" s="37" t="n">
        <v>202</v>
      </c>
      <c r="R591" s="26"/>
      <c r="S591" s="37"/>
      <c r="T591" s="26" t="n">
        <v>2</v>
      </c>
      <c r="U591" s="37" t="n">
        <v>73</v>
      </c>
      <c r="V591" s="26" t="n">
        <v>2</v>
      </c>
      <c r="W591" s="37" t="n">
        <v>36</v>
      </c>
      <c r="X591" s="26"/>
      <c r="Y591" s="37"/>
      <c r="Z591" s="26"/>
      <c r="AA591" s="37"/>
      <c r="AB591" s="26" t="n">
        <v>5</v>
      </c>
      <c r="AC591" s="37" t="n">
        <v>274</v>
      </c>
      <c r="AD591" s="31" t="s">
        <v>22</v>
      </c>
      <c r="AE591" s="53" t="s">
        <v>22</v>
      </c>
      <c r="AF591" s="54"/>
    </row>
    <row r="592" s="55" customFormat="true" ht="14.45" hidden="false" customHeight="true" outlineLevel="0" collapsed="false">
      <c r="A592" s="2"/>
      <c r="B592" s="18" t="s">
        <v>524</v>
      </c>
      <c r="C592" s="2"/>
      <c r="D592" s="19" t="n">
        <f aca="false">SUM(F592,H592,J592,L592,N592,P592,R592,T592,V592,X592,Z592,AB592,AD592)</f>
        <v>1</v>
      </c>
      <c r="E592" s="34" t="n">
        <f aca="false">SUM(G592,I592,K592,M592,O592,Q592,S592,U592,W592,Y592,AA592,AC592,AE592)</f>
        <v>1</v>
      </c>
      <c r="F592" s="19"/>
      <c r="G592" s="34"/>
      <c r="H592" s="19"/>
      <c r="I592" s="34"/>
      <c r="J592" s="19"/>
      <c r="K592" s="34"/>
      <c r="L592" s="19"/>
      <c r="M592" s="34"/>
      <c r="N592" s="19"/>
      <c r="O592" s="34"/>
      <c r="P592" s="19"/>
      <c r="Q592" s="34"/>
      <c r="R592" s="19"/>
      <c r="S592" s="34"/>
      <c r="T592" s="19"/>
      <c r="U592" s="34"/>
      <c r="V592" s="19"/>
      <c r="W592" s="34"/>
      <c r="X592" s="19"/>
      <c r="Y592" s="34"/>
      <c r="Z592" s="19"/>
      <c r="AA592" s="34"/>
      <c r="AB592" s="19" t="n">
        <v>1</v>
      </c>
      <c r="AC592" s="34" t="n">
        <v>1</v>
      </c>
      <c r="AD592" s="21" t="s">
        <v>22</v>
      </c>
      <c r="AE592" s="52" t="s">
        <v>22</v>
      </c>
      <c r="AF592" s="54"/>
    </row>
    <row r="593" s="55" customFormat="true" ht="14.45" hidden="false" customHeight="true" outlineLevel="0" collapsed="false">
      <c r="A593" s="2"/>
      <c r="B593" s="18" t="s">
        <v>525</v>
      </c>
      <c r="C593" s="2"/>
      <c r="D593" s="19" t="n">
        <f aca="false">SUM(F593,H593,J593,L593,N593,P593,R593,T593,V593,X593,Z593,AB593,AD593)</f>
        <v>10</v>
      </c>
      <c r="E593" s="34" t="n">
        <f aca="false">SUM(G593,I593,K593,M593,O593,Q593,S593,U593,W593,Y593,AA593,AC593,AE593)</f>
        <v>27</v>
      </c>
      <c r="F593" s="19"/>
      <c r="G593" s="34"/>
      <c r="H593" s="19"/>
      <c r="I593" s="34"/>
      <c r="J593" s="19"/>
      <c r="K593" s="34"/>
      <c r="L593" s="19"/>
      <c r="M593" s="34"/>
      <c r="N593" s="19"/>
      <c r="O593" s="34"/>
      <c r="P593" s="19"/>
      <c r="Q593" s="34"/>
      <c r="R593" s="19"/>
      <c r="S593" s="34"/>
      <c r="T593" s="19"/>
      <c r="U593" s="34"/>
      <c r="V593" s="19" t="n">
        <v>4</v>
      </c>
      <c r="W593" s="34" t="n">
        <v>6</v>
      </c>
      <c r="X593" s="19"/>
      <c r="Y593" s="34"/>
      <c r="Z593" s="19" t="n">
        <v>2</v>
      </c>
      <c r="AA593" s="34" t="n">
        <v>10</v>
      </c>
      <c r="AB593" s="19" t="n">
        <v>4</v>
      </c>
      <c r="AC593" s="34" t="n">
        <v>11</v>
      </c>
      <c r="AD593" s="21" t="s">
        <v>22</v>
      </c>
      <c r="AE593" s="52" t="s">
        <v>22</v>
      </c>
      <c r="AF593" s="54"/>
    </row>
    <row r="594" s="55" customFormat="true" ht="14.45" hidden="false" customHeight="true" outlineLevel="0" collapsed="false">
      <c r="A594" s="2"/>
      <c r="B594" s="18" t="s">
        <v>526</v>
      </c>
      <c r="C594" s="2"/>
      <c r="D594" s="19" t="n">
        <f aca="false">SUM(F594,H594,J594,L594,N594,P594,R594,T594,V594,X594,Z594,AB594,AD594)</f>
        <v>19</v>
      </c>
      <c r="E594" s="34" t="n">
        <f aca="false">SUM(G594,I594,K594,M594,O594,Q594,S594,U594,W594,Y594,AA594,AC594,AE594)</f>
        <v>104</v>
      </c>
      <c r="F594" s="19"/>
      <c r="G594" s="34"/>
      <c r="H594" s="19"/>
      <c r="I594" s="34"/>
      <c r="J594" s="19"/>
      <c r="K594" s="34"/>
      <c r="L594" s="19"/>
      <c r="M594" s="34"/>
      <c r="N594" s="19" t="n">
        <v>5</v>
      </c>
      <c r="O594" s="34" t="n">
        <v>39</v>
      </c>
      <c r="P594" s="19" t="n">
        <v>2</v>
      </c>
      <c r="Q594" s="34" t="n">
        <v>8</v>
      </c>
      <c r="R594" s="19"/>
      <c r="S594" s="34"/>
      <c r="T594" s="19"/>
      <c r="U594" s="34"/>
      <c r="V594" s="19" t="n">
        <v>9</v>
      </c>
      <c r="W594" s="34" t="n">
        <v>45</v>
      </c>
      <c r="X594" s="19"/>
      <c r="Y594" s="34"/>
      <c r="Z594" s="19"/>
      <c r="AA594" s="34"/>
      <c r="AB594" s="19" t="n">
        <v>3</v>
      </c>
      <c r="AC594" s="34" t="n">
        <v>12</v>
      </c>
      <c r="AD594" s="21" t="s">
        <v>22</v>
      </c>
      <c r="AE594" s="52" t="s">
        <v>22</v>
      </c>
      <c r="AF594" s="54"/>
    </row>
    <row r="595" s="55" customFormat="true" ht="14.45" hidden="false" customHeight="true" outlineLevel="0" collapsed="false">
      <c r="A595" s="2"/>
      <c r="B595" s="18" t="s">
        <v>527</v>
      </c>
      <c r="C595" s="2"/>
      <c r="D595" s="19" t="n">
        <f aca="false">SUM(F595,H595,J595,L595,N595,P595,R595,T595,V595,X595,Z595,AB595,AD595)</f>
        <v>9</v>
      </c>
      <c r="E595" s="34" t="n">
        <f aca="false">SUM(G595,I595,K595,M595,O595,Q595,S595,U595,W595,Y595,AA595,AC595,AE595)</f>
        <v>119</v>
      </c>
      <c r="F595" s="19"/>
      <c r="G595" s="34"/>
      <c r="H595" s="19"/>
      <c r="I595" s="34"/>
      <c r="J595" s="19"/>
      <c r="K595" s="34"/>
      <c r="L595" s="19"/>
      <c r="M595" s="34"/>
      <c r="N595" s="19" t="n">
        <v>2</v>
      </c>
      <c r="O595" s="34" t="n">
        <v>20</v>
      </c>
      <c r="P595" s="19" t="n">
        <v>1</v>
      </c>
      <c r="Q595" s="34" t="n">
        <v>7</v>
      </c>
      <c r="R595" s="19"/>
      <c r="S595" s="34"/>
      <c r="T595" s="19"/>
      <c r="U595" s="34"/>
      <c r="V595" s="19" t="n">
        <v>2</v>
      </c>
      <c r="W595" s="34" t="n">
        <v>38</v>
      </c>
      <c r="X595" s="19"/>
      <c r="Y595" s="34"/>
      <c r="Z595" s="19"/>
      <c r="AA595" s="34"/>
      <c r="AB595" s="19" t="n">
        <v>4</v>
      </c>
      <c r="AC595" s="34" t="n">
        <v>54</v>
      </c>
      <c r="AD595" s="21" t="s">
        <v>22</v>
      </c>
      <c r="AE595" s="52" t="s">
        <v>22</v>
      </c>
      <c r="AF595" s="54"/>
    </row>
    <row r="596" s="55" customFormat="true" ht="14.45" hidden="false" customHeight="true" outlineLevel="0" collapsed="false">
      <c r="A596" s="24"/>
      <c r="B596" s="25" t="s">
        <v>528</v>
      </c>
      <c r="C596" s="24"/>
      <c r="D596" s="26" t="n">
        <f aca="false">SUM(F596,H596,J596,L596,N596,P596,R596,T596,V596,X596,Z596,AB596,AD596)</f>
        <v>7</v>
      </c>
      <c r="E596" s="37" t="n">
        <f aca="false">SUM(G596,I596,K596,M596,O596,Q596,S596,U596,W596,Y596,AA596,AC596,AE596)</f>
        <v>59</v>
      </c>
      <c r="F596" s="26"/>
      <c r="G596" s="37"/>
      <c r="H596" s="26"/>
      <c r="I596" s="37"/>
      <c r="J596" s="26"/>
      <c r="K596" s="37"/>
      <c r="L596" s="26"/>
      <c r="M596" s="37"/>
      <c r="N596" s="26" t="n">
        <v>2</v>
      </c>
      <c r="O596" s="37" t="n">
        <v>17</v>
      </c>
      <c r="P596" s="26" t="n">
        <v>1</v>
      </c>
      <c r="Q596" s="37" t="n">
        <v>4</v>
      </c>
      <c r="R596" s="26"/>
      <c r="S596" s="37"/>
      <c r="T596" s="26"/>
      <c r="U596" s="37"/>
      <c r="V596" s="26" t="n">
        <v>2</v>
      </c>
      <c r="W596" s="37" t="n">
        <v>10</v>
      </c>
      <c r="X596" s="26"/>
      <c r="Y596" s="37"/>
      <c r="Z596" s="26"/>
      <c r="AA596" s="37"/>
      <c r="AB596" s="26" t="n">
        <v>2</v>
      </c>
      <c r="AC596" s="37" t="n">
        <v>28</v>
      </c>
      <c r="AD596" s="31" t="s">
        <v>22</v>
      </c>
      <c r="AE596" s="53" t="s">
        <v>22</v>
      </c>
      <c r="AF596" s="54"/>
    </row>
    <row r="597" s="55" customFormat="true" ht="14.45" hidden="false" customHeight="true" outlineLevel="0" collapsed="false">
      <c r="A597" s="2"/>
      <c r="B597" s="18" t="s">
        <v>529</v>
      </c>
      <c r="C597" s="2"/>
      <c r="D597" s="19" t="n">
        <f aca="false">SUM(F597,H597,J597,L597,N597,P597,R597,T597,V597,X597,Z597,AB597,AD597)</f>
        <v>10</v>
      </c>
      <c r="E597" s="34" t="n">
        <f aca="false">SUM(G597,I597,K597,M597,O597,Q597,S597,U597,W597,Y597,AA597,AC597,AE597)</f>
        <v>99</v>
      </c>
      <c r="F597" s="19"/>
      <c r="G597" s="34"/>
      <c r="H597" s="19"/>
      <c r="I597" s="34"/>
      <c r="J597" s="19"/>
      <c r="K597" s="34"/>
      <c r="L597" s="19"/>
      <c r="M597" s="34"/>
      <c r="N597" s="19" t="n">
        <v>1</v>
      </c>
      <c r="O597" s="34" t="n">
        <v>6</v>
      </c>
      <c r="P597" s="19" t="n">
        <v>1</v>
      </c>
      <c r="Q597" s="34" t="n">
        <v>4</v>
      </c>
      <c r="R597" s="19"/>
      <c r="S597" s="34"/>
      <c r="T597" s="19" t="n">
        <v>5</v>
      </c>
      <c r="U597" s="34" t="n">
        <v>81</v>
      </c>
      <c r="V597" s="19"/>
      <c r="W597" s="34"/>
      <c r="X597" s="19"/>
      <c r="Y597" s="34"/>
      <c r="Z597" s="19"/>
      <c r="AA597" s="34"/>
      <c r="AB597" s="19" t="n">
        <v>3</v>
      </c>
      <c r="AC597" s="34" t="n">
        <v>8</v>
      </c>
      <c r="AD597" s="21" t="s">
        <v>22</v>
      </c>
      <c r="AE597" s="52" t="s">
        <v>22</v>
      </c>
      <c r="AF597" s="54"/>
    </row>
    <row r="598" s="55" customFormat="true" ht="14.45" hidden="false" customHeight="true" outlineLevel="0" collapsed="false">
      <c r="A598" s="2"/>
      <c r="B598" s="18" t="s">
        <v>530</v>
      </c>
      <c r="C598" s="2"/>
      <c r="D598" s="19" t="n">
        <f aca="false">SUM(F598,H598,J598,L598,N598,P598,R598,T598,V598,X598,Z598,AB598,AD598)</f>
        <v>5</v>
      </c>
      <c r="E598" s="34" t="n">
        <f aca="false">SUM(G598,I598,K598,M598,O598,Q598,S598,U598,W598,Y598,AA598,AC598,AE598)</f>
        <v>14</v>
      </c>
      <c r="F598" s="19"/>
      <c r="G598" s="34"/>
      <c r="H598" s="19"/>
      <c r="I598" s="34"/>
      <c r="J598" s="19"/>
      <c r="K598" s="34"/>
      <c r="L598" s="19"/>
      <c r="M598" s="34"/>
      <c r="N598" s="19"/>
      <c r="O598" s="34"/>
      <c r="P598" s="19"/>
      <c r="Q598" s="34"/>
      <c r="R598" s="19"/>
      <c r="S598" s="34"/>
      <c r="T598" s="19"/>
      <c r="U598" s="34"/>
      <c r="V598" s="19" t="n">
        <v>4</v>
      </c>
      <c r="W598" s="34" t="n">
        <v>13</v>
      </c>
      <c r="X598" s="19"/>
      <c r="Y598" s="34"/>
      <c r="Z598" s="19"/>
      <c r="AA598" s="34"/>
      <c r="AB598" s="19" t="n">
        <v>1</v>
      </c>
      <c r="AC598" s="34" t="n">
        <v>1</v>
      </c>
      <c r="AD598" s="21" t="s">
        <v>22</v>
      </c>
      <c r="AE598" s="52" t="s">
        <v>22</v>
      </c>
      <c r="AF598" s="54"/>
    </row>
    <row r="599" s="55" customFormat="true" ht="14.45" hidden="false" customHeight="true" outlineLevel="0" collapsed="false">
      <c r="A599" s="2"/>
      <c r="B599" s="18" t="s">
        <v>531</v>
      </c>
      <c r="C599" s="2"/>
      <c r="D599" s="19" t="n">
        <f aca="false">SUM(F599,H599,J599,L599,N599,P599,R599,T599,V599,X599,Z599,AB599,AD599)</f>
        <v>4</v>
      </c>
      <c r="E599" s="34" t="n">
        <f aca="false">SUM(G599,I599,K599,M599,O599,Q599,S599,U599,W599,Y599,AA599,AC599,AE599)</f>
        <v>198</v>
      </c>
      <c r="F599" s="19"/>
      <c r="G599" s="34"/>
      <c r="H599" s="19"/>
      <c r="I599" s="34"/>
      <c r="J599" s="19"/>
      <c r="K599" s="34"/>
      <c r="L599" s="19"/>
      <c r="M599" s="34"/>
      <c r="N599" s="19"/>
      <c r="O599" s="34"/>
      <c r="P599" s="19"/>
      <c r="Q599" s="34"/>
      <c r="R599" s="19"/>
      <c r="S599" s="34"/>
      <c r="T599" s="19" t="n">
        <v>1</v>
      </c>
      <c r="U599" s="34" t="n">
        <v>2</v>
      </c>
      <c r="V599" s="19"/>
      <c r="W599" s="34"/>
      <c r="X599" s="19"/>
      <c r="Y599" s="34"/>
      <c r="Z599" s="19"/>
      <c r="AA599" s="34"/>
      <c r="AB599" s="19" t="n">
        <v>3</v>
      </c>
      <c r="AC599" s="34" t="n">
        <v>196</v>
      </c>
      <c r="AD599" s="21" t="s">
        <v>22</v>
      </c>
      <c r="AE599" s="52" t="s">
        <v>22</v>
      </c>
      <c r="AF599" s="54"/>
    </row>
    <row r="600" s="55" customFormat="true" ht="14.45" hidden="false" customHeight="true" outlineLevel="0" collapsed="false">
      <c r="A600" s="2"/>
      <c r="B600" s="18" t="s">
        <v>532</v>
      </c>
      <c r="C600" s="2"/>
      <c r="D600" s="19" t="n">
        <f aca="false">SUM(F600,H600,J600,L600,N600,P600,R600,T600,V600,X600,Z600,AB600,AD600)</f>
        <v>4</v>
      </c>
      <c r="E600" s="34" t="n">
        <f aca="false">SUM(G600,I600,K600,M600,O600,Q600,S600,U600,W600,Y600,AA600,AC600,AE600)</f>
        <v>92</v>
      </c>
      <c r="F600" s="19"/>
      <c r="G600" s="34"/>
      <c r="H600" s="19"/>
      <c r="I600" s="34"/>
      <c r="J600" s="19"/>
      <c r="K600" s="34"/>
      <c r="L600" s="19"/>
      <c r="M600" s="34"/>
      <c r="N600" s="19" t="n">
        <v>1</v>
      </c>
      <c r="O600" s="34" t="n">
        <v>8</v>
      </c>
      <c r="P600" s="19" t="n">
        <v>1</v>
      </c>
      <c r="Q600" s="34" t="n">
        <v>68</v>
      </c>
      <c r="R600" s="19"/>
      <c r="S600" s="34"/>
      <c r="T600" s="19"/>
      <c r="U600" s="34"/>
      <c r="V600" s="19" t="n">
        <v>1</v>
      </c>
      <c r="W600" s="34" t="n">
        <v>2</v>
      </c>
      <c r="X600" s="19"/>
      <c r="Y600" s="34"/>
      <c r="Z600" s="19"/>
      <c r="AA600" s="34"/>
      <c r="AB600" s="19" t="n">
        <v>1</v>
      </c>
      <c r="AC600" s="34" t="n">
        <v>14</v>
      </c>
      <c r="AD600" s="21" t="s">
        <v>22</v>
      </c>
      <c r="AE600" s="52" t="s">
        <v>22</v>
      </c>
      <c r="AF600" s="54"/>
    </row>
    <row r="601" s="55" customFormat="true" ht="14.45" hidden="false" customHeight="true" outlineLevel="0" collapsed="false">
      <c r="A601" s="24"/>
      <c r="B601" s="25" t="s">
        <v>533</v>
      </c>
      <c r="C601" s="24"/>
      <c r="D601" s="26" t="n">
        <f aca="false">SUM(F601,H601,J601,L601,N601,P601,R601,T601,V601,X601,Z601,AB601,AD601)</f>
        <v>6</v>
      </c>
      <c r="E601" s="37" t="n">
        <f aca="false">SUM(G601,I601,K601,M601,O601,Q601,S601,U601,W601,Y601,AA601,AC601,AE601)</f>
        <v>33</v>
      </c>
      <c r="F601" s="26"/>
      <c r="G601" s="37"/>
      <c r="H601" s="26"/>
      <c r="I601" s="37"/>
      <c r="J601" s="26"/>
      <c r="K601" s="37"/>
      <c r="L601" s="26"/>
      <c r="M601" s="37"/>
      <c r="N601" s="26" t="n">
        <v>1</v>
      </c>
      <c r="O601" s="37" t="n">
        <v>14</v>
      </c>
      <c r="P601" s="26" t="n">
        <v>3</v>
      </c>
      <c r="Q601" s="37" t="n">
        <v>15</v>
      </c>
      <c r="R601" s="26"/>
      <c r="S601" s="37"/>
      <c r="T601" s="26"/>
      <c r="U601" s="37"/>
      <c r="V601" s="26" t="n">
        <v>1</v>
      </c>
      <c r="W601" s="37" t="n">
        <v>3</v>
      </c>
      <c r="X601" s="26"/>
      <c r="Y601" s="37"/>
      <c r="Z601" s="26"/>
      <c r="AA601" s="37"/>
      <c r="AB601" s="26" t="n">
        <v>1</v>
      </c>
      <c r="AC601" s="37" t="n">
        <v>1</v>
      </c>
      <c r="AD601" s="31" t="s">
        <v>22</v>
      </c>
      <c r="AE601" s="53" t="s">
        <v>22</v>
      </c>
      <c r="AF601" s="54"/>
    </row>
    <row r="602" s="55" customFormat="true" ht="14.45" hidden="false" customHeight="true" outlineLevel="0" collapsed="false">
      <c r="A602" s="2"/>
      <c r="B602" s="18" t="s">
        <v>534</v>
      </c>
      <c r="C602" s="2"/>
      <c r="D602" s="19" t="n">
        <f aca="false">SUM(F602,H602,J602,L602,N602,P602,R602,T602,V602,X602,Z602,AB602,AD602)</f>
        <v>44</v>
      </c>
      <c r="E602" s="34" t="n">
        <f aca="false">SUM(G602,I602,K602,M602,O602,Q602,S602,U602,W602,Y602,AA602,AC602,AE602)</f>
        <v>339</v>
      </c>
      <c r="F602" s="19"/>
      <c r="G602" s="34"/>
      <c r="H602" s="19"/>
      <c r="I602" s="34"/>
      <c r="J602" s="19"/>
      <c r="K602" s="34"/>
      <c r="L602" s="19"/>
      <c r="M602" s="34"/>
      <c r="N602" s="19" t="n">
        <v>9</v>
      </c>
      <c r="O602" s="34" t="n">
        <v>103</v>
      </c>
      <c r="P602" s="19" t="n">
        <v>6</v>
      </c>
      <c r="Q602" s="34" t="n">
        <v>27</v>
      </c>
      <c r="R602" s="19"/>
      <c r="S602" s="34"/>
      <c r="T602" s="19" t="n">
        <v>2</v>
      </c>
      <c r="U602" s="34" t="n">
        <v>22</v>
      </c>
      <c r="V602" s="19" t="n">
        <v>11</v>
      </c>
      <c r="W602" s="34" t="n">
        <v>85</v>
      </c>
      <c r="X602" s="19"/>
      <c r="Y602" s="34"/>
      <c r="Z602" s="19"/>
      <c r="AA602" s="34"/>
      <c r="AB602" s="19" t="n">
        <v>16</v>
      </c>
      <c r="AC602" s="34" t="n">
        <v>102</v>
      </c>
      <c r="AD602" s="21" t="s">
        <v>22</v>
      </c>
      <c r="AE602" s="52" t="s">
        <v>22</v>
      </c>
      <c r="AF602" s="54"/>
    </row>
    <row r="603" s="55" customFormat="true" ht="14.45" hidden="false" customHeight="true" outlineLevel="0" collapsed="false">
      <c r="A603" s="2"/>
      <c r="B603" s="18" t="s">
        <v>535</v>
      </c>
      <c r="C603" s="2"/>
      <c r="D603" s="19" t="n">
        <f aca="false">SUM(F603,H603,J603,L603,N603,P603,R603,T603,V603,X603,Z603,AB603,AD603)</f>
        <v>27</v>
      </c>
      <c r="E603" s="34" t="n">
        <f aca="false">SUM(G603,I603,K603,M603,O603,Q603,S603,U603,W603,Y603,AA603,AC603,AE603)</f>
        <v>192</v>
      </c>
      <c r="F603" s="19"/>
      <c r="G603" s="34"/>
      <c r="H603" s="19"/>
      <c r="I603" s="34"/>
      <c r="J603" s="19"/>
      <c r="K603" s="34"/>
      <c r="L603" s="19"/>
      <c r="M603" s="34"/>
      <c r="N603" s="19" t="n">
        <v>5</v>
      </c>
      <c r="O603" s="34" t="n">
        <v>50</v>
      </c>
      <c r="P603" s="19" t="n">
        <v>9</v>
      </c>
      <c r="Q603" s="34" t="n">
        <v>42</v>
      </c>
      <c r="R603" s="19"/>
      <c r="S603" s="34"/>
      <c r="T603" s="19" t="n">
        <v>1</v>
      </c>
      <c r="U603" s="34" t="n">
        <v>10</v>
      </c>
      <c r="V603" s="19" t="n">
        <v>7</v>
      </c>
      <c r="W603" s="34" t="n">
        <v>75</v>
      </c>
      <c r="X603" s="19" t="n">
        <v>1</v>
      </c>
      <c r="Y603" s="34" t="n">
        <v>9</v>
      </c>
      <c r="Z603" s="19"/>
      <c r="AA603" s="34"/>
      <c r="AB603" s="19" t="n">
        <v>4</v>
      </c>
      <c r="AC603" s="34" t="n">
        <v>6</v>
      </c>
      <c r="AD603" s="21" t="s">
        <v>22</v>
      </c>
      <c r="AE603" s="52" t="s">
        <v>22</v>
      </c>
      <c r="AF603" s="54"/>
    </row>
    <row r="604" s="55" customFormat="true" ht="14.45" hidden="false" customHeight="true" outlineLevel="0" collapsed="false">
      <c r="A604" s="2"/>
      <c r="B604" s="18" t="s">
        <v>536</v>
      </c>
      <c r="C604" s="2"/>
      <c r="D604" s="19" t="n">
        <f aca="false">SUM(F604,H604,J604,L604,N604,P604,R604,T604,V604,X604,Z604,AB604,AD604)</f>
        <v>9</v>
      </c>
      <c r="E604" s="34" t="n">
        <f aca="false">SUM(G604,I604,K604,M604,O604,Q604,S604,U604,W604,Y604,AA604,AC604,AE604)</f>
        <v>47</v>
      </c>
      <c r="F604" s="19"/>
      <c r="G604" s="34"/>
      <c r="H604" s="19"/>
      <c r="I604" s="34"/>
      <c r="J604" s="19"/>
      <c r="K604" s="34"/>
      <c r="L604" s="19"/>
      <c r="M604" s="34"/>
      <c r="N604" s="19"/>
      <c r="O604" s="34"/>
      <c r="P604" s="19" t="n">
        <v>2</v>
      </c>
      <c r="Q604" s="34" t="n">
        <v>38</v>
      </c>
      <c r="R604" s="19"/>
      <c r="S604" s="34"/>
      <c r="T604" s="19"/>
      <c r="U604" s="34"/>
      <c r="V604" s="19" t="n">
        <v>4</v>
      </c>
      <c r="W604" s="34" t="n">
        <v>6</v>
      </c>
      <c r="X604" s="19"/>
      <c r="Y604" s="34"/>
      <c r="Z604" s="19"/>
      <c r="AA604" s="34"/>
      <c r="AB604" s="19" t="n">
        <v>3</v>
      </c>
      <c r="AC604" s="34" t="n">
        <v>3</v>
      </c>
      <c r="AD604" s="21" t="s">
        <v>22</v>
      </c>
      <c r="AE604" s="52" t="s">
        <v>22</v>
      </c>
      <c r="AF604" s="54"/>
    </row>
    <row r="605" s="55" customFormat="true" ht="14.45" hidden="false" customHeight="true" outlineLevel="0" collapsed="false">
      <c r="A605" s="2"/>
      <c r="B605" s="18" t="s">
        <v>537</v>
      </c>
      <c r="C605" s="2"/>
      <c r="D605" s="19" t="n">
        <f aca="false">SUM(F605,H605,J605,L605,N605,P605,R605,T605,V605,X605,Z605,AB605,AD605)</f>
        <v>54</v>
      </c>
      <c r="E605" s="34" t="n">
        <f aca="false">SUM(G605,I605,K605,M605,O605,Q605,S605,U605,W605,Y605,AA605,AC605,AE605)</f>
        <v>347</v>
      </c>
      <c r="F605" s="19"/>
      <c r="G605" s="34"/>
      <c r="H605" s="19"/>
      <c r="I605" s="34"/>
      <c r="J605" s="19"/>
      <c r="K605" s="34"/>
      <c r="L605" s="19"/>
      <c r="M605" s="34"/>
      <c r="N605" s="19" t="n">
        <v>2</v>
      </c>
      <c r="O605" s="34" t="n">
        <v>21</v>
      </c>
      <c r="P605" s="19" t="n">
        <v>11</v>
      </c>
      <c r="Q605" s="34" t="n">
        <v>127</v>
      </c>
      <c r="R605" s="19"/>
      <c r="S605" s="34"/>
      <c r="T605" s="19" t="n">
        <v>2</v>
      </c>
      <c r="U605" s="34" t="n">
        <v>14</v>
      </c>
      <c r="V605" s="19" t="n">
        <v>27</v>
      </c>
      <c r="W605" s="34" t="n">
        <v>155</v>
      </c>
      <c r="X605" s="19"/>
      <c r="Y605" s="34"/>
      <c r="Z605" s="19"/>
      <c r="AA605" s="34"/>
      <c r="AB605" s="19" t="n">
        <v>12</v>
      </c>
      <c r="AC605" s="34" t="n">
        <v>30</v>
      </c>
      <c r="AD605" s="21" t="s">
        <v>22</v>
      </c>
      <c r="AE605" s="52" t="s">
        <v>22</v>
      </c>
      <c r="AF605" s="54"/>
    </row>
    <row r="606" s="55" customFormat="true" ht="14.45" hidden="false" customHeight="true" outlineLevel="0" collapsed="false">
      <c r="A606" s="24"/>
      <c r="B606" s="25" t="s">
        <v>538</v>
      </c>
      <c r="C606" s="24"/>
      <c r="D606" s="26" t="n">
        <f aca="false">SUM(F606,H606,J606,L606,N606,P606,R606,T606,V606,X606,Z606,AB606,AD606)</f>
        <v>74</v>
      </c>
      <c r="E606" s="37" t="n">
        <f aca="false">SUM(G606,I606,K606,M606,O606,Q606,S606,U606,W606,Y606,AA606,AC606,AE606)</f>
        <v>329</v>
      </c>
      <c r="F606" s="26"/>
      <c r="G606" s="37"/>
      <c r="H606" s="26"/>
      <c r="I606" s="37"/>
      <c r="J606" s="26"/>
      <c r="K606" s="37"/>
      <c r="L606" s="26"/>
      <c r="M606" s="37"/>
      <c r="N606" s="26" t="n">
        <v>2</v>
      </c>
      <c r="O606" s="37" t="n">
        <v>4</v>
      </c>
      <c r="P606" s="26" t="n">
        <v>2</v>
      </c>
      <c r="Q606" s="37" t="n">
        <v>3</v>
      </c>
      <c r="R606" s="26"/>
      <c r="S606" s="37"/>
      <c r="T606" s="26"/>
      <c r="U606" s="37"/>
      <c r="V606" s="26" t="n">
        <v>45</v>
      </c>
      <c r="W606" s="37" t="n">
        <v>166</v>
      </c>
      <c r="X606" s="26" t="n">
        <v>3</v>
      </c>
      <c r="Y606" s="37" t="n">
        <v>71</v>
      </c>
      <c r="Z606" s="26"/>
      <c r="AA606" s="37"/>
      <c r="AB606" s="26" t="n">
        <v>22</v>
      </c>
      <c r="AC606" s="37" t="n">
        <v>85</v>
      </c>
      <c r="AD606" s="31" t="s">
        <v>22</v>
      </c>
      <c r="AE606" s="53" t="s">
        <v>22</v>
      </c>
      <c r="AF606" s="54"/>
    </row>
    <row r="607" s="55" customFormat="true" ht="14.45" hidden="false" customHeight="true" outlineLevel="0" collapsed="false">
      <c r="A607" s="2"/>
      <c r="B607" s="18" t="s">
        <v>539</v>
      </c>
      <c r="C607" s="2"/>
      <c r="D607" s="19" t="n">
        <f aca="false">SUM(F607,H607,J607,L607,N607,P607,R607,T607,V607,X607,Z607,AB607,AD607)</f>
        <v>42</v>
      </c>
      <c r="E607" s="34" t="n">
        <f aca="false">SUM(G607,I607,K607,M607,O607,Q607,S607,U607,W607,Y607,AA607,AC607,AE607)</f>
        <v>181</v>
      </c>
      <c r="F607" s="19"/>
      <c r="G607" s="34"/>
      <c r="H607" s="19"/>
      <c r="I607" s="34"/>
      <c r="J607" s="19"/>
      <c r="K607" s="34"/>
      <c r="L607" s="19"/>
      <c r="M607" s="34"/>
      <c r="N607" s="19" t="n">
        <v>2</v>
      </c>
      <c r="O607" s="34" t="n">
        <v>10</v>
      </c>
      <c r="P607" s="19" t="n">
        <v>5</v>
      </c>
      <c r="Q607" s="34" t="n">
        <v>34</v>
      </c>
      <c r="R607" s="19"/>
      <c r="S607" s="34"/>
      <c r="T607" s="19"/>
      <c r="U607" s="34"/>
      <c r="V607" s="19" t="n">
        <v>22</v>
      </c>
      <c r="W607" s="34" t="n">
        <v>99</v>
      </c>
      <c r="X607" s="19" t="n">
        <v>1</v>
      </c>
      <c r="Y607" s="34" t="n">
        <v>8</v>
      </c>
      <c r="Z607" s="19"/>
      <c r="AA607" s="34"/>
      <c r="AB607" s="19" t="n">
        <v>12</v>
      </c>
      <c r="AC607" s="34" t="n">
        <v>30</v>
      </c>
      <c r="AD607" s="21" t="s">
        <v>22</v>
      </c>
      <c r="AE607" s="52" t="s">
        <v>22</v>
      </c>
      <c r="AF607" s="54"/>
    </row>
    <row r="608" s="55" customFormat="true" ht="14.45" hidden="false" customHeight="true" outlineLevel="0" collapsed="false">
      <c r="A608" s="2"/>
      <c r="B608" s="18" t="s">
        <v>540</v>
      </c>
      <c r="C608" s="2"/>
      <c r="D608" s="19" t="n">
        <f aca="false">SUM(F608,H608,J608,L608,N608,P608,R608,T608,V608,X608,Z608,AB608,AD608)</f>
        <v>14</v>
      </c>
      <c r="E608" s="34" t="n">
        <f aca="false">SUM(G608,I608,K608,M608,O608,Q608,S608,U608,W608,Y608,AA608,AC608,AE608)</f>
        <v>288</v>
      </c>
      <c r="F608" s="19"/>
      <c r="G608" s="34"/>
      <c r="H608" s="19"/>
      <c r="I608" s="34"/>
      <c r="J608" s="19"/>
      <c r="K608" s="34"/>
      <c r="L608" s="19"/>
      <c r="M608" s="34"/>
      <c r="N608" s="19"/>
      <c r="O608" s="34"/>
      <c r="P608" s="19" t="n">
        <v>2</v>
      </c>
      <c r="Q608" s="34" t="n">
        <v>224</v>
      </c>
      <c r="R608" s="19"/>
      <c r="S608" s="34"/>
      <c r="T608" s="19" t="n">
        <v>1</v>
      </c>
      <c r="U608" s="34" t="n">
        <v>2</v>
      </c>
      <c r="V608" s="19" t="n">
        <v>8</v>
      </c>
      <c r="W608" s="34" t="n">
        <v>33</v>
      </c>
      <c r="X608" s="19"/>
      <c r="Y608" s="34"/>
      <c r="Z608" s="19"/>
      <c r="AA608" s="34"/>
      <c r="AB608" s="19" t="n">
        <v>3</v>
      </c>
      <c r="AC608" s="34" t="n">
        <v>29</v>
      </c>
      <c r="AD608" s="21" t="s">
        <v>22</v>
      </c>
      <c r="AE608" s="52" t="s">
        <v>22</v>
      </c>
      <c r="AF608" s="54"/>
    </row>
    <row r="609" s="55" customFormat="true" ht="14.45" hidden="false" customHeight="true" outlineLevel="0" collapsed="false">
      <c r="A609" s="2"/>
      <c r="B609" s="18" t="s">
        <v>541</v>
      </c>
      <c r="C609" s="2"/>
      <c r="D609" s="19" t="n">
        <f aca="false">SUM(F609,H609,J609,L609,N609,P609,R609,T609,V609,X609,Z609,AB609,AD609)</f>
        <v>2</v>
      </c>
      <c r="E609" s="34" t="n">
        <f aca="false">SUM(G609,I609,K609,M609,O609,Q609,S609,U609,W609,Y609,AA609,AC609,AE609)</f>
        <v>26</v>
      </c>
      <c r="F609" s="19"/>
      <c r="G609" s="34"/>
      <c r="H609" s="19"/>
      <c r="I609" s="34"/>
      <c r="J609" s="19"/>
      <c r="K609" s="34"/>
      <c r="L609" s="19"/>
      <c r="M609" s="34"/>
      <c r="N609" s="19"/>
      <c r="O609" s="34"/>
      <c r="P609" s="19" t="n">
        <v>1</v>
      </c>
      <c r="Q609" s="34" t="n">
        <v>24</v>
      </c>
      <c r="R609" s="19"/>
      <c r="S609" s="34"/>
      <c r="T609" s="19"/>
      <c r="U609" s="34"/>
      <c r="V609" s="19" t="n">
        <v>1</v>
      </c>
      <c r="W609" s="34" t="n">
        <v>2</v>
      </c>
      <c r="X609" s="19"/>
      <c r="Y609" s="34"/>
      <c r="Z609" s="19"/>
      <c r="AA609" s="34"/>
      <c r="AB609" s="19"/>
      <c r="AC609" s="34"/>
      <c r="AD609" s="21" t="s">
        <v>22</v>
      </c>
      <c r="AE609" s="52" t="s">
        <v>22</v>
      </c>
      <c r="AF609" s="54"/>
    </row>
    <row r="610" s="55" customFormat="true" ht="14.45" hidden="false" customHeight="true" outlineLevel="0" collapsed="false">
      <c r="A610" s="2"/>
      <c r="B610" s="18" t="s">
        <v>542</v>
      </c>
      <c r="C610" s="2"/>
      <c r="D610" s="19" t="n">
        <f aca="false">SUM(F610,H610,J610,L610,N610,P610,R610,T610,V610,X610,Z610,AB610,AD610)</f>
        <v>3</v>
      </c>
      <c r="E610" s="34" t="n">
        <f aca="false">SUM(G610,I610,K610,M610,O610,Q610,S610,U610,W610,Y610,AA610,AC610,AE610)</f>
        <v>23</v>
      </c>
      <c r="F610" s="19"/>
      <c r="G610" s="34"/>
      <c r="H610" s="19"/>
      <c r="I610" s="34"/>
      <c r="J610" s="19"/>
      <c r="K610" s="34"/>
      <c r="L610" s="19"/>
      <c r="M610" s="34"/>
      <c r="N610" s="19" t="n">
        <v>1</v>
      </c>
      <c r="O610" s="34" t="n">
        <v>18</v>
      </c>
      <c r="P610" s="19" t="n">
        <v>1</v>
      </c>
      <c r="Q610" s="34" t="n">
        <v>3</v>
      </c>
      <c r="R610" s="19"/>
      <c r="S610" s="34"/>
      <c r="T610" s="19"/>
      <c r="U610" s="34"/>
      <c r="V610" s="19" t="n">
        <v>1</v>
      </c>
      <c r="W610" s="34" t="n">
        <v>2</v>
      </c>
      <c r="X610" s="19"/>
      <c r="Y610" s="34"/>
      <c r="Z610" s="19"/>
      <c r="AA610" s="34"/>
      <c r="AB610" s="19"/>
      <c r="AC610" s="34"/>
      <c r="AD610" s="21" t="s">
        <v>22</v>
      </c>
      <c r="AE610" s="52" t="s">
        <v>22</v>
      </c>
      <c r="AF610" s="54"/>
    </row>
    <row r="611" s="55" customFormat="true" ht="14.45" hidden="false" customHeight="true" outlineLevel="0" collapsed="false">
      <c r="A611" s="24"/>
      <c r="B611" s="25" t="s">
        <v>543</v>
      </c>
      <c r="C611" s="24"/>
      <c r="D611" s="26" t="n">
        <f aca="false">SUM(F611,H611,J611,L611,N611,P611,R611,T611,V611,X611,Z611,AB611,AD611)</f>
        <v>62</v>
      </c>
      <c r="E611" s="37" t="n">
        <f aca="false">SUM(G611,I611,K611,M611,O611,Q611,S611,U611,W611,Y611,AA611,AC611,AE611)</f>
        <v>303</v>
      </c>
      <c r="F611" s="26"/>
      <c r="G611" s="37"/>
      <c r="H611" s="26"/>
      <c r="I611" s="37"/>
      <c r="J611" s="26"/>
      <c r="K611" s="37"/>
      <c r="L611" s="26"/>
      <c r="M611" s="37"/>
      <c r="N611" s="26" t="n">
        <v>1</v>
      </c>
      <c r="O611" s="37" t="n">
        <v>3</v>
      </c>
      <c r="P611" s="26" t="n">
        <v>9</v>
      </c>
      <c r="Q611" s="37" t="n">
        <v>58</v>
      </c>
      <c r="R611" s="26"/>
      <c r="S611" s="37"/>
      <c r="T611" s="26"/>
      <c r="U611" s="37"/>
      <c r="V611" s="26" t="n">
        <v>26</v>
      </c>
      <c r="W611" s="37" t="n">
        <v>82</v>
      </c>
      <c r="X611" s="26" t="n">
        <v>4</v>
      </c>
      <c r="Y611" s="37" t="n">
        <v>19</v>
      </c>
      <c r="Z611" s="26" t="n">
        <v>2</v>
      </c>
      <c r="AA611" s="37" t="n">
        <v>2</v>
      </c>
      <c r="AB611" s="26" t="n">
        <v>20</v>
      </c>
      <c r="AC611" s="37" t="n">
        <v>139</v>
      </c>
      <c r="AD611" s="31" t="s">
        <v>22</v>
      </c>
      <c r="AE611" s="53" t="s">
        <v>22</v>
      </c>
      <c r="AF611" s="54"/>
    </row>
    <row r="612" s="55" customFormat="true" ht="14.45" hidden="false" customHeight="true" outlineLevel="0" collapsed="false">
      <c r="A612" s="2"/>
      <c r="B612" s="18" t="s">
        <v>544</v>
      </c>
      <c r="C612" s="2"/>
      <c r="D612" s="19" t="n">
        <f aca="false">SUM(F612,H612,J612,L612,N612,P612,R612,T612,V612,X612,Z612,AB612,AD612)</f>
        <v>83</v>
      </c>
      <c r="E612" s="34" t="n">
        <f aca="false">SUM(G612,I612,K612,M612,O612,Q612,S612,U612,W612,Y612,AA612,AC612,AE612)</f>
        <v>434</v>
      </c>
      <c r="F612" s="19"/>
      <c r="G612" s="34"/>
      <c r="H612" s="19"/>
      <c r="I612" s="34"/>
      <c r="J612" s="19"/>
      <c r="K612" s="34"/>
      <c r="L612" s="19" t="n">
        <v>1</v>
      </c>
      <c r="M612" s="34" t="n">
        <v>5</v>
      </c>
      <c r="N612" s="19" t="n">
        <v>15</v>
      </c>
      <c r="O612" s="34" t="n">
        <v>71</v>
      </c>
      <c r="P612" s="19" t="n">
        <v>10</v>
      </c>
      <c r="Q612" s="34" t="n">
        <v>39</v>
      </c>
      <c r="R612" s="19"/>
      <c r="S612" s="34"/>
      <c r="T612" s="19" t="n">
        <v>1</v>
      </c>
      <c r="U612" s="34" t="n">
        <v>17</v>
      </c>
      <c r="V612" s="19" t="n">
        <v>35</v>
      </c>
      <c r="W612" s="34" t="n">
        <v>164</v>
      </c>
      <c r="X612" s="19" t="n">
        <v>2</v>
      </c>
      <c r="Y612" s="34" t="n">
        <v>28</v>
      </c>
      <c r="Z612" s="19" t="n">
        <v>3</v>
      </c>
      <c r="AA612" s="34" t="n">
        <v>5</v>
      </c>
      <c r="AB612" s="19" t="n">
        <v>16</v>
      </c>
      <c r="AC612" s="34" t="n">
        <v>105</v>
      </c>
      <c r="AD612" s="21" t="s">
        <v>22</v>
      </c>
      <c r="AE612" s="52" t="s">
        <v>22</v>
      </c>
      <c r="AF612" s="54"/>
    </row>
    <row r="613" s="55" customFormat="true" ht="14.45" hidden="false" customHeight="true" outlineLevel="0" collapsed="false">
      <c r="A613" s="2"/>
      <c r="B613" s="18" t="s">
        <v>545</v>
      </c>
      <c r="C613" s="2"/>
      <c r="D613" s="19" t="n">
        <f aca="false">SUM(F613,H613,J613,L613,N613,P613,R613,T613,V613,X613,Z613,AB613,AD613)</f>
        <v>83</v>
      </c>
      <c r="E613" s="34" t="n">
        <f aca="false">SUM(G613,I613,K613,M613,O613,Q613,S613,U613,W613,Y613,AA613,AC613,AE613)</f>
        <v>772</v>
      </c>
      <c r="F613" s="19"/>
      <c r="G613" s="34"/>
      <c r="H613" s="19"/>
      <c r="I613" s="34"/>
      <c r="J613" s="19"/>
      <c r="K613" s="34"/>
      <c r="L613" s="19" t="n">
        <v>1</v>
      </c>
      <c r="M613" s="34" t="n">
        <v>3</v>
      </c>
      <c r="N613" s="19" t="n">
        <v>6</v>
      </c>
      <c r="O613" s="34" t="n">
        <v>76</v>
      </c>
      <c r="P613" s="19" t="n">
        <v>2</v>
      </c>
      <c r="Q613" s="34" t="n">
        <v>8</v>
      </c>
      <c r="R613" s="19"/>
      <c r="S613" s="34"/>
      <c r="T613" s="19"/>
      <c r="U613" s="34"/>
      <c r="V613" s="19" t="n">
        <v>37</v>
      </c>
      <c r="W613" s="34" t="n">
        <v>435</v>
      </c>
      <c r="X613" s="19" t="n">
        <v>4</v>
      </c>
      <c r="Y613" s="34" t="n">
        <v>27</v>
      </c>
      <c r="Z613" s="19"/>
      <c r="AA613" s="34"/>
      <c r="AB613" s="19" t="n">
        <v>33</v>
      </c>
      <c r="AC613" s="34" t="n">
        <v>223</v>
      </c>
      <c r="AD613" s="21" t="s">
        <v>22</v>
      </c>
      <c r="AE613" s="52" t="s">
        <v>22</v>
      </c>
      <c r="AF613" s="54"/>
    </row>
    <row r="614" s="55" customFormat="true" ht="14.45" hidden="false" customHeight="true" outlineLevel="0" collapsed="false">
      <c r="A614" s="2"/>
      <c r="B614" s="18" t="s">
        <v>546</v>
      </c>
      <c r="C614" s="2"/>
      <c r="D614" s="19" t="n">
        <f aca="false">SUM(F614,H614,J614,L614,N614,P614,R614,T614,V614,X614,Z614,AB614,AD614)</f>
        <v>96</v>
      </c>
      <c r="E614" s="34" t="n">
        <f aca="false">SUM(G614,I614,K614,M614,O614,Q614,S614,U614,W614,Y614,AA614,AC614,AE614)</f>
        <v>953</v>
      </c>
      <c r="F614" s="19"/>
      <c r="G614" s="34"/>
      <c r="H614" s="19"/>
      <c r="I614" s="34"/>
      <c r="J614" s="19"/>
      <c r="K614" s="34"/>
      <c r="L614" s="19"/>
      <c r="M614" s="34"/>
      <c r="N614" s="19" t="n">
        <v>11</v>
      </c>
      <c r="O614" s="34" t="n">
        <v>121</v>
      </c>
      <c r="P614" s="19" t="n">
        <v>4</v>
      </c>
      <c r="Q614" s="34" t="n">
        <v>52</v>
      </c>
      <c r="R614" s="19"/>
      <c r="S614" s="34"/>
      <c r="T614" s="19" t="n">
        <v>4</v>
      </c>
      <c r="U614" s="34" t="n">
        <v>44</v>
      </c>
      <c r="V614" s="19" t="n">
        <v>42</v>
      </c>
      <c r="W614" s="34" t="n">
        <v>416</v>
      </c>
      <c r="X614" s="19" t="n">
        <v>3</v>
      </c>
      <c r="Y614" s="34" t="n">
        <v>54</v>
      </c>
      <c r="Z614" s="19" t="n">
        <v>1</v>
      </c>
      <c r="AA614" s="34" t="n">
        <v>2</v>
      </c>
      <c r="AB614" s="19" t="n">
        <v>31</v>
      </c>
      <c r="AC614" s="34" t="n">
        <v>264</v>
      </c>
      <c r="AD614" s="21" t="s">
        <v>22</v>
      </c>
      <c r="AE614" s="52" t="s">
        <v>22</v>
      </c>
      <c r="AF614" s="54"/>
    </row>
    <row r="615" s="55" customFormat="true" ht="14.45" hidden="false" customHeight="true" outlineLevel="0" collapsed="false">
      <c r="A615" s="2"/>
      <c r="B615" s="18" t="s">
        <v>547</v>
      </c>
      <c r="C615" s="2"/>
      <c r="D615" s="19" t="n">
        <f aca="false">SUM(F615,H615,J615,L615,N615,P615,R615,T615,V615,X615,Z615,AB615,AD615)</f>
        <v>1</v>
      </c>
      <c r="E615" s="34" t="n">
        <f aca="false">SUM(G615,I615,K615,M615,O615,Q615,S615,U615,W615,Y615,AA615,AC615,AE615)</f>
        <v>3</v>
      </c>
      <c r="F615" s="19"/>
      <c r="G615" s="34"/>
      <c r="H615" s="19"/>
      <c r="I615" s="34"/>
      <c r="J615" s="19"/>
      <c r="K615" s="34"/>
      <c r="L615" s="19"/>
      <c r="M615" s="34"/>
      <c r="N615" s="19"/>
      <c r="O615" s="34"/>
      <c r="P615" s="19" t="n">
        <v>1</v>
      </c>
      <c r="Q615" s="34" t="n">
        <v>3</v>
      </c>
      <c r="R615" s="19"/>
      <c r="S615" s="34"/>
      <c r="T615" s="19"/>
      <c r="U615" s="34"/>
      <c r="V615" s="19"/>
      <c r="W615" s="34"/>
      <c r="X615" s="19"/>
      <c r="Y615" s="34"/>
      <c r="Z615" s="19"/>
      <c r="AA615" s="34"/>
      <c r="AB615" s="19"/>
      <c r="AC615" s="34"/>
      <c r="AD615" s="21" t="s">
        <v>22</v>
      </c>
      <c r="AE615" s="52" t="s">
        <v>22</v>
      </c>
      <c r="AF615" s="54"/>
    </row>
    <row r="616" s="55" customFormat="true" ht="14.45" hidden="false" customHeight="true" outlineLevel="0" collapsed="false">
      <c r="A616" s="24"/>
      <c r="B616" s="25" t="s">
        <v>548</v>
      </c>
      <c r="C616" s="24"/>
      <c r="D616" s="26" t="n">
        <f aca="false">SUM(F616,H616,J616,L616,N616,P616,R616,T616,V616,X616,Z616,AB616,AD616)</f>
        <v>7</v>
      </c>
      <c r="E616" s="37" t="n">
        <f aca="false">SUM(G616,I616,K616,M616,O616,Q616,S616,U616,W616,Y616,AA616,AC616,AE616)</f>
        <v>19</v>
      </c>
      <c r="F616" s="26"/>
      <c r="G616" s="37"/>
      <c r="H616" s="26"/>
      <c r="I616" s="37"/>
      <c r="J616" s="26"/>
      <c r="K616" s="37"/>
      <c r="L616" s="26"/>
      <c r="M616" s="37"/>
      <c r="N616" s="26"/>
      <c r="O616" s="37"/>
      <c r="P616" s="26"/>
      <c r="Q616" s="37"/>
      <c r="R616" s="26"/>
      <c r="S616" s="37"/>
      <c r="T616" s="26"/>
      <c r="U616" s="37"/>
      <c r="V616" s="26" t="n">
        <v>4</v>
      </c>
      <c r="W616" s="37" t="n">
        <v>9</v>
      </c>
      <c r="X616" s="26"/>
      <c r="Y616" s="37"/>
      <c r="Z616" s="26"/>
      <c r="AA616" s="37"/>
      <c r="AB616" s="26" t="n">
        <v>3</v>
      </c>
      <c r="AC616" s="37" t="n">
        <v>10</v>
      </c>
      <c r="AD616" s="31" t="s">
        <v>22</v>
      </c>
      <c r="AE616" s="53" t="s">
        <v>22</v>
      </c>
      <c r="AF616" s="54"/>
    </row>
    <row r="617" s="55" customFormat="true" ht="14.45" hidden="false" customHeight="true" outlineLevel="0" collapsed="false">
      <c r="A617" s="2"/>
      <c r="B617" s="18" t="s">
        <v>549</v>
      </c>
      <c r="C617" s="2"/>
      <c r="D617" s="19" t="n">
        <f aca="false">SUM(F617,H617,J617,L617,N617,P617,R617,T617,V617,X617,Z617,AB617,AD617)</f>
        <v>13</v>
      </c>
      <c r="E617" s="34" t="n">
        <f aca="false">SUM(G617,I617,K617,M617,O617,Q617,S617,U617,W617,Y617,AA617,AC617,AE617)</f>
        <v>38</v>
      </c>
      <c r="F617" s="19"/>
      <c r="G617" s="34"/>
      <c r="H617" s="19"/>
      <c r="I617" s="34"/>
      <c r="J617" s="19"/>
      <c r="K617" s="34"/>
      <c r="L617" s="19"/>
      <c r="M617" s="34"/>
      <c r="N617" s="19" t="n">
        <v>1</v>
      </c>
      <c r="O617" s="34" t="n">
        <v>2</v>
      </c>
      <c r="P617" s="19" t="n">
        <v>1</v>
      </c>
      <c r="Q617" s="34" t="n">
        <v>9</v>
      </c>
      <c r="R617" s="19"/>
      <c r="S617" s="34"/>
      <c r="T617" s="19"/>
      <c r="U617" s="34"/>
      <c r="V617" s="19" t="n">
        <v>4</v>
      </c>
      <c r="W617" s="34" t="n">
        <v>10</v>
      </c>
      <c r="X617" s="19"/>
      <c r="Y617" s="34"/>
      <c r="Z617" s="19"/>
      <c r="AA617" s="34"/>
      <c r="AB617" s="19" t="n">
        <v>7</v>
      </c>
      <c r="AC617" s="34" t="n">
        <v>17</v>
      </c>
      <c r="AD617" s="21" t="s">
        <v>22</v>
      </c>
      <c r="AE617" s="52" t="s">
        <v>22</v>
      </c>
      <c r="AF617" s="54"/>
    </row>
    <row r="618" s="55" customFormat="true" ht="14.45" hidden="false" customHeight="true" outlineLevel="0" collapsed="false">
      <c r="A618" s="2"/>
      <c r="B618" s="18" t="s">
        <v>550</v>
      </c>
      <c r="C618" s="2"/>
      <c r="D618" s="19" t="n">
        <f aca="false">SUM(F618,H618,J618,L618,N618,P618,R618,T618,V618,X618,Z618,AB618,AD618)</f>
        <v>10</v>
      </c>
      <c r="E618" s="34" t="n">
        <f aca="false">SUM(G618,I618,K618,M618,O618,Q618,S618,U618,W618,Y618,AA618,AC618,AE618)</f>
        <v>56</v>
      </c>
      <c r="F618" s="19"/>
      <c r="G618" s="34"/>
      <c r="H618" s="19"/>
      <c r="I618" s="34"/>
      <c r="J618" s="19"/>
      <c r="K618" s="34"/>
      <c r="L618" s="19"/>
      <c r="M618" s="34"/>
      <c r="N618" s="19" t="n">
        <v>2</v>
      </c>
      <c r="O618" s="34" t="n">
        <v>10</v>
      </c>
      <c r="P618" s="19" t="n">
        <v>1</v>
      </c>
      <c r="Q618" s="34" t="n">
        <v>9</v>
      </c>
      <c r="R618" s="19"/>
      <c r="S618" s="34"/>
      <c r="T618" s="19"/>
      <c r="U618" s="34"/>
      <c r="V618" s="19" t="n">
        <v>5</v>
      </c>
      <c r="W618" s="34" t="n">
        <v>34</v>
      </c>
      <c r="X618" s="19"/>
      <c r="Y618" s="34"/>
      <c r="Z618" s="19"/>
      <c r="AA618" s="34"/>
      <c r="AB618" s="19" t="n">
        <v>2</v>
      </c>
      <c r="AC618" s="34" t="n">
        <v>3</v>
      </c>
      <c r="AD618" s="21" t="s">
        <v>22</v>
      </c>
      <c r="AE618" s="52" t="s">
        <v>22</v>
      </c>
      <c r="AF618" s="54"/>
    </row>
    <row r="619" s="55" customFormat="true" ht="14.45" hidden="false" customHeight="true" outlineLevel="0" collapsed="false">
      <c r="A619" s="2"/>
      <c r="B619" s="18" t="s">
        <v>551</v>
      </c>
      <c r="C619" s="2"/>
      <c r="D619" s="19" t="n">
        <f aca="false">SUM(F619,H619,J619,L619,N619,P619,R619,T619,V619,X619,Z619,AB619,AD619)</f>
        <v>14</v>
      </c>
      <c r="E619" s="34" t="n">
        <f aca="false">SUM(G619,I619,K619,M619,O619,Q619,S619,U619,W619,Y619,AA619,AC619,AE619)</f>
        <v>195</v>
      </c>
      <c r="F619" s="19"/>
      <c r="G619" s="34"/>
      <c r="H619" s="19"/>
      <c r="I619" s="34"/>
      <c r="J619" s="19"/>
      <c r="K619" s="34"/>
      <c r="L619" s="19"/>
      <c r="M619" s="34"/>
      <c r="N619" s="19" t="n">
        <v>3</v>
      </c>
      <c r="O619" s="34" t="n">
        <v>3</v>
      </c>
      <c r="P619" s="19" t="n">
        <v>5</v>
      </c>
      <c r="Q619" s="34" t="n">
        <v>185</v>
      </c>
      <c r="R619" s="19"/>
      <c r="S619" s="34"/>
      <c r="T619" s="19" t="n">
        <v>1</v>
      </c>
      <c r="U619" s="34" t="n">
        <v>1</v>
      </c>
      <c r="V619" s="19" t="n">
        <v>4</v>
      </c>
      <c r="W619" s="34" t="n">
        <v>5</v>
      </c>
      <c r="X619" s="19"/>
      <c r="Y619" s="34"/>
      <c r="Z619" s="19"/>
      <c r="AA619" s="34"/>
      <c r="AB619" s="19" t="n">
        <v>1</v>
      </c>
      <c r="AC619" s="34" t="n">
        <v>1</v>
      </c>
      <c r="AD619" s="21" t="s">
        <v>22</v>
      </c>
      <c r="AE619" s="52" t="s">
        <v>22</v>
      </c>
      <c r="AF619" s="54"/>
    </row>
    <row r="620" s="55" customFormat="true" ht="14.45" hidden="false" customHeight="true" outlineLevel="0" collapsed="false">
      <c r="A620" s="13"/>
      <c r="B620" s="38" t="s">
        <v>552</v>
      </c>
      <c r="C620" s="13"/>
      <c r="D620" s="40" t="n">
        <f aca="false">SUM(F620,H620,J620,L620,N620,P620,R620,T620,V620,X620,Z620,AB620,AD620)</f>
        <v>7</v>
      </c>
      <c r="E620" s="39" t="n">
        <f aca="false">SUM(G620,I620,K620,M620,O620,Q620,S620,U620,W620,Y620,AA620,AC620,AE620)</f>
        <v>57</v>
      </c>
      <c r="F620" s="40"/>
      <c r="G620" s="39"/>
      <c r="H620" s="40"/>
      <c r="I620" s="39"/>
      <c r="J620" s="40"/>
      <c r="K620" s="39"/>
      <c r="L620" s="40"/>
      <c r="M620" s="39"/>
      <c r="N620" s="40" t="n">
        <v>3</v>
      </c>
      <c r="O620" s="39" t="n">
        <v>39</v>
      </c>
      <c r="P620" s="40" t="n">
        <v>2</v>
      </c>
      <c r="Q620" s="39" t="n">
        <v>8</v>
      </c>
      <c r="R620" s="40"/>
      <c r="S620" s="39"/>
      <c r="T620" s="40"/>
      <c r="U620" s="39"/>
      <c r="V620" s="40" t="n">
        <v>1</v>
      </c>
      <c r="W620" s="39" t="n">
        <v>3</v>
      </c>
      <c r="X620" s="40"/>
      <c r="Y620" s="39"/>
      <c r="Z620" s="40"/>
      <c r="AA620" s="39"/>
      <c r="AB620" s="40" t="n">
        <v>1</v>
      </c>
      <c r="AC620" s="39" t="n">
        <v>7</v>
      </c>
      <c r="AD620" s="41" t="s">
        <v>22</v>
      </c>
      <c r="AE620" s="68" t="s">
        <v>22</v>
      </c>
      <c r="AF620" s="54"/>
    </row>
    <row r="621" customFormat="false" ht="14.25" hidden="false" customHeight="false" outlineLevel="0" collapsed="false">
      <c r="B621" s="43" t="s">
        <v>66</v>
      </c>
      <c r="AE621" s="45" t="s">
        <v>67</v>
      </c>
    </row>
    <row r="622" customFormat="false" ht="14.25" hidden="false" customHeight="false" outlineLevel="0" collapsed="false">
      <c r="D622" s="44"/>
      <c r="E622" s="44"/>
    </row>
    <row r="625" customFormat="false" ht="21" hidden="false" customHeight="false" outlineLevel="0" collapsed="false">
      <c r="A625" s="4" t="s">
        <v>68</v>
      </c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</row>
    <row r="626" customFormat="false" ht="14.25" hidden="false" customHeight="false" outlineLevel="0" collapsed="false">
      <c r="B626" s="5" t="s">
        <v>1</v>
      </c>
    </row>
    <row r="627" customFormat="false" ht="33" hidden="false" customHeight="true" outlineLevel="0" collapsed="false">
      <c r="A627" s="6"/>
      <c r="B627" s="7" t="s">
        <v>2</v>
      </c>
      <c r="C627" s="8"/>
      <c r="D627" s="9" t="s">
        <v>3</v>
      </c>
      <c r="E627" s="9"/>
      <c r="F627" s="10" t="s">
        <v>4</v>
      </c>
      <c r="G627" s="10"/>
      <c r="H627" s="10" t="s">
        <v>5</v>
      </c>
      <c r="I627" s="10"/>
      <c r="J627" s="10" t="s">
        <v>6</v>
      </c>
      <c r="K627" s="10"/>
      <c r="L627" s="10" t="s">
        <v>7</v>
      </c>
      <c r="M627" s="10"/>
      <c r="N627" s="10" t="s">
        <v>8</v>
      </c>
      <c r="O627" s="10"/>
      <c r="P627" s="10" t="s">
        <v>9</v>
      </c>
      <c r="Q627" s="10"/>
      <c r="R627" s="11" t="s">
        <v>10</v>
      </c>
      <c r="S627" s="11"/>
      <c r="T627" s="10" t="s">
        <v>11</v>
      </c>
      <c r="U627" s="10"/>
      <c r="V627" s="11" t="s">
        <v>12</v>
      </c>
      <c r="W627" s="11"/>
      <c r="X627" s="10" t="s">
        <v>13</v>
      </c>
      <c r="Y627" s="10"/>
      <c r="Z627" s="10" t="s">
        <v>14</v>
      </c>
      <c r="AA627" s="10"/>
      <c r="AB627" s="12" t="s">
        <v>15</v>
      </c>
      <c r="AC627" s="12"/>
      <c r="AD627" s="12" t="s">
        <v>16</v>
      </c>
      <c r="AE627" s="12"/>
    </row>
    <row r="628" customFormat="false" ht="14.45" hidden="false" customHeight="true" outlineLevel="0" collapsed="false">
      <c r="A628" s="13"/>
      <c r="B628" s="7"/>
      <c r="C628" s="14"/>
      <c r="D628" s="15" t="s">
        <v>17</v>
      </c>
      <c r="E628" s="15" t="s">
        <v>18</v>
      </c>
      <c r="F628" s="15" t="s">
        <v>19</v>
      </c>
      <c r="G628" s="15" t="s">
        <v>20</v>
      </c>
      <c r="H628" s="15" t="s">
        <v>19</v>
      </c>
      <c r="I628" s="15" t="s">
        <v>20</v>
      </c>
      <c r="J628" s="15" t="s">
        <v>19</v>
      </c>
      <c r="K628" s="15" t="s">
        <v>20</v>
      </c>
      <c r="L628" s="15" t="s">
        <v>19</v>
      </c>
      <c r="M628" s="15" t="s">
        <v>20</v>
      </c>
      <c r="N628" s="15" t="s">
        <v>19</v>
      </c>
      <c r="O628" s="15" t="s">
        <v>20</v>
      </c>
      <c r="P628" s="15" t="s">
        <v>19</v>
      </c>
      <c r="Q628" s="16" t="s">
        <v>20</v>
      </c>
      <c r="R628" s="15" t="s">
        <v>19</v>
      </c>
      <c r="S628" s="15" t="s">
        <v>20</v>
      </c>
      <c r="T628" s="15" t="s">
        <v>19</v>
      </c>
      <c r="U628" s="15" t="s">
        <v>20</v>
      </c>
      <c r="V628" s="15" t="s">
        <v>19</v>
      </c>
      <c r="W628" s="15" t="s">
        <v>20</v>
      </c>
      <c r="X628" s="15" t="s">
        <v>19</v>
      </c>
      <c r="Y628" s="15" t="s">
        <v>20</v>
      </c>
      <c r="Z628" s="15" t="s">
        <v>19</v>
      </c>
      <c r="AA628" s="15" t="s">
        <v>20</v>
      </c>
      <c r="AB628" s="15" t="s">
        <v>19</v>
      </c>
      <c r="AC628" s="16" t="s">
        <v>20</v>
      </c>
      <c r="AD628" s="15" t="s">
        <v>19</v>
      </c>
      <c r="AE628" s="17" t="s">
        <v>20</v>
      </c>
    </row>
    <row r="629" customFormat="false" ht="14.45" hidden="false" customHeight="true" outlineLevel="0" collapsed="false">
      <c r="B629" s="18" t="s">
        <v>553</v>
      </c>
      <c r="D629" s="64" t="n">
        <f aca="false">SUM(F629,H629,J629,L629,N629,P629,R629,T629,V629,X629,Z629,AB629,AD629)</f>
        <v>4</v>
      </c>
      <c r="E629" s="60" t="n">
        <f aca="false">SUM(G629,I629,K629,M629,O629,Q629,S629,U629,W629,Y629,AA629,AC629,AE629)</f>
        <v>252</v>
      </c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 t="n">
        <v>1</v>
      </c>
      <c r="Q629" s="20" t="n">
        <v>50</v>
      </c>
      <c r="R629" s="19"/>
      <c r="S629" s="19"/>
      <c r="T629" s="19" t="n">
        <v>1</v>
      </c>
      <c r="U629" s="19" t="n">
        <v>93</v>
      </c>
      <c r="V629" s="19" t="n">
        <v>2</v>
      </c>
      <c r="W629" s="19" t="n">
        <v>109</v>
      </c>
      <c r="X629" s="19"/>
      <c r="Y629" s="19"/>
      <c r="Z629" s="19"/>
      <c r="AA629" s="19"/>
      <c r="AB629" s="19"/>
      <c r="AC629" s="20"/>
      <c r="AD629" s="21" t="s">
        <v>22</v>
      </c>
      <c r="AE629" s="22" t="s">
        <v>22</v>
      </c>
      <c r="AF629" s="23"/>
    </row>
    <row r="630" customFormat="false" ht="14.45" hidden="false" customHeight="true" outlineLevel="0" collapsed="false">
      <c r="B630" s="18" t="s">
        <v>554</v>
      </c>
      <c r="D630" s="20" t="n">
        <f aca="false">SUM(F630,H630,J630,L630,N630,P630,R630,T630,V630,X630,Z630,AB630,AD630)</f>
        <v>11</v>
      </c>
      <c r="E630" s="19" t="n">
        <f aca="false">SUM(G630,I630,K630,M630,O630,Q630,S630,U630,W630,Y630,AA630,AC630,AE630)</f>
        <v>82</v>
      </c>
      <c r="F630" s="19"/>
      <c r="G630" s="19"/>
      <c r="H630" s="19"/>
      <c r="I630" s="19"/>
      <c r="J630" s="19"/>
      <c r="K630" s="19"/>
      <c r="L630" s="19"/>
      <c r="M630" s="19"/>
      <c r="N630" s="19" t="n">
        <v>4</v>
      </c>
      <c r="O630" s="19" t="n">
        <v>40</v>
      </c>
      <c r="P630" s="19" t="n">
        <v>2</v>
      </c>
      <c r="Q630" s="20" t="n">
        <v>8</v>
      </c>
      <c r="R630" s="19"/>
      <c r="S630" s="19"/>
      <c r="T630" s="19"/>
      <c r="U630" s="19"/>
      <c r="V630" s="19" t="n">
        <v>3</v>
      </c>
      <c r="W630" s="19" t="n">
        <v>32</v>
      </c>
      <c r="X630" s="19"/>
      <c r="Y630" s="19"/>
      <c r="Z630" s="19"/>
      <c r="AA630" s="19"/>
      <c r="AB630" s="19" t="n">
        <v>2</v>
      </c>
      <c r="AC630" s="20" t="n">
        <v>2</v>
      </c>
      <c r="AD630" s="21" t="s">
        <v>22</v>
      </c>
      <c r="AE630" s="22" t="s">
        <v>22</v>
      </c>
      <c r="AF630" s="23"/>
    </row>
    <row r="631" customFormat="false" ht="14.45" hidden="false" customHeight="true" outlineLevel="0" collapsed="false">
      <c r="B631" s="18" t="s">
        <v>555</v>
      </c>
      <c r="D631" s="20" t="n">
        <f aca="false">SUM(F631,H631,J631,L631,N631,P631,R631,T631,V631,X631,Z631,AB631,AD631)</f>
        <v>12</v>
      </c>
      <c r="E631" s="19" t="n">
        <f aca="false">SUM(G631,I631,K631,M631,O631,Q631,S631,U631,W631,Y631,AA631,AC631,AE631)</f>
        <v>66</v>
      </c>
      <c r="F631" s="19"/>
      <c r="G631" s="19"/>
      <c r="H631" s="19"/>
      <c r="I631" s="19"/>
      <c r="J631" s="19"/>
      <c r="K631" s="19"/>
      <c r="L631" s="19"/>
      <c r="M631" s="19"/>
      <c r="N631" s="19" t="n">
        <v>3</v>
      </c>
      <c r="O631" s="19" t="n">
        <v>29</v>
      </c>
      <c r="P631" s="19" t="n">
        <v>1</v>
      </c>
      <c r="Q631" s="20" t="n">
        <v>2</v>
      </c>
      <c r="R631" s="19"/>
      <c r="S631" s="19"/>
      <c r="T631" s="19"/>
      <c r="U631" s="19"/>
      <c r="V631" s="19" t="n">
        <v>5</v>
      </c>
      <c r="W631" s="19" t="n">
        <v>23</v>
      </c>
      <c r="X631" s="19"/>
      <c r="Y631" s="19"/>
      <c r="Z631" s="19"/>
      <c r="AA631" s="19"/>
      <c r="AB631" s="19" t="n">
        <v>3</v>
      </c>
      <c r="AC631" s="20" t="n">
        <v>12</v>
      </c>
      <c r="AD631" s="21" t="s">
        <v>22</v>
      </c>
      <c r="AE631" s="22" t="s">
        <v>22</v>
      </c>
      <c r="AF631" s="23"/>
    </row>
    <row r="632" customFormat="false" ht="14.45" hidden="false" customHeight="true" outlineLevel="0" collapsed="false">
      <c r="B632" s="18" t="s">
        <v>556</v>
      </c>
      <c r="D632" s="20" t="n">
        <f aca="false">SUM(F632,H632,J632,L632,N632,P632,R632,T632,V632,X632,Z632,AB632,AD632)</f>
        <v>10</v>
      </c>
      <c r="E632" s="19" t="n">
        <f aca="false">SUM(G632,I632,K632,M632,O632,Q632,S632,U632,W632,Y632,AA632,AC632,AE632)</f>
        <v>75</v>
      </c>
      <c r="F632" s="19"/>
      <c r="G632" s="19"/>
      <c r="H632" s="19"/>
      <c r="I632" s="19"/>
      <c r="J632" s="19"/>
      <c r="K632" s="19"/>
      <c r="L632" s="19"/>
      <c r="M632" s="19"/>
      <c r="N632" s="19" t="n">
        <v>2</v>
      </c>
      <c r="O632" s="19" t="n">
        <v>18</v>
      </c>
      <c r="P632" s="19"/>
      <c r="Q632" s="20"/>
      <c r="R632" s="19"/>
      <c r="S632" s="19"/>
      <c r="T632" s="19" t="n">
        <v>1</v>
      </c>
      <c r="U632" s="19" t="n">
        <v>3</v>
      </c>
      <c r="V632" s="19" t="n">
        <v>6</v>
      </c>
      <c r="W632" s="19" t="n">
        <v>51</v>
      </c>
      <c r="X632" s="19"/>
      <c r="Y632" s="19"/>
      <c r="Z632" s="19"/>
      <c r="AA632" s="19"/>
      <c r="AB632" s="19" t="n">
        <v>1</v>
      </c>
      <c r="AC632" s="20" t="n">
        <v>3</v>
      </c>
      <c r="AD632" s="21" t="s">
        <v>22</v>
      </c>
      <c r="AE632" s="22" t="s">
        <v>22</v>
      </c>
      <c r="AF632" s="23"/>
    </row>
    <row r="633" customFormat="false" ht="14.45" hidden="false" customHeight="true" outlineLevel="0" collapsed="false">
      <c r="A633" s="24"/>
      <c r="B633" s="25" t="s">
        <v>557</v>
      </c>
      <c r="C633" s="24"/>
      <c r="D633" s="27" t="n">
        <f aca="false">SUM(F633,H633,J633,L633,N633,P633,R633,T633,V633,X633,Z633,AB633,AD633)</f>
        <v>15</v>
      </c>
      <c r="E633" s="26" t="n">
        <f aca="false">SUM(G633,I633,K633,M633,O633,Q633,S633,U633,W633,Y633,AA633,AC633,AE633)</f>
        <v>352</v>
      </c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26" t="n">
        <v>9</v>
      </c>
      <c r="Q633" s="27" t="n">
        <v>303</v>
      </c>
      <c r="R633" s="26"/>
      <c r="S633" s="26"/>
      <c r="T633" s="26" t="n">
        <v>2</v>
      </c>
      <c r="U633" s="26" t="n">
        <v>6</v>
      </c>
      <c r="V633" s="26" t="n">
        <v>4</v>
      </c>
      <c r="W633" s="26" t="n">
        <v>43</v>
      </c>
      <c r="X633" s="26"/>
      <c r="Y633" s="26"/>
      <c r="Z633" s="26"/>
      <c r="AA633" s="26"/>
      <c r="AB633" s="26"/>
      <c r="AC633" s="27"/>
      <c r="AD633" s="31" t="s">
        <v>22</v>
      </c>
      <c r="AE633" s="32" t="s">
        <v>22</v>
      </c>
      <c r="AF633" s="23"/>
    </row>
    <row r="634" customFormat="false" ht="14.45" hidden="false" customHeight="true" outlineLevel="0" collapsed="false">
      <c r="B634" s="18" t="s">
        <v>558</v>
      </c>
      <c r="D634" s="20" t="n">
        <f aca="false">SUM(F634,H634,J634,L634,N634,P634,R634,T634,V634,X634,Z634,AB634,AD634)</f>
        <v>30</v>
      </c>
      <c r="E634" s="19" t="n">
        <f aca="false">SUM(G634,I634,K634,M634,O634,Q634,S634,U634,W634,Y634,AA634,AC634,AE634)</f>
        <v>162</v>
      </c>
      <c r="F634" s="19"/>
      <c r="G634" s="19"/>
      <c r="H634" s="19"/>
      <c r="I634" s="19"/>
      <c r="J634" s="19"/>
      <c r="K634" s="19"/>
      <c r="L634" s="19"/>
      <c r="M634" s="19"/>
      <c r="N634" s="19" t="n">
        <v>2</v>
      </c>
      <c r="O634" s="19" t="n">
        <v>5</v>
      </c>
      <c r="P634" s="19" t="n">
        <v>11</v>
      </c>
      <c r="Q634" s="20" t="n">
        <v>109</v>
      </c>
      <c r="R634" s="19"/>
      <c r="S634" s="19"/>
      <c r="T634" s="19" t="n">
        <v>4</v>
      </c>
      <c r="U634" s="19" t="n">
        <v>16</v>
      </c>
      <c r="V634" s="19" t="n">
        <v>6</v>
      </c>
      <c r="W634" s="19" t="n">
        <v>18</v>
      </c>
      <c r="X634" s="19"/>
      <c r="Y634" s="19"/>
      <c r="Z634" s="19" t="n">
        <v>2</v>
      </c>
      <c r="AA634" s="19" t="n">
        <v>4</v>
      </c>
      <c r="AB634" s="19" t="n">
        <v>5</v>
      </c>
      <c r="AC634" s="20" t="n">
        <v>10</v>
      </c>
      <c r="AD634" s="21" t="s">
        <v>22</v>
      </c>
      <c r="AE634" s="22" t="s">
        <v>22</v>
      </c>
      <c r="AF634" s="23"/>
    </row>
    <row r="635" customFormat="false" ht="14.45" hidden="false" customHeight="true" outlineLevel="0" collapsed="false">
      <c r="B635" s="18" t="s">
        <v>559</v>
      </c>
      <c r="D635" s="20" t="n">
        <f aca="false">SUM(F635,H635,J635,L635,N635,P635,R635,T635,V635,X635,Z635,AB635,AD635)</f>
        <v>55</v>
      </c>
      <c r="E635" s="19" t="n">
        <f aca="false">SUM(G635,I635,K635,M635,O635,Q635,S635,U635,W635,Y635,AA635,AC635,AE635)</f>
        <v>261</v>
      </c>
      <c r="F635" s="19"/>
      <c r="G635" s="19"/>
      <c r="H635" s="19"/>
      <c r="I635" s="19"/>
      <c r="J635" s="19"/>
      <c r="K635" s="19"/>
      <c r="L635" s="19"/>
      <c r="M635" s="19"/>
      <c r="N635" s="19" t="n">
        <v>2</v>
      </c>
      <c r="O635" s="19" t="n">
        <v>8</v>
      </c>
      <c r="P635" s="19" t="n">
        <v>7</v>
      </c>
      <c r="Q635" s="20" t="n">
        <v>16</v>
      </c>
      <c r="R635" s="19"/>
      <c r="S635" s="19"/>
      <c r="T635" s="19" t="n">
        <v>1</v>
      </c>
      <c r="U635" s="19" t="n">
        <v>16</v>
      </c>
      <c r="V635" s="19" t="n">
        <v>27</v>
      </c>
      <c r="W635" s="19" t="n">
        <v>135</v>
      </c>
      <c r="X635" s="19" t="n">
        <v>2</v>
      </c>
      <c r="Y635" s="19" t="n">
        <v>26</v>
      </c>
      <c r="Z635" s="19" t="n">
        <v>1</v>
      </c>
      <c r="AA635" s="19" t="n">
        <v>5</v>
      </c>
      <c r="AB635" s="19" t="n">
        <v>15</v>
      </c>
      <c r="AC635" s="20" t="n">
        <v>55</v>
      </c>
      <c r="AD635" s="21" t="s">
        <v>22</v>
      </c>
      <c r="AE635" s="22" t="s">
        <v>22</v>
      </c>
      <c r="AF635" s="23"/>
    </row>
    <row r="636" customFormat="false" ht="14.45" hidden="false" customHeight="true" outlineLevel="0" collapsed="false">
      <c r="B636" s="18" t="s">
        <v>560</v>
      </c>
      <c r="D636" s="20" t="n">
        <f aca="false">SUM(F636,H636,J636,L636,N636,P636,R636,T636,V636,X636,Z636,AB636,AD636)</f>
        <v>5</v>
      </c>
      <c r="E636" s="19" t="n">
        <f aca="false">SUM(G636,I636,K636,M636,O636,Q636,S636,U636,W636,Y636,AA636,AC636,AE636)</f>
        <v>16</v>
      </c>
      <c r="F636" s="19"/>
      <c r="G636" s="19"/>
      <c r="H636" s="19"/>
      <c r="I636" s="19"/>
      <c r="J636" s="19"/>
      <c r="K636" s="19"/>
      <c r="L636" s="19"/>
      <c r="M636" s="19"/>
      <c r="N636" s="19" t="n">
        <v>3</v>
      </c>
      <c r="O636" s="19" t="n">
        <v>12</v>
      </c>
      <c r="P636" s="19"/>
      <c r="Q636" s="20"/>
      <c r="R636" s="19"/>
      <c r="S636" s="19"/>
      <c r="T636" s="19"/>
      <c r="U636" s="19"/>
      <c r="V636" s="19" t="n">
        <v>1</v>
      </c>
      <c r="W636" s="19" t="n">
        <v>2</v>
      </c>
      <c r="X636" s="19" t="n">
        <v>1</v>
      </c>
      <c r="Y636" s="19" t="n">
        <v>2</v>
      </c>
      <c r="Z636" s="19"/>
      <c r="AA636" s="19"/>
      <c r="AB636" s="19"/>
      <c r="AC636" s="20"/>
      <c r="AD636" s="21" t="s">
        <v>22</v>
      </c>
      <c r="AE636" s="22" t="s">
        <v>22</v>
      </c>
      <c r="AF636" s="23"/>
    </row>
    <row r="637" customFormat="false" ht="14.45" hidden="false" customHeight="true" outlineLevel="0" collapsed="false">
      <c r="B637" s="18" t="s">
        <v>561</v>
      </c>
      <c r="D637" s="20" t="n">
        <f aca="false">SUM(F637,H637,J637,L637,N637,P637,R637,T637,V637,X637,Z637,AB637,AD637)</f>
        <v>14</v>
      </c>
      <c r="E637" s="19" t="n">
        <f aca="false">SUM(G637,I637,K637,M637,O637,Q637,S637,U637,W637,Y637,AA637,AC637,AE637)</f>
        <v>53</v>
      </c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 t="n">
        <v>4</v>
      </c>
      <c r="Q637" s="20" t="n">
        <v>23</v>
      </c>
      <c r="R637" s="19"/>
      <c r="S637" s="19"/>
      <c r="T637" s="19"/>
      <c r="U637" s="19"/>
      <c r="V637" s="19" t="n">
        <v>4</v>
      </c>
      <c r="W637" s="19" t="n">
        <v>13</v>
      </c>
      <c r="X637" s="19"/>
      <c r="Y637" s="19"/>
      <c r="Z637" s="19"/>
      <c r="AA637" s="19"/>
      <c r="AB637" s="19" t="n">
        <v>6</v>
      </c>
      <c r="AC637" s="20" t="n">
        <v>17</v>
      </c>
      <c r="AD637" s="21" t="s">
        <v>22</v>
      </c>
      <c r="AE637" s="22" t="s">
        <v>22</v>
      </c>
      <c r="AF637" s="23"/>
    </row>
    <row r="638" customFormat="false" ht="14.45" hidden="false" customHeight="true" outlineLevel="0" collapsed="false">
      <c r="A638" s="24"/>
      <c r="B638" s="25" t="s">
        <v>562</v>
      </c>
      <c r="C638" s="24"/>
      <c r="D638" s="26" t="n">
        <f aca="false">SUM(F638,H638,J638,L638,N638,P638,R638,T638,V638,X638,Z638,AB638,AD638)</f>
        <v>16</v>
      </c>
      <c r="E638" s="51" t="n">
        <f aca="false">SUM(G638,I638,K638,M638,O638,Q638,S638,U638,W638,Y638,AA638,AC638,AE638)</f>
        <v>187</v>
      </c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26" t="n">
        <v>2</v>
      </c>
      <c r="Q638" s="27" t="n">
        <v>34</v>
      </c>
      <c r="R638" s="26"/>
      <c r="S638" s="26"/>
      <c r="T638" s="26" t="n">
        <v>2</v>
      </c>
      <c r="U638" s="26" t="n">
        <v>103</v>
      </c>
      <c r="V638" s="26" t="n">
        <v>9</v>
      </c>
      <c r="W638" s="26" t="n">
        <v>40</v>
      </c>
      <c r="X638" s="26"/>
      <c r="Y638" s="26"/>
      <c r="Z638" s="26" t="n">
        <v>1</v>
      </c>
      <c r="AA638" s="26" t="n">
        <v>4</v>
      </c>
      <c r="AB638" s="26" t="n">
        <v>2</v>
      </c>
      <c r="AC638" s="27" t="n">
        <v>6</v>
      </c>
      <c r="AD638" s="31" t="s">
        <v>22</v>
      </c>
      <c r="AE638" s="32" t="s">
        <v>22</v>
      </c>
      <c r="AF638" s="23"/>
    </row>
    <row r="639" customFormat="false" ht="14.45" hidden="false" customHeight="true" outlineLevel="0" collapsed="false">
      <c r="B639" s="18" t="s">
        <v>563</v>
      </c>
      <c r="D639" s="19" t="n">
        <f aca="false">SUM(F639,H639,J639,L639,N639,P639,R639,T639,V639,X639,Z639,AB639,AD639)</f>
        <v>1</v>
      </c>
      <c r="E639" s="34" t="n">
        <f aca="false">SUM(G639,I639,K639,M639,O639,Q639,S639,U639,W639,Y639,AA639,AC639,AE639)</f>
        <v>4</v>
      </c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20"/>
      <c r="R639" s="19"/>
      <c r="S639" s="19"/>
      <c r="T639" s="19"/>
      <c r="U639" s="19"/>
      <c r="V639" s="19" t="n">
        <v>1</v>
      </c>
      <c r="W639" s="19" t="n">
        <v>4</v>
      </c>
      <c r="X639" s="19"/>
      <c r="Y639" s="19"/>
      <c r="Z639" s="19"/>
      <c r="AA639" s="19"/>
      <c r="AB639" s="19"/>
      <c r="AC639" s="20"/>
      <c r="AD639" s="21" t="s">
        <v>22</v>
      </c>
      <c r="AE639" s="22" t="s">
        <v>22</v>
      </c>
      <c r="AF639" s="23"/>
    </row>
    <row r="640" customFormat="false" ht="14.45" hidden="false" customHeight="true" outlineLevel="0" collapsed="false">
      <c r="B640" s="18" t="s">
        <v>564</v>
      </c>
      <c r="D640" s="19" t="n">
        <f aca="false">SUM(F640,H640,J640,L640,N640,P640,R640,T640,V640,X640,Z640,AB640,AD640)</f>
        <v>30</v>
      </c>
      <c r="E640" s="34" t="n">
        <f aca="false">SUM(G640,I640,K640,M640,O640,Q640,S640,U640,W640,Y640,AA640,AC640,AE640)</f>
        <v>492</v>
      </c>
      <c r="F640" s="19"/>
      <c r="G640" s="19"/>
      <c r="H640" s="19"/>
      <c r="I640" s="19"/>
      <c r="J640" s="19"/>
      <c r="K640" s="19"/>
      <c r="L640" s="19"/>
      <c r="M640" s="19"/>
      <c r="N640" s="19" t="n">
        <v>8</v>
      </c>
      <c r="O640" s="19" t="n">
        <v>20</v>
      </c>
      <c r="P640" s="19" t="n">
        <v>16</v>
      </c>
      <c r="Q640" s="20" t="n">
        <v>444</v>
      </c>
      <c r="R640" s="19"/>
      <c r="S640" s="19"/>
      <c r="T640" s="19" t="n">
        <v>1</v>
      </c>
      <c r="U640" s="19" t="n">
        <v>20</v>
      </c>
      <c r="V640" s="19" t="n">
        <v>2</v>
      </c>
      <c r="W640" s="19" t="n">
        <v>4</v>
      </c>
      <c r="X640" s="19"/>
      <c r="Y640" s="19"/>
      <c r="Z640" s="19"/>
      <c r="AA640" s="19"/>
      <c r="AB640" s="19" t="n">
        <v>3</v>
      </c>
      <c r="AC640" s="20" t="n">
        <v>4</v>
      </c>
      <c r="AD640" s="21" t="s">
        <v>22</v>
      </c>
      <c r="AE640" s="22" t="s">
        <v>22</v>
      </c>
      <c r="AF640" s="23"/>
    </row>
    <row r="641" customFormat="false" ht="14.45" hidden="false" customHeight="true" outlineLevel="0" collapsed="false">
      <c r="B641" s="18" t="s">
        <v>565</v>
      </c>
      <c r="D641" s="19" t="n">
        <f aca="false">SUM(F641,H641,J641,L641,N641,P641,R641,T641,V641,X641,Z641,AB641,AD641)</f>
        <v>1</v>
      </c>
      <c r="E641" s="34" t="n">
        <f aca="false">SUM(G641,I641,K641,M641,O641,Q641,S641,U641,W641,Y641,AA641,AC641,AE641)</f>
        <v>8</v>
      </c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 t="n">
        <v>1</v>
      </c>
      <c r="Q641" s="20" t="n">
        <v>8</v>
      </c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20"/>
      <c r="AD641" s="21" t="s">
        <v>22</v>
      </c>
      <c r="AE641" s="22" t="s">
        <v>22</v>
      </c>
      <c r="AF641" s="23"/>
    </row>
    <row r="642" customFormat="false" ht="14.45" hidden="false" customHeight="true" outlineLevel="0" collapsed="false">
      <c r="B642" s="18" t="s">
        <v>566</v>
      </c>
      <c r="D642" s="19" t="n">
        <f aca="false">SUM(F642,H642,J642,L642,N642,P642,R642,T642,V642,X642,Z642,AB642,AD642)</f>
        <v>26</v>
      </c>
      <c r="E642" s="34" t="n">
        <f aca="false">SUM(G642,I642,K642,M642,O642,Q642,S642,U642,W642,Y642,AA642,AC642,AE642)</f>
        <v>126</v>
      </c>
      <c r="F642" s="19"/>
      <c r="G642" s="19"/>
      <c r="H642" s="19"/>
      <c r="I642" s="19"/>
      <c r="J642" s="19"/>
      <c r="K642" s="19"/>
      <c r="L642" s="19"/>
      <c r="M642" s="19"/>
      <c r="N642" s="19" t="n">
        <v>4</v>
      </c>
      <c r="O642" s="19" t="n">
        <v>30</v>
      </c>
      <c r="P642" s="19" t="n">
        <v>1</v>
      </c>
      <c r="Q642" s="20" t="n">
        <v>3</v>
      </c>
      <c r="R642" s="19"/>
      <c r="S642" s="19"/>
      <c r="T642" s="19"/>
      <c r="U642" s="19"/>
      <c r="V642" s="19" t="n">
        <v>16</v>
      </c>
      <c r="W642" s="19" t="n">
        <v>36</v>
      </c>
      <c r="X642" s="19"/>
      <c r="Y642" s="19"/>
      <c r="Z642" s="19"/>
      <c r="AA642" s="19"/>
      <c r="AB642" s="19" t="n">
        <v>5</v>
      </c>
      <c r="AC642" s="20" t="n">
        <v>57</v>
      </c>
      <c r="AD642" s="21" t="s">
        <v>22</v>
      </c>
      <c r="AE642" s="22" t="s">
        <v>22</v>
      </c>
      <c r="AF642" s="23"/>
    </row>
    <row r="643" customFormat="false" ht="14.45" hidden="false" customHeight="true" outlineLevel="0" collapsed="false">
      <c r="A643" s="24"/>
      <c r="B643" s="25" t="s">
        <v>567</v>
      </c>
      <c r="C643" s="24"/>
      <c r="D643" s="26" t="n">
        <f aca="false">SUM(F643,H643,J643,L643,N643,P643,R643,T643,V643,X643,Z643,AB643,AD643)</f>
        <v>48</v>
      </c>
      <c r="E643" s="37" t="n">
        <f aca="false">SUM(G643,I643,K643,M643,O643,Q643,S643,U643,W643,Y643,AA643,AC643,AE643)</f>
        <v>181</v>
      </c>
      <c r="F643" s="26"/>
      <c r="G643" s="26"/>
      <c r="H643" s="26"/>
      <c r="I643" s="26"/>
      <c r="J643" s="26"/>
      <c r="K643" s="26"/>
      <c r="L643" s="26"/>
      <c r="M643" s="26"/>
      <c r="N643" s="26" t="n">
        <v>4</v>
      </c>
      <c r="O643" s="26" t="n">
        <v>25</v>
      </c>
      <c r="P643" s="26" t="n">
        <v>3</v>
      </c>
      <c r="Q643" s="27" t="n">
        <v>26</v>
      </c>
      <c r="R643" s="26"/>
      <c r="S643" s="26"/>
      <c r="T643" s="26" t="n">
        <v>1</v>
      </c>
      <c r="U643" s="26" t="n">
        <v>1</v>
      </c>
      <c r="V643" s="26" t="n">
        <v>20</v>
      </c>
      <c r="W643" s="26" t="n">
        <v>72</v>
      </c>
      <c r="X643" s="26" t="n">
        <v>1</v>
      </c>
      <c r="Y643" s="26" t="n">
        <v>2</v>
      </c>
      <c r="Z643" s="26" t="n">
        <v>8</v>
      </c>
      <c r="AA643" s="26" t="n">
        <v>11</v>
      </c>
      <c r="AB643" s="26" t="n">
        <v>11</v>
      </c>
      <c r="AC643" s="27" t="n">
        <v>44</v>
      </c>
      <c r="AD643" s="31" t="s">
        <v>22</v>
      </c>
      <c r="AE643" s="32" t="s">
        <v>22</v>
      </c>
      <c r="AF643" s="23"/>
    </row>
    <row r="644" customFormat="false" ht="14.45" hidden="false" customHeight="true" outlineLevel="0" collapsed="false">
      <c r="B644" s="18" t="s">
        <v>568</v>
      </c>
      <c r="D644" s="19" t="n">
        <f aca="false">SUM(F644,H644,J644,L644,N644,P644,R644,T644,V644,X644,Z644,AB644,AD644)</f>
        <v>35</v>
      </c>
      <c r="E644" s="34" t="n">
        <f aca="false">SUM(G644,I644,K644,M644,O644,Q644,S644,U644,W644,Y644,AA644,AC644,AE644)</f>
        <v>168</v>
      </c>
      <c r="F644" s="19"/>
      <c r="G644" s="19"/>
      <c r="H644" s="19"/>
      <c r="I644" s="19"/>
      <c r="J644" s="19"/>
      <c r="K644" s="19"/>
      <c r="L644" s="19"/>
      <c r="M644" s="19"/>
      <c r="N644" s="19" t="n">
        <v>4</v>
      </c>
      <c r="O644" s="19" t="n">
        <v>11</v>
      </c>
      <c r="P644" s="19" t="n">
        <v>2</v>
      </c>
      <c r="Q644" s="20" t="n">
        <v>5</v>
      </c>
      <c r="R644" s="19"/>
      <c r="S644" s="19"/>
      <c r="T644" s="19"/>
      <c r="U644" s="19"/>
      <c r="V644" s="19" t="n">
        <v>19</v>
      </c>
      <c r="W644" s="19" t="n">
        <v>126</v>
      </c>
      <c r="X644" s="19" t="n">
        <v>2</v>
      </c>
      <c r="Y644" s="19" t="n">
        <v>7</v>
      </c>
      <c r="Z644" s="19" t="n">
        <v>1</v>
      </c>
      <c r="AA644" s="19" t="n">
        <v>2</v>
      </c>
      <c r="AB644" s="19" t="n">
        <v>7</v>
      </c>
      <c r="AC644" s="20" t="n">
        <v>17</v>
      </c>
      <c r="AD644" s="21" t="s">
        <v>22</v>
      </c>
      <c r="AE644" s="22" t="s">
        <v>22</v>
      </c>
      <c r="AF644" s="23"/>
    </row>
    <row r="645" customFormat="false" ht="14.45" hidden="false" customHeight="true" outlineLevel="0" collapsed="false">
      <c r="B645" s="18" t="s">
        <v>569</v>
      </c>
      <c r="D645" s="19" t="n">
        <f aca="false">SUM(F645,H645,J645,L645,N645,P645,R645,T645,V645,X645,Z645,AB645,AD645)</f>
        <v>58</v>
      </c>
      <c r="E645" s="34" t="n">
        <f aca="false">SUM(G645,I645,K645,M645,O645,Q645,S645,U645,W645,Y645,AA645,AC645,AE645)</f>
        <v>499</v>
      </c>
      <c r="F645" s="19"/>
      <c r="G645" s="19"/>
      <c r="H645" s="19"/>
      <c r="I645" s="19"/>
      <c r="J645" s="19"/>
      <c r="K645" s="19"/>
      <c r="L645" s="19"/>
      <c r="M645" s="19"/>
      <c r="N645" s="19" t="n">
        <v>4</v>
      </c>
      <c r="O645" s="19" t="n">
        <v>36</v>
      </c>
      <c r="P645" s="19" t="n">
        <v>5</v>
      </c>
      <c r="Q645" s="20" t="n">
        <v>25</v>
      </c>
      <c r="R645" s="19"/>
      <c r="S645" s="19"/>
      <c r="T645" s="19" t="n">
        <v>2</v>
      </c>
      <c r="U645" s="19" t="n">
        <v>9</v>
      </c>
      <c r="V645" s="19" t="n">
        <v>28</v>
      </c>
      <c r="W645" s="19" t="n">
        <v>314</v>
      </c>
      <c r="X645" s="19" t="n">
        <v>1</v>
      </c>
      <c r="Y645" s="19" t="n">
        <v>1</v>
      </c>
      <c r="Z645" s="19" t="n">
        <v>2</v>
      </c>
      <c r="AA645" s="19" t="n">
        <v>6</v>
      </c>
      <c r="AB645" s="19" t="n">
        <v>16</v>
      </c>
      <c r="AC645" s="20" t="n">
        <v>108</v>
      </c>
      <c r="AD645" s="21" t="s">
        <v>22</v>
      </c>
      <c r="AE645" s="22" t="s">
        <v>22</v>
      </c>
      <c r="AF645" s="23"/>
    </row>
    <row r="646" customFormat="false" ht="14.45" hidden="false" customHeight="true" outlineLevel="0" collapsed="false">
      <c r="B646" s="18" t="s">
        <v>570</v>
      </c>
      <c r="D646" s="19" t="n">
        <f aca="false">SUM(F646,H646,J646,L646,N646,P646,R646,T646,V646,X646,Z646,AB646,AD646)</f>
        <v>51</v>
      </c>
      <c r="E646" s="34" t="n">
        <f aca="false">SUM(G646,I646,K646,M646,O646,Q646,S646,U646,W646,Y646,AA646,AC646,AE646)</f>
        <v>665</v>
      </c>
      <c r="F646" s="19"/>
      <c r="G646" s="19"/>
      <c r="H646" s="19"/>
      <c r="I646" s="19"/>
      <c r="J646" s="19"/>
      <c r="K646" s="19"/>
      <c r="L646" s="19"/>
      <c r="M646" s="19"/>
      <c r="N646" s="19" t="n">
        <v>2</v>
      </c>
      <c r="O646" s="19" t="n">
        <v>13</v>
      </c>
      <c r="P646" s="19" t="n">
        <v>7</v>
      </c>
      <c r="Q646" s="20" t="n">
        <v>93</v>
      </c>
      <c r="R646" s="19"/>
      <c r="S646" s="19"/>
      <c r="T646" s="19"/>
      <c r="U646" s="19"/>
      <c r="V646" s="19" t="n">
        <v>26</v>
      </c>
      <c r="W646" s="19" t="n">
        <v>295</v>
      </c>
      <c r="X646" s="19" t="n">
        <v>1</v>
      </c>
      <c r="Y646" s="19" t="n">
        <v>21</v>
      </c>
      <c r="Z646" s="19" t="n">
        <v>2</v>
      </c>
      <c r="AA646" s="19" t="n">
        <v>3</v>
      </c>
      <c r="AB646" s="19" t="n">
        <v>13</v>
      </c>
      <c r="AC646" s="20" t="n">
        <v>240</v>
      </c>
      <c r="AD646" s="21" t="s">
        <v>22</v>
      </c>
      <c r="AE646" s="22" t="s">
        <v>22</v>
      </c>
      <c r="AF646" s="23"/>
    </row>
    <row r="647" customFormat="false" ht="14.45" hidden="false" customHeight="true" outlineLevel="0" collapsed="false">
      <c r="B647" s="18" t="s">
        <v>571</v>
      </c>
      <c r="D647" s="19" t="n">
        <f aca="false">SUM(F647,H647,J647,L647,N647,P647,R647,T647,V647,X647,Z647,AB647,AD647)</f>
        <v>5</v>
      </c>
      <c r="E647" s="34" t="n">
        <f aca="false">SUM(G647,I647,K647,M647,O647,Q647,S647,U647,W647,Y647,AA647,AC647,AE647)</f>
        <v>18</v>
      </c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 t="n">
        <v>3</v>
      </c>
      <c r="Q647" s="20" t="n">
        <v>10</v>
      </c>
      <c r="R647" s="19"/>
      <c r="S647" s="19"/>
      <c r="T647" s="19"/>
      <c r="U647" s="19"/>
      <c r="V647" s="19" t="n">
        <v>1</v>
      </c>
      <c r="W647" s="19" t="n">
        <v>3</v>
      </c>
      <c r="X647" s="19"/>
      <c r="Y647" s="19"/>
      <c r="Z647" s="19"/>
      <c r="AA647" s="19"/>
      <c r="AB647" s="19" t="n">
        <v>1</v>
      </c>
      <c r="AC647" s="20" t="n">
        <v>5</v>
      </c>
      <c r="AD647" s="21" t="s">
        <v>22</v>
      </c>
      <c r="AE647" s="22" t="s">
        <v>22</v>
      </c>
      <c r="AF647" s="23"/>
    </row>
    <row r="648" customFormat="false" ht="14.45" hidden="false" customHeight="true" outlineLevel="0" collapsed="false">
      <c r="A648" s="24"/>
      <c r="B648" s="25" t="s">
        <v>572</v>
      </c>
      <c r="C648" s="24"/>
      <c r="D648" s="26" t="n">
        <f aca="false">SUM(F648,H648,J648,L648,N648,P648,R648,T648,V648,X648,Z648,AB648,AD648)</f>
        <v>6</v>
      </c>
      <c r="E648" s="37" t="n">
        <f aca="false">SUM(G648,I648,K648,M648,O648,Q648,S648,U648,W648,Y648,AA648,AC648,AE648)</f>
        <v>15</v>
      </c>
      <c r="F648" s="26"/>
      <c r="G648" s="26"/>
      <c r="H648" s="26"/>
      <c r="I648" s="26"/>
      <c r="J648" s="26"/>
      <c r="K648" s="26"/>
      <c r="L648" s="26"/>
      <c r="M648" s="26"/>
      <c r="N648" s="26"/>
      <c r="O648" s="26"/>
      <c r="P648" s="26" t="n">
        <v>1</v>
      </c>
      <c r="Q648" s="27" t="n">
        <v>2</v>
      </c>
      <c r="R648" s="26"/>
      <c r="S648" s="26"/>
      <c r="T648" s="26"/>
      <c r="U648" s="26"/>
      <c r="V648" s="26" t="n">
        <v>3</v>
      </c>
      <c r="W648" s="26" t="n">
        <v>8</v>
      </c>
      <c r="X648" s="26"/>
      <c r="Y648" s="26"/>
      <c r="Z648" s="26"/>
      <c r="AA648" s="26"/>
      <c r="AB648" s="26" t="n">
        <v>2</v>
      </c>
      <c r="AC648" s="27" t="n">
        <v>5</v>
      </c>
      <c r="AD648" s="31" t="s">
        <v>22</v>
      </c>
      <c r="AE648" s="32" t="s">
        <v>22</v>
      </c>
      <c r="AF648" s="23"/>
    </row>
    <row r="649" customFormat="false" ht="14.45" hidden="false" customHeight="true" outlineLevel="0" collapsed="false">
      <c r="B649" s="18" t="s">
        <v>573</v>
      </c>
      <c r="D649" s="19" t="n">
        <f aca="false">SUM(F649,H649,J649,L649,N649,P649,R649,T649,V649,X649,Z649,AB649,AD649)</f>
        <v>23</v>
      </c>
      <c r="E649" s="34" t="n">
        <f aca="false">SUM(G649,I649,K649,M649,O649,Q649,S649,U649,W649,Y649,AA649,AC649,AE649)</f>
        <v>511</v>
      </c>
      <c r="F649" s="19"/>
      <c r="G649" s="19"/>
      <c r="H649" s="19"/>
      <c r="I649" s="19"/>
      <c r="J649" s="19"/>
      <c r="K649" s="19"/>
      <c r="L649" s="19"/>
      <c r="M649" s="19"/>
      <c r="N649" s="19" t="n">
        <v>2</v>
      </c>
      <c r="O649" s="19" t="n">
        <v>19</v>
      </c>
      <c r="P649" s="19" t="n">
        <v>13</v>
      </c>
      <c r="Q649" s="20" t="n">
        <v>447</v>
      </c>
      <c r="R649" s="19"/>
      <c r="S649" s="19"/>
      <c r="T649" s="19" t="n">
        <v>2</v>
      </c>
      <c r="U649" s="19" t="n">
        <v>2</v>
      </c>
      <c r="V649" s="19" t="n">
        <v>3</v>
      </c>
      <c r="W649" s="19" t="n">
        <v>24</v>
      </c>
      <c r="X649" s="19"/>
      <c r="Y649" s="19"/>
      <c r="Z649" s="19"/>
      <c r="AA649" s="19"/>
      <c r="AB649" s="19" t="n">
        <v>3</v>
      </c>
      <c r="AC649" s="20" t="n">
        <v>19</v>
      </c>
      <c r="AD649" s="21" t="s">
        <v>22</v>
      </c>
      <c r="AE649" s="22" t="s">
        <v>22</v>
      </c>
      <c r="AF649" s="23"/>
    </row>
    <row r="650" customFormat="false" ht="14.45" hidden="false" customHeight="true" outlineLevel="0" collapsed="false">
      <c r="B650" s="18" t="s">
        <v>574</v>
      </c>
      <c r="D650" s="19" t="n">
        <f aca="false">SUM(F650,H650,J650,L650,N650,P650,R650,T650,V650,X650,Z650,AB650,AD650)</f>
        <v>14</v>
      </c>
      <c r="E650" s="34" t="n">
        <f aca="false">SUM(G650,I650,K650,M650,O650,Q650,S650,U650,W650,Y650,AA650,AC650,AE650)</f>
        <v>70</v>
      </c>
      <c r="F650" s="19"/>
      <c r="G650" s="19"/>
      <c r="H650" s="19"/>
      <c r="I650" s="19"/>
      <c r="J650" s="19"/>
      <c r="K650" s="19"/>
      <c r="L650" s="19"/>
      <c r="M650" s="19"/>
      <c r="N650" s="19" t="n">
        <v>3</v>
      </c>
      <c r="O650" s="19" t="n">
        <v>15</v>
      </c>
      <c r="P650" s="19"/>
      <c r="Q650" s="20"/>
      <c r="R650" s="19"/>
      <c r="S650" s="19"/>
      <c r="T650" s="19"/>
      <c r="U650" s="19"/>
      <c r="V650" s="19" t="n">
        <v>6</v>
      </c>
      <c r="W650" s="19" t="n">
        <v>32</v>
      </c>
      <c r="X650" s="19"/>
      <c r="Y650" s="19"/>
      <c r="Z650" s="19" t="n">
        <v>1</v>
      </c>
      <c r="AA650" s="19" t="n">
        <v>1</v>
      </c>
      <c r="AB650" s="19" t="n">
        <v>4</v>
      </c>
      <c r="AC650" s="20" t="n">
        <v>22</v>
      </c>
      <c r="AD650" s="21" t="s">
        <v>22</v>
      </c>
      <c r="AE650" s="22" t="s">
        <v>22</v>
      </c>
      <c r="AF650" s="23"/>
    </row>
    <row r="651" customFormat="false" ht="14.45" hidden="false" customHeight="true" outlineLevel="0" collapsed="false">
      <c r="B651" s="18" t="s">
        <v>575</v>
      </c>
      <c r="D651" s="19" t="n">
        <f aca="false">SUM(F651,H651,J651,L651,N651,P651,R651,T651,V651,X651,Z651,AB651,AD651)</f>
        <v>22</v>
      </c>
      <c r="E651" s="34" t="n">
        <f aca="false">SUM(G651,I651,K651,M651,O651,Q651,S651,U651,W651,Y651,AA651,AC651,AE651)</f>
        <v>202</v>
      </c>
      <c r="F651" s="19"/>
      <c r="G651" s="19"/>
      <c r="H651" s="19"/>
      <c r="I651" s="19"/>
      <c r="J651" s="19"/>
      <c r="K651" s="19"/>
      <c r="L651" s="19"/>
      <c r="M651" s="19"/>
      <c r="N651" s="19" t="n">
        <v>2</v>
      </c>
      <c r="O651" s="19" t="n">
        <v>5</v>
      </c>
      <c r="P651" s="19" t="n">
        <v>1</v>
      </c>
      <c r="Q651" s="20" t="n">
        <v>8</v>
      </c>
      <c r="R651" s="19"/>
      <c r="S651" s="19"/>
      <c r="T651" s="19"/>
      <c r="U651" s="19"/>
      <c r="V651" s="19" t="n">
        <v>13</v>
      </c>
      <c r="W651" s="19" t="n">
        <v>165</v>
      </c>
      <c r="X651" s="19"/>
      <c r="Y651" s="19"/>
      <c r="Z651" s="19"/>
      <c r="AA651" s="19"/>
      <c r="AB651" s="19" t="n">
        <v>6</v>
      </c>
      <c r="AC651" s="20" t="n">
        <v>24</v>
      </c>
      <c r="AD651" s="21" t="s">
        <v>22</v>
      </c>
      <c r="AE651" s="22" t="s">
        <v>22</v>
      </c>
      <c r="AF651" s="23"/>
    </row>
    <row r="652" customFormat="false" ht="14.45" hidden="false" customHeight="true" outlineLevel="0" collapsed="false">
      <c r="B652" s="18" t="s">
        <v>576</v>
      </c>
      <c r="D652" s="19" t="n">
        <f aca="false">SUM(F652,H652,J652,L652,N652,P652,R652,T652,V652,X652,Z652,AB652,AD652)</f>
        <v>24</v>
      </c>
      <c r="E652" s="34" t="n">
        <f aca="false">SUM(G652,I652,K652,M652,O652,Q652,S652,U652,W652,Y652,AA652,AC652,AE652)</f>
        <v>232</v>
      </c>
      <c r="F652" s="19"/>
      <c r="G652" s="19"/>
      <c r="H652" s="19"/>
      <c r="I652" s="19"/>
      <c r="J652" s="19"/>
      <c r="K652" s="19"/>
      <c r="L652" s="19"/>
      <c r="M652" s="19"/>
      <c r="N652" s="19" t="n">
        <v>3</v>
      </c>
      <c r="O652" s="19" t="n">
        <v>29</v>
      </c>
      <c r="P652" s="19" t="n">
        <v>1</v>
      </c>
      <c r="Q652" s="20" t="n">
        <v>17</v>
      </c>
      <c r="R652" s="19"/>
      <c r="S652" s="19"/>
      <c r="T652" s="19" t="n">
        <v>3</v>
      </c>
      <c r="U652" s="19" t="n">
        <v>11</v>
      </c>
      <c r="V652" s="19" t="n">
        <v>8</v>
      </c>
      <c r="W652" s="19" t="n">
        <v>57</v>
      </c>
      <c r="X652" s="19"/>
      <c r="Y652" s="19"/>
      <c r="Z652" s="19"/>
      <c r="AA652" s="19"/>
      <c r="AB652" s="19" t="n">
        <v>9</v>
      </c>
      <c r="AC652" s="20" t="n">
        <v>118</v>
      </c>
      <c r="AD652" s="21" t="s">
        <v>22</v>
      </c>
      <c r="AE652" s="22" t="s">
        <v>22</v>
      </c>
      <c r="AF652" s="23"/>
    </row>
    <row r="653" customFormat="false" ht="14.45" hidden="false" customHeight="true" outlineLevel="0" collapsed="false">
      <c r="A653" s="24"/>
      <c r="B653" s="25" t="s">
        <v>577</v>
      </c>
      <c r="C653" s="24"/>
      <c r="D653" s="26" t="n">
        <f aca="false">SUM(F653,H653,J653,L653,N653,P653,R653,T653,V653,X653,Z653,AB653,AD653)</f>
        <v>13</v>
      </c>
      <c r="E653" s="37" t="n">
        <f aca="false">SUM(G653,I653,K653,M653,O653,Q653,S653,U653,W653,Y653,AA653,AC653,AE653)</f>
        <v>165</v>
      </c>
      <c r="F653" s="26"/>
      <c r="G653" s="26"/>
      <c r="H653" s="26"/>
      <c r="I653" s="26"/>
      <c r="J653" s="26"/>
      <c r="K653" s="26"/>
      <c r="L653" s="26"/>
      <c r="M653" s="26"/>
      <c r="N653" s="26" t="n">
        <v>1</v>
      </c>
      <c r="O653" s="26" t="n">
        <v>19</v>
      </c>
      <c r="P653" s="26" t="n">
        <v>2</v>
      </c>
      <c r="Q653" s="27" t="n">
        <v>64</v>
      </c>
      <c r="R653" s="26"/>
      <c r="S653" s="26"/>
      <c r="T653" s="26" t="n">
        <v>1</v>
      </c>
      <c r="U653" s="26" t="n">
        <v>4</v>
      </c>
      <c r="V653" s="26" t="n">
        <v>5</v>
      </c>
      <c r="W653" s="26" t="n">
        <v>47</v>
      </c>
      <c r="X653" s="26"/>
      <c r="Y653" s="26"/>
      <c r="Z653" s="26" t="n">
        <v>1</v>
      </c>
      <c r="AA653" s="26" t="n">
        <v>3</v>
      </c>
      <c r="AB653" s="26" t="n">
        <v>3</v>
      </c>
      <c r="AC653" s="27" t="n">
        <v>28</v>
      </c>
      <c r="AD653" s="31" t="s">
        <v>22</v>
      </c>
      <c r="AE653" s="32" t="s">
        <v>22</v>
      </c>
      <c r="AF653" s="23"/>
    </row>
    <row r="654" customFormat="false" ht="14.45" hidden="false" customHeight="true" outlineLevel="0" collapsed="false">
      <c r="B654" s="18" t="s">
        <v>578</v>
      </c>
      <c r="D654" s="19" t="n">
        <f aca="false">SUM(F654,H654,J654,L654,N654,P654,R654,T654,V654,X654,Z654,AB654,AD654)</f>
        <v>17</v>
      </c>
      <c r="E654" s="34" t="n">
        <f aca="false">SUM(G654,I654,K654,M654,O654,Q654,S654,U654,W654,Y654,AA654,AC654,AE654)</f>
        <v>160</v>
      </c>
      <c r="F654" s="19"/>
      <c r="G654" s="19"/>
      <c r="H654" s="19"/>
      <c r="I654" s="19"/>
      <c r="J654" s="19"/>
      <c r="K654" s="19"/>
      <c r="L654" s="19"/>
      <c r="M654" s="19"/>
      <c r="N654" s="19" t="n">
        <v>1</v>
      </c>
      <c r="O654" s="19" t="n">
        <v>7</v>
      </c>
      <c r="P654" s="19"/>
      <c r="Q654" s="20"/>
      <c r="R654" s="19"/>
      <c r="S654" s="19"/>
      <c r="T654" s="19"/>
      <c r="U654" s="19"/>
      <c r="V654" s="19" t="n">
        <v>10</v>
      </c>
      <c r="W654" s="19" t="n">
        <v>102</v>
      </c>
      <c r="X654" s="19"/>
      <c r="Y654" s="19"/>
      <c r="Z654" s="19"/>
      <c r="AA654" s="19"/>
      <c r="AB654" s="19" t="n">
        <v>6</v>
      </c>
      <c r="AC654" s="20" t="n">
        <v>51</v>
      </c>
      <c r="AD654" s="21" t="s">
        <v>22</v>
      </c>
      <c r="AE654" s="22" t="s">
        <v>22</v>
      </c>
      <c r="AF654" s="23"/>
    </row>
    <row r="655" customFormat="false" ht="14.45" hidden="false" customHeight="true" outlineLevel="0" collapsed="false">
      <c r="B655" s="18" t="s">
        <v>579</v>
      </c>
      <c r="D655" s="19" t="n">
        <f aca="false">SUM(F655,H655,J655,L655,N655,P655,R655,T655,V655,X655,Z655,AB655,AD655)</f>
        <v>15</v>
      </c>
      <c r="E655" s="34" t="n">
        <f aca="false">SUM(G655,I655,K655,M655,O655,Q655,S655,U655,W655,Y655,AA655,AC655,AE655)</f>
        <v>47</v>
      </c>
      <c r="F655" s="19"/>
      <c r="G655" s="19"/>
      <c r="H655" s="19"/>
      <c r="I655" s="19"/>
      <c r="J655" s="19"/>
      <c r="K655" s="19"/>
      <c r="L655" s="19"/>
      <c r="M655" s="19"/>
      <c r="N655" s="19" t="n">
        <v>2</v>
      </c>
      <c r="O655" s="19" t="n">
        <v>6</v>
      </c>
      <c r="P655" s="19"/>
      <c r="Q655" s="20"/>
      <c r="R655" s="19"/>
      <c r="S655" s="19"/>
      <c r="T655" s="19" t="n">
        <v>1</v>
      </c>
      <c r="U655" s="19" t="n">
        <v>2</v>
      </c>
      <c r="V655" s="19" t="n">
        <v>7</v>
      </c>
      <c r="W655" s="19" t="n">
        <v>15</v>
      </c>
      <c r="X655" s="19"/>
      <c r="Y655" s="19"/>
      <c r="Z655" s="19"/>
      <c r="AA655" s="19"/>
      <c r="AB655" s="19" t="n">
        <v>5</v>
      </c>
      <c r="AC655" s="20" t="n">
        <v>24</v>
      </c>
      <c r="AD655" s="21" t="s">
        <v>22</v>
      </c>
      <c r="AE655" s="22" t="s">
        <v>22</v>
      </c>
      <c r="AF655" s="23"/>
    </row>
    <row r="656" customFormat="false" ht="14.45" hidden="false" customHeight="true" outlineLevel="0" collapsed="false">
      <c r="B656" s="18" t="s">
        <v>580</v>
      </c>
      <c r="D656" s="19" t="n">
        <f aca="false">SUM(F656,H656,J656,L656,N656,P656,R656,T656,V656,X656,Z656,AB656,AD656)</f>
        <v>14</v>
      </c>
      <c r="E656" s="34" t="n">
        <f aca="false">SUM(G656,I656,K656,M656,O656,Q656,S656,U656,W656,Y656,AA656,AC656,AE656)</f>
        <v>106</v>
      </c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 t="n">
        <v>2</v>
      </c>
      <c r="Q656" s="20" t="n">
        <v>47</v>
      </c>
      <c r="R656" s="19"/>
      <c r="S656" s="19"/>
      <c r="T656" s="19"/>
      <c r="U656" s="19"/>
      <c r="V656" s="19" t="n">
        <v>8</v>
      </c>
      <c r="W656" s="19" t="n">
        <v>19</v>
      </c>
      <c r="X656" s="19"/>
      <c r="Y656" s="19"/>
      <c r="Z656" s="19"/>
      <c r="AA656" s="19"/>
      <c r="AB656" s="19" t="n">
        <v>4</v>
      </c>
      <c r="AC656" s="20" t="n">
        <v>40</v>
      </c>
      <c r="AD656" s="21" t="s">
        <v>22</v>
      </c>
      <c r="AE656" s="22" t="s">
        <v>22</v>
      </c>
      <c r="AF656" s="23"/>
    </row>
    <row r="657" customFormat="false" ht="14.45" hidden="false" customHeight="true" outlineLevel="0" collapsed="false">
      <c r="A657" s="2"/>
      <c r="B657" s="18" t="s">
        <v>581</v>
      </c>
      <c r="C657" s="2"/>
      <c r="D657" s="19" t="n">
        <f aca="false">SUM(F657,H657,J657,L657,N657,P657,R657,T657,V657,X657,Z657,AB657,AD657)</f>
        <v>21</v>
      </c>
      <c r="E657" s="34" t="n">
        <f aca="false">SUM(G657,I657,K657,M657,O657,Q657,S657,U657,W657,Y657,AA657,AC657,AE657)</f>
        <v>114</v>
      </c>
      <c r="F657" s="19"/>
      <c r="G657" s="34"/>
      <c r="H657" s="19"/>
      <c r="I657" s="50"/>
      <c r="J657" s="19"/>
      <c r="K657" s="19"/>
      <c r="L657" s="19"/>
      <c r="M657" s="19"/>
      <c r="N657" s="19" t="n">
        <v>3</v>
      </c>
      <c r="O657" s="19" t="n">
        <v>26</v>
      </c>
      <c r="P657" s="19" t="n">
        <v>2</v>
      </c>
      <c r="Q657" s="20" t="n">
        <v>10</v>
      </c>
      <c r="R657" s="19"/>
      <c r="S657" s="19"/>
      <c r="T657" s="19" t="n">
        <v>1</v>
      </c>
      <c r="U657" s="19" t="n">
        <v>7</v>
      </c>
      <c r="V657" s="19" t="n">
        <v>9</v>
      </c>
      <c r="W657" s="20" t="n">
        <v>54</v>
      </c>
      <c r="X657" s="19" t="n">
        <v>1</v>
      </c>
      <c r="Y657" s="50" t="n">
        <v>10</v>
      </c>
      <c r="Z657" s="19" t="n">
        <v>1</v>
      </c>
      <c r="AA657" s="19" t="n">
        <v>2</v>
      </c>
      <c r="AB657" s="19" t="n">
        <v>4</v>
      </c>
      <c r="AC657" s="20" t="n">
        <v>5</v>
      </c>
      <c r="AD657" s="21" t="s">
        <v>22</v>
      </c>
      <c r="AE657" s="52" t="s">
        <v>22</v>
      </c>
      <c r="AF657" s="23"/>
    </row>
    <row r="658" customFormat="false" ht="14.45" hidden="false" customHeight="true" outlineLevel="0" collapsed="false">
      <c r="A658" s="24"/>
      <c r="B658" s="25" t="s">
        <v>582</v>
      </c>
      <c r="C658" s="24"/>
      <c r="D658" s="26" t="n">
        <f aca="false">SUM(F658,H658,J658,L658,N658,P658,R658,T658,V658,X658,Z658,AB658,AD658)</f>
        <v>7</v>
      </c>
      <c r="E658" s="26" t="n">
        <f aca="false">SUM(G658,I658,K658,M658,O658,Q658,S658,U658,W658,Y658,AA658,AC658,AE658)</f>
        <v>30</v>
      </c>
      <c r="F658" s="51" t="n">
        <v>1</v>
      </c>
      <c r="G658" s="37" t="n">
        <v>8</v>
      </c>
      <c r="H658" s="26"/>
      <c r="I658" s="37"/>
      <c r="J658" s="26"/>
      <c r="K658" s="37"/>
      <c r="L658" s="26"/>
      <c r="M658" s="37"/>
      <c r="N658" s="26"/>
      <c r="O658" s="37"/>
      <c r="P658" s="26" t="n">
        <v>2</v>
      </c>
      <c r="Q658" s="37" t="n">
        <v>10</v>
      </c>
      <c r="R658" s="26"/>
      <c r="S658" s="37"/>
      <c r="T658" s="26"/>
      <c r="U658" s="37"/>
      <c r="V658" s="26" t="n">
        <v>2</v>
      </c>
      <c r="W658" s="37" t="n">
        <v>9</v>
      </c>
      <c r="X658" s="26"/>
      <c r="Y658" s="37"/>
      <c r="Z658" s="26"/>
      <c r="AA658" s="37"/>
      <c r="AB658" s="26" t="n">
        <v>2</v>
      </c>
      <c r="AC658" s="37" t="n">
        <v>3</v>
      </c>
      <c r="AD658" s="31" t="s">
        <v>22</v>
      </c>
      <c r="AE658" s="53" t="s">
        <v>22</v>
      </c>
      <c r="AF658" s="23"/>
    </row>
    <row r="659" customFormat="false" ht="14.45" hidden="false" customHeight="true" outlineLevel="0" collapsed="false">
      <c r="B659" s="18" t="s">
        <v>583</v>
      </c>
      <c r="D659" s="19" t="n">
        <f aca="false">SUM(F659,H659,J659,L659,N659,P659,R659,T659,V659,X659,Z659,AB659,AD659)</f>
        <v>16</v>
      </c>
      <c r="E659" s="34" t="n">
        <f aca="false">SUM(G659,I659,K659,M659,O659,Q659,S659,U659,W659,Y659,AA659,AC659,AE659)</f>
        <v>153</v>
      </c>
      <c r="F659" s="19"/>
      <c r="G659" s="19"/>
      <c r="H659" s="19"/>
      <c r="I659" s="19"/>
      <c r="J659" s="19"/>
      <c r="K659" s="19"/>
      <c r="L659" s="20"/>
      <c r="M659" s="19"/>
      <c r="N659" s="50" t="n">
        <v>6</v>
      </c>
      <c r="O659" s="19" t="n">
        <v>34</v>
      </c>
      <c r="P659" s="19" t="n">
        <v>2</v>
      </c>
      <c r="Q659" s="20" t="n">
        <v>72</v>
      </c>
      <c r="R659" s="19"/>
      <c r="S659" s="19"/>
      <c r="T659" s="19"/>
      <c r="U659" s="19"/>
      <c r="V659" s="19" t="n">
        <v>6</v>
      </c>
      <c r="W659" s="20" t="n">
        <v>25</v>
      </c>
      <c r="X659" s="19"/>
      <c r="Y659" s="50"/>
      <c r="Z659" s="19"/>
      <c r="AA659" s="19"/>
      <c r="AB659" s="19" t="n">
        <v>2</v>
      </c>
      <c r="AC659" s="20" t="n">
        <v>22</v>
      </c>
      <c r="AD659" s="21" t="s">
        <v>22</v>
      </c>
      <c r="AE659" s="52" t="s">
        <v>22</v>
      </c>
      <c r="AF659" s="23"/>
    </row>
    <row r="660" customFormat="false" ht="14.45" hidden="false" customHeight="true" outlineLevel="0" collapsed="false">
      <c r="B660" s="18" t="s">
        <v>584</v>
      </c>
      <c r="D660" s="19" t="n">
        <f aca="false">SUM(F660,H660,J660,L660,N660,P660,R660,T660,V660,X660,Z660,AB660,AD660)</f>
        <v>63</v>
      </c>
      <c r="E660" s="34" t="n">
        <f aca="false">SUM(G660,I660,K660,M660,O660,Q660,S660,U660,W660,Y660,AA660,AC660,AE660)</f>
        <v>688</v>
      </c>
      <c r="F660" s="20"/>
      <c r="G660" s="19"/>
      <c r="H660" s="50"/>
      <c r="I660" s="19"/>
      <c r="J660" s="19"/>
      <c r="K660" s="19"/>
      <c r="L660" s="20"/>
      <c r="M660" s="19"/>
      <c r="N660" s="50" t="n">
        <v>11</v>
      </c>
      <c r="O660" s="19" t="n">
        <v>74</v>
      </c>
      <c r="P660" s="19" t="n">
        <v>17</v>
      </c>
      <c r="Q660" s="20" t="n">
        <v>96</v>
      </c>
      <c r="R660" s="19"/>
      <c r="S660" s="19"/>
      <c r="T660" s="19" t="n">
        <v>4</v>
      </c>
      <c r="U660" s="19" t="n">
        <v>47</v>
      </c>
      <c r="V660" s="19" t="n">
        <v>18</v>
      </c>
      <c r="W660" s="20" t="n">
        <v>144</v>
      </c>
      <c r="X660" s="19"/>
      <c r="Y660" s="50"/>
      <c r="Z660" s="19" t="n">
        <v>5</v>
      </c>
      <c r="AA660" s="19" t="n">
        <v>11</v>
      </c>
      <c r="AB660" s="19" t="n">
        <v>8</v>
      </c>
      <c r="AC660" s="20" t="n">
        <v>316</v>
      </c>
      <c r="AD660" s="21" t="s">
        <v>22</v>
      </c>
      <c r="AE660" s="22" t="s">
        <v>22</v>
      </c>
      <c r="AF660" s="23"/>
    </row>
    <row r="661" customFormat="false" ht="14.45" hidden="false" customHeight="true" outlineLevel="0" collapsed="false">
      <c r="A661" s="2"/>
      <c r="B661" s="18" t="s">
        <v>585</v>
      </c>
      <c r="C661" s="2"/>
      <c r="D661" s="19" t="n">
        <f aca="false">SUM(F661,H661,J661,L661,N661,P661,R661,T661,V661,X661,Z661,AB661,AD661)</f>
        <v>8</v>
      </c>
      <c r="E661" s="34" t="n">
        <f aca="false">SUM(G661,I661,K661,M661,O661,Q661,S661,U661,W661,Y661,AA661,AC661,AE661)</f>
        <v>90</v>
      </c>
      <c r="F661" s="20"/>
      <c r="G661" s="19"/>
      <c r="H661" s="34"/>
      <c r="I661" s="19"/>
      <c r="J661" s="50"/>
      <c r="K661" s="19"/>
      <c r="L661" s="20"/>
      <c r="M661" s="19"/>
      <c r="N661" s="50" t="n">
        <v>3</v>
      </c>
      <c r="O661" s="19" t="n">
        <v>29</v>
      </c>
      <c r="P661" s="20"/>
      <c r="Q661" s="19"/>
      <c r="R661" s="34"/>
      <c r="S661" s="19"/>
      <c r="T661" s="19"/>
      <c r="U661" s="50"/>
      <c r="V661" s="19"/>
      <c r="W661" s="20"/>
      <c r="X661" s="19"/>
      <c r="Y661" s="34"/>
      <c r="Z661" s="19"/>
      <c r="AA661" s="34"/>
      <c r="AB661" s="19" t="n">
        <v>5</v>
      </c>
      <c r="AC661" s="34" t="n">
        <v>61</v>
      </c>
      <c r="AD661" s="21" t="s">
        <v>22</v>
      </c>
      <c r="AE661" s="52" t="s">
        <v>22</v>
      </c>
      <c r="AF661" s="23"/>
    </row>
    <row r="662" customFormat="false" ht="14.45" hidden="false" customHeight="true" outlineLevel="0" collapsed="false">
      <c r="B662" s="18" t="s">
        <v>586</v>
      </c>
      <c r="D662" s="19" t="n">
        <f aca="false">SUM(F662,H662,J662,L662,N662,P662,R662,T662,V662,X662,Z662,AB662,AD662)</f>
        <v>12</v>
      </c>
      <c r="E662" s="34" t="n">
        <f aca="false">SUM(G662,I662,K662,M662,O662,Q662,S662,U662,W662,Y662,AA662,AC662,AE662)</f>
        <v>857</v>
      </c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 t="n">
        <v>5</v>
      </c>
      <c r="Q662" s="20" t="n">
        <v>129</v>
      </c>
      <c r="R662" s="19"/>
      <c r="S662" s="19"/>
      <c r="T662" s="19"/>
      <c r="U662" s="19"/>
      <c r="V662" s="19" t="n">
        <v>3</v>
      </c>
      <c r="W662" s="19" t="n">
        <v>21</v>
      </c>
      <c r="X662" s="19"/>
      <c r="Y662" s="19"/>
      <c r="Z662" s="19"/>
      <c r="AA662" s="19"/>
      <c r="AB662" s="19" t="n">
        <v>4</v>
      </c>
      <c r="AC662" s="20" t="n">
        <v>707</v>
      </c>
      <c r="AD662" s="21" t="s">
        <v>22</v>
      </c>
      <c r="AE662" s="22" t="s">
        <v>22</v>
      </c>
      <c r="AF662" s="23"/>
    </row>
    <row r="663" customFormat="false" ht="14.45" hidden="false" customHeight="true" outlineLevel="0" collapsed="false">
      <c r="A663" s="24"/>
      <c r="B663" s="25" t="s">
        <v>587</v>
      </c>
      <c r="C663" s="24"/>
      <c r="D663" s="26" t="n">
        <f aca="false">SUM(F663,H663,J663,L663,N663,P663,R663,T663,V663,X663,Z663,AB663,AD663)</f>
        <v>12</v>
      </c>
      <c r="E663" s="37" t="n">
        <f aca="false">SUM(G663,I663,K663,M663,O663,Q663,S663,U663,W663,Y663,AA663,AC663,AE663)</f>
        <v>268</v>
      </c>
      <c r="F663" s="26"/>
      <c r="G663" s="26"/>
      <c r="H663" s="37"/>
      <c r="I663" s="26"/>
      <c r="J663" s="37"/>
      <c r="K663" s="26"/>
      <c r="L663" s="37"/>
      <c r="M663" s="26"/>
      <c r="N663" s="37" t="n">
        <v>1</v>
      </c>
      <c r="O663" s="26" t="n">
        <v>10</v>
      </c>
      <c r="P663" s="37" t="n">
        <v>7</v>
      </c>
      <c r="Q663" s="26" t="n">
        <v>231</v>
      </c>
      <c r="R663" s="37"/>
      <c r="S663" s="26"/>
      <c r="T663" s="26"/>
      <c r="U663" s="37"/>
      <c r="V663" s="26" t="n">
        <v>2</v>
      </c>
      <c r="W663" s="37" t="n">
        <v>17</v>
      </c>
      <c r="X663" s="26"/>
      <c r="Y663" s="37"/>
      <c r="Z663" s="26"/>
      <c r="AA663" s="37"/>
      <c r="AB663" s="26" t="n">
        <v>2</v>
      </c>
      <c r="AC663" s="37" t="n">
        <v>10</v>
      </c>
      <c r="AD663" s="31" t="s">
        <v>22</v>
      </c>
      <c r="AE663" s="53" t="s">
        <v>22</v>
      </c>
      <c r="AF663" s="23"/>
    </row>
    <row r="664" customFormat="false" ht="14.45" hidden="false" customHeight="true" outlineLevel="0" collapsed="false">
      <c r="A664" s="2"/>
      <c r="B664" s="18" t="s">
        <v>588</v>
      </c>
      <c r="C664" s="2"/>
      <c r="D664" s="19" t="n">
        <f aca="false">SUM(F664,H664,J664,L664,N664,P664,R664,T664,V664,X664,Z664,AB664,AD664)</f>
        <v>30</v>
      </c>
      <c r="E664" s="34" t="n">
        <f aca="false">SUM(G664,I664,K664,M664,O664,Q664,S664,U664,W664,Y664,AA664,AC664,AE664)</f>
        <v>287</v>
      </c>
      <c r="F664" s="19"/>
      <c r="G664" s="19"/>
      <c r="H664" s="34"/>
      <c r="I664" s="19"/>
      <c r="J664" s="34"/>
      <c r="K664" s="19"/>
      <c r="L664" s="34"/>
      <c r="M664" s="19"/>
      <c r="N664" s="34" t="n">
        <v>8</v>
      </c>
      <c r="O664" s="19" t="n">
        <v>194</v>
      </c>
      <c r="P664" s="34" t="n">
        <v>4</v>
      </c>
      <c r="Q664" s="19" t="n">
        <v>17</v>
      </c>
      <c r="R664" s="34"/>
      <c r="S664" s="19"/>
      <c r="T664" s="19" t="n">
        <v>3</v>
      </c>
      <c r="U664" s="34" t="n">
        <v>9</v>
      </c>
      <c r="V664" s="19" t="n">
        <v>9</v>
      </c>
      <c r="W664" s="34" t="n">
        <v>50</v>
      </c>
      <c r="X664" s="19" t="n">
        <v>1</v>
      </c>
      <c r="Y664" s="34" t="n">
        <v>7</v>
      </c>
      <c r="Z664" s="19" t="n">
        <v>1</v>
      </c>
      <c r="AA664" s="34" t="n">
        <v>2</v>
      </c>
      <c r="AB664" s="19" t="n">
        <v>4</v>
      </c>
      <c r="AC664" s="34" t="n">
        <v>8</v>
      </c>
      <c r="AD664" s="21" t="s">
        <v>22</v>
      </c>
      <c r="AE664" s="52" t="s">
        <v>22</v>
      </c>
      <c r="AF664" s="23"/>
    </row>
    <row r="665" customFormat="false" ht="14.45" hidden="false" customHeight="true" outlineLevel="0" collapsed="false">
      <c r="A665" s="2"/>
      <c r="B665" s="18" t="s">
        <v>589</v>
      </c>
      <c r="C665" s="2"/>
      <c r="D665" s="19" t="n">
        <f aca="false">SUM(F665,H665,J665,L665,N665,P665,R665,T665,V665,X665,Z665,AB665,AD665)</f>
        <v>4</v>
      </c>
      <c r="E665" s="34" t="n">
        <f aca="false">SUM(G665,I665,K665,M665,O665,Q665,S665,U665,W665,Y665,AA665,AC665,AE665)</f>
        <v>40</v>
      </c>
      <c r="F665" s="19"/>
      <c r="G665" s="19"/>
      <c r="H665" s="34"/>
      <c r="I665" s="19"/>
      <c r="J665" s="34"/>
      <c r="K665" s="19"/>
      <c r="L665" s="34"/>
      <c r="M665" s="19"/>
      <c r="N665" s="34"/>
      <c r="O665" s="19"/>
      <c r="P665" s="34"/>
      <c r="Q665" s="19"/>
      <c r="R665" s="34"/>
      <c r="S665" s="19"/>
      <c r="T665" s="19"/>
      <c r="U665" s="34"/>
      <c r="V665" s="19" t="n">
        <v>4</v>
      </c>
      <c r="W665" s="34" t="n">
        <v>40</v>
      </c>
      <c r="X665" s="19"/>
      <c r="Y665" s="34"/>
      <c r="Z665" s="19"/>
      <c r="AA665" s="34"/>
      <c r="AB665" s="19"/>
      <c r="AC665" s="34"/>
      <c r="AD665" s="21" t="s">
        <v>22</v>
      </c>
      <c r="AE665" s="52" t="s">
        <v>22</v>
      </c>
      <c r="AF665" s="23"/>
    </row>
    <row r="666" customFormat="false" ht="14.45" hidden="false" customHeight="true" outlineLevel="0" collapsed="false">
      <c r="A666" s="2"/>
      <c r="B666" s="18" t="s">
        <v>590</v>
      </c>
      <c r="C666" s="2"/>
      <c r="D666" s="19" t="n">
        <f aca="false">SUM(F666,H666,J666,L666,N666,P666,R666,T666,V666,X666,Z666,AB666,AD666)</f>
        <v>64</v>
      </c>
      <c r="E666" s="34" t="n">
        <f aca="false">SUM(G666,I666,K666,M666,O666,Q666,S666,U666,W666,Y666,AA666,AC666,AE666)</f>
        <v>513</v>
      </c>
      <c r="F666" s="19"/>
      <c r="G666" s="19"/>
      <c r="H666" s="34"/>
      <c r="I666" s="19"/>
      <c r="J666" s="34"/>
      <c r="K666" s="19"/>
      <c r="L666" s="34"/>
      <c r="M666" s="19"/>
      <c r="N666" s="34" t="n">
        <v>7</v>
      </c>
      <c r="O666" s="19" t="n">
        <v>64</v>
      </c>
      <c r="P666" s="34" t="n">
        <v>3</v>
      </c>
      <c r="Q666" s="19" t="n">
        <v>65</v>
      </c>
      <c r="R666" s="34"/>
      <c r="S666" s="19"/>
      <c r="T666" s="19" t="n">
        <v>1</v>
      </c>
      <c r="U666" s="34" t="n">
        <v>17</v>
      </c>
      <c r="V666" s="19" t="n">
        <v>30</v>
      </c>
      <c r="W666" s="34" t="n">
        <v>193</v>
      </c>
      <c r="X666" s="19" t="n">
        <v>2</v>
      </c>
      <c r="Y666" s="34" t="n">
        <v>7</v>
      </c>
      <c r="Z666" s="19"/>
      <c r="AA666" s="34"/>
      <c r="AB666" s="19" t="n">
        <v>21</v>
      </c>
      <c r="AC666" s="34" t="n">
        <v>167</v>
      </c>
      <c r="AD666" s="21" t="s">
        <v>22</v>
      </c>
      <c r="AE666" s="52" t="s">
        <v>22</v>
      </c>
      <c r="AF666" s="23"/>
    </row>
    <row r="667" customFormat="false" ht="14.45" hidden="false" customHeight="true" outlineLevel="0" collapsed="false">
      <c r="A667" s="2"/>
      <c r="B667" s="18" t="s">
        <v>591</v>
      </c>
      <c r="C667" s="2"/>
      <c r="D667" s="19" t="n">
        <f aca="false">SUM(F667,H667,J667,L667,N667,P667,R667,T667,V667,X667,Z667,AB667,AD667)</f>
        <v>67</v>
      </c>
      <c r="E667" s="34" t="n">
        <f aca="false">SUM(G667,I667,K667,M667,O667,Q667,S667,U667,W667,Y667,AA667,AC667,AE667)</f>
        <v>561</v>
      </c>
      <c r="F667" s="19"/>
      <c r="G667" s="19"/>
      <c r="H667" s="34"/>
      <c r="I667" s="19"/>
      <c r="J667" s="34"/>
      <c r="K667" s="19"/>
      <c r="L667" s="34"/>
      <c r="M667" s="19"/>
      <c r="N667" s="34" t="n">
        <v>5</v>
      </c>
      <c r="O667" s="19" t="n">
        <v>29</v>
      </c>
      <c r="P667" s="34" t="n">
        <v>5</v>
      </c>
      <c r="Q667" s="19" t="n">
        <v>27</v>
      </c>
      <c r="R667" s="34"/>
      <c r="S667" s="19"/>
      <c r="T667" s="19" t="n">
        <v>3</v>
      </c>
      <c r="U667" s="34" t="n">
        <v>51</v>
      </c>
      <c r="V667" s="19" t="n">
        <v>28</v>
      </c>
      <c r="W667" s="34" t="n">
        <v>234</v>
      </c>
      <c r="X667" s="19"/>
      <c r="Y667" s="34"/>
      <c r="Z667" s="19" t="n">
        <v>2</v>
      </c>
      <c r="AA667" s="34" t="n">
        <v>5</v>
      </c>
      <c r="AB667" s="19" t="n">
        <v>24</v>
      </c>
      <c r="AC667" s="34" t="n">
        <v>215</v>
      </c>
      <c r="AD667" s="21" t="s">
        <v>22</v>
      </c>
      <c r="AE667" s="52" t="s">
        <v>22</v>
      </c>
      <c r="AF667" s="23"/>
    </row>
    <row r="668" customFormat="false" ht="14.45" hidden="false" customHeight="true" outlineLevel="0" collapsed="false">
      <c r="A668" s="2"/>
      <c r="B668" s="18" t="s">
        <v>592</v>
      </c>
      <c r="C668" s="2"/>
      <c r="D668" s="19" t="n">
        <f aca="false">SUM(F668,H668,J668,L668,N668,P668,R668,T668,V668,X668,Z668,AB668,AD668)</f>
        <v>40</v>
      </c>
      <c r="E668" s="34" t="n">
        <f aca="false">SUM(G668,I668,K668,M668,O668,Q668,S668,U668,W668,Y668,AA668,AC668,AE668)</f>
        <v>116</v>
      </c>
      <c r="F668" s="40"/>
      <c r="G668" s="19"/>
      <c r="H668" s="34"/>
      <c r="I668" s="19"/>
      <c r="J668" s="34"/>
      <c r="K668" s="19"/>
      <c r="L668" s="34"/>
      <c r="M668" s="19"/>
      <c r="N668" s="34" t="n">
        <v>10</v>
      </c>
      <c r="O668" s="19" t="n">
        <v>54</v>
      </c>
      <c r="P668" s="34" t="n">
        <v>1</v>
      </c>
      <c r="Q668" s="19" t="n">
        <v>5</v>
      </c>
      <c r="R668" s="34"/>
      <c r="S668" s="19"/>
      <c r="T668" s="19" t="n">
        <v>3</v>
      </c>
      <c r="U668" s="34" t="n">
        <v>4</v>
      </c>
      <c r="V668" s="19" t="n">
        <v>10</v>
      </c>
      <c r="W668" s="34" t="n">
        <v>26</v>
      </c>
      <c r="X668" s="19" t="n">
        <v>1</v>
      </c>
      <c r="Y668" s="34" t="n">
        <v>1</v>
      </c>
      <c r="Z668" s="19" t="n">
        <v>1</v>
      </c>
      <c r="AA668" s="34" t="n">
        <v>1</v>
      </c>
      <c r="AB668" s="19" t="n">
        <v>14</v>
      </c>
      <c r="AC668" s="34" t="n">
        <v>25</v>
      </c>
      <c r="AD668" s="21" t="s">
        <v>22</v>
      </c>
      <c r="AE668" s="52" t="s">
        <v>22</v>
      </c>
      <c r="AF668" s="23"/>
    </row>
    <row r="669" s="76" customFormat="true" ht="14.45" hidden="false" customHeight="true" outlineLevel="0" collapsed="false">
      <c r="A669" s="69"/>
      <c r="B669" s="70" t="s">
        <v>593</v>
      </c>
      <c r="C669" s="69"/>
      <c r="D669" s="71" t="n">
        <f aca="false">SUM(F669,H669,J669,L669,N669,P669,R669,T669,V669,X669,Z669,AB669,AD669)</f>
        <v>17616</v>
      </c>
      <c r="E669" s="72" t="n">
        <f aca="false">SUM(G669,I669,K669,M669,O669,Q669,S669,U669,W669,Y669,AA669,AC669,AE669)</f>
        <v>141413</v>
      </c>
      <c r="F669" s="73" t="n">
        <f aca="false">SUM(F5:F668)</f>
        <v>19</v>
      </c>
      <c r="G669" s="73" t="n">
        <f aca="false">SUM(G5:G668)</f>
        <v>186</v>
      </c>
      <c r="H669" s="73" t="n">
        <f aca="false">SUM(H5:H668)</f>
        <v>5</v>
      </c>
      <c r="I669" s="73" t="n">
        <f aca="false">SUM(I5:I668)</f>
        <v>69</v>
      </c>
      <c r="J669" s="73" t="n">
        <f aca="false">SUM(J5:J668)</f>
        <v>1</v>
      </c>
      <c r="K669" s="73" t="n">
        <f aca="false">SUM(K5:K668)</f>
        <v>14</v>
      </c>
      <c r="L669" s="73" t="n">
        <f aca="false">SUM(L5:L668)</f>
        <v>10</v>
      </c>
      <c r="M669" s="73" t="n">
        <f aca="false">SUM(M5:M668)</f>
        <v>68</v>
      </c>
      <c r="N669" s="73" t="n">
        <f aca="false">SUM(N5:N668)</f>
        <v>1831</v>
      </c>
      <c r="O669" s="73" t="n">
        <f aca="false">SUM(O5:O668)</f>
        <v>15446</v>
      </c>
      <c r="P669" s="73" t="n">
        <f aca="false">SUM(P5:P668)</f>
        <v>2008</v>
      </c>
      <c r="Q669" s="74" t="n">
        <f aca="false">SUM(Q5:Q668)</f>
        <v>24564</v>
      </c>
      <c r="R669" s="73" t="n">
        <f aca="false">SUM(R5:R668)</f>
        <v>5</v>
      </c>
      <c r="S669" s="73" t="n">
        <f aca="false">SUM(S5:S668)</f>
        <v>406</v>
      </c>
      <c r="T669" s="73" t="n">
        <f aca="false">SUM(T5:T668)</f>
        <v>441</v>
      </c>
      <c r="U669" s="73" t="n">
        <f aca="false">SUM(U5:U668)</f>
        <v>7664</v>
      </c>
      <c r="V669" s="73" t="n">
        <f aca="false">SUM(V5:V668)</f>
        <v>7759</v>
      </c>
      <c r="W669" s="73" t="n">
        <f aca="false">SUM(W5:W668)</f>
        <v>48595</v>
      </c>
      <c r="X669" s="73" t="n">
        <f aca="false">SUM(X5:X668)</f>
        <v>424</v>
      </c>
      <c r="Y669" s="73" t="n">
        <f aca="false">SUM(Y5:Y668)</f>
        <v>5583</v>
      </c>
      <c r="Z669" s="73" t="n">
        <f aca="false">SUM(Z5:Z668)</f>
        <v>477</v>
      </c>
      <c r="AA669" s="73" t="n">
        <f aca="false">SUM(AA5:AA668)</f>
        <v>1340</v>
      </c>
      <c r="AB669" s="73" t="n">
        <f aca="false">SUM(AB5:AB668)</f>
        <v>4636</v>
      </c>
      <c r="AC669" s="74" t="n">
        <f aca="false">SUM(AC5:AC668)</f>
        <v>37478</v>
      </c>
      <c r="AD669" s="73" t="n">
        <f aca="false">SUM(AD5:AD668)</f>
        <v>0</v>
      </c>
      <c r="AE669" s="74" t="n">
        <f aca="false">SUM(AE5:AE668)</f>
        <v>0</v>
      </c>
      <c r="AF669" s="75"/>
    </row>
    <row r="670" customFormat="false" ht="14.25" hidden="false" customHeight="false" outlineLevel="0" collapsed="false">
      <c r="B670" s="43"/>
      <c r="D670" s="34"/>
      <c r="E670" s="34"/>
      <c r="AE670" s="45" t="s">
        <v>67</v>
      </c>
    </row>
    <row r="671" customFormat="false" ht="14.25" hidden="false" customHeight="false" outlineLevel="0" collapsed="false">
      <c r="B671" s="43" t="s">
        <v>66</v>
      </c>
      <c r="D671" s="34"/>
      <c r="E671" s="34"/>
    </row>
    <row r="672" customFormat="false" ht="14.25" hidden="false" customHeight="false" outlineLevel="0" collapsed="false">
      <c r="D672" s="2"/>
      <c r="E672" s="2"/>
    </row>
  </sheetData>
  <mergeCells count="208">
    <mergeCell ref="A1:AE1"/>
    <mergeCell ref="B3:B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53:AE53"/>
    <mergeCell ref="B55:B56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105:AE105"/>
    <mergeCell ref="B107:B108"/>
    <mergeCell ref="D107:E107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157:AE157"/>
    <mergeCell ref="B159:B160"/>
    <mergeCell ref="D159:E159"/>
    <mergeCell ref="F159:G159"/>
    <mergeCell ref="H159:I159"/>
    <mergeCell ref="J159:K159"/>
    <mergeCell ref="L159:M159"/>
    <mergeCell ref="N159:O159"/>
    <mergeCell ref="P159:Q159"/>
    <mergeCell ref="R159:S159"/>
    <mergeCell ref="T159:U159"/>
    <mergeCell ref="V159:W159"/>
    <mergeCell ref="X159:Y159"/>
    <mergeCell ref="Z159:AA159"/>
    <mergeCell ref="AB159:AC159"/>
    <mergeCell ref="AD159:AE159"/>
    <mergeCell ref="A209:AE209"/>
    <mergeCell ref="B211:B212"/>
    <mergeCell ref="D211:E211"/>
    <mergeCell ref="F211:G211"/>
    <mergeCell ref="H211:I211"/>
    <mergeCell ref="J211:K211"/>
    <mergeCell ref="L211:M211"/>
    <mergeCell ref="N211:O211"/>
    <mergeCell ref="P211:Q211"/>
    <mergeCell ref="R211:S211"/>
    <mergeCell ref="T211:U211"/>
    <mergeCell ref="V211:W211"/>
    <mergeCell ref="X211:Y211"/>
    <mergeCell ref="Z211:AA211"/>
    <mergeCell ref="AB211:AC211"/>
    <mergeCell ref="AD211:AE211"/>
    <mergeCell ref="A261:AE261"/>
    <mergeCell ref="B263:B264"/>
    <mergeCell ref="D263:E263"/>
    <mergeCell ref="F263:G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X263:Y263"/>
    <mergeCell ref="Z263:AA263"/>
    <mergeCell ref="AB263:AC263"/>
    <mergeCell ref="AD263:AE263"/>
    <mergeCell ref="A313:AE313"/>
    <mergeCell ref="B315:B316"/>
    <mergeCell ref="D315:E315"/>
    <mergeCell ref="F315:G315"/>
    <mergeCell ref="H315:I315"/>
    <mergeCell ref="J315:K315"/>
    <mergeCell ref="L315:M315"/>
    <mergeCell ref="N315:O315"/>
    <mergeCell ref="P315:Q315"/>
    <mergeCell ref="R315:S315"/>
    <mergeCell ref="T315:U315"/>
    <mergeCell ref="V315:W315"/>
    <mergeCell ref="X315:Y315"/>
    <mergeCell ref="Z315:AA315"/>
    <mergeCell ref="AB315:AC315"/>
    <mergeCell ref="AD315:AE315"/>
    <mergeCell ref="A365:AE365"/>
    <mergeCell ref="B367:B368"/>
    <mergeCell ref="D367:E367"/>
    <mergeCell ref="F367:G367"/>
    <mergeCell ref="H367:I367"/>
    <mergeCell ref="J367:K367"/>
    <mergeCell ref="L367:M367"/>
    <mergeCell ref="N367:O367"/>
    <mergeCell ref="P367:Q367"/>
    <mergeCell ref="R367:S367"/>
    <mergeCell ref="T367:U367"/>
    <mergeCell ref="V367:W367"/>
    <mergeCell ref="X367:Y367"/>
    <mergeCell ref="Z367:AA367"/>
    <mergeCell ref="AB367:AC367"/>
    <mergeCell ref="AD367:AE367"/>
    <mergeCell ref="A417:AE417"/>
    <mergeCell ref="B419:B420"/>
    <mergeCell ref="D419:E419"/>
    <mergeCell ref="F419:G419"/>
    <mergeCell ref="H419:I419"/>
    <mergeCell ref="J419:K419"/>
    <mergeCell ref="L419:M419"/>
    <mergeCell ref="N419:O419"/>
    <mergeCell ref="P419:Q419"/>
    <mergeCell ref="R419:S419"/>
    <mergeCell ref="T419:U419"/>
    <mergeCell ref="V419:W419"/>
    <mergeCell ref="X419:Y419"/>
    <mergeCell ref="Z419:AA419"/>
    <mergeCell ref="AB419:AC419"/>
    <mergeCell ref="AD419:AE419"/>
    <mergeCell ref="A469:AE469"/>
    <mergeCell ref="B471:B472"/>
    <mergeCell ref="D471:E471"/>
    <mergeCell ref="F471:G471"/>
    <mergeCell ref="H471:I471"/>
    <mergeCell ref="J471:K471"/>
    <mergeCell ref="L471:M471"/>
    <mergeCell ref="N471:O471"/>
    <mergeCell ref="P471:Q471"/>
    <mergeCell ref="R471:S471"/>
    <mergeCell ref="T471:U471"/>
    <mergeCell ref="V471:W471"/>
    <mergeCell ref="X471:Y471"/>
    <mergeCell ref="Z471:AA471"/>
    <mergeCell ref="AB471:AC471"/>
    <mergeCell ref="AD471:AE471"/>
    <mergeCell ref="A521:AE521"/>
    <mergeCell ref="B523:B524"/>
    <mergeCell ref="D523:E523"/>
    <mergeCell ref="F523:G523"/>
    <mergeCell ref="H523:I523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Z523:AA523"/>
    <mergeCell ref="AB523:AC523"/>
    <mergeCell ref="AD523:AE523"/>
    <mergeCell ref="A573:AE573"/>
    <mergeCell ref="B575:B576"/>
    <mergeCell ref="D575:E575"/>
    <mergeCell ref="F575:G575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Z575:AA575"/>
    <mergeCell ref="AB575:AC575"/>
    <mergeCell ref="AD575:AE575"/>
    <mergeCell ref="A625:AE625"/>
    <mergeCell ref="B627:B628"/>
    <mergeCell ref="D627:E627"/>
    <mergeCell ref="F627:G627"/>
    <mergeCell ref="H627:I627"/>
    <mergeCell ref="J627:K627"/>
    <mergeCell ref="L627:M627"/>
    <mergeCell ref="N627:O627"/>
    <mergeCell ref="P627:Q627"/>
    <mergeCell ref="R627:S627"/>
    <mergeCell ref="T627:U627"/>
    <mergeCell ref="V627:W627"/>
    <mergeCell ref="X627:Y627"/>
    <mergeCell ref="Z627:AA627"/>
    <mergeCell ref="AB627:AC627"/>
    <mergeCell ref="AD627:AE627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2" manualBreakCount="12">
    <brk id="52" man="true" max="16383" min="0"/>
    <brk id="104" man="true" max="16383" min="0"/>
    <brk id="156" man="true" max="16383" min="0"/>
    <brk id="208" man="true" max="16383" min="0"/>
    <brk id="260" man="true" max="16383" min="0"/>
    <brk id="312" man="true" max="16383" min="0"/>
    <brk id="364" man="true" max="16383" min="0"/>
    <brk id="416" man="true" max="16383" min="0"/>
    <brk id="468" man="true" max="16383" min="0"/>
    <brk id="520" man="true" max="16383" min="0"/>
    <brk id="572" man="true" max="16383" min="0"/>
    <brk id="6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2:50:37Z</dcterms:created>
  <dc:creator>m.makita</dc:creator>
  <dc:description/>
  <dc:language>en-US</dc:language>
  <cp:lastModifiedBy>村田　美緒</cp:lastModifiedBy>
  <cp:lastPrinted>2001-12-28T05:07:39Z</cp:lastPrinted>
  <dcterms:modified xsi:type="dcterms:W3CDTF">2001-12-28T05:07:43Z</dcterms:modified>
  <cp:revision>0</cp:revision>
  <dc:subject/>
  <dc:title>4-8.＜町別＞事業所数・従業者数</dc:title>
</cp:coreProperties>
</file>