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16-13．＜人身事故＞月別発生状況" sheetId="1" state="visible" r:id="rId2"/>
  </sheets>
  <definedNames>
    <definedName function="false" hidden="false" localSheetId="0" name="_xlnm.Print_Area" vbProcedure="false">'16-13．＜人身事故＞月別発生状況'!$A$1:$A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5">
  <si>
    <r>
      <rPr>
        <sz val="18"/>
        <rFont val="ＭＳ ゴシック"/>
        <family val="3"/>
        <charset val="128"/>
      </rPr>
      <t xml:space="preserve">16-13</t>
    </r>
    <r>
      <rPr>
        <sz val="18"/>
        <rFont val="Noto Sans"/>
        <family val="2"/>
      </rPr>
      <t xml:space="preserve">．　＜人身事故＞月別発生状況</t>
    </r>
  </si>
  <si>
    <t xml:space="preserve">月次</t>
  </si>
  <si>
    <t xml:space="preserve">平　　成　　８　　年</t>
  </si>
  <si>
    <t xml:space="preserve">平　　成　　９　　年</t>
  </si>
  <si>
    <t xml:space="preserve">平　　成　　１０　　年</t>
  </si>
  <si>
    <t xml:space="preserve">平　　成　　１１　　年</t>
  </si>
  <si>
    <t xml:space="preserve">平　　成　　１２　　年</t>
  </si>
  <si>
    <t xml:space="preserve">件数</t>
  </si>
  <si>
    <t xml:space="preserve">％  </t>
  </si>
  <si>
    <t xml:space="preserve">死者</t>
  </si>
  <si>
    <t xml:space="preserve">傷者</t>
  </si>
  <si>
    <t xml:space="preserve">総数</t>
  </si>
  <si>
    <t xml:space="preserve">１　　　月</t>
  </si>
  <si>
    <t xml:space="preserve">２　　　月</t>
  </si>
  <si>
    <t xml:space="preserve">３　　　月</t>
  </si>
  <si>
    <t xml:space="preserve">４　　　月</t>
  </si>
  <si>
    <t xml:space="preserve">５　　　月</t>
  </si>
  <si>
    <t xml:space="preserve">６　　　月</t>
  </si>
  <si>
    <t xml:space="preserve">７　　　月</t>
  </si>
  <si>
    <t xml:space="preserve">８　　　月</t>
  </si>
  <si>
    <t xml:space="preserve">９　　　月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　　　月</t>
    </r>
  </si>
  <si>
    <t xml:space="preserve">資料　総合交通課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　;\△#,##0\　"/>
    <numFmt numFmtId="166" formatCode="#,##0\ ;\△#,##0\ "/>
    <numFmt numFmtId="167" formatCode="#,##0&quot;  &quot;;\△#,##0&quot;  &quot;"/>
    <numFmt numFmtId="168" formatCode="#,##0.0\ ;\△#,##0.0\ "/>
    <numFmt numFmtId="169" formatCode="#,##0&quot;　　　　  &quot;;\△#,##0&quot;　　　　  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10／211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false" hidden="false" outlineLevel="0" max="1" min="1" style="1" width="10.75"/>
    <col collapsed="false" customWidth="true" hidden="false" outlineLevel="0" max="2" min="2" style="1" width="0.49"/>
    <col collapsed="false" customWidth="true" hidden="false" outlineLevel="0" max="3" min="3" style="1" width="6.87"/>
    <col collapsed="false" customWidth="true" hidden="false" outlineLevel="0" max="4" min="4" style="1" width="5.86"/>
    <col collapsed="false" customWidth="true" hidden="false" outlineLevel="0" max="5" min="5" style="1" width="4.62"/>
    <col collapsed="false" customWidth="true" hidden="false" outlineLevel="0" max="6" min="6" style="1" width="5.62"/>
    <col collapsed="false" customWidth="true" hidden="false" outlineLevel="0" max="7" min="7" style="1" width="6.62"/>
    <col collapsed="false" customWidth="true" hidden="false" outlineLevel="0" max="8" min="8" style="1" width="6.24"/>
    <col collapsed="false" customWidth="true" hidden="false" outlineLevel="0" max="9" min="9" style="1" width="6.49"/>
    <col collapsed="false" customWidth="true" hidden="false" outlineLevel="0" max="10" min="10" style="1" width="5.99"/>
    <col collapsed="false" customWidth="true" hidden="false" outlineLevel="0" max="11" min="11" style="1" width="4.62"/>
    <col collapsed="false" customWidth="true" hidden="false" outlineLevel="0" max="12" min="12" style="1" width="5.99"/>
    <col collapsed="false" customWidth="true" hidden="false" outlineLevel="0" max="13" min="13" style="1" width="6.62"/>
    <col collapsed="false" customWidth="true" hidden="false" outlineLevel="0" max="14" min="14" style="1" width="5.75"/>
    <col collapsed="false" customWidth="true" hidden="false" outlineLevel="0" max="15" min="15" style="1" width="6.87"/>
    <col collapsed="false" customWidth="true" hidden="false" outlineLevel="0" max="16" min="16" style="1" width="6.24"/>
    <col collapsed="false" customWidth="true" hidden="false" outlineLevel="0" max="17" min="17" style="1" width="5.36"/>
    <col collapsed="false" customWidth="true" hidden="false" outlineLevel="0" max="18" min="18" style="1" width="5.86"/>
    <col collapsed="false" customWidth="true" hidden="false" outlineLevel="0" max="19" min="19" style="1" width="6.99"/>
    <col collapsed="false" customWidth="true" hidden="false" outlineLevel="0" max="20" min="20" style="1" width="5.62"/>
    <col collapsed="false" customWidth="true" hidden="false" outlineLevel="0" max="21" min="21" style="1" width="6.75"/>
    <col collapsed="false" customWidth="true" hidden="false" outlineLevel="0" max="22" min="22" style="1" width="7.25"/>
    <col collapsed="false" customWidth="true" hidden="false" outlineLevel="0" max="23" min="23" style="1" width="5.36"/>
    <col collapsed="false" customWidth="true" hidden="false" outlineLevel="0" max="24" min="24" style="1" width="5.99"/>
    <col collapsed="false" customWidth="true" hidden="false" outlineLevel="0" max="25" min="25" style="1" width="6.62"/>
    <col collapsed="false" customWidth="true" hidden="false" outlineLevel="0" max="26" min="26" style="1" width="5.62"/>
    <col collapsed="false" customWidth="true" hidden="false" outlineLevel="0" max="27" min="27" style="1" width="6.75"/>
    <col collapsed="false" customWidth="true" hidden="false" outlineLevel="0" max="30" min="28" style="1" width="5.62"/>
    <col collapsed="false" customWidth="true" hidden="false" outlineLevel="0" max="31" min="31" style="1" width="6.75"/>
    <col collapsed="false" customWidth="true" hidden="false" outlineLevel="0" max="32" min="32" style="1" width="5.62"/>
    <col collapsed="false" customWidth="false" hidden="false" outlineLevel="0" max="257" min="33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3" customFormat="false" ht="21.95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 t="s">
        <v>3</v>
      </c>
      <c r="J3" s="4"/>
      <c r="K3" s="4"/>
      <c r="L3" s="4"/>
      <c r="M3" s="4"/>
      <c r="N3" s="4"/>
      <c r="O3" s="5" t="s">
        <v>4</v>
      </c>
      <c r="P3" s="5"/>
      <c r="Q3" s="5"/>
      <c r="R3" s="5"/>
      <c r="S3" s="5"/>
      <c r="T3" s="5"/>
      <c r="U3" s="5" t="s">
        <v>5</v>
      </c>
      <c r="V3" s="5"/>
      <c r="W3" s="5"/>
      <c r="X3" s="5"/>
      <c r="Y3" s="5"/>
      <c r="Z3" s="5"/>
      <c r="AA3" s="5" t="s">
        <v>6</v>
      </c>
      <c r="AB3" s="5"/>
      <c r="AC3" s="5"/>
      <c r="AD3" s="5"/>
      <c r="AE3" s="5"/>
      <c r="AF3" s="5"/>
    </row>
    <row r="4" customFormat="false" ht="21.95" hidden="false" customHeight="true" outlineLevel="0" collapsed="false">
      <c r="A4" s="3"/>
      <c r="B4" s="3"/>
      <c r="C4" s="6" t="s">
        <v>7</v>
      </c>
      <c r="D4" s="7" t="s">
        <v>8</v>
      </c>
      <c r="E4" s="6" t="s">
        <v>9</v>
      </c>
      <c r="F4" s="7" t="s">
        <v>8</v>
      </c>
      <c r="G4" s="6" t="s">
        <v>10</v>
      </c>
      <c r="H4" s="7" t="s">
        <v>8</v>
      </c>
      <c r="I4" s="6" t="s">
        <v>7</v>
      </c>
      <c r="J4" s="7" t="s">
        <v>8</v>
      </c>
      <c r="K4" s="6" t="s">
        <v>9</v>
      </c>
      <c r="L4" s="7" t="s">
        <v>8</v>
      </c>
      <c r="M4" s="6" t="s">
        <v>10</v>
      </c>
      <c r="N4" s="7" t="s">
        <v>8</v>
      </c>
      <c r="O4" s="6" t="s">
        <v>7</v>
      </c>
      <c r="P4" s="7" t="s">
        <v>8</v>
      </c>
      <c r="Q4" s="6" t="s">
        <v>9</v>
      </c>
      <c r="R4" s="7" t="s">
        <v>8</v>
      </c>
      <c r="S4" s="6" t="s">
        <v>10</v>
      </c>
      <c r="T4" s="7" t="s">
        <v>8</v>
      </c>
      <c r="U4" s="6" t="s">
        <v>7</v>
      </c>
      <c r="V4" s="7" t="s">
        <v>8</v>
      </c>
      <c r="W4" s="6" t="s">
        <v>9</v>
      </c>
      <c r="X4" s="7" t="s">
        <v>8</v>
      </c>
      <c r="Y4" s="6" t="s">
        <v>10</v>
      </c>
      <c r="Z4" s="7" t="s">
        <v>8</v>
      </c>
      <c r="AA4" s="6" t="s">
        <v>7</v>
      </c>
      <c r="AB4" s="7" t="s">
        <v>8</v>
      </c>
      <c r="AC4" s="6" t="s">
        <v>9</v>
      </c>
      <c r="AD4" s="7" t="s">
        <v>8</v>
      </c>
      <c r="AE4" s="6" t="s">
        <v>10</v>
      </c>
      <c r="AF4" s="7" t="s">
        <v>8</v>
      </c>
    </row>
    <row r="5" customFormat="false" ht="21.95" hidden="false" customHeight="true" outlineLevel="0" collapsed="false">
      <c r="A5" s="8" t="s">
        <v>11</v>
      </c>
      <c r="B5" s="8"/>
      <c r="C5" s="9" t="n">
        <f aca="false">SUM(C6:C17)</f>
        <v>1713</v>
      </c>
      <c r="D5" s="9" t="n">
        <f aca="false">SUM(D6:D17)</f>
        <v>100</v>
      </c>
      <c r="E5" s="9" t="n">
        <f aca="false">SUM(E6:E17)</f>
        <v>27</v>
      </c>
      <c r="F5" s="9" t="n">
        <f aca="false">SUM(F6:F17)</f>
        <v>100</v>
      </c>
      <c r="G5" s="9" t="n">
        <f aca="false">SUM(G6:G17)</f>
        <v>2033</v>
      </c>
      <c r="H5" s="9" t="n">
        <f aca="false">SUM(H6:H17)</f>
        <v>100</v>
      </c>
      <c r="I5" s="9" t="n">
        <f aca="false">SUM(I6:I17)</f>
        <v>1869</v>
      </c>
      <c r="J5" s="9" t="n">
        <f aca="false">SUM(J6:J17)</f>
        <v>100</v>
      </c>
      <c r="K5" s="9" t="n">
        <f aca="false">SUM(K6:K17)</f>
        <v>23</v>
      </c>
      <c r="L5" s="9" t="n">
        <f aca="false">SUM(L6:L17)</f>
        <v>100</v>
      </c>
      <c r="M5" s="9" t="n">
        <f aca="false">SUM(M6:M17)</f>
        <v>2162</v>
      </c>
      <c r="N5" s="9" t="n">
        <f aca="false">SUM(N6:N17)</f>
        <v>100</v>
      </c>
      <c r="O5" s="9" t="n">
        <f aca="false">SUM(O6:O17)</f>
        <v>1879</v>
      </c>
      <c r="P5" s="9" t="n">
        <f aca="false">SUM(P6:P17)</f>
        <v>100</v>
      </c>
      <c r="Q5" s="9" t="n">
        <f aca="false">SUM(Q6:Q17)</f>
        <v>17</v>
      </c>
      <c r="R5" s="9" t="n">
        <f aca="false">SUM(R6:R17)</f>
        <v>100</v>
      </c>
      <c r="S5" s="9" t="n">
        <f aca="false">SUM(S6:S17)</f>
        <v>2194</v>
      </c>
      <c r="T5" s="9" t="n">
        <f aca="false">SUM(T6:T17)</f>
        <v>100</v>
      </c>
      <c r="U5" s="9" t="n">
        <f aca="false">SUM(U6:U17)</f>
        <v>2079</v>
      </c>
      <c r="V5" s="9" t="n">
        <f aca="false">SUM(V6:V17)</f>
        <v>100</v>
      </c>
      <c r="W5" s="9" t="n">
        <f aca="false">SUM(W6:W17)</f>
        <v>29</v>
      </c>
      <c r="X5" s="9" t="n">
        <f aca="false">SUM(X6:X17)</f>
        <v>100</v>
      </c>
      <c r="Y5" s="9" t="n">
        <f aca="false">SUM(Y6:Y17)</f>
        <v>2356</v>
      </c>
      <c r="Z5" s="9" t="n">
        <f aca="false">SUM(Z6:Z17)</f>
        <v>100</v>
      </c>
      <c r="AA5" s="9" t="n">
        <f aca="false">SUM(AA6:AA17)</f>
        <v>2176</v>
      </c>
      <c r="AB5" s="9" t="n">
        <f aca="false">SUM(AB6:AB17)</f>
        <v>100</v>
      </c>
      <c r="AC5" s="9" t="n">
        <f aca="false">SUM(AC6:AC17)</f>
        <v>16</v>
      </c>
      <c r="AD5" s="9" t="n">
        <f aca="false">SUM(AD6:AD17)</f>
        <v>100</v>
      </c>
      <c r="AE5" s="9" t="n">
        <f aca="false">SUM(AE6:AE17)</f>
        <v>2551</v>
      </c>
      <c r="AF5" s="9" t="n">
        <f aca="false">SUM(AF6:AF17)</f>
        <v>100</v>
      </c>
    </row>
    <row r="6" customFormat="false" ht="21.95" hidden="false" customHeight="true" outlineLevel="0" collapsed="false">
      <c r="A6" s="10" t="s">
        <v>12</v>
      </c>
      <c r="B6" s="11"/>
      <c r="C6" s="12" t="n">
        <v>133</v>
      </c>
      <c r="D6" s="13" t="n">
        <f aca="false">C6/$C$5*100</f>
        <v>7.76415645067134</v>
      </c>
      <c r="E6" s="12" t="n">
        <v>2</v>
      </c>
      <c r="F6" s="13" t="n">
        <f aca="false">E6/$E$5*100</f>
        <v>7.40740740740741</v>
      </c>
      <c r="G6" s="12" t="n">
        <v>170</v>
      </c>
      <c r="H6" s="13" t="n">
        <f aca="false">G6/$G$5*100</f>
        <v>8.36202656173143</v>
      </c>
      <c r="I6" s="12" t="n">
        <v>112</v>
      </c>
      <c r="J6" s="13" t="n">
        <f aca="false">I6/$I$5*100</f>
        <v>5.99250936329588</v>
      </c>
      <c r="K6" s="12" t="n">
        <v>1</v>
      </c>
      <c r="L6" s="13" t="n">
        <f aca="false">K6/$K$5*100</f>
        <v>4.34782608695652</v>
      </c>
      <c r="M6" s="12" t="n">
        <v>131</v>
      </c>
      <c r="N6" s="13" t="n">
        <f aca="false">M6/$M$5*100</f>
        <v>6.05920444033302</v>
      </c>
      <c r="O6" s="12" t="n">
        <v>154</v>
      </c>
      <c r="P6" s="13" t="n">
        <f aca="false">O6/$O$5*100</f>
        <v>8.19584885577435</v>
      </c>
      <c r="Q6" s="12" t="n">
        <v>2</v>
      </c>
      <c r="R6" s="13" t="n">
        <f aca="false">Q6/$Q$5*100</f>
        <v>11.7647058823529</v>
      </c>
      <c r="S6" s="12" t="n">
        <v>183</v>
      </c>
      <c r="T6" s="13" t="n">
        <f aca="false">S6/$S$5*100</f>
        <v>8.34092980856882</v>
      </c>
      <c r="U6" s="12" t="n">
        <v>138</v>
      </c>
      <c r="V6" s="13" t="n">
        <f aca="false">IF(COUNTA(U6)=1,U6/$U$5*100,"")</f>
        <v>6.63780663780664</v>
      </c>
      <c r="W6" s="12" t="n">
        <v>3</v>
      </c>
      <c r="X6" s="14" t="n">
        <f aca="false">IF(COUNTA(W6)=1,W6/$W$5*100,"")</f>
        <v>10.3448275862069</v>
      </c>
      <c r="Y6" s="12" t="n">
        <v>174</v>
      </c>
      <c r="Z6" s="13" t="n">
        <f aca="false">IF(COUNTA(Y6)=1,Y6/$Y$5*100,"")</f>
        <v>7.38539898132428</v>
      </c>
      <c r="AA6" s="15" t="n">
        <v>152</v>
      </c>
      <c r="AB6" s="13" t="n">
        <f aca="false">IF(COUNTA(AA6)=1,AA6/$AA$5*100,"")</f>
        <v>6.98529411764706</v>
      </c>
      <c r="AC6" s="15" t="n">
        <v>0</v>
      </c>
      <c r="AD6" s="14" t="n">
        <f aca="false">IF(COUNTA(AC6)=1,AC6/$AC$5*100,"")</f>
        <v>0</v>
      </c>
      <c r="AE6" s="15" t="n">
        <v>180</v>
      </c>
      <c r="AF6" s="13" t="n">
        <f aca="false">IF(COUNTA(AE6)=1,AE6/$AE$5*100,"")</f>
        <v>7.05605644845159</v>
      </c>
    </row>
    <row r="7" customFormat="false" ht="21.95" hidden="false" customHeight="true" outlineLevel="0" collapsed="false">
      <c r="A7" s="16" t="s">
        <v>13</v>
      </c>
      <c r="B7" s="17"/>
      <c r="C7" s="12" t="n">
        <v>118</v>
      </c>
      <c r="D7" s="13" t="n">
        <f aca="false">C7/$C$5*100</f>
        <v>6.88849970811442</v>
      </c>
      <c r="E7" s="18" t="n">
        <v>0</v>
      </c>
      <c r="F7" s="13" t="n">
        <f aca="false">E7/$E$5*100</f>
        <v>0</v>
      </c>
      <c r="G7" s="12" t="n">
        <v>150</v>
      </c>
      <c r="H7" s="13" t="n">
        <f aca="false">G7/$G$5*100</f>
        <v>7.3782587309395</v>
      </c>
      <c r="I7" s="12" t="n">
        <v>135</v>
      </c>
      <c r="J7" s="13" t="n">
        <f aca="false">I7/$I$5*100</f>
        <v>7.223113964687</v>
      </c>
      <c r="K7" s="18" t="n">
        <v>2</v>
      </c>
      <c r="L7" s="13" t="n">
        <f aca="false">K7/$K$5*100</f>
        <v>8.69565217391304</v>
      </c>
      <c r="M7" s="12" t="n">
        <v>154</v>
      </c>
      <c r="N7" s="13" t="n">
        <f aca="false">M7/$M$5*100</f>
        <v>7.12303422756707</v>
      </c>
      <c r="O7" s="12" t="n">
        <v>117</v>
      </c>
      <c r="P7" s="13" t="n">
        <f aca="false">O7/$O$5*100</f>
        <v>6.22671633847791</v>
      </c>
      <c r="Q7" s="18" t="n">
        <v>1</v>
      </c>
      <c r="R7" s="13" t="n">
        <f aca="false">Q7/$Q$5*100</f>
        <v>5.88235294117647</v>
      </c>
      <c r="S7" s="12" t="n">
        <v>129</v>
      </c>
      <c r="T7" s="13" t="n">
        <f aca="false">S7/$S$5*100</f>
        <v>5.87967183226983</v>
      </c>
      <c r="U7" s="12" t="n">
        <v>157</v>
      </c>
      <c r="V7" s="13" t="n">
        <f aca="false">IF(COUNTA(U7)=1,U7/$U$5*100,"")</f>
        <v>7.55170755170755</v>
      </c>
      <c r="W7" s="18" t="n">
        <v>2</v>
      </c>
      <c r="X7" s="14" t="n">
        <f aca="false">IF(COUNTA(W7)=1,W7/$W$5*100,"")</f>
        <v>6.89655172413793</v>
      </c>
      <c r="Y7" s="12" t="n">
        <v>172</v>
      </c>
      <c r="Z7" s="13" t="n">
        <f aca="false">IF(COUNTA(Y7)=1,Y7/$Y$5*100,"")</f>
        <v>7.30050933786078</v>
      </c>
      <c r="AA7" s="15" t="n">
        <v>174</v>
      </c>
      <c r="AB7" s="13" t="n">
        <f aca="false">IF(COUNTA(AA7)=1,AA7/$AA$5*100,"")</f>
        <v>7.99632352941176</v>
      </c>
      <c r="AC7" s="19" t="n">
        <v>3</v>
      </c>
      <c r="AD7" s="14" t="n">
        <f aca="false">IF(COUNTA(AC7)=1,AC7/$AC$5*100,"")</f>
        <v>18.75</v>
      </c>
      <c r="AE7" s="15" t="n">
        <v>186</v>
      </c>
      <c r="AF7" s="13" t="n">
        <f aca="false">IF(COUNTA(AE7)=1,AE7/$AE$5*100,"")</f>
        <v>7.29125833006664</v>
      </c>
    </row>
    <row r="8" customFormat="false" ht="21.95" hidden="false" customHeight="true" outlineLevel="0" collapsed="false">
      <c r="A8" s="16" t="s">
        <v>14</v>
      </c>
      <c r="B8" s="17"/>
      <c r="C8" s="12" t="n">
        <v>128</v>
      </c>
      <c r="D8" s="13" t="n">
        <f aca="false">C8/$C$5*100</f>
        <v>7.47227086981903</v>
      </c>
      <c r="E8" s="18" t="n">
        <v>1</v>
      </c>
      <c r="F8" s="13" t="n">
        <f aca="false">E8/$E$5*100</f>
        <v>3.7037037037037</v>
      </c>
      <c r="G8" s="12" t="n">
        <v>145</v>
      </c>
      <c r="H8" s="13" t="n">
        <f aca="false">G8/$G$5*100</f>
        <v>7.13231677324152</v>
      </c>
      <c r="I8" s="12" t="n">
        <v>141</v>
      </c>
      <c r="J8" s="13" t="n">
        <f aca="false">I8/$I$5*100</f>
        <v>7.54414125200642</v>
      </c>
      <c r="K8" s="18" t="n">
        <v>0</v>
      </c>
      <c r="L8" s="13" t="n">
        <f aca="false">K8/$K$5*100</f>
        <v>0</v>
      </c>
      <c r="M8" s="12" t="n">
        <v>168</v>
      </c>
      <c r="N8" s="13" t="n">
        <f aca="false">M8/$M$5*100</f>
        <v>7.77058279370953</v>
      </c>
      <c r="O8" s="12" t="n">
        <v>127</v>
      </c>
      <c r="P8" s="13" t="n">
        <f aca="false">O8/$O$5*100</f>
        <v>6.7589143161256</v>
      </c>
      <c r="Q8" s="18" t="n">
        <v>0</v>
      </c>
      <c r="R8" s="13" t="n">
        <f aca="false">Q8/$Q$5*100</f>
        <v>0</v>
      </c>
      <c r="S8" s="12" t="n">
        <v>148</v>
      </c>
      <c r="T8" s="13" t="n">
        <f aca="false">S8/$S$5*100</f>
        <v>6.74567000911577</v>
      </c>
      <c r="U8" s="12" t="n">
        <v>177</v>
      </c>
      <c r="V8" s="13" t="n">
        <f aca="false">IF(COUNTA(U8)=1,U8/$U$5*100,"")</f>
        <v>8.51370851370851</v>
      </c>
      <c r="W8" s="18" t="n">
        <v>2</v>
      </c>
      <c r="X8" s="14" t="n">
        <f aca="false">IF(COUNTA(W8)=1,W8/$W$5*100,"")</f>
        <v>6.89655172413793</v>
      </c>
      <c r="Y8" s="12" t="n">
        <v>208</v>
      </c>
      <c r="Z8" s="13" t="n">
        <f aca="false">IF(COUNTA(Y8)=1,Y8/$Y$5*100,"")</f>
        <v>8.82852292020374</v>
      </c>
      <c r="AA8" s="15" t="n">
        <v>168</v>
      </c>
      <c r="AB8" s="13" t="n">
        <f aca="false">IF(COUNTA(AA8)=1,AA8/$AA$5*100,"")</f>
        <v>7.72058823529412</v>
      </c>
      <c r="AC8" s="19" t="n">
        <v>1</v>
      </c>
      <c r="AD8" s="14" t="n">
        <f aca="false">IF(COUNTA(AC8)=1,AC8/$AC$5*100,"")</f>
        <v>6.25</v>
      </c>
      <c r="AE8" s="15" t="n">
        <v>188</v>
      </c>
      <c r="AF8" s="13" t="n">
        <f aca="false">IF(COUNTA(AE8)=1,AE8/$AE$5*100,"")</f>
        <v>7.36965895727166</v>
      </c>
    </row>
    <row r="9" customFormat="false" ht="21.95" hidden="false" customHeight="true" outlineLevel="0" collapsed="false">
      <c r="A9" s="16" t="s">
        <v>15</v>
      </c>
      <c r="B9" s="17"/>
      <c r="C9" s="12" t="n">
        <v>134</v>
      </c>
      <c r="D9" s="13" t="n">
        <f aca="false">C9/$C$5*100</f>
        <v>7.8225335668418</v>
      </c>
      <c r="E9" s="18" t="n">
        <v>2</v>
      </c>
      <c r="F9" s="13" t="n">
        <f aca="false">E9/$E$5*100</f>
        <v>7.40740740740741</v>
      </c>
      <c r="G9" s="12" t="n">
        <v>157</v>
      </c>
      <c r="H9" s="13" t="n">
        <f aca="false">G9/$G$5*100</f>
        <v>7.72257747171668</v>
      </c>
      <c r="I9" s="12" t="n">
        <v>157</v>
      </c>
      <c r="J9" s="13" t="n">
        <f aca="false">I9/$I$5*100</f>
        <v>8.40021401819155</v>
      </c>
      <c r="K9" s="18" t="n">
        <v>3</v>
      </c>
      <c r="L9" s="13" t="n">
        <f aca="false">K9/$K$5*100</f>
        <v>13.0434782608696</v>
      </c>
      <c r="M9" s="12" t="n">
        <v>185</v>
      </c>
      <c r="N9" s="13" t="n">
        <f aca="false">M9/$M$5*100</f>
        <v>8.55689176688252</v>
      </c>
      <c r="O9" s="12" t="n">
        <v>141</v>
      </c>
      <c r="P9" s="13" t="n">
        <f aca="false">O9/$O$5*100</f>
        <v>7.50399148483236</v>
      </c>
      <c r="Q9" s="18" t="n">
        <v>3</v>
      </c>
      <c r="R9" s="13" t="n">
        <f aca="false">Q9/$Q$5*100</f>
        <v>17.6470588235294</v>
      </c>
      <c r="S9" s="12" t="n">
        <v>174</v>
      </c>
      <c r="T9" s="13" t="n">
        <f aca="false">S9/$S$5*100</f>
        <v>7.93072014585232</v>
      </c>
      <c r="U9" s="12" t="n">
        <v>159</v>
      </c>
      <c r="V9" s="13" t="n">
        <f aca="false">IF(COUNTA(U9)=1,U9/$U$5*100,"")</f>
        <v>7.64790764790765</v>
      </c>
      <c r="W9" s="18" t="n">
        <v>3</v>
      </c>
      <c r="X9" s="14" t="n">
        <f aca="false">IF(COUNTA(W9)=1,W9/$W$5*100,"")</f>
        <v>10.3448275862069</v>
      </c>
      <c r="Y9" s="12" t="n">
        <v>180</v>
      </c>
      <c r="Z9" s="13" t="n">
        <f aca="false">IF(COUNTA(Y9)=1,Y9/$Y$5*100,"")</f>
        <v>7.64006791171477</v>
      </c>
      <c r="AA9" s="15" t="n">
        <v>161</v>
      </c>
      <c r="AB9" s="13" t="n">
        <f aca="false">IF(COUNTA(AA9)=1,AA9/$AA$5*100,"")</f>
        <v>7.39889705882353</v>
      </c>
      <c r="AC9" s="19" t="n">
        <v>0</v>
      </c>
      <c r="AD9" s="14" t="n">
        <f aca="false">IF(COUNTA(AC9)=1,AC9/$AC$5*100,"")</f>
        <v>0</v>
      </c>
      <c r="AE9" s="15" t="n">
        <v>185</v>
      </c>
      <c r="AF9" s="13" t="n">
        <f aca="false">IF(COUNTA(AE9)=1,AE9/$AE$5*100,"")</f>
        <v>7.25205801646413</v>
      </c>
    </row>
    <row r="10" customFormat="false" ht="21.95" hidden="false" customHeight="true" outlineLevel="0" collapsed="false">
      <c r="A10" s="16" t="s">
        <v>16</v>
      </c>
      <c r="B10" s="17"/>
      <c r="C10" s="12" t="n">
        <v>141</v>
      </c>
      <c r="D10" s="13" t="n">
        <f aca="false">C10/$C$5*100</f>
        <v>8.23117338003503</v>
      </c>
      <c r="E10" s="12" t="n">
        <v>1</v>
      </c>
      <c r="F10" s="13" t="n">
        <f aca="false">E10/$E$5*100</f>
        <v>3.7037037037037</v>
      </c>
      <c r="G10" s="12" t="n">
        <v>166</v>
      </c>
      <c r="H10" s="13" t="n">
        <f aca="false">G10/$G$5*100</f>
        <v>8.16527299557304</v>
      </c>
      <c r="I10" s="12" t="n">
        <v>150</v>
      </c>
      <c r="J10" s="13" t="n">
        <f aca="false">I10/$I$5*100</f>
        <v>8.02568218298555</v>
      </c>
      <c r="K10" s="12" t="n">
        <v>1</v>
      </c>
      <c r="L10" s="13" t="n">
        <f aca="false">K10/$K$5*100</f>
        <v>4.34782608695652</v>
      </c>
      <c r="M10" s="12" t="n">
        <v>170</v>
      </c>
      <c r="N10" s="13" t="n">
        <f aca="false">M10/$M$5*100</f>
        <v>7.86308973172988</v>
      </c>
      <c r="O10" s="12" t="n">
        <v>113</v>
      </c>
      <c r="P10" s="13" t="n">
        <f aca="false">O10/$O$5*100</f>
        <v>6.01383714741884</v>
      </c>
      <c r="Q10" s="12" t="n">
        <v>1</v>
      </c>
      <c r="R10" s="13" t="n">
        <f aca="false">Q10/$Q$5*100</f>
        <v>5.88235294117647</v>
      </c>
      <c r="S10" s="12" t="n">
        <v>132</v>
      </c>
      <c r="T10" s="13" t="n">
        <f aca="false">S10/$S$5*100</f>
        <v>6.01640838650866</v>
      </c>
      <c r="U10" s="12" t="n">
        <v>165</v>
      </c>
      <c r="V10" s="13" t="n">
        <f aca="false">IF(COUNTA(U10)=1,U10/$U$5*100,"")</f>
        <v>7.93650793650794</v>
      </c>
      <c r="W10" s="12" t="n">
        <v>2</v>
      </c>
      <c r="X10" s="14" t="n">
        <f aca="false">IF(COUNTA(W10)=1,W10/$W$5*100,"")</f>
        <v>6.89655172413793</v>
      </c>
      <c r="Y10" s="12" t="n">
        <v>191</v>
      </c>
      <c r="Z10" s="13" t="n">
        <f aca="false">IF(COUNTA(Y10)=1,Y10/$Y$5*100,"")</f>
        <v>8.10696095076401</v>
      </c>
      <c r="AA10" s="15" t="n">
        <v>153</v>
      </c>
      <c r="AB10" s="13" t="n">
        <f aca="false">IF(COUNTA(AA10)=1,AA10/$AA$5*100,"")</f>
        <v>7.03125</v>
      </c>
      <c r="AC10" s="15" t="n">
        <v>2</v>
      </c>
      <c r="AD10" s="14" t="n">
        <f aca="false">IF(COUNTA(AC10)=1,AC10/$AC$5*100,"")</f>
        <v>12.5</v>
      </c>
      <c r="AE10" s="15" t="n">
        <v>175</v>
      </c>
      <c r="AF10" s="13" t="n">
        <f aca="false">IF(COUNTA(AE10)=1,AE10/$AE$5*100,"")</f>
        <v>6.86005488043904</v>
      </c>
    </row>
    <row r="11" customFormat="false" ht="21.95" hidden="false" customHeight="true" outlineLevel="0" collapsed="false">
      <c r="A11" s="16" t="s">
        <v>17</v>
      </c>
      <c r="B11" s="17"/>
      <c r="C11" s="12" t="n">
        <v>123</v>
      </c>
      <c r="D11" s="13" t="n">
        <f aca="false">C11/$C$5*100</f>
        <v>7.18038528896673</v>
      </c>
      <c r="E11" s="12" t="n">
        <v>3</v>
      </c>
      <c r="F11" s="13" t="n">
        <f aca="false">E11/$E$5*100</f>
        <v>11.1111111111111</v>
      </c>
      <c r="G11" s="12" t="n">
        <v>140</v>
      </c>
      <c r="H11" s="13" t="n">
        <f aca="false">G11/$G$5*100</f>
        <v>6.88637481554353</v>
      </c>
      <c r="I11" s="12" t="n">
        <v>164</v>
      </c>
      <c r="J11" s="13" t="n">
        <f aca="false">I11/$I$5*100</f>
        <v>8.77474585339754</v>
      </c>
      <c r="K11" s="12" t="n">
        <v>2</v>
      </c>
      <c r="L11" s="13" t="n">
        <f aca="false">K11/$K$5*100</f>
        <v>8.69565217391304</v>
      </c>
      <c r="M11" s="12" t="n">
        <v>186</v>
      </c>
      <c r="N11" s="13" t="n">
        <f aca="false">M11/$M$5*100</f>
        <v>8.60314523589269</v>
      </c>
      <c r="O11" s="12" t="n">
        <v>149</v>
      </c>
      <c r="P11" s="13" t="n">
        <f aca="false">O11/$O$5*100</f>
        <v>7.92974986695051</v>
      </c>
      <c r="Q11" s="12" t="n">
        <v>0</v>
      </c>
      <c r="R11" s="13" t="n">
        <f aca="false">Q11/$Q$5*100</f>
        <v>0</v>
      </c>
      <c r="S11" s="12" t="n">
        <v>176</v>
      </c>
      <c r="T11" s="13" t="n">
        <f aca="false">S11/$S$5*100</f>
        <v>8.02187784867821</v>
      </c>
      <c r="U11" s="12" t="n">
        <v>177</v>
      </c>
      <c r="V11" s="13" t="n">
        <f aca="false">IF(COUNTA(U11)=1,U11/$U$5*100,"")</f>
        <v>8.51370851370851</v>
      </c>
      <c r="W11" s="12" t="n">
        <v>0</v>
      </c>
      <c r="X11" s="14" t="n">
        <f aca="false">IF(COUNTA(W11)=1,W11/$W$5*100,"")</f>
        <v>0</v>
      </c>
      <c r="Y11" s="12" t="n">
        <v>193</v>
      </c>
      <c r="Z11" s="13" t="n">
        <f aca="false">IF(COUNTA(Y11)=1,Y11/$Y$5*100,"")</f>
        <v>8.1918505942275</v>
      </c>
      <c r="AA11" s="15" t="n">
        <v>173</v>
      </c>
      <c r="AB11" s="13" t="n">
        <f aca="false">IF(COUNTA(AA11)=1,AA11/$AA$5*100,"")</f>
        <v>7.95036764705882</v>
      </c>
      <c r="AC11" s="15" t="n">
        <v>0</v>
      </c>
      <c r="AD11" s="14" t="n">
        <f aca="false">IF(COUNTA(AC11)=1,AC11/$AC$5*100,"")</f>
        <v>0</v>
      </c>
      <c r="AE11" s="15" t="n">
        <v>204</v>
      </c>
      <c r="AF11" s="13" t="n">
        <f aca="false">IF(COUNTA(AE11)=1,AE11/$AE$5*100,"")</f>
        <v>7.9968639749118</v>
      </c>
    </row>
    <row r="12" customFormat="false" ht="21.95" hidden="false" customHeight="true" outlineLevel="0" collapsed="false">
      <c r="A12" s="16" t="s">
        <v>18</v>
      </c>
      <c r="B12" s="17"/>
      <c r="C12" s="12" t="n">
        <v>158</v>
      </c>
      <c r="D12" s="13" t="n">
        <f aca="false">C12/$C$5*100</f>
        <v>9.22358435493287</v>
      </c>
      <c r="E12" s="12" t="n">
        <v>3</v>
      </c>
      <c r="F12" s="13" t="n">
        <f aca="false">E12/$E$5*100</f>
        <v>11.1111111111111</v>
      </c>
      <c r="G12" s="12" t="n">
        <v>183</v>
      </c>
      <c r="H12" s="13" t="n">
        <f aca="false">G12/$G$5*100</f>
        <v>9.00147565174619</v>
      </c>
      <c r="I12" s="12" t="n">
        <v>153</v>
      </c>
      <c r="J12" s="13" t="n">
        <f aca="false">I12/$I$5*100</f>
        <v>8.18619582664527</v>
      </c>
      <c r="K12" s="18" t="n">
        <v>0</v>
      </c>
      <c r="L12" s="13" t="n">
        <f aca="false">K12/$K$5*100</f>
        <v>0</v>
      </c>
      <c r="M12" s="12" t="n">
        <v>173</v>
      </c>
      <c r="N12" s="13" t="n">
        <f aca="false">M12/$M$5*100</f>
        <v>8.00185013876041</v>
      </c>
      <c r="O12" s="12" t="n">
        <v>191</v>
      </c>
      <c r="P12" s="13" t="n">
        <f aca="false">O12/$O$5*100</f>
        <v>10.1649813730708</v>
      </c>
      <c r="Q12" s="18" t="n">
        <v>1</v>
      </c>
      <c r="R12" s="13" t="n">
        <f aca="false">Q12/$Q$5*100</f>
        <v>5.88235294117647</v>
      </c>
      <c r="S12" s="12" t="n">
        <v>225</v>
      </c>
      <c r="T12" s="13" t="n">
        <f aca="false">S12/$S$5*100</f>
        <v>10.2552415679125</v>
      </c>
      <c r="U12" s="12" t="n">
        <v>179</v>
      </c>
      <c r="V12" s="13" t="n">
        <f aca="false">IF(COUNTA(U12)=1,U12/$U$5*100,"")</f>
        <v>8.60990860990861</v>
      </c>
      <c r="W12" s="18" t="n">
        <v>3</v>
      </c>
      <c r="X12" s="14" t="n">
        <f aca="false">IF(COUNTA(W12)=1,W12/$W$5*100,"")</f>
        <v>10.3448275862069</v>
      </c>
      <c r="Y12" s="12" t="n">
        <v>212</v>
      </c>
      <c r="Z12" s="13" t="n">
        <f aca="false">IF(COUNTA(Y12)=1,Y12/$Y$5*100,"")</f>
        <v>8.99830220713073</v>
      </c>
      <c r="AA12" s="15" t="n">
        <v>182</v>
      </c>
      <c r="AB12" s="13" t="n">
        <f aca="false">IF(COUNTA(AA12)=1,AA12/$AA$5*100,"")</f>
        <v>8.36397058823529</v>
      </c>
      <c r="AC12" s="19" t="n">
        <v>0</v>
      </c>
      <c r="AD12" s="14" t="n">
        <f aca="false">IF(COUNTA(AC12)=1,AC12/$AC$5*100,"")</f>
        <v>0</v>
      </c>
      <c r="AE12" s="15" t="n">
        <v>236</v>
      </c>
      <c r="AF12" s="13" t="n">
        <f aca="false">IF(COUNTA(AE12)=1,AE12/$AE$5*100,"")</f>
        <v>9.25127401019208</v>
      </c>
    </row>
    <row r="13" customFormat="false" ht="21.95" hidden="false" customHeight="true" outlineLevel="0" collapsed="false">
      <c r="A13" s="16" t="s">
        <v>19</v>
      </c>
      <c r="B13" s="17"/>
      <c r="C13" s="12" t="n">
        <v>161</v>
      </c>
      <c r="D13" s="13" t="n">
        <f aca="false">C13/$C$5*100</f>
        <v>9.39871570344425</v>
      </c>
      <c r="E13" s="12" t="n">
        <v>3</v>
      </c>
      <c r="F13" s="13" t="n">
        <f aca="false">E13/$E$5*100</f>
        <v>11.1111111111111</v>
      </c>
      <c r="G13" s="12" t="n">
        <v>191</v>
      </c>
      <c r="H13" s="13" t="n">
        <f aca="false">G13/$G$5*100</f>
        <v>9.39498278406296</v>
      </c>
      <c r="I13" s="12" t="n">
        <v>167</v>
      </c>
      <c r="J13" s="13" t="n">
        <f aca="false">I13/$I$5*100</f>
        <v>8.93525949705725</v>
      </c>
      <c r="K13" s="12" t="n">
        <v>6</v>
      </c>
      <c r="L13" s="13" t="n">
        <f aca="false">K13/$K$5*100</f>
        <v>26.0869565217391</v>
      </c>
      <c r="M13" s="12" t="n">
        <v>195</v>
      </c>
      <c r="N13" s="13" t="n">
        <f aca="false">M13/$M$5*100</f>
        <v>9.01942645698427</v>
      </c>
      <c r="O13" s="12" t="n">
        <v>175</v>
      </c>
      <c r="P13" s="13" t="n">
        <f aca="false">O13/$O$5*100</f>
        <v>9.31346460883449</v>
      </c>
      <c r="Q13" s="12" t="n">
        <v>1</v>
      </c>
      <c r="R13" s="13" t="n">
        <f aca="false">Q13/$Q$5*100</f>
        <v>5.88235294117647</v>
      </c>
      <c r="S13" s="12" t="n">
        <v>202</v>
      </c>
      <c r="T13" s="13" t="n">
        <f aca="false">S13/$S$5*100</f>
        <v>9.20692798541477</v>
      </c>
      <c r="U13" s="12" t="n">
        <v>164</v>
      </c>
      <c r="V13" s="13" t="n">
        <f aca="false">IF(COUNTA(U13)=1,U13/$U$5*100,"")</f>
        <v>7.88840788840789</v>
      </c>
      <c r="W13" s="12" t="n">
        <v>3</v>
      </c>
      <c r="X13" s="14" t="n">
        <f aca="false">IF(COUNTA(W13)=1,W13/$W$5*100,"")</f>
        <v>10.3448275862069</v>
      </c>
      <c r="Y13" s="12" t="n">
        <v>177</v>
      </c>
      <c r="Z13" s="13" t="n">
        <f aca="false">IF(COUNTA(Y13)=1,Y13/$Y$5*100,"")</f>
        <v>7.51273344651952</v>
      </c>
      <c r="AA13" s="15" t="n">
        <v>163</v>
      </c>
      <c r="AB13" s="13" t="n">
        <f aca="false">IF(COUNTA(AA13)=1,AA13/$AA$5*100,"")</f>
        <v>7.49080882352941</v>
      </c>
      <c r="AC13" s="15" t="n">
        <v>1</v>
      </c>
      <c r="AD13" s="14" t="n">
        <f aca="false">IF(COUNTA(AC13)=1,AC13/$AC$5*100,"")</f>
        <v>6.25</v>
      </c>
      <c r="AE13" s="15" t="n">
        <v>198</v>
      </c>
      <c r="AF13" s="13" t="n">
        <f aca="false">IF(COUNTA(AE13)=1,AE13/$AE$5*100,"")</f>
        <v>7.76166209329675</v>
      </c>
    </row>
    <row r="14" customFormat="false" ht="21.95" hidden="false" customHeight="true" outlineLevel="0" collapsed="false">
      <c r="A14" s="16" t="s">
        <v>20</v>
      </c>
      <c r="B14" s="17"/>
      <c r="C14" s="12" t="n">
        <v>132</v>
      </c>
      <c r="D14" s="13" t="n">
        <f aca="false">C14/$C$5*100</f>
        <v>7.70577933450088</v>
      </c>
      <c r="E14" s="12" t="n">
        <v>1</v>
      </c>
      <c r="F14" s="13" t="n">
        <f aca="false">E14/$E$5*100</f>
        <v>3.7037037037037</v>
      </c>
      <c r="G14" s="12" t="n">
        <v>164</v>
      </c>
      <c r="H14" s="13" t="n">
        <f aca="false">G14/$G$5*100</f>
        <v>8.06689621249385</v>
      </c>
      <c r="I14" s="12" t="n">
        <v>132</v>
      </c>
      <c r="J14" s="13" t="n">
        <f aca="false">I14/$I$5*100</f>
        <v>7.06260032102729</v>
      </c>
      <c r="K14" s="12" t="n">
        <v>1</v>
      </c>
      <c r="L14" s="13" t="n">
        <f aca="false">K14/$K$5*100</f>
        <v>4.34782608695652</v>
      </c>
      <c r="M14" s="12" t="n">
        <v>161</v>
      </c>
      <c r="N14" s="13" t="n">
        <f aca="false">M14/$M$5*100</f>
        <v>7.4468085106383</v>
      </c>
      <c r="O14" s="12" t="n">
        <v>174</v>
      </c>
      <c r="P14" s="13" t="n">
        <f aca="false">O14/$O$5*100</f>
        <v>9.26024481106972</v>
      </c>
      <c r="Q14" s="12" t="n">
        <v>2</v>
      </c>
      <c r="R14" s="13" t="n">
        <f aca="false">Q14/$Q$5*100</f>
        <v>11.7647058823529</v>
      </c>
      <c r="S14" s="12" t="n">
        <v>197</v>
      </c>
      <c r="T14" s="13" t="n">
        <f aca="false">S14/$S$5*100</f>
        <v>8.97903372835005</v>
      </c>
      <c r="U14" s="12" t="n">
        <v>163</v>
      </c>
      <c r="V14" s="13" t="n">
        <f aca="false">IF(COUNTA(U14)=1,U14/$U$5*100,"")</f>
        <v>7.84030784030784</v>
      </c>
      <c r="W14" s="12" t="n">
        <v>1</v>
      </c>
      <c r="X14" s="14" t="n">
        <f aca="false">IF(COUNTA(W14)=1,W14/$W$5*100,"")</f>
        <v>3.44827586206897</v>
      </c>
      <c r="Y14" s="12" t="n">
        <v>179</v>
      </c>
      <c r="Z14" s="13" t="n">
        <f aca="false">IF(COUNTA(Y14)=1,Y14/$Y$5*100,"")</f>
        <v>7.59762308998302</v>
      </c>
      <c r="AA14" s="15" t="n">
        <v>181</v>
      </c>
      <c r="AB14" s="13" t="n">
        <f aca="false">IF(COUNTA(AA14)=1,AA14/$AA$5*100,"")</f>
        <v>8.31801470588235</v>
      </c>
      <c r="AC14" s="15" t="n">
        <v>1</v>
      </c>
      <c r="AD14" s="14" t="n">
        <f aca="false">IF(COUNTA(AC14)=1,AC14/$AC$5*100,"")</f>
        <v>6.25</v>
      </c>
      <c r="AE14" s="15" t="n">
        <v>213</v>
      </c>
      <c r="AF14" s="13" t="n">
        <f aca="false">IF(COUNTA(AE14)=1,AE14/$AE$5*100,"")</f>
        <v>8.34966679733438</v>
      </c>
    </row>
    <row r="15" customFormat="false" ht="21.95" hidden="false" customHeight="true" outlineLevel="0" collapsed="false">
      <c r="A15" s="20" t="s">
        <v>21</v>
      </c>
      <c r="B15" s="17"/>
      <c r="C15" s="12" t="n">
        <v>172</v>
      </c>
      <c r="D15" s="13" t="n">
        <f aca="false">C15/$C$5*100</f>
        <v>10.0408639813193</v>
      </c>
      <c r="E15" s="12" t="n">
        <v>6</v>
      </c>
      <c r="F15" s="13" t="n">
        <f aca="false">E15/$E$5*100</f>
        <v>22.2222222222222</v>
      </c>
      <c r="G15" s="12" t="n">
        <v>190</v>
      </c>
      <c r="H15" s="13" t="n">
        <f aca="false">G15/$G$5*100</f>
        <v>9.34579439252337</v>
      </c>
      <c r="I15" s="12" t="n">
        <v>158</v>
      </c>
      <c r="J15" s="13" t="n">
        <f aca="false">I15/$I$5*100</f>
        <v>8.45371856607812</v>
      </c>
      <c r="K15" s="12" t="n">
        <v>2</v>
      </c>
      <c r="L15" s="13" t="n">
        <f aca="false">K15/$K$5*100</f>
        <v>8.69565217391304</v>
      </c>
      <c r="M15" s="12" t="n">
        <v>180</v>
      </c>
      <c r="N15" s="13" t="n">
        <f aca="false">M15/$M$5*100</f>
        <v>8.32562442183164</v>
      </c>
      <c r="O15" s="12" t="n">
        <v>178</v>
      </c>
      <c r="P15" s="13" t="n">
        <f aca="false">O15/$O$5*100</f>
        <v>9.47312400212879</v>
      </c>
      <c r="Q15" s="12" t="n">
        <v>1</v>
      </c>
      <c r="R15" s="13" t="n">
        <f aca="false">Q15/$Q$5*100</f>
        <v>5.88235294117647</v>
      </c>
      <c r="S15" s="12" t="n">
        <v>212</v>
      </c>
      <c r="T15" s="13" t="n">
        <f aca="false">S15/$S$5*100</f>
        <v>9.66271649954421</v>
      </c>
      <c r="U15" s="12" t="n">
        <v>186</v>
      </c>
      <c r="V15" s="13" t="n">
        <f aca="false">IF(COUNTA(U15)=1,U15/$U$5*100,"")</f>
        <v>8.94660894660895</v>
      </c>
      <c r="W15" s="12" t="n">
        <v>5</v>
      </c>
      <c r="X15" s="14" t="n">
        <f aca="false">IF(COUNTA(W15)=1,W15/$W$5*100,"")</f>
        <v>17.2413793103448</v>
      </c>
      <c r="Y15" s="12" t="n">
        <v>210</v>
      </c>
      <c r="Z15" s="13" t="n">
        <f aca="false">IF(COUNTA(Y15)=1,Y15/$Y$5*100,"")</f>
        <v>8.91341256366723</v>
      </c>
      <c r="AA15" s="15" t="n">
        <v>195</v>
      </c>
      <c r="AB15" s="13" t="n">
        <f aca="false">IF(COUNTA(AA15)=1,AA15/$AA$5*100,"")</f>
        <v>8.96139705882353</v>
      </c>
      <c r="AC15" s="15" t="n">
        <v>4</v>
      </c>
      <c r="AD15" s="14" t="n">
        <f aca="false">IF(COUNTA(AC15)=1,AC15/$AC$5*100,"")</f>
        <v>25</v>
      </c>
      <c r="AE15" s="15" t="n">
        <v>229</v>
      </c>
      <c r="AF15" s="13" t="n">
        <f aca="false">IF(COUNTA(AE15)=1,AE15/$AE$5*100,"")</f>
        <v>8.97687181497452</v>
      </c>
    </row>
    <row r="16" customFormat="false" ht="21.95" hidden="false" customHeight="true" outlineLevel="0" collapsed="false">
      <c r="A16" s="20" t="s">
        <v>22</v>
      </c>
      <c r="B16" s="17"/>
      <c r="C16" s="12" t="n">
        <v>161</v>
      </c>
      <c r="D16" s="13" t="n">
        <f aca="false">C16/$C$5*100</f>
        <v>9.39871570344425</v>
      </c>
      <c r="E16" s="12" t="n">
        <v>3</v>
      </c>
      <c r="F16" s="13" t="n">
        <f aca="false">E16/$E$5*100</f>
        <v>11.1111111111111</v>
      </c>
      <c r="G16" s="12" t="n">
        <v>204</v>
      </c>
      <c r="H16" s="13" t="n">
        <f aca="false">G16/$G$5*100</f>
        <v>10.0344318740777</v>
      </c>
      <c r="I16" s="12" t="n">
        <v>182</v>
      </c>
      <c r="J16" s="13" t="n">
        <f aca="false">I16/$I$5*100</f>
        <v>9.73782771535581</v>
      </c>
      <c r="K16" s="12" t="n">
        <v>3</v>
      </c>
      <c r="L16" s="13" t="n">
        <f aca="false">K16/$K$5*100</f>
        <v>13.0434782608696</v>
      </c>
      <c r="M16" s="12" t="n">
        <v>210</v>
      </c>
      <c r="N16" s="13" t="n">
        <f aca="false">M16/$M$5*100</f>
        <v>9.71322849213691</v>
      </c>
      <c r="O16" s="12" t="n">
        <v>176</v>
      </c>
      <c r="P16" s="13" t="n">
        <f aca="false">O16/$O$5*100</f>
        <v>9.36668440659926</v>
      </c>
      <c r="Q16" s="12" t="n">
        <v>3</v>
      </c>
      <c r="R16" s="13" t="n">
        <f aca="false">Q16/$Q$5*100</f>
        <v>17.6470588235294</v>
      </c>
      <c r="S16" s="12" t="n">
        <v>192</v>
      </c>
      <c r="T16" s="13" t="n">
        <f aca="false">S16/$S$5*100</f>
        <v>8.75113947128532</v>
      </c>
      <c r="U16" s="12" t="n">
        <v>180</v>
      </c>
      <c r="V16" s="13" t="n">
        <f aca="false">IF(COUNTA(U16)=1,U16/$U$5*100,"")</f>
        <v>8.65800865800866</v>
      </c>
      <c r="W16" s="12" t="n">
        <v>5</v>
      </c>
      <c r="X16" s="14" t="n">
        <f aca="false">IF(COUNTA(W16)=1,W16/$W$5*100,"")</f>
        <v>17.2413793103448</v>
      </c>
      <c r="Y16" s="12" t="n">
        <v>196</v>
      </c>
      <c r="Z16" s="13" t="n">
        <f aca="false">IF(COUNTA(Y16)=1,Y16/$Y$5*100,"")</f>
        <v>8.31918505942275</v>
      </c>
      <c r="AA16" s="15" t="n">
        <v>203</v>
      </c>
      <c r="AB16" s="13" t="n">
        <f aca="false">IF(COUNTA(AA16)=1,AA16/$AA$5*100,"")</f>
        <v>9.32904411764706</v>
      </c>
      <c r="AC16" s="15" t="n">
        <v>2</v>
      </c>
      <c r="AD16" s="14" t="n">
        <f aca="false">IF(COUNTA(AC16)=1,AC16/$AC$5*100,"")</f>
        <v>12.5</v>
      </c>
      <c r="AE16" s="15" t="n">
        <v>234</v>
      </c>
      <c r="AF16" s="13" t="n">
        <f aca="false">IF(COUNTA(AE16)=1,AE16/$AE$5*100,"")</f>
        <v>9.17287338298706</v>
      </c>
    </row>
    <row r="17" customFormat="false" ht="21.95" hidden="false" customHeight="true" outlineLevel="0" collapsed="false">
      <c r="A17" s="21" t="s">
        <v>23</v>
      </c>
      <c r="B17" s="22"/>
      <c r="C17" s="23" t="n">
        <v>152</v>
      </c>
      <c r="D17" s="24" t="n">
        <f aca="false">C17/$C$5*100</f>
        <v>8.8733216579101</v>
      </c>
      <c r="E17" s="23" t="n">
        <v>2</v>
      </c>
      <c r="F17" s="24" t="n">
        <f aca="false">E17/$E$5*100</f>
        <v>7.40740740740741</v>
      </c>
      <c r="G17" s="23" t="n">
        <v>173</v>
      </c>
      <c r="H17" s="24" t="n">
        <f aca="false">G17/$G$5*100</f>
        <v>8.50959173635022</v>
      </c>
      <c r="I17" s="23" t="n">
        <v>218</v>
      </c>
      <c r="J17" s="24" t="n">
        <f aca="false">I17/$I$5*100</f>
        <v>11.6639914392723</v>
      </c>
      <c r="K17" s="23" t="n">
        <v>2</v>
      </c>
      <c r="L17" s="24" t="n">
        <f aca="false">K17/$K$5*100</f>
        <v>8.69565217391304</v>
      </c>
      <c r="M17" s="23" t="n">
        <v>249</v>
      </c>
      <c r="N17" s="24" t="n">
        <f aca="false">M17/$M$5*100</f>
        <v>11.5171137835338</v>
      </c>
      <c r="O17" s="23" t="n">
        <v>184</v>
      </c>
      <c r="P17" s="24" t="n">
        <f aca="false">O17/$O$5*100</f>
        <v>9.7924427887174</v>
      </c>
      <c r="Q17" s="23" t="n">
        <v>2</v>
      </c>
      <c r="R17" s="24" t="n">
        <f aca="false">Q17/$Q$5*100</f>
        <v>11.7647058823529</v>
      </c>
      <c r="S17" s="23" t="n">
        <v>224</v>
      </c>
      <c r="T17" s="24" t="n">
        <f aca="false">S17/$S$5*100</f>
        <v>10.2096627164995</v>
      </c>
      <c r="U17" s="23" t="n">
        <v>234</v>
      </c>
      <c r="V17" s="24" t="n">
        <f aca="false">IF(COUNTA(U17)=1,U17/$U$5*100,"")</f>
        <v>11.2554112554113</v>
      </c>
      <c r="W17" s="23" t="n">
        <v>0</v>
      </c>
      <c r="X17" s="25" t="n">
        <f aca="false">IF(COUNTA(W17)=1,W17/$W$5*100,"")</f>
        <v>0</v>
      </c>
      <c r="Y17" s="23" t="n">
        <v>264</v>
      </c>
      <c r="Z17" s="24" t="n">
        <f aca="false">IF(COUNTA(Y17)=1,Y17/$Y$5*100,"")</f>
        <v>11.2054329371817</v>
      </c>
      <c r="AA17" s="26" t="n">
        <v>271</v>
      </c>
      <c r="AB17" s="25" t="n">
        <f aca="false">IF(COUNTA(AA17)=1,AA17/$AA$5*100,"")</f>
        <v>12.4540441176471</v>
      </c>
      <c r="AC17" s="26" t="n">
        <v>2</v>
      </c>
      <c r="AD17" s="25" t="n">
        <f aca="false">IF(COUNTA(AC17)=1,AC17/$AC$5*100,"")</f>
        <v>12.5</v>
      </c>
      <c r="AE17" s="26" t="n">
        <v>323</v>
      </c>
      <c r="AF17" s="24" t="n">
        <f aca="false">IF(COUNTA(AE17)=1,AE17/$AE$5*100,"")</f>
        <v>12.6617012936104</v>
      </c>
    </row>
    <row r="18" customFormat="false" ht="21.9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AA18" s="28"/>
      <c r="AB18" s="28"/>
      <c r="AC18" s="28"/>
      <c r="AD18" s="28"/>
      <c r="AE18" s="28"/>
      <c r="AF18" s="29" t="s">
        <v>24</v>
      </c>
    </row>
  </sheetData>
  <mergeCells count="8">
    <mergeCell ref="A1:AF1"/>
    <mergeCell ref="A3:B4"/>
    <mergeCell ref="C3:H3"/>
    <mergeCell ref="I3:N3"/>
    <mergeCell ref="O3:T3"/>
    <mergeCell ref="U3:Z3"/>
    <mergeCell ref="AA3:AF3"/>
    <mergeCell ref="A5:B5"/>
  </mergeCells>
  <printOptions headings="false" gridLines="false" gridLinesSet="true" horizontalCentered="fals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29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2:39:53Z</dcterms:created>
  <dc:creator>m.makita</dc:creator>
  <dc:description/>
  <dc:language>en-US</dc:language>
  <cp:lastModifiedBy>村田　美緒</cp:lastModifiedBy>
  <cp:lastPrinted>2002-01-09T06:30:32Z</cp:lastPrinted>
  <dcterms:modified xsi:type="dcterms:W3CDTF">2002-01-09T06:30:42Z</dcterms:modified>
  <cp:revision>0</cp:revision>
  <dc:subject/>
  <dc:title>１６－１３．＜人身事故＞月別発生状況</dc:title>
</cp:coreProperties>
</file>