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．世帯数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世 帯 数 推 移 （ 現在市域 ）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世　　帯　　数</t>
  </si>
  <si>
    <t xml:space="preserve">増　　加　　数</t>
  </si>
  <si>
    <t xml:space="preserve">増　加　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　　　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&quot;　　&quot;;\-#,##0&quot;　　&quot;"/>
    <numFmt numFmtId="168" formatCode="0&quot;年　　　&quot;"/>
    <numFmt numFmtId="169" formatCode="#,##0.00&quot;　　&quot;;\-#,##0.00&quot;　　&quot;"/>
    <numFmt numFmtId="170" formatCode="#,##0&quot;  &quot;;\△#,##0&quot;　　&quot;"/>
    <numFmt numFmtId="171" formatCode="#,##0.00&quot;  &quot;;\△#,##0.00&quot;　　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4" min="1" style="1" width="15.37"/>
    <col collapsed="false" customWidth="false" hidden="false" outlineLevel="0" max="257" min="5" style="2" width="10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</row>
    <row r="4" customFormat="false" ht="21.95" hidden="false" customHeight="true" outlineLevel="0" collapsed="false">
      <c r="A4" s="7" t="s">
        <v>6</v>
      </c>
      <c r="B4" s="8" t="n">
        <v>28486</v>
      </c>
      <c r="C4" s="9" t="s">
        <v>7</v>
      </c>
      <c r="D4" s="10" t="s">
        <v>7</v>
      </c>
    </row>
    <row r="5" customFormat="false" ht="21.95" hidden="false" customHeight="true" outlineLevel="0" collapsed="false">
      <c r="A5" s="11" t="n">
        <v>14</v>
      </c>
      <c r="B5" s="8" t="n">
        <v>28773</v>
      </c>
      <c r="C5" s="8" t="n">
        <f aca="false">B5-B4</f>
        <v>287</v>
      </c>
      <c r="D5" s="12" t="n">
        <f aca="false">C5/B4*100</f>
        <v>1.00751246226216</v>
      </c>
    </row>
    <row r="6" customFormat="false" ht="21.95" hidden="false" customHeight="true" outlineLevel="0" collapsed="false">
      <c r="A6" s="7" t="s">
        <v>8</v>
      </c>
      <c r="B6" s="8" t="n">
        <v>30926</v>
      </c>
      <c r="C6" s="8" t="n">
        <f aca="false">B6-B5</f>
        <v>2153</v>
      </c>
      <c r="D6" s="12" t="n">
        <f aca="false">C6/B5*100</f>
        <v>7.48270948458625</v>
      </c>
    </row>
    <row r="7" customFormat="false" ht="21.95" hidden="false" customHeight="true" outlineLevel="0" collapsed="false">
      <c r="A7" s="11" t="n">
        <v>10</v>
      </c>
      <c r="B7" s="8" t="n">
        <v>34727</v>
      </c>
      <c r="C7" s="8" t="n">
        <f aca="false">B7-B6</f>
        <v>3801</v>
      </c>
      <c r="D7" s="12" t="n">
        <f aca="false">C7/B6*100</f>
        <v>12.2906292440018</v>
      </c>
    </row>
    <row r="8" customFormat="false" ht="21.95" hidden="false" customHeight="true" outlineLevel="0" collapsed="false">
      <c r="A8" s="11" t="n">
        <v>15</v>
      </c>
      <c r="B8" s="8" t="n">
        <v>35613</v>
      </c>
      <c r="C8" s="8" t="n">
        <f aca="false">B8-B7</f>
        <v>886</v>
      </c>
      <c r="D8" s="12" t="n">
        <f aca="false">C8/B7*100</f>
        <v>2.55132893713825</v>
      </c>
    </row>
    <row r="9" customFormat="false" ht="21.95" hidden="false" customHeight="true" outlineLevel="0" collapsed="false">
      <c r="A9" s="11" t="n">
        <v>22</v>
      </c>
      <c r="B9" s="8" t="n">
        <v>34478</v>
      </c>
      <c r="C9" s="13" t="n">
        <f aca="false">B9-B8</f>
        <v>-1135</v>
      </c>
      <c r="D9" s="14" t="n">
        <f aca="false">C9/B8*100</f>
        <v>-3.18703844101873</v>
      </c>
    </row>
    <row r="10" customFormat="false" ht="21.95" hidden="false" customHeight="true" outlineLevel="0" collapsed="false">
      <c r="A10" s="11" t="n">
        <v>25</v>
      </c>
      <c r="B10" s="8" t="n">
        <v>37426</v>
      </c>
      <c r="C10" s="8" t="n">
        <f aca="false">B10-B9</f>
        <v>2948</v>
      </c>
      <c r="D10" s="12" t="n">
        <f aca="false">C10/B9*100</f>
        <v>8.55037995243344</v>
      </c>
    </row>
    <row r="11" customFormat="false" ht="21.95" hidden="false" customHeight="true" outlineLevel="0" collapsed="false">
      <c r="A11" s="11" t="n">
        <v>30</v>
      </c>
      <c r="B11" s="8" t="n">
        <v>39644</v>
      </c>
      <c r="C11" s="8" t="n">
        <f aca="false">B11-B10</f>
        <v>2218</v>
      </c>
      <c r="D11" s="12" t="n">
        <f aca="false">C11/B10*100</f>
        <v>5.92636135307006</v>
      </c>
    </row>
    <row r="12" customFormat="false" ht="21.95" hidden="false" customHeight="true" outlineLevel="0" collapsed="false">
      <c r="A12" s="11" t="n">
        <v>35</v>
      </c>
      <c r="B12" s="8" t="n">
        <v>44178</v>
      </c>
      <c r="C12" s="8" t="n">
        <f aca="false">B12-B11</f>
        <v>4534</v>
      </c>
      <c r="D12" s="12" t="n">
        <f aca="false">C12/B11*100</f>
        <v>11.4367874079306</v>
      </c>
    </row>
    <row r="13" customFormat="false" ht="21.95" hidden="false" customHeight="true" outlineLevel="0" collapsed="false">
      <c r="A13" s="11" t="n">
        <v>40</v>
      </c>
      <c r="B13" s="8" t="n">
        <v>49926</v>
      </c>
      <c r="C13" s="8" t="n">
        <f aca="false">B13-B12</f>
        <v>5748</v>
      </c>
      <c r="D13" s="12" t="n">
        <f aca="false">C13/B12*100</f>
        <v>13.0110009506994</v>
      </c>
    </row>
    <row r="14" customFormat="false" ht="21.95" hidden="false" customHeight="true" outlineLevel="0" collapsed="false">
      <c r="A14" s="11" t="n">
        <v>45</v>
      </c>
      <c r="B14" s="8" t="n">
        <v>55910</v>
      </c>
      <c r="C14" s="8" t="n">
        <f aca="false">B14-B13</f>
        <v>5984</v>
      </c>
      <c r="D14" s="12" t="n">
        <f aca="false">C14/B13*100</f>
        <v>11.9857388935625</v>
      </c>
    </row>
    <row r="15" customFormat="false" ht="21.95" hidden="false" customHeight="true" outlineLevel="0" collapsed="false">
      <c r="A15" s="11" t="n">
        <v>50</v>
      </c>
      <c r="B15" s="8" t="n">
        <v>63220</v>
      </c>
      <c r="C15" s="8" t="n">
        <f aca="false">B15-B14</f>
        <v>7310</v>
      </c>
      <c r="D15" s="12" t="n">
        <f aca="false">C15/B14*100</f>
        <v>13.0745841531032</v>
      </c>
    </row>
    <row r="16" customFormat="false" ht="21.95" hidden="false" customHeight="true" outlineLevel="0" collapsed="false">
      <c r="A16" s="11" t="n">
        <v>55</v>
      </c>
      <c r="B16" s="8" t="n">
        <v>69218</v>
      </c>
      <c r="C16" s="8" t="n">
        <f aca="false">B16-B15</f>
        <v>5998</v>
      </c>
      <c r="D16" s="12" t="n">
        <f aca="false">C16/B15*100</f>
        <v>9.4875039544448</v>
      </c>
    </row>
    <row r="17" customFormat="false" ht="21.95" hidden="false" customHeight="true" outlineLevel="0" collapsed="false">
      <c r="A17" s="11" t="n">
        <v>60</v>
      </c>
      <c r="B17" s="8" t="n">
        <v>73135</v>
      </c>
      <c r="C17" s="8" t="n">
        <f aca="false">B17-B16</f>
        <v>3917</v>
      </c>
      <c r="D17" s="12" t="n">
        <f aca="false">C17/B16*100</f>
        <v>5.65893264757722</v>
      </c>
    </row>
    <row r="18" customFormat="false" ht="21.95" hidden="false" customHeight="true" outlineLevel="0" collapsed="false">
      <c r="A18" s="7" t="s">
        <v>9</v>
      </c>
      <c r="B18" s="8" t="n">
        <v>76944</v>
      </c>
      <c r="C18" s="8" t="n">
        <f aca="false">B18-B17</f>
        <v>3809</v>
      </c>
      <c r="D18" s="12" t="n">
        <f aca="false">C18/B17*100</f>
        <v>5.20817665960211</v>
      </c>
    </row>
    <row r="19" customFormat="false" ht="21.95" hidden="false" customHeight="true" outlineLevel="0" collapsed="false">
      <c r="A19" s="15" t="n">
        <v>7</v>
      </c>
      <c r="B19" s="8" t="n">
        <v>83384</v>
      </c>
      <c r="C19" s="8" t="n">
        <f aca="false">B19-B18</f>
        <v>6440</v>
      </c>
      <c r="D19" s="16" t="n">
        <f aca="false">C19/B18*100</f>
        <v>8.36972343522562</v>
      </c>
    </row>
    <row r="20" customFormat="false" ht="21.95" hidden="false" customHeight="true" outlineLevel="0" collapsed="false">
      <c r="A20" s="17" t="n">
        <v>12</v>
      </c>
      <c r="B20" s="18" t="n">
        <v>85380</v>
      </c>
      <c r="C20" s="18" t="n">
        <f aca="false">B20-B19</f>
        <v>1996</v>
      </c>
      <c r="D20" s="19" t="n">
        <f aca="false">C20/B19*100</f>
        <v>2.39374460328121</v>
      </c>
    </row>
    <row r="21" customFormat="false" ht="21.95" hidden="false" customHeight="true" outlineLevel="0" collapsed="false">
      <c r="C21" s="20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59Z</dcterms:created>
  <dc:creator>m.makita</dc:creator>
  <dc:description/>
  <dc:language>en-US</dc:language>
  <cp:lastModifiedBy>村田　美緒</cp:lastModifiedBy>
  <cp:lastPrinted>2000-12-14T01:25:18Z</cp:lastPrinted>
  <dcterms:modified xsi:type="dcterms:W3CDTF">2001-12-28T04:48:01Z</dcterms:modified>
  <cp:revision>0</cp:revision>
  <dc:subject/>
  <dc:title>３－４．世帯数推移（現在市域）</dc:title>
</cp:coreProperties>
</file>