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5.＜政令指定都市別＞転出入者数" sheetId="1" state="visible" r:id="rId2"/>
  </sheets>
  <definedNames>
    <definedName function="false" hidden="false" localSheetId="0" name="_xlnm.Print_Area" vbProcedure="false">'2-5.＜政令指定都市別＞転出入者数'!$A$1:$A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r>
      <rPr>
        <sz val="18"/>
        <rFont val="ＭＳ ゴシック"/>
        <family val="3"/>
        <charset val="128"/>
      </rPr>
      <t xml:space="preserve">2-5</t>
    </r>
    <r>
      <rPr>
        <sz val="18"/>
        <rFont val="Noto Sans"/>
        <family val="2"/>
      </rPr>
      <t xml:space="preserve">．　＜政令指定都市別＞転出入者数　（平成１２年度）</t>
    </r>
  </si>
  <si>
    <t xml:space="preserve">都　　市</t>
  </si>
  <si>
    <t xml:space="preserve">転入</t>
  </si>
  <si>
    <t xml:space="preserve">転出</t>
  </si>
  <si>
    <t xml:space="preserve">転出入超過（△転出超過）</t>
  </si>
  <si>
    <r>
      <rPr>
        <sz val="9"/>
        <rFont val="Noto Sans"/>
        <family val="2"/>
      </rPr>
      <t xml:space="preserve">転  入  を
</t>
    </r>
    <r>
      <rPr>
        <sz val="9"/>
        <rFont val="ＭＳ ゴシック"/>
        <family val="3"/>
        <charset val="128"/>
      </rPr>
      <t xml:space="preserve">100 </t>
    </r>
    <r>
      <rPr>
        <sz val="9"/>
        <rFont val="Noto Sans"/>
        <family val="2"/>
      </rPr>
      <t xml:space="preserve">とした
転出の割合</t>
    </r>
  </si>
  <si>
    <t xml:space="preserve">都　　　市</t>
  </si>
  <si>
    <t xml:space="preserve">男</t>
  </si>
  <si>
    <t xml:space="preserve">女</t>
  </si>
  <si>
    <t xml:space="preserve">総　数</t>
  </si>
  <si>
    <t xml:space="preserve">構成比</t>
  </si>
  <si>
    <t xml:space="preserve">%</t>
  </si>
  <si>
    <t xml:space="preserve">総  数</t>
  </si>
  <si>
    <t xml:space="preserve">札幌市</t>
  </si>
  <si>
    <t xml:space="preserve">東京特別区</t>
  </si>
  <si>
    <t xml:space="preserve">横浜市</t>
  </si>
  <si>
    <t xml:space="preserve">川崎市</t>
  </si>
  <si>
    <t xml:space="preserve">名古屋市</t>
  </si>
  <si>
    <t xml:space="preserve">京都市</t>
  </si>
  <si>
    <t xml:space="preserve">大阪市</t>
  </si>
  <si>
    <t xml:space="preserve">神戸市</t>
  </si>
  <si>
    <t xml:space="preserve">広島市</t>
  </si>
  <si>
    <t xml:space="preserve">北九州市</t>
  </si>
  <si>
    <t xml:space="preserve">福岡市</t>
  </si>
  <si>
    <t xml:space="preserve">仙台市</t>
  </si>
  <si>
    <t xml:space="preserve">千葉市</t>
  </si>
  <si>
    <t xml:space="preserve">資料　市民課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\　;\△#,##0\　"/>
    <numFmt numFmtId="167" formatCode="[$-409]#,##0.00_);[RED]\(#,##0.00\)"/>
    <numFmt numFmtId="168" formatCode="General"/>
    <numFmt numFmtId="169" formatCode="#,##0;#,##0"/>
    <numFmt numFmtId="170" formatCode="#,##0;\△#,##0"/>
    <numFmt numFmtId="171" formatCode="#,##0&quot;　　 &quot;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8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9.12"/>
    <col collapsed="false" customWidth="true" hidden="false" outlineLevel="0" max="3" min="3" style="1" width="0.87"/>
    <col collapsed="false" customWidth="true" hidden="false" outlineLevel="0" max="4" min="4" style="2" width="3.87"/>
    <col collapsed="false" customWidth="true" hidden="false" outlineLevel="0" max="5" min="5" style="3" width="0.99"/>
    <col collapsed="false" customWidth="true" hidden="false" outlineLevel="0" max="6" min="6" style="2" width="3.87"/>
    <col collapsed="false" customWidth="true" hidden="false" outlineLevel="0" max="7" min="7" style="3" width="0.74"/>
    <col collapsed="false" customWidth="true" hidden="false" outlineLevel="0" max="8" min="8" style="2" width="5.24"/>
    <col collapsed="false" customWidth="true" hidden="false" outlineLevel="0" max="9" min="9" style="3" width="0.87"/>
    <col collapsed="false" customWidth="true" hidden="false" outlineLevel="0" max="10" min="10" style="2" width="8.62"/>
    <col collapsed="false" customWidth="true" hidden="false" outlineLevel="0" max="11" min="11" style="3" width="0.74"/>
    <col collapsed="false" customWidth="true" hidden="false" outlineLevel="0" max="12" min="12" style="2" width="3.87"/>
    <col collapsed="false" customWidth="true" hidden="false" outlineLevel="0" max="13" min="13" style="3" width="0.99"/>
    <col collapsed="false" customWidth="true" hidden="false" outlineLevel="0" max="14" min="14" style="2" width="3.87"/>
    <col collapsed="false" customWidth="true" hidden="false" outlineLevel="0" max="15" min="15" style="3" width="0.99"/>
    <col collapsed="false" customWidth="true" hidden="false" outlineLevel="0" max="16" min="16" style="2" width="5.62"/>
    <col collapsed="false" customWidth="true" hidden="false" outlineLevel="0" max="17" min="17" style="3" width="0.87"/>
    <col collapsed="false" customWidth="true" hidden="false" outlineLevel="0" max="18" min="18" style="2" width="8.62"/>
    <col collapsed="false" customWidth="true" hidden="false" outlineLevel="0" max="19" min="19" style="3" width="0.87"/>
    <col collapsed="false" customWidth="true" hidden="false" outlineLevel="0" max="20" min="20" style="3" width="3.62"/>
    <col collapsed="false" customWidth="true" hidden="false" outlineLevel="0" max="21" min="21" style="2" width="5.87"/>
    <col collapsed="false" customWidth="true" hidden="false" outlineLevel="0" max="22" min="22" style="3" width="0.87"/>
    <col collapsed="false" customWidth="true" hidden="false" outlineLevel="0" max="23" min="23" style="3" width="3.5"/>
    <col collapsed="false" customWidth="true" hidden="false" outlineLevel="0" max="24" min="24" style="2" width="5.87"/>
    <col collapsed="false" customWidth="true" hidden="false" outlineLevel="0" max="25" min="25" style="3" width="0.87"/>
    <col collapsed="false" customWidth="true" hidden="false" outlineLevel="0" max="26" min="26" style="3" width="3.5"/>
    <col collapsed="false" customWidth="true" hidden="false" outlineLevel="0" max="27" min="27" style="2" width="5.87"/>
    <col collapsed="false" customWidth="true" hidden="false" outlineLevel="0" max="28" min="28" style="3" width="0.62"/>
    <col collapsed="false" customWidth="true" hidden="false" outlineLevel="0" max="29" min="29" style="3" width="0.74"/>
    <col collapsed="false" customWidth="true" hidden="false" outlineLevel="0" max="30" min="30" style="2" width="11.99"/>
    <col collapsed="false" customWidth="true" hidden="false" outlineLevel="0" max="31" min="31" style="3" width="4.87"/>
    <col collapsed="false" customWidth="false" hidden="false" outlineLevel="0" max="257" min="32" style="1" width="10.62"/>
  </cols>
  <sheetData>
    <row r="1" customFormat="false" ht="23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23.1" hidden="false" customHeight="true" outlineLevel="0" collapsed="false">
      <c r="D2" s="1"/>
      <c r="F2" s="3"/>
      <c r="H2" s="3"/>
      <c r="J2" s="3"/>
      <c r="L2" s="3"/>
      <c r="N2" s="3"/>
      <c r="P2" s="3"/>
      <c r="R2" s="3"/>
      <c r="U2" s="3"/>
      <c r="X2" s="3"/>
      <c r="AA2" s="3"/>
      <c r="AD2" s="3"/>
    </row>
    <row r="3" customFormat="false" ht="23.1" hidden="false" customHeight="true" outlineLevel="0" collapsed="false">
      <c r="A3" s="5"/>
      <c r="B3" s="6" t="s">
        <v>1</v>
      </c>
      <c r="C3" s="7"/>
      <c r="D3" s="8" t="s">
        <v>2</v>
      </c>
      <c r="E3" s="8"/>
      <c r="F3" s="8"/>
      <c r="G3" s="8"/>
      <c r="H3" s="8"/>
      <c r="I3" s="8"/>
      <c r="J3" s="8"/>
      <c r="K3" s="9"/>
      <c r="L3" s="10" t="s">
        <v>3</v>
      </c>
      <c r="M3" s="10"/>
      <c r="N3" s="10"/>
      <c r="O3" s="10"/>
      <c r="P3" s="10"/>
      <c r="Q3" s="10"/>
      <c r="R3" s="10"/>
      <c r="S3" s="10"/>
      <c r="T3" s="10" t="s">
        <v>4</v>
      </c>
      <c r="U3" s="10"/>
      <c r="V3" s="10"/>
      <c r="W3" s="10"/>
      <c r="X3" s="10"/>
      <c r="Y3" s="10"/>
      <c r="Z3" s="10"/>
      <c r="AA3" s="10"/>
      <c r="AB3" s="10"/>
      <c r="AC3" s="11"/>
      <c r="AD3" s="12" t="s">
        <v>5</v>
      </c>
    </row>
    <row r="4" customFormat="false" ht="23.1" hidden="false" customHeight="true" outlineLevel="0" collapsed="false">
      <c r="A4" s="13" t="s">
        <v>6</v>
      </c>
      <c r="B4" s="6"/>
      <c r="C4" s="14"/>
      <c r="D4" s="15" t="s">
        <v>7</v>
      </c>
      <c r="E4" s="15"/>
      <c r="F4" s="16" t="s">
        <v>8</v>
      </c>
      <c r="G4" s="16"/>
      <c r="H4" s="15" t="s">
        <v>9</v>
      </c>
      <c r="I4" s="15"/>
      <c r="J4" s="16" t="s">
        <v>10</v>
      </c>
      <c r="K4" s="16"/>
      <c r="L4" s="15" t="s">
        <v>7</v>
      </c>
      <c r="M4" s="15"/>
      <c r="N4" s="16" t="s">
        <v>8</v>
      </c>
      <c r="O4" s="16"/>
      <c r="P4" s="15" t="s">
        <v>9</v>
      </c>
      <c r="Q4" s="15"/>
      <c r="R4" s="17" t="s">
        <v>10</v>
      </c>
      <c r="S4" s="9"/>
      <c r="T4" s="15" t="s">
        <v>7</v>
      </c>
      <c r="U4" s="15"/>
      <c r="V4" s="15"/>
      <c r="W4" s="16" t="s">
        <v>8</v>
      </c>
      <c r="X4" s="16"/>
      <c r="Y4" s="16"/>
      <c r="Z4" s="17" t="s">
        <v>9</v>
      </c>
      <c r="AA4" s="17"/>
      <c r="AB4" s="18"/>
      <c r="AC4" s="19"/>
      <c r="AD4" s="12"/>
    </row>
    <row r="5" customFormat="false" ht="23.1" hidden="false" customHeight="true" outlineLevel="0" collapsed="false">
      <c r="A5" s="5"/>
      <c r="B5" s="5"/>
      <c r="C5" s="5"/>
      <c r="D5" s="20"/>
      <c r="E5" s="21"/>
      <c r="F5" s="22"/>
      <c r="G5" s="21"/>
      <c r="H5" s="20"/>
      <c r="I5" s="21"/>
      <c r="J5" s="23" t="s">
        <v>11</v>
      </c>
      <c r="K5" s="21"/>
      <c r="L5" s="20"/>
      <c r="M5" s="21"/>
      <c r="N5" s="22"/>
      <c r="O5" s="21"/>
      <c r="P5" s="20"/>
      <c r="Q5" s="21"/>
      <c r="R5" s="23" t="s">
        <v>11</v>
      </c>
      <c r="S5" s="21"/>
      <c r="T5" s="24"/>
      <c r="U5" s="22"/>
      <c r="V5" s="21"/>
      <c r="W5" s="25"/>
      <c r="X5" s="22"/>
      <c r="Y5" s="21"/>
      <c r="Z5" s="25"/>
      <c r="AA5" s="22"/>
      <c r="AB5" s="21"/>
      <c r="AC5" s="25"/>
      <c r="AD5" s="23"/>
      <c r="AE5" s="26"/>
    </row>
    <row r="6" customFormat="false" ht="23.1" hidden="false" customHeight="true" outlineLevel="0" collapsed="false">
      <c r="A6" s="3"/>
      <c r="B6" s="27" t="s">
        <v>12</v>
      </c>
      <c r="C6" s="28"/>
      <c r="D6" s="29" t="n">
        <f aca="false">SUM(D7:D19)</f>
        <v>756</v>
      </c>
      <c r="E6" s="30"/>
      <c r="F6" s="31" t="n">
        <f aca="false">SUM(F7:F19)</f>
        <v>540</v>
      </c>
      <c r="G6" s="30"/>
      <c r="H6" s="29" t="n">
        <f aca="false">SUM(D6:F6)</f>
        <v>1296</v>
      </c>
      <c r="I6" s="30"/>
      <c r="J6" s="32" t="n">
        <f aca="false">IF(H6&gt;0,H6/$H$6*100,"")</f>
        <v>100</v>
      </c>
      <c r="K6" s="30"/>
      <c r="L6" s="29" t="n">
        <f aca="false">SUM(L7:L19)</f>
        <v>926</v>
      </c>
      <c r="M6" s="30"/>
      <c r="N6" s="31" t="n">
        <f aca="false">SUM(N7:N19)</f>
        <v>731</v>
      </c>
      <c r="O6" s="30"/>
      <c r="P6" s="29" t="n">
        <f aca="false">SUM(L6:N6)</f>
        <v>1657</v>
      </c>
      <c r="Q6" s="30"/>
      <c r="R6" s="32" t="n">
        <f aca="false">IF(P6&gt;0,P6/$P$6*100,"")</f>
        <v>100</v>
      </c>
      <c r="S6" s="30"/>
      <c r="T6" s="33" t="str">
        <f aca="false">IF(U6&gt;=0,"　","△")</f>
        <v>△</v>
      </c>
      <c r="U6" s="34" t="n">
        <f aca="false">D6-L6</f>
        <v>-170</v>
      </c>
      <c r="V6" s="35"/>
      <c r="W6" s="36" t="str">
        <f aca="false">IF(X6&gt;=0,"　","△")</f>
        <v>△</v>
      </c>
      <c r="X6" s="34" t="n">
        <f aca="false">F6-N6</f>
        <v>-191</v>
      </c>
      <c r="Y6" s="30"/>
      <c r="Z6" s="37" t="str">
        <f aca="false">IF(AA6&gt;=0,"　","△")</f>
        <v>△</v>
      </c>
      <c r="AA6" s="34" t="n">
        <f aca="false">U6+X6</f>
        <v>-361</v>
      </c>
      <c r="AB6" s="30"/>
      <c r="AC6" s="38"/>
      <c r="AD6" s="39" t="n">
        <f aca="false">IF(H6=0,"",P6/H6*100)</f>
        <v>127.854938271605</v>
      </c>
    </row>
    <row r="7" customFormat="false" ht="23.1" hidden="false" customHeight="true" outlineLevel="0" collapsed="false">
      <c r="A7" s="3"/>
      <c r="B7" s="40" t="s">
        <v>13</v>
      </c>
      <c r="C7" s="41"/>
      <c r="D7" s="42" t="n">
        <v>21</v>
      </c>
      <c r="E7" s="41"/>
      <c r="F7" s="43" t="n">
        <v>15</v>
      </c>
      <c r="G7" s="41"/>
      <c r="H7" s="44" t="n">
        <f aca="false">D7+F7</f>
        <v>36</v>
      </c>
      <c r="I7" s="41"/>
      <c r="J7" s="45" t="n">
        <f aca="false">IF(H7&gt;0,H7/$H$6*100,"")</f>
        <v>2.77777777777778</v>
      </c>
      <c r="K7" s="41"/>
      <c r="L7" s="42" t="n">
        <v>24</v>
      </c>
      <c r="M7" s="41"/>
      <c r="N7" s="43" t="n">
        <v>10</v>
      </c>
      <c r="O7" s="41"/>
      <c r="P7" s="44" t="n">
        <f aca="false">L7+N7</f>
        <v>34</v>
      </c>
      <c r="Q7" s="41"/>
      <c r="R7" s="45" t="n">
        <f aca="false">IF(P7&gt;0,P7/$P$6*100,"")</f>
        <v>2.05190102595051</v>
      </c>
      <c r="S7" s="41"/>
      <c r="T7" s="46" t="str">
        <f aca="false">IF(U7&gt;=0,"　","△")</f>
        <v>△</v>
      </c>
      <c r="U7" s="47" t="n">
        <f aca="false">D7-L7</f>
        <v>-3</v>
      </c>
      <c r="V7" s="41"/>
      <c r="W7" s="48" t="str">
        <f aca="false">IF(X7&gt;=0,"　","△")</f>
        <v>　</v>
      </c>
      <c r="X7" s="47" t="n">
        <f aca="false">F7-N7</f>
        <v>5</v>
      </c>
      <c r="Y7" s="41"/>
      <c r="Z7" s="49" t="str">
        <f aca="false">IF(AA7&gt;=0,"　","△")</f>
        <v>　</v>
      </c>
      <c r="AA7" s="47" t="n">
        <f aca="false">U7+X7</f>
        <v>2</v>
      </c>
      <c r="AB7" s="41"/>
      <c r="AD7" s="50" t="n">
        <f aca="false">IF(H7=0,"",P7/H7*100)</f>
        <v>94.4444444444444</v>
      </c>
    </row>
    <row r="8" customFormat="false" ht="23.1" hidden="false" customHeight="true" outlineLevel="0" collapsed="false">
      <c r="A8" s="3"/>
      <c r="B8" s="40" t="s">
        <v>14</v>
      </c>
      <c r="C8" s="41"/>
      <c r="D8" s="42" t="n">
        <v>186</v>
      </c>
      <c r="E8" s="41"/>
      <c r="F8" s="43" t="n">
        <v>141</v>
      </c>
      <c r="G8" s="41"/>
      <c r="H8" s="44" t="n">
        <f aca="false">D8+F8</f>
        <v>327</v>
      </c>
      <c r="I8" s="41"/>
      <c r="J8" s="45" t="n">
        <f aca="false">IF(H8&gt;0,H8/$H$6*100,"")</f>
        <v>25.2314814814815</v>
      </c>
      <c r="K8" s="41"/>
      <c r="L8" s="42" t="n">
        <v>253</v>
      </c>
      <c r="M8" s="41"/>
      <c r="N8" s="43" t="n">
        <v>196</v>
      </c>
      <c r="O8" s="41"/>
      <c r="P8" s="44" t="n">
        <f aca="false">L8+N8</f>
        <v>449</v>
      </c>
      <c r="Q8" s="41"/>
      <c r="R8" s="45" t="n">
        <f aca="false">IF(P8&gt;0,P8/$P$6*100,"")</f>
        <v>27.0971635485818</v>
      </c>
      <c r="S8" s="41"/>
      <c r="T8" s="46" t="str">
        <f aca="false">IF(U8&gt;=0,"　","△")</f>
        <v>△</v>
      </c>
      <c r="U8" s="47" t="n">
        <f aca="false">D8-L8</f>
        <v>-67</v>
      </c>
      <c r="V8" s="41"/>
      <c r="W8" s="48" t="str">
        <f aca="false">IF(X8&gt;=0,"　","△")</f>
        <v>△</v>
      </c>
      <c r="X8" s="47" t="n">
        <f aca="false">F8-N8</f>
        <v>-55</v>
      </c>
      <c r="Y8" s="41"/>
      <c r="Z8" s="49" t="str">
        <f aca="false">IF(AA8&gt;=0,"　","△")</f>
        <v>△</v>
      </c>
      <c r="AA8" s="47" t="n">
        <f aca="false">U8+X8</f>
        <v>-122</v>
      </c>
      <c r="AB8" s="41"/>
      <c r="AD8" s="50" t="n">
        <f aca="false">IF(H8=0,"",P8/H8*100)</f>
        <v>137.308868501529</v>
      </c>
    </row>
    <row r="9" customFormat="false" ht="23.1" hidden="false" customHeight="true" outlineLevel="0" collapsed="false">
      <c r="A9" s="3"/>
      <c r="B9" s="40" t="s">
        <v>15</v>
      </c>
      <c r="C9" s="41"/>
      <c r="D9" s="42" t="n">
        <v>59</v>
      </c>
      <c r="E9" s="41"/>
      <c r="F9" s="43" t="n">
        <v>43</v>
      </c>
      <c r="G9" s="41"/>
      <c r="H9" s="44" t="n">
        <f aca="false">D9+F9</f>
        <v>102</v>
      </c>
      <c r="I9" s="41"/>
      <c r="J9" s="45" t="n">
        <f aca="false">IF(H9&gt;0,H9/$H$6*100,"")</f>
        <v>7.87037037037037</v>
      </c>
      <c r="K9" s="41"/>
      <c r="L9" s="42" t="n">
        <v>62</v>
      </c>
      <c r="M9" s="41"/>
      <c r="N9" s="43" t="n">
        <v>49</v>
      </c>
      <c r="O9" s="41"/>
      <c r="P9" s="44" t="n">
        <f aca="false">L9+N9</f>
        <v>111</v>
      </c>
      <c r="Q9" s="41"/>
      <c r="R9" s="45" t="n">
        <f aca="false">IF(P9&gt;0,P9/$P$6*100,"")</f>
        <v>6.69885334942667</v>
      </c>
      <c r="S9" s="41"/>
      <c r="T9" s="46" t="str">
        <f aca="false">IF(U9&gt;=0,"　","△")</f>
        <v>△</v>
      </c>
      <c r="U9" s="47" t="n">
        <f aca="false">D9-L9</f>
        <v>-3</v>
      </c>
      <c r="V9" s="41"/>
      <c r="W9" s="48" t="str">
        <f aca="false">IF(X9&gt;=0,"　","△")</f>
        <v>△</v>
      </c>
      <c r="X9" s="47" t="n">
        <f aca="false">F9-N9</f>
        <v>-6</v>
      </c>
      <c r="Y9" s="41"/>
      <c r="Z9" s="49" t="str">
        <f aca="false">IF(AA9&gt;=0,"　","△")</f>
        <v>△</v>
      </c>
      <c r="AA9" s="47" t="n">
        <f aca="false">U9+X9</f>
        <v>-9</v>
      </c>
      <c r="AB9" s="41"/>
      <c r="AD9" s="50" t="n">
        <f aca="false">IF(H9=0,"",P9/H9*100)</f>
        <v>108.823529411765</v>
      </c>
    </row>
    <row r="10" customFormat="false" ht="23.1" hidden="false" customHeight="true" outlineLevel="0" collapsed="false">
      <c r="A10" s="3"/>
      <c r="B10" s="40" t="s">
        <v>16</v>
      </c>
      <c r="C10" s="41"/>
      <c r="D10" s="42" t="n">
        <v>54</v>
      </c>
      <c r="E10" s="41"/>
      <c r="F10" s="43" t="n">
        <v>35</v>
      </c>
      <c r="G10" s="41"/>
      <c r="H10" s="44" t="n">
        <f aca="false">D10+F10</f>
        <v>89</v>
      </c>
      <c r="I10" s="41"/>
      <c r="J10" s="45" t="n">
        <f aca="false">IF(H10&gt;0,H10/$H$6*100,"")</f>
        <v>6.86728395061728</v>
      </c>
      <c r="K10" s="41"/>
      <c r="L10" s="42" t="n">
        <v>88</v>
      </c>
      <c r="M10" s="41"/>
      <c r="N10" s="43" t="n">
        <v>65</v>
      </c>
      <c r="O10" s="41"/>
      <c r="P10" s="44" t="n">
        <f aca="false">L10+N10</f>
        <v>153</v>
      </c>
      <c r="Q10" s="41"/>
      <c r="R10" s="45" t="n">
        <f aca="false">IF(P10&gt;0,P10/$P$6*100,"")</f>
        <v>9.23355461677731</v>
      </c>
      <c r="S10" s="41"/>
      <c r="T10" s="46" t="str">
        <f aca="false">IF(U10&gt;=0,"　","△")</f>
        <v>△</v>
      </c>
      <c r="U10" s="47" t="n">
        <f aca="false">D10-L10</f>
        <v>-34</v>
      </c>
      <c r="V10" s="41"/>
      <c r="W10" s="48" t="str">
        <f aca="false">IF(X10&gt;=0,"　","△")</f>
        <v>△</v>
      </c>
      <c r="X10" s="47" t="n">
        <f aca="false">F10-N10</f>
        <v>-30</v>
      </c>
      <c r="Y10" s="41"/>
      <c r="Z10" s="49" t="str">
        <f aca="false">IF(AA10&gt;=0,"　","△")</f>
        <v>△</v>
      </c>
      <c r="AA10" s="47" t="n">
        <f aca="false">U10+X10</f>
        <v>-64</v>
      </c>
      <c r="AB10" s="41"/>
      <c r="AD10" s="50" t="n">
        <f aca="false">IF(H10=0,"",P10/H10*100)</f>
        <v>171.910112359551</v>
      </c>
    </row>
    <row r="11" customFormat="false" ht="23.1" hidden="false" customHeight="true" outlineLevel="0" collapsed="false">
      <c r="A11" s="3"/>
      <c r="B11" s="40" t="s">
        <v>17</v>
      </c>
      <c r="C11" s="41"/>
      <c r="D11" s="42" t="n">
        <v>107</v>
      </c>
      <c r="E11" s="41"/>
      <c r="F11" s="43" t="n">
        <v>78</v>
      </c>
      <c r="G11" s="41"/>
      <c r="H11" s="44" t="n">
        <f aca="false">D11+F11</f>
        <v>185</v>
      </c>
      <c r="I11" s="41"/>
      <c r="J11" s="45" t="n">
        <f aca="false">IF(H11&gt;0,H11/$H$6*100,"")</f>
        <v>14.2746913580247</v>
      </c>
      <c r="K11" s="41"/>
      <c r="L11" s="42" t="n">
        <v>159</v>
      </c>
      <c r="M11" s="41"/>
      <c r="N11" s="43" t="n">
        <v>122</v>
      </c>
      <c r="O11" s="41"/>
      <c r="P11" s="44" t="n">
        <f aca="false">L11+N11</f>
        <v>281</v>
      </c>
      <c r="Q11" s="41"/>
      <c r="R11" s="45" t="n">
        <f aca="false">IF(P11&gt;0,P11/$P$6*100,"")</f>
        <v>16.9583584791792</v>
      </c>
      <c r="S11" s="41"/>
      <c r="T11" s="46" t="str">
        <f aca="false">IF(U11&gt;=0,"　","△")</f>
        <v>△</v>
      </c>
      <c r="U11" s="47" t="n">
        <f aca="false">D11-L11</f>
        <v>-52</v>
      </c>
      <c r="V11" s="41"/>
      <c r="W11" s="48" t="str">
        <f aca="false">IF(X11&gt;=0,"　","△")</f>
        <v>△</v>
      </c>
      <c r="X11" s="47" t="n">
        <f aca="false">F11-N11</f>
        <v>-44</v>
      </c>
      <c r="Y11" s="41"/>
      <c r="Z11" s="49" t="str">
        <f aca="false">IF(AA11&gt;=0,"　","△")</f>
        <v>△</v>
      </c>
      <c r="AA11" s="47" t="n">
        <f aca="false">U11+X11</f>
        <v>-96</v>
      </c>
      <c r="AB11" s="41"/>
      <c r="AD11" s="50" t="n">
        <f aca="false">IF(H11=0,"",P11/H11*100)</f>
        <v>151.891891891892</v>
      </c>
    </row>
    <row r="12" customFormat="false" ht="23.1" hidden="false" customHeight="true" outlineLevel="0" collapsed="false">
      <c r="A12" s="3"/>
      <c r="B12" s="40" t="s">
        <v>18</v>
      </c>
      <c r="C12" s="41"/>
      <c r="D12" s="42" t="n">
        <v>95</v>
      </c>
      <c r="E12" s="41"/>
      <c r="F12" s="43" t="n">
        <v>59</v>
      </c>
      <c r="G12" s="41"/>
      <c r="H12" s="44" t="n">
        <f aca="false">D12+F12</f>
        <v>154</v>
      </c>
      <c r="I12" s="41"/>
      <c r="J12" s="45" t="n">
        <f aca="false">IF(H12&gt;0,H12/$H$6*100,"")</f>
        <v>11.8827160493827</v>
      </c>
      <c r="K12" s="41"/>
      <c r="L12" s="42" t="n">
        <v>99</v>
      </c>
      <c r="M12" s="41"/>
      <c r="N12" s="43" t="n">
        <v>84</v>
      </c>
      <c r="O12" s="41"/>
      <c r="P12" s="44" t="n">
        <f aca="false">L12+N12</f>
        <v>183</v>
      </c>
      <c r="Q12" s="41"/>
      <c r="R12" s="45" t="n">
        <f aca="false">IF(P12&gt;0,P12/$P$6*100,"")</f>
        <v>11.0440555220278</v>
      </c>
      <c r="S12" s="41"/>
      <c r="T12" s="46" t="str">
        <f aca="false">IF(U12&gt;=0,"　","△")</f>
        <v>△</v>
      </c>
      <c r="U12" s="47" t="n">
        <f aca="false">D12-L12</f>
        <v>-4</v>
      </c>
      <c r="V12" s="41"/>
      <c r="W12" s="48" t="str">
        <f aca="false">IF(X12&gt;=0,"　","△")</f>
        <v>△</v>
      </c>
      <c r="X12" s="47" t="n">
        <f aca="false">F12-N12</f>
        <v>-25</v>
      </c>
      <c r="Y12" s="41"/>
      <c r="Z12" s="49" t="str">
        <f aca="false">IF(AA12&gt;=0,"　","△")</f>
        <v>△</v>
      </c>
      <c r="AA12" s="47" t="n">
        <f aca="false">U12+X12</f>
        <v>-29</v>
      </c>
      <c r="AB12" s="41"/>
      <c r="AD12" s="50" t="n">
        <f aca="false">IF(H12=0,"",P12/H12*100)</f>
        <v>118.831168831169</v>
      </c>
    </row>
    <row r="13" customFormat="false" ht="23.1" hidden="false" customHeight="true" outlineLevel="0" collapsed="false">
      <c r="A13" s="3"/>
      <c r="B13" s="40" t="s">
        <v>19</v>
      </c>
      <c r="C13" s="41"/>
      <c r="D13" s="42" t="n">
        <v>87</v>
      </c>
      <c r="E13" s="41"/>
      <c r="F13" s="43" t="n">
        <v>75</v>
      </c>
      <c r="G13" s="41"/>
      <c r="H13" s="44" t="n">
        <f aca="false">D13+F13</f>
        <v>162</v>
      </c>
      <c r="I13" s="41"/>
      <c r="J13" s="45" t="n">
        <f aca="false">IF(H13&gt;0,H13/$H$6*100,"")</f>
        <v>12.5</v>
      </c>
      <c r="K13" s="41"/>
      <c r="L13" s="42" t="n">
        <v>103</v>
      </c>
      <c r="M13" s="41"/>
      <c r="N13" s="43" t="n">
        <v>97</v>
      </c>
      <c r="O13" s="41"/>
      <c r="P13" s="44" t="n">
        <f aca="false">L13+N13</f>
        <v>200</v>
      </c>
      <c r="Q13" s="41"/>
      <c r="R13" s="45" t="n">
        <f aca="false">IF(P13&gt;0,P13/$P$6*100,"")</f>
        <v>12.070006035003</v>
      </c>
      <c r="S13" s="41"/>
      <c r="T13" s="46" t="str">
        <f aca="false">IF(U13&gt;=0,"　","△")</f>
        <v>△</v>
      </c>
      <c r="U13" s="47" t="n">
        <f aca="false">D13-L13</f>
        <v>-16</v>
      </c>
      <c r="V13" s="41"/>
      <c r="W13" s="48" t="str">
        <f aca="false">IF(X13&gt;=0,"　","△")</f>
        <v>△</v>
      </c>
      <c r="X13" s="47" t="n">
        <f aca="false">F13-N13</f>
        <v>-22</v>
      </c>
      <c r="Y13" s="41"/>
      <c r="Z13" s="49" t="str">
        <f aca="false">IF(AA13&gt;=0,"　","△")</f>
        <v>△</v>
      </c>
      <c r="AA13" s="47" t="n">
        <f aca="false">U13+X13</f>
        <v>-38</v>
      </c>
      <c r="AB13" s="41"/>
      <c r="AD13" s="50" t="n">
        <f aca="false">IF(H13=0,"",P13/H13*100)</f>
        <v>123.456790123457</v>
      </c>
    </row>
    <row r="14" customFormat="false" ht="23.1" hidden="false" customHeight="true" outlineLevel="0" collapsed="false">
      <c r="A14" s="3"/>
      <c r="B14" s="40" t="s">
        <v>20</v>
      </c>
      <c r="C14" s="41"/>
      <c r="D14" s="42" t="n">
        <v>49</v>
      </c>
      <c r="E14" s="41"/>
      <c r="F14" s="43" t="n">
        <v>33</v>
      </c>
      <c r="G14" s="41"/>
      <c r="H14" s="44" t="n">
        <f aca="false">D14+F14</f>
        <v>82</v>
      </c>
      <c r="I14" s="41"/>
      <c r="J14" s="45" t="n">
        <f aca="false">IF(H14&gt;0,H14/$H$6*100,"")</f>
        <v>6.32716049382716</v>
      </c>
      <c r="K14" s="41"/>
      <c r="L14" s="42" t="n">
        <v>48</v>
      </c>
      <c r="M14" s="41"/>
      <c r="N14" s="43" t="n">
        <v>40</v>
      </c>
      <c r="O14" s="41"/>
      <c r="P14" s="44" t="n">
        <f aca="false">L14+N14</f>
        <v>88</v>
      </c>
      <c r="Q14" s="41"/>
      <c r="R14" s="45" t="n">
        <f aca="false">IF(P14&gt;0,P14/$P$6*100,"")</f>
        <v>5.31080265540133</v>
      </c>
      <c r="S14" s="41"/>
      <c r="T14" s="46" t="str">
        <f aca="false">IF(U14&gt;=0,"　","△")</f>
        <v>　</v>
      </c>
      <c r="U14" s="47" t="n">
        <f aca="false">D14-L14</f>
        <v>1</v>
      </c>
      <c r="V14" s="41"/>
      <c r="W14" s="48" t="str">
        <f aca="false">IF(X14&gt;=0,"　","△")</f>
        <v>△</v>
      </c>
      <c r="X14" s="47" t="n">
        <f aca="false">F14-N14</f>
        <v>-7</v>
      </c>
      <c r="Y14" s="41"/>
      <c r="Z14" s="49" t="str">
        <f aca="false">IF(AA14&gt;=0,"　","△")</f>
        <v>△</v>
      </c>
      <c r="AA14" s="47" t="n">
        <f aca="false">U14+X14</f>
        <v>-6</v>
      </c>
      <c r="AB14" s="41"/>
      <c r="AD14" s="50" t="n">
        <f aca="false">IF(H14=0,"",P14/H14*100)</f>
        <v>107.317073170732</v>
      </c>
    </row>
    <row r="15" customFormat="false" ht="23.1" hidden="false" customHeight="true" outlineLevel="0" collapsed="false">
      <c r="A15" s="3"/>
      <c r="B15" s="40" t="s">
        <v>21</v>
      </c>
      <c r="C15" s="41"/>
      <c r="D15" s="42" t="n">
        <v>18</v>
      </c>
      <c r="E15" s="41"/>
      <c r="F15" s="43" t="n">
        <v>9</v>
      </c>
      <c r="G15" s="41"/>
      <c r="H15" s="44" t="n">
        <f aca="false">D15+F15</f>
        <v>27</v>
      </c>
      <c r="I15" s="41"/>
      <c r="J15" s="45" t="n">
        <f aca="false">IF(H15&gt;0,H15/$H$6*100,"")</f>
        <v>2.08333333333333</v>
      </c>
      <c r="K15" s="41"/>
      <c r="L15" s="42" t="n">
        <v>16</v>
      </c>
      <c r="M15" s="41"/>
      <c r="N15" s="43" t="n">
        <v>9</v>
      </c>
      <c r="O15" s="41"/>
      <c r="P15" s="44" t="n">
        <f aca="false">L15+N15</f>
        <v>25</v>
      </c>
      <c r="Q15" s="41"/>
      <c r="R15" s="45" t="n">
        <f aca="false">IF(P15&gt;0,P15/$P$6*100,"")</f>
        <v>1.50875075437538</v>
      </c>
      <c r="S15" s="41"/>
      <c r="T15" s="46" t="str">
        <f aca="false">IF(U15&gt;=0,"　","△")</f>
        <v>　</v>
      </c>
      <c r="U15" s="47" t="n">
        <f aca="false">D15-L15</f>
        <v>2</v>
      </c>
      <c r="V15" s="41"/>
      <c r="W15" s="48" t="str">
        <f aca="false">IF(X15&gt;=0,"　","△")</f>
        <v>　</v>
      </c>
      <c r="X15" s="47" t="n">
        <f aca="false">F15-N15</f>
        <v>0</v>
      </c>
      <c r="Y15" s="41"/>
      <c r="Z15" s="49" t="str">
        <f aca="false">IF(AA15&gt;=0,"　","△")</f>
        <v>　</v>
      </c>
      <c r="AA15" s="47" t="n">
        <f aca="false">U15+X15</f>
        <v>2</v>
      </c>
      <c r="AB15" s="41"/>
      <c r="AD15" s="50" t="n">
        <f aca="false">IF(H15=0,"",P15/H15*100)</f>
        <v>92.5925925925926</v>
      </c>
    </row>
    <row r="16" customFormat="false" ht="23.1" hidden="false" customHeight="true" outlineLevel="0" collapsed="false">
      <c r="A16" s="3"/>
      <c r="B16" s="40" t="s">
        <v>22</v>
      </c>
      <c r="C16" s="41"/>
      <c r="D16" s="42" t="n">
        <v>11</v>
      </c>
      <c r="E16" s="41"/>
      <c r="F16" s="43" t="n">
        <v>5</v>
      </c>
      <c r="G16" s="41"/>
      <c r="H16" s="44" t="n">
        <f aca="false">D16+F16</f>
        <v>16</v>
      </c>
      <c r="I16" s="41"/>
      <c r="J16" s="45" t="n">
        <f aca="false">IF(H16&gt;0,H16/$H$6*100,"")</f>
        <v>1.23456790123457</v>
      </c>
      <c r="K16" s="41"/>
      <c r="L16" s="42" t="n">
        <v>7</v>
      </c>
      <c r="M16" s="41"/>
      <c r="N16" s="43" t="n">
        <v>3</v>
      </c>
      <c r="O16" s="41"/>
      <c r="P16" s="44" t="n">
        <f aca="false">L16+N16</f>
        <v>10</v>
      </c>
      <c r="Q16" s="41"/>
      <c r="R16" s="45" t="n">
        <f aca="false">IF(P16&gt;0,P16/$P$6*100,"")</f>
        <v>0.603500301750151</v>
      </c>
      <c r="S16" s="41"/>
      <c r="T16" s="46" t="str">
        <f aca="false">IF(U16&gt;=0,"　","△")</f>
        <v>　</v>
      </c>
      <c r="U16" s="47" t="n">
        <f aca="false">D16-L16</f>
        <v>4</v>
      </c>
      <c r="V16" s="41"/>
      <c r="W16" s="48" t="str">
        <f aca="false">IF(X16&gt;=0,"　","△")</f>
        <v>　</v>
      </c>
      <c r="X16" s="47" t="n">
        <f aca="false">F16-N16</f>
        <v>2</v>
      </c>
      <c r="Y16" s="41"/>
      <c r="Z16" s="49" t="str">
        <f aca="false">IF(AA16&gt;=0,"　","△")</f>
        <v>　</v>
      </c>
      <c r="AA16" s="47" t="n">
        <f aca="false">U16+X16</f>
        <v>6</v>
      </c>
      <c r="AB16" s="41"/>
      <c r="AD16" s="50" t="n">
        <f aca="false">IF(H16=0,"",P16/H16*100)</f>
        <v>62.5</v>
      </c>
    </row>
    <row r="17" customFormat="false" ht="23.1" hidden="false" customHeight="true" outlineLevel="0" collapsed="false">
      <c r="A17" s="3"/>
      <c r="B17" s="40" t="s">
        <v>23</v>
      </c>
      <c r="C17" s="41"/>
      <c r="D17" s="42" t="n">
        <v>33</v>
      </c>
      <c r="E17" s="41"/>
      <c r="F17" s="43" t="n">
        <v>22</v>
      </c>
      <c r="G17" s="41"/>
      <c r="H17" s="44" t="n">
        <f aca="false">D17+F17</f>
        <v>55</v>
      </c>
      <c r="I17" s="41"/>
      <c r="J17" s="45" t="n">
        <f aca="false">IF(H17&gt;0,H17/$H$6*100,"")</f>
        <v>4.24382716049383</v>
      </c>
      <c r="K17" s="41"/>
      <c r="L17" s="42" t="n">
        <v>35</v>
      </c>
      <c r="M17" s="41"/>
      <c r="N17" s="43" t="n">
        <v>28</v>
      </c>
      <c r="O17" s="41"/>
      <c r="P17" s="44" t="n">
        <f aca="false">L17+N17</f>
        <v>63</v>
      </c>
      <c r="Q17" s="41"/>
      <c r="R17" s="45" t="n">
        <f aca="false">IF(P17&gt;0,P17/$P$6*100,"")</f>
        <v>3.80205190102595</v>
      </c>
      <c r="S17" s="41"/>
      <c r="T17" s="46" t="str">
        <f aca="false">IF(U17&gt;=0,"　","△")</f>
        <v>△</v>
      </c>
      <c r="U17" s="47" t="n">
        <f aca="false">D17-L17</f>
        <v>-2</v>
      </c>
      <c r="V17" s="41"/>
      <c r="W17" s="48" t="str">
        <f aca="false">IF(X17&gt;=0,"　","△")</f>
        <v>△</v>
      </c>
      <c r="X17" s="47" t="n">
        <f aca="false">F17-N17</f>
        <v>-6</v>
      </c>
      <c r="Y17" s="41"/>
      <c r="Z17" s="49" t="str">
        <f aca="false">IF(AA17&gt;=0,"　","△")</f>
        <v>△</v>
      </c>
      <c r="AA17" s="47" t="n">
        <f aca="false">U17+X17</f>
        <v>-8</v>
      </c>
      <c r="AB17" s="41"/>
      <c r="AD17" s="50" t="n">
        <f aca="false">IF(H17=0,"",P17/H17*100)</f>
        <v>114.545454545455</v>
      </c>
    </row>
    <row r="18" customFormat="false" ht="23.1" hidden="false" customHeight="true" outlineLevel="0" collapsed="false">
      <c r="A18" s="3"/>
      <c r="B18" s="40" t="s">
        <v>24</v>
      </c>
      <c r="C18" s="41"/>
      <c r="D18" s="42" t="n">
        <v>14</v>
      </c>
      <c r="E18" s="41"/>
      <c r="F18" s="43" t="n">
        <v>8</v>
      </c>
      <c r="G18" s="41"/>
      <c r="H18" s="44" t="n">
        <f aca="false">D18+F18</f>
        <v>22</v>
      </c>
      <c r="I18" s="41"/>
      <c r="J18" s="45" t="n">
        <f aca="false">IF(H18&gt;0,H18/$H$6*100,"")</f>
        <v>1.69753086419753</v>
      </c>
      <c r="K18" s="41"/>
      <c r="L18" s="42" t="n">
        <v>14</v>
      </c>
      <c r="M18" s="41"/>
      <c r="N18" s="43" t="n">
        <v>8</v>
      </c>
      <c r="O18" s="41"/>
      <c r="P18" s="44" t="n">
        <f aca="false">L18+N18</f>
        <v>22</v>
      </c>
      <c r="Q18" s="41"/>
      <c r="R18" s="45" t="n">
        <f aca="false">IF(P18&gt;0,P18/$P$6*100,"")</f>
        <v>1.32770066385033</v>
      </c>
      <c r="S18" s="41"/>
      <c r="T18" s="46" t="str">
        <f aca="false">IF(U18&gt;=0,"　","△")</f>
        <v>　</v>
      </c>
      <c r="U18" s="47" t="n">
        <f aca="false">D18-L18</f>
        <v>0</v>
      </c>
      <c r="V18" s="41"/>
      <c r="W18" s="48" t="str">
        <f aca="false">IF(X18&gt;=0,"　","△")</f>
        <v>　</v>
      </c>
      <c r="X18" s="47" t="n">
        <f aca="false">F18-N18</f>
        <v>0</v>
      </c>
      <c r="Y18" s="41"/>
      <c r="Z18" s="49" t="str">
        <f aca="false">IF(AA18&gt;=0,"　","△")</f>
        <v>　</v>
      </c>
      <c r="AA18" s="47" t="n">
        <f aca="false">U18+X18</f>
        <v>0</v>
      </c>
      <c r="AB18" s="41"/>
      <c r="AD18" s="50" t="n">
        <f aca="false">IF(H18=0,"",P18/H18*100)</f>
        <v>100</v>
      </c>
    </row>
    <row r="19" customFormat="false" ht="23.1" hidden="false" customHeight="true" outlineLevel="0" collapsed="false">
      <c r="A19" s="3"/>
      <c r="B19" s="40" t="s">
        <v>25</v>
      </c>
      <c r="C19" s="41"/>
      <c r="D19" s="42" t="n">
        <v>22</v>
      </c>
      <c r="E19" s="41"/>
      <c r="F19" s="43" t="n">
        <v>17</v>
      </c>
      <c r="G19" s="41"/>
      <c r="H19" s="44" t="n">
        <f aca="false">D19+F19</f>
        <v>39</v>
      </c>
      <c r="I19" s="41"/>
      <c r="J19" s="45" t="n">
        <f aca="false">IF(H19&gt;0,H19/$H$6*100,"")</f>
        <v>3.00925925925926</v>
      </c>
      <c r="K19" s="41"/>
      <c r="L19" s="42" t="n">
        <v>18</v>
      </c>
      <c r="M19" s="41"/>
      <c r="N19" s="43" t="n">
        <v>20</v>
      </c>
      <c r="O19" s="41"/>
      <c r="P19" s="44" t="n">
        <f aca="false">L19+N19</f>
        <v>38</v>
      </c>
      <c r="Q19" s="41"/>
      <c r="R19" s="45" t="n">
        <f aca="false">IF(P19&gt;0,P19/$P$6*100,"")</f>
        <v>2.29330114665057</v>
      </c>
      <c r="S19" s="41"/>
      <c r="T19" s="46" t="str">
        <f aca="false">IF(U19&gt;=0,"　","△")</f>
        <v>　</v>
      </c>
      <c r="U19" s="47" t="n">
        <f aca="false">D19-L19</f>
        <v>4</v>
      </c>
      <c r="V19" s="41"/>
      <c r="W19" s="48" t="str">
        <f aca="false">IF(X19&gt;=0,"　","△")</f>
        <v>△</v>
      </c>
      <c r="X19" s="47" t="n">
        <f aca="false">F19-N19</f>
        <v>-3</v>
      </c>
      <c r="Y19" s="41"/>
      <c r="Z19" s="49" t="str">
        <f aca="false">IF(AA19&gt;=0,"　","△")</f>
        <v>　</v>
      </c>
      <c r="AA19" s="47" t="n">
        <f aca="false">U19+X19</f>
        <v>1</v>
      </c>
      <c r="AB19" s="41"/>
      <c r="AD19" s="50" t="n">
        <f aca="false">IF(H19=0,"",P19/H19*100)</f>
        <v>97.4358974358974</v>
      </c>
      <c r="AG19" s="3"/>
    </row>
    <row r="20" customFormat="false" ht="9" hidden="false" customHeight="true" outlineLevel="0" collapsed="false">
      <c r="A20" s="51"/>
      <c r="B20" s="52"/>
      <c r="C20" s="53"/>
      <c r="D20" s="52"/>
      <c r="E20" s="53"/>
      <c r="F20" s="52"/>
      <c r="G20" s="53"/>
      <c r="H20" s="54"/>
      <c r="I20" s="53"/>
      <c r="J20" s="52"/>
      <c r="K20" s="53"/>
      <c r="L20" s="54"/>
      <c r="M20" s="53"/>
      <c r="N20" s="52"/>
      <c r="O20" s="53"/>
      <c r="P20" s="54"/>
      <c r="Q20" s="53"/>
      <c r="R20" s="52"/>
      <c r="S20" s="53"/>
      <c r="T20" s="55"/>
      <c r="U20" s="52"/>
      <c r="V20" s="53"/>
      <c r="W20" s="51"/>
      <c r="X20" s="52"/>
      <c r="Y20" s="53"/>
      <c r="Z20" s="51"/>
      <c r="AA20" s="52"/>
      <c r="AB20" s="53"/>
      <c r="AC20" s="51"/>
      <c r="AD20" s="52"/>
    </row>
    <row r="21" customFormat="false" ht="18" hidden="false" customHeight="true" outlineLevel="0" collapsed="false">
      <c r="A21" s="3"/>
      <c r="D21" s="1"/>
      <c r="F21" s="3"/>
      <c r="H21" s="3"/>
      <c r="J21" s="3"/>
      <c r="L21" s="3"/>
      <c r="N21" s="3"/>
      <c r="P21" s="3"/>
      <c r="R21" s="3"/>
      <c r="U21" s="3"/>
      <c r="AD21" s="56" t="s">
        <v>26</v>
      </c>
      <c r="AF21" s="3"/>
    </row>
    <row r="22" customFormat="false" ht="18" hidden="false" customHeight="true" outlineLevel="0" collapsed="false">
      <c r="D22" s="1"/>
      <c r="F22" s="3"/>
      <c r="H22" s="3"/>
      <c r="J22" s="3"/>
      <c r="L22" s="3"/>
      <c r="N22" s="3"/>
      <c r="P22" s="3"/>
      <c r="R22" s="3"/>
      <c r="U22" s="3"/>
      <c r="X22" s="3"/>
      <c r="AA22" s="3"/>
      <c r="AD22" s="3"/>
    </row>
    <row r="23" customFormat="false" ht="18" hidden="false" customHeight="true" outlineLevel="0" collapsed="false">
      <c r="D23" s="1"/>
      <c r="F23" s="3"/>
      <c r="H23" s="3"/>
      <c r="J23" s="3"/>
      <c r="L23" s="3"/>
      <c r="N23" s="3"/>
      <c r="P23" s="3"/>
      <c r="R23" s="3"/>
      <c r="U23" s="3"/>
      <c r="X23" s="3"/>
      <c r="AA23" s="3"/>
      <c r="AD23" s="3"/>
    </row>
    <row r="24" customFormat="false" ht="18" hidden="false" customHeight="true" outlineLevel="0" collapsed="false">
      <c r="D24" s="1"/>
      <c r="F24" s="3"/>
      <c r="H24" s="3"/>
      <c r="J24" s="3"/>
      <c r="L24" s="3"/>
      <c r="N24" s="3"/>
      <c r="P24" s="3"/>
      <c r="R24" s="3"/>
      <c r="U24" s="3"/>
      <c r="X24" s="3"/>
      <c r="AA24" s="3"/>
      <c r="AD24" s="3"/>
    </row>
    <row r="25" customFormat="false" ht="18" hidden="false" customHeight="true" outlineLevel="0" collapsed="false">
      <c r="D25" s="1"/>
      <c r="F25" s="3"/>
      <c r="H25" s="3"/>
      <c r="J25" s="3"/>
      <c r="L25" s="3"/>
      <c r="N25" s="3"/>
      <c r="P25" s="3"/>
      <c r="R25" s="3"/>
      <c r="U25" s="3"/>
      <c r="X25" s="3"/>
      <c r="AA25" s="3"/>
      <c r="AD25" s="3"/>
    </row>
    <row r="26" customFormat="false" ht="18" hidden="false" customHeight="true" outlineLevel="0" collapsed="false">
      <c r="D26" s="1"/>
      <c r="F26" s="3"/>
      <c r="H26" s="3"/>
      <c r="J26" s="3"/>
      <c r="L26" s="3"/>
      <c r="N26" s="3"/>
      <c r="P26" s="3"/>
      <c r="R26" s="3"/>
      <c r="U26" s="3"/>
      <c r="X26" s="3"/>
      <c r="AA26" s="3"/>
      <c r="AD26" s="3"/>
    </row>
    <row r="27" customFormat="false" ht="18" hidden="false" customHeight="true" outlineLevel="0" collapsed="false">
      <c r="D27" s="1"/>
      <c r="F27" s="3"/>
      <c r="H27" s="3"/>
      <c r="J27" s="3"/>
      <c r="L27" s="3"/>
      <c r="N27" s="3"/>
      <c r="P27" s="3"/>
      <c r="R27" s="3"/>
      <c r="U27" s="3"/>
      <c r="X27" s="3"/>
      <c r="AA27" s="3"/>
      <c r="AD27" s="3"/>
    </row>
    <row r="28" customFormat="false" ht="18" hidden="false" customHeight="true" outlineLevel="0" collapsed="false">
      <c r="D28" s="1"/>
      <c r="F28" s="3"/>
      <c r="H28" s="3"/>
      <c r="J28" s="3"/>
      <c r="L28" s="3"/>
      <c r="N28" s="3"/>
      <c r="P28" s="3"/>
      <c r="R28" s="3"/>
      <c r="U28" s="3"/>
      <c r="X28" s="3"/>
      <c r="AA28" s="3"/>
      <c r="AD28" s="3"/>
    </row>
    <row r="29" customFormat="false" ht="18" hidden="false" customHeight="true" outlineLevel="0" collapsed="false">
      <c r="D29" s="1"/>
      <c r="F29" s="3"/>
      <c r="H29" s="3"/>
      <c r="J29" s="3"/>
      <c r="L29" s="3"/>
      <c r="N29" s="3"/>
      <c r="P29" s="3"/>
      <c r="R29" s="3"/>
      <c r="U29" s="3"/>
      <c r="X29" s="3"/>
      <c r="AA29" s="3"/>
      <c r="AD29" s="3"/>
    </row>
    <row r="30" customFormat="false" ht="18" hidden="false" customHeight="true" outlineLevel="0" collapsed="false">
      <c r="D30" s="1"/>
      <c r="F30" s="3"/>
      <c r="H30" s="3"/>
      <c r="J30" s="3"/>
      <c r="L30" s="3"/>
      <c r="N30" s="3"/>
      <c r="P30" s="3"/>
      <c r="R30" s="3"/>
      <c r="U30" s="3"/>
      <c r="X30" s="3"/>
      <c r="AA30" s="3"/>
      <c r="AD30" s="3"/>
    </row>
    <row r="31" customFormat="false" ht="18" hidden="false" customHeight="true" outlineLevel="0" collapsed="false">
      <c r="D31" s="1"/>
      <c r="F31" s="3"/>
      <c r="H31" s="3"/>
      <c r="J31" s="3"/>
      <c r="L31" s="3"/>
      <c r="N31" s="3"/>
      <c r="P31" s="3"/>
      <c r="R31" s="3"/>
      <c r="U31" s="3"/>
      <c r="X31" s="3"/>
      <c r="AA31" s="3"/>
      <c r="AD31" s="3"/>
    </row>
    <row r="32" customFormat="false" ht="18" hidden="false" customHeight="true" outlineLevel="0" collapsed="false">
      <c r="D32" s="1"/>
      <c r="F32" s="3"/>
      <c r="H32" s="3"/>
      <c r="J32" s="3"/>
      <c r="L32" s="3"/>
      <c r="N32" s="3"/>
      <c r="P32" s="3"/>
      <c r="R32" s="3"/>
      <c r="U32" s="3"/>
      <c r="X32" s="3"/>
      <c r="AA32" s="3"/>
      <c r="AD32" s="3"/>
    </row>
    <row r="33" customFormat="false" ht="18" hidden="false" customHeight="true" outlineLevel="0" collapsed="false">
      <c r="D33" s="1"/>
      <c r="F33" s="3"/>
      <c r="H33" s="3"/>
      <c r="J33" s="3"/>
      <c r="L33" s="3"/>
      <c r="N33" s="3"/>
      <c r="P33" s="3"/>
      <c r="R33" s="3"/>
      <c r="U33" s="3"/>
      <c r="X33" s="3"/>
      <c r="AA33" s="3"/>
      <c r="AD33" s="3"/>
    </row>
    <row r="34" customFormat="false" ht="18" hidden="false" customHeight="true" outlineLevel="0" collapsed="false">
      <c r="D34" s="1"/>
      <c r="F34" s="3"/>
      <c r="H34" s="3"/>
      <c r="J34" s="3"/>
      <c r="L34" s="3"/>
      <c r="N34" s="3"/>
      <c r="P34" s="3"/>
      <c r="R34" s="3"/>
      <c r="U34" s="3"/>
      <c r="X34" s="3"/>
      <c r="AA34" s="3"/>
      <c r="AD34" s="3"/>
    </row>
    <row r="35" customFormat="false" ht="18" hidden="false" customHeight="true" outlineLevel="0" collapsed="false">
      <c r="D35" s="1"/>
      <c r="F35" s="3"/>
      <c r="H35" s="3"/>
      <c r="J35" s="3"/>
      <c r="L35" s="3"/>
      <c r="N35" s="3"/>
      <c r="P35" s="3"/>
      <c r="R35" s="3"/>
      <c r="U35" s="3"/>
      <c r="X35" s="3"/>
      <c r="AA35" s="3"/>
      <c r="AD35" s="3"/>
    </row>
    <row r="36" customFormat="false" ht="18" hidden="false" customHeight="true" outlineLevel="0" collapsed="false">
      <c r="D36" s="1"/>
      <c r="F36" s="3"/>
      <c r="H36" s="3"/>
      <c r="J36" s="3"/>
      <c r="L36" s="3"/>
      <c r="N36" s="3"/>
      <c r="P36" s="3"/>
      <c r="R36" s="3"/>
      <c r="U36" s="3"/>
      <c r="X36" s="3"/>
      <c r="AA36" s="3"/>
      <c r="AD36" s="3"/>
    </row>
    <row r="37" customFormat="false" ht="18" hidden="false" customHeight="true" outlineLevel="0" collapsed="false">
      <c r="D37" s="1"/>
      <c r="F37" s="3"/>
      <c r="H37" s="3"/>
      <c r="J37" s="3"/>
      <c r="L37" s="3"/>
      <c r="N37" s="3"/>
      <c r="P37" s="3"/>
      <c r="R37" s="3"/>
      <c r="U37" s="3"/>
      <c r="X37" s="3"/>
      <c r="AA37" s="3"/>
      <c r="AD37" s="3"/>
    </row>
    <row r="38" customFormat="false" ht="21" hidden="false" customHeight="true" outlineLevel="0" collapsed="false">
      <c r="D38" s="1"/>
      <c r="F38" s="3"/>
      <c r="H38" s="3"/>
      <c r="J38" s="3"/>
      <c r="L38" s="3"/>
      <c r="N38" s="3"/>
      <c r="P38" s="3"/>
      <c r="R38" s="3"/>
      <c r="U38" s="3"/>
      <c r="X38" s="3"/>
      <c r="AA38" s="3"/>
      <c r="AD38" s="3"/>
    </row>
    <row r="39" customFormat="false" ht="21" hidden="false" customHeight="true" outlineLevel="0" collapsed="false">
      <c r="D39" s="1"/>
      <c r="F39" s="3"/>
      <c r="H39" s="3"/>
      <c r="J39" s="3"/>
      <c r="L39" s="3"/>
      <c r="N39" s="3"/>
      <c r="P39" s="3"/>
      <c r="R39" s="3"/>
      <c r="U39" s="3"/>
      <c r="X39" s="3"/>
      <c r="AA39" s="3"/>
      <c r="AD39" s="3"/>
    </row>
    <row r="40" customFormat="false" ht="21" hidden="false" customHeight="true" outlineLevel="0" collapsed="false">
      <c r="D40" s="1"/>
      <c r="F40" s="3"/>
      <c r="H40" s="3"/>
      <c r="J40" s="3"/>
      <c r="L40" s="3"/>
      <c r="N40" s="3"/>
      <c r="P40" s="3"/>
      <c r="R40" s="3"/>
      <c r="U40" s="3"/>
      <c r="X40" s="3"/>
      <c r="AA40" s="3"/>
      <c r="AD40" s="3"/>
    </row>
    <row r="41" customFormat="false" ht="21" hidden="false" customHeight="true" outlineLevel="0" collapsed="false">
      <c r="D41" s="1"/>
      <c r="F41" s="3"/>
      <c r="H41" s="3"/>
      <c r="J41" s="3"/>
      <c r="L41" s="3"/>
      <c r="N41" s="3"/>
      <c r="P41" s="3"/>
      <c r="R41" s="3"/>
      <c r="U41" s="3"/>
      <c r="X41" s="3"/>
      <c r="AA41" s="3"/>
      <c r="AD41" s="3"/>
    </row>
    <row r="42" customFormat="false" ht="21" hidden="false" customHeight="true" outlineLevel="0" collapsed="false">
      <c r="D42" s="1"/>
      <c r="F42" s="3"/>
      <c r="H42" s="3"/>
      <c r="J42" s="3"/>
      <c r="L42" s="3"/>
      <c r="N42" s="3"/>
      <c r="P42" s="3"/>
      <c r="R42" s="3"/>
      <c r="U42" s="3"/>
      <c r="X42" s="3"/>
      <c r="AA42" s="3"/>
      <c r="AD42" s="3"/>
    </row>
    <row r="43" customFormat="false" ht="21" hidden="false" customHeight="true" outlineLevel="0" collapsed="false">
      <c r="D43" s="1"/>
      <c r="F43" s="3"/>
      <c r="H43" s="3"/>
      <c r="J43" s="3"/>
      <c r="L43" s="3"/>
      <c r="N43" s="3"/>
      <c r="P43" s="3"/>
      <c r="R43" s="3"/>
      <c r="U43" s="3"/>
      <c r="X43" s="3"/>
      <c r="AA43" s="3"/>
      <c r="AD43" s="3"/>
    </row>
    <row r="44" customFormat="false" ht="21" hidden="false" customHeight="true" outlineLevel="0" collapsed="false">
      <c r="D44" s="1"/>
      <c r="F44" s="3"/>
      <c r="H44" s="3"/>
      <c r="J44" s="3"/>
      <c r="L44" s="3"/>
      <c r="N44" s="3"/>
      <c r="P44" s="3"/>
      <c r="R44" s="3"/>
      <c r="U44" s="3"/>
      <c r="X44" s="3"/>
      <c r="AA44" s="3"/>
      <c r="AD44" s="3"/>
    </row>
    <row r="45" customFormat="false" ht="18" hidden="false" customHeight="true" outlineLevel="0" collapsed="false">
      <c r="D45" s="1"/>
      <c r="F45" s="3"/>
      <c r="H45" s="3"/>
      <c r="J45" s="3"/>
      <c r="L45" s="3"/>
      <c r="N45" s="3"/>
      <c r="P45" s="3"/>
      <c r="R45" s="3"/>
      <c r="U45" s="3"/>
      <c r="X45" s="3"/>
      <c r="AA45" s="3"/>
      <c r="AD45" s="3"/>
    </row>
    <row r="46" customFormat="false" ht="18" hidden="false" customHeight="true" outlineLevel="0" collapsed="false">
      <c r="D46" s="1"/>
      <c r="F46" s="3"/>
      <c r="H46" s="3"/>
      <c r="J46" s="3"/>
      <c r="L46" s="3"/>
      <c r="N46" s="3"/>
      <c r="P46" s="3"/>
      <c r="R46" s="3"/>
      <c r="U46" s="3"/>
      <c r="X46" s="3"/>
      <c r="AA46" s="3"/>
      <c r="AD46" s="3"/>
    </row>
    <row r="47" customFormat="false" ht="18" hidden="false" customHeight="true" outlineLevel="0" collapsed="false">
      <c r="D47" s="1"/>
      <c r="F47" s="3"/>
      <c r="H47" s="3"/>
      <c r="J47" s="3"/>
      <c r="L47" s="3"/>
      <c r="N47" s="3"/>
      <c r="P47" s="3"/>
      <c r="R47" s="3"/>
      <c r="U47" s="3"/>
      <c r="X47" s="3"/>
      <c r="AA47" s="3"/>
      <c r="AD47" s="3"/>
    </row>
    <row r="48" customFormat="false" ht="18" hidden="false" customHeight="true" outlineLevel="0" collapsed="false">
      <c r="D48" s="1"/>
      <c r="F48" s="3"/>
      <c r="H48" s="3"/>
      <c r="J48" s="3"/>
      <c r="L48" s="3"/>
      <c r="N48" s="3"/>
      <c r="P48" s="3"/>
      <c r="R48" s="3"/>
      <c r="U48" s="3"/>
      <c r="X48" s="3"/>
      <c r="AA48" s="3"/>
      <c r="AD48" s="3"/>
    </row>
    <row r="49" customFormat="false" ht="18" hidden="false" customHeight="true" outlineLevel="0" collapsed="false">
      <c r="D49" s="1"/>
      <c r="F49" s="3"/>
      <c r="H49" s="3"/>
      <c r="J49" s="3"/>
      <c r="L49" s="3"/>
      <c r="N49" s="3"/>
      <c r="P49" s="3"/>
      <c r="R49" s="3"/>
      <c r="U49" s="3"/>
      <c r="X49" s="3"/>
      <c r="AA49" s="3"/>
      <c r="AD49" s="3"/>
    </row>
    <row r="50" customFormat="false" ht="18" hidden="false" customHeight="true" outlineLevel="0" collapsed="false">
      <c r="D50" s="1"/>
      <c r="F50" s="3"/>
      <c r="H50" s="3"/>
      <c r="J50" s="3"/>
      <c r="L50" s="3"/>
      <c r="N50" s="3"/>
      <c r="P50" s="3"/>
      <c r="R50" s="3"/>
      <c r="U50" s="3"/>
      <c r="X50" s="3"/>
      <c r="AA50" s="3"/>
      <c r="AD50" s="3"/>
    </row>
    <row r="51" customFormat="false" ht="18" hidden="false" customHeight="true" outlineLevel="0" collapsed="false">
      <c r="D51" s="1"/>
      <c r="F51" s="3"/>
      <c r="H51" s="3"/>
      <c r="J51" s="3"/>
      <c r="L51" s="3"/>
      <c r="N51" s="3"/>
      <c r="P51" s="3"/>
      <c r="R51" s="3"/>
      <c r="U51" s="3"/>
      <c r="X51" s="3"/>
      <c r="AA51" s="3"/>
      <c r="AD51" s="3"/>
    </row>
    <row r="52" customFormat="false" ht="18" hidden="false" customHeight="true" outlineLevel="0" collapsed="false">
      <c r="D52" s="1"/>
      <c r="F52" s="3"/>
      <c r="H52" s="3"/>
      <c r="J52" s="3"/>
      <c r="L52" s="3"/>
      <c r="N52" s="3"/>
      <c r="P52" s="3"/>
      <c r="R52" s="3"/>
      <c r="U52" s="3"/>
      <c r="X52" s="3"/>
      <c r="AA52" s="3"/>
      <c r="AD52" s="3"/>
    </row>
    <row r="53" customFormat="false" ht="18" hidden="false" customHeight="true" outlineLevel="0" collapsed="false">
      <c r="D53" s="1"/>
      <c r="F53" s="3"/>
      <c r="H53" s="3"/>
      <c r="J53" s="3"/>
      <c r="L53" s="3"/>
      <c r="N53" s="3"/>
      <c r="P53" s="3"/>
      <c r="R53" s="3"/>
      <c r="U53" s="3"/>
      <c r="X53" s="3"/>
      <c r="AA53" s="3"/>
      <c r="AD53" s="3"/>
    </row>
    <row r="54" customFormat="false" ht="18" hidden="false" customHeight="true" outlineLevel="0" collapsed="false">
      <c r="D54" s="1"/>
      <c r="F54" s="3"/>
      <c r="H54" s="3"/>
      <c r="J54" s="3"/>
      <c r="L54" s="3"/>
      <c r="N54" s="3"/>
      <c r="P54" s="3"/>
      <c r="R54" s="3"/>
      <c r="U54" s="3"/>
      <c r="X54" s="3"/>
      <c r="AA54" s="3"/>
      <c r="AD54" s="3"/>
    </row>
    <row r="55" customFormat="false" ht="18" hidden="false" customHeight="true" outlineLevel="0" collapsed="false">
      <c r="D55" s="1"/>
      <c r="F55" s="3"/>
      <c r="H55" s="3"/>
      <c r="J55" s="3"/>
      <c r="L55" s="3"/>
      <c r="N55" s="3"/>
      <c r="P55" s="3"/>
      <c r="R55" s="3"/>
      <c r="U55" s="3"/>
      <c r="X55" s="3"/>
      <c r="AA55" s="3"/>
      <c r="AD55" s="3"/>
    </row>
    <row r="56" customFormat="false" ht="18" hidden="false" customHeight="true" outlineLevel="0" collapsed="false">
      <c r="D56" s="1"/>
      <c r="F56" s="3"/>
      <c r="H56" s="3"/>
      <c r="J56" s="3"/>
      <c r="L56" s="3"/>
      <c r="N56" s="3"/>
      <c r="P56" s="3"/>
      <c r="R56" s="3"/>
      <c r="U56" s="3"/>
      <c r="X56" s="3"/>
      <c r="AA56" s="3"/>
      <c r="AD56" s="3"/>
    </row>
    <row r="57" customFormat="false" ht="18" hidden="false" customHeight="true" outlineLevel="0" collapsed="false">
      <c r="D57" s="1"/>
      <c r="F57" s="3"/>
      <c r="H57" s="3"/>
      <c r="J57" s="3"/>
      <c r="L57" s="3"/>
      <c r="N57" s="3"/>
      <c r="P57" s="3"/>
      <c r="R57" s="3"/>
      <c r="U57" s="3"/>
      <c r="X57" s="3"/>
      <c r="AA57" s="3"/>
      <c r="AD57" s="3"/>
    </row>
    <row r="58" customFormat="false" ht="18" hidden="false" customHeight="true" outlineLevel="0" collapsed="false">
      <c r="D58" s="1"/>
      <c r="F58" s="3"/>
      <c r="H58" s="3"/>
      <c r="J58" s="3"/>
      <c r="L58" s="3"/>
      <c r="N58" s="3"/>
      <c r="P58" s="3"/>
      <c r="R58" s="3"/>
      <c r="U58" s="3"/>
      <c r="X58" s="3"/>
      <c r="AA58" s="3"/>
      <c r="AD58" s="3"/>
    </row>
  </sheetData>
  <mergeCells count="16">
    <mergeCell ref="A1:AE1"/>
    <mergeCell ref="B3:B4"/>
    <mergeCell ref="D3:J3"/>
    <mergeCell ref="L3:S3"/>
    <mergeCell ref="T3:AB3"/>
    <mergeCell ref="AD3:AD4"/>
    <mergeCell ref="D4:E4"/>
    <mergeCell ref="F4:G4"/>
    <mergeCell ref="H4:I4"/>
    <mergeCell ref="J4:K4"/>
    <mergeCell ref="L4:M4"/>
    <mergeCell ref="N4:O4"/>
    <mergeCell ref="P4:Q4"/>
    <mergeCell ref="T4:V4"/>
    <mergeCell ref="W4:Y4"/>
    <mergeCell ref="Z4:AA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1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8:18Z</dcterms:created>
  <dc:creator>m.makita</dc:creator>
  <dc:description/>
  <dc:language>en-US</dc:language>
  <cp:lastModifiedBy>村田　美緒</cp:lastModifiedBy>
  <cp:lastPrinted>2001-12-26T07:48:28Z</cp:lastPrinted>
  <dcterms:modified xsi:type="dcterms:W3CDTF">2001-12-26T07:48:37Z</dcterms:modified>
  <cp:revision>0</cp:revision>
  <dc:subject/>
  <dc:title>２－５．＜政令指定都市＞転出入者数</dc:title>
</cp:coreProperties>
</file>