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4．＜産業中分類別＞製造品出荷額等" sheetId="1" state="visible" r:id="rId2"/>
  </sheets>
  <definedNames>
    <definedName function="false" hidden="false" localSheetId="0" name="_xlnm.Print_Area" vbProcedure="false">'6-4．＜産業中分類別＞製造品出荷額等'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４．　＜産業中分類別＞製造品出荷額等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基準日</t>
    </r>
  </si>
  <si>
    <t xml:space="preserve">単位：万円</t>
  </si>
  <si>
    <t xml:space="preserve">産 業 中 分 類</t>
  </si>
  <si>
    <t xml:space="preserve">製　　造　　品　　出　　荷　　額　　等</t>
  </si>
  <si>
    <t xml:space="preserve">１事業所当り　　　製造品出荷額等</t>
  </si>
  <si>
    <t xml:space="preserve">現金給与総額</t>
  </si>
  <si>
    <t xml:space="preserve">原材料使用総額等</t>
  </si>
  <si>
    <t xml:space="preserve">内国消費税額</t>
  </si>
  <si>
    <t xml:space="preserve">粗付加価値額</t>
  </si>
  <si>
    <t xml:space="preserve">総　　　額</t>
  </si>
  <si>
    <t xml:space="preserve">製造品出荷額</t>
  </si>
  <si>
    <t xml:space="preserve">加工賃収入額</t>
  </si>
  <si>
    <t xml:space="preserve">修理料収入額等</t>
  </si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ゴシック"/>
        <family val="3"/>
        <charset val="128"/>
      </rPr>
      <t xml:space="preserve">12</t>
    </r>
    <r>
      <rPr>
        <b val="true"/>
        <sz val="9"/>
        <rFont val="Noto Sans"/>
        <family val="2"/>
      </rPr>
      <t xml:space="preserve">年</t>
    </r>
  </si>
  <si>
    <t xml:space="preserve">食料品</t>
  </si>
  <si>
    <r>
      <rPr>
        <sz val="9"/>
        <rFont val="Noto Sans"/>
        <family val="2"/>
      </rPr>
      <t xml:space="preserve">飲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飼料</t>
    </r>
  </si>
  <si>
    <t xml:space="preserve">繊維</t>
  </si>
  <si>
    <t xml:space="preserve">衣服</t>
  </si>
  <si>
    <t xml:space="preserve">木材</t>
  </si>
  <si>
    <t xml:space="preserve">家具</t>
  </si>
  <si>
    <r>
      <rPr>
        <sz val="9"/>
        <rFont val="Noto Sans"/>
        <family val="2"/>
      </rPr>
      <t xml:space="preserve">パルプ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紙</t>
    </r>
  </si>
  <si>
    <r>
      <rPr>
        <sz val="9"/>
        <rFont val="Noto Sans"/>
        <family val="2"/>
      </rPr>
      <t xml:space="preserve">出版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印刷</t>
    </r>
  </si>
  <si>
    <t xml:space="preserve">化学</t>
  </si>
  <si>
    <r>
      <rPr>
        <sz val="9"/>
        <rFont val="Noto Sans"/>
        <family val="2"/>
      </rPr>
      <t xml:space="preserve">石油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石炭</t>
    </r>
  </si>
  <si>
    <t xml:space="preserve">プラスチック</t>
  </si>
  <si>
    <t xml:space="preserve">ゴム</t>
  </si>
  <si>
    <t xml:space="preserve">皮革</t>
  </si>
  <si>
    <r>
      <rPr>
        <sz val="9"/>
        <rFont val="Noto Sans"/>
        <family val="2"/>
      </rPr>
      <t xml:space="preserve">窯業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土石</t>
    </r>
  </si>
  <si>
    <t xml:space="preserve">鉄鋼</t>
  </si>
  <si>
    <t xml:space="preserve">非鉄金属</t>
  </si>
  <si>
    <t xml:space="preserve">金属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</t>
  </si>
  <si>
    <t xml:space="preserve">　資料　工業統計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[$-409]m/d/yyyy"/>
    <numFmt numFmtId="167" formatCode="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2.12"/>
    <col collapsed="false" customWidth="true" hidden="false" outlineLevel="0" max="4" min="4" style="1" width="13.37"/>
    <col collapsed="false" customWidth="true" hidden="false" outlineLevel="0" max="5" min="5" style="1" width="12.75"/>
    <col collapsed="false" customWidth="true" hidden="false" outlineLevel="0" max="6" min="6" style="1" width="12.12"/>
    <col collapsed="false" customWidth="true" hidden="false" outlineLevel="0" max="8" min="7" style="1" width="13.12"/>
    <col collapsed="false" customWidth="true" hidden="false" outlineLevel="0" max="9" min="9" style="1" width="12.12"/>
    <col collapsed="false" customWidth="true" hidden="false" outlineLevel="0" max="10" min="10" style="1" width="14.12"/>
    <col collapsed="false" customWidth="true" hidden="false" outlineLevel="0" max="11" min="11" style="1" width="12.12"/>
    <col collapsed="false" customWidth="true" hidden="false" outlineLevel="0" max="12" min="12" style="1" width="12.75"/>
    <col collapsed="false" customWidth="true" hidden="false" outlineLevel="0" max="13" min="13" style="1" width="13.12"/>
    <col collapsed="false" customWidth="false" hidden="false" outlineLevel="0" max="257" min="14" style="1" width="10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21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5" t="s">
        <v>2</v>
      </c>
    </row>
    <row r="3" s="12" customFormat="true" ht="35.2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9" t="s">
        <v>5</v>
      </c>
      <c r="I3" s="10" t="s">
        <v>6</v>
      </c>
      <c r="J3" s="10" t="s">
        <v>7</v>
      </c>
      <c r="K3" s="10" t="s">
        <v>8</v>
      </c>
      <c r="L3" s="11" t="s">
        <v>9</v>
      </c>
      <c r="M3" s="1"/>
    </row>
    <row r="4" s="12" customFormat="true" ht="35.1" hidden="false" customHeight="true" outlineLevel="0" collapsed="false">
      <c r="A4" s="7"/>
      <c r="B4" s="7"/>
      <c r="C4" s="7"/>
      <c r="D4" s="13" t="s">
        <v>10</v>
      </c>
      <c r="E4" s="13" t="s">
        <v>11</v>
      </c>
      <c r="F4" s="13" t="s">
        <v>12</v>
      </c>
      <c r="G4" s="13" t="s">
        <v>13</v>
      </c>
      <c r="H4" s="9"/>
      <c r="I4" s="10"/>
      <c r="J4" s="10"/>
      <c r="K4" s="10"/>
      <c r="L4" s="11"/>
      <c r="M4" s="1"/>
    </row>
    <row r="5" customFormat="false" ht="21.95" hidden="false" customHeight="true" outlineLevel="0" collapsed="false">
      <c r="A5" s="14" t="s">
        <v>14</v>
      </c>
      <c r="B5" s="14"/>
      <c r="C5" s="14"/>
      <c r="D5" s="15" t="n">
        <f aca="false">SUM(E5:G5)</f>
        <v>37001887</v>
      </c>
      <c r="E5" s="15" t="n">
        <f aca="false">SUM(E7:E31)</f>
        <v>29806886</v>
      </c>
      <c r="F5" s="15" t="n">
        <f aca="false">SUM(F7:F31)</f>
        <v>6474835</v>
      </c>
      <c r="G5" s="15" t="n">
        <f aca="false">SUM(G7:G31)</f>
        <v>720166</v>
      </c>
      <c r="H5" s="15" t="n">
        <v>24917</v>
      </c>
      <c r="I5" s="15" t="n">
        <f aca="false">SUM(I7:I31)</f>
        <v>8340640</v>
      </c>
      <c r="J5" s="15" t="n">
        <f aca="false">SUM(J7:J31)</f>
        <v>17696031</v>
      </c>
      <c r="K5" s="15" t="n">
        <f aca="false">SUM(K7:K31)</f>
        <v>455564</v>
      </c>
      <c r="L5" s="16" t="n">
        <f aca="false">SUM(L7:L31)</f>
        <v>18850292</v>
      </c>
    </row>
    <row r="6" customFormat="false" ht="21.95" hidden="false" customHeight="true" outlineLevel="0" collapsed="false">
      <c r="A6" s="17"/>
      <c r="B6" s="17"/>
      <c r="C6" s="17"/>
      <c r="D6" s="18"/>
      <c r="E6" s="18"/>
      <c r="F6" s="18"/>
      <c r="G6" s="18"/>
      <c r="H6" s="18"/>
      <c r="I6" s="18"/>
      <c r="J6" s="18"/>
      <c r="K6" s="18"/>
      <c r="L6" s="19"/>
      <c r="M6" s="20"/>
    </row>
    <row r="7" customFormat="false" ht="21.95" hidden="false" customHeight="true" outlineLevel="0" collapsed="false">
      <c r="A7" s="17" t="n">
        <v>12</v>
      </c>
      <c r="B7" s="21" t="s">
        <v>15</v>
      </c>
      <c r="C7" s="17"/>
      <c r="D7" s="18" t="n">
        <f aca="false">SUM(E7:G7)</f>
        <v>2266543</v>
      </c>
      <c r="E7" s="18" t="n">
        <v>2244264</v>
      </c>
      <c r="F7" s="18" t="n">
        <v>22279</v>
      </c>
      <c r="G7" s="18" t="n">
        <v>0</v>
      </c>
      <c r="H7" s="18" t="n">
        <v>14911</v>
      </c>
      <c r="I7" s="18" t="n">
        <v>561304</v>
      </c>
      <c r="J7" s="18" t="n">
        <v>1184993</v>
      </c>
      <c r="K7" s="18" t="n">
        <f aca="false">D7-J7-L7</f>
        <v>28158</v>
      </c>
      <c r="L7" s="22" t="n">
        <v>1053392</v>
      </c>
      <c r="M7" s="20"/>
    </row>
    <row r="8" customFormat="false" ht="21.95" hidden="false" customHeight="true" outlineLevel="0" collapsed="false">
      <c r="A8" s="17" t="n">
        <v>13</v>
      </c>
      <c r="B8" s="21" t="s">
        <v>16</v>
      </c>
      <c r="C8" s="17"/>
      <c r="D8" s="18" t="n">
        <f aca="false">SUM(E8:G8)</f>
        <v>88896</v>
      </c>
      <c r="E8" s="18" t="n">
        <v>87635</v>
      </c>
      <c r="F8" s="18" t="n">
        <v>1261</v>
      </c>
      <c r="G8" s="18" t="n">
        <v>0</v>
      </c>
      <c r="H8" s="18" t="n">
        <v>5926</v>
      </c>
      <c r="I8" s="18" t="n">
        <v>24859</v>
      </c>
      <c r="J8" s="18" t="n">
        <v>24769</v>
      </c>
      <c r="K8" s="18" t="n">
        <f aca="false">D8-J8-L8</f>
        <v>4936</v>
      </c>
      <c r="L8" s="22" t="n">
        <v>59191</v>
      </c>
    </row>
    <row r="9" customFormat="false" ht="21.95" hidden="false" customHeight="true" outlineLevel="0" collapsed="false">
      <c r="A9" s="17" t="n">
        <v>14</v>
      </c>
      <c r="B9" s="21" t="s">
        <v>17</v>
      </c>
      <c r="C9" s="17"/>
      <c r="D9" s="18" t="n">
        <f aca="false">SUM(E9:G9)</f>
        <v>8164052</v>
      </c>
      <c r="E9" s="18" t="n">
        <v>3363912</v>
      </c>
      <c r="F9" s="18" t="n">
        <v>4798938</v>
      </c>
      <c r="G9" s="18" t="n">
        <v>1202</v>
      </c>
      <c r="H9" s="18" t="n">
        <v>23326</v>
      </c>
      <c r="I9" s="18" t="n">
        <v>2064481</v>
      </c>
      <c r="J9" s="18" t="n">
        <v>3665254</v>
      </c>
      <c r="K9" s="18" t="n">
        <f aca="false">D9-J9-L9</f>
        <v>129519</v>
      </c>
      <c r="L9" s="22" t="n">
        <v>4369279</v>
      </c>
    </row>
    <row r="10" customFormat="false" ht="21.95" hidden="false" customHeight="true" outlineLevel="0" collapsed="false">
      <c r="A10" s="17" t="n">
        <v>15</v>
      </c>
      <c r="B10" s="21" t="s">
        <v>18</v>
      </c>
      <c r="C10" s="17"/>
      <c r="D10" s="18" t="n">
        <f aca="false">SUM(E10:G10)</f>
        <v>2372309</v>
      </c>
      <c r="E10" s="18" t="n">
        <v>2063346</v>
      </c>
      <c r="F10" s="18" t="n">
        <v>308171</v>
      </c>
      <c r="G10" s="18" t="n">
        <v>792</v>
      </c>
      <c r="H10" s="18" t="n">
        <v>19935</v>
      </c>
      <c r="I10" s="18" t="n">
        <v>482365</v>
      </c>
      <c r="J10" s="18" t="n">
        <v>1489789</v>
      </c>
      <c r="K10" s="18" t="n">
        <f aca="false">D10-J10-L10</f>
        <v>27743</v>
      </c>
      <c r="L10" s="22" t="n">
        <v>854777</v>
      </c>
    </row>
    <row r="11" customFormat="false" ht="21.95" hidden="false" customHeight="true" outlineLevel="0" collapsed="false">
      <c r="A11" s="17" t="n">
        <v>16</v>
      </c>
      <c r="B11" s="21" t="s">
        <v>19</v>
      </c>
      <c r="C11" s="17"/>
      <c r="D11" s="18" t="n">
        <f aca="false">SUM(E11:G11)</f>
        <v>877586</v>
      </c>
      <c r="E11" s="18" t="n">
        <v>797715</v>
      </c>
      <c r="F11" s="18" t="n">
        <v>79397</v>
      </c>
      <c r="G11" s="18" t="n">
        <v>474</v>
      </c>
      <c r="H11" s="18" t="n">
        <v>12719</v>
      </c>
      <c r="I11" s="18" t="n">
        <v>169852</v>
      </c>
      <c r="J11" s="18" t="n">
        <v>472420</v>
      </c>
      <c r="K11" s="18" t="n">
        <f aca="false">D11-J11-L11</f>
        <v>9651</v>
      </c>
      <c r="L11" s="22" t="n">
        <v>395515</v>
      </c>
    </row>
    <row r="12" customFormat="false" ht="21.95" hidden="false" customHeight="true" outlineLevel="0" collapsed="false">
      <c r="A12" s="17" t="n">
        <v>17</v>
      </c>
      <c r="B12" s="21" t="s">
        <v>20</v>
      </c>
      <c r="C12" s="17"/>
      <c r="D12" s="18" t="n">
        <f aca="false">SUM(E12:G12)</f>
        <v>269550</v>
      </c>
      <c r="E12" s="18" t="n">
        <v>241812</v>
      </c>
      <c r="F12" s="18" t="n">
        <v>27434</v>
      </c>
      <c r="G12" s="18" t="n">
        <v>304</v>
      </c>
      <c r="H12" s="18" t="n">
        <v>3209</v>
      </c>
      <c r="I12" s="18" t="n">
        <v>80624</v>
      </c>
      <c r="J12" s="18" t="n">
        <v>113669</v>
      </c>
      <c r="K12" s="18" t="n">
        <f aca="false">D12-J12-L12</f>
        <v>2584</v>
      </c>
      <c r="L12" s="22" t="n">
        <v>153297</v>
      </c>
    </row>
    <row r="13" customFormat="false" ht="21.95" hidden="true" customHeight="true" outlineLevel="0" collapsed="false">
      <c r="A13" s="17"/>
      <c r="B13" s="21"/>
      <c r="C13" s="17"/>
      <c r="D13" s="18"/>
      <c r="E13" s="18"/>
      <c r="F13" s="18"/>
      <c r="G13" s="18"/>
      <c r="H13" s="18"/>
      <c r="I13" s="18"/>
      <c r="J13" s="18"/>
      <c r="K13" s="18"/>
      <c r="L13" s="19"/>
    </row>
    <row r="14" customFormat="false" ht="21.95" hidden="false" customHeight="true" outlineLevel="0" collapsed="false">
      <c r="A14" s="17" t="n">
        <v>18</v>
      </c>
      <c r="B14" s="21" t="s">
        <v>21</v>
      </c>
      <c r="C14" s="17"/>
      <c r="D14" s="18" t="n">
        <f aca="false">SUM(E14:G14)</f>
        <v>554266</v>
      </c>
      <c r="E14" s="18" t="n">
        <v>540174</v>
      </c>
      <c r="F14" s="18" t="n">
        <v>14066</v>
      </c>
      <c r="G14" s="18" t="n">
        <v>26</v>
      </c>
      <c r="H14" s="18" t="n">
        <v>19795</v>
      </c>
      <c r="I14" s="18" t="n">
        <v>124339</v>
      </c>
      <c r="J14" s="18" t="n">
        <v>287805</v>
      </c>
      <c r="K14" s="18" t="n">
        <f aca="false">D14-J14-L14</f>
        <v>6977</v>
      </c>
      <c r="L14" s="22" t="n">
        <v>259484</v>
      </c>
    </row>
    <row r="15" customFormat="false" ht="21.95" hidden="false" customHeight="true" outlineLevel="0" collapsed="false">
      <c r="A15" s="17" t="n">
        <v>19</v>
      </c>
      <c r="B15" s="21" t="s">
        <v>22</v>
      </c>
      <c r="C15" s="17"/>
      <c r="D15" s="18" t="n">
        <f aca="false">SUM(E15:G15)</f>
        <v>2352514</v>
      </c>
      <c r="E15" s="18" t="n">
        <v>1648713</v>
      </c>
      <c r="F15" s="18" t="n">
        <v>235996</v>
      </c>
      <c r="G15" s="18" t="n">
        <v>467805</v>
      </c>
      <c r="H15" s="18" t="n">
        <v>17426</v>
      </c>
      <c r="I15" s="18" t="n">
        <v>648265</v>
      </c>
      <c r="J15" s="18" t="n">
        <v>901631</v>
      </c>
      <c r="K15" s="18" t="n">
        <f aca="false">D15-J15-L15</f>
        <v>33726</v>
      </c>
      <c r="L15" s="22" t="n">
        <v>1417157</v>
      </c>
    </row>
    <row r="16" customFormat="false" ht="21.95" hidden="false" customHeight="true" outlineLevel="0" collapsed="false">
      <c r="A16" s="17" t="n">
        <v>20</v>
      </c>
      <c r="B16" s="21" t="s">
        <v>23</v>
      </c>
      <c r="C16" s="17"/>
      <c r="D16" s="18" t="n">
        <f aca="false">SUM(E16:G16)</f>
        <v>3931619</v>
      </c>
      <c r="E16" s="18" t="n">
        <v>3893524</v>
      </c>
      <c r="F16" s="18" t="n">
        <v>38095</v>
      </c>
      <c r="G16" s="18" t="n">
        <v>0</v>
      </c>
      <c r="H16" s="18" t="n">
        <v>262108</v>
      </c>
      <c r="I16" s="18" t="n">
        <v>551588</v>
      </c>
      <c r="J16" s="18" t="n">
        <v>1962236</v>
      </c>
      <c r="K16" s="18" t="n">
        <f aca="false">D16-J16-L16</f>
        <v>46680</v>
      </c>
      <c r="L16" s="22" t="n">
        <v>1922703</v>
      </c>
    </row>
    <row r="17" customFormat="false" ht="21.95" hidden="false" customHeight="true" outlineLevel="0" collapsed="false">
      <c r="A17" s="17" t="n">
        <v>21</v>
      </c>
      <c r="B17" s="21" t="s">
        <v>24</v>
      </c>
      <c r="C17" s="17"/>
      <c r="D17" s="18" t="n">
        <f aca="false">SUM(E17:G17)</f>
        <v>221643</v>
      </c>
      <c r="E17" s="18" t="n">
        <v>221643</v>
      </c>
      <c r="F17" s="18" t="n">
        <v>0</v>
      </c>
      <c r="G17" s="18" t="n">
        <v>0</v>
      </c>
      <c r="H17" s="18" t="n">
        <v>44329</v>
      </c>
      <c r="I17" s="18" t="n">
        <v>24075</v>
      </c>
      <c r="J17" s="18" t="n">
        <v>107935</v>
      </c>
      <c r="K17" s="18" t="n">
        <f aca="false">D17-J17-L17</f>
        <v>2659</v>
      </c>
      <c r="L17" s="22" t="n">
        <v>111049</v>
      </c>
    </row>
    <row r="18" customFormat="false" ht="21.95" hidden="false" customHeight="true" outlineLevel="0" collapsed="false">
      <c r="A18" s="17" t="n">
        <v>22</v>
      </c>
      <c r="B18" s="21" t="s">
        <v>25</v>
      </c>
      <c r="C18" s="17"/>
      <c r="D18" s="18" t="n">
        <f aca="false">SUM(E18:G18)</f>
        <v>2559935</v>
      </c>
      <c r="E18" s="18" t="n">
        <v>2519695</v>
      </c>
      <c r="F18" s="18" t="n">
        <v>40210</v>
      </c>
      <c r="G18" s="18" t="n">
        <v>30</v>
      </c>
      <c r="H18" s="18" t="n">
        <v>51199</v>
      </c>
      <c r="I18" s="18" t="n">
        <v>655491</v>
      </c>
      <c r="J18" s="18" t="n">
        <v>1254041</v>
      </c>
      <c r="K18" s="18" t="n">
        <f aca="false">D18-J18-L18</f>
        <v>46315</v>
      </c>
      <c r="L18" s="23" t="n">
        <v>1259579</v>
      </c>
    </row>
    <row r="19" customFormat="false" ht="21.95" hidden="false" customHeight="true" outlineLevel="0" collapsed="false">
      <c r="A19" s="17" t="n">
        <v>23</v>
      </c>
      <c r="B19" s="21" t="s">
        <v>26</v>
      </c>
      <c r="C19" s="17"/>
      <c r="D19" s="18" t="n">
        <f aca="false">SUM(E19:G19)</f>
        <v>64217</v>
      </c>
      <c r="E19" s="18" t="n">
        <v>46431</v>
      </c>
      <c r="F19" s="18" t="n">
        <v>14886</v>
      </c>
      <c r="G19" s="18" t="n">
        <v>2900</v>
      </c>
      <c r="H19" s="18" t="n">
        <v>12843</v>
      </c>
      <c r="I19" s="18" t="n">
        <v>24424</v>
      </c>
      <c r="J19" s="18" t="n">
        <v>13388</v>
      </c>
      <c r="K19" s="18" t="n">
        <f aca="false">D19-J19-L19</f>
        <v>1804</v>
      </c>
      <c r="L19" s="22" t="n">
        <v>49025</v>
      </c>
    </row>
    <row r="20" customFormat="false" ht="21.95" hidden="true" customHeight="true" outlineLevel="0" collapsed="false">
      <c r="A20" s="17"/>
      <c r="B20" s="21"/>
      <c r="C20" s="17"/>
      <c r="D20" s="18"/>
      <c r="E20" s="18"/>
      <c r="F20" s="18"/>
      <c r="G20" s="18"/>
      <c r="H20" s="18"/>
      <c r="I20" s="18"/>
      <c r="J20" s="18"/>
      <c r="K20" s="18"/>
      <c r="L20" s="22"/>
    </row>
    <row r="21" customFormat="false" ht="21.95" hidden="false" customHeight="true" outlineLevel="0" collapsed="false">
      <c r="A21" s="17" t="n">
        <v>24</v>
      </c>
      <c r="B21" s="21" t="s">
        <v>27</v>
      </c>
      <c r="C21" s="17"/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23" t="n">
        <v>0</v>
      </c>
      <c r="L21" s="23" t="n">
        <v>0</v>
      </c>
    </row>
    <row r="22" customFormat="false" ht="21.95" hidden="false" customHeight="true" outlineLevel="0" collapsed="false">
      <c r="A22" s="17" t="n">
        <v>25</v>
      </c>
      <c r="B22" s="21" t="s">
        <v>28</v>
      </c>
      <c r="C22" s="17"/>
      <c r="D22" s="18" t="n">
        <f aca="false">SUM(E22:G22)</f>
        <v>771128</v>
      </c>
      <c r="E22" s="18" t="n">
        <v>762567</v>
      </c>
      <c r="F22" s="18" t="n">
        <v>8322</v>
      </c>
      <c r="G22" s="18" t="n">
        <v>239</v>
      </c>
      <c r="H22" s="18" t="n">
        <v>24875</v>
      </c>
      <c r="I22" s="18" t="n">
        <v>168792</v>
      </c>
      <c r="J22" s="18" t="n">
        <v>395892</v>
      </c>
      <c r="K22" s="18" t="n">
        <v>10215</v>
      </c>
      <c r="L22" s="22" t="n">
        <v>365021</v>
      </c>
    </row>
    <row r="23" customFormat="false" ht="21.95" hidden="false" customHeight="true" outlineLevel="0" collapsed="false">
      <c r="A23" s="17" t="n">
        <v>26</v>
      </c>
      <c r="B23" s="21" t="s">
        <v>29</v>
      </c>
      <c r="C23" s="17"/>
      <c r="D23" s="18" t="n">
        <f aca="false">SUM(E23:G23)</f>
        <v>92873</v>
      </c>
      <c r="E23" s="18" t="n">
        <v>84291</v>
      </c>
      <c r="F23" s="18" t="n">
        <v>8436</v>
      </c>
      <c r="G23" s="18" t="n">
        <v>146</v>
      </c>
      <c r="H23" s="18" t="n">
        <v>13268</v>
      </c>
      <c r="I23" s="18" t="n">
        <v>21401</v>
      </c>
      <c r="J23" s="18" t="n">
        <v>56909</v>
      </c>
      <c r="K23" s="18" t="n">
        <f aca="false">D23-J23-L23</f>
        <v>600</v>
      </c>
      <c r="L23" s="22" t="n">
        <v>35364</v>
      </c>
    </row>
    <row r="24" customFormat="false" ht="21.95" hidden="false" customHeight="true" outlineLevel="0" collapsed="false">
      <c r="A24" s="17" t="n">
        <v>27</v>
      </c>
      <c r="B24" s="21" t="s">
        <v>30</v>
      </c>
      <c r="C24" s="17"/>
      <c r="D24" s="18" t="n">
        <f aca="false">SUM(E24:G24)</f>
        <v>636968</v>
      </c>
      <c r="E24" s="18" t="n">
        <v>636968</v>
      </c>
      <c r="F24" s="18" t="n">
        <v>0</v>
      </c>
      <c r="G24" s="18" t="n">
        <v>0</v>
      </c>
      <c r="H24" s="18" t="n">
        <v>63697</v>
      </c>
      <c r="I24" s="18" t="n">
        <v>77674</v>
      </c>
      <c r="J24" s="18" t="n">
        <v>198477</v>
      </c>
      <c r="K24" s="18" t="n">
        <f aca="false">D24-J24-L24</f>
        <v>18405</v>
      </c>
      <c r="L24" s="22" t="n">
        <v>420086</v>
      </c>
    </row>
    <row r="25" customFormat="false" ht="21.95" hidden="false" customHeight="true" outlineLevel="0" collapsed="false">
      <c r="A25" s="17" t="n">
        <v>28</v>
      </c>
      <c r="B25" s="21" t="s">
        <v>31</v>
      </c>
      <c r="C25" s="17"/>
      <c r="D25" s="18" t="n">
        <f aca="false">SUM(E25:G25)</f>
        <v>1934362</v>
      </c>
      <c r="E25" s="18" t="n">
        <v>1561879</v>
      </c>
      <c r="F25" s="18" t="n">
        <v>370841</v>
      </c>
      <c r="G25" s="18" t="n">
        <v>1642</v>
      </c>
      <c r="H25" s="18" t="n">
        <v>16533</v>
      </c>
      <c r="I25" s="18" t="n">
        <v>484142</v>
      </c>
      <c r="J25" s="18" t="n">
        <v>967447</v>
      </c>
      <c r="K25" s="18" t="n">
        <f aca="false">D25-J25-L25</f>
        <v>24358</v>
      </c>
      <c r="L25" s="22" t="n">
        <v>942557</v>
      </c>
    </row>
    <row r="26" customFormat="false" ht="21.95" hidden="true" customHeight="true" outlineLevel="0" collapsed="false">
      <c r="A26" s="17"/>
      <c r="B26" s="21"/>
      <c r="C26" s="17"/>
      <c r="D26" s="18"/>
      <c r="E26" s="18"/>
      <c r="F26" s="18"/>
      <c r="G26" s="18"/>
      <c r="H26" s="18"/>
      <c r="I26" s="19"/>
      <c r="J26" s="18"/>
      <c r="K26" s="18"/>
      <c r="L26" s="22"/>
    </row>
    <row r="27" customFormat="false" ht="21.95" hidden="false" customHeight="true" outlineLevel="0" collapsed="false">
      <c r="A27" s="17" t="n">
        <v>29</v>
      </c>
      <c r="B27" s="21" t="s">
        <v>32</v>
      </c>
      <c r="C27" s="17"/>
      <c r="D27" s="18" t="n">
        <f aca="false">SUM(E27:G27)</f>
        <v>3731271</v>
      </c>
      <c r="E27" s="18" t="n">
        <v>3228070</v>
      </c>
      <c r="F27" s="18" t="n">
        <v>267626</v>
      </c>
      <c r="G27" s="18" t="n">
        <v>235575</v>
      </c>
      <c r="H27" s="18" t="n">
        <v>25912</v>
      </c>
      <c r="I27" s="18" t="n">
        <v>868262</v>
      </c>
      <c r="J27" s="18" t="n">
        <v>1922907</v>
      </c>
      <c r="K27" s="18" t="n">
        <f aca="false">D27-J27-L27</f>
        <v>-3455</v>
      </c>
      <c r="L27" s="22" t="n">
        <v>1811819</v>
      </c>
    </row>
    <row r="28" customFormat="false" ht="21.95" hidden="false" customHeight="true" outlineLevel="0" collapsed="false">
      <c r="A28" s="17" t="n">
        <v>30</v>
      </c>
      <c r="B28" s="21" t="s">
        <v>33</v>
      </c>
      <c r="C28" s="17"/>
      <c r="D28" s="18" t="n">
        <f aca="false">SUM(E28:G28)</f>
        <v>2579935</v>
      </c>
      <c r="E28" s="18" t="n">
        <v>2456849</v>
      </c>
      <c r="F28" s="18" t="n">
        <v>122885</v>
      </c>
      <c r="G28" s="18" t="n">
        <v>201</v>
      </c>
      <c r="H28" s="18" t="n">
        <v>92141</v>
      </c>
      <c r="I28" s="18" t="n">
        <v>552610</v>
      </c>
      <c r="J28" s="18" t="n">
        <v>888154</v>
      </c>
      <c r="K28" s="18" t="n">
        <f aca="false">D28-J28-L28</f>
        <v>42622</v>
      </c>
      <c r="L28" s="22" t="n">
        <v>1649159</v>
      </c>
    </row>
    <row r="29" customFormat="false" ht="21.95" hidden="false" customHeight="true" outlineLevel="0" collapsed="false">
      <c r="A29" s="17" t="n">
        <v>31</v>
      </c>
      <c r="B29" s="21" t="s">
        <v>34</v>
      </c>
      <c r="C29" s="17"/>
      <c r="D29" s="18" t="n">
        <f aca="false">SUM(E29:G29)</f>
        <v>302453</v>
      </c>
      <c r="E29" s="18" t="n">
        <v>293067</v>
      </c>
      <c r="F29" s="18" t="n">
        <v>9386</v>
      </c>
      <c r="G29" s="18" t="n">
        <v>0</v>
      </c>
      <c r="H29" s="18" t="n">
        <v>43208</v>
      </c>
      <c r="I29" s="18" t="n">
        <v>61592</v>
      </c>
      <c r="J29" s="18" t="n">
        <v>170165</v>
      </c>
      <c r="K29" s="18" t="n">
        <f aca="false">D29-J29-L29</f>
        <v>1462</v>
      </c>
      <c r="L29" s="22" t="n">
        <v>130826</v>
      </c>
      <c r="M29" s="24"/>
    </row>
    <row r="30" customFormat="false" ht="21.95" hidden="false" customHeight="true" outlineLevel="0" collapsed="false">
      <c r="A30" s="17" t="n">
        <v>32</v>
      </c>
      <c r="B30" s="21" t="s">
        <v>35</v>
      </c>
      <c r="C30" s="17"/>
      <c r="D30" s="18" t="n">
        <f aca="false">SUM(E30:G30)</f>
        <v>2798944</v>
      </c>
      <c r="E30" s="18" t="n">
        <v>2698787</v>
      </c>
      <c r="F30" s="18" t="n">
        <v>92536</v>
      </c>
      <c r="G30" s="18" t="n">
        <v>7621</v>
      </c>
      <c r="H30" s="18" t="n">
        <v>42408</v>
      </c>
      <c r="I30" s="18" t="n">
        <v>587572</v>
      </c>
      <c r="J30" s="18" t="n">
        <v>1442605</v>
      </c>
      <c r="K30" s="18" t="n">
        <f aca="false">D30-J30-L30</f>
        <v>14166</v>
      </c>
      <c r="L30" s="22" t="n">
        <v>1342173</v>
      </c>
    </row>
    <row r="31" customFormat="false" ht="21.95" hidden="false" customHeight="true" outlineLevel="0" collapsed="false">
      <c r="A31" s="25" t="n">
        <v>34</v>
      </c>
      <c r="B31" s="26" t="s">
        <v>36</v>
      </c>
      <c r="C31" s="25"/>
      <c r="D31" s="27" t="n">
        <f aca="false">SUM(E31:G31)</f>
        <v>430823</v>
      </c>
      <c r="E31" s="27" t="n">
        <v>415544</v>
      </c>
      <c r="F31" s="27" t="n">
        <v>14070</v>
      </c>
      <c r="G31" s="27" t="n">
        <v>1209</v>
      </c>
      <c r="H31" s="27" t="n">
        <v>8975</v>
      </c>
      <c r="I31" s="27" t="n">
        <v>106928</v>
      </c>
      <c r="J31" s="27" t="n">
        <v>175545</v>
      </c>
      <c r="K31" s="27" t="n">
        <f aca="false">D31-J31-L31</f>
        <v>6439</v>
      </c>
      <c r="L31" s="28" t="n">
        <v>248839</v>
      </c>
    </row>
    <row r="32" customFormat="false" ht="14.25" hidden="false" customHeight="false" outlineLevel="0" collapsed="false">
      <c r="A32" s="29"/>
      <c r="B32" s="29"/>
      <c r="C32" s="29"/>
      <c r="D32" s="29"/>
      <c r="E32" s="30"/>
      <c r="F32" s="30"/>
      <c r="G32" s="30"/>
      <c r="H32" s="30"/>
      <c r="I32" s="29"/>
      <c r="J32" s="29"/>
      <c r="L32" s="5" t="s">
        <v>37</v>
      </c>
    </row>
    <row r="33" customFormat="false" ht="14.2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</row>
    <row r="34" customFormat="false" ht="14.2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5" customFormat="false" ht="14.25" hidden="true" customHeight="false" outlineLevel="0" collapsed="false">
      <c r="A35" s="29"/>
      <c r="B35" s="29"/>
      <c r="C35" s="29"/>
      <c r="D35" s="30" t="n">
        <f aca="false">SUM(D7:D34)</f>
        <v>37001887</v>
      </c>
      <c r="E35" s="30" t="n">
        <f aca="false">SUM(E7:E34)</f>
        <v>29806886</v>
      </c>
      <c r="F35" s="30" t="n">
        <f aca="false">SUM(F7:F34)</f>
        <v>6474835</v>
      </c>
      <c r="G35" s="30" t="n">
        <f aca="false">SUM(G7:G34)</f>
        <v>720166</v>
      </c>
      <c r="H35" s="30"/>
      <c r="I35" s="30" t="n">
        <f aca="false">SUM(I7:I34)</f>
        <v>8340640</v>
      </c>
      <c r="J35" s="30" t="n">
        <f aca="false">SUM(J7:J34)</f>
        <v>17696031</v>
      </c>
      <c r="K35" s="30" t="n">
        <f aca="false">SUM(K7:K34)</f>
        <v>455564</v>
      </c>
      <c r="L35" s="30" t="n">
        <f aca="false">SUM(L8:L34)</f>
        <v>17796900</v>
      </c>
    </row>
  </sheetData>
  <mergeCells count="9">
    <mergeCell ref="A1:L1"/>
    <mergeCell ref="A3:C4"/>
    <mergeCell ref="D3:G3"/>
    <mergeCell ref="H3:H4"/>
    <mergeCell ref="I3:I4"/>
    <mergeCell ref="J3:J4"/>
    <mergeCell ref="K3:K4"/>
    <mergeCell ref="L3:L4"/>
    <mergeCell ref="A5:C5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05555555556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R&amp;"ＭＳ ゴシック,Regular"&amp;11６．工業</oddHeader>
    <oddFooter>&amp;C&amp;"ＭＳ ゴシック,Regular"&amp;11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5:35:47Z</dcterms:created>
  <dc:creator>m.makita</dc:creator>
  <dc:description/>
  <dc:language>en-US</dc:language>
  <cp:lastModifiedBy>村田　美緒</cp:lastModifiedBy>
  <cp:lastPrinted>2002-01-04T09:39:53Z</cp:lastPrinted>
  <dcterms:modified xsi:type="dcterms:W3CDTF">2002-01-04T09:40:02Z</dcterms:modified>
  <cp:revision>0</cp:revision>
  <dc:subject/>
  <dc:title>６－４．産業中分類別製造品出荷額等</dc:title>
</cp:coreProperties>
</file>