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8．市税調定額・収入額" sheetId="1" state="visible" r:id="rId2"/>
  </sheets>
  <definedNames>
    <definedName function="false" hidden="false" localSheetId="0" name="_xlnm.Print_Area" vbProcedure="false">'20-8．市税調定額・収入額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sz val="18"/>
        <rFont val="ＭＳ ゴシック"/>
        <family val="3"/>
        <charset val="128"/>
      </rPr>
      <t xml:space="preserve">20-8</t>
    </r>
    <r>
      <rPr>
        <sz val="18"/>
        <rFont val="Noto Sans"/>
        <family val="2"/>
      </rPr>
      <t xml:space="preserve">．　市　税　調　定　額　・　収　入　額</t>
    </r>
  </si>
  <si>
    <t xml:space="preserve">（１）調　　定　　済　　額</t>
  </si>
  <si>
    <t xml:space="preserve">単位：円　</t>
  </si>
  <si>
    <t xml:space="preserve">　　　　　　　　　　　　年度
　区分</t>
  </si>
  <si>
    <t xml:space="preserve">平成８年度</t>
  </si>
  <si>
    <t xml:space="preserve">平成９年度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t xml:space="preserve">総額</t>
  </si>
  <si>
    <t xml:space="preserve">現年課税分</t>
  </si>
  <si>
    <t xml:space="preserve">滞納繰越分</t>
  </si>
  <si>
    <t xml:space="preserve">　法定普通税</t>
  </si>
  <si>
    <t xml:space="preserve">  市　民　税　</t>
  </si>
  <si>
    <t xml:space="preserve">　　　　　　　　個　　　　　人</t>
  </si>
  <si>
    <t xml:space="preserve">　　　　　　　　法　　　　　人　</t>
  </si>
  <si>
    <t xml:space="preserve">　     固  定  資  産   税</t>
  </si>
  <si>
    <t xml:space="preserve">　　　　　　　　純　固定資産税</t>
  </si>
  <si>
    <t xml:space="preserve">　　　　　　　　交付金・納付金</t>
  </si>
  <si>
    <t xml:space="preserve">　   軽自動車 税</t>
  </si>
  <si>
    <t xml:space="preserve">       市  た  ば  こ  税</t>
  </si>
  <si>
    <t xml:space="preserve">      特別土地保有税  </t>
  </si>
  <si>
    <t xml:space="preserve">  目  　　的　 　税 </t>
  </si>
  <si>
    <t xml:space="preserve">      都 市 計 画 税</t>
  </si>
  <si>
    <t xml:space="preserve"> 入湯税</t>
  </si>
  <si>
    <t xml:space="preserve">資料　市民税課  </t>
  </si>
  <si>
    <t xml:space="preserve">（２）収　　入　　済　　額</t>
  </si>
  <si>
    <t xml:space="preserve">資料　市民税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Noto Sans"/>
      <family val="2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22.36"/>
    <col collapsed="false" customWidth="true" hidden="false" outlineLevel="0" max="4" min="2" style="1" width="17.37"/>
    <col collapsed="false" customWidth="true" hidden="false" outlineLevel="0" max="6" min="5" style="1" width="17.62"/>
    <col collapsed="false" customWidth="true" hidden="false" outlineLevel="0" max="7" min="7" style="1" width="16.12"/>
    <col collapsed="false" customWidth="false" hidden="false" outlineLevel="0" max="257" min="8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.95" hidden="false" customHeight="true" outlineLevel="0" collapsed="false">
      <c r="E3" s="5" t="s">
        <v>2</v>
      </c>
      <c r="F3" s="5"/>
    </row>
    <row r="4" customFormat="false" ht="21.9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9"/>
    </row>
    <row r="6" customFormat="false" ht="21.95" hidden="false" customHeight="true" outlineLevel="0" collapsed="false">
      <c r="A6" s="10" t="s">
        <v>9</v>
      </c>
      <c r="B6" s="11" t="n">
        <f aca="false">SUM(B8:B9)</f>
        <v>47055362906</v>
      </c>
      <c r="C6" s="11" t="n">
        <f aca="false">SUM(C8:C9)</f>
        <v>49151477225</v>
      </c>
      <c r="D6" s="11" t="n">
        <f aca="false">SUM(D8:D9)</f>
        <v>48423210562</v>
      </c>
      <c r="E6" s="11" t="n">
        <f aca="false">SUM(E8:E9)</f>
        <v>47701352852</v>
      </c>
      <c r="F6" s="11" t="n">
        <f aca="false">SUM(F8:F9)</f>
        <v>47214470966</v>
      </c>
    </row>
    <row r="7" customFormat="false" ht="21.95" hidden="false" customHeight="true" outlineLevel="0" collapsed="false">
      <c r="A7" s="12"/>
      <c r="B7" s="13"/>
      <c r="C7" s="13"/>
      <c r="D7" s="13"/>
      <c r="E7" s="13"/>
      <c r="F7" s="13"/>
    </row>
    <row r="8" customFormat="false" ht="21.95" hidden="false" customHeight="true" outlineLevel="0" collapsed="false">
      <c r="A8" s="14" t="s">
        <v>10</v>
      </c>
      <c r="B8" s="13" t="n">
        <v>45299493508</v>
      </c>
      <c r="C8" s="13" t="n">
        <v>47299541829</v>
      </c>
      <c r="D8" s="13" t="n">
        <v>46284422912</v>
      </c>
      <c r="E8" s="13" t="n">
        <v>45247590925</v>
      </c>
      <c r="F8" s="15" t="n">
        <v>44040782454</v>
      </c>
    </row>
    <row r="9" customFormat="false" ht="21.95" hidden="false" customHeight="true" outlineLevel="0" collapsed="false">
      <c r="A9" s="14" t="s">
        <v>11</v>
      </c>
      <c r="B9" s="13" t="n">
        <v>1755869398</v>
      </c>
      <c r="C9" s="13" t="n">
        <v>1851935396</v>
      </c>
      <c r="D9" s="13" t="n">
        <v>2138787650</v>
      </c>
      <c r="E9" s="13" t="n">
        <v>2453761927</v>
      </c>
      <c r="F9" s="15" t="n">
        <v>3173688512</v>
      </c>
    </row>
    <row r="10" customFormat="false" ht="21.95" hidden="false" customHeight="true" outlineLevel="0" collapsed="false">
      <c r="A10" s="12"/>
      <c r="B10" s="13"/>
      <c r="C10" s="13"/>
      <c r="D10" s="13"/>
      <c r="E10" s="13"/>
      <c r="F10" s="13"/>
    </row>
    <row r="11" customFormat="false" ht="21.95" hidden="false" customHeight="true" outlineLevel="0" collapsed="false">
      <c r="A11" s="16" t="s">
        <v>12</v>
      </c>
      <c r="B11" s="13" t="n">
        <f aca="false">SUM(B12,B15,B18,B19,B20)</f>
        <v>43216427624</v>
      </c>
      <c r="C11" s="13" t="n">
        <f aca="false">SUM(C12,C15,C18,C19,C20)</f>
        <v>45277468549</v>
      </c>
      <c r="D11" s="13" t="n">
        <f aca="false">SUM(D12,D15,D18,D19,D20)</f>
        <v>44339713186</v>
      </c>
      <c r="E11" s="13" t="n">
        <f aca="false">SUM(E12,E15,E18,E19,E20)</f>
        <v>43464684225</v>
      </c>
      <c r="F11" s="13" t="n">
        <f aca="false">SUM(F12,F15,F18,F19,F20)</f>
        <v>43008294493</v>
      </c>
    </row>
    <row r="12" customFormat="false" ht="21.95" hidden="false" customHeight="true" outlineLevel="0" collapsed="false">
      <c r="A12" s="14" t="s">
        <v>13</v>
      </c>
      <c r="B12" s="13" t="n">
        <f aca="false">SUM(B13:B14)</f>
        <v>21729491335</v>
      </c>
      <c r="C12" s="13" t="n">
        <f aca="false">SUM(C13:C14)</f>
        <v>23071712379</v>
      </c>
      <c r="D12" s="13" t="n">
        <f aca="false">SUM(D13:D14)</f>
        <v>21047640174</v>
      </c>
      <c r="E12" s="13" t="n">
        <f aca="false">SUM(E13:E14)</f>
        <v>19213611935</v>
      </c>
      <c r="F12" s="13" t="n">
        <f aca="false">SUM(F13:F14)</f>
        <v>18952426782</v>
      </c>
    </row>
    <row r="13" s="19" customFormat="true" ht="21.95" hidden="false" customHeight="true" outlineLevel="0" collapsed="false">
      <c r="A13" s="17" t="s">
        <v>14</v>
      </c>
      <c r="B13" s="18" t="n">
        <v>14538011639</v>
      </c>
      <c r="C13" s="18" t="n">
        <v>16449650488</v>
      </c>
      <c r="D13" s="18" t="n">
        <v>14975154323</v>
      </c>
      <c r="E13" s="13" t="n">
        <v>14112355214</v>
      </c>
      <c r="F13" s="15" t="n">
        <v>13682381952</v>
      </c>
    </row>
    <row r="14" s="19" customFormat="true" ht="21.95" hidden="false" customHeight="true" outlineLevel="0" collapsed="false">
      <c r="A14" s="17" t="s">
        <v>15</v>
      </c>
      <c r="B14" s="18" t="n">
        <v>7191479696</v>
      </c>
      <c r="C14" s="18" t="n">
        <v>6622061891</v>
      </c>
      <c r="D14" s="18" t="n">
        <v>6072485851</v>
      </c>
      <c r="E14" s="13" t="n">
        <v>5101256721</v>
      </c>
      <c r="F14" s="15" t="n">
        <v>5270044830</v>
      </c>
    </row>
    <row r="15" customFormat="false" ht="21.95" hidden="false" customHeight="true" outlineLevel="0" collapsed="false">
      <c r="A15" s="20" t="s">
        <v>16</v>
      </c>
      <c r="B15" s="13" t="n">
        <f aca="false">SUM(B16:B17)</f>
        <v>19655795172</v>
      </c>
      <c r="C15" s="13" t="n">
        <f aca="false">SUM(C16:C17)</f>
        <v>19987101132</v>
      </c>
      <c r="D15" s="13" t="n">
        <f aca="false">SUM(D16:D17)</f>
        <v>21027815051</v>
      </c>
      <c r="E15" s="13" t="n">
        <f aca="false">SUM(E16:E17)</f>
        <v>21846497177</v>
      </c>
      <c r="F15" s="13" t="n">
        <f aca="false">SUM(F16:F17)</f>
        <v>21628695213</v>
      </c>
    </row>
    <row r="16" s="19" customFormat="true" ht="21.95" hidden="false" customHeight="true" outlineLevel="0" collapsed="false">
      <c r="A16" s="17" t="s">
        <v>17</v>
      </c>
      <c r="B16" s="18" t="n">
        <v>19570929672</v>
      </c>
      <c r="C16" s="18" t="n">
        <v>19895992232</v>
      </c>
      <c r="D16" s="18" t="n">
        <v>20919524551</v>
      </c>
      <c r="E16" s="13" t="n">
        <v>21742593777</v>
      </c>
      <c r="F16" s="15" t="n">
        <v>21516183713</v>
      </c>
    </row>
    <row r="17" s="19" customFormat="true" ht="21.95" hidden="false" customHeight="true" outlineLevel="0" collapsed="false">
      <c r="A17" s="17" t="s">
        <v>18</v>
      </c>
      <c r="B17" s="18" t="n">
        <v>84865500</v>
      </c>
      <c r="C17" s="18" t="n">
        <v>91108900</v>
      </c>
      <c r="D17" s="18" t="n">
        <v>108290500</v>
      </c>
      <c r="E17" s="13" t="n">
        <v>103903400</v>
      </c>
      <c r="F17" s="15" t="n">
        <v>112511500</v>
      </c>
    </row>
    <row r="18" customFormat="false" ht="21.95" hidden="false" customHeight="true" outlineLevel="0" collapsed="false">
      <c r="A18" s="14" t="s">
        <v>19</v>
      </c>
      <c r="B18" s="13" t="n">
        <v>273389608</v>
      </c>
      <c r="C18" s="13" t="n">
        <v>282387208</v>
      </c>
      <c r="D18" s="13" t="n">
        <v>289837348</v>
      </c>
      <c r="E18" s="13" t="n">
        <v>300129468</v>
      </c>
      <c r="F18" s="15" t="n">
        <v>312641068</v>
      </c>
    </row>
    <row r="19" customFormat="false" ht="21.95" hidden="false" customHeight="true" outlineLevel="0" collapsed="false">
      <c r="A19" s="14" t="s">
        <v>20</v>
      </c>
      <c r="B19" s="13" t="n">
        <v>1501687408</v>
      </c>
      <c r="C19" s="13" t="n">
        <v>1779774709</v>
      </c>
      <c r="D19" s="13" t="n">
        <v>1820271812</v>
      </c>
      <c r="E19" s="13" t="n">
        <v>1951744516</v>
      </c>
      <c r="F19" s="15" t="n">
        <v>1959705401</v>
      </c>
    </row>
    <row r="20" customFormat="false" ht="21.95" hidden="false" customHeight="true" outlineLevel="0" collapsed="false">
      <c r="A20" s="14" t="s">
        <v>21</v>
      </c>
      <c r="B20" s="13" t="n">
        <v>56064101</v>
      </c>
      <c r="C20" s="13" t="n">
        <v>156493121</v>
      </c>
      <c r="D20" s="13" t="n">
        <v>154148801</v>
      </c>
      <c r="E20" s="13" t="n">
        <v>152701129</v>
      </c>
      <c r="F20" s="15" t="n">
        <v>154826029</v>
      </c>
    </row>
    <row r="21" customFormat="false" ht="15" hidden="false" customHeight="true" outlineLevel="0" collapsed="false">
      <c r="A21" s="12"/>
      <c r="B21" s="13"/>
      <c r="C21" s="13"/>
      <c r="D21" s="13"/>
      <c r="E21" s="13"/>
      <c r="F21" s="13"/>
    </row>
    <row r="22" customFormat="false" ht="21.95" hidden="false" customHeight="true" outlineLevel="0" collapsed="false">
      <c r="A22" s="21" t="s">
        <v>22</v>
      </c>
      <c r="B22" s="13" t="n">
        <f aca="false">SUM(B23:B24)</f>
        <v>3838935282</v>
      </c>
      <c r="C22" s="13" t="n">
        <f aca="false">SUM(C23:C24)</f>
        <v>3874008676</v>
      </c>
      <c r="D22" s="13" t="n">
        <f aca="false">SUM(D23:D24)</f>
        <v>4083497376</v>
      </c>
      <c r="E22" s="13" t="n">
        <f aca="false">SUM(E23:E24)</f>
        <v>4236668627</v>
      </c>
      <c r="F22" s="13" t="n">
        <f aca="false">SUM(F23:F24)</f>
        <v>4206176473</v>
      </c>
    </row>
    <row r="23" customFormat="false" ht="21.95" hidden="false" customHeight="true" outlineLevel="0" collapsed="false">
      <c r="A23" s="14" t="s">
        <v>23</v>
      </c>
      <c r="B23" s="13" t="n">
        <v>3795734982</v>
      </c>
      <c r="C23" s="13" t="n">
        <v>3825133476</v>
      </c>
      <c r="D23" s="13" t="n">
        <v>4038083476</v>
      </c>
      <c r="E23" s="13" t="n">
        <v>4192932827</v>
      </c>
      <c r="F23" s="15" t="n">
        <v>4163497073</v>
      </c>
    </row>
    <row r="24" customFormat="false" ht="21.95" hidden="false" customHeight="true" outlineLevel="0" collapsed="false">
      <c r="A24" s="22" t="s">
        <v>24</v>
      </c>
      <c r="B24" s="23" t="n">
        <v>43200300</v>
      </c>
      <c r="C24" s="23" t="n">
        <v>48875200</v>
      </c>
      <c r="D24" s="23" t="n">
        <v>45413900</v>
      </c>
      <c r="E24" s="23" t="n">
        <v>43735800</v>
      </c>
      <c r="F24" s="24" t="n">
        <v>42679400</v>
      </c>
    </row>
    <row r="25" customFormat="false" ht="21.95" hidden="false" customHeight="true" outlineLevel="0" collapsed="false">
      <c r="D25" s="25"/>
      <c r="F25" s="26" t="s">
        <v>25</v>
      </c>
    </row>
    <row r="28" s="3" customFormat="true" ht="21.95" hidden="false" customHeight="true" outlineLevel="0" collapsed="false">
      <c r="A28" s="4" t="s">
        <v>26</v>
      </c>
      <c r="B28" s="4"/>
      <c r="C28" s="4"/>
      <c r="D28" s="4"/>
      <c r="E28" s="4"/>
      <c r="F28" s="4"/>
    </row>
    <row r="29" s="3" customFormat="true" ht="21.95" hidden="false" customHeight="true" outlineLevel="0" collapsed="false">
      <c r="D29" s="27"/>
      <c r="E29" s="5" t="s">
        <v>2</v>
      </c>
      <c r="F29" s="5"/>
    </row>
    <row r="30" customFormat="false" ht="21.95" hidden="false" customHeight="true" outlineLevel="0" collapsed="false">
      <c r="A30" s="6" t="s">
        <v>3</v>
      </c>
      <c r="B30" s="7" t="s">
        <v>4</v>
      </c>
      <c r="C30" s="7" t="s">
        <v>5</v>
      </c>
      <c r="D30" s="7" t="s">
        <v>6</v>
      </c>
      <c r="E30" s="7" t="s">
        <v>7</v>
      </c>
      <c r="F30" s="7" t="s">
        <v>8</v>
      </c>
    </row>
    <row r="31" customFormat="false" ht="15" hidden="false" customHeight="true" outlineLevel="0" collapsed="false">
      <c r="A31" s="8"/>
      <c r="B31" s="9"/>
      <c r="C31" s="9"/>
      <c r="D31" s="9"/>
      <c r="E31" s="9"/>
      <c r="F31" s="9"/>
    </row>
    <row r="32" customFormat="false" ht="21.95" hidden="false" customHeight="true" outlineLevel="0" collapsed="false">
      <c r="A32" s="10" t="s">
        <v>9</v>
      </c>
      <c r="B32" s="11" t="n">
        <f aca="false">SUM(B34:B35)</f>
        <v>45142931067</v>
      </c>
      <c r="C32" s="11" t="n">
        <f aca="false">SUM(C34:C35)</f>
        <v>46944012616</v>
      </c>
      <c r="D32" s="11" t="n">
        <f aca="false">SUM(D34:D35)</f>
        <v>45901475431</v>
      </c>
      <c r="E32" s="11" t="n">
        <f aca="false">SUM(E34:E35)</f>
        <v>44461872934</v>
      </c>
      <c r="F32" s="11" t="n">
        <f aca="false">SUM(F34:F35)</f>
        <v>43937441704</v>
      </c>
    </row>
    <row r="33" customFormat="false" ht="15" hidden="false" customHeight="true" outlineLevel="0" collapsed="false">
      <c r="A33" s="12"/>
      <c r="B33" s="13"/>
      <c r="C33" s="13"/>
      <c r="D33" s="13"/>
      <c r="E33" s="13"/>
      <c r="F33" s="13"/>
    </row>
    <row r="34" customFormat="false" ht="21.95" hidden="false" customHeight="true" outlineLevel="0" collapsed="false">
      <c r="A34" s="14" t="s">
        <v>10</v>
      </c>
      <c r="B34" s="13" t="n">
        <v>44633992427</v>
      </c>
      <c r="C34" s="13" t="n">
        <v>46453333660</v>
      </c>
      <c r="D34" s="13" t="n">
        <v>45494185478</v>
      </c>
      <c r="E34" s="13" t="n">
        <v>44127008575</v>
      </c>
      <c r="F34" s="15" t="n">
        <v>43263040853</v>
      </c>
    </row>
    <row r="35" customFormat="false" ht="21.95" hidden="false" customHeight="true" outlineLevel="0" collapsed="false">
      <c r="A35" s="14" t="s">
        <v>11</v>
      </c>
      <c r="B35" s="13" t="n">
        <v>508938640</v>
      </c>
      <c r="C35" s="13" t="n">
        <v>490678956</v>
      </c>
      <c r="D35" s="13" t="n">
        <v>407289953</v>
      </c>
      <c r="E35" s="13" t="n">
        <v>334864359</v>
      </c>
      <c r="F35" s="15" t="n">
        <v>674400851</v>
      </c>
    </row>
    <row r="36" customFormat="false" ht="21.95" hidden="false" customHeight="true" outlineLevel="0" collapsed="false">
      <c r="A36" s="12"/>
      <c r="B36" s="13"/>
      <c r="C36" s="13"/>
      <c r="D36" s="13"/>
      <c r="E36" s="13"/>
      <c r="F36" s="13"/>
    </row>
    <row r="37" customFormat="false" ht="21.95" hidden="false" customHeight="true" outlineLevel="0" collapsed="false">
      <c r="A37" s="16" t="s">
        <v>12</v>
      </c>
      <c r="B37" s="13" t="n">
        <f aca="false">SUM(B38,B41,B44,B45,B46)</f>
        <v>41496724407</v>
      </c>
      <c r="C37" s="13" t="n">
        <f aca="false">SUM(C38,C41,C44,C45,C46)</f>
        <v>43282136746</v>
      </c>
      <c r="D37" s="13" t="n">
        <f aca="false">SUM(D38,D41,D44,D45,D46)</f>
        <v>42070163632</v>
      </c>
      <c r="E37" s="13" t="n">
        <f aca="false">SUM(E38,E41,E44,E45,E46)</f>
        <v>40537805975</v>
      </c>
      <c r="F37" s="13" t="n">
        <f aca="false">SUM(F38,F41,F44,F45,F46)</f>
        <v>40074508262</v>
      </c>
    </row>
    <row r="38" customFormat="false" ht="21.95" hidden="false" customHeight="true" outlineLevel="0" collapsed="false">
      <c r="A38" s="14" t="s">
        <v>13</v>
      </c>
      <c r="B38" s="13" t="n">
        <f aca="false">SUM(B39:B40)</f>
        <v>21059353143</v>
      </c>
      <c r="C38" s="13" t="n">
        <f aca="false">SUM(C39:C40)</f>
        <v>22332529326</v>
      </c>
      <c r="D38" s="13" t="n">
        <f aca="false">SUM(D39:D40)</f>
        <v>20236301895</v>
      </c>
      <c r="E38" s="13" t="n">
        <f aca="false">SUM(E39:E40)</f>
        <v>18058025935</v>
      </c>
      <c r="F38" s="13" t="n">
        <f aca="false">SUM(F39:F40)</f>
        <v>17947053924</v>
      </c>
    </row>
    <row r="39" s="19" customFormat="true" ht="21.95" hidden="false" customHeight="true" outlineLevel="0" collapsed="false">
      <c r="A39" s="17" t="s">
        <v>14</v>
      </c>
      <c r="B39" s="18" t="n">
        <v>13916065653</v>
      </c>
      <c r="C39" s="18" t="n">
        <v>15759011986</v>
      </c>
      <c r="D39" s="18" t="n">
        <v>14215223965</v>
      </c>
      <c r="E39" s="13" t="n">
        <v>13238766944</v>
      </c>
      <c r="F39" s="15" t="n">
        <v>12749846244</v>
      </c>
    </row>
    <row r="40" s="19" customFormat="true" ht="21.95" hidden="false" customHeight="true" outlineLevel="0" collapsed="false">
      <c r="A40" s="17" t="s">
        <v>15</v>
      </c>
      <c r="B40" s="18" t="n">
        <v>7143287490</v>
      </c>
      <c r="C40" s="18" t="n">
        <v>6573517340</v>
      </c>
      <c r="D40" s="18" t="n">
        <v>6021077930</v>
      </c>
      <c r="E40" s="13" t="n">
        <v>4819258991</v>
      </c>
      <c r="F40" s="15" t="n">
        <v>5197207680</v>
      </c>
    </row>
    <row r="41" customFormat="false" ht="21.95" hidden="false" customHeight="true" outlineLevel="0" collapsed="false">
      <c r="A41" s="20" t="s">
        <v>16</v>
      </c>
      <c r="B41" s="13" t="n">
        <f aca="false">SUM(B42:B43)</f>
        <v>18617896756</v>
      </c>
      <c r="C41" s="13" t="n">
        <f aca="false">SUM(C42:C43)</f>
        <v>18858400881</v>
      </c>
      <c r="D41" s="13" t="n">
        <f aca="false">SUM(D42:D43)</f>
        <v>19698040373</v>
      </c>
      <c r="E41" s="13" t="n">
        <f aca="false">SUM(E42:E43)</f>
        <v>20207865364</v>
      </c>
      <c r="F41" s="13" t="n">
        <f aca="false">SUM(F42:F43)</f>
        <v>19835887421</v>
      </c>
    </row>
    <row r="42" s="19" customFormat="true" ht="21.95" hidden="false" customHeight="true" outlineLevel="0" collapsed="false">
      <c r="A42" s="17" t="s">
        <v>17</v>
      </c>
      <c r="B42" s="18" t="n">
        <v>18533031256</v>
      </c>
      <c r="C42" s="18" t="n">
        <v>18767291981</v>
      </c>
      <c r="D42" s="18" t="n">
        <v>19589749873</v>
      </c>
      <c r="E42" s="13" t="n">
        <v>20103961964</v>
      </c>
      <c r="F42" s="15" t="n">
        <v>19723375921</v>
      </c>
    </row>
    <row r="43" s="19" customFormat="true" ht="21.95" hidden="false" customHeight="true" outlineLevel="0" collapsed="false">
      <c r="A43" s="17" t="s">
        <v>18</v>
      </c>
      <c r="B43" s="18" t="n">
        <v>84865500</v>
      </c>
      <c r="C43" s="18" t="n">
        <v>91108900</v>
      </c>
      <c r="D43" s="18" t="n">
        <v>108290500</v>
      </c>
      <c r="E43" s="13" t="n">
        <v>103903400</v>
      </c>
      <c r="F43" s="15" t="n">
        <f aca="false">F17</f>
        <v>112511500</v>
      </c>
    </row>
    <row r="44" customFormat="false" ht="21.95" hidden="false" customHeight="true" outlineLevel="0" collapsed="false">
      <c r="A44" s="14" t="s">
        <v>19</v>
      </c>
      <c r="B44" s="13" t="n">
        <v>262047600</v>
      </c>
      <c r="C44" s="13" t="n">
        <v>269689410</v>
      </c>
      <c r="D44" s="13" t="n">
        <v>274806680</v>
      </c>
      <c r="E44" s="13" t="n">
        <v>280930100</v>
      </c>
      <c r="F44" s="15" t="n">
        <v>290701416</v>
      </c>
    </row>
    <row r="45" customFormat="false" ht="21.95" hidden="false" customHeight="true" outlineLevel="0" collapsed="false">
      <c r="A45" s="14" t="s">
        <v>20</v>
      </c>
      <c r="B45" s="13" t="n">
        <v>1501687408</v>
      </c>
      <c r="C45" s="13" t="n">
        <v>1779774709</v>
      </c>
      <c r="D45" s="13" t="n">
        <v>1820271812</v>
      </c>
      <c r="E45" s="13" t="n">
        <v>1951744516</v>
      </c>
      <c r="F45" s="15" t="n">
        <f aca="false">F19</f>
        <v>1959705401</v>
      </c>
    </row>
    <row r="46" customFormat="false" ht="21.95" hidden="false" customHeight="true" outlineLevel="0" collapsed="false">
      <c r="A46" s="14" t="s">
        <v>21</v>
      </c>
      <c r="B46" s="13" t="n">
        <v>55739500</v>
      </c>
      <c r="C46" s="13" t="n">
        <v>41742420</v>
      </c>
      <c r="D46" s="13" t="n">
        <v>40742872</v>
      </c>
      <c r="E46" s="13" t="n">
        <v>39240060</v>
      </c>
      <c r="F46" s="15" t="n">
        <v>41160100</v>
      </c>
    </row>
    <row r="47" customFormat="false" ht="14.25" hidden="false" customHeight="true" outlineLevel="0" collapsed="false">
      <c r="A47" s="12"/>
      <c r="B47" s="13"/>
      <c r="C47" s="13"/>
      <c r="D47" s="13"/>
      <c r="E47" s="13"/>
      <c r="F47" s="13"/>
    </row>
    <row r="48" customFormat="false" ht="21.95" hidden="false" customHeight="true" outlineLevel="0" collapsed="false">
      <c r="A48" s="21" t="s">
        <v>22</v>
      </c>
      <c r="B48" s="13" t="n">
        <f aca="false">SUM(B49:B50)</f>
        <v>3646206660</v>
      </c>
      <c r="C48" s="13" t="n">
        <f aca="false">SUM(C49:C50)</f>
        <v>3661875870</v>
      </c>
      <c r="D48" s="13" t="n">
        <f aca="false">SUM(D49:D50)</f>
        <v>3831311799</v>
      </c>
      <c r="E48" s="13" t="n">
        <f aca="false">SUM(E49:E50)</f>
        <v>3924066959</v>
      </c>
      <c r="F48" s="13" t="n">
        <f aca="false">SUM(F49:F50)</f>
        <v>3862933442</v>
      </c>
    </row>
    <row r="49" customFormat="false" ht="21.95" hidden="false" customHeight="true" outlineLevel="0" collapsed="false">
      <c r="A49" s="14" t="s">
        <v>23</v>
      </c>
      <c r="B49" s="13" t="n">
        <v>3603006360</v>
      </c>
      <c r="C49" s="13" t="n">
        <v>3613000670</v>
      </c>
      <c r="D49" s="13" t="n">
        <v>3785897899</v>
      </c>
      <c r="E49" s="13" t="n">
        <v>3880331159</v>
      </c>
      <c r="F49" s="15" t="n">
        <v>3820254042</v>
      </c>
    </row>
    <row r="50" customFormat="false" ht="21.95" hidden="false" customHeight="true" outlineLevel="0" collapsed="false">
      <c r="A50" s="22" t="s">
        <v>24</v>
      </c>
      <c r="B50" s="23" t="n">
        <v>43200300</v>
      </c>
      <c r="C50" s="23" t="n">
        <v>48875200</v>
      </c>
      <c r="D50" s="23" t="n">
        <v>45413900</v>
      </c>
      <c r="E50" s="23" t="n">
        <v>43735800</v>
      </c>
      <c r="F50" s="24" t="n">
        <f aca="false">F24</f>
        <v>42679400</v>
      </c>
    </row>
    <row r="51" customFormat="false" ht="21.95" hidden="false" customHeight="true" outlineLevel="0" collapsed="false">
      <c r="F51" s="28" t="s">
        <v>27</v>
      </c>
    </row>
  </sheetData>
  <mergeCells count="3">
    <mergeCell ref="A1:F1"/>
    <mergeCell ref="A2:F2"/>
    <mergeCell ref="A28:F28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24Z</dcterms:created>
  <dc:creator>m.makita</dc:creator>
  <dc:description/>
  <dc:language>en-US</dc:language>
  <cp:lastModifiedBy>村田　美緒</cp:lastModifiedBy>
  <cp:lastPrinted>2002-01-09T06:42:03Z</cp:lastPrinted>
  <dcterms:modified xsi:type="dcterms:W3CDTF">2002-01-09T06:42:09Z</dcterms:modified>
  <cp:revision>0</cp:revision>
  <dc:subject/>
  <dc:title>20-8.市税調定額・収入額</dc:title>
</cp:coreProperties>
</file>