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6．＜地区別＞人口・世帯数" sheetId="1" state="visible" r:id="rId2"/>
  </sheets>
  <definedNames>
    <definedName function="false" hidden="false" localSheetId="0" name="_xlnm.Print_Area" vbProcedure="false">'3-6．＜地区別＞人口・世帯数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６．　＜地区別＞人口・世帯数</t>
    </r>
    <r>
      <rPr>
        <sz val="12"/>
        <rFont val="Noto Sans"/>
        <family val="2"/>
      </rPr>
      <t xml:space="preserve">（平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年速報値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地　区　名</t>
  </si>
  <si>
    <t xml:space="preserve">人　　　　　　　口</t>
  </si>
  <si>
    <t xml:space="preserve">世　帯　数</t>
  </si>
  <si>
    <t xml:space="preserve">１ 世 帯
当たりの
人    員</t>
  </si>
  <si>
    <t xml:space="preserve">総　　数</t>
  </si>
  <si>
    <t xml:space="preserve">男</t>
  </si>
  <si>
    <t xml:space="preserve">女</t>
  </si>
  <si>
    <t xml:space="preserve">順化</t>
  </si>
  <si>
    <t xml:space="preserve">宝永</t>
  </si>
  <si>
    <t xml:space="preserve">湊</t>
  </si>
  <si>
    <t xml:space="preserve">豊</t>
  </si>
  <si>
    <t xml:space="preserve">木田</t>
  </si>
  <si>
    <t xml:space="preserve">清明</t>
  </si>
  <si>
    <t xml:space="preserve">足羽</t>
  </si>
  <si>
    <t xml:space="preserve">春山</t>
  </si>
  <si>
    <t xml:space="preserve">松本</t>
  </si>
  <si>
    <t xml:space="preserve">日之出</t>
  </si>
  <si>
    <t xml:space="preserve">旭</t>
  </si>
  <si>
    <t xml:space="preserve">和田</t>
  </si>
  <si>
    <t xml:space="preserve">東安居</t>
  </si>
  <si>
    <t xml:space="preserve">円山</t>
  </si>
  <si>
    <t xml:space="preserve">啓蒙</t>
  </si>
  <si>
    <t xml:space="preserve">西藤島</t>
  </si>
  <si>
    <t xml:space="preserve">社南</t>
  </si>
  <si>
    <t xml:space="preserve">社北</t>
  </si>
  <si>
    <t xml:space="preserve">安居</t>
  </si>
  <si>
    <t xml:space="preserve">中藤島</t>
  </si>
  <si>
    <t xml:space="preserve">大安寺</t>
  </si>
  <si>
    <t xml:space="preserve">河合</t>
  </si>
  <si>
    <t xml:space="preserve">麻生津</t>
  </si>
  <si>
    <t xml:space="preserve">国見</t>
  </si>
  <si>
    <t xml:space="preserve">岡保</t>
  </si>
  <si>
    <t xml:space="preserve">東藤島</t>
  </si>
  <si>
    <t xml:space="preserve">殿下</t>
  </si>
  <si>
    <t xml:space="preserve">鶉</t>
  </si>
  <si>
    <t xml:space="preserve">棗</t>
  </si>
  <si>
    <t xml:space="preserve">鷹巣</t>
  </si>
  <si>
    <t xml:space="preserve">本郷</t>
  </si>
  <si>
    <t xml:space="preserve">宮ノ下</t>
  </si>
  <si>
    <t xml:space="preserve">森田</t>
  </si>
  <si>
    <t xml:space="preserve">酒生</t>
  </si>
  <si>
    <t xml:space="preserve">一乗</t>
  </si>
  <si>
    <t xml:space="preserve">上文殊</t>
  </si>
  <si>
    <t xml:space="preserve">文殊</t>
  </si>
  <si>
    <t xml:space="preserve">六条</t>
  </si>
  <si>
    <t xml:space="preserve">東郷</t>
  </si>
  <si>
    <t xml:space="preserve">明新</t>
  </si>
  <si>
    <t xml:space="preserve">日新</t>
  </si>
  <si>
    <t xml:space="preserve">社西</t>
  </si>
  <si>
    <t xml:space="preserve">合　　　　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　;\△#,##0\　"/>
    <numFmt numFmtId="166" formatCode="[$-409]#,##0_);[RED]\(#,##0\)"/>
    <numFmt numFmtId="167" formatCode="#,##0\　;\-#,##0"/>
    <numFmt numFmtId="168" formatCode="#,##0_);[RED]\(#,##0\)"/>
    <numFmt numFmtId="169" formatCode="#,##0.00\　;\-#,##0.00"/>
    <numFmt numFmtId="170" formatCode="#,##0\ ;\-#,##0"/>
    <numFmt numFmtId="171" formatCode="#,##0\ ;\-#,##0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8.87"/>
    <col collapsed="false" customWidth="true" hidden="false" outlineLevel="0" max="3" min="3" style="1" width="1.24"/>
    <col collapsed="false" customWidth="true" hidden="false" outlineLevel="0" max="7" min="4" style="1" width="10.12"/>
    <col collapsed="false" customWidth="true" hidden="false" outlineLevel="0" max="8" min="8" style="1" width="12.5"/>
    <col collapsed="false" customWidth="false" hidden="false" outlineLevel="0" max="257" min="9" style="2" width="10.62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</row>
    <row r="3" customFormat="false" ht="18.75" hidden="false" customHeight="true" outlineLevel="0" collapsed="false">
      <c r="A3" s="5"/>
      <c r="B3" s="6" t="s">
        <v>2</v>
      </c>
      <c r="C3" s="5"/>
      <c r="D3" s="7" t="s">
        <v>3</v>
      </c>
      <c r="E3" s="7"/>
      <c r="F3" s="7"/>
      <c r="G3" s="7" t="s">
        <v>4</v>
      </c>
      <c r="H3" s="8" t="s">
        <v>5</v>
      </c>
      <c r="I3" s="9"/>
    </row>
    <row r="4" customFormat="false" ht="18.75" hidden="false" customHeight="true" outlineLevel="0" collapsed="false">
      <c r="A4" s="10"/>
      <c r="B4" s="6"/>
      <c r="C4" s="10"/>
      <c r="D4" s="11" t="s">
        <v>6</v>
      </c>
      <c r="E4" s="7" t="s">
        <v>7</v>
      </c>
      <c r="F4" s="7" t="s">
        <v>8</v>
      </c>
      <c r="G4" s="7"/>
      <c r="H4" s="8"/>
      <c r="I4" s="9"/>
    </row>
    <row r="5" customFormat="false" ht="15.75" hidden="false" customHeight="true" outlineLevel="0" collapsed="false">
      <c r="A5" s="4"/>
      <c r="B5" s="12" t="s">
        <v>9</v>
      </c>
      <c r="C5" s="4"/>
      <c r="D5" s="13" t="n">
        <f aca="false">SUM(E5:F5)</f>
        <v>3840</v>
      </c>
      <c r="E5" s="14" t="n">
        <v>1724</v>
      </c>
      <c r="F5" s="14" t="n">
        <v>2116</v>
      </c>
      <c r="G5" s="14" t="n">
        <v>1344</v>
      </c>
      <c r="H5" s="15" t="n">
        <f aca="false">D5/G5</f>
        <v>2.85714285714286</v>
      </c>
    </row>
    <row r="6" customFormat="false" ht="15.75" hidden="false" customHeight="true" outlineLevel="0" collapsed="false">
      <c r="A6" s="4"/>
      <c r="B6" s="12" t="s">
        <v>10</v>
      </c>
      <c r="C6" s="4"/>
      <c r="D6" s="13" t="n">
        <f aca="false">SUM(E6:F6)</f>
        <v>5988</v>
      </c>
      <c r="E6" s="16" t="n">
        <v>2776</v>
      </c>
      <c r="F6" s="16" t="n">
        <v>3212</v>
      </c>
      <c r="G6" s="16" t="n">
        <v>2119</v>
      </c>
      <c r="H6" s="15" t="n">
        <f aca="false">D6/G6</f>
        <v>2.82586125530911</v>
      </c>
    </row>
    <row r="7" customFormat="false" ht="15.75" hidden="false" customHeight="true" outlineLevel="0" collapsed="false">
      <c r="A7" s="4"/>
      <c r="B7" s="12" t="s">
        <v>11</v>
      </c>
      <c r="C7" s="4"/>
      <c r="D7" s="13" t="n">
        <f aca="false">SUM(E7:F7)</f>
        <v>10518</v>
      </c>
      <c r="E7" s="16" t="n">
        <v>5563</v>
      </c>
      <c r="F7" s="16" t="n">
        <v>4955</v>
      </c>
      <c r="G7" s="16" t="n">
        <v>4802</v>
      </c>
      <c r="H7" s="15" t="n">
        <f aca="false">D7/G7</f>
        <v>2.19033735943357</v>
      </c>
    </row>
    <row r="8" customFormat="false" ht="15.75" hidden="false" customHeight="true" outlineLevel="0" collapsed="false">
      <c r="A8" s="4"/>
      <c r="B8" s="12" t="s">
        <v>12</v>
      </c>
      <c r="C8" s="4"/>
      <c r="D8" s="13" t="n">
        <f aca="false">SUM(E8:F8)</f>
        <v>10804</v>
      </c>
      <c r="E8" s="16" t="n">
        <v>5167</v>
      </c>
      <c r="F8" s="16" t="n">
        <v>5637</v>
      </c>
      <c r="G8" s="16" t="n">
        <v>3722</v>
      </c>
      <c r="H8" s="15" t="n">
        <f aca="false">D8/G8</f>
        <v>2.90274046211714</v>
      </c>
    </row>
    <row r="9" customFormat="false" ht="15.75" hidden="false" customHeight="true" outlineLevel="0" collapsed="false">
      <c r="A9" s="4"/>
      <c r="B9" s="12" t="s">
        <v>13</v>
      </c>
      <c r="C9" s="4"/>
      <c r="D9" s="13" t="n">
        <f aca="false">SUM(E9:F9)</f>
        <v>12558</v>
      </c>
      <c r="E9" s="16" t="n">
        <v>6220</v>
      </c>
      <c r="F9" s="16" t="n">
        <v>6338</v>
      </c>
      <c r="G9" s="16" t="n">
        <v>4144</v>
      </c>
      <c r="H9" s="15" t="n">
        <f aca="false">D9/G9</f>
        <v>3.03040540540541</v>
      </c>
    </row>
    <row r="10" customFormat="false" ht="15.75" hidden="false" customHeight="true" outlineLevel="0" collapsed="false">
      <c r="A10" s="4"/>
      <c r="B10" s="12" t="s">
        <v>14</v>
      </c>
      <c r="C10" s="4"/>
      <c r="D10" s="13" t="n">
        <f aca="false">SUM(E10:F10)</f>
        <v>6832</v>
      </c>
      <c r="E10" s="16" t="n">
        <v>3336</v>
      </c>
      <c r="F10" s="16" t="n">
        <v>3496</v>
      </c>
      <c r="G10" s="16" t="n">
        <v>2220</v>
      </c>
      <c r="H10" s="15" t="n">
        <f aca="false">D10/G10</f>
        <v>3.07747747747748</v>
      </c>
    </row>
    <row r="11" customFormat="false" ht="15.75" hidden="false" customHeight="true" outlineLevel="0" collapsed="false">
      <c r="A11" s="4"/>
      <c r="B11" s="12" t="s">
        <v>15</v>
      </c>
      <c r="C11" s="4"/>
      <c r="D11" s="13" t="n">
        <f aca="false">SUM(E11:F11)</f>
        <v>7893</v>
      </c>
      <c r="E11" s="16" t="n">
        <v>3683</v>
      </c>
      <c r="F11" s="16" t="n">
        <v>4210</v>
      </c>
      <c r="G11" s="16" t="n">
        <v>3026</v>
      </c>
      <c r="H11" s="15" t="n">
        <f aca="false">D11/G11</f>
        <v>2.6083939193655</v>
      </c>
    </row>
    <row r="12" customFormat="false" ht="15.75" hidden="false" customHeight="true" outlineLevel="0" collapsed="false">
      <c r="A12" s="4"/>
      <c r="B12" s="12" t="s">
        <v>16</v>
      </c>
      <c r="C12" s="4"/>
      <c r="D12" s="13" t="n">
        <f aca="false">SUM(E12:F12)</f>
        <v>8505</v>
      </c>
      <c r="E12" s="16" t="n">
        <v>4312</v>
      </c>
      <c r="F12" s="16" t="n">
        <v>4193</v>
      </c>
      <c r="G12" s="16" t="n">
        <v>3647</v>
      </c>
      <c r="H12" s="15" t="n">
        <f aca="false">D12/G12</f>
        <v>2.3320537428023</v>
      </c>
    </row>
    <row r="13" customFormat="false" ht="15.75" hidden="false" customHeight="true" outlineLevel="0" collapsed="false">
      <c r="A13" s="4"/>
      <c r="B13" s="12" t="s">
        <v>17</v>
      </c>
      <c r="C13" s="4"/>
      <c r="D13" s="13" t="n">
        <f aca="false">SUM(E13:F13)</f>
        <v>12911</v>
      </c>
      <c r="E13" s="16" t="n">
        <v>6258</v>
      </c>
      <c r="F13" s="16" t="n">
        <v>6653</v>
      </c>
      <c r="G13" s="16" t="n">
        <v>5243</v>
      </c>
      <c r="H13" s="15" t="n">
        <f aca="false">D13/G13</f>
        <v>2.462521457181</v>
      </c>
    </row>
    <row r="14" customFormat="false" ht="15.75" hidden="false" customHeight="true" outlineLevel="0" collapsed="false">
      <c r="A14" s="4"/>
      <c r="B14" s="12" t="s">
        <v>18</v>
      </c>
      <c r="C14" s="4"/>
      <c r="D14" s="13" t="n">
        <f aca="false">SUM(E14:F14)</f>
        <v>8409</v>
      </c>
      <c r="E14" s="16" t="n">
        <v>4086</v>
      </c>
      <c r="F14" s="16" t="n">
        <v>4323</v>
      </c>
      <c r="G14" s="16" t="n">
        <v>3181</v>
      </c>
      <c r="H14" s="15" t="n">
        <f aca="false">D14/G14</f>
        <v>2.64350833071361</v>
      </c>
    </row>
    <row r="15" customFormat="false" ht="15.75" hidden="false" customHeight="true" outlineLevel="0" collapsed="false">
      <c r="A15" s="4"/>
      <c r="B15" s="12" t="s">
        <v>19</v>
      </c>
      <c r="C15" s="4"/>
      <c r="D15" s="13" t="n">
        <f aca="false">SUM(E15:F15)</f>
        <v>7276</v>
      </c>
      <c r="E15" s="16" t="n">
        <v>3441</v>
      </c>
      <c r="F15" s="16" t="n">
        <v>3835</v>
      </c>
      <c r="G15" s="16" t="n">
        <v>2543</v>
      </c>
      <c r="H15" s="15" t="n">
        <f aca="false">D15/G15</f>
        <v>2.86118757373181</v>
      </c>
    </row>
    <row r="16" customFormat="false" ht="15.75" hidden="false" customHeight="true" outlineLevel="0" collapsed="false">
      <c r="A16" s="4"/>
      <c r="B16" s="12" t="s">
        <v>20</v>
      </c>
      <c r="C16" s="4"/>
      <c r="D16" s="13" t="n">
        <f aca="false">SUM(E16:F16)</f>
        <v>9297</v>
      </c>
      <c r="E16" s="16" t="n">
        <v>4573</v>
      </c>
      <c r="F16" s="16" t="n">
        <v>4724</v>
      </c>
      <c r="G16" s="16" t="n">
        <v>3240</v>
      </c>
      <c r="H16" s="15" t="n">
        <f aca="false">D16/G16</f>
        <v>2.86944444444444</v>
      </c>
    </row>
    <row r="17" customFormat="false" ht="15.75" hidden="false" customHeight="true" outlineLevel="0" collapsed="false">
      <c r="A17" s="4"/>
      <c r="B17" s="12" t="s">
        <v>21</v>
      </c>
      <c r="C17" s="4"/>
      <c r="D17" s="13" t="n">
        <f aca="false">SUM(E17:F17)</f>
        <v>8463</v>
      </c>
      <c r="E17" s="16" t="n">
        <v>4543</v>
      </c>
      <c r="F17" s="16" t="n">
        <v>3920</v>
      </c>
      <c r="G17" s="16" t="n">
        <v>3485</v>
      </c>
      <c r="H17" s="15" t="n">
        <f aca="false">D17/G17</f>
        <v>2.42840746054519</v>
      </c>
    </row>
    <row r="18" customFormat="false" ht="15.75" hidden="false" customHeight="true" outlineLevel="0" collapsed="false">
      <c r="A18" s="4"/>
      <c r="B18" s="12" t="s">
        <v>22</v>
      </c>
      <c r="C18" s="4"/>
      <c r="D18" s="13" t="n">
        <f aca="false">SUM(E18:F18)</f>
        <v>7607</v>
      </c>
      <c r="E18" s="16" t="n">
        <v>3737</v>
      </c>
      <c r="F18" s="16" t="n">
        <v>3870</v>
      </c>
      <c r="G18" s="16" t="n">
        <v>2510</v>
      </c>
      <c r="H18" s="15" t="n">
        <f aca="false">D18/G18</f>
        <v>3.03067729083665</v>
      </c>
    </row>
    <row r="19" customFormat="false" ht="15.75" hidden="false" customHeight="true" outlineLevel="0" collapsed="false">
      <c r="A19" s="4"/>
      <c r="B19" s="12" t="s">
        <v>23</v>
      </c>
      <c r="C19" s="4"/>
      <c r="D19" s="13" t="n">
        <f aca="false">SUM(E19:F19)</f>
        <v>7475</v>
      </c>
      <c r="E19" s="16" t="n">
        <v>3604</v>
      </c>
      <c r="F19" s="16" t="n">
        <v>3871</v>
      </c>
      <c r="G19" s="16" t="n">
        <v>2587</v>
      </c>
      <c r="H19" s="15" t="n">
        <f aca="false">D19/G19</f>
        <v>2.8894472361809</v>
      </c>
    </row>
    <row r="20" customFormat="false" ht="15.75" hidden="false" customHeight="true" outlineLevel="0" collapsed="false">
      <c r="A20" s="4"/>
      <c r="B20" s="12" t="s">
        <v>24</v>
      </c>
      <c r="C20" s="4"/>
      <c r="D20" s="13" t="n">
        <f aca="false">SUM(E20:F20)</f>
        <v>5507</v>
      </c>
      <c r="E20" s="16" t="n">
        <v>2771</v>
      </c>
      <c r="F20" s="16" t="n">
        <v>2736</v>
      </c>
      <c r="G20" s="16" t="n">
        <v>1746</v>
      </c>
      <c r="H20" s="15" t="n">
        <f aca="false">D20/G20</f>
        <v>3.15406643757159</v>
      </c>
    </row>
    <row r="21" customFormat="false" ht="15.75" hidden="false" customHeight="true" outlineLevel="0" collapsed="false">
      <c r="A21" s="4"/>
      <c r="B21" s="12" t="s">
        <v>25</v>
      </c>
      <c r="C21" s="4"/>
      <c r="D21" s="13" t="n">
        <f aca="false">SUM(E21:F21)</f>
        <v>11536</v>
      </c>
      <c r="E21" s="16" t="n">
        <v>5720</v>
      </c>
      <c r="F21" s="16" t="n">
        <v>5816</v>
      </c>
      <c r="G21" s="16" t="n">
        <v>3671</v>
      </c>
      <c r="H21" s="15" t="n">
        <f aca="false">D21/G21</f>
        <v>3.14246799237265</v>
      </c>
    </row>
    <row r="22" customFormat="false" ht="15.75" hidden="false" customHeight="true" outlineLevel="0" collapsed="false">
      <c r="A22" s="4"/>
      <c r="B22" s="12" t="s">
        <v>26</v>
      </c>
      <c r="C22" s="4"/>
      <c r="D22" s="13" t="n">
        <f aca="false">SUM(E22:F22)</f>
        <v>7224</v>
      </c>
      <c r="E22" s="16" t="n">
        <v>3597</v>
      </c>
      <c r="F22" s="16" t="n">
        <v>3627</v>
      </c>
      <c r="G22" s="16" t="n">
        <v>2574</v>
      </c>
      <c r="H22" s="15" t="n">
        <f aca="false">D22/G22</f>
        <v>2.80652680652681</v>
      </c>
    </row>
    <row r="23" customFormat="false" ht="15.75" hidden="false" customHeight="true" outlineLevel="0" collapsed="false">
      <c r="A23" s="4"/>
      <c r="B23" s="12" t="s">
        <v>27</v>
      </c>
      <c r="C23" s="4"/>
      <c r="D23" s="13" t="n">
        <f aca="false">SUM(E23:F23)</f>
        <v>3448</v>
      </c>
      <c r="E23" s="16" t="n">
        <v>1667</v>
      </c>
      <c r="F23" s="16" t="n">
        <v>1781</v>
      </c>
      <c r="G23" s="16" t="n">
        <v>945</v>
      </c>
      <c r="H23" s="15" t="n">
        <f aca="false">D23/G23</f>
        <v>3.64867724867725</v>
      </c>
    </row>
    <row r="24" customFormat="false" ht="15.75" hidden="false" customHeight="true" outlineLevel="0" collapsed="false">
      <c r="A24" s="4"/>
      <c r="B24" s="12" t="s">
        <v>28</v>
      </c>
      <c r="C24" s="4"/>
      <c r="D24" s="13" t="n">
        <f aca="false">SUM(E24:F24)</f>
        <v>10223</v>
      </c>
      <c r="E24" s="16" t="n">
        <v>4887</v>
      </c>
      <c r="F24" s="16" t="n">
        <v>5336</v>
      </c>
      <c r="G24" s="16" t="n">
        <v>3251</v>
      </c>
      <c r="H24" s="15" t="n">
        <f aca="false">D24/G24</f>
        <v>3.14457090126115</v>
      </c>
    </row>
    <row r="25" customFormat="false" ht="15.75" hidden="false" customHeight="true" outlineLevel="0" collapsed="false">
      <c r="A25" s="4"/>
      <c r="B25" s="12" t="s">
        <v>29</v>
      </c>
      <c r="C25" s="4"/>
      <c r="D25" s="13" t="n">
        <f aca="false">SUM(E25:F25)</f>
        <v>1688</v>
      </c>
      <c r="E25" s="16" t="n">
        <v>782</v>
      </c>
      <c r="F25" s="16" t="n">
        <v>906</v>
      </c>
      <c r="G25" s="16" t="n">
        <v>407</v>
      </c>
      <c r="H25" s="15" t="n">
        <f aca="false">D25/G25</f>
        <v>4.14742014742015</v>
      </c>
    </row>
    <row r="26" customFormat="false" ht="15.75" hidden="false" customHeight="true" outlineLevel="0" collapsed="false">
      <c r="A26" s="4"/>
      <c r="B26" s="12" t="s">
        <v>30</v>
      </c>
      <c r="C26" s="4"/>
      <c r="D26" s="13" t="n">
        <f aca="false">SUM(E26:F26)</f>
        <v>4390</v>
      </c>
      <c r="E26" s="16" t="n">
        <v>2071</v>
      </c>
      <c r="F26" s="16" t="n">
        <v>2319</v>
      </c>
      <c r="G26" s="16" t="n">
        <v>1121</v>
      </c>
      <c r="H26" s="15" t="n">
        <f aca="false">D26/G26</f>
        <v>3.91614629794826</v>
      </c>
    </row>
    <row r="27" customFormat="false" ht="15.75" hidden="false" customHeight="true" outlineLevel="0" collapsed="false">
      <c r="A27" s="4"/>
      <c r="B27" s="12" t="s">
        <v>31</v>
      </c>
      <c r="C27" s="4"/>
      <c r="D27" s="13" t="n">
        <f aca="false">SUM(E27:F27)</f>
        <v>9333</v>
      </c>
      <c r="E27" s="16" t="n">
        <v>4519</v>
      </c>
      <c r="F27" s="16" t="n">
        <v>4814</v>
      </c>
      <c r="G27" s="16" t="n">
        <v>2691</v>
      </c>
      <c r="H27" s="15" t="n">
        <f aca="false">D27/G27</f>
        <v>3.46822742474916</v>
      </c>
    </row>
    <row r="28" customFormat="false" ht="15.75" hidden="false" customHeight="true" outlineLevel="0" collapsed="false">
      <c r="A28" s="4"/>
      <c r="B28" s="12" t="s">
        <v>32</v>
      </c>
      <c r="C28" s="4"/>
      <c r="D28" s="13" t="n">
        <f aca="false">SUM(E28:F28)</f>
        <v>1464</v>
      </c>
      <c r="E28" s="16" t="n">
        <v>676</v>
      </c>
      <c r="F28" s="16" t="n">
        <v>788</v>
      </c>
      <c r="G28" s="16" t="n">
        <v>443</v>
      </c>
      <c r="H28" s="15" t="n">
        <f aca="false">D28/G28</f>
        <v>3.30474040632054</v>
      </c>
    </row>
    <row r="29" customFormat="false" ht="15.75" hidden="false" customHeight="true" outlineLevel="0" collapsed="false">
      <c r="A29" s="4"/>
      <c r="B29" s="12" t="s">
        <v>33</v>
      </c>
      <c r="C29" s="4"/>
      <c r="D29" s="13" t="n">
        <f aca="false">SUM(E29:F29)</f>
        <v>2770</v>
      </c>
      <c r="E29" s="16" t="n">
        <v>1312</v>
      </c>
      <c r="F29" s="16" t="n">
        <v>1458</v>
      </c>
      <c r="G29" s="16" t="n">
        <v>649</v>
      </c>
      <c r="H29" s="15" t="n">
        <f aca="false">D29/G29</f>
        <v>4.26810477657935</v>
      </c>
    </row>
    <row r="30" customFormat="false" ht="15.75" hidden="false" customHeight="true" outlineLevel="0" collapsed="false">
      <c r="A30" s="4"/>
      <c r="B30" s="12" t="s">
        <v>34</v>
      </c>
      <c r="C30" s="4"/>
      <c r="D30" s="13" t="n">
        <f aca="false">SUM(E30:F30)</f>
        <v>4232</v>
      </c>
      <c r="E30" s="16" t="n">
        <v>1963</v>
      </c>
      <c r="F30" s="16" t="n">
        <v>2269</v>
      </c>
      <c r="G30" s="16" t="n">
        <v>1133</v>
      </c>
      <c r="H30" s="15" t="n">
        <f aca="false">D30/G30</f>
        <v>3.73521624007061</v>
      </c>
    </row>
    <row r="31" customFormat="false" ht="15.75" hidden="false" customHeight="true" outlineLevel="0" collapsed="false">
      <c r="A31" s="4"/>
      <c r="B31" s="12" t="s">
        <v>35</v>
      </c>
      <c r="C31" s="4"/>
      <c r="D31" s="13" t="n">
        <f aca="false">SUM(E31:F31)</f>
        <v>630</v>
      </c>
      <c r="E31" s="16" t="n">
        <v>295</v>
      </c>
      <c r="F31" s="16" t="n">
        <v>335</v>
      </c>
      <c r="G31" s="16" t="n">
        <v>220</v>
      </c>
      <c r="H31" s="15" t="n">
        <f aca="false">D31/G31</f>
        <v>2.86363636363636</v>
      </c>
    </row>
    <row r="32" customFormat="false" ht="15.75" hidden="false" customHeight="true" outlineLevel="0" collapsed="false">
      <c r="A32" s="4"/>
      <c r="B32" s="12" t="s">
        <v>36</v>
      </c>
      <c r="C32" s="4"/>
      <c r="D32" s="13" t="n">
        <f aca="false">SUM(E32:F32)</f>
        <v>3411</v>
      </c>
      <c r="E32" s="16" t="n">
        <v>1634</v>
      </c>
      <c r="F32" s="16" t="n">
        <v>1777</v>
      </c>
      <c r="G32" s="16" t="n">
        <v>854</v>
      </c>
      <c r="H32" s="15" t="n">
        <f aca="false">D32/G32</f>
        <v>3.99414519906323</v>
      </c>
    </row>
    <row r="33" customFormat="false" ht="15.75" hidden="false" customHeight="true" outlineLevel="0" collapsed="false">
      <c r="A33" s="4"/>
      <c r="B33" s="12" t="s">
        <v>37</v>
      </c>
      <c r="C33" s="4"/>
      <c r="D33" s="13" t="n">
        <f aca="false">SUM(E33:F33)</f>
        <v>1861</v>
      </c>
      <c r="E33" s="16" t="n">
        <v>925</v>
      </c>
      <c r="F33" s="16" t="n">
        <v>936</v>
      </c>
      <c r="G33" s="16" t="n">
        <v>472</v>
      </c>
      <c r="H33" s="15" t="n">
        <f aca="false">D33/G33</f>
        <v>3.94279661016949</v>
      </c>
    </row>
    <row r="34" customFormat="false" ht="15.75" hidden="false" customHeight="true" outlineLevel="0" collapsed="false">
      <c r="A34" s="4"/>
      <c r="B34" s="12" t="s">
        <v>38</v>
      </c>
      <c r="C34" s="4"/>
      <c r="D34" s="13" t="n">
        <f aca="false">SUM(E34:F34)</f>
        <v>2472</v>
      </c>
      <c r="E34" s="16" t="n">
        <v>1187</v>
      </c>
      <c r="F34" s="16" t="n">
        <v>1285</v>
      </c>
      <c r="G34" s="16" t="n">
        <v>656</v>
      </c>
      <c r="H34" s="15" t="n">
        <f aca="false">D34/G34</f>
        <v>3.76829268292683</v>
      </c>
    </row>
    <row r="35" customFormat="false" ht="15.75" hidden="false" customHeight="true" outlineLevel="0" collapsed="false">
      <c r="A35" s="4"/>
      <c r="B35" s="12" t="s">
        <v>39</v>
      </c>
      <c r="C35" s="4"/>
      <c r="D35" s="13" t="n">
        <f aca="false">SUM(E35:F35)</f>
        <v>993</v>
      </c>
      <c r="E35" s="16" t="n">
        <v>469</v>
      </c>
      <c r="F35" s="16" t="n">
        <v>524</v>
      </c>
      <c r="G35" s="16" t="n">
        <v>267</v>
      </c>
      <c r="H35" s="15" t="n">
        <f aca="false">D35/G35</f>
        <v>3.71910112359551</v>
      </c>
    </row>
    <row r="36" customFormat="false" ht="15.75" hidden="false" customHeight="true" outlineLevel="0" collapsed="false">
      <c r="A36" s="4"/>
      <c r="B36" s="12" t="s">
        <v>40</v>
      </c>
      <c r="C36" s="4"/>
      <c r="D36" s="13" t="n">
        <f aca="false">SUM(E36:F36)</f>
        <v>886</v>
      </c>
      <c r="E36" s="16" t="n">
        <v>378</v>
      </c>
      <c r="F36" s="16" t="n">
        <v>508</v>
      </c>
      <c r="G36" s="16" t="n">
        <v>203</v>
      </c>
      <c r="H36" s="15" t="n">
        <f aca="false">D36/G36</f>
        <v>4.36453201970443</v>
      </c>
    </row>
    <row r="37" customFormat="false" ht="15.75" hidden="false" customHeight="true" outlineLevel="0" collapsed="false">
      <c r="A37" s="4"/>
      <c r="B37" s="12" t="s">
        <v>41</v>
      </c>
      <c r="C37" s="4"/>
      <c r="D37" s="13" t="n">
        <f aca="false">SUM(E37:F37)</f>
        <v>10751</v>
      </c>
      <c r="E37" s="16" t="n">
        <v>5169</v>
      </c>
      <c r="F37" s="16" t="n">
        <v>5582</v>
      </c>
      <c r="G37" s="16" t="n">
        <v>3309</v>
      </c>
      <c r="H37" s="15" t="n">
        <f aca="false">D37/G37</f>
        <v>3.24901783016017</v>
      </c>
    </row>
    <row r="38" customFormat="false" ht="15.75" hidden="false" customHeight="true" outlineLevel="0" collapsed="false">
      <c r="A38" s="4"/>
      <c r="B38" s="12" t="s">
        <v>42</v>
      </c>
      <c r="C38" s="4"/>
      <c r="D38" s="13" t="n">
        <f aca="false">SUM(E38:F38)</f>
        <v>3589</v>
      </c>
      <c r="E38" s="16" t="n">
        <v>1719</v>
      </c>
      <c r="F38" s="16" t="n">
        <v>1870</v>
      </c>
      <c r="G38" s="16" t="n">
        <v>840</v>
      </c>
      <c r="H38" s="15" t="n">
        <f aca="false">D38/G38</f>
        <v>4.27261904761905</v>
      </c>
    </row>
    <row r="39" customFormat="false" ht="15.75" hidden="false" customHeight="true" outlineLevel="0" collapsed="false">
      <c r="A39" s="4"/>
      <c r="B39" s="12" t="s">
        <v>43</v>
      </c>
      <c r="C39" s="4"/>
      <c r="D39" s="13" t="n">
        <f aca="false">SUM(E39:F39)</f>
        <v>1104</v>
      </c>
      <c r="E39" s="16" t="n">
        <v>494</v>
      </c>
      <c r="F39" s="16" t="n">
        <v>610</v>
      </c>
      <c r="G39" s="16" t="n">
        <v>263</v>
      </c>
      <c r="H39" s="15" t="n">
        <f aca="false">D39/G39</f>
        <v>4.19771863117871</v>
      </c>
    </row>
    <row r="40" customFormat="false" ht="15.75" hidden="false" customHeight="true" outlineLevel="0" collapsed="false">
      <c r="A40" s="4"/>
      <c r="B40" s="12" t="s">
        <v>44</v>
      </c>
      <c r="C40" s="4"/>
      <c r="D40" s="13" t="n">
        <f aca="false">SUM(E40:F40)</f>
        <v>2146</v>
      </c>
      <c r="E40" s="16" t="n">
        <v>1023</v>
      </c>
      <c r="F40" s="16" t="n">
        <v>1123</v>
      </c>
      <c r="G40" s="16" t="n">
        <v>488</v>
      </c>
      <c r="H40" s="15" t="n">
        <f aca="false">D40/G40</f>
        <v>4.39754098360656</v>
      </c>
    </row>
    <row r="41" customFormat="false" ht="15.75" hidden="false" customHeight="true" outlineLevel="0" collapsed="false">
      <c r="A41" s="4"/>
      <c r="B41" s="12" t="s">
        <v>45</v>
      </c>
      <c r="C41" s="4"/>
      <c r="D41" s="13" t="n">
        <f aca="false">SUM(E41:F41)</f>
        <v>2612</v>
      </c>
      <c r="E41" s="16" t="n">
        <v>1254</v>
      </c>
      <c r="F41" s="16" t="n">
        <v>1358</v>
      </c>
      <c r="G41" s="16" t="n">
        <v>645</v>
      </c>
      <c r="H41" s="15" t="n">
        <f aca="false">D41/G41</f>
        <v>4.04961240310078</v>
      </c>
    </row>
    <row r="42" customFormat="false" ht="15.75" hidden="false" customHeight="true" outlineLevel="0" collapsed="false">
      <c r="A42" s="4"/>
      <c r="B42" s="12" t="s">
        <v>46</v>
      </c>
      <c r="C42" s="4"/>
      <c r="D42" s="13" t="n">
        <f aca="false">SUM(E42:F42)</f>
        <v>2147</v>
      </c>
      <c r="E42" s="16" t="n">
        <v>1004</v>
      </c>
      <c r="F42" s="16" t="n">
        <v>1143</v>
      </c>
      <c r="G42" s="16" t="n">
        <v>570</v>
      </c>
      <c r="H42" s="15" t="n">
        <f aca="false">D42/G42</f>
        <v>3.76666666666667</v>
      </c>
    </row>
    <row r="43" customFormat="false" ht="15.75" hidden="false" customHeight="true" outlineLevel="0" collapsed="false">
      <c r="A43" s="4"/>
      <c r="B43" s="12" t="s">
        <v>47</v>
      </c>
      <c r="C43" s="4"/>
      <c r="D43" s="13" t="n">
        <f aca="false">SUM(E43:F43)</f>
        <v>4030</v>
      </c>
      <c r="E43" s="16" t="n">
        <v>1968</v>
      </c>
      <c r="F43" s="16" t="n">
        <v>2062</v>
      </c>
      <c r="G43" s="16" t="n">
        <v>1031</v>
      </c>
      <c r="H43" s="15" t="n">
        <f aca="false">D43/G43</f>
        <v>3.90882638215325</v>
      </c>
    </row>
    <row r="44" customFormat="false" ht="15.75" hidden="false" customHeight="true" outlineLevel="0" collapsed="false">
      <c r="A44" s="4"/>
      <c r="B44" s="12" t="s">
        <v>48</v>
      </c>
      <c r="C44" s="4"/>
      <c r="D44" s="13" t="n">
        <f aca="false">SUM(E44:F44)</f>
        <v>12858</v>
      </c>
      <c r="E44" s="16" t="n">
        <v>6161</v>
      </c>
      <c r="F44" s="16" t="n">
        <v>6697</v>
      </c>
      <c r="G44" s="16" t="n">
        <v>4308</v>
      </c>
      <c r="H44" s="15" t="n">
        <f aca="false">D44/G44</f>
        <v>2.98467966573816</v>
      </c>
    </row>
    <row r="45" customFormat="false" ht="15.75" hidden="false" customHeight="true" outlineLevel="0" collapsed="false">
      <c r="A45" s="4"/>
      <c r="B45" s="12" t="s">
        <v>49</v>
      </c>
      <c r="C45" s="4"/>
      <c r="D45" s="13" t="n">
        <f aca="false">SUM(E45:F45)</f>
        <v>6862</v>
      </c>
      <c r="E45" s="16" t="n">
        <v>3577</v>
      </c>
      <c r="F45" s="16" t="n">
        <v>3285</v>
      </c>
      <c r="G45" s="16" t="n">
        <v>2815</v>
      </c>
      <c r="H45" s="15" t="n">
        <f aca="false">D45/G45</f>
        <v>2.43765541740675</v>
      </c>
    </row>
    <row r="46" customFormat="false" ht="15.75" hidden="false" customHeight="true" outlineLevel="0" collapsed="false">
      <c r="A46" s="4"/>
      <c r="B46" s="12" t="s">
        <v>50</v>
      </c>
      <c r="C46" s="4"/>
      <c r="D46" s="13" t="n">
        <f aca="false">SUM(E46:F46)</f>
        <v>5731</v>
      </c>
      <c r="E46" s="17" t="n">
        <v>2720</v>
      </c>
      <c r="F46" s="17" t="n">
        <v>3011</v>
      </c>
      <c r="G46" s="17" t="n">
        <v>1966</v>
      </c>
      <c r="H46" s="15" t="n">
        <f aca="false">D46/G46</f>
        <v>2.91505595116989</v>
      </c>
    </row>
    <row r="47" customFormat="false" ht="15.75" hidden="false" customHeight="true" outlineLevel="0" collapsed="false">
      <c r="A47" s="18"/>
      <c r="B47" s="6" t="s">
        <v>51</v>
      </c>
      <c r="C47" s="18"/>
      <c r="D47" s="19" t="n">
        <f aca="false">E47+F47</f>
        <v>252274</v>
      </c>
      <c r="E47" s="20" t="n">
        <f aca="false">SUM(E5:E46)</f>
        <v>122965</v>
      </c>
      <c r="F47" s="20" t="n">
        <f aca="false">SUM(F5:F46)</f>
        <v>129309</v>
      </c>
      <c r="G47" s="21" t="n">
        <f aca="false">SUM(G5:G46)</f>
        <v>85351</v>
      </c>
      <c r="H47" s="22" t="n">
        <f aca="false">D47/G47</f>
        <v>2.9557240102635</v>
      </c>
    </row>
    <row r="48" customFormat="false" ht="12" hidden="false" customHeight="false" outlineLevel="0" collapsed="false">
      <c r="A48" s="4"/>
      <c r="B48" s="4"/>
      <c r="C48" s="4"/>
      <c r="D48" s="4"/>
      <c r="E48" s="4"/>
      <c r="F48" s="4"/>
      <c r="G48" s="4"/>
      <c r="H48" s="4"/>
    </row>
  </sheetData>
  <mergeCells count="6">
    <mergeCell ref="A1:H1"/>
    <mergeCell ref="B3:B4"/>
    <mergeCell ref="D3:F3"/>
    <mergeCell ref="G3:G4"/>
    <mergeCell ref="H3:H4"/>
    <mergeCell ref="I3:I4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86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6:28Z</dcterms:created>
  <dc:creator>m.makita</dc:creator>
  <dc:description/>
  <dc:language>en-US</dc:language>
  <cp:lastModifiedBy>村田　美緒</cp:lastModifiedBy>
  <cp:lastPrinted>2002-01-10T09:36:53Z</cp:lastPrinted>
  <dcterms:modified xsi:type="dcterms:W3CDTF">2002-01-10T09:37:31Z</dcterms:modified>
  <cp:revision>0</cp:revision>
  <dc:subject/>
  <dc:title>３－６．＜地区別＞人口・世帯数</dc:title>
</cp:coreProperties>
</file>