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．＜都道府県別＞転出入者数" sheetId="1" state="visible" r:id="rId2"/>
  </sheets>
  <definedNames>
    <definedName function="false" hidden="false" localSheetId="0" name="_xlnm.Print_Area" vbProcedure="false">'2-4．＜都道府県別＞転出入者数'!$A$1:$B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r>
      <rPr>
        <sz val="18"/>
        <rFont val="ＭＳ ゴシック"/>
        <family val="3"/>
        <charset val="128"/>
      </rPr>
      <t xml:space="preserve">2-4</t>
    </r>
    <r>
      <rPr>
        <sz val="18"/>
        <rFont val="Noto Sans"/>
        <family val="2"/>
      </rPr>
      <t xml:space="preserve">．　＜都　道　府　県　別＞　転　出　入　者　数　　　　（平成１２年度）</t>
    </r>
  </si>
  <si>
    <t xml:space="preserve">都道府県</t>
  </si>
  <si>
    <t xml:space="preserve">転　　　　　入</t>
  </si>
  <si>
    <t xml:space="preserve">転出</t>
  </si>
  <si>
    <t xml:space="preserve">転出入超過（△転出超過）</t>
  </si>
  <si>
    <r>
      <rPr>
        <sz val="9"/>
        <rFont val="Noto Sans"/>
        <family val="2"/>
      </rPr>
      <t xml:space="preserve">転  入  を
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
転出の割合</t>
    </r>
  </si>
  <si>
    <t xml:space="preserve">転　　　　　出</t>
  </si>
  <si>
    <t xml:space="preserve">転出入超過（△転出超）</t>
  </si>
  <si>
    <t xml:space="preserve">都 道 府 県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数</t>
  </si>
  <si>
    <t xml:space="preserve">北海道</t>
  </si>
  <si>
    <t xml:space="preserve">滋賀県</t>
  </si>
  <si>
    <t xml:space="preserve">青森県</t>
  </si>
  <si>
    <t xml:space="preserve">京都府</t>
  </si>
  <si>
    <t xml:space="preserve">岩手県</t>
  </si>
  <si>
    <t xml:space="preserve">大阪府</t>
  </si>
  <si>
    <t xml:space="preserve">宮城県</t>
  </si>
  <si>
    <t xml:space="preserve">兵庫県</t>
  </si>
  <si>
    <t xml:space="preserve">秋田県</t>
  </si>
  <si>
    <t xml:space="preserve">奈良県</t>
  </si>
  <si>
    <t xml:space="preserve">山形県</t>
  </si>
  <si>
    <t xml:space="preserve">和歌山県</t>
  </si>
  <si>
    <t xml:space="preserve">福島県</t>
  </si>
  <si>
    <t xml:space="preserve">鳥取県</t>
  </si>
  <si>
    <t xml:space="preserve">茨城県</t>
  </si>
  <si>
    <t xml:space="preserve">島根県</t>
  </si>
  <si>
    <t xml:space="preserve">栃木県</t>
  </si>
  <si>
    <t xml:space="preserve">岡山県</t>
  </si>
  <si>
    <t xml:space="preserve">群馬県</t>
  </si>
  <si>
    <t xml:space="preserve">広島県</t>
  </si>
  <si>
    <t xml:space="preserve">埼玉県</t>
  </si>
  <si>
    <t xml:space="preserve">山口県</t>
  </si>
  <si>
    <t xml:space="preserve">千葉県</t>
  </si>
  <si>
    <t xml:space="preserve">徳島県</t>
  </si>
  <si>
    <t xml:space="preserve">東京都</t>
  </si>
  <si>
    <t xml:space="preserve">香川県</t>
  </si>
  <si>
    <t xml:space="preserve">神奈川県</t>
  </si>
  <si>
    <t xml:space="preserve">愛媛県</t>
  </si>
  <si>
    <t xml:space="preserve">新潟県</t>
  </si>
  <si>
    <t xml:space="preserve">高知県</t>
  </si>
  <si>
    <t xml:space="preserve">富山県</t>
  </si>
  <si>
    <t xml:space="preserve">福岡県</t>
  </si>
  <si>
    <t xml:space="preserve">石川県</t>
  </si>
  <si>
    <t xml:space="preserve">佐賀県</t>
  </si>
  <si>
    <t xml:space="preserve">福井県</t>
  </si>
  <si>
    <t xml:space="preserve">長崎県</t>
  </si>
  <si>
    <t xml:space="preserve">山梨県</t>
  </si>
  <si>
    <t xml:space="preserve">熊本県</t>
  </si>
  <si>
    <t xml:space="preserve">長野県</t>
  </si>
  <si>
    <t xml:space="preserve">大分県</t>
  </si>
  <si>
    <t xml:space="preserve">岐阜県</t>
  </si>
  <si>
    <t xml:space="preserve">宮崎県</t>
  </si>
  <si>
    <t xml:space="preserve">静岡県</t>
  </si>
  <si>
    <t xml:space="preserve">鹿児島県</t>
  </si>
  <si>
    <t xml:space="preserve">愛知県</t>
  </si>
  <si>
    <t xml:space="preserve">沖縄県</t>
  </si>
  <si>
    <t xml:space="preserve">三重県</t>
  </si>
  <si>
    <t xml:space="preserve">国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　;\△#,##0\　"/>
    <numFmt numFmtId="167" formatCode="#,##0;\△#,##0"/>
    <numFmt numFmtId="168" formatCode="[$-409]#,##0.00_);[RED]\(#,##0.00\)"/>
    <numFmt numFmtId="169" formatCode="General"/>
    <numFmt numFmtId="170" formatCode="#,##0;&quot;&quot;#,##0"/>
    <numFmt numFmtId="171" formatCode="#,##0&quot;　　 &quot;"/>
    <numFmt numFmtId="172" formatCode="#,##0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8.74"/>
    <col collapsed="false" customWidth="true" hidden="false" outlineLevel="0" max="3" min="3" style="1" width="0.36"/>
    <col collapsed="false" customWidth="true" hidden="false" outlineLevel="0" max="4" min="4" style="2" width="5.24"/>
    <col collapsed="false" customWidth="true" hidden="false" outlineLevel="0" max="5" min="5" style="1" width="0.36"/>
    <col collapsed="false" customWidth="true" hidden="false" outlineLevel="0" max="6" min="6" style="2" width="5.36"/>
    <col collapsed="false" customWidth="true" hidden="false" outlineLevel="0" max="7" min="7" style="1" width="0.36"/>
    <col collapsed="false" customWidth="true" hidden="false" outlineLevel="0" max="8" min="8" style="2" width="5.24"/>
    <col collapsed="false" customWidth="true" hidden="false" outlineLevel="0" max="9" min="9" style="1" width="0.36"/>
    <col collapsed="false" customWidth="true" hidden="false" outlineLevel="0" max="10" min="10" style="2" width="5.99"/>
    <col collapsed="false" customWidth="true" hidden="false" outlineLevel="0" max="11" min="11" style="1" width="0.36"/>
    <col collapsed="false" customWidth="true" hidden="false" outlineLevel="0" max="12" min="12" style="2" width="5.11"/>
    <col collapsed="false" customWidth="true" hidden="false" outlineLevel="0" max="13" min="13" style="1" width="0.36"/>
    <col collapsed="false" customWidth="true" hidden="false" outlineLevel="0" max="14" min="14" style="2" width="5.24"/>
    <col collapsed="false" customWidth="true" hidden="false" outlineLevel="0" max="15" min="15" style="1" width="0.36"/>
    <col collapsed="false" customWidth="true" hidden="false" outlineLevel="0" max="16" min="16" style="2" width="5.87"/>
    <col collapsed="false" customWidth="true" hidden="false" outlineLevel="0" max="17" min="17" style="1" width="0.36"/>
    <col collapsed="false" customWidth="true" hidden="false" outlineLevel="0" max="18" min="18" style="2" width="6.75"/>
    <col collapsed="false" customWidth="true" hidden="false" outlineLevel="0" max="19" min="19" style="1" width="0.36"/>
    <col collapsed="false" customWidth="true" hidden="false" outlineLevel="0" max="20" min="20" style="3" width="2.62"/>
    <col collapsed="false" customWidth="true" hidden="false" outlineLevel="0" max="21" min="21" style="2" width="4.5"/>
    <col collapsed="false" customWidth="true" hidden="false" outlineLevel="0" max="22" min="22" style="1" width="0.36"/>
    <col collapsed="false" customWidth="true" hidden="false" outlineLevel="0" max="23" min="23" style="1" width="2.62"/>
    <col collapsed="false" customWidth="true" hidden="false" outlineLevel="0" max="24" min="24" style="2" width="4.62"/>
    <col collapsed="false" customWidth="true" hidden="false" outlineLevel="0" max="25" min="25" style="1" width="0.36"/>
    <col collapsed="false" customWidth="true" hidden="false" outlineLevel="0" max="26" min="26" style="1" width="2.62"/>
    <col collapsed="false" customWidth="true" hidden="false" outlineLevel="0" max="27" min="27" style="2" width="5.11"/>
    <col collapsed="false" customWidth="true" hidden="false" outlineLevel="0" max="28" min="28" style="1" width="0.36"/>
    <col collapsed="false" customWidth="true" hidden="false" outlineLevel="0" max="29" min="29" style="2" width="11.99"/>
    <col collapsed="false" customWidth="true" hidden="false" outlineLevel="0" max="30" min="30" style="1" width="0.99"/>
    <col collapsed="false" customWidth="false" hidden="false" outlineLevel="0" max="31" min="31" style="4" width="10.62"/>
    <col collapsed="false" customWidth="true" hidden="false" outlineLevel="0" max="32" min="32" style="1" width="0.36"/>
    <col collapsed="false" customWidth="true" hidden="false" outlineLevel="0" max="33" min="33" style="1" width="7.37"/>
    <col collapsed="false" customWidth="true" hidden="false" outlineLevel="0" max="34" min="34" style="1" width="0.36"/>
    <col collapsed="false" customWidth="true" hidden="false" outlineLevel="0" max="35" min="35" style="2" width="3.87"/>
    <col collapsed="false" customWidth="true" hidden="false" outlineLevel="0" max="36" min="36" style="1" width="0.36"/>
    <col collapsed="false" customWidth="true" hidden="false" outlineLevel="0" max="37" min="37" style="2" width="3.87"/>
    <col collapsed="false" customWidth="true" hidden="false" outlineLevel="0" max="38" min="38" style="1" width="0.36"/>
    <col collapsed="false" customWidth="true" hidden="false" outlineLevel="0" max="39" min="39" style="2" width="5.24"/>
    <col collapsed="false" customWidth="true" hidden="false" outlineLevel="0" max="40" min="40" style="1" width="0.36"/>
    <col collapsed="false" customWidth="true" hidden="false" outlineLevel="0" max="41" min="41" style="2" width="6.36"/>
    <col collapsed="false" customWidth="true" hidden="false" outlineLevel="0" max="42" min="42" style="1" width="0.36"/>
    <col collapsed="false" customWidth="true" hidden="false" outlineLevel="0" max="43" min="43" style="2" width="3.87"/>
    <col collapsed="false" customWidth="true" hidden="false" outlineLevel="0" max="44" min="44" style="1" width="0.36"/>
    <col collapsed="false" customWidth="true" hidden="false" outlineLevel="0" max="45" min="45" style="2" width="4.12"/>
    <col collapsed="false" customWidth="true" hidden="false" outlineLevel="0" max="46" min="46" style="1" width="0.36"/>
    <col collapsed="false" customWidth="true" hidden="false" outlineLevel="0" max="47" min="47" style="2" width="5.62"/>
    <col collapsed="false" customWidth="true" hidden="false" outlineLevel="0" max="48" min="48" style="1" width="0.36"/>
    <col collapsed="false" customWidth="true" hidden="false" outlineLevel="0" max="49" min="49" style="2" width="6.36"/>
    <col collapsed="false" customWidth="true" hidden="false" outlineLevel="0" max="50" min="50" style="1" width="0.36"/>
    <col collapsed="false" customWidth="true" hidden="false" outlineLevel="0" max="51" min="51" style="1" width="2.62"/>
    <col collapsed="false" customWidth="true" hidden="false" outlineLevel="0" max="52" min="52" style="2" width="4.62"/>
    <col collapsed="false" customWidth="true" hidden="false" outlineLevel="0" max="53" min="53" style="1" width="0.36"/>
    <col collapsed="false" customWidth="true" hidden="false" outlineLevel="0" max="54" min="54" style="1" width="2.62"/>
    <col collapsed="false" customWidth="true" hidden="false" outlineLevel="0" max="55" min="55" style="2" width="4.62"/>
    <col collapsed="false" customWidth="true" hidden="false" outlineLevel="0" max="56" min="56" style="1" width="0.36"/>
    <col collapsed="false" customWidth="true" hidden="false" outlineLevel="0" max="57" min="57" style="1" width="2.62"/>
    <col collapsed="false" customWidth="true" hidden="false" outlineLevel="0" max="58" min="58" style="2" width="4.62"/>
    <col collapsed="false" customWidth="true" hidden="false" outlineLevel="0" max="59" min="59" style="1" width="0.36"/>
    <col collapsed="false" customWidth="true" hidden="false" outlineLevel="0" max="60" min="60" style="2" width="12.12"/>
    <col collapsed="false" customWidth="true" hidden="false" outlineLevel="0" max="61" min="61" style="1" width="0.36"/>
    <col collapsed="false" customWidth="false" hidden="false" outlineLevel="0" max="257" min="62" style="4" width="10.62"/>
  </cols>
  <sheetData>
    <row r="1" s="7" customFormat="true" ht="21.9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s="10" customFormat="true" ht="21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8"/>
      <c r="V2" s="8"/>
      <c r="W2" s="8"/>
      <c r="X2" s="8"/>
      <c r="Y2" s="8"/>
      <c r="Z2" s="8"/>
      <c r="AA2" s="8"/>
      <c r="AB2" s="8"/>
      <c r="AC2" s="8"/>
      <c r="AD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</row>
    <row r="3" s="21" customFormat="true" ht="24.95" hidden="false" customHeight="true" outlineLevel="0" collapsed="false">
      <c r="A3" s="11"/>
      <c r="B3" s="12" t="s">
        <v>1</v>
      </c>
      <c r="C3" s="13"/>
      <c r="D3" s="14" t="s">
        <v>2</v>
      </c>
      <c r="E3" s="14"/>
      <c r="F3" s="14"/>
      <c r="G3" s="14"/>
      <c r="H3" s="14"/>
      <c r="I3" s="14"/>
      <c r="J3" s="14"/>
      <c r="K3" s="14"/>
      <c r="L3" s="15" t="s">
        <v>3</v>
      </c>
      <c r="M3" s="15"/>
      <c r="N3" s="15"/>
      <c r="O3" s="15"/>
      <c r="P3" s="15"/>
      <c r="Q3" s="15"/>
      <c r="R3" s="15"/>
      <c r="S3" s="16"/>
      <c r="T3" s="17"/>
      <c r="U3" s="18" t="s">
        <v>4</v>
      </c>
      <c r="V3" s="18"/>
      <c r="W3" s="18"/>
      <c r="X3" s="18"/>
      <c r="Y3" s="18"/>
      <c r="Z3" s="18"/>
      <c r="AA3" s="18"/>
      <c r="AB3" s="18"/>
      <c r="AC3" s="19" t="s">
        <v>5</v>
      </c>
      <c r="AD3" s="20"/>
      <c r="AF3" s="11"/>
      <c r="AG3" s="12" t="s">
        <v>1</v>
      </c>
      <c r="AH3" s="13"/>
      <c r="AI3" s="14" t="s">
        <v>2</v>
      </c>
      <c r="AJ3" s="14"/>
      <c r="AK3" s="14"/>
      <c r="AL3" s="14"/>
      <c r="AM3" s="14"/>
      <c r="AN3" s="14"/>
      <c r="AO3" s="14"/>
      <c r="AP3" s="14"/>
      <c r="AQ3" s="22" t="s">
        <v>6</v>
      </c>
      <c r="AR3" s="22"/>
      <c r="AS3" s="22"/>
      <c r="AT3" s="22"/>
      <c r="AU3" s="22"/>
      <c r="AV3" s="22"/>
      <c r="AW3" s="22"/>
      <c r="AX3" s="22"/>
      <c r="AY3" s="23" t="s">
        <v>7</v>
      </c>
      <c r="AZ3" s="23"/>
      <c r="BA3" s="23"/>
      <c r="BB3" s="23"/>
      <c r="BC3" s="23"/>
      <c r="BD3" s="23"/>
      <c r="BE3" s="23"/>
      <c r="BF3" s="23"/>
      <c r="BG3" s="16"/>
      <c r="BH3" s="19" t="s">
        <v>5</v>
      </c>
      <c r="BI3" s="20"/>
    </row>
    <row r="4" s="21" customFormat="true" ht="24.95" hidden="false" customHeight="true" outlineLevel="0" collapsed="false">
      <c r="A4" s="24" t="s">
        <v>8</v>
      </c>
      <c r="B4" s="12"/>
      <c r="C4" s="25"/>
      <c r="D4" s="14" t="s">
        <v>9</v>
      </c>
      <c r="E4" s="14"/>
      <c r="F4" s="14" t="s">
        <v>10</v>
      </c>
      <c r="G4" s="14"/>
      <c r="H4" s="14" t="s">
        <v>11</v>
      </c>
      <c r="I4" s="14"/>
      <c r="J4" s="14" t="s">
        <v>12</v>
      </c>
      <c r="K4" s="14"/>
      <c r="L4" s="14" t="s">
        <v>9</v>
      </c>
      <c r="M4" s="14"/>
      <c r="N4" s="14" t="s">
        <v>10</v>
      </c>
      <c r="O4" s="14"/>
      <c r="P4" s="14" t="s">
        <v>11</v>
      </c>
      <c r="Q4" s="14"/>
      <c r="R4" s="23" t="s">
        <v>12</v>
      </c>
      <c r="S4" s="16"/>
      <c r="T4" s="17"/>
      <c r="U4" s="26" t="s">
        <v>9</v>
      </c>
      <c r="V4" s="16"/>
      <c r="W4" s="17"/>
      <c r="X4" s="26" t="s">
        <v>10</v>
      </c>
      <c r="Y4" s="16"/>
      <c r="Z4" s="23" t="s">
        <v>11</v>
      </c>
      <c r="AA4" s="23"/>
      <c r="AB4" s="16"/>
      <c r="AC4" s="19"/>
      <c r="AD4" s="27"/>
      <c r="AF4" s="24"/>
      <c r="AG4" s="12"/>
      <c r="AH4" s="25"/>
      <c r="AI4" s="14" t="s">
        <v>9</v>
      </c>
      <c r="AJ4" s="14"/>
      <c r="AK4" s="14" t="s">
        <v>10</v>
      </c>
      <c r="AL4" s="14"/>
      <c r="AM4" s="14" t="s">
        <v>11</v>
      </c>
      <c r="AN4" s="14"/>
      <c r="AO4" s="14" t="s">
        <v>12</v>
      </c>
      <c r="AP4" s="14"/>
      <c r="AQ4" s="14" t="s">
        <v>9</v>
      </c>
      <c r="AR4" s="14"/>
      <c r="AS4" s="14" t="s">
        <v>10</v>
      </c>
      <c r="AT4" s="14"/>
      <c r="AU4" s="14" t="s">
        <v>11</v>
      </c>
      <c r="AV4" s="14"/>
      <c r="AW4" s="23" t="s">
        <v>12</v>
      </c>
      <c r="AX4" s="16"/>
      <c r="AY4" s="17"/>
      <c r="AZ4" s="26" t="s">
        <v>9</v>
      </c>
      <c r="BA4" s="16"/>
      <c r="BB4" s="17"/>
      <c r="BC4" s="26" t="s">
        <v>10</v>
      </c>
      <c r="BD4" s="16"/>
      <c r="BE4" s="23" t="s">
        <v>11</v>
      </c>
      <c r="BF4" s="23"/>
      <c r="BG4" s="16"/>
      <c r="BH4" s="19"/>
      <c r="BI4" s="27"/>
    </row>
    <row r="5" s="21" customFormat="true" ht="24.95" hidden="false" customHeight="true" outlineLevel="0" collapsed="false">
      <c r="A5" s="11"/>
      <c r="B5" s="11"/>
      <c r="C5" s="11"/>
      <c r="D5" s="28"/>
      <c r="E5" s="29"/>
      <c r="F5" s="28"/>
      <c r="G5" s="29"/>
      <c r="H5" s="28"/>
      <c r="I5" s="29"/>
      <c r="J5" s="30" t="s">
        <v>13</v>
      </c>
      <c r="K5" s="29"/>
      <c r="L5" s="28"/>
      <c r="M5" s="29"/>
      <c r="N5" s="28"/>
      <c r="O5" s="29"/>
      <c r="P5" s="28"/>
      <c r="Q5" s="29"/>
      <c r="R5" s="30" t="s">
        <v>13</v>
      </c>
      <c r="S5" s="29"/>
      <c r="T5" s="31"/>
      <c r="U5" s="32"/>
      <c r="V5" s="33"/>
      <c r="W5" s="34"/>
      <c r="X5" s="32"/>
      <c r="Y5" s="33"/>
      <c r="Z5" s="34"/>
      <c r="AA5" s="32"/>
      <c r="AB5" s="29"/>
      <c r="AC5" s="30"/>
      <c r="AD5" s="35"/>
      <c r="AF5" s="11"/>
      <c r="AG5" s="11"/>
      <c r="AH5" s="11"/>
      <c r="AI5" s="28"/>
      <c r="AJ5" s="29"/>
      <c r="AK5" s="28"/>
      <c r="AL5" s="29"/>
      <c r="AM5" s="28"/>
      <c r="AN5" s="29"/>
      <c r="AO5" s="30" t="s">
        <v>13</v>
      </c>
      <c r="AP5" s="29"/>
      <c r="AQ5" s="28"/>
      <c r="AR5" s="29"/>
      <c r="AS5" s="28"/>
      <c r="AT5" s="29"/>
      <c r="AU5" s="28"/>
      <c r="AV5" s="29"/>
      <c r="AW5" s="30" t="s">
        <v>13</v>
      </c>
      <c r="AX5" s="29"/>
      <c r="AY5" s="31"/>
      <c r="AZ5" s="36"/>
      <c r="BA5" s="29"/>
      <c r="BB5" s="31"/>
      <c r="BC5" s="36"/>
      <c r="BD5" s="29"/>
      <c r="BE5" s="31"/>
      <c r="BF5" s="36"/>
      <c r="BG5" s="29"/>
      <c r="BH5" s="30"/>
      <c r="BI5" s="35"/>
    </row>
    <row r="6" s="21" customFormat="true" ht="24.95" hidden="false" customHeight="true" outlineLevel="0" collapsed="false">
      <c r="A6" s="1"/>
      <c r="B6" s="37" t="s">
        <v>14</v>
      </c>
      <c r="C6" s="38"/>
      <c r="D6" s="39" t="n">
        <f aca="false">SUM(D7:D30,AI7:AI30)</f>
        <v>4477</v>
      </c>
      <c r="E6" s="40"/>
      <c r="F6" s="39" t="n">
        <f aca="false">SUM(F7:F30,AK7:AK30)</f>
        <v>3540</v>
      </c>
      <c r="G6" s="40"/>
      <c r="H6" s="39" t="n">
        <f aca="false">SUM(D6:F6)</f>
        <v>8017</v>
      </c>
      <c r="I6" s="40"/>
      <c r="J6" s="41" t="n">
        <f aca="false">IF(H7=0,"",H6/$H$6*100)</f>
        <v>100</v>
      </c>
      <c r="K6" s="40"/>
      <c r="L6" s="39" t="n">
        <f aca="false">SUM(L7:L30,AQ7:AQ30)</f>
        <v>4812</v>
      </c>
      <c r="M6" s="40"/>
      <c r="N6" s="39" t="n">
        <f aca="false">SUM(N7:N30,AS7:AS30)</f>
        <v>4203</v>
      </c>
      <c r="O6" s="40"/>
      <c r="P6" s="39" t="n">
        <f aca="false">L6+N6</f>
        <v>9015</v>
      </c>
      <c r="Q6" s="40"/>
      <c r="R6" s="41" t="n">
        <f aca="false">IF(P7=0,"",P6/$P$6*100)</f>
        <v>100</v>
      </c>
      <c r="S6" s="40"/>
      <c r="T6" s="42" t="str">
        <f aca="false">IF(U6&gt;=0,"　","△")</f>
        <v>△</v>
      </c>
      <c r="U6" s="43" t="n">
        <f aca="false">D6-L6</f>
        <v>-335</v>
      </c>
      <c r="V6" s="44"/>
      <c r="W6" s="45" t="str">
        <f aca="false">IF(X6&gt;=0,"　","△")</f>
        <v>△</v>
      </c>
      <c r="X6" s="43" t="n">
        <f aca="false">F6-N6</f>
        <v>-663</v>
      </c>
      <c r="Y6" s="44"/>
      <c r="Z6" s="45" t="str">
        <f aca="false">IF(AA6&gt;=0,"　","△")</f>
        <v>△</v>
      </c>
      <c r="AA6" s="43" t="n">
        <f aca="false">SUM(U6:X6)</f>
        <v>-998</v>
      </c>
      <c r="AB6" s="40"/>
      <c r="AC6" s="46" t="n">
        <f aca="false">IF(P6=0,"",P6/H6*100)</f>
        <v>112.448546837969</v>
      </c>
      <c r="AD6" s="1"/>
      <c r="AF6" s="1"/>
      <c r="AG6" s="47"/>
      <c r="AH6" s="48"/>
      <c r="AI6" s="49"/>
      <c r="AJ6" s="50"/>
      <c r="AK6" s="49"/>
      <c r="AL6" s="50"/>
      <c r="AM6" s="49"/>
      <c r="AN6" s="50"/>
      <c r="AO6" s="51"/>
      <c r="AP6" s="50"/>
      <c r="AQ6" s="49"/>
      <c r="AR6" s="50"/>
      <c r="AS6" s="49"/>
      <c r="AT6" s="50"/>
      <c r="AU6" s="49"/>
      <c r="AV6" s="50"/>
      <c r="AW6" s="51"/>
      <c r="AX6" s="50"/>
      <c r="AY6" s="52"/>
      <c r="AZ6" s="53"/>
      <c r="BA6" s="54"/>
      <c r="BB6" s="55"/>
      <c r="BC6" s="53"/>
      <c r="BD6" s="54"/>
      <c r="BE6" s="55"/>
      <c r="BF6" s="53"/>
      <c r="BG6" s="50"/>
      <c r="BH6" s="56"/>
      <c r="BI6" s="1"/>
    </row>
    <row r="7" s="21" customFormat="true" ht="24.95" hidden="false" customHeight="true" outlineLevel="0" collapsed="false">
      <c r="A7" s="1"/>
      <c r="B7" s="57" t="s">
        <v>15</v>
      </c>
      <c r="C7" s="50"/>
      <c r="D7" s="58" t="n">
        <v>54</v>
      </c>
      <c r="E7" s="50"/>
      <c r="F7" s="58" t="n">
        <v>36</v>
      </c>
      <c r="G7" s="50"/>
      <c r="H7" s="49" t="n">
        <f aca="false">SUM(D7:F7)</f>
        <v>90</v>
      </c>
      <c r="I7" s="50"/>
      <c r="J7" s="51" t="n">
        <f aca="false">IF(H7=0,"",H7/$H$6*100)</f>
        <v>1.12261444430585</v>
      </c>
      <c r="K7" s="50"/>
      <c r="L7" s="58" t="n">
        <v>54</v>
      </c>
      <c r="M7" s="50"/>
      <c r="N7" s="58" t="n">
        <v>26</v>
      </c>
      <c r="O7" s="50"/>
      <c r="P7" s="49" t="n">
        <f aca="false">SUM(L7:N7)</f>
        <v>80</v>
      </c>
      <c r="Q7" s="50"/>
      <c r="R7" s="51" t="n">
        <f aca="false">IF(P7=0,"",P7/$P$6*100)</f>
        <v>0.887409872434831</v>
      </c>
      <c r="S7" s="50"/>
      <c r="T7" s="59" t="str">
        <f aca="false">IF(U7&gt;=0,"　","△")</f>
        <v>　</v>
      </c>
      <c r="U7" s="60" t="n">
        <f aca="false">D7-L7</f>
        <v>0</v>
      </c>
      <c r="V7" s="54"/>
      <c r="W7" s="61" t="str">
        <f aca="false">IF(X7&gt;=0,"　","△")</f>
        <v>　</v>
      </c>
      <c r="X7" s="60" t="n">
        <f aca="false">F7-N7</f>
        <v>10</v>
      </c>
      <c r="Y7" s="54"/>
      <c r="Z7" s="61" t="str">
        <f aca="false">IF(AA7&gt;=0,"　","△")</f>
        <v>　</v>
      </c>
      <c r="AA7" s="60" t="n">
        <f aca="false">SUM(U7:X7)</f>
        <v>10</v>
      </c>
      <c r="AB7" s="50"/>
      <c r="AC7" s="62" t="n">
        <f aca="false">IF(P7=0,"",P7/H7*100)</f>
        <v>88.8888888888889</v>
      </c>
      <c r="AD7" s="1"/>
      <c r="AF7" s="1"/>
      <c r="AG7" s="57" t="s">
        <v>16</v>
      </c>
      <c r="AH7" s="48"/>
      <c r="AI7" s="58" t="n">
        <v>127</v>
      </c>
      <c r="AJ7" s="50"/>
      <c r="AK7" s="58" t="n">
        <v>83</v>
      </c>
      <c r="AL7" s="50"/>
      <c r="AM7" s="49" t="n">
        <f aca="false">SUM(AI7:AK7)</f>
        <v>210</v>
      </c>
      <c r="AN7" s="50"/>
      <c r="AO7" s="51" t="n">
        <f aca="false">IF(AM7=0,"",AM7/$H$6*100)</f>
        <v>2.61943370338032</v>
      </c>
      <c r="AP7" s="50"/>
      <c r="AQ7" s="58" t="n">
        <v>135</v>
      </c>
      <c r="AR7" s="50"/>
      <c r="AS7" s="58" t="n">
        <v>93</v>
      </c>
      <c r="AT7" s="50"/>
      <c r="AU7" s="49" t="n">
        <f aca="false">SUM(AQ7:AS7)</f>
        <v>228</v>
      </c>
      <c r="AV7" s="50"/>
      <c r="AW7" s="51" t="n">
        <f aca="false">IF(AU7=0,"",AU7/$P$6*100)</f>
        <v>2.52911813643927</v>
      </c>
      <c r="AX7" s="50"/>
      <c r="AY7" s="59" t="str">
        <f aca="false">IF(AZ7&gt;=0,"　","△")</f>
        <v>△</v>
      </c>
      <c r="AZ7" s="60" t="n">
        <f aca="false">AI7-AQ7</f>
        <v>-8</v>
      </c>
      <c r="BA7" s="54"/>
      <c r="BB7" s="61" t="str">
        <f aca="false">IF(BC7&gt;=0,"　","△")</f>
        <v>△</v>
      </c>
      <c r="BC7" s="60" t="n">
        <f aca="false">AK7-AS7</f>
        <v>-10</v>
      </c>
      <c r="BD7" s="54"/>
      <c r="BE7" s="61" t="str">
        <f aca="false">IF(BF7&gt;=0,"　","△")</f>
        <v>△</v>
      </c>
      <c r="BF7" s="60" t="n">
        <f aca="false">SUM(AZ7:BC7)</f>
        <v>-18</v>
      </c>
      <c r="BG7" s="50"/>
      <c r="BH7" s="62" t="n">
        <f aca="false">IF(AU7=0,"",AU7/AM7*100)</f>
        <v>108.571428571429</v>
      </c>
      <c r="BI7" s="1"/>
    </row>
    <row r="8" s="21" customFormat="true" ht="24.95" hidden="false" customHeight="true" outlineLevel="0" collapsed="false">
      <c r="A8" s="1"/>
      <c r="B8" s="57" t="s">
        <v>17</v>
      </c>
      <c r="C8" s="50"/>
      <c r="D8" s="58" t="n">
        <v>9</v>
      </c>
      <c r="E8" s="50"/>
      <c r="F8" s="58" t="n">
        <v>4</v>
      </c>
      <c r="G8" s="50"/>
      <c r="H8" s="49" t="n">
        <f aca="false">SUM(D8:F8)</f>
        <v>13</v>
      </c>
      <c r="I8" s="50"/>
      <c r="J8" s="51" t="n">
        <f aca="false">IF(H8=0,"",H8/$H$6*100)</f>
        <v>0.162155419733067</v>
      </c>
      <c r="K8" s="50"/>
      <c r="L8" s="58" t="n">
        <v>8</v>
      </c>
      <c r="M8" s="50"/>
      <c r="N8" s="58" t="n">
        <v>5</v>
      </c>
      <c r="O8" s="50"/>
      <c r="P8" s="49" t="n">
        <f aca="false">SUM(L8:N8)</f>
        <v>13</v>
      </c>
      <c r="Q8" s="50"/>
      <c r="R8" s="51" t="n">
        <f aca="false">IF(P8=0,"",P8/$P$6*100)</f>
        <v>0.14420410427066</v>
      </c>
      <c r="S8" s="50"/>
      <c r="T8" s="59" t="str">
        <f aca="false">IF(U8&gt;=0,"　","△")</f>
        <v>　</v>
      </c>
      <c r="U8" s="60" t="n">
        <f aca="false">D8-L8</f>
        <v>1</v>
      </c>
      <c r="V8" s="54"/>
      <c r="W8" s="61" t="str">
        <f aca="false">IF(X8&gt;=0,"　","△")</f>
        <v>△</v>
      </c>
      <c r="X8" s="60" t="n">
        <f aca="false">F8-N8</f>
        <v>-1</v>
      </c>
      <c r="Y8" s="54"/>
      <c r="Z8" s="61" t="str">
        <f aca="false">IF(AA8&gt;=0,"　","△")</f>
        <v>　</v>
      </c>
      <c r="AA8" s="60" t="n">
        <f aca="false">SUM(U8:X8)</f>
        <v>0</v>
      </c>
      <c r="AB8" s="50"/>
      <c r="AC8" s="62" t="n">
        <f aca="false">IF(P8=0,"",P8/H8*100)</f>
        <v>100</v>
      </c>
      <c r="AD8" s="1"/>
      <c r="AF8" s="1"/>
      <c r="AG8" s="57" t="s">
        <v>18</v>
      </c>
      <c r="AH8" s="50"/>
      <c r="AI8" s="58" t="n">
        <v>159</v>
      </c>
      <c r="AJ8" s="50"/>
      <c r="AK8" s="58" t="n">
        <v>96</v>
      </c>
      <c r="AL8" s="50"/>
      <c r="AM8" s="49" t="n">
        <f aca="false">SUM(AI8:AK8)</f>
        <v>255</v>
      </c>
      <c r="AN8" s="50"/>
      <c r="AO8" s="51" t="n">
        <f aca="false">IF(AM8=0,"",AM8/$H$6*100)</f>
        <v>3.18074092553324</v>
      </c>
      <c r="AP8" s="50"/>
      <c r="AQ8" s="58" t="n">
        <v>167</v>
      </c>
      <c r="AR8" s="50"/>
      <c r="AS8" s="58" t="n">
        <v>133</v>
      </c>
      <c r="AT8" s="50"/>
      <c r="AU8" s="49" t="n">
        <f aca="false">SUM(AQ8:AS8)</f>
        <v>300</v>
      </c>
      <c r="AV8" s="50"/>
      <c r="AW8" s="51" t="n">
        <f aca="false">IF(AU8=0,"",AU8/$P$6*100)</f>
        <v>3.32778702163062</v>
      </c>
      <c r="AX8" s="50"/>
      <c r="AY8" s="59" t="str">
        <f aca="false">IF(AZ8&gt;=0,"　","△")</f>
        <v>△</v>
      </c>
      <c r="AZ8" s="60" t="n">
        <f aca="false">AI8-AQ8</f>
        <v>-8</v>
      </c>
      <c r="BA8" s="54"/>
      <c r="BB8" s="61" t="str">
        <f aca="false">IF(BC8&gt;=0,"　","△")</f>
        <v>△</v>
      </c>
      <c r="BC8" s="60" t="n">
        <f aca="false">AK8-AS8</f>
        <v>-37</v>
      </c>
      <c r="BD8" s="54"/>
      <c r="BE8" s="61" t="str">
        <f aca="false">IF(BF8&gt;=0,"　","△")</f>
        <v>△</v>
      </c>
      <c r="BF8" s="60" t="n">
        <f aca="false">SUM(AZ8:BC8)</f>
        <v>-45</v>
      </c>
      <c r="BG8" s="50"/>
      <c r="BH8" s="62" t="n">
        <f aca="false">IF(AU8=0,"",AU8/AM8*100)</f>
        <v>117.647058823529</v>
      </c>
      <c r="BI8" s="1"/>
    </row>
    <row r="9" s="21" customFormat="true" ht="24.95" hidden="false" customHeight="true" outlineLevel="0" collapsed="false">
      <c r="A9" s="1"/>
      <c r="B9" s="57" t="s">
        <v>19</v>
      </c>
      <c r="C9" s="50"/>
      <c r="D9" s="58" t="n">
        <v>5</v>
      </c>
      <c r="E9" s="50"/>
      <c r="F9" s="58" t="n">
        <v>4</v>
      </c>
      <c r="G9" s="50"/>
      <c r="H9" s="49" t="n">
        <f aca="false">SUM(D9:F9)</f>
        <v>9</v>
      </c>
      <c r="I9" s="50"/>
      <c r="J9" s="51" t="n">
        <f aca="false">IF(H9=0,"",H9/$H$6*100)</f>
        <v>0.112261444430585</v>
      </c>
      <c r="K9" s="50"/>
      <c r="L9" s="58" t="n">
        <v>3</v>
      </c>
      <c r="M9" s="50"/>
      <c r="N9" s="63" t="n">
        <v>0</v>
      </c>
      <c r="O9" s="50"/>
      <c r="P9" s="49" t="n">
        <f aca="false">SUM(L9:N9)</f>
        <v>3</v>
      </c>
      <c r="Q9" s="50"/>
      <c r="R9" s="51" t="n">
        <f aca="false">IF(P9=0,"",P9/$P$6*100)</f>
        <v>0.0332778702163062</v>
      </c>
      <c r="S9" s="50"/>
      <c r="T9" s="59" t="str">
        <f aca="false">IF(U9&gt;=0,"　","△")</f>
        <v>　</v>
      </c>
      <c r="U9" s="60" t="n">
        <f aca="false">D9-L9</f>
        <v>2</v>
      </c>
      <c r="V9" s="54"/>
      <c r="W9" s="61" t="str">
        <f aca="false">IF(X9&gt;=0,"　","△")</f>
        <v>　</v>
      </c>
      <c r="X9" s="60" t="n">
        <f aca="false">F9-N9</f>
        <v>4</v>
      </c>
      <c r="Y9" s="54"/>
      <c r="Z9" s="61" t="str">
        <f aca="false">IF(AA9&gt;=0,"　","△")</f>
        <v>　</v>
      </c>
      <c r="AA9" s="60" t="n">
        <f aca="false">SUM(U9:X9)</f>
        <v>6</v>
      </c>
      <c r="AB9" s="50"/>
      <c r="AC9" s="62" t="n">
        <f aca="false">IF(P9=0,"",P9/H9*100)</f>
        <v>33.3333333333333</v>
      </c>
      <c r="AD9" s="1"/>
      <c r="AF9" s="1"/>
      <c r="AG9" s="57" t="s">
        <v>20</v>
      </c>
      <c r="AH9" s="50"/>
      <c r="AI9" s="58" t="n">
        <v>322</v>
      </c>
      <c r="AJ9" s="50"/>
      <c r="AK9" s="58" t="n">
        <v>246</v>
      </c>
      <c r="AL9" s="50"/>
      <c r="AM9" s="49" t="n">
        <f aca="false">SUM(AI9:AK9)</f>
        <v>568</v>
      </c>
      <c r="AN9" s="50"/>
      <c r="AO9" s="51" t="n">
        <f aca="false">IF(AM9=0,"",AM9/$H$6*100)</f>
        <v>7.08494449295248</v>
      </c>
      <c r="AP9" s="50"/>
      <c r="AQ9" s="58" t="n">
        <v>310</v>
      </c>
      <c r="AR9" s="50"/>
      <c r="AS9" s="58" t="n">
        <v>267</v>
      </c>
      <c r="AT9" s="50"/>
      <c r="AU9" s="49" t="n">
        <f aca="false">SUM(AQ9:AS9)</f>
        <v>577</v>
      </c>
      <c r="AV9" s="50"/>
      <c r="AW9" s="51" t="n">
        <f aca="false">IF(AU9=0,"",AU9/$P$6*100)</f>
        <v>6.40044370493622</v>
      </c>
      <c r="AX9" s="50"/>
      <c r="AY9" s="59" t="str">
        <f aca="false">IF(AZ9&gt;=0,"　","△")</f>
        <v>　</v>
      </c>
      <c r="AZ9" s="60" t="n">
        <f aca="false">AI9-AQ9</f>
        <v>12</v>
      </c>
      <c r="BA9" s="54"/>
      <c r="BB9" s="61" t="str">
        <f aca="false">IF(BC9&gt;=0,"　","△")</f>
        <v>△</v>
      </c>
      <c r="BC9" s="60" t="n">
        <f aca="false">AK9-AS9</f>
        <v>-21</v>
      </c>
      <c r="BD9" s="54"/>
      <c r="BE9" s="61" t="str">
        <f aca="false">IF(BF9&gt;=0,"　","△")</f>
        <v>△</v>
      </c>
      <c r="BF9" s="60" t="n">
        <f aca="false">SUM(AZ9:BC9)</f>
        <v>-9</v>
      </c>
      <c r="BG9" s="50"/>
      <c r="BH9" s="62" t="n">
        <f aca="false">IF(AU9=0,"",AU9/AM9*100)</f>
        <v>101.584507042254</v>
      </c>
      <c r="BI9" s="1"/>
    </row>
    <row r="10" s="21" customFormat="true" ht="24.95" hidden="false" customHeight="true" outlineLevel="0" collapsed="false">
      <c r="A10" s="1"/>
      <c r="B10" s="57" t="s">
        <v>21</v>
      </c>
      <c r="C10" s="50"/>
      <c r="D10" s="58" t="n">
        <v>16</v>
      </c>
      <c r="E10" s="50"/>
      <c r="F10" s="58" t="n">
        <v>11</v>
      </c>
      <c r="G10" s="50"/>
      <c r="H10" s="49" t="n">
        <f aca="false">SUM(D10:F10)</f>
        <v>27</v>
      </c>
      <c r="I10" s="50"/>
      <c r="J10" s="51" t="n">
        <f aca="false">IF(H10=0,"",H10/$H$6*100)</f>
        <v>0.336784333291755</v>
      </c>
      <c r="K10" s="50"/>
      <c r="L10" s="58" t="n">
        <v>18</v>
      </c>
      <c r="M10" s="50"/>
      <c r="N10" s="58" t="n">
        <v>12</v>
      </c>
      <c r="O10" s="50"/>
      <c r="P10" s="49" t="n">
        <f aca="false">SUM(L10:N10)</f>
        <v>30</v>
      </c>
      <c r="Q10" s="50"/>
      <c r="R10" s="51" t="n">
        <f aca="false">IF(P10=0,"",P10/$P$6*100)</f>
        <v>0.332778702163062</v>
      </c>
      <c r="S10" s="50"/>
      <c r="T10" s="59" t="str">
        <f aca="false">IF(U10&gt;=0,"　","△")</f>
        <v>△</v>
      </c>
      <c r="U10" s="60" t="n">
        <f aca="false">D10-L10</f>
        <v>-2</v>
      </c>
      <c r="V10" s="54"/>
      <c r="W10" s="61" t="str">
        <f aca="false">IF(X10&gt;=0,"　","△")</f>
        <v>△</v>
      </c>
      <c r="X10" s="60" t="n">
        <f aca="false">F10-N10</f>
        <v>-1</v>
      </c>
      <c r="Y10" s="54"/>
      <c r="Z10" s="61" t="str">
        <f aca="false">IF(AA10&gt;=0,"　","△")</f>
        <v>△</v>
      </c>
      <c r="AA10" s="60" t="n">
        <f aca="false">SUM(U10:X10)</f>
        <v>-3</v>
      </c>
      <c r="AB10" s="50"/>
      <c r="AC10" s="62" t="n">
        <f aca="false">IF(P10=0,"",P10/H10*100)</f>
        <v>111.111111111111</v>
      </c>
      <c r="AD10" s="1"/>
      <c r="AF10" s="1"/>
      <c r="AG10" s="57" t="s">
        <v>22</v>
      </c>
      <c r="AH10" s="50"/>
      <c r="AI10" s="58" t="n">
        <v>157</v>
      </c>
      <c r="AJ10" s="50"/>
      <c r="AK10" s="58" t="n">
        <v>98</v>
      </c>
      <c r="AL10" s="50"/>
      <c r="AM10" s="49" t="n">
        <f aca="false">SUM(AI10:AK10)</f>
        <v>255</v>
      </c>
      <c r="AN10" s="50"/>
      <c r="AO10" s="51" t="n">
        <f aca="false">IF(AM10=0,"",AM10/$H$6*100)</f>
        <v>3.18074092553324</v>
      </c>
      <c r="AP10" s="50"/>
      <c r="AQ10" s="58" t="n">
        <v>145</v>
      </c>
      <c r="AR10" s="50"/>
      <c r="AS10" s="58" t="n">
        <v>126</v>
      </c>
      <c r="AT10" s="50"/>
      <c r="AU10" s="49" t="n">
        <f aca="false">SUM(AQ10:AS10)</f>
        <v>271</v>
      </c>
      <c r="AV10" s="50"/>
      <c r="AW10" s="51" t="n">
        <f aca="false">IF(AU10=0,"",AU10/$P$6*100)</f>
        <v>3.00610094287299</v>
      </c>
      <c r="AX10" s="50"/>
      <c r="AY10" s="59" t="str">
        <f aca="false">IF(AZ10&gt;=0,"　","△")</f>
        <v>　</v>
      </c>
      <c r="AZ10" s="60" t="n">
        <f aca="false">AI10-AQ10</f>
        <v>12</v>
      </c>
      <c r="BA10" s="54"/>
      <c r="BB10" s="61" t="str">
        <f aca="false">IF(BC10&gt;=0,"　","△")</f>
        <v>△</v>
      </c>
      <c r="BC10" s="60" t="n">
        <f aca="false">AK10-AS10</f>
        <v>-28</v>
      </c>
      <c r="BD10" s="54"/>
      <c r="BE10" s="61" t="str">
        <f aca="false">IF(BF10&gt;=0,"　","△")</f>
        <v>△</v>
      </c>
      <c r="BF10" s="60" t="n">
        <f aca="false">SUM(AZ10:BC10)</f>
        <v>-16</v>
      </c>
      <c r="BG10" s="50"/>
      <c r="BH10" s="62" t="n">
        <f aca="false">IF(AU10=0,"",AU10/AM10*100)</f>
        <v>106.274509803922</v>
      </c>
      <c r="BI10" s="1"/>
    </row>
    <row r="11" s="21" customFormat="true" ht="24.95" hidden="false" customHeight="true" outlineLevel="0" collapsed="false">
      <c r="A11" s="1"/>
      <c r="B11" s="57" t="s">
        <v>23</v>
      </c>
      <c r="C11" s="50"/>
      <c r="D11" s="58" t="n">
        <v>7</v>
      </c>
      <c r="E11" s="50"/>
      <c r="F11" s="58" t="n">
        <v>5</v>
      </c>
      <c r="G11" s="50"/>
      <c r="H11" s="49" t="n">
        <f aca="false">SUM(D11:F11)</f>
        <v>12</v>
      </c>
      <c r="I11" s="50"/>
      <c r="J11" s="51" t="n">
        <f aca="false">IF(H11=0,"",H11/$H$6*100)</f>
        <v>0.149681925907447</v>
      </c>
      <c r="K11" s="50"/>
      <c r="L11" s="58" t="n">
        <v>5</v>
      </c>
      <c r="M11" s="50"/>
      <c r="N11" s="58" t="n">
        <v>5</v>
      </c>
      <c r="O11" s="50"/>
      <c r="P11" s="49" t="n">
        <f aca="false">SUM(L11:N11)</f>
        <v>10</v>
      </c>
      <c r="Q11" s="50"/>
      <c r="R11" s="51" t="n">
        <f aca="false">IF(P11=0,"",P11/$P$6*100)</f>
        <v>0.110926234054354</v>
      </c>
      <c r="S11" s="50"/>
      <c r="T11" s="59" t="str">
        <f aca="false">IF(U11&gt;=0,"　","△")</f>
        <v>　</v>
      </c>
      <c r="U11" s="60" t="n">
        <f aca="false">D11-L11</f>
        <v>2</v>
      </c>
      <c r="V11" s="54"/>
      <c r="W11" s="61" t="str">
        <f aca="false">IF(X11&gt;=0,"　","△")</f>
        <v>　</v>
      </c>
      <c r="X11" s="60" t="n">
        <f aca="false">F11-N11</f>
        <v>0</v>
      </c>
      <c r="Y11" s="54"/>
      <c r="Z11" s="61" t="str">
        <f aca="false">IF(AA11&gt;=0,"　","△")</f>
        <v>　</v>
      </c>
      <c r="AA11" s="60" t="n">
        <f aca="false">SUM(U11:X11)</f>
        <v>2</v>
      </c>
      <c r="AB11" s="50"/>
      <c r="AC11" s="62" t="n">
        <f aca="false">IF(P11=0,"",P11/H11*100)</f>
        <v>83.3333333333333</v>
      </c>
      <c r="AD11" s="1"/>
      <c r="AF11" s="1"/>
      <c r="AG11" s="57" t="s">
        <v>24</v>
      </c>
      <c r="AH11" s="50"/>
      <c r="AI11" s="58" t="n">
        <v>41</v>
      </c>
      <c r="AJ11" s="50"/>
      <c r="AK11" s="58" t="n">
        <v>20</v>
      </c>
      <c r="AL11" s="50"/>
      <c r="AM11" s="49" t="n">
        <f aca="false">SUM(AI11:AK11)</f>
        <v>61</v>
      </c>
      <c r="AN11" s="50"/>
      <c r="AO11" s="51" t="n">
        <f aca="false">IF(AM11=0,"",AM11/$H$6*100)</f>
        <v>0.760883123362854</v>
      </c>
      <c r="AP11" s="50"/>
      <c r="AQ11" s="58" t="n">
        <v>31</v>
      </c>
      <c r="AR11" s="50"/>
      <c r="AS11" s="58" t="n">
        <v>27</v>
      </c>
      <c r="AT11" s="50"/>
      <c r="AU11" s="49" t="n">
        <f aca="false">SUM(AQ11:AS11)</f>
        <v>58</v>
      </c>
      <c r="AV11" s="50"/>
      <c r="AW11" s="51" t="n">
        <f aca="false">IF(AU11=0,"",AU11/$P$6*100)</f>
        <v>0.643372157515252</v>
      </c>
      <c r="AX11" s="50"/>
      <c r="AY11" s="59" t="str">
        <f aca="false">IF(AZ11&gt;=0,"　","△")</f>
        <v>　</v>
      </c>
      <c r="AZ11" s="60" t="n">
        <f aca="false">AI11-AQ11</f>
        <v>10</v>
      </c>
      <c r="BA11" s="54"/>
      <c r="BB11" s="61" t="str">
        <f aca="false">IF(BC11&gt;=0,"　","△")</f>
        <v>△</v>
      </c>
      <c r="BC11" s="60" t="n">
        <f aca="false">AK11-AS11</f>
        <v>-7</v>
      </c>
      <c r="BD11" s="54"/>
      <c r="BE11" s="61" t="str">
        <f aca="false">IF(BF11&gt;=0,"　","△")</f>
        <v>　</v>
      </c>
      <c r="BF11" s="60" t="n">
        <f aca="false">SUM(AZ11:BC11)</f>
        <v>3</v>
      </c>
      <c r="BG11" s="50"/>
      <c r="BH11" s="62" t="n">
        <f aca="false">IF(AU11=0,"",AU11/AM11*100)</f>
        <v>95.0819672131148</v>
      </c>
      <c r="BI11" s="1"/>
    </row>
    <row r="12" s="21" customFormat="true" ht="24.95" hidden="false" customHeight="true" outlineLevel="0" collapsed="false">
      <c r="A12" s="1"/>
      <c r="B12" s="57" t="s">
        <v>25</v>
      </c>
      <c r="C12" s="50"/>
      <c r="D12" s="58" t="n">
        <v>6</v>
      </c>
      <c r="E12" s="50"/>
      <c r="F12" s="58" t="n">
        <v>4</v>
      </c>
      <c r="G12" s="50"/>
      <c r="H12" s="49" t="n">
        <f aca="false">SUM(D12:F12)</f>
        <v>10</v>
      </c>
      <c r="I12" s="50"/>
      <c r="J12" s="51" t="n">
        <f aca="false">IF(H12=0,"",H12/$H$6*100)</f>
        <v>0.124734938256206</v>
      </c>
      <c r="K12" s="50"/>
      <c r="L12" s="58" t="n">
        <v>11</v>
      </c>
      <c r="M12" s="50"/>
      <c r="N12" s="63" t="n">
        <v>3</v>
      </c>
      <c r="O12" s="50"/>
      <c r="P12" s="49" t="n">
        <f aca="false">SUM(L12:N12)</f>
        <v>14</v>
      </c>
      <c r="Q12" s="50"/>
      <c r="R12" s="51" t="n">
        <f aca="false">IF(P12=0,"",P12/$P$6*100)</f>
        <v>0.155296727676095</v>
      </c>
      <c r="S12" s="50"/>
      <c r="T12" s="59" t="str">
        <f aca="false">IF(U12&gt;=0,"　","△")</f>
        <v>△</v>
      </c>
      <c r="U12" s="60" t="n">
        <f aca="false">D12-L12</f>
        <v>-5</v>
      </c>
      <c r="V12" s="54"/>
      <c r="W12" s="61" t="str">
        <f aca="false">IF(X12&gt;=0,"　","△")</f>
        <v>　</v>
      </c>
      <c r="X12" s="60" t="n">
        <f aca="false">F12-N12</f>
        <v>1</v>
      </c>
      <c r="Y12" s="54"/>
      <c r="Z12" s="61" t="str">
        <f aca="false">IF(AA12&gt;=0,"　","△")</f>
        <v>△</v>
      </c>
      <c r="AA12" s="60" t="n">
        <f aca="false">SUM(U12:X12)</f>
        <v>-4</v>
      </c>
      <c r="AB12" s="50"/>
      <c r="AC12" s="62" t="n">
        <f aca="false">IF(P12=0,"",P12/H12*100)</f>
        <v>140</v>
      </c>
      <c r="AD12" s="1"/>
      <c r="AF12" s="1"/>
      <c r="AG12" s="57" t="s">
        <v>26</v>
      </c>
      <c r="AH12" s="50"/>
      <c r="AI12" s="58" t="n">
        <v>20</v>
      </c>
      <c r="AJ12" s="50"/>
      <c r="AK12" s="58" t="n">
        <v>7</v>
      </c>
      <c r="AL12" s="50"/>
      <c r="AM12" s="49" t="n">
        <f aca="false">SUM(AI12:AK12)</f>
        <v>27</v>
      </c>
      <c r="AN12" s="50"/>
      <c r="AO12" s="51" t="n">
        <f aca="false">IF(AM12=0,"",AM12/$H$6*100)</f>
        <v>0.336784333291755</v>
      </c>
      <c r="AP12" s="50"/>
      <c r="AQ12" s="58" t="n">
        <v>21</v>
      </c>
      <c r="AR12" s="50"/>
      <c r="AS12" s="58" t="n">
        <v>8</v>
      </c>
      <c r="AT12" s="50"/>
      <c r="AU12" s="49" t="n">
        <f aca="false">SUM(AQ12:AS12)</f>
        <v>29</v>
      </c>
      <c r="AV12" s="50"/>
      <c r="AW12" s="51" t="n">
        <f aca="false">IF(AU12=0,"",AU12/$P$6*100)</f>
        <v>0.321686078757626</v>
      </c>
      <c r="AX12" s="50"/>
      <c r="AY12" s="59" t="str">
        <f aca="false">IF(AZ12&gt;=0,"　","△")</f>
        <v>△</v>
      </c>
      <c r="AZ12" s="60" t="n">
        <f aca="false">AI12-AQ12</f>
        <v>-1</v>
      </c>
      <c r="BA12" s="54"/>
      <c r="BB12" s="61" t="str">
        <f aca="false">IF(BC12&gt;=0,"　","△")</f>
        <v>△</v>
      </c>
      <c r="BC12" s="60" t="n">
        <f aca="false">AK12-AS12</f>
        <v>-1</v>
      </c>
      <c r="BD12" s="54"/>
      <c r="BE12" s="61" t="str">
        <f aca="false">IF(BF12&gt;=0,"　","△")</f>
        <v>△</v>
      </c>
      <c r="BF12" s="60" t="n">
        <f aca="false">SUM(AZ12:BC12)</f>
        <v>-2</v>
      </c>
      <c r="BG12" s="50"/>
      <c r="BH12" s="62" t="n">
        <f aca="false">IF(AU12=0,"",AU12/AM12*100)</f>
        <v>107.407407407407</v>
      </c>
      <c r="BI12" s="1"/>
    </row>
    <row r="13" s="21" customFormat="true" ht="24.95" hidden="false" customHeight="true" outlineLevel="0" collapsed="false">
      <c r="A13" s="1"/>
      <c r="B13" s="57" t="s">
        <v>27</v>
      </c>
      <c r="C13" s="50"/>
      <c r="D13" s="58" t="n">
        <v>13</v>
      </c>
      <c r="E13" s="50"/>
      <c r="F13" s="58" t="n">
        <v>9</v>
      </c>
      <c r="G13" s="50"/>
      <c r="H13" s="49" t="n">
        <f aca="false">SUM(D13:F13)</f>
        <v>22</v>
      </c>
      <c r="I13" s="50"/>
      <c r="J13" s="51" t="n">
        <f aca="false">IF(H13=0,"",H13/$H$6*100)</f>
        <v>0.274416864163652</v>
      </c>
      <c r="K13" s="50"/>
      <c r="L13" s="58" t="n">
        <v>7</v>
      </c>
      <c r="M13" s="50"/>
      <c r="N13" s="58" t="n">
        <v>6</v>
      </c>
      <c r="O13" s="50"/>
      <c r="P13" s="49" t="n">
        <f aca="false">SUM(L13:N13)</f>
        <v>13</v>
      </c>
      <c r="Q13" s="50"/>
      <c r="R13" s="51" t="n">
        <f aca="false">IF(P13=0,"",P13/$P$6*100)</f>
        <v>0.14420410427066</v>
      </c>
      <c r="S13" s="50"/>
      <c r="T13" s="59" t="str">
        <f aca="false">IF(U13&gt;=0,"　","△")</f>
        <v>　</v>
      </c>
      <c r="U13" s="60" t="n">
        <f aca="false">D13-L13</f>
        <v>6</v>
      </c>
      <c r="V13" s="54"/>
      <c r="W13" s="61" t="str">
        <f aca="false">IF(X13&gt;=0,"　","△")</f>
        <v>　</v>
      </c>
      <c r="X13" s="60" t="n">
        <f aca="false">F13-N13</f>
        <v>3</v>
      </c>
      <c r="Y13" s="54"/>
      <c r="Z13" s="61" t="str">
        <f aca="false">IF(AA13&gt;=0,"　","△")</f>
        <v>　</v>
      </c>
      <c r="AA13" s="60" t="n">
        <f aca="false">SUM(U13:X13)</f>
        <v>9</v>
      </c>
      <c r="AB13" s="50"/>
      <c r="AC13" s="62" t="n">
        <f aca="false">IF(P13=0,"",P13/H13*100)</f>
        <v>59.0909090909091</v>
      </c>
      <c r="AD13" s="1"/>
      <c r="AF13" s="1"/>
      <c r="AG13" s="57" t="s">
        <v>28</v>
      </c>
      <c r="AH13" s="50"/>
      <c r="AI13" s="58" t="n">
        <v>13</v>
      </c>
      <c r="AJ13" s="50"/>
      <c r="AK13" s="58" t="n">
        <v>3</v>
      </c>
      <c r="AL13" s="50"/>
      <c r="AM13" s="49" t="n">
        <f aca="false">SUM(AI13:AK13)</f>
        <v>16</v>
      </c>
      <c r="AN13" s="50"/>
      <c r="AO13" s="51" t="n">
        <f aca="false">IF(AM13=0,"",AM13/$H$6*100)</f>
        <v>0.199575901209929</v>
      </c>
      <c r="AP13" s="50"/>
      <c r="AQ13" s="58" t="n">
        <v>8</v>
      </c>
      <c r="AR13" s="50"/>
      <c r="AS13" s="58" t="n">
        <v>3</v>
      </c>
      <c r="AT13" s="50"/>
      <c r="AU13" s="49" t="n">
        <f aca="false">SUM(AQ13:AS13)</f>
        <v>11</v>
      </c>
      <c r="AV13" s="50"/>
      <c r="AW13" s="51" t="n">
        <f aca="false">IF(AU13=0,"",AU13/$P$6*100)</f>
        <v>0.122018857459789</v>
      </c>
      <c r="AX13" s="50"/>
      <c r="AY13" s="59" t="str">
        <f aca="false">IF(AZ13&gt;=0,"　","△")</f>
        <v>　</v>
      </c>
      <c r="AZ13" s="60" t="n">
        <f aca="false">AI13-AQ13</f>
        <v>5</v>
      </c>
      <c r="BA13" s="54"/>
      <c r="BB13" s="61" t="str">
        <f aca="false">IF(BC13&gt;=0,"　","△")</f>
        <v>　</v>
      </c>
      <c r="BC13" s="60" t="n">
        <f aca="false">AK13-AS13</f>
        <v>0</v>
      </c>
      <c r="BD13" s="54"/>
      <c r="BE13" s="61" t="str">
        <f aca="false">IF(BF13&gt;=0,"　","△")</f>
        <v>　</v>
      </c>
      <c r="BF13" s="60" t="n">
        <f aca="false">SUM(AZ13:BC13)</f>
        <v>5</v>
      </c>
      <c r="BG13" s="50"/>
      <c r="BH13" s="62" t="n">
        <f aca="false">IF(AU13=0,"",AU13/AM13*100)</f>
        <v>68.75</v>
      </c>
      <c r="BI13" s="1"/>
    </row>
    <row r="14" s="21" customFormat="true" ht="24.95" hidden="false" customHeight="true" outlineLevel="0" collapsed="false">
      <c r="A14" s="1"/>
      <c r="B14" s="57" t="s">
        <v>29</v>
      </c>
      <c r="C14" s="50"/>
      <c r="D14" s="58" t="n">
        <v>23</v>
      </c>
      <c r="E14" s="50"/>
      <c r="F14" s="58" t="n">
        <v>11</v>
      </c>
      <c r="G14" s="50"/>
      <c r="H14" s="49" t="n">
        <f aca="false">SUM(D14:F14)</f>
        <v>34</v>
      </c>
      <c r="I14" s="50"/>
      <c r="J14" s="51" t="n">
        <f aca="false">IF(H14=0,"",H14/$H$6*100)</f>
        <v>0.424098790071099</v>
      </c>
      <c r="K14" s="50"/>
      <c r="L14" s="58" t="n">
        <v>23</v>
      </c>
      <c r="M14" s="50"/>
      <c r="N14" s="58" t="n">
        <v>17</v>
      </c>
      <c r="O14" s="50"/>
      <c r="P14" s="49" t="n">
        <f aca="false">SUM(L14:N14)</f>
        <v>40</v>
      </c>
      <c r="Q14" s="50"/>
      <c r="R14" s="51" t="n">
        <f aca="false">IF(P14=0,"",P14/$P$6*100)</f>
        <v>0.443704936217415</v>
      </c>
      <c r="S14" s="50"/>
      <c r="T14" s="59" t="str">
        <f aca="false">IF(U14&gt;=0,"　","△")</f>
        <v>　</v>
      </c>
      <c r="U14" s="60" t="n">
        <f aca="false">D14-L14</f>
        <v>0</v>
      </c>
      <c r="V14" s="54"/>
      <c r="W14" s="61" t="str">
        <f aca="false">IF(X14&gt;=0,"　","△")</f>
        <v>△</v>
      </c>
      <c r="X14" s="60" t="n">
        <f aca="false">F14-N14</f>
        <v>-6</v>
      </c>
      <c r="Y14" s="54"/>
      <c r="Z14" s="61" t="str">
        <f aca="false">IF(AA14&gt;=0,"　","△")</f>
        <v>△</v>
      </c>
      <c r="AA14" s="60" t="n">
        <f aca="false">SUM(U14:X14)</f>
        <v>-6</v>
      </c>
      <c r="AB14" s="50"/>
      <c r="AC14" s="62" t="n">
        <f aca="false">IF(P14=0,"",P14/H14*100)</f>
        <v>117.647058823529</v>
      </c>
      <c r="AD14" s="1"/>
      <c r="AF14" s="1"/>
      <c r="AG14" s="57" t="s">
        <v>30</v>
      </c>
      <c r="AH14" s="50"/>
      <c r="AI14" s="58" t="n">
        <v>7</v>
      </c>
      <c r="AJ14" s="50"/>
      <c r="AK14" s="58" t="n">
        <v>7</v>
      </c>
      <c r="AL14" s="50"/>
      <c r="AM14" s="49" t="n">
        <f aca="false">SUM(AI14:AK14)</f>
        <v>14</v>
      </c>
      <c r="AN14" s="50"/>
      <c r="AO14" s="51" t="n">
        <f aca="false">IF(AM14=0,"",AM14/$H$6*100)</f>
        <v>0.174628913558688</v>
      </c>
      <c r="AP14" s="50"/>
      <c r="AQ14" s="58" t="n">
        <v>16</v>
      </c>
      <c r="AR14" s="50"/>
      <c r="AS14" s="58" t="n">
        <v>14</v>
      </c>
      <c r="AT14" s="50"/>
      <c r="AU14" s="49" t="n">
        <f aca="false">SUM(AQ14:AS14)</f>
        <v>30</v>
      </c>
      <c r="AV14" s="50"/>
      <c r="AW14" s="51" t="n">
        <f aca="false">IF(AU14=0,"",AU14/$P$6*100)</f>
        <v>0.332778702163062</v>
      </c>
      <c r="AX14" s="50"/>
      <c r="AY14" s="59" t="str">
        <f aca="false">IF(AZ14&gt;=0,"　","△")</f>
        <v>△</v>
      </c>
      <c r="AZ14" s="60" t="n">
        <f aca="false">AI14-AQ14</f>
        <v>-9</v>
      </c>
      <c r="BA14" s="54"/>
      <c r="BB14" s="61" t="str">
        <f aca="false">IF(BC14&gt;=0,"　","△")</f>
        <v>△</v>
      </c>
      <c r="BC14" s="60" t="n">
        <f aca="false">AK14-AS14</f>
        <v>-7</v>
      </c>
      <c r="BD14" s="54"/>
      <c r="BE14" s="61" t="str">
        <f aca="false">IF(BF14&gt;=0,"　","△")</f>
        <v>△</v>
      </c>
      <c r="BF14" s="60" t="n">
        <f aca="false">SUM(AZ14:BC14)</f>
        <v>-16</v>
      </c>
      <c r="BG14" s="50"/>
      <c r="BH14" s="62" t="n">
        <f aca="false">IF(AU14=0,"",AU14/AM14*100)</f>
        <v>214.285714285714</v>
      </c>
      <c r="BI14" s="1"/>
    </row>
    <row r="15" s="21" customFormat="true" ht="24.95" hidden="false" customHeight="true" outlineLevel="0" collapsed="false">
      <c r="A15" s="1"/>
      <c r="B15" s="57" t="s">
        <v>31</v>
      </c>
      <c r="C15" s="50"/>
      <c r="D15" s="58" t="n">
        <v>17</v>
      </c>
      <c r="E15" s="50"/>
      <c r="F15" s="58" t="n">
        <v>9</v>
      </c>
      <c r="G15" s="50"/>
      <c r="H15" s="49" t="n">
        <f aca="false">SUM(D15:F15)</f>
        <v>26</v>
      </c>
      <c r="I15" s="50"/>
      <c r="J15" s="51" t="n">
        <f aca="false">IF(H15=0,"",H15/$H$6*100)</f>
        <v>0.324310839466135</v>
      </c>
      <c r="K15" s="50"/>
      <c r="L15" s="58" t="n">
        <v>17</v>
      </c>
      <c r="M15" s="50"/>
      <c r="N15" s="58" t="n">
        <v>6</v>
      </c>
      <c r="O15" s="50"/>
      <c r="P15" s="49" t="n">
        <f aca="false">SUM(L15:N15)</f>
        <v>23</v>
      </c>
      <c r="Q15" s="50"/>
      <c r="R15" s="51" t="n">
        <f aca="false">IF(P15=0,"",P15/$P$6*100)</f>
        <v>0.255130338325014</v>
      </c>
      <c r="S15" s="50"/>
      <c r="T15" s="59" t="str">
        <f aca="false">IF(U15&gt;=0,"　","△")</f>
        <v>　</v>
      </c>
      <c r="U15" s="60" t="n">
        <f aca="false">D15-L15</f>
        <v>0</v>
      </c>
      <c r="V15" s="54"/>
      <c r="W15" s="61" t="str">
        <f aca="false">IF(X15&gt;=0,"　","△")</f>
        <v>　</v>
      </c>
      <c r="X15" s="60" t="n">
        <f aca="false">F15-N15</f>
        <v>3</v>
      </c>
      <c r="Y15" s="54"/>
      <c r="Z15" s="61" t="str">
        <f aca="false">IF(AA15&gt;=0,"　","△")</f>
        <v>　</v>
      </c>
      <c r="AA15" s="60" t="n">
        <f aca="false">SUM(U15:X15)</f>
        <v>3</v>
      </c>
      <c r="AB15" s="50"/>
      <c r="AC15" s="62" t="n">
        <f aca="false">IF(P15=0,"",P15/H15*100)</f>
        <v>88.4615384615385</v>
      </c>
      <c r="AD15" s="1"/>
      <c r="AF15" s="1"/>
      <c r="AG15" s="57" t="s">
        <v>32</v>
      </c>
      <c r="AH15" s="50"/>
      <c r="AI15" s="58" t="n">
        <v>25</v>
      </c>
      <c r="AJ15" s="50"/>
      <c r="AK15" s="58" t="n">
        <v>14</v>
      </c>
      <c r="AL15" s="50"/>
      <c r="AM15" s="49" t="n">
        <f aca="false">SUM(AI15:AK15)</f>
        <v>39</v>
      </c>
      <c r="AN15" s="50"/>
      <c r="AO15" s="51" t="n">
        <f aca="false">IF(AM15=0,"",AM15/$H$6*100)</f>
        <v>0.486466259199202</v>
      </c>
      <c r="AP15" s="50"/>
      <c r="AQ15" s="58" t="n">
        <v>38</v>
      </c>
      <c r="AR15" s="50"/>
      <c r="AS15" s="58" t="n">
        <v>20</v>
      </c>
      <c r="AT15" s="50"/>
      <c r="AU15" s="49" t="n">
        <f aca="false">SUM(AQ15:AS15)</f>
        <v>58</v>
      </c>
      <c r="AV15" s="50"/>
      <c r="AW15" s="51" t="n">
        <f aca="false">IF(AU15=0,"",AU15/$P$6*100)</f>
        <v>0.643372157515252</v>
      </c>
      <c r="AX15" s="50"/>
      <c r="AY15" s="59" t="str">
        <f aca="false">IF(AZ15&gt;=0,"　","△")</f>
        <v>△</v>
      </c>
      <c r="AZ15" s="60" t="n">
        <f aca="false">AI15-AQ15</f>
        <v>-13</v>
      </c>
      <c r="BA15" s="54"/>
      <c r="BB15" s="61" t="str">
        <f aca="false">IF(BC15&gt;=0,"　","△")</f>
        <v>△</v>
      </c>
      <c r="BC15" s="60" t="n">
        <f aca="false">AK15-AS15</f>
        <v>-6</v>
      </c>
      <c r="BD15" s="54"/>
      <c r="BE15" s="61" t="str">
        <f aca="false">IF(BF15&gt;=0,"　","△")</f>
        <v>△</v>
      </c>
      <c r="BF15" s="60" t="n">
        <f aca="false">SUM(AZ15:BC15)</f>
        <v>-19</v>
      </c>
      <c r="BG15" s="50"/>
      <c r="BH15" s="62" t="n">
        <f aca="false">IF(AU15=0,"",AU15/AM15*100)</f>
        <v>148.717948717949</v>
      </c>
      <c r="BI15" s="1"/>
    </row>
    <row r="16" s="21" customFormat="true" ht="24.95" hidden="false" customHeight="true" outlineLevel="0" collapsed="false">
      <c r="A16" s="1"/>
      <c r="B16" s="57" t="s">
        <v>33</v>
      </c>
      <c r="C16" s="50"/>
      <c r="D16" s="58" t="n">
        <v>28</v>
      </c>
      <c r="E16" s="50"/>
      <c r="F16" s="58" t="n">
        <v>6</v>
      </c>
      <c r="G16" s="50"/>
      <c r="H16" s="49" t="n">
        <f aca="false">SUM(D16:F16)</f>
        <v>34</v>
      </c>
      <c r="I16" s="50"/>
      <c r="J16" s="51" t="n">
        <f aca="false">IF(H16=0,"",H16/$H$6*100)</f>
        <v>0.424098790071099</v>
      </c>
      <c r="K16" s="50"/>
      <c r="L16" s="58" t="n">
        <v>12</v>
      </c>
      <c r="M16" s="50"/>
      <c r="N16" s="58" t="n">
        <v>18</v>
      </c>
      <c r="O16" s="50"/>
      <c r="P16" s="49" t="n">
        <f aca="false">SUM(L16:N16)</f>
        <v>30</v>
      </c>
      <c r="Q16" s="50"/>
      <c r="R16" s="51" t="n">
        <f aca="false">IF(P16=0,"",P16/$P$6*100)</f>
        <v>0.332778702163062</v>
      </c>
      <c r="S16" s="50"/>
      <c r="T16" s="59" t="str">
        <f aca="false">IF(U16&gt;=0,"　","△")</f>
        <v>　</v>
      </c>
      <c r="U16" s="60" t="n">
        <f aca="false">D16-L16</f>
        <v>16</v>
      </c>
      <c r="V16" s="54"/>
      <c r="W16" s="61" t="str">
        <f aca="false">IF(X16&gt;=0,"　","△")</f>
        <v>△</v>
      </c>
      <c r="X16" s="60" t="n">
        <f aca="false">F16-N16</f>
        <v>-12</v>
      </c>
      <c r="Y16" s="54"/>
      <c r="Z16" s="61" t="str">
        <f aca="false">IF(AA16&gt;=0,"　","△")</f>
        <v>　</v>
      </c>
      <c r="AA16" s="60" t="n">
        <f aca="false">SUM(U16:X16)</f>
        <v>4</v>
      </c>
      <c r="AB16" s="50"/>
      <c r="AC16" s="62" t="n">
        <f aca="false">IF(P16=0,"",P16/H16*100)</f>
        <v>88.2352941176471</v>
      </c>
      <c r="AD16" s="1"/>
      <c r="AF16" s="1"/>
      <c r="AG16" s="57" t="s">
        <v>34</v>
      </c>
      <c r="AH16" s="50"/>
      <c r="AI16" s="58" t="n">
        <v>33</v>
      </c>
      <c r="AJ16" s="50"/>
      <c r="AK16" s="58" t="n">
        <v>21</v>
      </c>
      <c r="AL16" s="50"/>
      <c r="AM16" s="49" t="n">
        <f aca="false">SUM(AI16:AK16)</f>
        <v>54</v>
      </c>
      <c r="AN16" s="50"/>
      <c r="AO16" s="51" t="n">
        <f aca="false">IF(AM16=0,"",AM16/$H$6*100)</f>
        <v>0.67356866658351</v>
      </c>
      <c r="AP16" s="50"/>
      <c r="AQ16" s="58" t="n">
        <v>26</v>
      </c>
      <c r="AR16" s="50"/>
      <c r="AS16" s="58" t="n">
        <v>17</v>
      </c>
      <c r="AT16" s="50"/>
      <c r="AU16" s="49" t="n">
        <f aca="false">SUM(AQ16:AS16)</f>
        <v>43</v>
      </c>
      <c r="AV16" s="50"/>
      <c r="AW16" s="51" t="n">
        <f aca="false">IF(AU16=0,"",AU16/$P$6*100)</f>
        <v>0.476982806433722</v>
      </c>
      <c r="AX16" s="50"/>
      <c r="AY16" s="59" t="str">
        <f aca="false">IF(AZ16&gt;=0,"　","△")</f>
        <v>　</v>
      </c>
      <c r="AZ16" s="60" t="n">
        <f aca="false">AI16-AQ16</f>
        <v>7</v>
      </c>
      <c r="BA16" s="54"/>
      <c r="BB16" s="61" t="str">
        <f aca="false">IF(BC16&gt;=0,"　","△")</f>
        <v>　</v>
      </c>
      <c r="BC16" s="60" t="n">
        <f aca="false">AK16-AS16</f>
        <v>4</v>
      </c>
      <c r="BD16" s="54"/>
      <c r="BE16" s="61" t="str">
        <f aca="false">IF(BF16&gt;=0,"　","△")</f>
        <v>　</v>
      </c>
      <c r="BF16" s="60" t="n">
        <f aca="false">SUM(AZ16:BC16)</f>
        <v>11</v>
      </c>
      <c r="BG16" s="50"/>
      <c r="BH16" s="62" t="n">
        <f aca="false">IF(AU16=0,"",AU16/AM16*100)</f>
        <v>79.6296296296296</v>
      </c>
      <c r="BI16" s="1"/>
    </row>
    <row r="17" s="21" customFormat="true" ht="24.95" hidden="false" customHeight="true" outlineLevel="0" collapsed="false">
      <c r="A17" s="1"/>
      <c r="B17" s="57" t="s">
        <v>35</v>
      </c>
      <c r="C17" s="50"/>
      <c r="D17" s="63" t="n">
        <v>66</v>
      </c>
      <c r="E17" s="50"/>
      <c r="F17" s="58" t="n">
        <v>37</v>
      </c>
      <c r="G17" s="50"/>
      <c r="H17" s="49" t="n">
        <f aca="false">SUM(D17:F17)</f>
        <v>103</v>
      </c>
      <c r="I17" s="50"/>
      <c r="J17" s="51" t="n">
        <f aca="false">IF(H17=0,"",H17/$H$6*100)</f>
        <v>1.28476986403892</v>
      </c>
      <c r="K17" s="50"/>
      <c r="L17" s="63" t="n">
        <v>109</v>
      </c>
      <c r="M17" s="50"/>
      <c r="N17" s="63" t="n">
        <v>73</v>
      </c>
      <c r="O17" s="50"/>
      <c r="P17" s="49" t="n">
        <f aca="false">SUM(L17:N17)</f>
        <v>182</v>
      </c>
      <c r="Q17" s="50"/>
      <c r="R17" s="51" t="n">
        <f aca="false">IF(P17=0,"",P17/$P$6*100)</f>
        <v>2.01885745978924</v>
      </c>
      <c r="S17" s="50"/>
      <c r="T17" s="59" t="str">
        <f aca="false">IF(U17&gt;=0,"　","△")</f>
        <v>△</v>
      </c>
      <c r="U17" s="60" t="n">
        <f aca="false">D17-L17</f>
        <v>-43</v>
      </c>
      <c r="V17" s="54"/>
      <c r="W17" s="61" t="str">
        <f aca="false">IF(X17&gt;=0,"　","△")</f>
        <v>△</v>
      </c>
      <c r="X17" s="60" t="n">
        <f aca="false">F17-N17</f>
        <v>-36</v>
      </c>
      <c r="Y17" s="54"/>
      <c r="Z17" s="61" t="str">
        <f aca="false">IF(AA17&gt;=0,"　","△")</f>
        <v>△</v>
      </c>
      <c r="AA17" s="60" t="n">
        <f aca="false">SUM(U17:X17)</f>
        <v>-79</v>
      </c>
      <c r="AB17" s="50"/>
      <c r="AC17" s="62" t="n">
        <f aca="false">IF(P17=0,"",P17/H17*100)</f>
        <v>176.699029126214</v>
      </c>
      <c r="AD17" s="1"/>
      <c r="AF17" s="1"/>
      <c r="AG17" s="57" t="s">
        <v>36</v>
      </c>
      <c r="AH17" s="50"/>
      <c r="AI17" s="58" t="n">
        <v>16</v>
      </c>
      <c r="AJ17" s="50"/>
      <c r="AK17" s="58" t="n">
        <v>5</v>
      </c>
      <c r="AL17" s="50"/>
      <c r="AM17" s="49" t="n">
        <f aca="false">SUM(AI17:AK17)</f>
        <v>21</v>
      </c>
      <c r="AN17" s="50"/>
      <c r="AO17" s="51" t="n">
        <f aca="false">IF(AM17=0,"",AM17/$H$6*100)</f>
        <v>0.261943370338032</v>
      </c>
      <c r="AP17" s="50"/>
      <c r="AQ17" s="58" t="n">
        <v>21</v>
      </c>
      <c r="AR17" s="50"/>
      <c r="AS17" s="58" t="n">
        <v>8</v>
      </c>
      <c r="AT17" s="50"/>
      <c r="AU17" s="49" t="n">
        <f aca="false">SUM(AQ17:AS17)</f>
        <v>29</v>
      </c>
      <c r="AV17" s="50"/>
      <c r="AW17" s="51" t="n">
        <f aca="false">IF(AU17=0,"",AU17/$P$6*100)</f>
        <v>0.321686078757626</v>
      </c>
      <c r="AX17" s="50"/>
      <c r="AY17" s="59" t="str">
        <f aca="false">IF(AZ17&gt;=0,"　","△")</f>
        <v>△</v>
      </c>
      <c r="AZ17" s="60" t="n">
        <f aca="false">AI17-AQ17</f>
        <v>-5</v>
      </c>
      <c r="BA17" s="54"/>
      <c r="BB17" s="61" t="str">
        <f aca="false">IF(BC17&gt;=0,"　","△")</f>
        <v>△</v>
      </c>
      <c r="BC17" s="60" t="n">
        <f aca="false">AK17-AS17</f>
        <v>-3</v>
      </c>
      <c r="BD17" s="54"/>
      <c r="BE17" s="61" t="str">
        <f aca="false">IF(BF17&gt;=0,"　","△")</f>
        <v>△</v>
      </c>
      <c r="BF17" s="60" t="n">
        <f aca="false">SUM(AZ17:BC17)</f>
        <v>-8</v>
      </c>
      <c r="BG17" s="50"/>
      <c r="BH17" s="62" t="n">
        <f aca="false">IF(AU17=0,"",AU17/AM17*100)</f>
        <v>138.095238095238</v>
      </c>
      <c r="BI17" s="1"/>
    </row>
    <row r="18" s="21" customFormat="true" ht="24.95" hidden="false" customHeight="true" outlineLevel="0" collapsed="false">
      <c r="A18" s="1"/>
      <c r="B18" s="57" t="s">
        <v>37</v>
      </c>
      <c r="C18" s="50"/>
      <c r="D18" s="63" t="n">
        <v>88</v>
      </c>
      <c r="E18" s="50"/>
      <c r="F18" s="58" t="n">
        <v>62</v>
      </c>
      <c r="G18" s="50"/>
      <c r="H18" s="49" t="n">
        <f aca="false">SUM(D18:F18)</f>
        <v>150</v>
      </c>
      <c r="I18" s="50"/>
      <c r="J18" s="51" t="n">
        <f aca="false">IF(H18=0,"",H18/$H$6*100)</f>
        <v>1.87102407384308</v>
      </c>
      <c r="K18" s="50"/>
      <c r="L18" s="63" t="n">
        <v>92</v>
      </c>
      <c r="M18" s="50"/>
      <c r="N18" s="63" t="n">
        <v>65</v>
      </c>
      <c r="O18" s="50"/>
      <c r="P18" s="49" t="n">
        <f aca="false">SUM(L18:N18)</f>
        <v>157</v>
      </c>
      <c r="Q18" s="50"/>
      <c r="R18" s="51" t="n">
        <f aca="false">IF(P18=0,"",P18/$P$6*100)</f>
        <v>1.74154187465336</v>
      </c>
      <c r="S18" s="50"/>
      <c r="T18" s="59" t="str">
        <f aca="false">IF(U18&gt;=0,"　","△")</f>
        <v>△</v>
      </c>
      <c r="U18" s="60" t="n">
        <f aca="false">D18-L18</f>
        <v>-4</v>
      </c>
      <c r="V18" s="54"/>
      <c r="W18" s="61" t="str">
        <f aca="false">IF(X18&gt;=0,"　","△")</f>
        <v>△</v>
      </c>
      <c r="X18" s="60" t="n">
        <f aca="false">F18-N18</f>
        <v>-3</v>
      </c>
      <c r="Y18" s="54"/>
      <c r="Z18" s="61" t="str">
        <f aca="false">IF(AA18&gt;=0,"　","△")</f>
        <v>△</v>
      </c>
      <c r="AA18" s="60" t="n">
        <f aca="false">SUM(U18:X18)</f>
        <v>-7</v>
      </c>
      <c r="AB18" s="50"/>
      <c r="AC18" s="62" t="n">
        <f aca="false">IF(P18=0,"",P18/H18*100)</f>
        <v>104.666666666667</v>
      </c>
      <c r="AD18" s="1"/>
      <c r="AF18" s="1"/>
      <c r="AG18" s="57" t="s">
        <v>38</v>
      </c>
      <c r="AH18" s="50"/>
      <c r="AI18" s="63" t="n">
        <v>3</v>
      </c>
      <c r="AJ18" s="50"/>
      <c r="AK18" s="58" t="n">
        <v>0</v>
      </c>
      <c r="AL18" s="50"/>
      <c r="AM18" s="49" t="n">
        <f aca="false">SUM(AI18:AK18)</f>
        <v>3</v>
      </c>
      <c r="AN18" s="50"/>
      <c r="AO18" s="51" t="n">
        <f aca="false">IF(AM18=0,"",AM18/$H$6*100)</f>
        <v>0.0374204814768617</v>
      </c>
      <c r="AP18" s="50"/>
      <c r="AQ18" s="63" t="n">
        <v>3</v>
      </c>
      <c r="AR18" s="50"/>
      <c r="AS18" s="63" t="n">
        <v>2</v>
      </c>
      <c r="AT18" s="50"/>
      <c r="AU18" s="49" t="n">
        <f aca="false">SUM(AQ18:AS18)</f>
        <v>5</v>
      </c>
      <c r="AV18" s="50"/>
      <c r="AW18" s="51" t="n">
        <f aca="false">IF(AU18=0,"",AU18/$P$6*100)</f>
        <v>0.0554631170271769</v>
      </c>
      <c r="AX18" s="50"/>
      <c r="AY18" s="59" t="str">
        <f aca="false">IF(AZ18&gt;=0,"　","△")</f>
        <v>　</v>
      </c>
      <c r="AZ18" s="60" t="n">
        <f aca="false">AI18-AQ18</f>
        <v>0</v>
      </c>
      <c r="BA18" s="54"/>
      <c r="BB18" s="61" t="str">
        <f aca="false">IF(BC18&gt;=0,"　","△")</f>
        <v>△</v>
      </c>
      <c r="BC18" s="60" t="n">
        <f aca="false">AK18-AS18</f>
        <v>-2</v>
      </c>
      <c r="BD18" s="54"/>
      <c r="BE18" s="61" t="str">
        <f aca="false">IF(BF18&gt;=0,"　","△")</f>
        <v>△</v>
      </c>
      <c r="BF18" s="60" t="n">
        <f aca="false">SUM(AZ18:BC18)</f>
        <v>-2</v>
      </c>
      <c r="BG18" s="50"/>
      <c r="BH18" s="62" t="n">
        <f aca="false">IF(AU18=0,"",AU18/AM18*100)</f>
        <v>166.666666666667</v>
      </c>
      <c r="BI18" s="1"/>
    </row>
    <row r="19" s="21" customFormat="true" ht="24.95" hidden="false" customHeight="true" outlineLevel="0" collapsed="false">
      <c r="A19" s="1"/>
      <c r="B19" s="57" t="s">
        <v>39</v>
      </c>
      <c r="C19" s="50"/>
      <c r="D19" s="63" t="n">
        <v>236</v>
      </c>
      <c r="E19" s="50"/>
      <c r="F19" s="58" t="n">
        <v>171</v>
      </c>
      <c r="G19" s="50"/>
      <c r="H19" s="49" t="n">
        <f aca="false">SUM(D19:F19)</f>
        <v>407</v>
      </c>
      <c r="I19" s="50"/>
      <c r="J19" s="51" t="n">
        <f aca="false">IF(H19=0,"",H19/$H$6*100)</f>
        <v>5.07671198702757</v>
      </c>
      <c r="K19" s="50"/>
      <c r="L19" s="63" t="n">
        <v>339</v>
      </c>
      <c r="M19" s="50"/>
      <c r="N19" s="63" t="n">
        <v>266</v>
      </c>
      <c r="O19" s="50"/>
      <c r="P19" s="49" t="n">
        <f aca="false">SUM(L19:N19)</f>
        <v>605</v>
      </c>
      <c r="Q19" s="50"/>
      <c r="R19" s="51" t="n">
        <f aca="false">IF(P19=0,"",P19/$P$6*100)</f>
        <v>6.71103716028841</v>
      </c>
      <c r="S19" s="50"/>
      <c r="T19" s="59" t="str">
        <f aca="false">IF(U19&gt;=0,"　","△")</f>
        <v>△</v>
      </c>
      <c r="U19" s="60" t="n">
        <f aca="false">D19-L19</f>
        <v>-103</v>
      </c>
      <c r="V19" s="54"/>
      <c r="W19" s="61" t="str">
        <f aca="false">IF(X19&gt;=0,"　","△")</f>
        <v>△</v>
      </c>
      <c r="X19" s="60" t="n">
        <f aca="false">F19-N19</f>
        <v>-95</v>
      </c>
      <c r="Y19" s="54"/>
      <c r="Z19" s="61" t="str">
        <f aca="false">IF(AA19&gt;=0,"　","△")</f>
        <v>△</v>
      </c>
      <c r="AA19" s="60" t="n">
        <f aca="false">SUM(U19:X19)</f>
        <v>-198</v>
      </c>
      <c r="AB19" s="50"/>
      <c r="AC19" s="62" t="n">
        <f aca="false">IF(P19=0,"",P19/H19*100)</f>
        <v>148.648648648649</v>
      </c>
      <c r="AD19" s="1"/>
      <c r="AF19" s="1"/>
      <c r="AG19" s="57" t="s">
        <v>40</v>
      </c>
      <c r="AH19" s="50"/>
      <c r="AI19" s="63" t="n">
        <v>15</v>
      </c>
      <c r="AJ19" s="50"/>
      <c r="AK19" s="58" t="n">
        <v>11</v>
      </c>
      <c r="AL19" s="50"/>
      <c r="AM19" s="49" t="n">
        <f aca="false">SUM(AI19:AK19)</f>
        <v>26</v>
      </c>
      <c r="AN19" s="50"/>
      <c r="AO19" s="51" t="n">
        <f aca="false">IF(AM19=0,"",AM19/$H$6*100)</f>
        <v>0.324310839466135</v>
      </c>
      <c r="AP19" s="50"/>
      <c r="AQ19" s="63" t="n">
        <v>6</v>
      </c>
      <c r="AR19" s="50"/>
      <c r="AS19" s="63" t="n">
        <v>2</v>
      </c>
      <c r="AT19" s="50"/>
      <c r="AU19" s="49" t="n">
        <f aca="false">SUM(AQ19:AS19)</f>
        <v>8</v>
      </c>
      <c r="AV19" s="50"/>
      <c r="AW19" s="51" t="n">
        <f aca="false">IF(AU19=0,"",AU19/$P$6*100)</f>
        <v>0.0887409872434831</v>
      </c>
      <c r="AX19" s="50"/>
      <c r="AY19" s="59" t="str">
        <f aca="false">IF(AZ19&gt;=0,"　","△")</f>
        <v>　</v>
      </c>
      <c r="AZ19" s="60" t="n">
        <f aca="false">AI19-AQ19</f>
        <v>9</v>
      </c>
      <c r="BA19" s="54"/>
      <c r="BB19" s="61" t="str">
        <f aca="false">IF(BC19&gt;=0,"　","△")</f>
        <v>　</v>
      </c>
      <c r="BC19" s="60" t="n">
        <f aca="false">AK19-AS19</f>
        <v>9</v>
      </c>
      <c r="BD19" s="54"/>
      <c r="BE19" s="61" t="str">
        <f aca="false">IF(BF19&gt;=0,"　","△")</f>
        <v>　</v>
      </c>
      <c r="BF19" s="60" t="n">
        <f aca="false">SUM(AZ19:BC19)</f>
        <v>18</v>
      </c>
      <c r="BG19" s="50"/>
      <c r="BH19" s="62" t="n">
        <f aca="false">IF(AU19=0,"",AU19/AM19*100)</f>
        <v>30.7692307692308</v>
      </c>
      <c r="BI19" s="1"/>
    </row>
    <row r="20" s="21" customFormat="true" ht="24.95" hidden="false" customHeight="true" outlineLevel="0" collapsed="false">
      <c r="A20" s="1"/>
      <c r="B20" s="57" t="s">
        <v>41</v>
      </c>
      <c r="C20" s="50"/>
      <c r="D20" s="63" t="n">
        <v>113</v>
      </c>
      <c r="E20" s="50"/>
      <c r="F20" s="58" t="n">
        <v>78</v>
      </c>
      <c r="G20" s="50"/>
      <c r="H20" s="49" t="n">
        <f aca="false">SUM(D20:F20)</f>
        <v>191</v>
      </c>
      <c r="I20" s="50"/>
      <c r="J20" s="51" t="n">
        <f aca="false">IF(H20=0,"",H20/$H$6*100)</f>
        <v>2.38243732069353</v>
      </c>
      <c r="K20" s="50"/>
      <c r="L20" s="63" t="n">
        <v>150</v>
      </c>
      <c r="M20" s="50"/>
      <c r="N20" s="63" t="n">
        <v>114</v>
      </c>
      <c r="O20" s="50"/>
      <c r="P20" s="49" t="n">
        <f aca="false">SUM(L20:N20)</f>
        <v>264</v>
      </c>
      <c r="Q20" s="50"/>
      <c r="R20" s="51" t="n">
        <f aca="false">IF(P20=0,"",P20/$P$6*100)</f>
        <v>2.92845257903494</v>
      </c>
      <c r="S20" s="50"/>
      <c r="T20" s="59" t="str">
        <f aca="false">IF(U20&gt;=0,"　","△")</f>
        <v>△</v>
      </c>
      <c r="U20" s="60" t="n">
        <f aca="false">D20-L20</f>
        <v>-37</v>
      </c>
      <c r="V20" s="54"/>
      <c r="W20" s="61" t="str">
        <f aca="false">IF(X20&gt;=0,"　","△")</f>
        <v>△</v>
      </c>
      <c r="X20" s="60" t="n">
        <f aca="false">F20-N20</f>
        <v>-36</v>
      </c>
      <c r="Y20" s="54"/>
      <c r="Z20" s="61" t="str">
        <f aca="false">IF(AA20&gt;=0,"　","△")</f>
        <v>△</v>
      </c>
      <c r="AA20" s="60" t="n">
        <f aca="false">SUM(U20:X20)</f>
        <v>-73</v>
      </c>
      <c r="AB20" s="50"/>
      <c r="AC20" s="62" t="n">
        <f aca="false">IF(P20=0,"",P20/H20*100)</f>
        <v>138.219895287958</v>
      </c>
      <c r="AD20" s="1"/>
      <c r="AF20" s="1"/>
      <c r="AG20" s="57" t="s">
        <v>42</v>
      </c>
      <c r="AH20" s="50"/>
      <c r="AI20" s="63" t="n">
        <v>13</v>
      </c>
      <c r="AJ20" s="50"/>
      <c r="AK20" s="58" t="n">
        <v>6</v>
      </c>
      <c r="AL20" s="50"/>
      <c r="AM20" s="49" t="n">
        <f aca="false">SUM(AI20:AK20)</f>
        <v>19</v>
      </c>
      <c r="AN20" s="50"/>
      <c r="AO20" s="51" t="n">
        <f aca="false">IF(AM20=0,"",AM20/$H$6*100)</f>
        <v>0.236996382686791</v>
      </c>
      <c r="AP20" s="50"/>
      <c r="AQ20" s="63" t="n">
        <v>11</v>
      </c>
      <c r="AR20" s="50"/>
      <c r="AS20" s="63" t="n">
        <v>10</v>
      </c>
      <c r="AT20" s="50"/>
      <c r="AU20" s="49" t="n">
        <f aca="false">SUM(AQ20:AS20)</f>
        <v>21</v>
      </c>
      <c r="AV20" s="50"/>
      <c r="AW20" s="51" t="n">
        <f aca="false">IF(AU20=0,"",AU20/$P$6*100)</f>
        <v>0.232945091514143</v>
      </c>
      <c r="AX20" s="50"/>
      <c r="AY20" s="59" t="str">
        <f aca="false">IF(AZ20&gt;=0,"　","△")</f>
        <v>　</v>
      </c>
      <c r="AZ20" s="60" t="n">
        <f aca="false">AI20-AQ20</f>
        <v>2</v>
      </c>
      <c r="BA20" s="54"/>
      <c r="BB20" s="61" t="str">
        <f aca="false">IF(BC20&gt;=0,"　","△")</f>
        <v>△</v>
      </c>
      <c r="BC20" s="60" t="n">
        <f aca="false">AK20-AS20</f>
        <v>-4</v>
      </c>
      <c r="BD20" s="54"/>
      <c r="BE20" s="61" t="str">
        <f aca="false">IF(BF20&gt;=0,"　","△")</f>
        <v>△</v>
      </c>
      <c r="BF20" s="60" t="n">
        <f aca="false">SUM(AZ20:BC20)</f>
        <v>-2</v>
      </c>
      <c r="BG20" s="50"/>
      <c r="BH20" s="62" t="n">
        <f aca="false">IF(AU20=0,"",AU20/AM20*100)</f>
        <v>110.526315789474</v>
      </c>
      <c r="BI20" s="1"/>
    </row>
    <row r="21" s="21" customFormat="true" ht="24.95" hidden="false" customHeight="true" outlineLevel="0" collapsed="false">
      <c r="A21" s="1"/>
      <c r="B21" s="57" t="s">
        <v>43</v>
      </c>
      <c r="C21" s="50"/>
      <c r="D21" s="63" t="n">
        <v>66</v>
      </c>
      <c r="E21" s="50"/>
      <c r="F21" s="58" t="n">
        <v>31</v>
      </c>
      <c r="G21" s="50"/>
      <c r="H21" s="49" t="n">
        <f aca="false">SUM(D21:F21)</f>
        <v>97</v>
      </c>
      <c r="I21" s="50"/>
      <c r="J21" s="51" t="n">
        <f aca="false">IF(H21=0,"",H21/$H$6*100)</f>
        <v>1.20992890108519</v>
      </c>
      <c r="K21" s="50"/>
      <c r="L21" s="63" t="n">
        <v>71</v>
      </c>
      <c r="M21" s="50"/>
      <c r="N21" s="63" t="n">
        <v>43</v>
      </c>
      <c r="O21" s="50"/>
      <c r="P21" s="49" t="n">
        <f aca="false">SUM(L21:N21)</f>
        <v>114</v>
      </c>
      <c r="Q21" s="50"/>
      <c r="R21" s="51" t="n">
        <f aca="false">IF(P21=0,"",P21/$P$6*100)</f>
        <v>1.26455906821963</v>
      </c>
      <c r="S21" s="50"/>
      <c r="T21" s="59" t="str">
        <f aca="false">IF(U21&gt;=0,"　","△")</f>
        <v>△</v>
      </c>
      <c r="U21" s="60" t="n">
        <f aca="false">D21-L21</f>
        <v>-5</v>
      </c>
      <c r="V21" s="54"/>
      <c r="W21" s="61" t="str">
        <f aca="false">IF(X21&gt;=0,"　","△")</f>
        <v>△</v>
      </c>
      <c r="X21" s="60" t="n">
        <f aca="false">F21-N21</f>
        <v>-12</v>
      </c>
      <c r="Y21" s="54"/>
      <c r="Z21" s="61" t="str">
        <f aca="false">IF(AA21&gt;=0,"　","△")</f>
        <v>△</v>
      </c>
      <c r="AA21" s="60" t="n">
        <f aca="false">SUM(U21:X21)</f>
        <v>-17</v>
      </c>
      <c r="AB21" s="50"/>
      <c r="AC21" s="62" t="n">
        <f aca="false">IF(P21=0,"",P21/H21*100)</f>
        <v>117.525773195876</v>
      </c>
      <c r="AD21" s="1"/>
      <c r="AF21" s="1"/>
      <c r="AG21" s="57" t="s">
        <v>44</v>
      </c>
      <c r="AH21" s="50"/>
      <c r="AI21" s="63" t="n">
        <v>12</v>
      </c>
      <c r="AJ21" s="50"/>
      <c r="AK21" s="58" t="n">
        <v>10</v>
      </c>
      <c r="AL21" s="50"/>
      <c r="AM21" s="49" t="n">
        <f aca="false">SUM(AI21:AK21)</f>
        <v>22</v>
      </c>
      <c r="AN21" s="50"/>
      <c r="AO21" s="51" t="n">
        <f aca="false">IF(AM21=0,"",AM21/$H$6*100)</f>
        <v>0.274416864163652</v>
      </c>
      <c r="AP21" s="50"/>
      <c r="AQ21" s="63" t="n">
        <v>5</v>
      </c>
      <c r="AR21" s="50"/>
      <c r="AS21" s="63" t="n">
        <v>4</v>
      </c>
      <c r="AT21" s="50"/>
      <c r="AU21" s="49" t="n">
        <f aca="false">SUM(AQ21:AS21)</f>
        <v>9</v>
      </c>
      <c r="AV21" s="50"/>
      <c r="AW21" s="51" t="n">
        <f aca="false">IF(AU21=0,"",AU21/$P$6*100)</f>
        <v>0.0998336106489185</v>
      </c>
      <c r="AX21" s="50"/>
      <c r="AY21" s="59" t="str">
        <f aca="false">IF(AZ21&gt;=0,"　","△")</f>
        <v>　</v>
      </c>
      <c r="AZ21" s="60" t="n">
        <f aca="false">AI21-AQ21</f>
        <v>7</v>
      </c>
      <c r="BA21" s="54"/>
      <c r="BB21" s="61" t="str">
        <f aca="false">IF(BC21&gt;=0,"　","△")</f>
        <v>　</v>
      </c>
      <c r="BC21" s="60" t="n">
        <f aca="false">AK21-AS21</f>
        <v>6</v>
      </c>
      <c r="BD21" s="54"/>
      <c r="BE21" s="61" t="str">
        <f aca="false">IF(BF21&gt;=0,"　","△")</f>
        <v>　</v>
      </c>
      <c r="BF21" s="60" t="n">
        <f aca="false">SUM(AZ21:BC21)</f>
        <v>13</v>
      </c>
      <c r="BG21" s="50"/>
      <c r="BH21" s="62" t="n">
        <f aca="false">IF(AU21=0,"",AU21/AM21*100)</f>
        <v>40.9090909090909</v>
      </c>
      <c r="BI21" s="1"/>
    </row>
    <row r="22" s="21" customFormat="true" ht="24.95" hidden="false" customHeight="true" outlineLevel="0" collapsed="false">
      <c r="A22" s="1"/>
      <c r="B22" s="57" t="s">
        <v>45</v>
      </c>
      <c r="C22" s="50"/>
      <c r="D22" s="63" t="n">
        <v>196</v>
      </c>
      <c r="E22" s="50"/>
      <c r="F22" s="58" t="n">
        <v>144</v>
      </c>
      <c r="G22" s="50"/>
      <c r="H22" s="49" t="n">
        <f aca="false">SUM(D22:F22)</f>
        <v>340</v>
      </c>
      <c r="I22" s="50"/>
      <c r="J22" s="51" t="n">
        <f aca="false">IF(H22=0,"",H22/$H$6*100)</f>
        <v>4.24098790071099</v>
      </c>
      <c r="K22" s="50"/>
      <c r="L22" s="63" t="n">
        <v>210</v>
      </c>
      <c r="M22" s="50"/>
      <c r="N22" s="63" t="n">
        <v>157</v>
      </c>
      <c r="O22" s="50"/>
      <c r="P22" s="49" t="n">
        <f aca="false">SUM(L22:N22)</f>
        <v>367</v>
      </c>
      <c r="Q22" s="50"/>
      <c r="R22" s="51" t="n">
        <f aca="false">IF(P22=0,"",P22/$P$6*100)</f>
        <v>4.07099278979479</v>
      </c>
      <c r="S22" s="50"/>
      <c r="T22" s="59" t="str">
        <f aca="false">IF(U22&gt;=0,"　","△")</f>
        <v>△</v>
      </c>
      <c r="U22" s="60" t="n">
        <f aca="false">D22-L22</f>
        <v>-14</v>
      </c>
      <c r="V22" s="54"/>
      <c r="W22" s="61" t="str">
        <f aca="false">IF(X22&gt;=0,"　","△")</f>
        <v>△</v>
      </c>
      <c r="X22" s="60" t="n">
        <f aca="false">F22-N22</f>
        <v>-13</v>
      </c>
      <c r="Y22" s="54"/>
      <c r="Z22" s="61" t="str">
        <f aca="false">IF(AA22&gt;=0,"　","△")</f>
        <v>△</v>
      </c>
      <c r="AA22" s="60" t="n">
        <f aca="false">SUM(U22:X22)</f>
        <v>-27</v>
      </c>
      <c r="AB22" s="50"/>
      <c r="AC22" s="62" t="n">
        <f aca="false">IF(P22=0,"",P22/H22*100)</f>
        <v>107.941176470588</v>
      </c>
      <c r="AD22" s="1"/>
      <c r="AF22" s="1"/>
      <c r="AG22" s="57" t="s">
        <v>46</v>
      </c>
      <c r="AH22" s="50"/>
      <c r="AI22" s="63" t="n">
        <v>44</v>
      </c>
      <c r="AJ22" s="50"/>
      <c r="AK22" s="58" t="n">
        <v>27</v>
      </c>
      <c r="AL22" s="50"/>
      <c r="AM22" s="49" t="n">
        <f aca="false">SUM(AI22:AK22)</f>
        <v>71</v>
      </c>
      <c r="AN22" s="50"/>
      <c r="AO22" s="51" t="n">
        <f aca="false">IF(AM22=0,"",AM22/$H$6*100)</f>
        <v>0.88561806161906</v>
      </c>
      <c r="AP22" s="50"/>
      <c r="AQ22" s="63" t="n">
        <v>42</v>
      </c>
      <c r="AR22" s="50"/>
      <c r="AS22" s="63" t="n">
        <v>31</v>
      </c>
      <c r="AT22" s="50"/>
      <c r="AU22" s="49" t="n">
        <f aca="false">SUM(AQ22:AS22)</f>
        <v>73</v>
      </c>
      <c r="AV22" s="50"/>
      <c r="AW22" s="51" t="n">
        <f aca="false">IF(AU22=0,"",AU22/$P$6*100)</f>
        <v>0.809761508596783</v>
      </c>
      <c r="AX22" s="50"/>
      <c r="AY22" s="59" t="str">
        <f aca="false">IF(AZ22&gt;=0,"　","△")</f>
        <v>　</v>
      </c>
      <c r="AZ22" s="60" t="n">
        <f aca="false">AI22-AQ22</f>
        <v>2</v>
      </c>
      <c r="BA22" s="54"/>
      <c r="BB22" s="61" t="str">
        <f aca="false">IF(BC22&gt;=0,"　","△")</f>
        <v>△</v>
      </c>
      <c r="BC22" s="60" t="n">
        <f aca="false">AK22-AS22</f>
        <v>-4</v>
      </c>
      <c r="BD22" s="54"/>
      <c r="BE22" s="61" t="str">
        <f aca="false">IF(BF22&gt;=0,"　","△")</f>
        <v>△</v>
      </c>
      <c r="BF22" s="60" t="n">
        <f aca="false">SUM(AZ22:BC22)</f>
        <v>-2</v>
      </c>
      <c r="BG22" s="50"/>
      <c r="BH22" s="62" t="n">
        <f aca="false">IF(AU22=0,"",AU22/AM22*100)</f>
        <v>102.816901408451</v>
      </c>
      <c r="BI22" s="1"/>
    </row>
    <row r="23" s="21" customFormat="true" ht="24.95" hidden="false" customHeight="true" outlineLevel="0" collapsed="false">
      <c r="A23" s="1"/>
      <c r="B23" s="57" t="s">
        <v>47</v>
      </c>
      <c r="C23" s="50"/>
      <c r="D23" s="63" t="n">
        <v>399</v>
      </c>
      <c r="E23" s="50"/>
      <c r="F23" s="58" t="n">
        <v>283</v>
      </c>
      <c r="G23" s="50"/>
      <c r="H23" s="49" t="n">
        <f aca="false">SUM(D23:F23)</f>
        <v>682</v>
      </c>
      <c r="I23" s="50"/>
      <c r="J23" s="51" t="n">
        <f aca="false">IF(H23=0,"",H23/$H$6*100)</f>
        <v>8.50692278907322</v>
      </c>
      <c r="K23" s="50"/>
      <c r="L23" s="63" t="n">
        <v>362</v>
      </c>
      <c r="M23" s="50"/>
      <c r="N23" s="63" t="n">
        <v>325</v>
      </c>
      <c r="O23" s="50"/>
      <c r="P23" s="49" t="n">
        <f aca="false">SUM(L23:N23)</f>
        <v>687</v>
      </c>
      <c r="Q23" s="50"/>
      <c r="R23" s="51" t="n">
        <f aca="false">IF(P23=0,"",P23/$P$6*100)</f>
        <v>7.62063227953411</v>
      </c>
      <c r="S23" s="50"/>
      <c r="T23" s="59" t="str">
        <f aca="false">IF(U23&gt;=0,"　","△")</f>
        <v>　</v>
      </c>
      <c r="U23" s="60" t="n">
        <f aca="false">D23-L23</f>
        <v>37</v>
      </c>
      <c r="V23" s="54"/>
      <c r="W23" s="61" t="str">
        <f aca="false">IF(X23&gt;=0,"　","△")</f>
        <v>△</v>
      </c>
      <c r="X23" s="60" t="n">
        <f aca="false">F23-N23</f>
        <v>-42</v>
      </c>
      <c r="Y23" s="54"/>
      <c r="Z23" s="61" t="str">
        <f aca="false">IF(AA23&gt;=0,"　","△")</f>
        <v>△</v>
      </c>
      <c r="AA23" s="60" t="n">
        <f aca="false">SUM(U23:X23)</f>
        <v>-5</v>
      </c>
      <c r="AB23" s="50"/>
      <c r="AC23" s="62" t="n">
        <f aca="false">IF(P23=0,"",P23/H23*100)</f>
        <v>100.733137829912</v>
      </c>
      <c r="AD23" s="1"/>
      <c r="AF23" s="1"/>
      <c r="AG23" s="57" t="s">
        <v>48</v>
      </c>
      <c r="AH23" s="50"/>
      <c r="AI23" s="63" t="n">
        <v>5</v>
      </c>
      <c r="AJ23" s="50"/>
      <c r="AK23" s="58" t="n">
        <v>6</v>
      </c>
      <c r="AL23" s="50"/>
      <c r="AM23" s="49" t="n">
        <f aca="false">SUM(AI23:AK23)</f>
        <v>11</v>
      </c>
      <c r="AN23" s="50"/>
      <c r="AO23" s="51" t="n">
        <f aca="false">IF(AM23=0,"",AM23/$H$6*100)</f>
        <v>0.137208432081826</v>
      </c>
      <c r="AP23" s="50"/>
      <c r="AQ23" s="63" t="n">
        <v>4</v>
      </c>
      <c r="AR23" s="50"/>
      <c r="AS23" s="63" t="n">
        <v>5</v>
      </c>
      <c r="AT23" s="50"/>
      <c r="AU23" s="49" t="n">
        <f aca="false">SUM(AQ23:AS23)</f>
        <v>9</v>
      </c>
      <c r="AV23" s="50"/>
      <c r="AW23" s="51" t="n">
        <f aca="false">IF(AU23=0,"",AU23/$P$6*100)</f>
        <v>0.0998336106489185</v>
      </c>
      <c r="AX23" s="50"/>
      <c r="AY23" s="59" t="str">
        <f aca="false">IF(AZ23&gt;=0,"　","△")</f>
        <v>　</v>
      </c>
      <c r="AZ23" s="60" t="n">
        <f aca="false">AI23-AQ23</f>
        <v>1</v>
      </c>
      <c r="BA23" s="54"/>
      <c r="BB23" s="61" t="str">
        <f aca="false">IF(BC23&gt;=0,"　","△")</f>
        <v>　</v>
      </c>
      <c r="BC23" s="60" t="n">
        <f aca="false">AK23-AS23</f>
        <v>1</v>
      </c>
      <c r="BD23" s="54"/>
      <c r="BE23" s="61" t="str">
        <f aca="false">IF(BF23&gt;=0,"　","△")</f>
        <v>　</v>
      </c>
      <c r="BF23" s="60" t="n">
        <f aca="false">SUM(AZ23:BC23)</f>
        <v>2</v>
      </c>
      <c r="BG23" s="50"/>
      <c r="BH23" s="62" t="n">
        <f aca="false">IF(AU23=0,"",AU23/AM23*100)</f>
        <v>81.8181818181818</v>
      </c>
      <c r="BI23" s="1"/>
    </row>
    <row r="24" s="21" customFormat="true" ht="24.95" hidden="false" customHeight="true" outlineLevel="0" collapsed="false">
      <c r="A24" s="1"/>
      <c r="B24" s="57" t="s">
        <v>49</v>
      </c>
      <c r="C24" s="50"/>
      <c r="D24" s="58" t="n">
        <v>1430</v>
      </c>
      <c r="E24" s="50"/>
      <c r="F24" s="58" t="n">
        <v>1551</v>
      </c>
      <c r="G24" s="50"/>
      <c r="H24" s="49" t="n">
        <f aca="false">SUM(D24:F24)</f>
        <v>2981</v>
      </c>
      <c r="I24" s="50"/>
      <c r="J24" s="51" t="n">
        <f aca="false">IF(H24=0,"",H24/$H$6*100)</f>
        <v>37.1834850941749</v>
      </c>
      <c r="K24" s="50"/>
      <c r="L24" s="58" t="n">
        <v>1585</v>
      </c>
      <c r="M24" s="50"/>
      <c r="N24" s="58" t="n">
        <v>1782</v>
      </c>
      <c r="O24" s="50"/>
      <c r="P24" s="49" t="n">
        <f aca="false">SUM(L24:N24)</f>
        <v>3367</v>
      </c>
      <c r="Q24" s="50"/>
      <c r="R24" s="51" t="n">
        <f aca="false">IF(P24=0,"",P24/$P$6*100)</f>
        <v>37.3488630061009</v>
      </c>
      <c r="S24" s="50"/>
      <c r="T24" s="59" t="str">
        <f aca="false">IF(U24&gt;=0,"　","△")</f>
        <v>△</v>
      </c>
      <c r="U24" s="60" t="n">
        <f aca="false">D24-L24</f>
        <v>-155</v>
      </c>
      <c r="V24" s="54"/>
      <c r="W24" s="61" t="str">
        <f aca="false">IF(X24&gt;=0,"　","△")</f>
        <v>△</v>
      </c>
      <c r="X24" s="60" t="n">
        <f aca="false">F24-N24</f>
        <v>-231</v>
      </c>
      <c r="Y24" s="54"/>
      <c r="Z24" s="61" t="str">
        <f aca="false">IF(AA24&gt;=0,"　","△")</f>
        <v>△</v>
      </c>
      <c r="AA24" s="60" t="n">
        <f aca="false">SUM(U24:X24)</f>
        <v>-386</v>
      </c>
      <c r="AB24" s="50"/>
      <c r="AC24" s="62" t="n">
        <f aca="false">IF(P24=0,"",P24/H24*100)</f>
        <v>112.948674941295</v>
      </c>
      <c r="AD24" s="1"/>
      <c r="AF24" s="1"/>
      <c r="AG24" s="57" t="s">
        <v>50</v>
      </c>
      <c r="AH24" s="50"/>
      <c r="AI24" s="63" t="n">
        <v>12</v>
      </c>
      <c r="AJ24" s="50"/>
      <c r="AK24" s="58" t="n">
        <v>9</v>
      </c>
      <c r="AL24" s="50"/>
      <c r="AM24" s="49" t="n">
        <f aca="false">SUM(AI24:AK24)</f>
        <v>21</v>
      </c>
      <c r="AN24" s="50"/>
      <c r="AO24" s="51" t="n">
        <f aca="false">IF(AM24=0,"",AM24/$H$6*100)</f>
        <v>0.261943370338032</v>
      </c>
      <c r="AP24" s="50"/>
      <c r="AQ24" s="63" t="n">
        <v>12</v>
      </c>
      <c r="AR24" s="50"/>
      <c r="AS24" s="63" t="n">
        <v>9</v>
      </c>
      <c r="AT24" s="50"/>
      <c r="AU24" s="49" t="n">
        <f aca="false">SUM(AQ24:AS24)</f>
        <v>21</v>
      </c>
      <c r="AV24" s="50"/>
      <c r="AW24" s="51" t="n">
        <f aca="false">IF(AU24=0,"",AU24/$P$6*100)</f>
        <v>0.232945091514143</v>
      </c>
      <c r="AX24" s="50"/>
      <c r="AY24" s="59" t="str">
        <f aca="false">IF(AZ24&gt;=0,"　","△")</f>
        <v>　</v>
      </c>
      <c r="AZ24" s="60" t="n">
        <f aca="false">AI24-AQ24</f>
        <v>0</v>
      </c>
      <c r="BA24" s="54"/>
      <c r="BB24" s="61" t="str">
        <f aca="false">IF(BC24&gt;=0,"　","△")</f>
        <v>　</v>
      </c>
      <c r="BC24" s="60" t="n">
        <f aca="false">AK24-AS24</f>
        <v>0</v>
      </c>
      <c r="BD24" s="54"/>
      <c r="BE24" s="61" t="str">
        <f aca="false">IF(BF24&gt;=0,"　","△")</f>
        <v>　</v>
      </c>
      <c r="BF24" s="60" t="n">
        <f aca="false">SUM(AZ24:BC24)</f>
        <v>0</v>
      </c>
      <c r="BG24" s="50"/>
      <c r="BH24" s="62" t="n">
        <f aca="false">IF(AU24=0,"",AU24/AM24*100)</f>
        <v>100</v>
      </c>
      <c r="BI24" s="1"/>
    </row>
    <row r="25" s="21" customFormat="true" ht="24.95" hidden="false" customHeight="true" outlineLevel="0" collapsed="false">
      <c r="A25" s="1"/>
      <c r="B25" s="57" t="s">
        <v>51</v>
      </c>
      <c r="C25" s="50"/>
      <c r="D25" s="58" t="n">
        <v>11</v>
      </c>
      <c r="E25" s="50"/>
      <c r="F25" s="58" t="n">
        <v>7</v>
      </c>
      <c r="G25" s="50"/>
      <c r="H25" s="49" t="n">
        <f aca="false">SUM(D25:F25)</f>
        <v>18</v>
      </c>
      <c r="I25" s="50"/>
      <c r="J25" s="51" t="n">
        <f aca="false">IF(H25=0,"",H25/$H$6*100)</f>
        <v>0.22452288886117</v>
      </c>
      <c r="K25" s="50"/>
      <c r="L25" s="58" t="n">
        <v>18</v>
      </c>
      <c r="M25" s="50"/>
      <c r="N25" s="58" t="n">
        <v>2</v>
      </c>
      <c r="O25" s="50"/>
      <c r="P25" s="49" t="n">
        <f aca="false">SUM(L25:N25)</f>
        <v>20</v>
      </c>
      <c r="Q25" s="50"/>
      <c r="R25" s="51" t="n">
        <f aca="false">IF(P25=0,"",P25/$P$6*100)</f>
        <v>0.221852468108708</v>
      </c>
      <c r="S25" s="50"/>
      <c r="T25" s="59" t="str">
        <f aca="false">IF(U25&gt;=0,"　","△")</f>
        <v>△</v>
      </c>
      <c r="U25" s="60" t="n">
        <f aca="false">D25-L25</f>
        <v>-7</v>
      </c>
      <c r="V25" s="54"/>
      <c r="W25" s="61" t="str">
        <f aca="false">IF(X25&gt;=0,"　","△")</f>
        <v>　</v>
      </c>
      <c r="X25" s="60" t="n">
        <f aca="false">F25-N25</f>
        <v>5</v>
      </c>
      <c r="Y25" s="54"/>
      <c r="Z25" s="61" t="str">
        <f aca="false">IF(AA25&gt;=0,"　","△")</f>
        <v>△</v>
      </c>
      <c r="AA25" s="60" t="n">
        <f aca="false">SUM(U25:X25)</f>
        <v>-2</v>
      </c>
      <c r="AB25" s="50"/>
      <c r="AC25" s="62" t="n">
        <f aca="false">IF(P25=0,"",P25/H25*100)</f>
        <v>111.111111111111</v>
      </c>
      <c r="AD25" s="1"/>
      <c r="AF25" s="1"/>
      <c r="AG25" s="57" t="s">
        <v>52</v>
      </c>
      <c r="AH25" s="50"/>
      <c r="AI25" s="58" t="n">
        <v>8</v>
      </c>
      <c r="AJ25" s="50"/>
      <c r="AK25" s="58" t="n">
        <v>3</v>
      </c>
      <c r="AL25" s="50"/>
      <c r="AM25" s="49" t="n">
        <f aca="false">SUM(AI25:AK25)</f>
        <v>11</v>
      </c>
      <c r="AN25" s="50"/>
      <c r="AO25" s="51" t="n">
        <f aca="false">IF(AM25=0,"",AM25/$H$6*100)</f>
        <v>0.137208432081826</v>
      </c>
      <c r="AP25" s="50"/>
      <c r="AQ25" s="58" t="n">
        <v>21</v>
      </c>
      <c r="AR25" s="50"/>
      <c r="AS25" s="58" t="n">
        <v>15</v>
      </c>
      <c r="AT25" s="50"/>
      <c r="AU25" s="49" t="n">
        <f aca="false">SUM(AQ25:AS25)</f>
        <v>36</v>
      </c>
      <c r="AV25" s="50"/>
      <c r="AW25" s="51" t="n">
        <f aca="false">IF(AU25=0,"",AU25/$P$6*100)</f>
        <v>0.399334442595674</v>
      </c>
      <c r="AX25" s="50"/>
      <c r="AY25" s="59" t="str">
        <f aca="false">IF(AZ25&gt;=0,"　","△")</f>
        <v>△</v>
      </c>
      <c r="AZ25" s="60" t="n">
        <f aca="false">AI25-AQ25</f>
        <v>-13</v>
      </c>
      <c r="BA25" s="54"/>
      <c r="BB25" s="61" t="str">
        <f aca="false">IF(BC25&gt;=0,"　","△")</f>
        <v>△</v>
      </c>
      <c r="BC25" s="60" t="n">
        <f aca="false">AK25-AS25</f>
        <v>-12</v>
      </c>
      <c r="BD25" s="54"/>
      <c r="BE25" s="61" t="str">
        <f aca="false">IF(BF25&gt;=0,"　","△")</f>
        <v>△</v>
      </c>
      <c r="BF25" s="60" t="n">
        <f aca="false">SUM(AZ25:BC25)</f>
        <v>-25</v>
      </c>
      <c r="BG25" s="50"/>
      <c r="BH25" s="62" t="n">
        <f aca="false">IF(AU25=0,"",AU25/AM25*100)</f>
        <v>327.272727272727</v>
      </c>
      <c r="BI25" s="1"/>
    </row>
    <row r="26" s="21" customFormat="true" ht="24.95" hidden="false" customHeight="true" outlineLevel="0" collapsed="false">
      <c r="A26" s="1"/>
      <c r="B26" s="57" t="s">
        <v>53</v>
      </c>
      <c r="C26" s="50"/>
      <c r="D26" s="58" t="n">
        <v>33</v>
      </c>
      <c r="E26" s="50"/>
      <c r="F26" s="58" t="n">
        <v>26</v>
      </c>
      <c r="G26" s="50"/>
      <c r="H26" s="49" t="n">
        <f aca="false">SUM(D26:F26)</f>
        <v>59</v>
      </c>
      <c r="I26" s="50"/>
      <c r="J26" s="51" t="n">
        <f aca="false">IF(H26=0,"",H26/$H$6*100)</f>
        <v>0.735936135711613</v>
      </c>
      <c r="K26" s="50"/>
      <c r="L26" s="63" t="n">
        <v>56</v>
      </c>
      <c r="M26" s="50"/>
      <c r="N26" s="58" t="n">
        <v>32</v>
      </c>
      <c r="O26" s="50"/>
      <c r="P26" s="49" t="n">
        <f aca="false">SUM(L26:N26)</f>
        <v>88</v>
      </c>
      <c r="Q26" s="50"/>
      <c r="R26" s="51" t="n">
        <f aca="false">IF(P26=0,"",P26/$P$6*100)</f>
        <v>0.976150859678314</v>
      </c>
      <c r="S26" s="50"/>
      <c r="T26" s="59" t="str">
        <f aca="false">IF(U26&gt;=0,"　","△")</f>
        <v>△</v>
      </c>
      <c r="U26" s="60" t="n">
        <f aca="false">D26-L26</f>
        <v>-23</v>
      </c>
      <c r="V26" s="54"/>
      <c r="W26" s="61" t="str">
        <f aca="false">IF(X26&gt;=0,"　","△")</f>
        <v>△</v>
      </c>
      <c r="X26" s="60" t="n">
        <f aca="false">F26-N26</f>
        <v>-6</v>
      </c>
      <c r="Y26" s="54"/>
      <c r="Z26" s="61" t="str">
        <f aca="false">IF(AA26&gt;=0,"　","△")</f>
        <v>△</v>
      </c>
      <c r="AA26" s="60" t="n">
        <f aca="false">SUM(U26:X26)</f>
        <v>-29</v>
      </c>
      <c r="AB26" s="50"/>
      <c r="AC26" s="62" t="n">
        <f aca="false">IF(P26=0,"",P26/H26*100)</f>
        <v>149.152542372881</v>
      </c>
      <c r="AD26" s="1"/>
      <c r="AF26" s="1"/>
      <c r="AG26" s="57" t="s">
        <v>54</v>
      </c>
      <c r="AH26" s="50"/>
      <c r="AI26" s="58" t="n">
        <v>15</v>
      </c>
      <c r="AJ26" s="50"/>
      <c r="AK26" s="58" t="n">
        <v>7</v>
      </c>
      <c r="AL26" s="50"/>
      <c r="AM26" s="49" t="n">
        <f aca="false">SUM(AI26:AK26)</f>
        <v>22</v>
      </c>
      <c r="AN26" s="50"/>
      <c r="AO26" s="51" t="n">
        <f aca="false">IF(AM26=0,"",AM26/$H$6*100)</f>
        <v>0.274416864163652</v>
      </c>
      <c r="AP26" s="50"/>
      <c r="AQ26" s="58" t="n">
        <v>2</v>
      </c>
      <c r="AR26" s="50"/>
      <c r="AS26" s="58" t="n">
        <v>2</v>
      </c>
      <c r="AT26" s="50"/>
      <c r="AU26" s="49" t="n">
        <f aca="false">SUM(AQ26:AS26)</f>
        <v>4</v>
      </c>
      <c r="AV26" s="50"/>
      <c r="AW26" s="51" t="n">
        <f aca="false">IF(AU26=0,"",AU26/$P$6*100)</f>
        <v>0.0443704936217415</v>
      </c>
      <c r="AX26" s="50"/>
      <c r="AY26" s="59" t="str">
        <f aca="false">IF(AZ26&gt;=0,"　","△")</f>
        <v>　</v>
      </c>
      <c r="AZ26" s="60" t="n">
        <f aca="false">AI26-AQ26</f>
        <v>13</v>
      </c>
      <c r="BA26" s="54"/>
      <c r="BB26" s="61" t="str">
        <f aca="false">IF(BC26&gt;=0,"　","△")</f>
        <v>　</v>
      </c>
      <c r="BC26" s="60" t="n">
        <f aca="false">AK26-AS26</f>
        <v>5</v>
      </c>
      <c r="BD26" s="54"/>
      <c r="BE26" s="61" t="str">
        <f aca="false">IF(BF26&gt;=0,"　","△")</f>
        <v>　</v>
      </c>
      <c r="BF26" s="60" t="n">
        <f aca="false">SUM(AZ26:BC26)</f>
        <v>18</v>
      </c>
      <c r="BG26" s="50"/>
      <c r="BH26" s="62" t="n">
        <f aca="false">IF(AU26=0,"",AU26/AM26*100)</f>
        <v>18.1818181818182</v>
      </c>
      <c r="BI26" s="1"/>
    </row>
    <row r="27" s="21" customFormat="true" ht="24.95" hidden="false" customHeight="true" outlineLevel="0" collapsed="false">
      <c r="A27" s="1"/>
      <c r="B27" s="57" t="s">
        <v>55</v>
      </c>
      <c r="C27" s="50"/>
      <c r="D27" s="58" t="n">
        <v>109</v>
      </c>
      <c r="E27" s="50"/>
      <c r="F27" s="58" t="n">
        <v>50</v>
      </c>
      <c r="G27" s="50"/>
      <c r="H27" s="49" t="n">
        <f aca="false">SUM(D27:F27)</f>
        <v>159</v>
      </c>
      <c r="I27" s="50"/>
      <c r="J27" s="51" t="n">
        <f aca="false">IF(H27=0,"",H27/$H$6*100)</f>
        <v>1.98328551827367</v>
      </c>
      <c r="K27" s="50"/>
      <c r="L27" s="58" t="n">
        <v>92</v>
      </c>
      <c r="M27" s="50"/>
      <c r="N27" s="58" t="n">
        <v>47</v>
      </c>
      <c r="O27" s="50"/>
      <c r="P27" s="49" t="n">
        <f aca="false">SUM(L27:N27)</f>
        <v>139</v>
      </c>
      <c r="Q27" s="50"/>
      <c r="R27" s="51" t="n">
        <f aca="false">IF(P27=0,"",P27/$P$6*100)</f>
        <v>1.54187465335552</v>
      </c>
      <c r="S27" s="50"/>
      <c r="T27" s="59" t="str">
        <f aca="false">IF(U27&gt;=0,"　","△")</f>
        <v>　</v>
      </c>
      <c r="U27" s="60" t="n">
        <f aca="false">D27-L27</f>
        <v>17</v>
      </c>
      <c r="V27" s="54"/>
      <c r="W27" s="61" t="str">
        <f aca="false">IF(X27&gt;=0,"　","△")</f>
        <v>　</v>
      </c>
      <c r="X27" s="60" t="n">
        <f aca="false">F27-N27</f>
        <v>3</v>
      </c>
      <c r="Y27" s="54"/>
      <c r="Z27" s="61" t="str">
        <f aca="false">IF(AA27&gt;=0,"　","△")</f>
        <v>　</v>
      </c>
      <c r="AA27" s="60" t="n">
        <f aca="false">SUM(U27:X27)</f>
        <v>20</v>
      </c>
      <c r="AB27" s="50"/>
      <c r="AC27" s="62" t="n">
        <f aca="false">IF(P27=0,"",P27/H27*100)</f>
        <v>87.4213836477988</v>
      </c>
      <c r="AD27" s="1"/>
      <c r="AF27" s="1"/>
      <c r="AG27" s="57" t="s">
        <v>56</v>
      </c>
      <c r="AH27" s="50"/>
      <c r="AI27" s="58" t="n">
        <v>9</v>
      </c>
      <c r="AJ27" s="50"/>
      <c r="AK27" s="58" t="n">
        <v>2</v>
      </c>
      <c r="AL27" s="50"/>
      <c r="AM27" s="49" t="n">
        <f aca="false">SUM(AI27:AK27)</f>
        <v>11</v>
      </c>
      <c r="AN27" s="50"/>
      <c r="AO27" s="51" t="n">
        <f aca="false">IF(AM27=0,"",AM27/$H$6*100)</f>
        <v>0.137208432081826</v>
      </c>
      <c r="AP27" s="50"/>
      <c r="AQ27" s="63" t="n">
        <v>8</v>
      </c>
      <c r="AR27" s="50"/>
      <c r="AS27" s="58" t="n">
        <v>7</v>
      </c>
      <c r="AT27" s="50"/>
      <c r="AU27" s="49" t="n">
        <f aca="false">SUM(AQ27:AS27)</f>
        <v>15</v>
      </c>
      <c r="AV27" s="50"/>
      <c r="AW27" s="51" t="n">
        <f aca="false">IF(AU27=0,"",AU27/$P$6*100)</f>
        <v>0.166389351081531</v>
      </c>
      <c r="AX27" s="50"/>
      <c r="AY27" s="59" t="str">
        <f aca="false">IF(AZ27&gt;=0,"　","△")</f>
        <v>　</v>
      </c>
      <c r="AZ27" s="60" t="n">
        <f aca="false">AI27-AQ27</f>
        <v>1</v>
      </c>
      <c r="BA27" s="54"/>
      <c r="BB27" s="61" t="str">
        <f aca="false">IF(BC27&gt;=0,"　","△")</f>
        <v>△</v>
      </c>
      <c r="BC27" s="60" t="n">
        <f aca="false">AK27-AS27</f>
        <v>-5</v>
      </c>
      <c r="BD27" s="54"/>
      <c r="BE27" s="61" t="str">
        <f aca="false">IF(BF27&gt;=0,"　","△")</f>
        <v>△</v>
      </c>
      <c r="BF27" s="60" t="n">
        <f aca="false">SUM(AZ27:BC27)</f>
        <v>-4</v>
      </c>
      <c r="BG27" s="50"/>
      <c r="BH27" s="62" t="n">
        <f aca="false">IF(AU27=0,"",AU27/AM27*100)</f>
        <v>136.363636363636</v>
      </c>
      <c r="BI27" s="1"/>
    </row>
    <row r="28" s="21" customFormat="true" ht="24.95" hidden="false" customHeight="true" outlineLevel="0" collapsed="false">
      <c r="A28" s="1"/>
      <c r="B28" s="57" t="s">
        <v>57</v>
      </c>
      <c r="C28" s="50"/>
      <c r="D28" s="58" t="n">
        <v>78</v>
      </c>
      <c r="E28" s="50"/>
      <c r="F28" s="58" t="n">
        <v>40</v>
      </c>
      <c r="G28" s="50"/>
      <c r="H28" s="49" t="n">
        <f aca="false">SUM(D28:F28)</f>
        <v>118</v>
      </c>
      <c r="I28" s="50"/>
      <c r="J28" s="51" t="n">
        <f aca="false">IF(H28=0,"",H28/$H$6*100)</f>
        <v>1.47187227142323</v>
      </c>
      <c r="K28" s="50"/>
      <c r="L28" s="58" t="n">
        <v>85</v>
      </c>
      <c r="M28" s="50"/>
      <c r="N28" s="58" t="n">
        <v>45</v>
      </c>
      <c r="O28" s="50"/>
      <c r="P28" s="49" t="n">
        <f aca="false">SUM(L28:N28)</f>
        <v>130</v>
      </c>
      <c r="Q28" s="50"/>
      <c r="R28" s="51" t="n">
        <f aca="false">IF(P28=0,"",P28/$P$6*100)</f>
        <v>1.4420410427066</v>
      </c>
      <c r="S28" s="50"/>
      <c r="T28" s="59" t="str">
        <f aca="false">IF(U28&gt;=0,"　","△")</f>
        <v>△</v>
      </c>
      <c r="U28" s="60" t="n">
        <f aca="false">D28-L28</f>
        <v>-7</v>
      </c>
      <c r="V28" s="54"/>
      <c r="W28" s="61" t="str">
        <f aca="false">IF(X28&gt;=0,"　","△")</f>
        <v>△</v>
      </c>
      <c r="X28" s="60" t="n">
        <f aca="false">F28-N28</f>
        <v>-5</v>
      </c>
      <c r="Y28" s="54"/>
      <c r="Z28" s="61" t="str">
        <f aca="false">IF(AA28&gt;=0,"　","△")</f>
        <v>△</v>
      </c>
      <c r="AA28" s="60" t="n">
        <f aca="false">SUM(U28:X28)</f>
        <v>-12</v>
      </c>
      <c r="AB28" s="50"/>
      <c r="AC28" s="62" t="n">
        <f aca="false">IF(P28=0,"",P28/H28*100)</f>
        <v>110.169491525424</v>
      </c>
      <c r="AD28" s="1"/>
      <c r="AF28" s="1"/>
      <c r="AG28" s="57" t="s">
        <v>58</v>
      </c>
      <c r="AH28" s="50"/>
      <c r="AI28" s="58" t="n">
        <v>14</v>
      </c>
      <c r="AJ28" s="50"/>
      <c r="AK28" s="58" t="n">
        <v>8</v>
      </c>
      <c r="AL28" s="50"/>
      <c r="AM28" s="49" t="n">
        <f aca="false">SUM(AI28:AK28)</f>
        <v>22</v>
      </c>
      <c r="AN28" s="50"/>
      <c r="AO28" s="51" t="n">
        <f aca="false">IF(AM28=0,"",AM28/$H$6*100)</f>
        <v>0.274416864163652</v>
      </c>
      <c r="AP28" s="50"/>
      <c r="AQ28" s="58" t="n">
        <v>8</v>
      </c>
      <c r="AR28" s="50"/>
      <c r="AS28" s="58" t="n">
        <v>9</v>
      </c>
      <c r="AT28" s="50"/>
      <c r="AU28" s="49" t="n">
        <f aca="false">SUM(AQ28:AS28)</f>
        <v>17</v>
      </c>
      <c r="AV28" s="50"/>
      <c r="AW28" s="51" t="n">
        <f aca="false">IF(AU28=0,"",AU28/$P$6*100)</f>
        <v>0.188574597892402</v>
      </c>
      <c r="AX28" s="50"/>
      <c r="AY28" s="59" t="str">
        <f aca="false">IF(AZ28&gt;=0,"　","△")</f>
        <v>　</v>
      </c>
      <c r="AZ28" s="60" t="n">
        <f aca="false">AI28-AQ28</f>
        <v>6</v>
      </c>
      <c r="BA28" s="54"/>
      <c r="BB28" s="61" t="str">
        <f aca="false">IF(BC28&gt;=0,"　","△")</f>
        <v>△</v>
      </c>
      <c r="BC28" s="60" t="n">
        <f aca="false">AK28-AS28</f>
        <v>-1</v>
      </c>
      <c r="BD28" s="54"/>
      <c r="BE28" s="61" t="str">
        <f aca="false">IF(BF28&gt;=0,"　","△")</f>
        <v>　</v>
      </c>
      <c r="BF28" s="60" t="n">
        <f aca="false">SUM(AZ28:BC28)</f>
        <v>5</v>
      </c>
      <c r="BG28" s="50"/>
      <c r="BH28" s="62" t="n">
        <f aca="false">IF(AU28=0,"",AU28/AM28*100)</f>
        <v>77.2727272727273</v>
      </c>
      <c r="BI28" s="1"/>
    </row>
    <row r="29" s="21" customFormat="true" ht="24.95" hidden="false" customHeight="true" outlineLevel="0" collapsed="false">
      <c r="A29" s="1"/>
      <c r="B29" s="57" t="s">
        <v>59</v>
      </c>
      <c r="C29" s="50"/>
      <c r="D29" s="64" t="n">
        <v>281</v>
      </c>
      <c r="E29" s="50"/>
      <c r="F29" s="64" t="n">
        <v>173</v>
      </c>
      <c r="G29" s="50"/>
      <c r="H29" s="49" t="n">
        <f aca="false">SUM(D29:F29)</f>
        <v>454</v>
      </c>
      <c r="I29" s="50"/>
      <c r="J29" s="51" t="n">
        <f aca="false">IF(H29=0,"",H29/$H$6*100)</f>
        <v>5.66296619683173</v>
      </c>
      <c r="K29" s="50"/>
      <c r="L29" s="64" t="n">
        <v>329</v>
      </c>
      <c r="M29" s="50"/>
      <c r="N29" s="64" t="n">
        <v>215</v>
      </c>
      <c r="O29" s="50"/>
      <c r="P29" s="49" t="n">
        <f aca="false">SUM(L29:N29)</f>
        <v>544</v>
      </c>
      <c r="Q29" s="50"/>
      <c r="R29" s="51" t="n">
        <f aca="false">IF(P29=0,"",P29/$P$6*100)</f>
        <v>6.03438713255685</v>
      </c>
      <c r="S29" s="50"/>
      <c r="T29" s="59" t="str">
        <f aca="false">IF(U29&gt;=0,"　","△")</f>
        <v>△</v>
      </c>
      <c r="U29" s="60" t="n">
        <f aca="false">D29-L29</f>
        <v>-48</v>
      </c>
      <c r="V29" s="54"/>
      <c r="W29" s="61" t="str">
        <f aca="false">IF(X29&gt;=0,"　","△")</f>
        <v>△</v>
      </c>
      <c r="X29" s="60" t="n">
        <f aca="false">F29-N29</f>
        <v>-42</v>
      </c>
      <c r="Y29" s="54"/>
      <c r="Z29" s="61" t="str">
        <f aca="false">IF(AA29&gt;=0,"　","△")</f>
        <v>△</v>
      </c>
      <c r="AA29" s="60" t="n">
        <f aca="false">SUM(U29:X29)</f>
        <v>-90</v>
      </c>
      <c r="AB29" s="50"/>
      <c r="AC29" s="62" t="n">
        <f aca="false">IF(P29=0,"",P29/H29*100)</f>
        <v>119.823788546256</v>
      </c>
      <c r="AD29" s="1"/>
      <c r="AF29" s="1"/>
      <c r="AG29" s="57" t="s">
        <v>60</v>
      </c>
      <c r="AH29" s="50"/>
      <c r="AI29" s="64" t="n">
        <v>14</v>
      </c>
      <c r="AJ29" s="50"/>
      <c r="AK29" s="64" t="n">
        <v>10</v>
      </c>
      <c r="AL29" s="50"/>
      <c r="AM29" s="49" t="n">
        <f aca="false">SUM(AI29:AK29)</f>
        <v>24</v>
      </c>
      <c r="AN29" s="50"/>
      <c r="AO29" s="51" t="n">
        <f aca="false">IF(AM29=0,"",AM29/$H$6*100)</f>
        <v>0.299363851814893</v>
      </c>
      <c r="AP29" s="50"/>
      <c r="AQ29" s="64" t="n">
        <v>8</v>
      </c>
      <c r="AR29" s="50"/>
      <c r="AS29" s="64" t="n">
        <v>10</v>
      </c>
      <c r="AT29" s="50"/>
      <c r="AU29" s="49" t="n">
        <f aca="false">SUM(AQ29:AS29)</f>
        <v>18</v>
      </c>
      <c r="AV29" s="50"/>
      <c r="AW29" s="51" t="n">
        <f aca="false">IF(AU29=0,"",AU29/$P$6*100)</f>
        <v>0.199667221297837</v>
      </c>
      <c r="AX29" s="50"/>
      <c r="AY29" s="59" t="str">
        <f aca="false">IF(AZ29&gt;=0,"　","△")</f>
        <v>　</v>
      </c>
      <c r="AZ29" s="60" t="n">
        <f aca="false">AI29-AQ29</f>
        <v>6</v>
      </c>
      <c r="BA29" s="54"/>
      <c r="BB29" s="61" t="str">
        <f aca="false">IF(BC29&gt;=0,"　","△")</f>
        <v>　</v>
      </c>
      <c r="BC29" s="60" t="n">
        <f aca="false">AK29-AS29</f>
        <v>0</v>
      </c>
      <c r="BD29" s="54"/>
      <c r="BE29" s="61" t="str">
        <f aca="false">IF(BF29&gt;=0,"　","△")</f>
        <v>　</v>
      </c>
      <c r="BF29" s="60" t="n">
        <f aca="false">SUM(AZ29:BC29)</f>
        <v>6</v>
      </c>
      <c r="BG29" s="50"/>
      <c r="BH29" s="62" t="n">
        <f aca="false">IF(AU29=0,"",AU29/AM29*100)</f>
        <v>75</v>
      </c>
      <c r="BI29" s="1"/>
    </row>
    <row r="30" s="21" customFormat="true" ht="24.95" hidden="false" customHeight="true" outlineLevel="0" collapsed="false">
      <c r="A30" s="65"/>
      <c r="B30" s="66" t="s">
        <v>61</v>
      </c>
      <c r="C30" s="67"/>
      <c r="D30" s="68" t="n">
        <v>58</v>
      </c>
      <c r="E30" s="67"/>
      <c r="F30" s="69" t="n">
        <v>30</v>
      </c>
      <c r="G30" s="67"/>
      <c r="H30" s="70" t="n">
        <f aca="false">SUM(D30:F30)</f>
        <v>88</v>
      </c>
      <c r="I30" s="67"/>
      <c r="J30" s="71" t="n">
        <f aca="false">IF(H30=0,"",H30/$H$6*100)</f>
        <v>1.09766745665461</v>
      </c>
      <c r="K30" s="67"/>
      <c r="L30" s="72" t="n">
        <v>61</v>
      </c>
      <c r="M30" s="67"/>
      <c r="N30" s="72" t="n">
        <v>26</v>
      </c>
      <c r="O30" s="67"/>
      <c r="P30" s="70" t="n">
        <f aca="false">SUM(L30:N30)</f>
        <v>87</v>
      </c>
      <c r="Q30" s="67"/>
      <c r="R30" s="71" t="n">
        <f aca="false">IF(P30=0,"",P30/$P$6*100)</f>
        <v>0.965058236272879</v>
      </c>
      <c r="S30" s="67"/>
      <c r="T30" s="73" t="str">
        <f aca="false">IF(U30&gt;=0,"　","△")</f>
        <v>△</v>
      </c>
      <c r="U30" s="74" t="n">
        <f aca="false">D30-L30</f>
        <v>-3</v>
      </c>
      <c r="V30" s="75"/>
      <c r="W30" s="76" t="str">
        <f aca="false">IF(X30&gt;=0,"　","△")</f>
        <v>　</v>
      </c>
      <c r="X30" s="74" t="n">
        <f aca="false">F30-N30</f>
        <v>4</v>
      </c>
      <c r="Y30" s="75"/>
      <c r="Z30" s="76" t="str">
        <f aca="false">IF(AA30&gt;=0,"　","△")</f>
        <v>　</v>
      </c>
      <c r="AA30" s="74" t="n">
        <f aca="false">SUM(U30:X30)</f>
        <v>1</v>
      </c>
      <c r="AB30" s="67"/>
      <c r="AC30" s="77" t="n">
        <f aca="false">IF(P30=0,"",P30/H30*100)</f>
        <v>98.8636363636364</v>
      </c>
      <c r="AD30" s="65"/>
      <c r="AF30" s="65"/>
      <c r="AG30" s="66" t="s">
        <v>62</v>
      </c>
      <c r="AH30" s="67"/>
      <c r="AI30" s="78" t="n">
        <v>51</v>
      </c>
      <c r="AJ30" s="67"/>
      <c r="AK30" s="78" t="n">
        <v>59</v>
      </c>
      <c r="AL30" s="67"/>
      <c r="AM30" s="70" t="n">
        <f aca="false">SUM(AI30:AK30)</f>
        <v>110</v>
      </c>
      <c r="AN30" s="67"/>
      <c r="AO30" s="71" t="n">
        <f aca="false">IF(AM30=0,"",AM30/$H$6*100)</f>
        <v>1.37208432081826</v>
      </c>
      <c r="AP30" s="67"/>
      <c r="AQ30" s="79" t="n">
        <v>47</v>
      </c>
      <c r="AR30" s="67"/>
      <c r="AS30" s="79" t="n">
        <v>91</v>
      </c>
      <c r="AT30" s="67"/>
      <c r="AU30" s="80" t="n">
        <f aca="false">SUM(AQ30:AS30)</f>
        <v>138</v>
      </c>
      <c r="AV30" s="67"/>
      <c r="AW30" s="71" t="n">
        <f aca="false">IF(AU30=0,"",AU30/$P$6*100)</f>
        <v>1.53078202995008</v>
      </c>
      <c r="AX30" s="67"/>
      <c r="AY30" s="73" t="str">
        <f aca="false">IF(AZ30&gt;=0,"　","△")</f>
        <v>　</v>
      </c>
      <c r="AZ30" s="74" t="n">
        <f aca="false">AI30-AQ30</f>
        <v>4</v>
      </c>
      <c r="BA30" s="75"/>
      <c r="BB30" s="76" t="str">
        <f aca="false">IF(BC30&gt;=0,"　","△")</f>
        <v>△</v>
      </c>
      <c r="BC30" s="74" t="n">
        <f aca="false">AK30-AS30</f>
        <v>-32</v>
      </c>
      <c r="BD30" s="75"/>
      <c r="BE30" s="76" t="str">
        <f aca="false">IF(BF30&gt;=0,"　","△")</f>
        <v>△</v>
      </c>
      <c r="BF30" s="74" t="n">
        <f aca="false">SUM(AZ30:BC30)</f>
        <v>-28</v>
      </c>
      <c r="BG30" s="67"/>
      <c r="BH30" s="77" t="n">
        <f aca="false">IF(AU30=0,"",AU30/AM30*100)</f>
        <v>125.454545454545</v>
      </c>
      <c r="BI30" s="65"/>
    </row>
    <row r="31" s="10" customFormat="true" ht="14.25" hidden="true" customHeight="false" outlineLevel="0" collapsed="false">
      <c r="A31" s="8"/>
      <c r="B31" s="8"/>
      <c r="C31" s="8"/>
      <c r="D31" s="8"/>
      <c r="E31" s="8"/>
      <c r="F31" s="8"/>
      <c r="G31" s="8"/>
      <c r="H31" s="11"/>
      <c r="I31" s="11"/>
      <c r="J31" s="81" t="str">
        <f aca="false">IF(H32=0,"",H31/$H$6*100)</f>
        <v/>
      </c>
      <c r="K31" s="11"/>
      <c r="L31" s="11"/>
      <c r="M31" s="11"/>
      <c r="N31" s="11"/>
      <c r="O31" s="11"/>
      <c r="P31" s="11"/>
      <c r="Q31" s="11"/>
      <c r="R31" s="82" t="str">
        <f aca="false">IF(P32=0,"",P31/$P$6*100)</f>
        <v/>
      </c>
      <c r="S31" s="8"/>
      <c r="T31" s="9"/>
      <c r="U31" s="43" t="n">
        <f aca="false">D31-L31</f>
        <v>0</v>
      </c>
      <c r="V31" s="8"/>
      <c r="W31" s="8"/>
      <c r="X31" s="8"/>
      <c r="Y31" s="8"/>
      <c r="Z31" s="8"/>
      <c r="AA31" s="8"/>
      <c r="AB31" s="11"/>
      <c r="AC31" s="83" t="str">
        <f aca="false">IF(P31=0,"",P31/H31*100)</f>
        <v/>
      </c>
      <c r="AD31" s="8"/>
      <c r="AF31" s="8"/>
      <c r="AG31" s="8"/>
      <c r="AH31" s="8"/>
      <c r="AI31" s="8"/>
      <c r="AJ31" s="8"/>
      <c r="AK31" s="8"/>
      <c r="AL31" s="8"/>
      <c r="AM31" s="8"/>
      <c r="AN31" s="8"/>
      <c r="AO31" s="51" t="str">
        <f aca="false">IF(AM32=0,"",AM31/$H$6*100)</f>
        <v/>
      </c>
      <c r="AP31" s="8"/>
      <c r="AQ31" s="8"/>
      <c r="AR31" s="8"/>
      <c r="AS31" s="8"/>
      <c r="AT31" s="8"/>
      <c r="AU31" s="8"/>
      <c r="AV31" s="8"/>
      <c r="AW31" s="8"/>
      <c r="AX31" s="8"/>
      <c r="AY31" s="52" t="str">
        <f aca="false">IF(AZ31&gt;=0,"　","△")</f>
        <v>　</v>
      </c>
      <c r="AZ31" s="60" t="n">
        <f aca="false">AI31-AQ31</f>
        <v>0</v>
      </c>
      <c r="BA31" s="8"/>
      <c r="BB31" s="55" t="str">
        <f aca="false">IF(BC31&gt;=0,"　","△")</f>
        <v>　</v>
      </c>
      <c r="BC31" s="8"/>
      <c r="BD31" s="8"/>
      <c r="BE31" s="55" t="str">
        <f aca="false">IF(BF31&gt;=0,"　","△")</f>
        <v>　</v>
      </c>
      <c r="BF31" s="60" t="n">
        <f aca="false">SUM(AZ31:BC31)</f>
        <v>0</v>
      </c>
      <c r="BG31" s="8"/>
      <c r="BH31" s="62" t="str">
        <f aca="false">IF(AU31=0,"",AU31/AM31*100)</f>
        <v/>
      </c>
      <c r="BI31" s="8"/>
    </row>
    <row r="32" s="10" customFormat="tru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9"/>
      <c r="U32" s="8"/>
      <c r="V32" s="8"/>
      <c r="W32" s="8"/>
      <c r="X32" s="8"/>
      <c r="Y32" s="8"/>
      <c r="Z32" s="8"/>
      <c r="AA32" s="8"/>
      <c r="AB32" s="8"/>
      <c r="AC32" s="8"/>
      <c r="AD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3" t="str">
        <f aca="false">IF(AU32=0,"",AU32/AM32*100)</f>
        <v/>
      </c>
      <c r="BI32" s="8"/>
    </row>
    <row r="33" s="10" customFormat="tru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9"/>
      <c r="U33" s="8"/>
      <c r="V33" s="8"/>
      <c r="W33" s="8"/>
      <c r="X33" s="8"/>
      <c r="Y33" s="8"/>
      <c r="Z33" s="8"/>
      <c r="AA33" s="8"/>
      <c r="AB33" s="8"/>
      <c r="AC33" s="8"/>
      <c r="AD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</row>
    <row r="34" s="10" customFormat="tru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9"/>
      <c r="U34" s="8"/>
      <c r="V34" s="8"/>
      <c r="W34" s="8"/>
      <c r="X34" s="8"/>
      <c r="Y34" s="8"/>
      <c r="Z34" s="8"/>
      <c r="AA34" s="8"/>
      <c r="AB34" s="8"/>
      <c r="AC34" s="8"/>
      <c r="AD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</row>
    <row r="35" s="10" customFormat="tru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9"/>
      <c r="U35" s="8"/>
      <c r="V35" s="8"/>
      <c r="W35" s="8"/>
      <c r="X35" s="8"/>
      <c r="Y35" s="8"/>
      <c r="Z35" s="8"/>
      <c r="AA35" s="8"/>
      <c r="AB35" s="8"/>
      <c r="AC35" s="8"/>
      <c r="AD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</row>
    <row r="36" s="10" customFormat="tru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9"/>
      <c r="U36" s="8"/>
      <c r="V36" s="8"/>
      <c r="W36" s="8"/>
      <c r="X36" s="8"/>
      <c r="Y36" s="8"/>
      <c r="Z36" s="8"/>
      <c r="AA36" s="8"/>
      <c r="AB36" s="8"/>
      <c r="AC36" s="8"/>
      <c r="AD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</row>
    <row r="37" s="10" customFormat="tru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9"/>
      <c r="U37" s="8"/>
      <c r="V37" s="8"/>
      <c r="W37" s="8"/>
      <c r="X37" s="8"/>
      <c r="Y37" s="8"/>
      <c r="Z37" s="8"/>
      <c r="AA37" s="8"/>
      <c r="AB37" s="8"/>
      <c r="AC37" s="8"/>
      <c r="AD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</row>
    <row r="38" s="10" customFormat="tru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9"/>
      <c r="U38" s="8"/>
      <c r="V38" s="8"/>
      <c r="W38" s="8"/>
      <c r="X38" s="8"/>
      <c r="Y38" s="8"/>
      <c r="Z38" s="8"/>
      <c r="AA38" s="8"/>
      <c r="AB38" s="8"/>
      <c r="AC38" s="8"/>
      <c r="AD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</row>
    <row r="39" s="10" customFormat="tru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9"/>
      <c r="U39" s="8"/>
      <c r="V39" s="8"/>
      <c r="W39" s="8"/>
      <c r="X39" s="8"/>
      <c r="Y39" s="8"/>
      <c r="Z39" s="8"/>
      <c r="AA39" s="8"/>
      <c r="AB39" s="8"/>
      <c r="AC39" s="8"/>
      <c r="AD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</row>
    <row r="40" s="10" customFormat="tru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9"/>
      <c r="U40" s="8"/>
      <c r="V40" s="8"/>
      <c r="W40" s="8"/>
      <c r="X40" s="8"/>
      <c r="Y40" s="8"/>
      <c r="Z40" s="8"/>
      <c r="AA40" s="8"/>
      <c r="AB40" s="8"/>
      <c r="AC40" s="8"/>
      <c r="AD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</row>
    <row r="41" s="10" customFormat="tru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9"/>
      <c r="U41" s="8"/>
      <c r="V41" s="8"/>
      <c r="W41" s="8"/>
      <c r="X41" s="8"/>
      <c r="Y41" s="8"/>
      <c r="Z41" s="8"/>
      <c r="AA41" s="8"/>
      <c r="AB41" s="8"/>
      <c r="AC41" s="8"/>
      <c r="AD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</row>
    <row r="42" s="10" customFormat="tru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9"/>
      <c r="U42" s="8"/>
      <c r="V42" s="8"/>
      <c r="W42" s="8"/>
      <c r="X42" s="8"/>
      <c r="Y42" s="8"/>
      <c r="Z42" s="8"/>
      <c r="AA42" s="8"/>
      <c r="AB42" s="8"/>
      <c r="AC42" s="8"/>
      <c r="AD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</row>
    <row r="43" s="10" customFormat="tru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9"/>
      <c r="U43" s="8"/>
      <c r="V43" s="8"/>
      <c r="W43" s="8"/>
      <c r="X43" s="8"/>
      <c r="Y43" s="8"/>
      <c r="Z43" s="8"/>
      <c r="AA43" s="8"/>
      <c r="AB43" s="8"/>
      <c r="AC43" s="8"/>
      <c r="AD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</row>
    <row r="44" s="10" customFormat="tru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9"/>
      <c r="U44" s="8"/>
      <c r="V44" s="8"/>
      <c r="W44" s="8"/>
      <c r="X44" s="8"/>
      <c r="Y44" s="8"/>
      <c r="Z44" s="8"/>
      <c r="AA44" s="8"/>
      <c r="AB44" s="8"/>
      <c r="AC44" s="8"/>
      <c r="AD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</row>
    <row r="45" s="10" customFormat="tru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9"/>
      <c r="U45" s="8"/>
      <c r="V45" s="8"/>
      <c r="W45" s="8"/>
      <c r="X45" s="8"/>
      <c r="Y45" s="8"/>
      <c r="Z45" s="8"/>
      <c r="AA45" s="8"/>
      <c r="AB45" s="8"/>
      <c r="AC45" s="8"/>
      <c r="AD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</row>
    <row r="46" s="10" customFormat="tru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9"/>
      <c r="U46" s="8"/>
      <c r="V46" s="8"/>
      <c r="W46" s="8"/>
      <c r="X46" s="8"/>
      <c r="Y46" s="8"/>
      <c r="Z46" s="8"/>
      <c r="AA46" s="8"/>
      <c r="AB46" s="8"/>
      <c r="AC46" s="8"/>
      <c r="AD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</row>
    <row r="47" s="10" customFormat="tru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9"/>
      <c r="U47" s="8"/>
      <c r="V47" s="8"/>
      <c r="W47" s="8"/>
      <c r="X47" s="8"/>
      <c r="Y47" s="8"/>
      <c r="Z47" s="8"/>
      <c r="AA47" s="8"/>
      <c r="AB47" s="8"/>
      <c r="AC47" s="8"/>
      <c r="AD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</row>
    <row r="48" s="10" customFormat="tru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9"/>
      <c r="U48" s="8"/>
      <c r="V48" s="8"/>
      <c r="W48" s="8"/>
      <c r="X48" s="8"/>
      <c r="Y48" s="8"/>
      <c r="Z48" s="8"/>
      <c r="AA48" s="8"/>
      <c r="AB48" s="8"/>
      <c r="AC48" s="8"/>
      <c r="AD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</row>
    <row r="49" s="10" customFormat="tru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9"/>
      <c r="U49" s="8"/>
      <c r="V49" s="8"/>
      <c r="W49" s="8"/>
      <c r="X49" s="8"/>
      <c r="Y49" s="8"/>
      <c r="Z49" s="8"/>
      <c r="AA49" s="8"/>
      <c r="AB49" s="8"/>
      <c r="AC49" s="8"/>
      <c r="AD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</row>
    <row r="50" s="10" customFormat="tru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9"/>
      <c r="U50" s="8"/>
      <c r="V50" s="8"/>
      <c r="W50" s="8"/>
      <c r="X50" s="8"/>
      <c r="Y50" s="8"/>
      <c r="Z50" s="8"/>
      <c r="AA50" s="8"/>
      <c r="AB50" s="8"/>
      <c r="AC50" s="8"/>
      <c r="AD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</row>
    <row r="51" s="10" customFormat="tru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9"/>
      <c r="U51" s="8"/>
      <c r="V51" s="8"/>
      <c r="W51" s="8"/>
      <c r="X51" s="8"/>
      <c r="Y51" s="8"/>
      <c r="Z51" s="8"/>
      <c r="AA51" s="8"/>
      <c r="AB51" s="8"/>
      <c r="AC51" s="8"/>
      <c r="AD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</row>
    <row r="52" s="10" customFormat="tru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9"/>
      <c r="U52" s="8"/>
      <c r="V52" s="8"/>
      <c r="W52" s="8"/>
      <c r="X52" s="8"/>
      <c r="Y52" s="8"/>
      <c r="Z52" s="8"/>
      <c r="AA52" s="8"/>
      <c r="AB52" s="8"/>
      <c r="AC52" s="8"/>
      <c r="AD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</row>
    <row r="53" s="10" customFormat="tru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9"/>
      <c r="U53" s="8"/>
      <c r="V53" s="8"/>
      <c r="W53" s="8"/>
      <c r="X53" s="8"/>
      <c r="Y53" s="8"/>
      <c r="Z53" s="8"/>
      <c r="AA53" s="8"/>
      <c r="AB53" s="8"/>
      <c r="AC53" s="8"/>
      <c r="AD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</row>
    <row r="54" s="10" customFormat="tru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9"/>
      <c r="U54" s="8"/>
      <c r="V54" s="8"/>
      <c r="W54" s="8"/>
      <c r="X54" s="8"/>
      <c r="Y54" s="8"/>
      <c r="Z54" s="8"/>
      <c r="AA54" s="8"/>
      <c r="AB54" s="8"/>
      <c r="AC54" s="8"/>
      <c r="AD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</row>
    <row r="55" s="10" customFormat="tru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9"/>
      <c r="U55" s="8"/>
      <c r="V55" s="8"/>
      <c r="W55" s="8"/>
      <c r="X55" s="8"/>
      <c r="Y55" s="8"/>
      <c r="Z55" s="8"/>
      <c r="AA55" s="8"/>
      <c r="AB55" s="8"/>
      <c r="AC55" s="8"/>
      <c r="AD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</row>
    <row r="56" s="10" customFormat="true" ht="14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9"/>
      <c r="U56" s="8"/>
      <c r="V56" s="8"/>
      <c r="W56" s="8"/>
      <c r="X56" s="8"/>
      <c r="Y56" s="8"/>
      <c r="Z56" s="8"/>
      <c r="AA56" s="8"/>
      <c r="AB56" s="8"/>
      <c r="AC56" s="8"/>
      <c r="AD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</row>
    <row r="57" s="10" customFormat="true" ht="14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9"/>
      <c r="U57" s="8"/>
      <c r="V57" s="8"/>
      <c r="W57" s="8"/>
      <c r="X57" s="8"/>
      <c r="Y57" s="8"/>
      <c r="Z57" s="8"/>
      <c r="AA57" s="8"/>
      <c r="AB57" s="8"/>
      <c r="AC57" s="8"/>
      <c r="AD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</row>
    <row r="58" s="10" customFormat="tru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9"/>
      <c r="U58" s="8"/>
      <c r="V58" s="8"/>
      <c r="W58" s="8"/>
      <c r="X58" s="8"/>
      <c r="Y58" s="8"/>
      <c r="Z58" s="8"/>
      <c r="AA58" s="8"/>
      <c r="AB58" s="8"/>
      <c r="AC58" s="8"/>
      <c r="AD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</row>
    <row r="59" s="10" customFormat="true" ht="14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9"/>
      <c r="U59" s="8"/>
      <c r="V59" s="8"/>
      <c r="W59" s="8"/>
      <c r="X59" s="8"/>
      <c r="Y59" s="8"/>
      <c r="Z59" s="8"/>
      <c r="AA59" s="8"/>
      <c r="AB59" s="8"/>
      <c r="AC59" s="8"/>
      <c r="AD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</row>
    <row r="60" s="10" customFormat="tru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9"/>
      <c r="U60" s="8"/>
      <c r="V60" s="8"/>
      <c r="W60" s="8"/>
      <c r="X60" s="8"/>
      <c r="Y60" s="8"/>
      <c r="Z60" s="8"/>
      <c r="AA60" s="8"/>
      <c r="AB60" s="8"/>
      <c r="AC60" s="8"/>
      <c r="AD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</row>
    <row r="61" s="10" customFormat="true" ht="14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9"/>
      <c r="U61" s="8"/>
      <c r="V61" s="8"/>
      <c r="W61" s="8"/>
      <c r="X61" s="8"/>
      <c r="Y61" s="8"/>
      <c r="Z61" s="8"/>
      <c r="AA61" s="8"/>
      <c r="AB61" s="8"/>
      <c r="AC61" s="8"/>
      <c r="AD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</row>
    <row r="62" s="10" customFormat="true" ht="14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9"/>
      <c r="U62" s="8"/>
      <c r="V62" s="8"/>
      <c r="W62" s="8"/>
      <c r="X62" s="8"/>
      <c r="Y62" s="8"/>
      <c r="Z62" s="8"/>
      <c r="AA62" s="8"/>
      <c r="AB62" s="8"/>
      <c r="AC62" s="8"/>
      <c r="AD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</row>
    <row r="63" s="10" customFormat="true" ht="14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9"/>
      <c r="U63" s="8"/>
      <c r="V63" s="8"/>
      <c r="W63" s="8"/>
      <c r="X63" s="8"/>
      <c r="Y63" s="8"/>
      <c r="Z63" s="8"/>
      <c r="AA63" s="8"/>
      <c r="AB63" s="8"/>
      <c r="AC63" s="8"/>
      <c r="AD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</row>
    <row r="64" s="10" customFormat="true" ht="14.2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9"/>
      <c r="U64" s="8"/>
      <c r="V64" s="8"/>
      <c r="W64" s="8"/>
      <c r="X64" s="8"/>
      <c r="Y64" s="8"/>
      <c r="Z64" s="8"/>
      <c r="AA64" s="8"/>
      <c r="AB64" s="8"/>
      <c r="AC64" s="8"/>
      <c r="AD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</row>
    <row r="65" s="10" customFormat="true" ht="14.2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9"/>
      <c r="U65" s="8"/>
      <c r="V65" s="8"/>
      <c r="W65" s="8"/>
      <c r="X65" s="8"/>
      <c r="Y65" s="8"/>
      <c r="Z65" s="8"/>
      <c r="AA65" s="8"/>
      <c r="AB65" s="8"/>
      <c r="AC65" s="8"/>
      <c r="AD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</row>
    <row r="66" s="10" customFormat="true" ht="16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9"/>
      <c r="U66" s="8"/>
      <c r="V66" s="8"/>
      <c r="W66" s="8"/>
      <c r="X66" s="8"/>
      <c r="Y66" s="8"/>
      <c r="Z66" s="8"/>
      <c r="AA66" s="8"/>
      <c r="AB66" s="8"/>
      <c r="AC66" s="8"/>
      <c r="AD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</row>
  </sheetData>
  <mergeCells count="27">
    <mergeCell ref="B1:BI1"/>
    <mergeCell ref="B3:B4"/>
    <mergeCell ref="D3:K3"/>
    <mergeCell ref="L3:R3"/>
    <mergeCell ref="U3:AB3"/>
    <mergeCell ref="AC3:AC4"/>
    <mergeCell ref="AG3:AG4"/>
    <mergeCell ref="AI3:AP3"/>
    <mergeCell ref="AQ3:AX3"/>
    <mergeCell ref="AY3:BF3"/>
    <mergeCell ref="BH3:BH4"/>
    <mergeCell ref="D4:E4"/>
    <mergeCell ref="F4:G4"/>
    <mergeCell ref="H4:I4"/>
    <mergeCell ref="J4:K4"/>
    <mergeCell ref="L4:M4"/>
    <mergeCell ref="N4:O4"/>
    <mergeCell ref="P4:Q4"/>
    <mergeCell ref="Z4:AA4"/>
    <mergeCell ref="AI4:AJ4"/>
    <mergeCell ref="AK4:AL4"/>
    <mergeCell ref="AM4:AN4"/>
    <mergeCell ref="AO4:AP4"/>
    <mergeCell ref="AQ4:AR4"/>
    <mergeCell ref="AS4:AT4"/>
    <mergeCell ref="AU4:AV4"/>
    <mergeCell ref="BE4:BF4"/>
  </mergeCells>
  <printOptions headings="false" gridLines="false" gridLinesSet="true" horizontalCentered="true" verticalCentered="false"/>
  <pageMargins left="0.39375" right="0.39375" top="0.7875" bottom="0.747916666666667" header="0.511805555555556" footer="0.511805555555556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05Z</dcterms:created>
  <dc:creator>m.makita</dc:creator>
  <dc:description/>
  <dc:language>en-US</dc:language>
  <cp:lastModifiedBy>村田　美緒</cp:lastModifiedBy>
  <cp:lastPrinted>1999-11-24T07:00:39Z</cp:lastPrinted>
  <dcterms:modified xsi:type="dcterms:W3CDTF">2001-12-19T08:09:25Z</dcterms:modified>
  <cp:revision>0</cp:revision>
  <dc:subject/>
  <dc:title>２－４．＜都道府県別＞転出入者数</dc:title>
</cp:coreProperties>
</file>