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5．福井市中央卸売市場取扱高－１" sheetId="1" state="visible" r:id="rId2"/>
  </sheets>
  <definedNames>
    <definedName function="false" hidden="false" localSheetId="0" name="_xlnm.Print_Area" vbProcedure="false">'7-5．福井市中央卸売市場取扱高－１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福井市中央卸売市場取扱高</t>
    </r>
  </si>
  <si>
    <t xml:space="preserve">（１）　＜部　別＞　取　扱　高　</t>
  </si>
  <si>
    <r>
      <rPr>
        <sz val="9"/>
        <rFont val="Noto Sans"/>
        <family val="2"/>
      </rPr>
      <t xml:space="preserve">単位：千</t>
    </r>
    <r>
      <rPr>
        <sz val="9"/>
        <rFont val="ＭＳ ゴシック"/>
        <family val="3"/>
        <charset val="128"/>
      </rPr>
      <t xml:space="preserve">kg</t>
    </r>
    <r>
      <rPr>
        <sz val="9"/>
        <rFont val="Noto Sans"/>
        <family val="2"/>
      </rPr>
      <t xml:space="preserve">・千本・千鉢・千円　</t>
    </r>
  </si>
  <si>
    <t xml:space="preserve">区分</t>
  </si>
  <si>
    <t xml:space="preserve">平  成  ８  年</t>
  </si>
  <si>
    <t xml:space="preserve">平  成  ９  年</t>
  </si>
  <si>
    <r>
      <rPr>
        <sz val="9"/>
        <rFont val="Noto Sans"/>
        <family val="2"/>
      </rPr>
      <t xml:space="preserve">平  成  </t>
    </r>
    <r>
      <rPr>
        <sz val="9"/>
        <rFont val="ＭＳ ゴシック"/>
        <family val="3"/>
        <charset val="128"/>
      </rPr>
      <t xml:space="preserve">10 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 成  </t>
    </r>
    <r>
      <rPr>
        <sz val="9"/>
        <rFont val="ＭＳ ゴシック"/>
        <family val="3"/>
        <charset val="128"/>
      </rPr>
      <t xml:space="preserve">11 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 成  </t>
    </r>
    <r>
      <rPr>
        <sz val="9"/>
        <rFont val="ＭＳ ゴシック"/>
        <family val="3"/>
        <charset val="128"/>
      </rPr>
      <t xml:space="preserve">12  </t>
    </r>
    <r>
      <rPr>
        <sz val="9"/>
        <rFont val="Noto Sans"/>
        <family val="2"/>
      </rPr>
      <t xml:space="preserve">年</t>
    </r>
  </si>
  <si>
    <t xml:space="preserve">合　計</t>
  </si>
  <si>
    <t xml:space="preserve">数  量</t>
  </si>
  <si>
    <t xml:space="preserve">青</t>
  </si>
  <si>
    <t xml:space="preserve">金  額</t>
  </si>
  <si>
    <t xml:space="preserve">野　菜</t>
  </si>
  <si>
    <t xml:space="preserve">果</t>
  </si>
  <si>
    <t xml:space="preserve">果　実</t>
  </si>
  <si>
    <t xml:space="preserve">部</t>
  </si>
  <si>
    <t xml:space="preserve">漬物・
加工品</t>
  </si>
  <si>
    <t xml:space="preserve">水</t>
  </si>
  <si>
    <t xml:space="preserve">鮮　魚</t>
  </si>
  <si>
    <t xml:space="preserve">産</t>
  </si>
  <si>
    <t xml:space="preserve">物</t>
  </si>
  <si>
    <t xml:space="preserve">冷凍魚</t>
  </si>
  <si>
    <t xml:space="preserve">塩干・
加工品</t>
  </si>
  <si>
    <t xml:space="preserve">花</t>
  </si>
  <si>
    <t xml:space="preserve">切　花</t>
  </si>
  <si>
    <t xml:space="preserve">き</t>
  </si>
  <si>
    <t xml:space="preserve">切　枝</t>
  </si>
  <si>
    <t xml:space="preserve">鉢物・
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Osaka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bottom" textRotation="9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8.5"/>
    <col collapsed="false" customWidth="true" hidden="false" outlineLevel="0" max="3" min="3" style="1" width="6.87"/>
    <col collapsed="false" customWidth="true" hidden="false" outlineLevel="0" max="4" min="4" style="1" width="12.87"/>
    <col collapsed="false" customWidth="true" hidden="false" outlineLevel="0" max="5" min="5" style="1" width="12.75"/>
    <col collapsed="false" customWidth="true" hidden="false" outlineLevel="0" max="6" min="6" style="1" width="12.62"/>
    <col collapsed="false" customWidth="true" hidden="false" outlineLevel="0" max="8" min="7" style="1" width="12.5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95" hidden="false" customHeight="true" outlineLevel="0" collapsed="false">
      <c r="H3" s="4" t="s">
        <v>2</v>
      </c>
    </row>
    <row r="4" s="8" customFormat="true" ht="18.95" hidden="false" customHeight="true" outlineLevel="0" collapsed="false">
      <c r="A4" s="5" t="s">
        <v>3</v>
      </c>
      <c r="B4" s="5"/>
      <c r="C4" s="5"/>
      <c r="D4" s="6" t="s">
        <v>4</v>
      </c>
      <c r="E4" s="6" t="s">
        <v>5</v>
      </c>
      <c r="F4" s="6" t="s">
        <v>6</v>
      </c>
      <c r="G4" s="7" t="s">
        <v>7</v>
      </c>
      <c r="H4" s="7" t="s">
        <v>8</v>
      </c>
    </row>
    <row r="5" customFormat="false" ht="18.95" hidden="false" customHeight="true" outlineLevel="0" collapsed="false">
      <c r="A5" s="9"/>
      <c r="B5" s="10" t="s">
        <v>9</v>
      </c>
      <c r="C5" s="11" t="s">
        <v>10</v>
      </c>
      <c r="D5" s="12" t="n">
        <f aca="false">D7+D9+D11</f>
        <v>58792</v>
      </c>
      <c r="E5" s="12" t="n">
        <f aca="false">E7+E9+E11</f>
        <v>58141</v>
      </c>
      <c r="F5" s="12" t="n">
        <f aca="false">F7+F9+F11</f>
        <v>55529</v>
      </c>
      <c r="G5" s="13" t="n">
        <f aca="false">G7+G9+G11</f>
        <v>55894</v>
      </c>
      <c r="H5" s="13" t="n">
        <f aca="false">H7+H9+H11</f>
        <v>54681</v>
      </c>
      <c r="I5" s="14"/>
    </row>
    <row r="6" customFormat="false" ht="18.95" hidden="false" customHeight="true" outlineLevel="0" collapsed="false">
      <c r="A6" s="15" t="s">
        <v>11</v>
      </c>
      <c r="B6" s="10"/>
      <c r="C6" s="16" t="s">
        <v>12</v>
      </c>
      <c r="D6" s="17" t="n">
        <f aca="false">D8+D10+D12</f>
        <v>14949424</v>
      </c>
      <c r="E6" s="17" t="n">
        <f aca="false">E8+E10+E12</f>
        <v>14245491</v>
      </c>
      <c r="F6" s="17" t="n">
        <f aca="false">F8+F10+F12</f>
        <v>15419667</v>
      </c>
      <c r="G6" s="18" t="n">
        <f aca="false">G8+G10+G12</f>
        <v>13816131</v>
      </c>
      <c r="H6" s="18" t="n">
        <f aca="false">H8+H10+H12</f>
        <v>12888129</v>
      </c>
      <c r="I6" s="14"/>
    </row>
    <row r="7" customFormat="false" ht="18.95" hidden="false" customHeight="true" outlineLevel="0" collapsed="false">
      <c r="A7" s="19"/>
      <c r="B7" s="6" t="s">
        <v>13</v>
      </c>
      <c r="C7" s="20" t="s">
        <v>10</v>
      </c>
      <c r="D7" s="21" t="n">
        <v>41860</v>
      </c>
      <c r="E7" s="21" t="n">
        <v>41103</v>
      </c>
      <c r="F7" s="21" t="n">
        <v>38768</v>
      </c>
      <c r="G7" s="22" t="n">
        <v>40255</v>
      </c>
      <c r="H7" s="23" t="n">
        <v>39301</v>
      </c>
    </row>
    <row r="8" customFormat="false" ht="18.95" hidden="false" customHeight="true" outlineLevel="0" collapsed="false">
      <c r="A8" s="15" t="s">
        <v>14</v>
      </c>
      <c r="B8" s="6"/>
      <c r="C8" s="24" t="s">
        <v>12</v>
      </c>
      <c r="D8" s="25" t="n">
        <v>9727021</v>
      </c>
      <c r="E8" s="25" t="n">
        <v>9491958</v>
      </c>
      <c r="F8" s="25" t="n">
        <v>10591754</v>
      </c>
      <c r="G8" s="26" t="n">
        <v>9328037</v>
      </c>
      <c r="H8" s="27" t="n">
        <v>8633829</v>
      </c>
    </row>
    <row r="9" customFormat="false" ht="18.95" hidden="false" customHeight="true" outlineLevel="0" collapsed="false">
      <c r="A9" s="19"/>
      <c r="B9" s="6" t="s">
        <v>15</v>
      </c>
      <c r="C9" s="20" t="s">
        <v>10</v>
      </c>
      <c r="D9" s="21" t="n">
        <v>15997</v>
      </c>
      <c r="E9" s="21" t="n">
        <v>16160</v>
      </c>
      <c r="F9" s="21" t="n">
        <v>15858</v>
      </c>
      <c r="G9" s="22" t="n">
        <v>14816</v>
      </c>
      <c r="H9" s="23" t="n">
        <v>14524</v>
      </c>
    </row>
    <row r="10" customFormat="false" ht="18.95" hidden="false" customHeight="true" outlineLevel="0" collapsed="false">
      <c r="A10" s="15" t="s">
        <v>16</v>
      </c>
      <c r="B10" s="6"/>
      <c r="C10" s="24" t="s">
        <v>12</v>
      </c>
      <c r="D10" s="25" t="n">
        <v>4796274</v>
      </c>
      <c r="E10" s="25" t="n">
        <v>4364105</v>
      </c>
      <c r="F10" s="25" t="n">
        <v>4400037</v>
      </c>
      <c r="G10" s="26" t="n">
        <v>4126849</v>
      </c>
      <c r="H10" s="27" t="n">
        <v>3905693</v>
      </c>
    </row>
    <row r="11" customFormat="false" ht="18.95" hidden="false" customHeight="true" outlineLevel="0" collapsed="false">
      <c r="A11" s="28"/>
      <c r="B11" s="29" t="s">
        <v>17</v>
      </c>
      <c r="C11" s="30" t="s">
        <v>10</v>
      </c>
      <c r="D11" s="31" t="n">
        <v>935</v>
      </c>
      <c r="E11" s="31" t="n">
        <v>878</v>
      </c>
      <c r="F11" s="31" t="n">
        <v>903</v>
      </c>
      <c r="G11" s="32" t="n">
        <v>823</v>
      </c>
      <c r="H11" s="33" t="n">
        <v>856</v>
      </c>
    </row>
    <row r="12" customFormat="false" ht="18.95" hidden="false" customHeight="true" outlineLevel="0" collapsed="false">
      <c r="A12" s="34"/>
      <c r="B12" s="29"/>
      <c r="C12" s="35" t="s">
        <v>12</v>
      </c>
      <c r="D12" s="36" t="n">
        <v>426129</v>
      </c>
      <c r="E12" s="36" t="n">
        <v>389428</v>
      </c>
      <c r="F12" s="36" t="n">
        <v>427876</v>
      </c>
      <c r="G12" s="37" t="n">
        <v>361245</v>
      </c>
      <c r="H12" s="38" t="n">
        <v>348607</v>
      </c>
    </row>
    <row r="13" customFormat="false" ht="18.95" hidden="false" customHeight="true" outlineLevel="0" collapsed="false">
      <c r="A13" s="9"/>
      <c r="B13" s="10" t="s">
        <v>9</v>
      </c>
      <c r="C13" s="39" t="s">
        <v>10</v>
      </c>
      <c r="D13" s="40" t="n">
        <f aca="false">D15+D17+D19</f>
        <v>30312</v>
      </c>
      <c r="E13" s="40" t="n">
        <f aca="false">E15+E17+E19</f>
        <v>29399</v>
      </c>
      <c r="F13" s="40" t="n">
        <f aca="false">F15+F17+F19</f>
        <v>28450</v>
      </c>
      <c r="G13" s="41" t="n">
        <f aca="false">G15+G17+G19</f>
        <v>27177</v>
      </c>
      <c r="H13" s="41" t="n">
        <f aca="false">H15+H17+H19</f>
        <v>27010</v>
      </c>
      <c r="I13" s="14"/>
    </row>
    <row r="14" customFormat="false" ht="18.95" hidden="false" customHeight="true" outlineLevel="0" collapsed="false">
      <c r="A14" s="28"/>
      <c r="B14" s="10"/>
      <c r="C14" s="42" t="s">
        <v>12</v>
      </c>
      <c r="D14" s="43" t="n">
        <f aca="false">D16+D18+D20</f>
        <v>24872521</v>
      </c>
      <c r="E14" s="43" t="n">
        <f aca="false">E16+E18+E20</f>
        <v>25015792</v>
      </c>
      <c r="F14" s="43" t="n">
        <f aca="false">F16+F18+F20</f>
        <v>23795192</v>
      </c>
      <c r="G14" s="44" t="n">
        <f aca="false">G16+G18+G20</f>
        <v>22559231</v>
      </c>
      <c r="H14" s="44" t="n">
        <f aca="false">H16+H18+H20</f>
        <v>20962028</v>
      </c>
      <c r="I14" s="14"/>
    </row>
    <row r="15" customFormat="false" ht="18.95" hidden="false" customHeight="true" outlineLevel="0" collapsed="false">
      <c r="A15" s="45" t="s">
        <v>18</v>
      </c>
      <c r="B15" s="6" t="s">
        <v>19</v>
      </c>
      <c r="C15" s="30" t="s">
        <v>10</v>
      </c>
      <c r="D15" s="31" t="n">
        <v>10947</v>
      </c>
      <c r="E15" s="31" t="n">
        <v>11214</v>
      </c>
      <c r="F15" s="31" t="n">
        <v>10778</v>
      </c>
      <c r="G15" s="32" t="n">
        <v>10388</v>
      </c>
      <c r="H15" s="33" t="n">
        <v>10678</v>
      </c>
    </row>
    <row r="16" customFormat="false" ht="18.95" hidden="false" customHeight="true" outlineLevel="0" collapsed="false">
      <c r="A16" s="45" t="s">
        <v>20</v>
      </c>
      <c r="B16" s="6"/>
      <c r="C16" s="35" t="s">
        <v>12</v>
      </c>
      <c r="D16" s="36" t="n">
        <v>9996223</v>
      </c>
      <c r="E16" s="36" t="n">
        <v>10060952</v>
      </c>
      <c r="F16" s="36" t="n">
        <v>9992455</v>
      </c>
      <c r="G16" s="37" t="n">
        <v>9412500</v>
      </c>
      <c r="H16" s="38" t="n">
        <v>9117852</v>
      </c>
    </row>
    <row r="17" customFormat="false" ht="18.95" hidden="false" customHeight="true" outlineLevel="0" collapsed="false">
      <c r="A17" s="45" t="s">
        <v>21</v>
      </c>
      <c r="B17" s="6" t="s">
        <v>22</v>
      </c>
      <c r="C17" s="30" t="s">
        <v>10</v>
      </c>
      <c r="D17" s="31" t="n">
        <v>12922</v>
      </c>
      <c r="E17" s="31" t="n">
        <v>11951</v>
      </c>
      <c r="F17" s="31" t="n">
        <v>12038</v>
      </c>
      <c r="G17" s="32" t="n">
        <v>11560</v>
      </c>
      <c r="H17" s="33" t="n">
        <v>11153</v>
      </c>
    </row>
    <row r="18" customFormat="false" ht="18.95" hidden="false" customHeight="true" outlineLevel="0" collapsed="false">
      <c r="A18" s="45" t="s">
        <v>16</v>
      </c>
      <c r="B18" s="6"/>
      <c r="C18" s="35" t="s">
        <v>12</v>
      </c>
      <c r="D18" s="36" t="n">
        <v>8389395</v>
      </c>
      <c r="E18" s="36" t="n">
        <v>8365227</v>
      </c>
      <c r="F18" s="36" t="n">
        <v>8244655</v>
      </c>
      <c r="G18" s="37" t="n">
        <v>7779227</v>
      </c>
      <c r="H18" s="38" t="n">
        <v>6036925</v>
      </c>
    </row>
    <row r="19" customFormat="false" ht="18.95" hidden="false" customHeight="true" outlineLevel="0" collapsed="false">
      <c r="A19" s="45"/>
      <c r="B19" s="29" t="s">
        <v>23</v>
      </c>
      <c r="C19" s="30" t="s">
        <v>10</v>
      </c>
      <c r="D19" s="31" t="n">
        <v>6443</v>
      </c>
      <c r="E19" s="31" t="n">
        <v>6234</v>
      </c>
      <c r="F19" s="31" t="n">
        <v>5634</v>
      </c>
      <c r="G19" s="32" t="n">
        <v>5229</v>
      </c>
      <c r="H19" s="33" t="n">
        <v>5179</v>
      </c>
    </row>
    <row r="20" customFormat="false" ht="18.95" hidden="false" customHeight="true" outlineLevel="0" collapsed="false">
      <c r="A20" s="34"/>
      <c r="B20" s="29"/>
      <c r="C20" s="35" t="s">
        <v>12</v>
      </c>
      <c r="D20" s="36" t="n">
        <v>6486903</v>
      </c>
      <c r="E20" s="36" t="n">
        <v>6589613</v>
      </c>
      <c r="F20" s="36" t="n">
        <v>5558082</v>
      </c>
      <c r="G20" s="37" t="n">
        <v>5367504</v>
      </c>
      <c r="H20" s="38" t="n">
        <v>5807251</v>
      </c>
    </row>
    <row r="21" customFormat="false" ht="18.95" hidden="false" customHeight="true" outlineLevel="0" collapsed="false">
      <c r="A21" s="9"/>
      <c r="B21" s="10" t="s">
        <v>9</v>
      </c>
      <c r="C21" s="39" t="s">
        <v>10</v>
      </c>
      <c r="D21" s="40" t="n">
        <f aca="false">D23+D25+D27</f>
        <v>22885</v>
      </c>
      <c r="E21" s="40" t="n">
        <f aca="false">E23+E25+E27</f>
        <v>23491</v>
      </c>
      <c r="F21" s="40" t="n">
        <f aca="false">F23+F25+F27</f>
        <v>23483</v>
      </c>
      <c r="G21" s="41" t="n">
        <f aca="false">G23+G25+G27</f>
        <v>23276</v>
      </c>
      <c r="H21" s="41" t="n">
        <f aca="false">H23+H25+H27</f>
        <v>23766</v>
      </c>
      <c r="I21" s="14"/>
    </row>
    <row r="22" customFormat="false" ht="18.95" hidden="false" customHeight="true" outlineLevel="0" collapsed="false">
      <c r="A22" s="15" t="s">
        <v>24</v>
      </c>
      <c r="B22" s="10"/>
      <c r="C22" s="42" t="s">
        <v>12</v>
      </c>
      <c r="D22" s="43" t="n">
        <f aca="false">D24+D26+D28</f>
        <v>1354093</v>
      </c>
      <c r="E22" s="43" t="n">
        <f aca="false">E24+E26+E28</f>
        <v>1436992</v>
      </c>
      <c r="F22" s="43" t="n">
        <f aca="false">F24+F26+F28</f>
        <v>1520031</v>
      </c>
      <c r="G22" s="44" t="n">
        <f aca="false">G24+G26+G28</f>
        <v>1362857</v>
      </c>
      <c r="H22" s="44" t="n">
        <f aca="false">H24+H26+H28</f>
        <v>1296272</v>
      </c>
      <c r="I22" s="14"/>
    </row>
    <row r="23" customFormat="false" ht="18.95" hidden="false" customHeight="true" outlineLevel="0" collapsed="false">
      <c r="A23" s="19"/>
      <c r="B23" s="6" t="s">
        <v>25</v>
      </c>
      <c r="C23" s="30" t="s">
        <v>10</v>
      </c>
      <c r="D23" s="31" t="n">
        <v>21085</v>
      </c>
      <c r="E23" s="31" t="n">
        <v>21666</v>
      </c>
      <c r="F23" s="31" t="n">
        <v>21623</v>
      </c>
      <c r="G23" s="32" t="n">
        <v>21389</v>
      </c>
      <c r="H23" s="33" t="n">
        <v>21836</v>
      </c>
    </row>
    <row r="24" customFormat="false" ht="18.95" hidden="false" customHeight="true" outlineLevel="0" collapsed="false">
      <c r="A24" s="15" t="s">
        <v>26</v>
      </c>
      <c r="B24" s="6"/>
      <c r="C24" s="35" t="s">
        <v>12</v>
      </c>
      <c r="D24" s="36" t="n">
        <v>1188610</v>
      </c>
      <c r="E24" s="36" t="n">
        <v>1272416</v>
      </c>
      <c r="F24" s="36" t="n">
        <v>1350237</v>
      </c>
      <c r="G24" s="37" t="n">
        <v>1207049</v>
      </c>
      <c r="H24" s="38" t="n">
        <v>1136676</v>
      </c>
      <c r="J24" s="46"/>
    </row>
    <row r="25" customFormat="false" ht="18.95" hidden="false" customHeight="true" outlineLevel="0" collapsed="false">
      <c r="A25" s="19"/>
      <c r="B25" s="6" t="s">
        <v>27</v>
      </c>
      <c r="C25" s="30" t="s">
        <v>10</v>
      </c>
      <c r="D25" s="31" t="n">
        <v>1564</v>
      </c>
      <c r="E25" s="31" t="n">
        <v>1568</v>
      </c>
      <c r="F25" s="31" t="n">
        <v>1598</v>
      </c>
      <c r="G25" s="32" t="n">
        <v>1632</v>
      </c>
      <c r="H25" s="33" t="n">
        <v>1699</v>
      </c>
    </row>
    <row r="26" customFormat="false" ht="18.95" hidden="false" customHeight="true" outlineLevel="0" collapsed="false">
      <c r="A26" s="15" t="s">
        <v>16</v>
      </c>
      <c r="B26" s="6"/>
      <c r="C26" s="35" t="s">
        <v>12</v>
      </c>
      <c r="D26" s="36" t="n">
        <v>103129</v>
      </c>
      <c r="E26" s="36" t="n">
        <v>102183</v>
      </c>
      <c r="F26" s="36" t="n">
        <v>109771</v>
      </c>
      <c r="G26" s="37" t="n">
        <v>99966</v>
      </c>
      <c r="H26" s="38" t="n">
        <v>102460</v>
      </c>
    </row>
    <row r="27" customFormat="false" ht="18.95" hidden="false" customHeight="true" outlineLevel="0" collapsed="false">
      <c r="A27" s="45"/>
      <c r="B27" s="29" t="s">
        <v>28</v>
      </c>
      <c r="C27" s="30" t="s">
        <v>10</v>
      </c>
      <c r="D27" s="31" t="n">
        <v>236</v>
      </c>
      <c r="E27" s="31" t="n">
        <v>257</v>
      </c>
      <c r="F27" s="31" t="n">
        <v>262</v>
      </c>
      <c r="G27" s="32" t="n">
        <v>255</v>
      </c>
      <c r="H27" s="33" t="n">
        <v>231</v>
      </c>
    </row>
    <row r="28" customFormat="false" ht="18.95" hidden="false" customHeight="true" outlineLevel="0" collapsed="false">
      <c r="A28" s="34"/>
      <c r="B28" s="29"/>
      <c r="C28" s="35" t="s">
        <v>12</v>
      </c>
      <c r="D28" s="36" t="n">
        <v>62354</v>
      </c>
      <c r="E28" s="36" t="n">
        <v>62393</v>
      </c>
      <c r="F28" s="36" t="n">
        <v>60023</v>
      </c>
      <c r="G28" s="37" t="n">
        <v>55842</v>
      </c>
      <c r="H28" s="38" t="n">
        <v>57136</v>
      </c>
    </row>
    <row r="29" customFormat="false" ht="1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</row>
  </sheetData>
  <mergeCells count="15">
    <mergeCell ref="A1:H1"/>
    <mergeCell ref="A2:H2"/>
    <mergeCell ref="A4:C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22Z</dcterms:created>
  <dc:creator>m.makita</dc:creator>
  <dc:description/>
  <dc:language>en-US</dc:language>
  <cp:lastModifiedBy>村田　美緒</cp:lastModifiedBy>
  <cp:lastPrinted>2002-01-06T23:40:08Z</cp:lastPrinted>
  <dcterms:modified xsi:type="dcterms:W3CDTF">2002-01-06T23:40:19Z</dcterms:modified>
  <cp:revision>0</cp:revision>
  <dc:subject>＜部別＞取扱高</dc:subject>
  <dc:title>７－５．福井市中央卸売市場取扱高</dc:title>
</cp:coreProperties>
</file>