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9．＜町別＞人口・世帯数(50音順)" sheetId="1" state="visible" r:id="rId2"/>
  </sheets>
  <definedNames>
    <definedName function="false" hidden="false" localSheetId="0" name="_xlnm.Print_Area" vbProcedure="false">'2-9．＜町別＞人口・世帯数(50音順)'!$A$1:$D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480">
  <si>
    <r>
      <rPr>
        <sz val="18"/>
        <rFont val="ＭＳ ゴシック"/>
        <family val="3"/>
        <charset val="128"/>
      </rPr>
      <t xml:space="preserve">2-9</t>
    </r>
    <r>
      <rPr>
        <sz val="18"/>
        <rFont val="Noto Sans"/>
        <family val="2"/>
      </rPr>
      <t xml:space="preserve">．　＜町別＞人口・世帯数（</t>
    </r>
    <r>
      <rPr>
        <sz val="18"/>
        <rFont val="ＭＳ ゴシック"/>
        <family val="3"/>
        <charset val="128"/>
      </rPr>
      <t xml:space="preserve">50</t>
    </r>
    <r>
      <rPr>
        <sz val="18"/>
        <rFont val="Noto Sans"/>
        <family val="2"/>
      </rPr>
      <t xml:space="preserve">音順）</t>
    </r>
  </si>
  <si>
    <r>
      <rPr>
        <sz val="18"/>
        <rFont val="ＭＳ ゴシック"/>
        <family val="3"/>
        <charset val="128"/>
      </rPr>
      <t xml:space="preserve">2-9</t>
    </r>
    <r>
      <rPr>
        <sz val="18"/>
        <rFont val="Noto Sans"/>
        <family val="2"/>
      </rPr>
      <t xml:space="preserve">．＜町別＞人口・世帯数（</t>
    </r>
    <r>
      <rPr>
        <sz val="18"/>
        <rFont val="ＭＳ ゴシック"/>
        <family val="3"/>
        <charset val="128"/>
      </rPr>
      <t xml:space="preserve">50</t>
    </r>
    <r>
      <rPr>
        <sz val="18"/>
        <rFont val="Noto Sans"/>
        <family val="2"/>
      </rPr>
      <t xml:space="preserve">音順）（つづき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t xml:space="preserve">町名</t>
  </si>
  <si>
    <t xml:space="preserve">総　数</t>
  </si>
  <si>
    <t xml:space="preserve">男</t>
  </si>
  <si>
    <t xml:space="preserve">女</t>
  </si>
  <si>
    <t xml:space="preserve">世帯数</t>
  </si>
  <si>
    <t xml:space="preserve">明里</t>
  </si>
  <si>
    <t xml:space="preserve">稲津</t>
  </si>
  <si>
    <t xml:space="preserve">大町</t>
  </si>
  <si>
    <t xml:space="preserve">上江尻</t>
  </si>
  <si>
    <r>
      <rPr>
        <sz val="9"/>
        <rFont val="Noto Sans"/>
        <family val="2"/>
      </rPr>
      <t xml:space="preserve">木田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御所垣内</t>
  </si>
  <si>
    <t xml:space="preserve">宿堂</t>
  </si>
  <si>
    <r>
      <rPr>
        <sz val="9"/>
        <rFont val="Noto Sans"/>
        <family val="2"/>
      </rPr>
      <t xml:space="preserve">高木中央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手寄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南居</t>
  </si>
  <si>
    <t xml:space="preserve">花野谷</t>
  </si>
  <si>
    <r>
      <rPr>
        <sz val="9"/>
        <rFont val="Noto Sans"/>
        <family val="2"/>
      </rPr>
      <t xml:space="preserve">渕 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松本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八重巻中</t>
  </si>
  <si>
    <t xml:space="preserve">足谷</t>
  </si>
  <si>
    <t xml:space="preserve">稲多新</t>
  </si>
  <si>
    <r>
      <rPr>
        <sz val="9"/>
        <rFont val="Noto Sans"/>
        <family val="2"/>
      </rPr>
      <t xml:space="preserve">大町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上北野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 〃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五太子</t>
  </si>
  <si>
    <t xml:space="preserve">小路</t>
  </si>
  <si>
    <t xml:space="preserve">高木</t>
  </si>
  <si>
    <t xml:space="preserve">寺前</t>
  </si>
  <si>
    <t xml:space="preserve">波寄</t>
  </si>
  <si>
    <t xml:space="preserve">花守</t>
  </si>
  <si>
    <r>
      <rPr>
        <sz val="9"/>
        <rFont val="Noto Sans"/>
        <family val="2"/>
      </rPr>
      <t xml:space="preserve">〃  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間山</t>
  </si>
  <si>
    <t xml:space="preserve">八重巻東</t>
  </si>
  <si>
    <t xml:space="preserve">足羽上</t>
  </si>
  <si>
    <t xml:space="preserve">稲多浜</t>
  </si>
  <si>
    <r>
      <rPr>
        <sz val="9"/>
        <rFont val="Noto Sans"/>
        <family val="2"/>
      </rPr>
      <t xml:space="preserve"> 〃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　〃　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狐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栄</t>
  </si>
  <si>
    <t xml:space="preserve">生野</t>
  </si>
  <si>
    <r>
      <rPr>
        <sz val="9"/>
        <rFont val="Noto Sans"/>
        <family val="2"/>
      </rPr>
      <t xml:space="preserve">高木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照手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西荒井</t>
  </si>
  <si>
    <r>
      <rPr>
        <sz val="9"/>
        <rFont val="Noto Sans"/>
        <family val="2"/>
      </rPr>
      <t xml:space="preserve">花堂北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二日市</t>
  </si>
  <si>
    <t xml:space="preserve">丸山</t>
  </si>
  <si>
    <t xml:space="preserve">安竹</t>
  </si>
  <si>
    <r>
      <rPr>
        <sz val="9"/>
        <rFont val="Noto Sans"/>
        <family val="2"/>
      </rPr>
      <t xml:space="preserve">足羽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稲多元</t>
  </si>
  <si>
    <r>
      <rPr>
        <sz val="9"/>
        <rFont val="Noto Sans"/>
        <family val="2"/>
      </rPr>
      <t xml:space="preserve">大宮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上河北</t>
  </si>
  <si>
    <t xml:space="preserve">坂下</t>
  </si>
  <si>
    <t xml:space="preserve">菖蒲谷</t>
  </si>
  <si>
    <r>
      <rPr>
        <sz val="9"/>
        <rFont val="Noto Sans"/>
        <family val="2"/>
      </rPr>
      <t xml:space="preserve">照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西板垣</t>
  </si>
  <si>
    <r>
      <rPr>
        <sz val="9"/>
        <rFont val="Noto Sans"/>
        <family val="2"/>
      </rPr>
      <t xml:space="preserve">　〃   　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舟橋新</t>
  </si>
  <si>
    <r>
      <rPr>
        <sz val="9"/>
        <rFont val="Noto Sans"/>
        <family val="2"/>
      </rPr>
      <t xml:space="preserve">丸山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安田</t>
  </si>
  <si>
    <t xml:space="preserve">今泉</t>
  </si>
  <si>
    <t xml:space="preserve">上東郷</t>
  </si>
  <si>
    <t xml:space="preserve">城戸ノ内</t>
  </si>
  <si>
    <t xml:space="preserve">定正</t>
  </si>
  <si>
    <t xml:space="preserve">昭和新</t>
  </si>
  <si>
    <t xml:space="preserve">高須</t>
  </si>
  <si>
    <t xml:space="preserve">西大味</t>
  </si>
  <si>
    <r>
      <rPr>
        <sz val="9"/>
        <rFont val="Noto Sans"/>
        <family val="2"/>
      </rPr>
      <t xml:space="preserve">花堂中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舟橋</t>
  </si>
  <si>
    <t xml:space="preserve">安原</t>
  </si>
  <si>
    <t xml:space="preserve">今市</t>
  </si>
  <si>
    <t xml:space="preserve">上中</t>
  </si>
  <si>
    <t xml:space="preserve">木下</t>
  </si>
  <si>
    <t xml:space="preserve">里別所新</t>
  </si>
  <si>
    <t xml:space="preserve">白方</t>
  </si>
  <si>
    <t xml:space="preserve">高塚</t>
  </si>
  <si>
    <r>
      <rPr>
        <sz val="9"/>
        <rFont val="Noto Sans"/>
        <family val="2"/>
      </rPr>
      <t xml:space="preserve">西開発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舟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八ﾂ島</t>
  </si>
  <si>
    <r>
      <rPr>
        <sz val="9"/>
        <rFont val="Noto Sans"/>
        <family val="2"/>
      </rPr>
      <t xml:space="preserve"> 〃 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岩倉</t>
  </si>
  <si>
    <t xml:space="preserve">上毘沙門</t>
  </si>
  <si>
    <r>
      <rPr>
        <sz val="9"/>
        <rFont val="Noto Sans"/>
        <family val="2"/>
      </rPr>
      <t xml:space="preserve">経栄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里別所</t>
  </si>
  <si>
    <t xml:space="preserve">白滝</t>
  </si>
  <si>
    <t xml:space="preserve">高屋</t>
  </si>
  <si>
    <r>
      <rPr>
        <sz val="9"/>
        <rFont val="Noto Sans"/>
        <family val="2"/>
      </rPr>
      <t xml:space="preserve">花堂東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三尾野</t>
  </si>
  <si>
    <r>
      <rPr>
        <sz val="9"/>
        <rFont val="Noto Sans"/>
        <family val="2"/>
      </rPr>
      <t xml:space="preserve">八ﾂ島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 〃  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印田</t>
  </si>
  <si>
    <t xml:space="preserve">上細江</t>
  </si>
  <si>
    <r>
      <rPr>
        <sz val="9"/>
        <rFont val="Noto Sans"/>
        <family val="2"/>
      </rPr>
      <t xml:space="preserve">経田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左内</t>
  </si>
  <si>
    <t xml:space="preserve">白浜</t>
  </si>
  <si>
    <t xml:space="preserve">高柳</t>
  </si>
  <si>
    <t xml:space="preserve">殿下</t>
  </si>
  <si>
    <r>
      <rPr>
        <sz val="9"/>
        <rFont val="Noto Sans"/>
        <family val="2"/>
      </rPr>
      <t xml:space="preserve">　〃   　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水切</t>
  </si>
  <si>
    <t xml:space="preserve">山室</t>
  </si>
  <si>
    <t xml:space="preserve">浅水三ケ</t>
  </si>
  <si>
    <t xml:space="preserve">上野</t>
  </si>
  <si>
    <r>
      <rPr>
        <sz val="9"/>
        <rFont val="Noto Sans"/>
        <family val="2"/>
      </rPr>
      <t xml:space="preserve"> 〃  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丁目</t>
    </r>
  </si>
  <si>
    <t xml:space="preserve">上森田</t>
  </si>
  <si>
    <t xml:space="preserve">佐野</t>
  </si>
  <si>
    <t xml:space="preserve">新下江守</t>
  </si>
  <si>
    <t xml:space="preserve">田治島</t>
  </si>
  <si>
    <t xml:space="preserve">天王</t>
  </si>
  <si>
    <r>
      <rPr>
        <sz val="9"/>
        <rFont val="Noto Sans"/>
        <family val="2"/>
      </rPr>
      <t xml:space="preserve">　〃   　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堂南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冬野</t>
  </si>
  <si>
    <r>
      <rPr>
        <sz val="9"/>
        <rFont val="Noto Sans"/>
        <family val="2"/>
      </rPr>
      <t xml:space="preserve">水越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八幡</t>
  </si>
  <si>
    <t xml:space="preserve">浅水</t>
  </si>
  <si>
    <t xml:space="preserve">上野本</t>
  </si>
  <si>
    <t xml:space="preserve">大村</t>
  </si>
  <si>
    <r>
      <rPr>
        <sz val="9"/>
        <rFont val="Noto Sans"/>
        <family val="2"/>
      </rPr>
      <t xml:space="preserve">上森田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木米</t>
  </si>
  <si>
    <t xml:space="preserve">三郎丸</t>
  </si>
  <si>
    <t xml:space="preserve">新田本</t>
  </si>
  <si>
    <t xml:space="preserve">種池</t>
  </si>
  <si>
    <r>
      <rPr>
        <sz val="9"/>
        <rFont val="Noto Sans"/>
        <family val="2"/>
      </rPr>
      <t xml:space="preserve">問屋町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方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古市</t>
  </si>
  <si>
    <t xml:space="preserve">有楽</t>
  </si>
  <si>
    <t xml:space="preserve">浅水二日</t>
  </si>
  <si>
    <t xml:space="preserve">上伏</t>
  </si>
  <si>
    <t xml:space="preserve">大矢</t>
  </si>
  <si>
    <r>
      <rPr>
        <sz val="9"/>
        <rFont val="Noto Sans"/>
        <family val="2"/>
      </rPr>
      <t xml:space="preserve">　〃　　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久喜津</t>
  </si>
  <si>
    <r>
      <rPr>
        <sz val="9"/>
        <rFont val="Noto Sans"/>
        <family val="2"/>
      </rPr>
      <t xml:space="preserve">三郎丸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新開</t>
  </si>
  <si>
    <r>
      <rPr>
        <sz val="9"/>
        <rFont val="Noto Sans"/>
        <family val="2"/>
      </rPr>
      <t xml:space="preserve">種池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浜島</t>
  </si>
  <si>
    <r>
      <rPr>
        <sz val="9"/>
        <rFont val="Noto Sans"/>
        <family val="2"/>
      </rPr>
      <t xml:space="preserve">古市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水谷</t>
  </si>
  <si>
    <r>
      <rPr>
        <sz val="9"/>
        <rFont val="Noto Sans"/>
        <family val="2"/>
      </rPr>
      <t xml:space="preserve">四ﾂ井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網戸瀬</t>
  </si>
  <si>
    <r>
      <rPr>
        <sz val="9"/>
        <rFont val="Noto Sans"/>
        <family val="2"/>
      </rPr>
      <t xml:space="preserve">羽水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大和田</t>
  </si>
  <si>
    <r>
      <rPr>
        <sz val="9"/>
        <rFont val="Noto Sans"/>
        <family val="2"/>
      </rPr>
      <t xml:space="preserve">　〃　　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串野</t>
  </si>
  <si>
    <r>
      <rPr>
        <sz val="9"/>
        <rFont val="Noto Sans"/>
        <family val="2"/>
      </rPr>
      <t xml:space="preserve">　　〃　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新保</t>
  </si>
  <si>
    <r>
      <rPr>
        <sz val="9"/>
        <rFont val="Noto Sans"/>
        <family val="2"/>
      </rPr>
      <t xml:space="preserve">種池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学園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浜住</t>
  </si>
  <si>
    <t xml:space="preserve">三ツ屋</t>
  </si>
  <si>
    <r>
      <rPr>
        <sz val="9"/>
        <rFont val="Noto Sans"/>
        <family val="2"/>
      </rPr>
      <t xml:space="preserve">　〃  　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安波賀</t>
  </si>
  <si>
    <t xml:space="preserve">岡西谷</t>
  </si>
  <si>
    <r>
      <rPr>
        <sz val="9"/>
        <rFont val="Noto Sans"/>
        <family val="2"/>
      </rPr>
      <t xml:space="preserve">　〃　　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国見</t>
  </si>
  <si>
    <r>
      <rPr>
        <sz val="9"/>
        <rFont val="Noto Sans"/>
        <family val="2"/>
      </rPr>
      <t xml:space="preserve">　　〃　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新保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田中</t>
  </si>
  <si>
    <t xml:space="preserve">浜別所</t>
  </si>
  <si>
    <r>
      <rPr>
        <sz val="9"/>
        <rFont val="Noto Sans"/>
        <family val="2"/>
      </rPr>
      <t xml:space="preserve">三ﾂ屋 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米松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安波賀中島</t>
  </si>
  <si>
    <t xml:space="preserve">奥平</t>
  </si>
  <si>
    <r>
      <rPr>
        <sz val="9"/>
        <rFont val="Noto Sans"/>
        <family val="2"/>
      </rPr>
      <t xml:space="preserve">　〃　　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国山</t>
  </si>
  <si>
    <r>
      <rPr>
        <sz val="9"/>
        <rFont val="Noto Sans"/>
        <family val="2"/>
      </rPr>
      <t xml:space="preserve">　　〃　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田ノ頭</t>
  </si>
  <si>
    <t xml:space="preserve">東郷中島</t>
  </si>
  <si>
    <t xml:space="preserve">林</t>
  </si>
  <si>
    <t xml:space="preserve">武周</t>
  </si>
  <si>
    <t xml:space="preserve">安保</t>
  </si>
  <si>
    <t xml:space="preserve">謡谷</t>
  </si>
  <si>
    <t xml:space="preserve">恐神</t>
  </si>
  <si>
    <t xml:space="preserve">上六条</t>
  </si>
  <si>
    <t xml:space="preserve">栗森</t>
  </si>
  <si>
    <t xml:space="preserve">更毛</t>
  </si>
  <si>
    <t xml:space="preserve">田ノ谷</t>
  </si>
  <si>
    <t xml:space="preserve">東郷二ヶ</t>
  </si>
  <si>
    <r>
      <rPr>
        <sz val="9"/>
        <rFont val="Noto Sans"/>
        <family val="2"/>
      </rPr>
      <t xml:space="preserve">西木田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林藤島</t>
  </si>
  <si>
    <r>
      <rPr>
        <sz val="9"/>
        <rFont val="Noto Sans"/>
        <family val="2"/>
      </rPr>
      <t xml:space="preserve">文京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南江守</t>
  </si>
  <si>
    <t xml:space="preserve">両橋屋</t>
  </si>
  <si>
    <t xml:space="preserve">天池</t>
  </si>
  <si>
    <t xml:space="preserve">内山梨子</t>
  </si>
  <si>
    <t xml:space="preserve">大丹生</t>
  </si>
  <si>
    <t xml:space="preserve">加茂河原</t>
  </si>
  <si>
    <t xml:space="preserve">黒丸城</t>
  </si>
  <si>
    <t xml:space="preserve">三十八社</t>
  </si>
  <si>
    <r>
      <rPr>
        <sz val="9"/>
        <rFont val="Noto Sans"/>
        <family val="2"/>
      </rPr>
      <t xml:space="preserve">順化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為寄</t>
  </si>
  <si>
    <t xml:space="preserve">燈豊</t>
  </si>
  <si>
    <t xml:space="preserve">原目</t>
  </si>
  <si>
    <t xml:space="preserve">南菅生</t>
  </si>
  <si>
    <t xml:space="preserve">寮</t>
  </si>
  <si>
    <t xml:space="preserve">尼ヶ谷</t>
  </si>
  <si>
    <t xml:space="preserve">馬垣</t>
  </si>
  <si>
    <t xml:space="preserve">大畑</t>
  </si>
  <si>
    <r>
      <rPr>
        <sz val="9"/>
        <rFont val="Noto Sans"/>
        <family val="2"/>
      </rPr>
      <t xml:space="preserve">加茂河原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黒丸</t>
  </si>
  <si>
    <t xml:space="preserve">三本木</t>
  </si>
  <si>
    <r>
      <rPr>
        <sz val="9"/>
        <rFont val="Noto Sans"/>
        <family val="2"/>
      </rPr>
      <t xml:space="preserve">田原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灯明寺</t>
  </si>
  <si>
    <r>
      <rPr>
        <sz val="9"/>
        <rFont val="Noto Sans"/>
        <family val="2"/>
      </rPr>
      <t xml:space="preserve">春山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南楢原</t>
  </si>
  <si>
    <t xml:space="preserve">若栄</t>
  </si>
  <si>
    <t xml:space="preserve">天菅生</t>
  </si>
  <si>
    <t xml:space="preserve">漆原</t>
  </si>
  <si>
    <t xml:space="preserve">小山谷</t>
  </si>
  <si>
    <r>
      <rPr>
        <sz val="9"/>
        <rFont val="Noto Sans"/>
        <family val="2"/>
      </rPr>
      <t xml:space="preserve">    〃   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毛矢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宿布</t>
  </si>
  <si>
    <t xml:space="preserve">成願寺</t>
  </si>
  <si>
    <r>
      <rPr>
        <sz val="9"/>
        <rFont val="Noto Sans"/>
        <family val="2"/>
      </rPr>
      <t xml:space="preserve">灯明寺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南山</t>
  </si>
  <si>
    <t xml:space="preserve">若杉</t>
  </si>
  <si>
    <t xml:space="preserve">鮎川</t>
  </si>
  <si>
    <r>
      <rPr>
        <sz val="8"/>
        <rFont val="Noto Sans"/>
        <family val="2"/>
      </rPr>
      <t xml:space="preserve">運動公園</t>
    </r>
    <r>
      <rPr>
        <sz val="8"/>
        <rFont val="ＭＳ 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</si>
  <si>
    <t xml:space="preserve">開発</t>
  </si>
  <si>
    <r>
      <rPr>
        <sz val="9"/>
        <rFont val="Noto Sans"/>
        <family val="2"/>
      </rPr>
      <t xml:space="preserve">    〃   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重立</t>
  </si>
  <si>
    <t xml:space="preserve">浄教寺</t>
  </si>
  <si>
    <r>
      <rPr>
        <sz val="9"/>
        <rFont val="Noto Sans"/>
        <family val="2"/>
      </rPr>
      <t xml:space="preserve">大願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　〃   　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半田</t>
  </si>
  <si>
    <t xml:space="preserve">南四ﾂ居</t>
  </si>
  <si>
    <r>
      <rPr>
        <sz val="9"/>
        <rFont val="Noto Sans"/>
        <family val="2"/>
      </rPr>
      <t xml:space="preserve">若杉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荒木新保</t>
  </si>
  <si>
    <r>
      <rPr>
        <sz val="8"/>
        <rFont val="Noto Sans"/>
        <family val="2"/>
      </rPr>
      <t xml:space="preserve">    〃   </t>
    </r>
    <r>
      <rPr>
        <sz val="8"/>
        <rFont val="ＭＳ ゴシック"/>
        <family val="3"/>
        <charset val="128"/>
      </rPr>
      <t xml:space="preserve">2</t>
    </r>
    <r>
      <rPr>
        <sz val="8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開発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    〃    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四十谷</t>
  </si>
  <si>
    <r>
      <rPr>
        <sz val="9"/>
        <rFont val="Noto Sans"/>
        <family val="2"/>
      </rPr>
      <t xml:space="preserve">城東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栂野</t>
  </si>
  <si>
    <t xml:space="preserve">西下野</t>
  </si>
  <si>
    <t xml:space="preserve">東今泉</t>
  </si>
  <si>
    <r>
      <rPr>
        <sz val="9"/>
        <rFont val="Noto Sans"/>
        <family val="2"/>
      </rPr>
      <t xml:space="preserve">南四ﾂ居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　〃　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荒木</t>
  </si>
  <si>
    <r>
      <rPr>
        <sz val="8"/>
        <rFont val="Noto Sans"/>
        <family val="2"/>
      </rPr>
      <t xml:space="preserve">    〃   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丁目</t>
    </r>
  </si>
  <si>
    <t xml:space="preserve">加茂緑苑</t>
  </si>
  <si>
    <r>
      <rPr>
        <sz val="9"/>
        <rFont val="Noto Sans"/>
        <family val="2"/>
      </rPr>
      <t xml:space="preserve">乾徳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篠尾</t>
  </si>
  <si>
    <r>
      <rPr>
        <sz val="9"/>
        <rFont val="Noto Sans"/>
        <family val="2"/>
      </rPr>
      <t xml:space="preserve">　〃  　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徳尾</t>
  </si>
  <si>
    <t xml:space="preserve">西新</t>
  </si>
  <si>
    <t xml:space="preserve">東大味</t>
  </si>
  <si>
    <r>
      <rPr>
        <sz val="9"/>
        <rFont val="Noto Sans"/>
        <family val="2"/>
      </rPr>
      <t xml:space="preserve"> 〃  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　〃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荒木別所</t>
  </si>
  <si>
    <r>
      <rPr>
        <sz val="8"/>
        <rFont val="Noto Sans"/>
        <family val="2"/>
      </rPr>
      <t xml:space="preserve">    〃   </t>
    </r>
    <r>
      <rPr>
        <sz val="8"/>
        <rFont val="ＭＳ ゴシック"/>
        <family val="3"/>
        <charset val="128"/>
      </rPr>
      <t xml:space="preserve">4</t>
    </r>
    <r>
      <rPr>
        <sz val="8"/>
        <rFont val="Noto Sans"/>
        <family val="2"/>
      </rPr>
      <t xml:space="preserve">丁目</t>
    </r>
  </si>
  <si>
    <t xml:space="preserve">河合勝見</t>
  </si>
  <si>
    <r>
      <rPr>
        <sz val="9"/>
        <rFont val="Noto Sans"/>
        <family val="2"/>
      </rPr>
      <t xml:space="preserve">志比口 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大東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徳光</t>
  </si>
  <si>
    <t xml:space="preserve">西谷</t>
  </si>
  <si>
    <t xml:space="preserve">東下野</t>
  </si>
  <si>
    <t xml:space="preserve">別所</t>
  </si>
  <si>
    <t xml:space="preserve">蓑</t>
  </si>
  <si>
    <r>
      <rPr>
        <sz val="9"/>
        <rFont val="Noto Sans"/>
        <family val="2"/>
      </rPr>
      <t xml:space="preserve">　〃 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荒谷</t>
  </si>
  <si>
    <t xml:space="preserve">江上</t>
  </si>
  <si>
    <t xml:space="preserve">河合寄安</t>
  </si>
  <si>
    <r>
      <rPr>
        <sz val="9"/>
        <rFont val="Noto Sans"/>
        <family val="2"/>
      </rPr>
      <t xml:space="preserve">　　〃　　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栃泉</t>
  </si>
  <si>
    <r>
      <rPr>
        <sz val="9"/>
        <rFont val="Noto Sans"/>
        <family val="2"/>
      </rPr>
      <t xml:space="preserve">西谷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東新</t>
  </si>
  <si>
    <t xml:space="preserve">別畑</t>
  </si>
  <si>
    <r>
      <rPr>
        <sz val="9"/>
        <rFont val="Noto Sans"/>
        <family val="2"/>
      </rPr>
      <t xml:space="preserve">みのり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若杉浜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飯塚</t>
  </si>
  <si>
    <t xml:space="preserve">江尻ヶ丘</t>
  </si>
  <si>
    <t xml:space="preserve">川合鷲塚</t>
  </si>
  <si>
    <r>
      <rPr>
        <sz val="9"/>
        <rFont val="Noto Sans"/>
        <family val="2"/>
      </rPr>
      <t xml:space="preserve">　　〃　　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浄土寺</t>
  </si>
  <si>
    <r>
      <rPr>
        <sz val="9"/>
        <rFont val="Noto Sans"/>
        <family val="2"/>
      </rPr>
      <t xml:space="preserve">豊岡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東平</t>
  </si>
  <si>
    <r>
      <rPr>
        <sz val="9"/>
        <rFont val="Noto Sans"/>
        <family val="2"/>
      </rPr>
      <t xml:space="preserve">宝永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幾久</t>
  </si>
  <si>
    <t xml:space="preserve">江端</t>
  </si>
  <si>
    <t xml:space="preserve">柿谷</t>
  </si>
  <si>
    <t xml:space="preserve">川尻</t>
  </si>
  <si>
    <r>
      <rPr>
        <sz val="9"/>
        <rFont val="Noto Sans"/>
        <family val="2"/>
      </rPr>
      <t xml:space="preserve">下馬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島橋</t>
  </si>
  <si>
    <t xml:space="preserve">次郎丸</t>
  </si>
  <si>
    <t xml:space="preserve">千合</t>
  </si>
  <si>
    <t xml:space="preserve">引目</t>
  </si>
  <si>
    <r>
      <rPr>
        <sz val="9"/>
        <rFont val="Noto Sans"/>
        <family val="2"/>
      </rPr>
      <t xml:space="preserve">幾代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海老助</t>
  </si>
  <si>
    <r>
      <rPr>
        <sz val="9"/>
        <rFont val="Noto Sans"/>
        <family val="2"/>
      </rPr>
      <t xml:space="preserve">花月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学園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島山梨子</t>
  </si>
  <si>
    <t xml:space="preserve">末広</t>
  </si>
  <si>
    <r>
      <rPr>
        <sz val="9"/>
        <rFont val="Noto Sans"/>
        <family val="2"/>
      </rPr>
      <t xml:space="preserve">中央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豊島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西中野</t>
  </si>
  <si>
    <r>
      <rPr>
        <sz val="9"/>
        <rFont val="Noto Sans"/>
        <family val="2"/>
      </rPr>
      <t xml:space="preserve">日之出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脇三ヶ</t>
  </si>
  <si>
    <t xml:space="preserve">池尻</t>
  </si>
  <si>
    <t xml:space="preserve">江守中</t>
  </si>
  <si>
    <t xml:space="preserve">清水平</t>
  </si>
  <si>
    <t xml:space="preserve">末</t>
  </si>
  <si>
    <t xml:space="preserve">西畑</t>
  </si>
  <si>
    <t xml:space="preserve">三宅</t>
  </si>
  <si>
    <t xml:space="preserve">渡</t>
  </si>
  <si>
    <t xml:space="preserve">生部</t>
  </si>
  <si>
    <r>
      <rPr>
        <sz val="9"/>
        <rFont val="Noto Sans"/>
        <family val="2"/>
      </rPr>
      <t xml:space="preserve">江守中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玄正島</t>
  </si>
  <si>
    <t xml:space="preserve">下莇生田</t>
  </si>
  <si>
    <t xml:space="preserve">菅谷</t>
  </si>
  <si>
    <t xml:space="preserve">堂島</t>
  </si>
  <si>
    <t xml:space="preserve">西二ﾂ屋</t>
  </si>
  <si>
    <t xml:space="preserve">鉾ヶ崎</t>
  </si>
  <si>
    <t xml:space="preserve">宮郷</t>
  </si>
  <si>
    <t xml:space="preserve">和田中</t>
  </si>
  <si>
    <t xml:space="preserve">石新保</t>
  </si>
  <si>
    <r>
      <rPr>
        <sz val="9"/>
        <rFont val="Noto Sans"/>
        <family val="2"/>
      </rPr>
      <t xml:space="preserve">江守中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岸水</t>
  </si>
  <si>
    <t xml:space="preserve">堅達</t>
  </si>
  <si>
    <t xml:space="preserve">下荒井</t>
  </si>
  <si>
    <r>
      <rPr>
        <sz val="9"/>
        <rFont val="Noto Sans"/>
        <family val="2"/>
      </rPr>
      <t xml:space="preserve">菅谷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地蔵堂</t>
  </si>
  <si>
    <t xml:space="preserve">中荒井</t>
  </si>
  <si>
    <t xml:space="preserve">西袋</t>
  </si>
  <si>
    <t xml:space="preserve">細坂</t>
  </si>
  <si>
    <t xml:space="preserve">宮地</t>
  </si>
  <si>
    <r>
      <rPr>
        <sz val="9"/>
        <rFont val="Noto Sans"/>
        <family val="2"/>
      </rPr>
      <t xml:space="preserve">和田中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石橋</t>
  </si>
  <si>
    <r>
      <rPr>
        <sz val="9"/>
        <rFont val="Noto Sans"/>
        <family val="2"/>
      </rPr>
      <t xml:space="preserve">江守の里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北今泉</t>
  </si>
  <si>
    <t xml:space="preserve">小稲津</t>
  </si>
  <si>
    <t xml:space="preserve">下一光</t>
  </si>
  <si>
    <r>
      <rPr>
        <sz val="9"/>
        <rFont val="Noto Sans"/>
        <family val="2"/>
      </rPr>
      <t xml:space="preserve">月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中河内</t>
  </si>
  <si>
    <t xml:space="preserve">西別所</t>
  </si>
  <si>
    <r>
      <rPr>
        <sz val="9"/>
        <rFont val="Noto Sans"/>
        <family val="2"/>
      </rPr>
      <t xml:space="preserve">　〃　   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帆谷</t>
  </si>
  <si>
    <r>
      <rPr>
        <sz val="9"/>
        <rFont val="Noto Sans"/>
        <family val="2"/>
      </rPr>
      <t xml:space="preserve">御幸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石畠</t>
  </si>
  <si>
    <r>
      <rPr>
        <sz val="9"/>
        <rFont val="Noto Sans"/>
        <family val="2"/>
      </rPr>
      <t xml:space="preserve">    〃     </t>
    </r>
    <r>
      <rPr>
        <sz val="9"/>
        <rFont val="ＭＳ ゴシック"/>
        <family val="3"/>
        <charset val="128"/>
      </rPr>
      <t xml:space="preserve">2 </t>
    </r>
    <r>
      <rPr>
        <sz val="9"/>
        <rFont val="Noto Sans"/>
        <family val="2"/>
      </rPr>
      <t xml:space="preserve">丁目</t>
    </r>
  </si>
  <si>
    <t xml:space="preserve">風尾</t>
  </si>
  <si>
    <t xml:space="preserve">北菅生</t>
  </si>
  <si>
    <t xml:space="preserve">河水</t>
  </si>
  <si>
    <t xml:space="preserve">下市</t>
  </si>
  <si>
    <t xml:space="preserve">杉谷</t>
  </si>
  <si>
    <t xml:space="preserve">中新田</t>
  </si>
  <si>
    <t xml:space="preserve">西堀</t>
  </si>
  <si>
    <t xml:space="preserve">深坂</t>
  </si>
  <si>
    <t xml:space="preserve">堀ノ宮</t>
  </si>
  <si>
    <t xml:space="preserve">石盛</t>
  </si>
  <si>
    <r>
      <rPr>
        <sz val="9"/>
        <rFont val="Noto Sans"/>
        <family val="2"/>
      </rPr>
      <t xml:space="preserve">円山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春日</t>
  </si>
  <si>
    <t xml:space="preserve">北楢原</t>
  </si>
  <si>
    <t xml:space="preserve">河内</t>
  </si>
  <si>
    <t xml:space="preserve">下江尻</t>
  </si>
  <si>
    <t xml:space="preserve">砂子坂</t>
  </si>
  <si>
    <t xml:space="preserve">中平</t>
  </si>
  <si>
    <r>
      <rPr>
        <sz val="9"/>
        <rFont val="Noto Sans"/>
        <family val="2"/>
      </rPr>
      <t xml:space="preserve">日光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深谷</t>
  </si>
  <si>
    <r>
      <rPr>
        <sz val="9"/>
        <rFont val="Noto Sans"/>
        <family val="2"/>
      </rPr>
      <t xml:space="preserve">堀ノ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和田東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泉田</t>
  </si>
  <si>
    <t xml:space="preserve">円城寺</t>
  </si>
  <si>
    <r>
      <rPr>
        <sz val="9"/>
        <rFont val="Noto Sans"/>
        <family val="2"/>
      </rPr>
      <t xml:space="preserve">春日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北野上</t>
  </si>
  <si>
    <t xml:space="preserve">河増</t>
  </si>
  <si>
    <t xml:space="preserve">下江守</t>
  </si>
  <si>
    <t xml:space="preserve">砂子田</t>
  </si>
  <si>
    <t xml:space="preserve">中角</t>
  </si>
  <si>
    <t xml:space="preserve">深見</t>
  </si>
  <si>
    <t xml:space="preserve">本堂</t>
  </si>
  <si>
    <t xml:space="preserve">板垣</t>
  </si>
  <si>
    <t xml:space="preserve">大窪</t>
  </si>
  <si>
    <t xml:space="preserve">北野下</t>
  </si>
  <si>
    <r>
      <rPr>
        <sz val="9"/>
        <rFont val="Noto Sans"/>
        <family val="2"/>
      </rPr>
      <t xml:space="preserve">光陽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下河北</t>
  </si>
  <si>
    <r>
      <rPr>
        <sz val="9"/>
        <rFont val="Noto Sans"/>
        <family val="2"/>
      </rPr>
      <t xml:space="preserve">成和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中ノ郷</t>
  </si>
  <si>
    <t xml:space="preserve">新田塚</t>
  </si>
  <si>
    <t xml:space="preserve">福新</t>
  </si>
  <si>
    <t xml:space="preserve">舞屋</t>
  </si>
  <si>
    <t xml:space="preserve">六日市</t>
  </si>
  <si>
    <r>
      <rPr>
        <sz val="9"/>
        <rFont val="Noto Sans"/>
        <family val="2"/>
      </rPr>
      <t xml:space="preserve">和田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板垣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大島</t>
  </si>
  <si>
    <t xml:space="preserve">北堀</t>
  </si>
  <si>
    <t xml:space="preserve">下東郷</t>
  </si>
  <si>
    <r>
      <rPr>
        <sz val="9"/>
        <rFont val="Noto Sans"/>
        <family val="2"/>
      </rPr>
      <t xml:space="preserve">つくし野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中野</t>
  </si>
  <si>
    <r>
      <rPr>
        <sz val="9"/>
        <rFont val="Noto Sans"/>
        <family val="2"/>
      </rPr>
      <t xml:space="preserve">新田塚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福</t>
  </si>
  <si>
    <t xml:space="preserve">前波</t>
  </si>
  <si>
    <t xml:space="preserve">和布</t>
  </si>
  <si>
    <t xml:space="preserve">大瀬</t>
  </si>
  <si>
    <t xml:space="preserve">主計中</t>
  </si>
  <si>
    <t xml:space="preserve">北山新保</t>
  </si>
  <si>
    <t xml:space="preserve">下中</t>
  </si>
  <si>
    <t xml:space="preserve">仙</t>
  </si>
  <si>
    <r>
      <rPr>
        <sz val="9"/>
        <rFont val="Noto Sans"/>
        <family val="2"/>
      </rPr>
      <t xml:space="preserve">   〃   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中野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福 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真木</t>
  </si>
  <si>
    <t xml:space="preserve">免鳥</t>
  </si>
  <si>
    <t xml:space="preserve">太田</t>
  </si>
  <si>
    <r>
      <rPr>
        <sz val="9"/>
        <rFont val="Noto Sans"/>
        <family val="2"/>
      </rPr>
      <t xml:space="preserve">勝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北山</t>
  </si>
  <si>
    <t xml:space="preserve">下毘沙門</t>
  </si>
  <si>
    <t xml:space="preserve">曽万布</t>
  </si>
  <si>
    <r>
      <rPr>
        <sz val="9"/>
        <rFont val="Noto Sans"/>
        <family val="2"/>
      </rPr>
      <t xml:space="preserve">   〃   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二の宮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〃 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町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桃園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大谷</t>
  </si>
  <si>
    <t xml:space="preserve">北四ﾂ居</t>
  </si>
  <si>
    <t xml:space="preserve">郡</t>
  </si>
  <si>
    <t xml:space="preserve">下細江</t>
  </si>
  <si>
    <t xml:space="preserve">高尾</t>
  </si>
  <si>
    <r>
      <rPr>
        <sz val="9"/>
        <rFont val="Noto Sans"/>
        <family val="2"/>
      </rPr>
      <t xml:space="preserve">つくも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藤島</t>
  </si>
  <si>
    <r>
      <rPr>
        <sz val="9"/>
        <rFont val="Noto Sans"/>
        <family val="2"/>
      </rPr>
      <t xml:space="preserve">大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北四ﾂ居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小尉</t>
  </si>
  <si>
    <t xml:space="preserve">下森田桜</t>
  </si>
  <si>
    <r>
      <rPr>
        <sz val="9"/>
        <rFont val="Noto Sans"/>
        <family val="2"/>
      </rPr>
      <t xml:space="preserve">高木北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中毘沙門</t>
  </si>
  <si>
    <t xml:space="preserve">布施田</t>
  </si>
  <si>
    <t xml:space="preserve">森田新保</t>
  </si>
  <si>
    <t xml:space="preserve">一王寺</t>
  </si>
  <si>
    <t xml:space="preserve">鹿俣</t>
  </si>
  <si>
    <r>
      <rPr>
        <sz val="9"/>
        <rFont val="Noto Sans"/>
        <family val="2"/>
      </rPr>
      <t xml:space="preserve">    〃  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小丹生</t>
  </si>
  <si>
    <t xml:space="preserve">下森田新</t>
  </si>
  <si>
    <t xml:space="preserve">土橋</t>
  </si>
  <si>
    <t xml:space="preserve">中藤新保</t>
  </si>
  <si>
    <t xml:space="preserve">二上</t>
  </si>
  <si>
    <t xml:space="preserve">松蔭</t>
  </si>
  <si>
    <t xml:space="preserve">森行</t>
  </si>
  <si>
    <t xml:space="preserve">市ノ瀬</t>
  </si>
  <si>
    <t xml:space="preserve">金屋</t>
  </si>
  <si>
    <r>
      <rPr>
        <sz val="9"/>
        <rFont val="Noto Sans"/>
        <family val="2"/>
      </rPr>
      <t xml:space="preserve">    〃  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小野</t>
  </si>
  <si>
    <t xml:space="preserve">下森田</t>
  </si>
  <si>
    <t xml:space="preserve">角折</t>
  </si>
  <si>
    <t xml:space="preserve">中</t>
  </si>
  <si>
    <t xml:space="preserve">二ﾂ屋</t>
  </si>
  <si>
    <t xml:space="preserve">松城</t>
  </si>
  <si>
    <t xml:space="preserve">門前</t>
  </si>
  <si>
    <t xml:space="preserve">一本木</t>
  </si>
  <si>
    <t xml:space="preserve">大年</t>
  </si>
  <si>
    <t xml:space="preserve">上莇生田</t>
  </si>
  <si>
    <t xml:space="preserve">木田</t>
  </si>
  <si>
    <t xml:space="preserve">小幡</t>
  </si>
  <si>
    <t xml:space="preserve">下森田藤巻</t>
  </si>
  <si>
    <t xml:space="preserve">角原</t>
  </si>
  <si>
    <t xml:space="preserve">中山</t>
  </si>
  <si>
    <t xml:space="preserve">猫瀬</t>
  </si>
  <si>
    <t xml:space="preserve">渕</t>
  </si>
  <si>
    <r>
      <rPr>
        <sz val="9"/>
        <rFont val="Noto Sans"/>
        <family val="2"/>
      </rPr>
      <t xml:space="preserve">松本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門前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糸　崎</t>
  </si>
  <si>
    <t xml:space="preserve">大土呂</t>
  </si>
  <si>
    <t xml:space="preserve">上一光</t>
  </si>
  <si>
    <r>
      <rPr>
        <sz val="9"/>
        <rFont val="Noto Sans"/>
        <family val="2"/>
      </rPr>
      <t xml:space="preserve">木田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合島</t>
  </si>
  <si>
    <t xml:space="preserve">下森田本</t>
  </si>
  <si>
    <t xml:space="preserve">剣大谷</t>
  </si>
  <si>
    <t xml:space="preserve">長橋</t>
  </si>
  <si>
    <t xml:space="preserve">羽坂</t>
  </si>
  <si>
    <r>
      <rPr>
        <sz val="9"/>
        <rFont val="Noto Sans"/>
        <family val="2"/>
      </rPr>
      <t xml:space="preserve">渕 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門前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合谷</t>
  </si>
  <si>
    <t xml:space="preserve">下六条</t>
  </si>
  <si>
    <r>
      <rPr>
        <sz val="9"/>
        <rFont val="Noto Sans"/>
        <family val="2"/>
      </rPr>
      <t xml:space="preserve">高木中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手寄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長本</t>
  </si>
  <si>
    <t xml:space="preserve">畠中</t>
  </si>
  <si>
    <t xml:space="preserve">八重巻</t>
  </si>
  <si>
    <t xml:space="preserve">合計</t>
  </si>
  <si>
    <t xml:space="preserve">       資料　市民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 ;\-#,##0"/>
  </numFmts>
  <fonts count="17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name val="Noto Sans"/>
      <family val="2"/>
    </font>
    <font>
      <b val="true"/>
      <sz val="12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13.99"/>
    <col collapsed="false" customWidth="true" hidden="false" outlineLevel="0" max="3" min="3" style="1" width="0.87"/>
    <col collapsed="false" customWidth="true" hidden="false" outlineLevel="0" max="4" min="4" style="2" width="5.62"/>
    <col collapsed="false" customWidth="true" hidden="false" outlineLevel="0" max="6" min="5" style="2" width="5.11"/>
    <col collapsed="false" customWidth="true" hidden="false" outlineLevel="0" max="7" min="7" style="2" width="7.24"/>
    <col collapsed="false" customWidth="true" hidden="false" outlineLevel="0" max="8" min="8" style="1" width="0.87"/>
    <col collapsed="false" customWidth="true" hidden="false" outlineLevel="0" max="9" min="9" style="1" width="14.12"/>
    <col collapsed="false" customWidth="true" hidden="false" outlineLevel="0" max="10" min="10" style="1" width="0.87"/>
    <col collapsed="false" customWidth="true" hidden="false" outlineLevel="0" max="11" min="11" style="2" width="5.62"/>
    <col collapsed="false" customWidth="true" hidden="false" outlineLevel="0" max="14" min="12" style="2" width="5.11"/>
    <col collapsed="false" customWidth="true" hidden="false" outlineLevel="0" max="15" min="15" style="3" width="5.62"/>
    <col collapsed="false" customWidth="true" hidden="false" outlineLevel="0" max="16" min="16" style="1" width="0.87"/>
    <col collapsed="false" customWidth="true" hidden="false" outlineLevel="0" max="17" min="17" style="1" width="13.99"/>
    <col collapsed="false" customWidth="true" hidden="false" outlineLevel="0" max="18" min="18" style="1" width="0.87"/>
    <col collapsed="false" customWidth="true" hidden="false" outlineLevel="0" max="19" min="19" style="2" width="5.62"/>
    <col collapsed="false" customWidth="true" hidden="false" outlineLevel="0" max="22" min="20" style="2" width="5.11"/>
    <col collapsed="false" customWidth="true" hidden="false" outlineLevel="0" max="23" min="23" style="1" width="0.87"/>
    <col collapsed="false" customWidth="true" hidden="false" outlineLevel="0" max="24" min="24" style="1" width="14.12"/>
    <col collapsed="false" customWidth="true" hidden="false" outlineLevel="0" max="25" min="25" style="1" width="0.87"/>
    <col collapsed="false" customWidth="true" hidden="false" outlineLevel="0" max="26" min="26" style="2" width="6.36"/>
    <col collapsed="false" customWidth="true" hidden="false" outlineLevel="0" max="29" min="27" style="2" width="5.11"/>
    <col collapsed="false" customWidth="true" hidden="false" outlineLevel="0" max="30" min="30" style="3" width="5.62"/>
    <col collapsed="false" customWidth="true" hidden="false" outlineLevel="0" max="31" min="31" style="1" width="0.87"/>
    <col collapsed="false" customWidth="true" hidden="false" outlineLevel="0" max="32" min="32" style="1" width="14.12"/>
    <col collapsed="false" customWidth="true" hidden="false" outlineLevel="0" max="33" min="33" style="1" width="0.87"/>
    <col collapsed="false" customWidth="true" hidden="false" outlineLevel="0" max="34" min="34" style="2" width="6.36"/>
    <col collapsed="false" customWidth="true" hidden="false" outlineLevel="0" max="37" min="35" style="2" width="5.11"/>
    <col collapsed="false" customWidth="true" hidden="false" outlineLevel="0" max="38" min="38" style="1" width="0.87"/>
    <col collapsed="false" customWidth="true" hidden="false" outlineLevel="0" max="39" min="39" style="1" width="14.12"/>
    <col collapsed="false" customWidth="true" hidden="false" outlineLevel="0" max="40" min="40" style="1" width="0.87"/>
    <col collapsed="false" customWidth="true" hidden="false" outlineLevel="0" max="41" min="41" style="2" width="6.36"/>
    <col collapsed="false" customWidth="true" hidden="false" outlineLevel="0" max="44" min="42" style="2" width="5.11"/>
    <col collapsed="false" customWidth="true" hidden="false" outlineLevel="0" max="45" min="45" style="3" width="5.62"/>
    <col collapsed="false" customWidth="true" hidden="false" outlineLevel="0" max="46" min="46" style="1" width="0.87"/>
    <col collapsed="false" customWidth="true" hidden="false" outlineLevel="0" max="47" min="47" style="1" width="14.12"/>
    <col collapsed="false" customWidth="true" hidden="false" outlineLevel="0" max="48" min="48" style="1" width="0.87"/>
    <col collapsed="false" customWidth="true" hidden="false" outlineLevel="0" max="49" min="49" style="2" width="6.36"/>
    <col collapsed="false" customWidth="true" hidden="false" outlineLevel="0" max="52" min="50" style="2" width="5.11"/>
    <col collapsed="false" customWidth="true" hidden="false" outlineLevel="0" max="53" min="53" style="1" width="0.87"/>
    <col collapsed="false" customWidth="true" hidden="false" outlineLevel="0" max="54" min="54" style="1" width="14.12"/>
    <col collapsed="false" customWidth="true" hidden="false" outlineLevel="0" max="55" min="55" style="1" width="0.87"/>
    <col collapsed="false" customWidth="true" hidden="false" outlineLevel="0" max="56" min="56" style="2" width="6.36"/>
    <col collapsed="false" customWidth="true" hidden="false" outlineLevel="0" max="57" min="57" style="2" width="5.11"/>
    <col collapsed="false" customWidth="true" hidden="false" outlineLevel="0" max="58" min="58" style="2" width="7.12"/>
    <col collapsed="false" customWidth="true" hidden="false" outlineLevel="0" max="59" min="59" style="2" width="5.11"/>
    <col collapsed="false" customWidth="true" hidden="false" outlineLevel="0" max="60" min="60" style="3" width="5.62"/>
    <col collapsed="false" customWidth="true" hidden="false" outlineLevel="0" max="61" min="61" style="1" width="0.87"/>
    <col collapsed="false" customWidth="true" hidden="false" outlineLevel="0" max="62" min="62" style="1" width="14.12"/>
    <col collapsed="false" customWidth="true" hidden="false" outlineLevel="0" max="63" min="63" style="1" width="0.87"/>
    <col collapsed="false" customWidth="true" hidden="false" outlineLevel="0" max="64" min="64" style="2" width="6.36"/>
    <col collapsed="false" customWidth="true" hidden="false" outlineLevel="0" max="67" min="65" style="2" width="5.11"/>
    <col collapsed="false" customWidth="true" hidden="false" outlineLevel="0" max="68" min="68" style="1" width="0.87"/>
    <col collapsed="false" customWidth="true" hidden="false" outlineLevel="0" max="69" min="69" style="1" width="14.12"/>
    <col collapsed="false" customWidth="true" hidden="false" outlineLevel="0" max="70" min="70" style="1" width="0.87"/>
    <col collapsed="false" customWidth="true" hidden="false" outlineLevel="0" max="73" min="71" style="2" width="6.36"/>
    <col collapsed="false" customWidth="true" hidden="false" outlineLevel="0" max="74" min="74" style="2" width="5.11"/>
    <col collapsed="false" customWidth="true" hidden="false" outlineLevel="0" max="75" min="75" style="3" width="5.62"/>
    <col collapsed="false" customWidth="true" hidden="false" outlineLevel="0" max="76" min="76" style="1" width="0.87"/>
    <col collapsed="false" customWidth="true" hidden="false" outlineLevel="0" max="77" min="77" style="1" width="14.12"/>
    <col collapsed="false" customWidth="true" hidden="false" outlineLevel="0" max="78" min="78" style="1" width="0.87"/>
    <col collapsed="false" customWidth="true" hidden="false" outlineLevel="0" max="81" min="79" style="2" width="6.36"/>
    <col collapsed="false" customWidth="true" hidden="false" outlineLevel="0" max="82" min="82" style="2" width="5.11"/>
    <col collapsed="false" customWidth="true" hidden="false" outlineLevel="0" max="83" min="83" style="1" width="0.87"/>
    <col collapsed="false" customWidth="true" hidden="false" outlineLevel="0" max="84" min="84" style="1" width="14.12"/>
    <col collapsed="false" customWidth="true" hidden="false" outlineLevel="0" max="85" min="85" style="1" width="0.87"/>
    <col collapsed="false" customWidth="true" hidden="false" outlineLevel="0" max="89" min="86" style="2" width="6.36"/>
    <col collapsed="false" customWidth="true" hidden="false" outlineLevel="0" max="90" min="90" style="3" width="5.62"/>
    <col collapsed="false" customWidth="true" hidden="false" outlineLevel="0" max="91" min="91" style="1" width="0.87"/>
    <col collapsed="false" customWidth="true" hidden="false" outlineLevel="0" max="92" min="92" style="1" width="14.12"/>
    <col collapsed="false" customWidth="true" hidden="false" outlineLevel="0" max="93" min="93" style="1" width="0.87"/>
    <col collapsed="false" customWidth="true" hidden="false" outlineLevel="0" max="96" min="94" style="2" width="6.36"/>
    <col collapsed="false" customWidth="true" hidden="false" outlineLevel="0" max="97" min="97" style="2" width="5.24"/>
    <col collapsed="false" customWidth="true" hidden="false" outlineLevel="0" max="98" min="98" style="1" width="0.87"/>
    <col collapsed="false" customWidth="true" hidden="false" outlineLevel="0" max="99" min="99" style="1" width="14.12"/>
    <col collapsed="false" customWidth="true" hidden="false" outlineLevel="0" max="100" min="100" style="1" width="0.87"/>
    <col collapsed="false" customWidth="true" hidden="false" outlineLevel="0" max="103" min="101" style="2" width="8.36"/>
    <col collapsed="false" customWidth="true" hidden="false" outlineLevel="0" max="104" min="104" style="2" width="7.24"/>
    <col collapsed="false" customWidth="true" hidden="false" outlineLevel="0" max="105" min="105" style="3" width="5.62"/>
    <col collapsed="false" customWidth="false" hidden="false" outlineLevel="0" max="257" min="106" style="3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P1" s="4" t="s">
        <v>1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E1" s="4" t="s">
        <v>1</v>
      </c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T1" s="4" t="s">
        <v>1</v>
      </c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I1" s="4" t="s">
        <v>1</v>
      </c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X1" s="4" t="s">
        <v>1</v>
      </c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M1" s="4" t="s">
        <v>1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</row>
    <row r="2" customFormat="false" ht="21.95" hidden="false" customHeight="true" outlineLevel="0" collapsed="false">
      <c r="A2" s="5" t="s">
        <v>2</v>
      </c>
      <c r="B2" s="6"/>
      <c r="C2" s="6"/>
      <c r="H2" s="6"/>
      <c r="I2" s="6"/>
      <c r="J2" s="6"/>
      <c r="P2" s="5" t="s">
        <v>2</v>
      </c>
      <c r="Q2" s="6"/>
      <c r="R2" s="6"/>
      <c r="W2" s="6"/>
      <c r="X2" s="6"/>
      <c r="Y2" s="6"/>
      <c r="AE2" s="5" t="s">
        <v>2</v>
      </c>
      <c r="AF2" s="6"/>
      <c r="AG2" s="6"/>
      <c r="AL2" s="6"/>
      <c r="AM2" s="6"/>
      <c r="AN2" s="6"/>
      <c r="AT2" s="5" t="s">
        <v>2</v>
      </c>
      <c r="AU2" s="6"/>
      <c r="AV2" s="6"/>
      <c r="BA2" s="6"/>
      <c r="BB2" s="6"/>
      <c r="BC2" s="6"/>
      <c r="BI2" s="5" t="s">
        <v>2</v>
      </c>
      <c r="BJ2" s="6"/>
      <c r="BK2" s="6"/>
      <c r="BP2" s="6"/>
      <c r="BQ2" s="6"/>
      <c r="BR2" s="6"/>
      <c r="BX2" s="5" t="s">
        <v>2</v>
      </c>
      <c r="BY2" s="6"/>
      <c r="BZ2" s="6"/>
      <c r="CE2" s="6"/>
      <c r="CF2" s="6"/>
      <c r="CG2" s="6"/>
      <c r="CM2" s="5" t="s">
        <v>2</v>
      </c>
      <c r="CN2" s="6"/>
      <c r="CO2" s="6"/>
      <c r="CT2" s="6"/>
      <c r="CU2" s="6"/>
      <c r="CV2" s="6"/>
    </row>
    <row r="3" s="1" customFormat="true" ht="27.95" hidden="false" customHeight="true" outlineLevel="0" collapsed="false">
      <c r="A3" s="7"/>
      <c r="B3" s="8" t="s">
        <v>3</v>
      </c>
      <c r="C3" s="7"/>
      <c r="D3" s="9" t="s">
        <v>4</v>
      </c>
      <c r="E3" s="9" t="s">
        <v>5</v>
      </c>
      <c r="F3" s="9" t="s">
        <v>6</v>
      </c>
      <c r="G3" s="9" t="s">
        <v>7</v>
      </c>
      <c r="H3" s="10"/>
      <c r="I3" s="8" t="s">
        <v>3</v>
      </c>
      <c r="J3" s="7"/>
      <c r="K3" s="9" t="s">
        <v>4</v>
      </c>
      <c r="L3" s="9" t="s">
        <v>5</v>
      </c>
      <c r="M3" s="9" t="s">
        <v>6</v>
      </c>
      <c r="N3" s="11" t="s">
        <v>7</v>
      </c>
      <c r="P3" s="7"/>
      <c r="Q3" s="8" t="s">
        <v>3</v>
      </c>
      <c r="R3" s="7"/>
      <c r="S3" s="9" t="s">
        <v>4</v>
      </c>
      <c r="T3" s="9" t="s">
        <v>5</v>
      </c>
      <c r="U3" s="9" t="s">
        <v>6</v>
      </c>
      <c r="V3" s="9" t="s">
        <v>7</v>
      </c>
      <c r="W3" s="10"/>
      <c r="X3" s="8" t="s">
        <v>3</v>
      </c>
      <c r="Y3" s="7"/>
      <c r="Z3" s="9" t="s">
        <v>4</v>
      </c>
      <c r="AA3" s="9" t="s">
        <v>5</v>
      </c>
      <c r="AB3" s="9" t="s">
        <v>6</v>
      </c>
      <c r="AC3" s="11" t="s">
        <v>7</v>
      </c>
      <c r="AE3" s="7"/>
      <c r="AF3" s="8" t="s">
        <v>3</v>
      </c>
      <c r="AG3" s="7"/>
      <c r="AH3" s="9" t="s">
        <v>4</v>
      </c>
      <c r="AI3" s="9" t="s">
        <v>5</v>
      </c>
      <c r="AJ3" s="9" t="s">
        <v>6</v>
      </c>
      <c r="AK3" s="9" t="s">
        <v>7</v>
      </c>
      <c r="AL3" s="10"/>
      <c r="AM3" s="8" t="s">
        <v>3</v>
      </c>
      <c r="AN3" s="7"/>
      <c r="AO3" s="9" t="s">
        <v>4</v>
      </c>
      <c r="AP3" s="9" t="s">
        <v>5</v>
      </c>
      <c r="AQ3" s="9" t="s">
        <v>6</v>
      </c>
      <c r="AR3" s="11" t="s">
        <v>7</v>
      </c>
      <c r="AT3" s="7"/>
      <c r="AU3" s="8" t="s">
        <v>3</v>
      </c>
      <c r="AV3" s="7"/>
      <c r="AW3" s="9" t="s">
        <v>4</v>
      </c>
      <c r="AX3" s="9" t="s">
        <v>5</v>
      </c>
      <c r="AY3" s="9" t="s">
        <v>6</v>
      </c>
      <c r="AZ3" s="9" t="s">
        <v>7</v>
      </c>
      <c r="BA3" s="10"/>
      <c r="BB3" s="8" t="s">
        <v>3</v>
      </c>
      <c r="BC3" s="7"/>
      <c r="BD3" s="9" t="s">
        <v>4</v>
      </c>
      <c r="BE3" s="9" t="s">
        <v>5</v>
      </c>
      <c r="BF3" s="9" t="s">
        <v>6</v>
      </c>
      <c r="BG3" s="11" t="s">
        <v>7</v>
      </c>
      <c r="BI3" s="7"/>
      <c r="BJ3" s="8" t="s">
        <v>3</v>
      </c>
      <c r="BK3" s="7"/>
      <c r="BL3" s="9" t="s">
        <v>4</v>
      </c>
      <c r="BM3" s="9" t="s">
        <v>5</v>
      </c>
      <c r="BN3" s="9" t="s">
        <v>6</v>
      </c>
      <c r="BO3" s="9" t="s">
        <v>7</v>
      </c>
      <c r="BP3" s="10"/>
      <c r="BQ3" s="8" t="s">
        <v>3</v>
      </c>
      <c r="BR3" s="7"/>
      <c r="BS3" s="9" t="s">
        <v>4</v>
      </c>
      <c r="BT3" s="9" t="s">
        <v>5</v>
      </c>
      <c r="BU3" s="9" t="s">
        <v>6</v>
      </c>
      <c r="BV3" s="11" t="s">
        <v>7</v>
      </c>
      <c r="BX3" s="7"/>
      <c r="BY3" s="8" t="s">
        <v>3</v>
      </c>
      <c r="BZ3" s="7"/>
      <c r="CA3" s="9" t="s">
        <v>4</v>
      </c>
      <c r="CB3" s="9" t="s">
        <v>5</v>
      </c>
      <c r="CC3" s="9" t="s">
        <v>6</v>
      </c>
      <c r="CD3" s="9" t="s">
        <v>7</v>
      </c>
      <c r="CE3" s="10"/>
      <c r="CF3" s="8" t="s">
        <v>3</v>
      </c>
      <c r="CG3" s="7"/>
      <c r="CH3" s="9" t="s">
        <v>4</v>
      </c>
      <c r="CI3" s="9" t="s">
        <v>5</v>
      </c>
      <c r="CJ3" s="9" t="s">
        <v>6</v>
      </c>
      <c r="CK3" s="11" t="s">
        <v>7</v>
      </c>
      <c r="CM3" s="7"/>
      <c r="CN3" s="8" t="s">
        <v>3</v>
      </c>
      <c r="CO3" s="7"/>
      <c r="CP3" s="9" t="s">
        <v>4</v>
      </c>
      <c r="CQ3" s="9" t="s">
        <v>5</v>
      </c>
      <c r="CR3" s="9" t="s">
        <v>6</v>
      </c>
      <c r="CS3" s="9" t="s">
        <v>7</v>
      </c>
      <c r="CT3" s="10"/>
      <c r="CU3" s="8" t="s">
        <v>3</v>
      </c>
      <c r="CV3" s="7"/>
      <c r="CW3" s="9" t="s">
        <v>4</v>
      </c>
      <c r="CX3" s="9" t="s">
        <v>5</v>
      </c>
      <c r="CY3" s="9" t="s">
        <v>6</v>
      </c>
      <c r="CZ3" s="11" t="s">
        <v>7</v>
      </c>
    </row>
    <row r="4" customFormat="false" ht="15.75" hidden="false" customHeight="true" outlineLevel="0" collapsed="false">
      <c r="B4" s="12" t="s">
        <v>8</v>
      </c>
      <c r="D4" s="13" t="n">
        <f aca="false">SUM(E4:F4)</f>
        <v>640</v>
      </c>
      <c r="E4" s="14" t="n">
        <v>307</v>
      </c>
      <c r="F4" s="14" t="n">
        <v>333</v>
      </c>
      <c r="G4" s="15" t="n">
        <v>289</v>
      </c>
      <c r="H4" s="16"/>
      <c r="I4" s="12" t="s">
        <v>9</v>
      </c>
      <c r="K4" s="13" t="n">
        <f aca="false">SUM(L4:M4)</f>
        <v>564</v>
      </c>
      <c r="L4" s="14" t="n">
        <v>264</v>
      </c>
      <c r="M4" s="14" t="n">
        <v>300</v>
      </c>
      <c r="N4" s="15" t="n">
        <v>144</v>
      </c>
      <c r="Q4" s="12" t="s">
        <v>10</v>
      </c>
      <c r="S4" s="13" t="n">
        <f aca="false">SUM(T4:U4)</f>
        <v>410</v>
      </c>
      <c r="T4" s="14" t="n">
        <v>194</v>
      </c>
      <c r="U4" s="14" t="n">
        <v>216</v>
      </c>
      <c r="V4" s="15" t="n">
        <v>115</v>
      </c>
      <c r="W4" s="16"/>
      <c r="X4" s="12" t="s">
        <v>11</v>
      </c>
      <c r="Z4" s="13" t="n">
        <f aca="false">SUM(AA4:AB4)</f>
        <v>220</v>
      </c>
      <c r="AA4" s="14" t="n">
        <v>107</v>
      </c>
      <c r="AB4" s="14" t="n">
        <v>113</v>
      </c>
      <c r="AC4" s="15" t="n">
        <v>66</v>
      </c>
      <c r="AF4" s="12" t="s">
        <v>12</v>
      </c>
      <c r="AH4" s="13" t="n">
        <f aca="false">SUM(AI4:AJ4)</f>
        <v>318</v>
      </c>
      <c r="AI4" s="14" t="n">
        <v>147</v>
      </c>
      <c r="AJ4" s="14" t="n">
        <v>171</v>
      </c>
      <c r="AK4" s="15" t="n">
        <v>91</v>
      </c>
      <c r="AL4" s="16"/>
      <c r="AM4" s="12" t="s">
        <v>13</v>
      </c>
      <c r="AO4" s="13" t="n">
        <f aca="false">SUM(AP4:AQ4)</f>
        <v>114</v>
      </c>
      <c r="AP4" s="14" t="n">
        <v>53</v>
      </c>
      <c r="AQ4" s="14" t="n">
        <v>61</v>
      </c>
      <c r="AR4" s="15" t="n">
        <v>25</v>
      </c>
      <c r="AS4" s="17"/>
      <c r="AU4" s="12" t="s">
        <v>14</v>
      </c>
      <c r="AW4" s="13" t="n">
        <f aca="false">SUM(AX4:AY4)</f>
        <v>27</v>
      </c>
      <c r="AX4" s="14" t="n">
        <v>13</v>
      </c>
      <c r="AY4" s="14" t="n">
        <v>14</v>
      </c>
      <c r="AZ4" s="15" t="n">
        <v>7</v>
      </c>
      <c r="BA4" s="16"/>
      <c r="BB4" s="12" t="s">
        <v>15</v>
      </c>
      <c r="BD4" s="13" t="n">
        <f aca="false">SUM(BE4:BF4)</f>
        <v>1390</v>
      </c>
      <c r="BE4" s="14" t="n">
        <v>690</v>
      </c>
      <c r="BF4" s="14" t="n">
        <v>700</v>
      </c>
      <c r="BG4" s="15" t="n">
        <v>461</v>
      </c>
      <c r="BJ4" s="12" t="s">
        <v>16</v>
      </c>
      <c r="BL4" s="13" t="n">
        <f aca="false">SUM(BM4:BN4)</f>
        <v>504</v>
      </c>
      <c r="BM4" s="14" t="n">
        <v>236</v>
      </c>
      <c r="BN4" s="14" t="n">
        <v>268</v>
      </c>
      <c r="BO4" s="15" t="n">
        <v>191</v>
      </c>
      <c r="BP4" s="16"/>
      <c r="BQ4" s="12" t="s">
        <v>17</v>
      </c>
      <c r="BS4" s="13" t="n">
        <f aca="false">SUM(BT4:BU4)</f>
        <v>367</v>
      </c>
      <c r="BT4" s="14" t="n">
        <v>178</v>
      </c>
      <c r="BU4" s="14" t="n">
        <v>189</v>
      </c>
      <c r="BV4" s="15" t="n">
        <v>86</v>
      </c>
      <c r="BY4" s="12" t="s">
        <v>18</v>
      </c>
      <c r="CA4" s="13" t="n">
        <f aca="false">SUM(CB4:CC4)</f>
        <v>273</v>
      </c>
      <c r="CB4" s="14" t="n">
        <v>123</v>
      </c>
      <c r="CC4" s="14" t="n">
        <v>150</v>
      </c>
      <c r="CD4" s="15" t="n">
        <v>159</v>
      </c>
      <c r="CE4" s="16"/>
      <c r="CF4" s="12" t="s">
        <v>19</v>
      </c>
      <c r="CH4" s="13" t="n">
        <f aca="false">SUM(CI4:CJ4)</f>
        <v>755</v>
      </c>
      <c r="CI4" s="14" t="n">
        <v>365</v>
      </c>
      <c r="CJ4" s="14" t="n">
        <v>390</v>
      </c>
      <c r="CK4" s="15" t="n">
        <v>272</v>
      </c>
      <c r="CN4" s="12" t="s">
        <v>20</v>
      </c>
      <c r="CP4" s="13" t="n">
        <f aca="false">SUM(CQ4:CR4)</f>
        <v>873</v>
      </c>
      <c r="CQ4" s="14" t="n">
        <v>407</v>
      </c>
      <c r="CR4" s="14" t="n">
        <v>466</v>
      </c>
      <c r="CS4" s="15" t="n">
        <v>301</v>
      </c>
      <c r="CT4" s="16"/>
      <c r="CU4" s="12" t="s">
        <v>21</v>
      </c>
      <c r="CW4" s="13" t="n">
        <f aca="false">SUM(CX4:CY4)</f>
        <v>521</v>
      </c>
      <c r="CX4" s="14" t="n">
        <v>251</v>
      </c>
      <c r="CY4" s="14" t="n">
        <v>270</v>
      </c>
      <c r="CZ4" s="15" t="n">
        <v>172</v>
      </c>
    </row>
    <row r="5" customFormat="false" ht="15.75" hidden="false" customHeight="true" outlineLevel="0" collapsed="false">
      <c r="B5" s="12" t="s">
        <v>22</v>
      </c>
      <c r="D5" s="13" t="n">
        <f aca="false">SUM(E5:F5)</f>
        <v>9</v>
      </c>
      <c r="E5" s="14" t="n">
        <v>3</v>
      </c>
      <c r="F5" s="14" t="n">
        <v>6</v>
      </c>
      <c r="G5" s="15" t="n">
        <v>2</v>
      </c>
      <c r="H5" s="16"/>
      <c r="I5" s="12" t="s">
        <v>23</v>
      </c>
      <c r="K5" s="13" t="n">
        <f aca="false">SUM(L5:M5)</f>
        <v>51</v>
      </c>
      <c r="L5" s="14" t="n">
        <v>23</v>
      </c>
      <c r="M5" s="14" t="n">
        <v>28</v>
      </c>
      <c r="N5" s="15" t="n">
        <v>17</v>
      </c>
      <c r="Q5" s="12" t="s">
        <v>24</v>
      </c>
      <c r="S5" s="13" t="n">
        <f aca="false">SUM(T5:U5)</f>
        <v>48</v>
      </c>
      <c r="T5" s="14" t="n">
        <v>25</v>
      </c>
      <c r="U5" s="14" t="n">
        <v>23</v>
      </c>
      <c r="V5" s="15" t="n">
        <v>27</v>
      </c>
      <c r="W5" s="16"/>
      <c r="X5" s="12" t="s">
        <v>25</v>
      </c>
      <c r="Z5" s="13" t="n">
        <f aca="false">SUM(AA5:AB5)</f>
        <v>1196</v>
      </c>
      <c r="AA5" s="14" t="n">
        <v>609</v>
      </c>
      <c r="AB5" s="14" t="n">
        <v>587</v>
      </c>
      <c r="AC5" s="15" t="n">
        <v>402</v>
      </c>
      <c r="AF5" s="12" t="s">
        <v>26</v>
      </c>
      <c r="AH5" s="13" t="n">
        <f aca="false">SUM(AI5:AJ5)</f>
        <v>548</v>
      </c>
      <c r="AI5" s="14" t="n">
        <v>261</v>
      </c>
      <c r="AJ5" s="14" t="n">
        <v>287</v>
      </c>
      <c r="AK5" s="15" t="n">
        <v>172</v>
      </c>
      <c r="AL5" s="16"/>
      <c r="AM5" s="12" t="s">
        <v>27</v>
      </c>
      <c r="AO5" s="13" t="n">
        <f aca="false">SUM(AP5:AQ5)</f>
        <v>23</v>
      </c>
      <c r="AP5" s="14" t="n">
        <v>9</v>
      </c>
      <c r="AQ5" s="14" t="n">
        <v>14</v>
      </c>
      <c r="AR5" s="15" t="n">
        <v>13</v>
      </c>
      <c r="AU5" s="12" t="s">
        <v>28</v>
      </c>
      <c r="AW5" s="13" t="n">
        <f aca="false">SUM(AX5:AY5)</f>
        <v>306</v>
      </c>
      <c r="AX5" s="14" t="n">
        <v>153</v>
      </c>
      <c r="AY5" s="14" t="n">
        <v>153</v>
      </c>
      <c r="AZ5" s="15" t="n">
        <v>78</v>
      </c>
      <c r="BA5" s="16"/>
      <c r="BB5" s="12" t="s">
        <v>29</v>
      </c>
      <c r="BD5" s="13" t="n">
        <f aca="false">SUM(BE5:BF5)</f>
        <v>2199</v>
      </c>
      <c r="BE5" s="14" t="n">
        <v>1028</v>
      </c>
      <c r="BF5" s="14" t="n">
        <v>1171</v>
      </c>
      <c r="BG5" s="15" t="n">
        <v>779</v>
      </c>
      <c r="BJ5" s="12" t="s">
        <v>30</v>
      </c>
      <c r="BL5" s="13" t="n">
        <f aca="false">SUM(BM5:BN5)</f>
        <v>1225</v>
      </c>
      <c r="BM5" s="14" t="n">
        <v>585</v>
      </c>
      <c r="BN5" s="14" t="n">
        <v>640</v>
      </c>
      <c r="BO5" s="15" t="n">
        <v>379</v>
      </c>
      <c r="BP5" s="16"/>
      <c r="BQ5" s="12" t="s">
        <v>31</v>
      </c>
      <c r="BS5" s="13" t="n">
        <f aca="false">SUM(BT5:BU5)</f>
        <v>574</v>
      </c>
      <c r="BT5" s="14" t="n">
        <v>268</v>
      </c>
      <c r="BU5" s="14" t="n">
        <v>306</v>
      </c>
      <c r="BV5" s="15" t="n">
        <v>134</v>
      </c>
      <c r="BY5" s="12" t="s">
        <v>32</v>
      </c>
      <c r="CA5" s="13" t="n">
        <f aca="false">SUM(CB5:CC5)</f>
        <v>90</v>
      </c>
      <c r="CB5" s="14" t="n">
        <v>43</v>
      </c>
      <c r="CC5" s="14" t="n">
        <v>47</v>
      </c>
      <c r="CD5" s="15" t="n">
        <v>21</v>
      </c>
      <c r="CE5" s="16"/>
      <c r="CF5" s="12" t="s">
        <v>33</v>
      </c>
      <c r="CH5" s="13" t="n">
        <f aca="false">SUM(CI5:CJ5)</f>
        <v>475</v>
      </c>
      <c r="CI5" s="14" t="n">
        <v>237</v>
      </c>
      <c r="CJ5" s="14" t="n">
        <v>238</v>
      </c>
      <c r="CK5" s="15" t="n">
        <v>157</v>
      </c>
      <c r="CN5" s="12" t="s">
        <v>34</v>
      </c>
      <c r="CP5" s="13" t="n">
        <f aca="false">SUM(CQ5:CR5)</f>
        <v>180</v>
      </c>
      <c r="CQ5" s="14" t="n">
        <v>81</v>
      </c>
      <c r="CR5" s="14" t="n">
        <v>99</v>
      </c>
      <c r="CS5" s="15" t="n">
        <v>47</v>
      </c>
      <c r="CT5" s="16"/>
      <c r="CU5" s="12" t="s">
        <v>35</v>
      </c>
      <c r="CW5" s="13" t="n">
        <f aca="false">SUM(CX5:CY5)</f>
        <v>426</v>
      </c>
      <c r="CX5" s="14" t="n">
        <v>197</v>
      </c>
      <c r="CY5" s="14" t="n">
        <v>229</v>
      </c>
      <c r="CZ5" s="15" t="n">
        <v>135</v>
      </c>
    </row>
    <row r="6" customFormat="false" ht="15.75" hidden="false" customHeight="true" outlineLevel="0" collapsed="false">
      <c r="B6" s="12" t="s">
        <v>36</v>
      </c>
      <c r="D6" s="13" t="n">
        <f aca="false">SUM(E6:F6)</f>
        <v>9</v>
      </c>
      <c r="E6" s="14" t="n">
        <v>4</v>
      </c>
      <c r="F6" s="14" t="n">
        <v>5</v>
      </c>
      <c r="G6" s="15" t="n">
        <v>4</v>
      </c>
      <c r="H6" s="16"/>
      <c r="I6" s="12" t="s">
        <v>37</v>
      </c>
      <c r="K6" s="13" t="n">
        <f aca="false">SUM(L6:M6)</f>
        <v>67</v>
      </c>
      <c r="L6" s="14" t="n">
        <v>30</v>
      </c>
      <c r="M6" s="14" t="n">
        <v>37</v>
      </c>
      <c r="N6" s="15" t="n">
        <v>21</v>
      </c>
      <c r="Q6" s="12" t="s">
        <v>38</v>
      </c>
      <c r="S6" s="13" t="n">
        <f aca="false">SUM(T6:U6)</f>
        <v>87</v>
      </c>
      <c r="T6" s="14" t="n">
        <v>48</v>
      </c>
      <c r="U6" s="14" t="n">
        <v>39</v>
      </c>
      <c r="V6" s="15" t="n">
        <v>41</v>
      </c>
      <c r="W6" s="16"/>
      <c r="X6" s="12" t="s">
        <v>39</v>
      </c>
      <c r="Z6" s="13" t="n">
        <f aca="false">SUM(AA6:AB6)</f>
        <v>773</v>
      </c>
      <c r="AA6" s="14" t="n">
        <v>378</v>
      </c>
      <c r="AB6" s="14" t="n">
        <v>395</v>
      </c>
      <c r="AC6" s="15" t="n">
        <v>241</v>
      </c>
      <c r="AF6" s="12" t="s">
        <v>40</v>
      </c>
      <c r="AH6" s="13" t="n">
        <f aca="false">SUM(AI6:AJ6)</f>
        <v>274</v>
      </c>
      <c r="AI6" s="14" t="n">
        <v>134</v>
      </c>
      <c r="AJ6" s="14" t="n">
        <v>140</v>
      </c>
      <c r="AK6" s="15" t="n">
        <v>79</v>
      </c>
      <c r="AL6" s="16"/>
      <c r="AM6" s="12" t="s">
        <v>41</v>
      </c>
      <c r="AO6" s="13" t="n">
        <f aca="false">SUM(AP6:AQ6)</f>
        <v>288</v>
      </c>
      <c r="AP6" s="14" t="n">
        <v>139</v>
      </c>
      <c r="AQ6" s="14" t="n">
        <v>149</v>
      </c>
      <c r="AR6" s="15" t="n">
        <v>104</v>
      </c>
      <c r="AU6" s="12" t="s">
        <v>42</v>
      </c>
      <c r="AW6" s="13" t="n">
        <f aca="false">SUM(AX6:AY6)</f>
        <v>173</v>
      </c>
      <c r="AX6" s="14" t="n">
        <v>86</v>
      </c>
      <c r="AY6" s="14" t="n">
        <v>87</v>
      </c>
      <c r="AZ6" s="15" t="n">
        <v>47</v>
      </c>
      <c r="BA6" s="16"/>
      <c r="BB6" s="12" t="s">
        <v>43</v>
      </c>
      <c r="BD6" s="13" t="n">
        <f aca="false">SUM(BE6:BF6)</f>
        <v>586</v>
      </c>
      <c r="BE6" s="14" t="n">
        <v>276</v>
      </c>
      <c r="BF6" s="14" t="n">
        <v>310</v>
      </c>
      <c r="BG6" s="15" t="n">
        <v>196</v>
      </c>
      <c r="BJ6" s="12" t="s">
        <v>44</v>
      </c>
      <c r="BL6" s="13" t="n">
        <f aca="false">SUM(BM6:BN6)</f>
        <v>38</v>
      </c>
      <c r="BM6" s="14" t="n">
        <v>20</v>
      </c>
      <c r="BN6" s="14" t="n">
        <v>18</v>
      </c>
      <c r="BO6" s="15" t="n">
        <v>16</v>
      </c>
      <c r="BP6" s="16"/>
      <c r="BQ6" s="12" t="s">
        <v>45</v>
      </c>
      <c r="BS6" s="13" t="n">
        <f aca="false">SUM(BT6:BU6)</f>
        <v>87</v>
      </c>
      <c r="BT6" s="14" t="n">
        <v>40</v>
      </c>
      <c r="BU6" s="14" t="n">
        <v>47</v>
      </c>
      <c r="BV6" s="15" t="n">
        <v>19</v>
      </c>
      <c r="BY6" s="12" t="s">
        <v>46</v>
      </c>
      <c r="CA6" s="13" t="n">
        <f aca="false">SUM(CB6:CC6)</f>
        <v>348</v>
      </c>
      <c r="CB6" s="14" t="n">
        <v>182</v>
      </c>
      <c r="CC6" s="14" t="n">
        <v>166</v>
      </c>
      <c r="CD6" s="15" t="n">
        <v>132</v>
      </c>
      <c r="CE6" s="16"/>
      <c r="CF6" s="12" t="s">
        <v>47</v>
      </c>
      <c r="CH6" s="13" t="n">
        <f aca="false">SUM(CI6:CJ6)</f>
        <v>381</v>
      </c>
      <c r="CI6" s="14" t="n">
        <v>182</v>
      </c>
      <c r="CJ6" s="14" t="n">
        <v>199</v>
      </c>
      <c r="CK6" s="15" t="n">
        <v>91</v>
      </c>
      <c r="CN6" s="12" t="s">
        <v>48</v>
      </c>
      <c r="CP6" s="13" t="n">
        <f aca="false">SUM(CQ6:CR6)</f>
        <v>89</v>
      </c>
      <c r="CQ6" s="14" t="n">
        <v>22</v>
      </c>
      <c r="CR6" s="14" t="n">
        <v>67</v>
      </c>
      <c r="CS6" s="15" t="n">
        <v>78</v>
      </c>
      <c r="CT6" s="16"/>
      <c r="CU6" s="12" t="s">
        <v>49</v>
      </c>
      <c r="CW6" s="13" t="n">
        <f aca="false">SUM(CX6:CY6)</f>
        <v>159</v>
      </c>
      <c r="CX6" s="14" t="n">
        <v>87</v>
      </c>
      <c r="CY6" s="14" t="n">
        <v>72</v>
      </c>
      <c r="CZ6" s="15" t="n">
        <v>30</v>
      </c>
    </row>
    <row r="7" customFormat="false" ht="15.75" hidden="false" customHeight="true" outlineLevel="0" collapsed="false">
      <c r="B7" s="12" t="s">
        <v>50</v>
      </c>
      <c r="D7" s="13" t="n">
        <f aca="false">SUM(E7:F7)</f>
        <v>1072</v>
      </c>
      <c r="E7" s="14" t="n">
        <v>491</v>
      </c>
      <c r="F7" s="14" t="n">
        <v>581</v>
      </c>
      <c r="G7" s="15" t="n">
        <v>409</v>
      </c>
      <c r="H7" s="16"/>
      <c r="I7" s="12" t="s">
        <v>51</v>
      </c>
      <c r="K7" s="13" t="n">
        <f aca="false">SUM(L7:M7)</f>
        <v>82</v>
      </c>
      <c r="L7" s="14" t="n">
        <v>38</v>
      </c>
      <c r="M7" s="14" t="n">
        <v>44</v>
      </c>
      <c r="N7" s="15" t="n">
        <v>25</v>
      </c>
      <c r="Q7" s="12" t="s">
        <v>52</v>
      </c>
      <c r="S7" s="13" t="n">
        <f aca="false">SUM(T7:U7)</f>
        <v>290</v>
      </c>
      <c r="T7" s="14" t="n">
        <v>152</v>
      </c>
      <c r="U7" s="14" t="n">
        <v>138</v>
      </c>
      <c r="V7" s="15" t="n">
        <v>106</v>
      </c>
      <c r="W7" s="16"/>
      <c r="X7" s="12" t="s">
        <v>53</v>
      </c>
      <c r="Z7" s="13" t="n">
        <f aca="false">SUM(AA7:AB7)</f>
        <v>288</v>
      </c>
      <c r="AA7" s="14" t="n">
        <v>145</v>
      </c>
      <c r="AB7" s="14" t="n">
        <v>143</v>
      </c>
      <c r="AC7" s="15" t="n">
        <v>75</v>
      </c>
      <c r="AF7" s="12" t="s">
        <v>38</v>
      </c>
      <c r="AH7" s="13" t="n">
        <f aca="false">SUM(AI7:AJ7)</f>
        <v>180</v>
      </c>
      <c r="AI7" s="14" t="n">
        <v>82</v>
      </c>
      <c r="AJ7" s="14" t="n">
        <v>98</v>
      </c>
      <c r="AK7" s="15" t="n">
        <v>53</v>
      </c>
      <c r="AL7" s="16"/>
      <c r="AM7" s="12" t="s">
        <v>54</v>
      </c>
      <c r="AO7" s="13" t="n">
        <f aca="false">SUM(AP7:AQ7)</f>
        <v>23</v>
      </c>
      <c r="AP7" s="14" t="n">
        <v>9</v>
      </c>
      <c r="AQ7" s="14" t="n">
        <v>14</v>
      </c>
      <c r="AR7" s="15" t="n">
        <v>7</v>
      </c>
      <c r="AU7" s="12" t="s">
        <v>55</v>
      </c>
      <c r="AW7" s="13" t="n">
        <f aca="false">SUM(AX7:AY7)</f>
        <v>183</v>
      </c>
      <c r="AX7" s="14" t="n">
        <v>91</v>
      </c>
      <c r="AY7" s="14" t="n">
        <v>92</v>
      </c>
      <c r="AZ7" s="15" t="n">
        <v>39</v>
      </c>
      <c r="BA7" s="16"/>
      <c r="BB7" s="12" t="s">
        <v>38</v>
      </c>
      <c r="BD7" s="13" t="n">
        <f aca="false">SUM(BE7:BF7)</f>
        <v>507</v>
      </c>
      <c r="BE7" s="14" t="n">
        <v>246</v>
      </c>
      <c r="BF7" s="14" t="n">
        <v>261</v>
      </c>
      <c r="BG7" s="15" t="n">
        <v>182</v>
      </c>
      <c r="BJ7" s="12" t="s">
        <v>56</v>
      </c>
      <c r="BL7" s="13" t="n">
        <f aca="false">SUM(BM7:BN7)</f>
        <v>601</v>
      </c>
      <c r="BM7" s="14" t="n">
        <v>284</v>
      </c>
      <c r="BN7" s="14" t="n">
        <v>317</v>
      </c>
      <c r="BO7" s="15" t="n">
        <v>206</v>
      </c>
      <c r="BP7" s="16"/>
      <c r="BQ7" s="12" t="s">
        <v>57</v>
      </c>
      <c r="BS7" s="13" t="n">
        <f aca="false">SUM(BT7:BU7)</f>
        <v>167</v>
      </c>
      <c r="BT7" s="14" t="n">
        <v>88</v>
      </c>
      <c r="BU7" s="14" t="n">
        <v>79</v>
      </c>
      <c r="BV7" s="15" t="n">
        <v>54</v>
      </c>
      <c r="BY7" s="12" t="s">
        <v>58</v>
      </c>
      <c r="CA7" s="13" t="n">
        <f aca="false">SUM(CB7:CC7)</f>
        <v>1062</v>
      </c>
      <c r="CB7" s="14" t="n">
        <v>509</v>
      </c>
      <c r="CC7" s="14" t="n">
        <v>553</v>
      </c>
      <c r="CD7" s="15" t="n">
        <v>328</v>
      </c>
      <c r="CE7" s="16"/>
      <c r="CF7" s="12" t="s">
        <v>59</v>
      </c>
      <c r="CH7" s="13" t="n">
        <f aca="false">SUM(CI7:CJ7)</f>
        <v>321</v>
      </c>
      <c r="CI7" s="14" t="n">
        <v>153</v>
      </c>
      <c r="CJ7" s="14" t="n">
        <v>168</v>
      </c>
      <c r="CK7" s="15" t="n">
        <v>89</v>
      </c>
      <c r="CN7" s="12" t="s">
        <v>60</v>
      </c>
      <c r="CP7" s="13" t="n">
        <f aca="false">SUM(CQ7:CR7)</f>
        <v>250</v>
      </c>
      <c r="CQ7" s="14" t="n">
        <v>120</v>
      </c>
      <c r="CR7" s="14" t="n">
        <v>130</v>
      </c>
      <c r="CS7" s="15" t="n">
        <v>84</v>
      </c>
      <c r="CT7" s="16"/>
      <c r="CU7" s="12" t="s">
        <v>61</v>
      </c>
      <c r="CW7" s="13" t="n">
        <f aca="false">SUM(CX7:CY7)</f>
        <v>201</v>
      </c>
      <c r="CX7" s="14" t="n">
        <v>104</v>
      </c>
      <c r="CY7" s="14" t="n">
        <v>97</v>
      </c>
      <c r="CZ7" s="15" t="n">
        <v>42</v>
      </c>
    </row>
    <row r="8" customFormat="false" ht="15.75" hidden="false" customHeight="true" outlineLevel="0" collapsed="false">
      <c r="B8" s="12" t="s">
        <v>38</v>
      </c>
      <c r="D8" s="13" t="n">
        <f aca="false">SUM(E8:F8)</f>
        <v>916</v>
      </c>
      <c r="E8" s="14" t="n">
        <v>420</v>
      </c>
      <c r="F8" s="14" t="n">
        <v>496</v>
      </c>
      <c r="G8" s="15" t="n">
        <v>316</v>
      </c>
      <c r="H8" s="16"/>
      <c r="I8" s="12" t="s">
        <v>62</v>
      </c>
      <c r="K8" s="13" t="n">
        <f aca="false">SUM(L8:M8)</f>
        <v>20</v>
      </c>
      <c r="L8" s="14" t="n">
        <v>8</v>
      </c>
      <c r="M8" s="14" t="n">
        <v>12</v>
      </c>
      <c r="N8" s="15" t="n">
        <v>5</v>
      </c>
      <c r="Q8" s="12" t="s">
        <v>38</v>
      </c>
      <c r="S8" s="13" t="n">
        <f aca="false">SUM(T8:U8)</f>
        <v>1331</v>
      </c>
      <c r="T8" s="14" t="n">
        <v>622</v>
      </c>
      <c r="U8" s="14" t="n">
        <v>709</v>
      </c>
      <c r="V8" s="15" t="n">
        <v>544</v>
      </c>
      <c r="W8" s="16"/>
      <c r="X8" s="12" t="s">
        <v>63</v>
      </c>
      <c r="Z8" s="13" t="n">
        <f aca="false">SUM(AA8:AB8)</f>
        <v>184</v>
      </c>
      <c r="AA8" s="14" t="n">
        <v>92</v>
      </c>
      <c r="AB8" s="14" t="n">
        <v>92</v>
      </c>
      <c r="AC8" s="15" t="n">
        <v>41</v>
      </c>
      <c r="AF8" s="12" t="s">
        <v>64</v>
      </c>
      <c r="AH8" s="13" t="n">
        <f aca="false">SUM(AI8:AJ8)</f>
        <v>195</v>
      </c>
      <c r="AI8" s="14" t="n">
        <v>97</v>
      </c>
      <c r="AJ8" s="14" t="n">
        <v>98</v>
      </c>
      <c r="AK8" s="15" t="n">
        <v>50</v>
      </c>
      <c r="AL8" s="16"/>
      <c r="AM8" s="12" t="s">
        <v>65</v>
      </c>
      <c r="AO8" s="13" t="n">
        <f aca="false">SUM(AP8:AQ8)</f>
        <v>513</v>
      </c>
      <c r="AP8" s="14" t="n">
        <v>232</v>
      </c>
      <c r="AQ8" s="14" t="n">
        <v>281</v>
      </c>
      <c r="AR8" s="15" t="n">
        <v>186</v>
      </c>
      <c r="AU8" s="12" t="s">
        <v>66</v>
      </c>
      <c r="AW8" s="13" t="n">
        <f aca="false">SUM(AX8:AY8)</f>
        <v>59</v>
      </c>
      <c r="AX8" s="14" t="n">
        <v>28</v>
      </c>
      <c r="AY8" s="14" t="n">
        <v>31</v>
      </c>
      <c r="AZ8" s="15" t="n">
        <v>15</v>
      </c>
      <c r="BA8" s="16"/>
      <c r="BB8" s="12" t="s">
        <v>67</v>
      </c>
      <c r="BD8" s="13" t="n">
        <f aca="false">SUM(BE8:BF8)</f>
        <v>134</v>
      </c>
      <c r="BE8" s="14" t="n">
        <v>69</v>
      </c>
      <c r="BF8" s="14" t="n">
        <v>65</v>
      </c>
      <c r="BG8" s="15" t="n">
        <v>47</v>
      </c>
      <c r="BJ8" s="12" t="s">
        <v>38</v>
      </c>
      <c r="BL8" s="13" t="n">
        <f aca="false">SUM(BM8:BN8)</f>
        <v>365</v>
      </c>
      <c r="BM8" s="14" t="n">
        <v>173</v>
      </c>
      <c r="BN8" s="14" t="n">
        <v>192</v>
      </c>
      <c r="BO8" s="15" t="n">
        <v>125</v>
      </c>
      <c r="BP8" s="16"/>
      <c r="BQ8" s="12" t="s">
        <v>68</v>
      </c>
      <c r="BS8" s="13" t="n">
        <f aca="false">SUM(BT8:BU8)</f>
        <v>188</v>
      </c>
      <c r="BT8" s="14" t="n">
        <v>100</v>
      </c>
      <c r="BU8" s="14" t="n">
        <v>88</v>
      </c>
      <c r="BV8" s="15" t="n">
        <v>44</v>
      </c>
      <c r="BY8" s="12" t="s">
        <v>69</v>
      </c>
      <c r="CA8" s="13" t="n">
        <f aca="false">SUM(CB8:CC8)</f>
        <v>332</v>
      </c>
      <c r="CB8" s="14" t="n">
        <v>169</v>
      </c>
      <c r="CC8" s="14" t="n">
        <v>163</v>
      </c>
      <c r="CD8" s="15" t="n">
        <v>124</v>
      </c>
      <c r="CE8" s="16"/>
      <c r="CF8" s="12" t="s">
        <v>70</v>
      </c>
      <c r="CH8" s="13" t="n">
        <f aca="false">SUM(CI8:CJ8)</f>
        <v>230</v>
      </c>
      <c r="CI8" s="14" t="n">
        <v>128</v>
      </c>
      <c r="CJ8" s="14" t="n">
        <v>102</v>
      </c>
      <c r="CK8" s="15" t="n">
        <v>73</v>
      </c>
      <c r="CN8" s="12" t="s">
        <v>38</v>
      </c>
      <c r="CP8" s="13" t="n">
        <f aca="false">SUM(CQ8:CR8)</f>
        <v>610</v>
      </c>
      <c r="CQ8" s="14" t="n">
        <v>307</v>
      </c>
      <c r="CR8" s="14" t="n">
        <v>303</v>
      </c>
      <c r="CS8" s="15" t="n">
        <v>191</v>
      </c>
      <c r="CT8" s="16"/>
      <c r="CU8" s="12" t="s">
        <v>71</v>
      </c>
      <c r="CW8" s="13" t="n">
        <f aca="false">SUM(CX8:CY8)</f>
        <v>309</v>
      </c>
      <c r="CX8" s="14" t="n">
        <v>151</v>
      </c>
      <c r="CY8" s="14" t="n">
        <v>158</v>
      </c>
      <c r="CZ8" s="15" t="n">
        <v>80</v>
      </c>
    </row>
    <row r="9" customFormat="false" ht="15.75" hidden="false" customHeight="true" outlineLevel="0" collapsed="false">
      <c r="B9" s="12" t="s">
        <v>26</v>
      </c>
      <c r="D9" s="13" t="n">
        <f aca="false">SUM(E9:F9)</f>
        <v>709</v>
      </c>
      <c r="E9" s="14" t="n">
        <v>322</v>
      </c>
      <c r="F9" s="14" t="n">
        <v>387</v>
      </c>
      <c r="G9" s="15" t="n">
        <v>313</v>
      </c>
      <c r="H9" s="16"/>
      <c r="I9" s="12" t="s">
        <v>72</v>
      </c>
      <c r="K9" s="13" t="n">
        <f aca="false">SUM(L9:M9)</f>
        <v>675</v>
      </c>
      <c r="L9" s="14" t="n">
        <v>349</v>
      </c>
      <c r="M9" s="14" t="n">
        <v>326</v>
      </c>
      <c r="N9" s="15" t="n">
        <v>194</v>
      </c>
      <c r="Q9" s="12" t="s">
        <v>26</v>
      </c>
      <c r="S9" s="13" t="n">
        <f aca="false">SUM(T9:U9)</f>
        <v>1305</v>
      </c>
      <c r="T9" s="14" t="n">
        <v>640</v>
      </c>
      <c r="U9" s="14" t="n">
        <v>665</v>
      </c>
      <c r="V9" s="15" t="n">
        <v>521</v>
      </c>
      <c r="W9" s="16"/>
      <c r="X9" s="12" t="s">
        <v>73</v>
      </c>
      <c r="Z9" s="13" t="n">
        <f aca="false">SUM(AA9:AB9)</f>
        <v>881</v>
      </c>
      <c r="AA9" s="14" t="n">
        <v>427</v>
      </c>
      <c r="AB9" s="14" t="n">
        <v>454</v>
      </c>
      <c r="AC9" s="15" t="n">
        <v>239</v>
      </c>
      <c r="AF9" s="12" t="s">
        <v>74</v>
      </c>
      <c r="AH9" s="13" t="n">
        <f aca="false">SUM(AI9:AJ9)</f>
        <v>177</v>
      </c>
      <c r="AI9" s="14" t="n">
        <v>94</v>
      </c>
      <c r="AJ9" s="14" t="n">
        <v>83</v>
      </c>
      <c r="AK9" s="15" t="n">
        <v>41</v>
      </c>
      <c r="AL9" s="16"/>
      <c r="AM9" s="12" t="s">
        <v>75</v>
      </c>
      <c r="AO9" s="13" t="n">
        <f aca="false">SUM(AP9:AQ9)</f>
        <v>81</v>
      </c>
      <c r="AP9" s="14" t="n">
        <v>36</v>
      </c>
      <c r="AQ9" s="14" t="n">
        <v>45</v>
      </c>
      <c r="AR9" s="15" t="n">
        <v>34</v>
      </c>
      <c r="AU9" s="12" t="s">
        <v>76</v>
      </c>
      <c r="AW9" s="13" t="n">
        <f aca="false">SUM(AX9:AY9)</f>
        <v>377</v>
      </c>
      <c r="AX9" s="14" t="n">
        <v>186</v>
      </c>
      <c r="AY9" s="14" t="n">
        <v>191</v>
      </c>
      <c r="AZ9" s="15" t="n">
        <v>88</v>
      </c>
      <c r="BA9" s="16"/>
      <c r="BB9" s="12" t="s">
        <v>77</v>
      </c>
      <c r="BD9" s="13" t="n">
        <f aca="false">SUM(BE9:BF9)</f>
        <v>156</v>
      </c>
      <c r="BE9" s="14" t="n">
        <v>71</v>
      </c>
      <c r="BF9" s="14" t="n">
        <v>85</v>
      </c>
      <c r="BG9" s="15" t="n">
        <v>47</v>
      </c>
      <c r="BJ9" s="12" t="s">
        <v>26</v>
      </c>
      <c r="BL9" s="13" t="n">
        <f aca="false">SUM(BM9:BN9)</f>
        <v>456</v>
      </c>
      <c r="BM9" s="14" t="n">
        <v>201</v>
      </c>
      <c r="BN9" s="14" t="n">
        <v>255</v>
      </c>
      <c r="BO9" s="15" t="n">
        <v>179</v>
      </c>
      <c r="BP9" s="16"/>
      <c r="BQ9" s="12" t="s">
        <v>78</v>
      </c>
      <c r="BS9" s="13" t="n">
        <f aca="false">SUM(BT9:BU9)</f>
        <v>988</v>
      </c>
      <c r="BT9" s="14" t="n">
        <v>508</v>
      </c>
      <c r="BU9" s="14" t="n">
        <v>480</v>
      </c>
      <c r="BV9" s="15" t="n">
        <v>375</v>
      </c>
      <c r="BY9" s="12" t="s">
        <v>58</v>
      </c>
      <c r="CA9" s="13" t="n">
        <f aca="false">SUM(CB9:CC9)</f>
        <v>1008</v>
      </c>
      <c r="CB9" s="14" t="n">
        <v>489</v>
      </c>
      <c r="CC9" s="14" t="n">
        <v>519</v>
      </c>
      <c r="CD9" s="15" t="n">
        <v>316</v>
      </c>
      <c r="CE9" s="16"/>
      <c r="CF9" s="12" t="s">
        <v>79</v>
      </c>
      <c r="CH9" s="13" t="n">
        <f aca="false">SUM(CI9:CJ9)</f>
        <v>91</v>
      </c>
      <c r="CI9" s="14" t="n">
        <v>44</v>
      </c>
      <c r="CJ9" s="14" t="n">
        <v>47</v>
      </c>
      <c r="CK9" s="15" t="n">
        <v>32</v>
      </c>
      <c r="CN9" s="12" t="s">
        <v>26</v>
      </c>
      <c r="CP9" s="13" t="n">
        <f aca="false">SUM(CQ9:CR9)</f>
        <v>181</v>
      </c>
      <c r="CQ9" s="14" t="n">
        <v>84</v>
      </c>
      <c r="CR9" s="14" t="n">
        <v>97</v>
      </c>
      <c r="CS9" s="15" t="n">
        <v>61</v>
      </c>
      <c r="CT9" s="16"/>
      <c r="CU9" s="12" t="s">
        <v>80</v>
      </c>
      <c r="CW9" s="13" t="n">
        <f aca="false">SUM(CX9:CY9)</f>
        <v>275</v>
      </c>
      <c r="CX9" s="14" t="n">
        <v>127</v>
      </c>
      <c r="CY9" s="14" t="n">
        <v>148</v>
      </c>
      <c r="CZ9" s="15" t="n">
        <v>81</v>
      </c>
    </row>
    <row r="10" customFormat="false" ht="15.75" hidden="false" customHeight="true" outlineLevel="0" collapsed="false">
      <c r="B10" s="12" t="s">
        <v>81</v>
      </c>
      <c r="D10" s="13" t="n">
        <f aca="false">SUM(E10:F10)</f>
        <v>511</v>
      </c>
      <c r="E10" s="14" t="n">
        <v>237</v>
      </c>
      <c r="F10" s="14" t="n">
        <v>274</v>
      </c>
      <c r="G10" s="15" t="n">
        <v>159</v>
      </c>
      <c r="H10" s="16"/>
      <c r="I10" s="12" t="s">
        <v>82</v>
      </c>
      <c r="K10" s="13" t="n">
        <f aca="false">SUM(L10:M10)</f>
        <v>141</v>
      </c>
      <c r="L10" s="14" t="n">
        <v>62</v>
      </c>
      <c r="M10" s="14" t="n">
        <v>79</v>
      </c>
      <c r="N10" s="15" t="n">
        <v>35</v>
      </c>
      <c r="Q10" s="12" t="s">
        <v>81</v>
      </c>
      <c r="S10" s="13" t="n">
        <f aca="false">SUM(T10:U10)</f>
        <v>541</v>
      </c>
      <c r="T10" s="14" t="n">
        <v>272</v>
      </c>
      <c r="U10" s="14" t="n">
        <v>269</v>
      </c>
      <c r="V10" s="15" t="n">
        <v>215</v>
      </c>
      <c r="W10" s="16"/>
      <c r="X10" s="12" t="s">
        <v>83</v>
      </c>
      <c r="Z10" s="13" t="n">
        <f aca="false">SUM(AA10:AB10)</f>
        <v>193</v>
      </c>
      <c r="AA10" s="14" t="n">
        <v>98</v>
      </c>
      <c r="AB10" s="14" t="n">
        <v>95</v>
      </c>
      <c r="AC10" s="15" t="n">
        <v>50</v>
      </c>
      <c r="AF10" s="12" t="s">
        <v>84</v>
      </c>
      <c r="AH10" s="13" t="n">
        <f aca="false">SUM(AI10:AJ10)</f>
        <v>20</v>
      </c>
      <c r="AI10" s="14" t="n">
        <v>9</v>
      </c>
      <c r="AJ10" s="14" t="n">
        <v>11</v>
      </c>
      <c r="AK10" s="15" t="n">
        <v>5</v>
      </c>
      <c r="AL10" s="16"/>
      <c r="AM10" s="12" t="s">
        <v>85</v>
      </c>
      <c r="AO10" s="13" t="n">
        <f aca="false">SUM(AP10:AQ10)</f>
        <v>89</v>
      </c>
      <c r="AP10" s="14" t="n">
        <v>41</v>
      </c>
      <c r="AQ10" s="14" t="n">
        <v>48</v>
      </c>
      <c r="AR10" s="15" t="n">
        <v>21</v>
      </c>
      <c r="AU10" s="12" t="s">
        <v>86</v>
      </c>
      <c r="AW10" s="13" t="n">
        <f aca="false">SUM(AX10:AY10)</f>
        <v>12</v>
      </c>
      <c r="AX10" s="14" t="n">
        <v>8</v>
      </c>
      <c r="AY10" s="14" t="n">
        <v>4</v>
      </c>
      <c r="AZ10" s="15" t="n">
        <v>5</v>
      </c>
      <c r="BA10" s="16"/>
      <c r="BB10" s="12" t="s">
        <v>87</v>
      </c>
      <c r="BD10" s="13" t="n">
        <f aca="false">SUM(BE10:BF10)</f>
        <v>598</v>
      </c>
      <c r="BE10" s="14" t="n">
        <v>282</v>
      </c>
      <c r="BF10" s="14" t="n">
        <v>316</v>
      </c>
      <c r="BG10" s="15" t="n">
        <v>140</v>
      </c>
      <c r="BJ10" s="12" t="s">
        <v>81</v>
      </c>
      <c r="BL10" s="13" t="n">
        <f aca="false">SUM(BM10:BN10)</f>
        <v>747</v>
      </c>
      <c r="BM10" s="14" t="n">
        <v>362</v>
      </c>
      <c r="BN10" s="14" t="n">
        <v>385</v>
      </c>
      <c r="BO10" s="15" t="n">
        <v>260</v>
      </c>
      <c r="BP10" s="16"/>
      <c r="BQ10" s="12" t="s">
        <v>58</v>
      </c>
      <c r="BS10" s="13" t="n">
        <f aca="false">SUM(BT10:BU10)</f>
        <v>383</v>
      </c>
      <c r="BT10" s="14" t="n">
        <v>180</v>
      </c>
      <c r="BU10" s="14" t="n">
        <v>203</v>
      </c>
      <c r="BV10" s="15" t="n">
        <v>164</v>
      </c>
      <c r="BY10" s="12" t="s">
        <v>88</v>
      </c>
      <c r="CA10" s="13" t="n">
        <f aca="false">SUM(CB10:CC10)</f>
        <v>376</v>
      </c>
      <c r="CB10" s="14" t="n">
        <v>192</v>
      </c>
      <c r="CC10" s="14" t="n">
        <v>184</v>
      </c>
      <c r="CD10" s="15" t="n">
        <v>134</v>
      </c>
      <c r="CE10" s="16"/>
      <c r="CF10" s="12" t="s">
        <v>38</v>
      </c>
      <c r="CH10" s="13" t="n">
        <f aca="false">SUM(CI10:CJ10)</f>
        <v>98</v>
      </c>
      <c r="CI10" s="14" t="n">
        <v>54</v>
      </c>
      <c r="CJ10" s="14" t="n">
        <v>44</v>
      </c>
      <c r="CK10" s="15" t="n">
        <v>33</v>
      </c>
      <c r="CN10" s="12" t="s">
        <v>89</v>
      </c>
      <c r="CP10" s="13" t="n">
        <f aca="false">SUM(CQ10:CR10)</f>
        <v>155</v>
      </c>
      <c r="CQ10" s="14" t="n">
        <v>73</v>
      </c>
      <c r="CR10" s="14" t="n">
        <v>82</v>
      </c>
      <c r="CS10" s="15" t="n">
        <v>36</v>
      </c>
      <c r="CT10" s="16"/>
      <c r="CU10" s="12" t="s">
        <v>90</v>
      </c>
      <c r="CW10" s="13" t="n">
        <f aca="false">SUM(CX10:CY10)</f>
        <v>154</v>
      </c>
      <c r="CX10" s="14" t="n">
        <v>78</v>
      </c>
      <c r="CY10" s="14" t="n">
        <v>76</v>
      </c>
      <c r="CZ10" s="15" t="n">
        <v>69</v>
      </c>
    </row>
    <row r="11" customFormat="false" ht="15.75" hidden="false" customHeight="true" outlineLevel="0" collapsed="false">
      <c r="B11" s="12" t="s">
        <v>91</v>
      </c>
      <c r="D11" s="13" t="n">
        <f aca="false">SUM(E11:F11)</f>
        <v>615</v>
      </c>
      <c r="E11" s="14" t="n">
        <v>310</v>
      </c>
      <c r="F11" s="14" t="n">
        <v>305</v>
      </c>
      <c r="G11" s="15" t="n">
        <v>214</v>
      </c>
      <c r="H11" s="16"/>
      <c r="I11" s="12" t="s">
        <v>92</v>
      </c>
      <c r="K11" s="13" t="n">
        <f aca="false">SUM(L11:M11)</f>
        <v>117</v>
      </c>
      <c r="L11" s="14" t="n">
        <v>50</v>
      </c>
      <c r="M11" s="14" t="n">
        <v>67</v>
      </c>
      <c r="N11" s="15" t="n">
        <v>31</v>
      </c>
      <c r="Q11" s="12" t="s">
        <v>91</v>
      </c>
      <c r="S11" s="13" t="n">
        <f aca="false">SUM(T11:U11)</f>
        <v>657</v>
      </c>
      <c r="T11" s="14" t="n">
        <v>327</v>
      </c>
      <c r="U11" s="14" t="n">
        <v>330</v>
      </c>
      <c r="V11" s="15" t="n">
        <v>208</v>
      </c>
      <c r="W11" s="16"/>
      <c r="X11" s="12" t="s">
        <v>93</v>
      </c>
      <c r="Z11" s="13" t="n">
        <f aca="false">SUM(AA11:AB11)</f>
        <v>314</v>
      </c>
      <c r="AA11" s="14" t="n">
        <v>149</v>
      </c>
      <c r="AB11" s="14" t="n">
        <v>165</v>
      </c>
      <c r="AC11" s="15" t="n">
        <v>73</v>
      </c>
      <c r="AF11" s="12" t="s">
        <v>94</v>
      </c>
      <c r="AH11" s="13" t="n">
        <f aca="false">SUM(AI11:AJ11)</f>
        <v>543</v>
      </c>
      <c r="AI11" s="14" t="n">
        <v>263</v>
      </c>
      <c r="AJ11" s="14" t="n">
        <v>280</v>
      </c>
      <c r="AK11" s="15" t="n">
        <v>199</v>
      </c>
      <c r="AL11" s="16"/>
      <c r="AM11" s="12" t="s">
        <v>95</v>
      </c>
      <c r="AO11" s="13" t="n">
        <f aca="false">SUM(AP11:AQ11)</f>
        <v>467</v>
      </c>
      <c r="AP11" s="14" t="n">
        <v>217</v>
      </c>
      <c r="AQ11" s="14" t="n">
        <v>250</v>
      </c>
      <c r="AR11" s="15" t="n">
        <v>152</v>
      </c>
      <c r="AU11" s="12" t="s">
        <v>96</v>
      </c>
      <c r="AW11" s="13" t="n">
        <f aca="false">SUM(AX11:AY11)</f>
        <v>196</v>
      </c>
      <c r="AX11" s="14" t="n">
        <v>97</v>
      </c>
      <c r="AY11" s="14" t="n">
        <v>99</v>
      </c>
      <c r="AZ11" s="15" t="n">
        <v>54</v>
      </c>
      <c r="BA11" s="16"/>
      <c r="BB11" s="12" t="s">
        <v>97</v>
      </c>
      <c r="BD11" s="13" t="n">
        <f aca="false">SUM(BE11:BF11)</f>
        <v>952</v>
      </c>
      <c r="BE11" s="14" t="n">
        <v>473</v>
      </c>
      <c r="BF11" s="14" t="n">
        <v>479</v>
      </c>
      <c r="BG11" s="15" t="n">
        <v>278</v>
      </c>
      <c r="BJ11" s="12" t="s">
        <v>98</v>
      </c>
      <c r="BL11" s="13" t="n">
        <f aca="false">SUM(BM11:BN11)</f>
        <v>514</v>
      </c>
      <c r="BM11" s="14" t="n">
        <v>251</v>
      </c>
      <c r="BN11" s="14" t="n">
        <v>263</v>
      </c>
      <c r="BO11" s="15" t="n">
        <v>128</v>
      </c>
      <c r="BP11" s="16"/>
      <c r="BQ11" s="12" t="s">
        <v>99</v>
      </c>
      <c r="BS11" s="13" t="n">
        <f aca="false">SUM(BT11:BU11)</f>
        <v>221</v>
      </c>
      <c r="BT11" s="14" t="n">
        <v>112</v>
      </c>
      <c r="BU11" s="14" t="n">
        <v>109</v>
      </c>
      <c r="BV11" s="15" t="n">
        <v>92</v>
      </c>
      <c r="BY11" s="12" t="s">
        <v>58</v>
      </c>
      <c r="CA11" s="13" t="n">
        <f aca="false">SUM(CB11:CC11)</f>
        <v>186</v>
      </c>
      <c r="CB11" s="14" t="n">
        <v>97</v>
      </c>
      <c r="CC11" s="14" t="n">
        <v>89</v>
      </c>
      <c r="CD11" s="15" t="n">
        <v>55</v>
      </c>
      <c r="CE11" s="16"/>
      <c r="CF11" s="12" t="s">
        <v>26</v>
      </c>
      <c r="CH11" s="13" t="n">
        <f aca="false">SUM(CI11:CJ11)</f>
        <v>288</v>
      </c>
      <c r="CI11" s="14" t="n">
        <v>133</v>
      </c>
      <c r="CJ11" s="14" t="n">
        <v>155</v>
      </c>
      <c r="CK11" s="15" t="n">
        <v>73</v>
      </c>
      <c r="CN11" s="12" t="s">
        <v>100</v>
      </c>
      <c r="CP11" s="13" t="n">
        <f aca="false">SUM(CQ11:CR11)</f>
        <v>209</v>
      </c>
      <c r="CQ11" s="14" t="n">
        <v>100</v>
      </c>
      <c r="CR11" s="14" t="n">
        <v>109</v>
      </c>
      <c r="CS11" s="15" t="n">
        <v>48</v>
      </c>
      <c r="CT11" s="16"/>
      <c r="CU11" s="12" t="s">
        <v>101</v>
      </c>
      <c r="CW11" s="13" t="n">
        <f aca="false">SUM(CX11:CY11)</f>
        <v>553</v>
      </c>
      <c r="CX11" s="14" t="n">
        <v>264</v>
      </c>
      <c r="CY11" s="14" t="n">
        <v>289</v>
      </c>
      <c r="CZ11" s="15" t="n">
        <v>123</v>
      </c>
    </row>
    <row r="12" customFormat="false" ht="15.75" hidden="false" customHeight="true" outlineLevel="0" collapsed="false">
      <c r="B12" s="12" t="s">
        <v>102</v>
      </c>
      <c r="D12" s="13" t="n">
        <f aca="false">SUM(E12:F12)</f>
        <v>15</v>
      </c>
      <c r="E12" s="14" t="n">
        <v>4</v>
      </c>
      <c r="F12" s="14" t="n">
        <v>11</v>
      </c>
      <c r="G12" s="15" t="n">
        <v>3</v>
      </c>
      <c r="H12" s="16"/>
      <c r="I12" s="12" t="s">
        <v>103</v>
      </c>
      <c r="K12" s="13" t="n">
        <f aca="false">SUM(L12:M12)</f>
        <v>156</v>
      </c>
      <c r="L12" s="14" t="n">
        <v>74</v>
      </c>
      <c r="M12" s="14" t="n">
        <v>82</v>
      </c>
      <c r="N12" s="15" t="n">
        <v>38</v>
      </c>
      <c r="Q12" s="12" t="s">
        <v>104</v>
      </c>
      <c r="S12" s="13" t="n">
        <f aca="false">SUM(T12:U12)</f>
        <v>570</v>
      </c>
      <c r="T12" s="14" t="n">
        <v>284</v>
      </c>
      <c r="U12" s="14" t="n">
        <v>286</v>
      </c>
      <c r="V12" s="15" t="n">
        <v>189</v>
      </c>
      <c r="W12" s="16"/>
      <c r="X12" s="12" t="s">
        <v>105</v>
      </c>
      <c r="Z12" s="13" t="n">
        <f aca="false">SUM(AA12:AB12)</f>
        <v>251</v>
      </c>
      <c r="AA12" s="14" t="n">
        <v>125</v>
      </c>
      <c r="AB12" s="14" t="n">
        <v>126</v>
      </c>
      <c r="AC12" s="15" t="n">
        <v>70</v>
      </c>
      <c r="AF12" s="12" t="s">
        <v>38</v>
      </c>
      <c r="AH12" s="13" t="n">
        <f aca="false">SUM(AI12:AJ12)</f>
        <v>563</v>
      </c>
      <c r="AI12" s="14" t="n">
        <v>266</v>
      </c>
      <c r="AJ12" s="14" t="n">
        <v>297</v>
      </c>
      <c r="AK12" s="15" t="n">
        <v>179</v>
      </c>
      <c r="AL12" s="16"/>
      <c r="AM12" s="12" t="s">
        <v>106</v>
      </c>
      <c r="AO12" s="13" t="n">
        <f aca="false">SUM(AP12:AQ12)</f>
        <v>179</v>
      </c>
      <c r="AP12" s="14" t="n">
        <v>94</v>
      </c>
      <c r="AQ12" s="14" t="n">
        <v>85</v>
      </c>
      <c r="AR12" s="15" t="n">
        <v>43</v>
      </c>
      <c r="AU12" s="12" t="s">
        <v>107</v>
      </c>
      <c r="AW12" s="13" t="n">
        <f aca="false">SUM(AX12:AY12)</f>
        <v>140</v>
      </c>
      <c r="AX12" s="14" t="n">
        <v>69</v>
      </c>
      <c r="AY12" s="14" t="n">
        <v>71</v>
      </c>
      <c r="AZ12" s="15" t="n">
        <v>41</v>
      </c>
      <c r="BA12" s="16"/>
      <c r="BB12" s="12" t="s">
        <v>108</v>
      </c>
      <c r="BD12" s="13" t="n">
        <f aca="false">SUM(BE12:BF12)</f>
        <v>118</v>
      </c>
      <c r="BE12" s="14" t="n">
        <v>58</v>
      </c>
      <c r="BF12" s="14" t="n">
        <v>60</v>
      </c>
      <c r="BG12" s="15" t="n">
        <v>28</v>
      </c>
      <c r="BJ12" s="12" t="s">
        <v>109</v>
      </c>
      <c r="BL12" s="13" t="n">
        <f aca="false">SUM(BM12:BN12)</f>
        <v>223</v>
      </c>
      <c r="BM12" s="14" t="n">
        <v>110</v>
      </c>
      <c r="BN12" s="14" t="n">
        <v>113</v>
      </c>
      <c r="BO12" s="15" t="n">
        <v>57</v>
      </c>
      <c r="BP12" s="16"/>
      <c r="BQ12" s="12" t="s">
        <v>110</v>
      </c>
      <c r="BS12" s="13" t="n">
        <f aca="false">SUM(BT12:BU12)</f>
        <v>75</v>
      </c>
      <c r="BT12" s="14" t="n">
        <v>35</v>
      </c>
      <c r="BU12" s="14" t="n">
        <v>40</v>
      </c>
      <c r="BV12" s="15" t="n">
        <v>28</v>
      </c>
      <c r="BY12" s="12" t="s">
        <v>111</v>
      </c>
      <c r="CA12" s="13" t="n">
        <f aca="false">SUM(CB12:CC12)</f>
        <v>247</v>
      </c>
      <c r="CB12" s="14" t="n">
        <v>118</v>
      </c>
      <c r="CC12" s="14" t="n">
        <v>129</v>
      </c>
      <c r="CD12" s="15" t="n">
        <v>81</v>
      </c>
      <c r="CE12" s="16"/>
      <c r="CF12" s="12" t="s">
        <v>112</v>
      </c>
      <c r="CH12" s="13" t="n">
        <f aca="false">SUM(CI12:CJ12)</f>
        <v>939</v>
      </c>
      <c r="CI12" s="14" t="n">
        <v>473</v>
      </c>
      <c r="CJ12" s="14" t="n">
        <v>466</v>
      </c>
      <c r="CK12" s="15" t="n">
        <v>286</v>
      </c>
      <c r="CN12" s="12" t="s">
        <v>113</v>
      </c>
      <c r="CP12" s="13" t="n">
        <f aca="false">SUM(CQ12:CR12)</f>
        <v>203</v>
      </c>
      <c r="CQ12" s="14" t="n">
        <v>101</v>
      </c>
      <c r="CR12" s="14" t="n">
        <v>102</v>
      </c>
      <c r="CS12" s="15" t="n">
        <v>68</v>
      </c>
      <c r="CT12" s="16"/>
      <c r="CU12" s="12" t="s">
        <v>114</v>
      </c>
      <c r="CW12" s="13" t="n">
        <f aca="false">SUM(CX12:CY12)</f>
        <v>76</v>
      </c>
      <c r="CX12" s="14" t="n">
        <v>36</v>
      </c>
      <c r="CY12" s="14" t="n">
        <v>40</v>
      </c>
      <c r="CZ12" s="15" t="n">
        <v>21</v>
      </c>
    </row>
    <row r="13" customFormat="false" ht="15.75" hidden="false" customHeight="true" outlineLevel="0" collapsed="false">
      <c r="B13" s="12" t="s">
        <v>115</v>
      </c>
      <c r="D13" s="13" t="n">
        <f aca="false">SUM(E13:F13)</f>
        <v>586</v>
      </c>
      <c r="E13" s="14" t="n">
        <v>289</v>
      </c>
      <c r="F13" s="14" t="n">
        <v>297</v>
      </c>
      <c r="G13" s="15" t="n">
        <v>173</v>
      </c>
      <c r="H13" s="16"/>
      <c r="I13" s="12" t="s">
        <v>116</v>
      </c>
      <c r="K13" s="13" t="n">
        <f aca="false">SUM(L13:M13)</f>
        <v>1558</v>
      </c>
      <c r="L13" s="14" t="n">
        <v>732</v>
      </c>
      <c r="M13" s="14" t="n">
        <v>826</v>
      </c>
      <c r="N13" s="15" t="n">
        <v>478</v>
      </c>
      <c r="Q13" s="12" t="s">
        <v>117</v>
      </c>
      <c r="S13" s="13" t="n">
        <f aca="false">SUM(T13:U13)</f>
        <v>145</v>
      </c>
      <c r="T13" s="14" t="n">
        <v>73</v>
      </c>
      <c r="U13" s="14" t="n">
        <v>72</v>
      </c>
      <c r="V13" s="15" t="n">
        <v>37</v>
      </c>
      <c r="W13" s="16"/>
      <c r="X13" s="12" t="s">
        <v>118</v>
      </c>
      <c r="Z13" s="13" t="n">
        <f aca="false">SUM(AA13:AB13)</f>
        <v>138</v>
      </c>
      <c r="AA13" s="14" t="n">
        <v>79</v>
      </c>
      <c r="AB13" s="14" t="n">
        <v>59</v>
      </c>
      <c r="AC13" s="15" t="n">
        <v>56</v>
      </c>
      <c r="AF13" s="12" t="s">
        <v>119</v>
      </c>
      <c r="AH13" s="13" t="n">
        <f aca="false">SUM(AI13:AJ13)</f>
        <v>42</v>
      </c>
      <c r="AI13" s="14" t="n">
        <v>18</v>
      </c>
      <c r="AJ13" s="14" t="n">
        <v>24</v>
      </c>
      <c r="AK13" s="15" t="n">
        <v>11</v>
      </c>
      <c r="AL13" s="16"/>
      <c r="AM13" s="12" t="s">
        <v>120</v>
      </c>
      <c r="AO13" s="13" t="n">
        <f aca="false">SUM(AP13:AQ13)</f>
        <v>800</v>
      </c>
      <c r="AP13" s="14" t="n">
        <v>392</v>
      </c>
      <c r="AQ13" s="14" t="n">
        <v>408</v>
      </c>
      <c r="AR13" s="15" t="n">
        <v>254</v>
      </c>
      <c r="AU13" s="12" t="s">
        <v>121</v>
      </c>
      <c r="AW13" s="13" t="n">
        <f aca="false">SUM(AX13:AY13)</f>
        <v>186</v>
      </c>
      <c r="AX13" s="14" t="n">
        <v>89</v>
      </c>
      <c r="AY13" s="14" t="n">
        <v>97</v>
      </c>
      <c r="AZ13" s="15" t="n">
        <v>43</v>
      </c>
      <c r="BA13" s="16"/>
      <c r="BB13" s="12" t="s">
        <v>122</v>
      </c>
      <c r="BD13" s="13" t="n">
        <f aca="false">SUM(BE13:BF13)</f>
        <v>1122</v>
      </c>
      <c r="BE13" s="14" t="n">
        <v>570</v>
      </c>
      <c r="BF13" s="14" t="n">
        <v>552</v>
      </c>
      <c r="BG13" s="15" t="n">
        <v>339</v>
      </c>
      <c r="BJ13" s="12" t="s">
        <v>123</v>
      </c>
      <c r="BL13" s="13" t="n">
        <f aca="false">SUM(BM13:BN13)</f>
        <v>254</v>
      </c>
      <c r="BM13" s="14" t="n">
        <v>130</v>
      </c>
      <c r="BN13" s="14" t="n">
        <v>124</v>
      </c>
      <c r="BO13" s="15" t="n">
        <v>116</v>
      </c>
      <c r="BP13" s="16"/>
      <c r="BQ13" s="12" t="s">
        <v>124</v>
      </c>
      <c r="BS13" s="13" t="n">
        <f aca="false">SUM(BT13:BU13)</f>
        <v>421</v>
      </c>
      <c r="BT13" s="14" t="n">
        <v>202</v>
      </c>
      <c r="BU13" s="14" t="n">
        <v>219</v>
      </c>
      <c r="BV13" s="15" t="n">
        <v>135</v>
      </c>
      <c r="BY13" s="12" t="s">
        <v>58</v>
      </c>
      <c r="CA13" s="13" t="n">
        <f aca="false">SUM(CB13:CC13)</f>
        <v>466</v>
      </c>
      <c r="CB13" s="14" t="n">
        <v>218</v>
      </c>
      <c r="CC13" s="14" t="n">
        <v>248</v>
      </c>
      <c r="CD13" s="15" t="n">
        <v>147</v>
      </c>
      <c r="CE13" s="16"/>
      <c r="CF13" s="12" t="s">
        <v>125</v>
      </c>
      <c r="CH13" s="13" t="n">
        <f aca="false">SUM(CI13:CJ13)</f>
        <v>118</v>
      </c>
      <c r="CI13" s="14" t="n">
        <v>52</v>
      </c>
      <c r="CJ13" s="14" t="n">
        <v>66</v>
      </c>
      <c r="CK13" s="15" t="n">
        <v>36</v>
      </c>
      <c r="CN13" s="12" t="s">
        <v>38</v>
      </c>
      <c r="CP13" s="13" t="n">
        <f aca="false">SUM(CQ13:CR13)</f>
        <v>173</v>
      </c>
      <c r="CQ13" s="14" t="n">
        <v>85</v>
      </c>
      <c r="CR13" s="14" t="n">
        <v>88</v>
      </c>
      <c r="CS13" s="15" t="n">
        <v>59</v>
      </c>
      <c r="CT13" s="16"/>
      <c r="CU13" s="12" t="s">
        <v>126</v>
      </c>
      <c r="CW13" s="13" t="n">
        <f aca="false">SUM(CX13:CY13)</f>
        <v>457</v>
      </c>
      <c r="CX13" s="14" t="n">
        <v>225</v>
      </c>
      <c r="CY13" s="14" t="n">
        <v>232</v>
      </c>
      <c r="CZ13" s="15" t="n">
        <v>168</v>
      </c>
    </row>
    <row r="14" customFormat="false" ht="15.75" hidden="false" customHeight="true" outlineLevel="0" collapsed="false">
      <c r="B14" s="12" t="s">
        <v>127</v>
      </c>
      <c r="D14" s="13" t="n">
        <f aca="false">SUM(E14:F14)</f>
        <v>816</v>
      </c>
      <c r="E14" s="14" t="n">
        <v>380</v>
      </c>
      <c r="F14" s="14" t="n">
        <v>436</v>
      </c>
      <c r="G14" s="15" t="n">
        <v>229</v>
      </c>
      <c r="H14" s="16"/>
      <c r="I14" s="12" t="s">
        <v>128</v>
      </c>
      <c r="K14" s="13" t="n">
        <f aca="false">SUM(L14:M14)</f>
        <v>176</v>
      </c>
      <c r="L14" s="14" t="n">
        <v>80</v>
      </c>
      <c r="M14" s="14" t="n">
        <v>96</v>
      </c>
      <c r="N14" s="15" t="n">
        <v>36</v>
      </c>
      <c r="Q14" s="12" t="s">
        <v>129</v>
      </c>
      <c r="S14" s="13" t="n">
        <f aca="false">SUM(T14:U14)</f>
        <v>29</v>
      </c>
      <c r="T14" s="14" t="n">
        <v>16</v>
      </c>
      <c r="U14" s="14" t="n">
        <v>13</v>
      </c>
      <c r="V14" s="15" t="n">
        <v>9</v>
      </c>
      <c r="W14" s="16"/>
      <c r="X14" s="12" t="s">
        <v>130</v>
      </c>
      <c r="Z14" s="13" t="n">
        <f aca="false">SUM(AA14:AB14)</f>
        <v>323</v>
      </c>
      <c r="AA14" s="14" t="n">
        <v>167</v>
      </c>
      <c r="AB14" s="14" t="n">
        <v>156</v>
      </c>
      <c r="AC14" s="15" t="n">
        <v>100</v>
      </c>
      <c r="AF14" s="12" t="s">
        <v>131</v>
      </c>
      <c r="AH14" s="13" t="n">
        <f aca="false">SUM(AI14:AJ14)</f>
        <v>342</v>
      </c>
      <c r="AI14" s="14" t="n">
        <v>163</v>
      </c>
      <c r="AJ14" s="14" t="n">
        <v>179</v>
      </c>
      <c r="AK14" s="15" t="n">
        <v>88</v>
      </c>
      <c r="AL14" s="16"/>
      <c r="AM14" s="12" t="s">
        <v>132</v>
      </c>
      <c r="AO14" s="13" t="n">
        <f aca="false">SUM(AP14:AQ14)</f>
        <v>398</v>
      </c>
      <c r="AP14" s="14" t="n">
        <v>198</v>
      </c>
      <c r="AQ14" s="14" t="n">
        <v>200</v>
      </c>
      <c r="AR14" s="15" t="n">
        <v>141</v>
      </c>
      <c r="AU14" s="12" t="s">
        <v>133</v>
      </c>
      <c r="AW14" s="13" t="n">
        <f aca="false">SUM(AX14:AY14)</f>
        <v>95</v>
      </c>
      <c r="AX14" s="14" t="n">
        <v>47</v>
      </c>
      <c r="AY14" s="14" t="n">
        <v>48</v>
      </c>
      <c r="AZ14" s="15" t="n">
        <v>22</v>
      </c>
      <c r="BA14" s="16"/>
      <c r="BB14" s="12" t="s">
        <v>134</v>
      </c>
      <c r="BD14" s="13" t="n">
        <f aca="false">SUM(BE14:BF14)</f>
        <v>384</v>
      </c>
      <c r="BE14" s="14" t="n">
        <v>187</v>
      </c>
      <c r="BF14" s="14" t="n">
        <v>197</v>
      </c>
      <c r="BG14" s="15" t="n">
        <v>121</v>
      </c>
      <c r="BJ14" s="12" t="s">
        <v>58</v>
      </c>
      <c r="BL14" s="13" t="n">
        <f aca="false">SUM(BM14:BN14)</f>
        <v>23</v>
      </c>
      <c r="BM14" s="14" t="n">
        <v>10</v>
      </c>
      <c r="BN14" s="14" t="n">
        <v>13</v>
      </c>
      <c r="BO14" s="15" t="n">
        <v>11</v>
      </c>
      <c r="BP14" s="16"/>
      <c r="BQ14" s="12" t="s">
        <v>38</v>
      </c>
      <c r="BS14" s="13" t="n">
        <f aca="false">SUM(BT14:BU14)</f>
        <v>716</v>
      </c>
      <c r="BT14" s="14" t="n">
        <v>342</v>
      </c>
      <c r="BU14" s="14" t="n">
        <v>374</v>
      </c>
      <c r="BV14" s="15" t="n">
        <v>245</v>
      </c>
      <c r="BY14" s="12" t="s">
        <v>135</v>
      </c>
      <c r="CA14" s="13" t="n">
        <f aca="false">SUM(CB14:CC14)</f>
        <v>108</v>
      </c>
      <c r="CB14" s="14" t="n">
        <v>52</v>
      </c>
      <c r="CC14" s="14" t="n">
        <v>56</v>
      </c>
      <c r="CD14" s="15" t="n">
        <v>29</v>
      </c>
      <c r="CE14" s="16"/>
      <c r="CF14" s="12" t="s">
        <v>136</v>
      </c>
      <c r="CH14" s="13" t="n">
        <f aca="false">SUM(CI14:CJ14)</f>
        <v>214</v>
      </c>
      <c r="CI14" s="14" t="n">
        <v>102</v>
      </c>
      <c r="CJ14" s="14" t="n">
        <v>112</v>
      </c>
      <c r="CK14" s="15" t="n">
        <v>73</v>
      </c>
      <c r="CN14" s="12" t="s">
        <v>137</v>
      </c>
      <c r="CP14" s="13" t="n">
        <f aca="false">SUM(CQ14:CR14)</f>
        <v>16</v>
      </c>
      <c r="CQ14" s="14" t="n">
        <v>7</v>
      </c>
      <c r="CR14" s="14" t="n">
        <v>9</v>
      </c>
      <c r="CS14" s="15" t="n">
        <v>7</v>
      </c>
      <c r="CT14" s="16"/>
      <c r="CU14" s="12" t="s">
        <v>138</v>
      </c>
      <c r="CW14" s="13" t="n">
        <f aca="false">SUM(CX14:CY14)</f>
        <v>690</v>
      </c>
      <c r="CX14" s="14" t="n">
        <v>339</v>
      </c>
      <c r="CY14" s="14" t="n">
        <v>351</v>
      </c>
      <c r="CZ14" s="15" t="n">
        <v>263</v>
      </c>
    </row>
    <row r="15" customFormat="false" ht="15.75" hidden="false" customHeight="true" outlineLevel="0" collapsed="false">
      <c r="B15" s="12" t="s">
        <v>139</v>
      </c>
      <c r="D15" s="13" t="n">
        <f aca="false">SUM(E15:F15)</f>
        <v>79</v>
      </c>
      <c r="E15" s="14" t="n">
        <v>38</v>
      </c>
      <c r="F15" s="14" t="n">
        <v>41</v>
      </c>
      <c r="G15" s="15" t="n">
        <v>17</v>
      </c>
      <c r="H15" s="16"/>
      <c r="I15" s="12" t="s">
        <v>140</v>
      </c>
      <c r="K15" s="13" t="n">
        <f aca="false">SUM(L15:M15)</f>
        <v>153</v>
      </c>
      <c r="L15" s="14" t="n">
        <v>74</v>
      </c>
      <c r="M15" s="14" t="n">
        <v>79</v>
      </c>
      <c r="N15" s="15" t="n">
        <v>55</v>
      </c>
      <c r="Q15" s="12" t="s">
        <v>141</v>
      </c>
      <c r="S15" s="13" t="n">
        <f aca="false">SUM(T15:U15)</f>
        <v>445</v>
      </c>
      <c r="T15" s="14" t="n">
        <v>188</v>
      </c>
      <c r="U15" s="14" t="n">
        <v>257</v>
      </c>
      <c r="V15" s="15" t="n">
        <v>147</v>
      </c>
      <c r="W15" s="16"/>
      <c r="X15" s="12" t="s">
        <v>142</v>
      </c>
      <c r="Z15" s="13" t="n">
        <f aca="false">SUM(AA15:AB15)</f>
        <v>290</v>
      </c>
      <c r="AA15" s="14" t="n">
        <v>141</v>
      </c>
      <c r="AB15" s="14" t="n">
        <v>149</v>
      </c>
      <c r="AC15" s="15" t="n">
        <v>80</v>
      </c>
      <c r="AF15" s="12" t="s">
        <v>143</v>
      </c>
      <c r="AH15" s="13" t="n">
        <f aca="false">SUM(AI15:AJ15)</f>
        <v>77</v>
      </c>
      <c r="AI15" s="14" t="n">
        <v>34</v>
      </c>
      <c r="AJ15" s="14" t="n">
        <v>43</v>
      </c>
      <c r="AK15" s="15" t="n">
        <v>17</v>
      </c>
      <c r="AL15" s="16"/>
      <c r="AM15" s="12" t="s">
        <v>144</v>
      </c>
      <c r="AO15" s="13" t="n">
        <f aca="false">SUM(AP15:AQ15)</f>
        <v>896</v>
      </c>
      <c r="AP15" s="14" t="n">
        <v>442</v>
      </c>
      <c r="AQ15" s="14" t="n">
        <v>454</v>
      </c>
      <c r="AR15" s="15" t="n">
        <v>253</v>
      </c>
      <c r="AU15" s="12" t="s">
        <v>145</v>
      </c>
      <c r="AW15" s="13" t="n">
        <f aca="false">SUM(AX15:AY15)</f>
        <v>254</v>
      </c>
      <c r="AX15" s="14" t="n">
        <v>134</v>
      </c>
      <c r="AY15" s="14" t="n">
        <v>120</v>
      </c>
      <c r="AZ15" s="15" t="n">
        <v>73</v>
      </c>
      <c r="BA15" s="16"/>
      <c r="BB15" s="12" t="s">
        <v>146</v>
      </c>
      <c r="BD15" s="13" t="n">
        <f aca="false">SUM(BE15:BF15)</f>
        <v>112</v>
      </c>
      <c r="BE15" s="14" t="n">
        <v>55</v>
      </c>
      <c r="BF15" s="14" t="n">
        <v>57</v>
      </c>
      <c r="BG15" s="15" t="n">
        <v>28</v>
      </c>
      <c r="BJ15" s="12" t="s">
        <v>99</v>
      </c>
      <c r="BL15" s="13" t="n">
        <f aca="false">SUM(BM15:BN15)</f>
        <v>115</v>
      </c>
      <c r="BM15" s="14" t="n">
        <v>61</v>
      </c>
      <c r="BN15" s="14" t="n">
        <v>54</v>
      </c>
      <c r="BO15" s="15" t="n">
        <v>45</v>
      </c>
      <c r="BP15" s="16"/>
      <c r="BQ15" s="12" t="s">
        <v>147</v>
      </c>
      <c r="BS15" s="13" t="n">
        <f aca="false">SUM(BT15:BU15)</f>
        <v>250</v>
      </c>
      <c r="BT15" s="14" t="n">
        <v>119</v>
      </c>
      <c r="BU15" s="14" t="n">
        <v>131</v>
      </c>
      <c r="BV15" s="15" t="n">
        <v>75</v>
      </c>
      <c r="BY15" s="12" t="s">
        <v>148</v>
      </c>
      <c r="CA15" s="13" t="n">
        <f aca="false">SUM(CB15:CC15)</f>
        <v>311</v>
      </c>
      <c r="CB15" s="14" t="n">
        <v>147</v>
      </c>
      <c r="CC15" s="14" t="n">
        <v>164</v>
      </c>
      <c r="CD15" s="15" t="n">
        <v>83</v>
      </c>
      <c r="CE15" s="16"/>
      <c r="CF15" s="12" t="s">
        <v>38</v>
      </c>
      <c r="CH15" s="13" t="n">
        <f aca="false">SUM(CI15:CJ15)</f>
        <v>157</v>
      </c>
      <c r="CI15" s="14" t="n">
        <v>75</v>
      </c>
      <c r="CJ15" s="14" t="n">
        <v>82</v>
      </c>
      <c r="CK15" s="15" t="n">
        <v>52</v>
      </c>
      <c r="CN15" s="12" t="s">
        <v>149</v>
      </c>
      <c r="CP15" s="13" t="n">
        <f aca="false">SUM(CQ15:CR15)</f>
        <v>233</v>
      </c>
      <c r="CQ15" s="14" t="n">
        <v>105</v>
      </c>
      <c r="CR15" s="14" t="n">
        <v>128</v>
      </c>
      <c r="CS15" s="15" t="n">
        <v>55</v>
      </c>
      <c r="CT15" s="16"/>
      <c r="CU15" s="12" t="s">
        <v>150</v>
      </c>
      <c r="CW15" s="13" t="n">
        <f aca="false">SUM(CX15:CY15)</f>
        <v>356</v>
      </c>
      <c r="CX15" s="14" t="n">
        <v>185</v>
      </c>
      <c r="CY15" s="14" t="n">
        <v>171</v>
      </c>
      <c r="CZ15" s="15" t="n">
        <v>157</v>
      </c>
    </row>
    <row r="16" customFormat="false" ht="15.75" hidden="false" customHeight="true" outlineLevel="0" collapsed="false">
      <c r="B16" s="12" t="s">
        <v>151</v>
      </c>
      <c r="D16" s="13" t="n">
        <f aca="false">SUM(E16:F16)</f>
        <v>107</v>
      </c>
      <c r="E16" s="14" t="n">
        <v>51</v>
      </c>
      <c r="F16" s="14" t="n">
        <v>56</v>
      </c>
      <c r="G16" s="15" t="n">
        <v>25</v>
      </c>
      <c r="H16" s="16"/>
      <c r="I16" s="12" t="s">
        <v>38</v>
      </c>
      <c r="K16" s="13" t="n">
        <f aca="false">SUM(L16:M16)</f>
        <v>203</v>
      </c>
      <c r="L16" s="14" t="n">
        <v>102</v>
      </c>
      <c r="M16" s="14" t="n">
        <v>101</v>
      </c>
      <c r="N16" s="15" t="n">
        <v>75</v>
      </c>
      <c r="Q16" s="12" t="s">
        <v>152</v>
      </c>
      <c r="S16" s="13" t="n">
        <f aca="false">SUM(T16:U16)</f>
        <v>47</v>
      </c>
      <c r="T16" s="14" t="n">
        <v>25</v>
      </c>
      <c r="U16" s="14" t="n">
        <v>22</v>
      </c>
      <c r="V16" s="15" t="n">
        <v>9</v>
      </c>
      <c r="W16" s="16"/>
      <c r="X16" s="12" t="s">
        <v>153</v>
      </c>
      <c r="Z16" s="13" t="n">
        <f aca="false">SUM(AA16:AB16)</f>
        <v>360</v>
      </c>
      <c r="AA16" s="14" t="n">
        <v>170</v>
      </c>
      <c r="AB16" s="14" t="n">
        <v>190</v>
      </c>
      <c r="AC16" s="15" t="n">
        <v>100</v>
      </c>
      <c r="AF16" s="12" t="s">
        <v>154</v>
      </c>
      <c r="AH16" s="13" t="n">
        <f aca="false">SUM(AI16:AJ16)</f>
        <v>174</v>
      </c>
      <c r="AI16" s="14" t="n">
        <v>80</v>
      </c>
      <c r="AJ16" s="14" t="n">
        <v>94</v>
      </c>
      <c r="AK16" s="15" t="n">
        <v>44</v>
      </c>
      <c r="AL16" s="16"/>
      <c r="AM16" s="12" t="s">
        <v>155</v>
      </c>
      <c r="AO16" s="13" t="n">
        <f aca="false">SUM(AP16:AQ16)</f>
        <v>101</v>
      </c>
      <c r="AP16" s="14" t="n">
        <v>52</v>
      </c>
      <c r="AQ16" s="14" t="n">
        <v>49</v>
      </c>
      <c r="AR16" s="15" t="n">
        <v>31</v>
      </c>
      <c r="AU16" s="12" t="s">
        <v>156</v>
      </c>
      <c r="AW16" s="13" t="n">
        <f aca="false">SUM(AX16:AY16)</f>
        <v>758</v>
      </c>
      <c r="AX16" s="14" t="n">
        <v>360</v>
      </c>
      <c r="AY16" s="14" t="n">
        <v>398</v>
      </c>
      <c r="AZ16" s="15" t="n">
        <v>269</v>
      </c>
      <c r="BA16" s="16"/>
      <c r="BB16" s="12" t="s">
        <v>157</v>
      </c>
      <c r="BD16" s="13" t="n">
        <f aca="false">SUM(BE16:BF16)</f>
        <v>102</v>
      </c>
      <c r="BE16" s="14" t="n">
        <v>51</v>
      </c>
      <c r="BF16" s="14" t="n">
        <v>51</v>
      </c>
      <c r="BG16" s="15" t="n">
        <v>21</v>
      </c>
      <c r="BJ16" s="12" t="s">
        <v>110</v>
      </c>
      <c r="BL16" s="13" t="n">
        <f aca="false">SUM(BM16:BN16)</f>
        <v>189</v>
      </c>
      <c r="BM16" s="14" t="n">
        <v>93</v>
      </c>
      <c r="BN16" s="14" t="n">
        <v>96</v>
      </c>
      <c r="BO16" s="15" t="n">
        <v>63</v>
      </c>
      <c r="BP16" s="16"/>
      <c r="BQ16" s="12" t="s">
        <v>58</v>
      </c>
      <c r="BS16" s="13" t="n">
        <f aca="false">SUM(BT16:BU16)</f>
        <v>418</v>
      </c>
      <c r="BT16" s="14" t="n">
        <v>204</v>
      </c>
      <c r="BU16" s="14" t="n">
        <v>214</v>
      </c>
      <c r="BV16" s="15" t="n">
        <v>132</v>
      </c>
      <c r="BY16" s="12" t="s">
        <v>158</v>
      </c>
      <c r="CA16" s="13" t="n">
        <f aca="false">SUM(CB16:CC16)</f>
        <v>100</v>
      </c>
      <c r="CB16" s="14" t="n">
        <v>47</v>
      </c>
      <c r="CC16" s="14" t="n">
        <v>53</v>
      </c>
      <c r="CD16" s="15" t="n">
        <v>29</v>
      </c>
      <c r="CE16" s="16"/>
      <c r="CF16" s="12" t="s">
        <v>26</v>
      </c>
      <c r="CH16" s="13" t="n">
        <f aca="false">SUM(CI16:CJ16)</f>
        <v>316</v>
      </c>
      <c r="CI16" s="14" t="n">
        <v>159</v>
      </c>
      <c r="CJ16" s="14" t="n">
        <v>157</v>
      </c>
      <c r="CK16" s="15" t="n">
        <v>90</v>
      </c>
      <c r="CN16" s="12" t="s">
        <v>159</v>
      </c>
      <c r="CP16" s="13" t="n">
        <f aca="false">SUM(CQ16:CR16)</f>
        <v>83</v>
      </c>
      <c r="CQ16" s="14" t="n">
        <v>40</v>
      </c>
      <c r="CR16" s="14" t="n">
        <v>43</v>
      </c>
      <c r="CS16" s="15" t="n">
        <v>31</v>
      </c>
      <c r="CT16" s="16"/>
      <c r="CU16" s="12" t="s">
        <v>160</v>
      </c>
      <c r="CW16" s="13" t="n">
        <f aca="false">SUM(CX16:CY16)</f>
        <v>665</v>
      </c>
      <c r="CX16" s="14" t="n">
        <v>334</v>
      </c>
      <c r="CY16" s="14" t="n">
        <v>331</v>
      </c>
      <c r="CZ16" s="15" t="n">
        <v>249</v>
      </c>
    </row>
    <row r="17" customFormat="false" ht="15.75" hidden="false" customHeight="true" outlineLevel="0" collapsed="false">
      <c r="B17" s="12" t="s">
        <v>161</v>
      </c>
      <c r="D17" s="13" t="n">
        <f aca="false">SUM(E17:F17)</f>
        <v>73</v>
      </c>
      <c r="E17" s="14" t="n">
        <v>33</v>
      </c>
      <c r="F17" s="14" t="n">
        <v>40</v>
      </c>
      <c r="G17" s="15" t="n">
        <v>19</v>
      </c>
      <c r="H17" s="16"/>
      <c r="I17" s="12" t="s">
        <v>26</v>
      </c>
      <c r="K17" s="13" t="n">
        <f aca="false">SUM(L17:M17)</f>
        <v>4</v>
      </c>
      <c r="L17" s="14" t="n">
        <v>3</v>
      </c>
      <c r="M17" s="14" t="n">
        <v>1</v>
      </c>
      <c r="N17" s="15" t="n">
        <v>2</v>
      </c>
      <c r="Q17" s="12" t="s">
        <v>162</v>
      </c>
      <c r="S17" s="13" t="n">
        <f aca="false">SUM(T17:U17)</f>
        <v>9</v>
      </c>
      <c r="T17" s="14" t="n">
        <v>3</v>
      </c>
      <c r="U17" s="14" t="n">
        <v>6</v>
      </c>
      <c r="V17" s="15" t="n">
        <v>5</v>
      </c>
      <c r="W17" s="16"/>
      <c r="X17" s="12" t="s">
        <v>163</v>
      </c>
      <c r="Z17" s="13" t="n">
        <f aca="false">SUM(AA17:AB17)</f>
        <v>98</v>
      </c>
      <c r="AA17" s="14" t="n">
        <v>52</v>
      </c>
      <c r="AB17" s="14" t="n">
        <v>46</v>
      </c>
      <c r="AC17" s="15" t="n">
        <v>27</v>
      </c>
      <c r="AF17" s="12" t="s">
        <v>164</v>
      </c>
      <c r="AH17" s="13" t="n">
        <f aca="false">SUM(AI17:AJ17)</f>
        <v>50</v>
      </c>
      <c r="AI17" s="14" t="n">
        <v>22</v>
      </c>
      <c r="AJ17" s="14" t="n">
        <v>28</v>
      </c>
      <c r="AK17" s="15" t="n">
        <v>23</v>
      </c>
      <c r="AL17" s="16"/>
      <c r="AM17" s="12" t="s">
        <v>165</v>
      </c>
      <c r="AO17" s="13" t="n">
        <f aca="false">SUM(AP17:AQ17)</f>
        <v>140</v>
      </c>
      <c r="AP17" s="14" t="n">
        <v>63</v>
      </c>
      <c r="AQ17" s="14" t="n">
        <v>77</v>
      </c>
      <c r="AR17" s="15" t="n">
        <v>46</v>
      </c>
      <c r="AU17" s="12" t="s">
        <v>38</v>
      </c>
      <c r="AW17" s="13" t="n">
        <f aca="false">SUM(AX17:AY17)</f>
        <v>442</v>
      </c>
      <c r="AX17" s="14" t="n">
        <v>226</v>
      </c>
      <c r="AY17" s="14" t="n">
        <v>216</v>
      </c>
      <c r="AZ17" s="15" t="n">
        <v>108</v>
      </c>
      <c r="BA17" s="16"/>
      <c r="BB17" s="12" t="s">
        <v>166</v>
      </c>
      <c r="BD17" s="13" t="n">
        <f aca="false">SUM(BE17:BF17)</f>
        <v>21</v>
      </c>
      <c r="BE17" s="14" t="n">
        <v>10</v>
      </c>
      <c r="BF17" s="14" t="n">
        <v>11</v>
      </c>
      <c r="BG17" s="15" t="n">
        <v>9</v>
      </c>
      <c r="BJ17" s="12" t="s">
        <v>167</v>
      </c>
      <c r="BL17" s="13" t="n">
        <f aca="false">SUM(BM17:BN17)</f>
        <v>174</v>
      </c>
      <c r="BM17" s="14" t="n">
        <v>86</v>
      </c>
      <c r="BN17" s="14" t="n">
        <v>88</v>
      </c>
      <c r="BO17" s="15" t="n">
        <v>38</v>
      </c>
      <c r="BP17" s="16"/>
      <c r="BQ17" s="12" t="s">
        <v>99</v>
      </c>
      <c r="BS17" s="13" t="n">
        <f aca="false">SUM(BT17:BU17)</f>
        <v>250</v>
      </c>
      <c r="BT17" s="14" t="n">
        <v>130</v>
      </c>
      <c r="BU17" s="14" t="n">
        <v>120</v>
      </c>
      <c r="BV17" s="15" t="n">
        <v>81</v>
      </c>
      <c r="BY17" s="12" t="s">
        <v>168</v>
      </c>
      <c r="CA17" s="13" t="n">
        <f aca="false">SUM(CB17:CC17)</f>
        <v>289</v>
      </c>
      <c r="CB17" s="14" t="n">
        <v>147</v>
      </c>
      <c r="CC17" s="14" t="n">
        <v>142</v>
      </c>
      <c r="CD17" s="15" t="n">
        <v>80</v>
      </c>
      <c r="CE17" s="16"/>
      <c r="CF17" s="12" t="s">
        <v>169</v>
      </c>
      <c r="CH17" s="13" t="n">
        <f aca="false">SUM(CI17:CJ17)</f>
        <v>132</v>
      </c>
      <c r="CI17" s="14" t="n">
        <v>62</v>
      </c>
      <c r="CJ17" s="14" t="n">
        <v>70</v>
      </c>
      <c r="CK17" s="15" t="n">
        <v>42</v>
      </c>
      <c r="CN17" s="12" t="s">
        <v>58</v>
      </c>
      <c r="CP17" s="13" t="n">
        <f aca="false">SUM(CQ17:CR17)</f>
        <v>160</v>
      </c>
      <c r="CQ17" s="14" t="n">
        <v>94</v>
      </c>
      <c r="CR17" s="14" t="n">
        <v>66</v>
      </c>
      <c r="CS17" s="15" t="n">
        <v>74</v>
      </c>
      <c r="CT17" s="16"/>
      <c r="CU17" s="12" t="s">
        <v>38</v>
      </c>
      <c r="CW17" s="13" t="n">
        <f aca="false">SUM(CX17:CY17)</f>
        <v>712</v>
      </c>
      <c r="CX17" s="14" t="n">
        <v>347</v>
      </c>
      <c r="CY17" s="14" t="n">
        <v>365</v>
      </c>
      <c r="CZ17" s="15" t="n">
        <v>270</v>
      </c>
    </row>
    <row r="18" customFormat="false" ht="15.75" hidden="false" customHeight="true" outlineLevel="0" collapsed="false">
      <c r="B18" s="12" t="s">
        <v>170</v>
      </c>
      <c r="D18" s="13" t="n">
        <f aca="false">SUM(E18:F18)</f>
        <v>119</v>
      </c>
      <c r="E18" s="14" t="n">
        <v>56</v>
      </c>
      <c r="F18" s="14" t="n">
        <v>63</v>
      </c>
      <c r="G18" s="15" t="n">
        <v>28</v>
      </c>
      <c r="H18" s="16"/>
      <c r="I18" s="12" t="s">
        <v>171</v>
      </c>
      <c r="K18" s="13" t="n">
        <f aca="false">SUM(L18:M18)</f>
        <v>35</v>
      </c>
      <c r="L18" s="14" t="n">
        <v>14</v>
      </c>
      <c r="M18" s="14" t="n">
        <v>21</v>
      </c>
      <c r="N18" s="15" t="n">
        <v>10</v>
      </c>
      <c r="Q18" s="12" t="s">
        <v>172</v>
      </c>
      <c r="S18" s="13" t="n">
        <f aca="false">SUM(T18:U18)</f>
        <v>50</v>
      </c>
      <c r="T18" s="14" t="n">
        <v>24</v>
      </c>
      <c r="U18" s="14" t="n">
        <v>26</v>
      </c>
      <c r="V18" s="15" t="n">
        <v>13</v>
      </c>
      <c r="W18" s="16"/>
      <c r="X18" s="12" t="s">
        <v>173</v>
      </c>
      <c r="Z18" s="13" t="n">
        <f aca="false">SUM(AA18:AB18)</f>
        <v>205</v>
      </c>
      <c r="AA18" s="14" t="n">
        <v>98</v>
      </c>
      <c r="AB18" s="14" t="n">
        <v>107</v>
      </c>
      <c r="AC18" s="15" t="n">
        <v>50</v>
      </c>
      <c r="AF18" s="12" t="s">
        <v>174</v>
      </c>
      <c r="AH18" s="13" t="n">
        <f aca="false">SUM(AI18:AJ18)</f>
        <v>719</v>
      </c>
      <c r="AI18" s="14" t="n">
        <v>357</v>
      </c>
      <c r="AJ18" s="14" t="n">
        <v>362</v>
      </c>
      <c r="AK18" s="15" t="n">
        <v>212</v>
      </c>
      <c r="AL18" s="16"/>
      <c r="AM18" s="12" t="s">
        <v>175</v>
      </c>
      <c r="AO18" s="13" t="n">
        <f aca="false">SUM(AP18:AQ18)</f>
        <v>96</v>
      </c>
      <c r="AP18" s="14" t="n">
        <v>49</v>
      </c>
      <c r="AQ18" s="14" t="n">
        <v>47</v>
      </c>
      <c r="AR18" s="15" t="n">
        <v>23</v>
      </c>
      <c r="AU18" s="12" t="s">
        <v>26</v>
      </c>
      <c r="AW18" s="13" t="n">
        <f aca="false">SUM(AX18:AY18)</f>
        <v>496</v>
      </c>
      <c r="AX18" s="14" t="n">
        <v>234</v>
      </c>
      <c r="AY18" s="14" t="n">
        <v>262</v>
      </c>
      <c r="AZ18" s="15" t="n">
        <v>146</v>
      </c>
      <c r="BA18" s="16"/>
      <c r="BB18" s="12" t="s">
        <v>176</v>
      </c>
      <c r="BD18" s="13" t="n">
        <f aca="false">SUM(BE18:BF18)</f>
        <v>384</v>
      </c>
      <c r="BE18" s="14" t="n">
        <v>195</v>
      </c>
      <c r="BF18" s="14" t="n">
        <v>189</v>
      </c>
      <c r="BG18" s="15" t="n">
        <v>96</v>
      </c>
      <c r="BJ18" s="12" t="s">
        <v>177</v>
      </c>
      <c r="BL18" s="13" t="n">
        <f aca="false">SUM(BM18:BN18)</f>
        <v>868</v>
      </c>
      <c r="BM18" s="14" t="n">
        <v>403</v>
      </c>
      <c r="BN18" s="14" t="n">
        <v>465</v>
      </c>
      <c r="BO18" s="15" t="n">
        <v>235</v>
      </c>
      <c r="BP18" s="16"/>
      <c r="BQ18" s="12" t="s">
        <v>178</v>
      </c>
      <c r="BS18" s="13" t="n">
        <f aca="false">SUM(BT18:BU18)</f>
        <v>604</v>
      </c>
      <c r="BT18" s="14" t="n">
        <v>279</v>
      </c>
      <c r="BU18" s="14" t="n">
        <v>325</v>
      </c>
      <c r="BV18" s="15" t="n">
        <v>223</v>
      </c>
      <c r="BY18" s="12" t="s">
        <v>179</v>
      </c>
      <c r="CA18" s="13" t="n">
        <f aca="false">SUM(CB18:CC18)</f>
        <v>28</v>
      </c>
      <c r="CB18" s="14" t="n">
        <v>16</v>
      </c>
      <c r="CC18" s="14" t="n">
        <v>12</v>
      </c>
      <c r="CD18" s="15" t="n">
        <v>13</v>
      </c>
      <c r="CE18" s="16"/>
      <c r="CF18" s="12" t="s">
        <v>180</v>
      </c>
      <c r="CH18" s="13" t="n">
        <f aca="false">SUM(CI18:CJ18)</f>
        <v>1857</v>
      </c>
      <c r="CI18" s="14" t="n">
        <v>898</v>
      </c>
      <c r="CJ18" s="14" t="n">
        <v>959</v>
      </c>
      <c r="CK18" s="15" t="n">
        <v>724</v>
      </c>
      <c r="CN18" s="12" t="s">
        <v>181</v>
      </c>
      <c r="CP18" s="13" t="n">
        <f aca="false">SUM(CQ18:CR18)</f>
        <v>306</v>
      </c>
      <c r="CQ18" s="14" t="n">
        <v>148</v>
      </c>
      <c r="CR18" s="14" t="n">
        <v>158</v>
      </c>
      <c r="CS18" s="15" t="n">
        <v>73</v>
      </c>
      <c r="CT18" s="16"/>
      <c r="CU18" s="12" t="s">
        <v>182</v>
      </c>
      <c r="CW18" s="13" t="n">
        <f aca="false">SUM(CX18:CY18)</f>
        <v>143</v>
      </c>
      <c r="CX18" s="14" t="n">
        <v>74</v>
      </c>
      <c r="CY18" s="14" t="n">
        <v>69</v>
      </c>
      <c r="CZ18" s="15" t="n">
        <v>36</v>
      </c>
    </row>
    <row r="19" customFormat="false" ht="15.75" hidden="false" customHeight="true" outlineLevel="0" collapsed="false">
      <c r="B19" s="12" t="s">
        <v>183</v>
      </c>
      <c r="D19" s="13" t="n">
        <f aca="false">SUM(E19:F19)</f>
        <v>992</v>
      </c>
      <c r="E19" s="14" t="n">
        <v>471</v>
      </c>
      <c r="F19" s="14" t="n">
        <v>521</v>
      </c>
      <c r="G19" s="15" t="n">
        <v>286</v>
      </c>
      <c r="H19" s="16"/>
      <c r="I19" s="12" t="s">
        <v>184</v>
      </c>
      <c r="K19" s="13" t="n">
        <f aca="false">SUM(L19:M19)</f>
        <v>143</v>
      </c>
      <c r="L19" s="14" t="n">
        <v>46</v>
      </c>
      <c r="M19" s="14" t="n">
        <v>97</v>
      </c>
      <c r="N19" s="15" t="n">
        <v>82</v>
      </c>
      <c r="Q19" s="12" t="s">
        <v>185</v>
      </c>
      <c r="S19" s="13" t="n">
        <f aca="false">SUM(T19:U19)</f>
        <v>362</v>
      </c>
      <c r="T19" s="14" t="n">
        <v>160</v>
      </c>
      <c r="U19" s="14" t="n">
        <v>202</v>
      </c>
      <c r="V19" s="15" t="n">
        <v>92</v>
      </c>
      <c r="W19" s="16"/>
      <c r="X19" s="12" t="s">
        <v>186</v>
      </c>
      <c r="Z19" s="13" t="n">
        <f aca="false">SUM(AA19:AB19)</f>
        <v>429</v>
      </c>
      <c r="AA19" s="14" t="n">
        <v>199</v>
      </c>
      <c r="AB19" s="14" t="n">
        <v>230</v>
      </c>
      <c r="AC19" s="15" t="n">
        <v>132</v>
      </c>
      <c r="AF19" s="12" t="s">
        <v>187</v>
      </c>
      <c r="AH19" s="13" t="n">
        <f aca="false">SUM(AI19:AJ19)</f>
        <v>66</v>
      </c>
      <c r="AI19" s="14" t="n">
        <v>31</v>
      </c>
      <c r="AJ19" s="14" t="n">
        <v>35</v>
      </c>
      <c r="AK19" s="15" t="n">
        <v>14</v>
      </c>
      <c r="AL19" s="16"/>
      <c r="AM19" s="12" t="s">
        <v>188</v>
      </c>
      <c r="AO19" s="13" t="n">
        <f aca="false">SUM(AP19:AQ19)</f>
        <v>1512</v>
      </c>
      <c r="AP19" s="14" t="n">
        <v>733</v>
      </c>
      <c r="AQ19" s="14" t="n">
        <v>779</v>
      </c>
      <c r="AR19" s="15" t="n">
        <v>492</v>
      </c>
      <c r="AU19" s="12" t="s">
        <v>189</v>
      </c>
      <c r="AW19" s="13" t="n">
        <f aca="false">SUM(AX19:AY19)</f>
        <v>624</v>
      </c>
      <c r="AX19" s="14" t="n">
        <v>265</v>
      </c>
      <c r="AY19" s="14" t="n">
        <v>359</v>
      </c>
      <c r="AZ19" s="15" t="n">
        <v>246</v>
      </c>
      <c r="BA19" s="16"/>
      <c r="BB19" s="12" t="s">
        <v>190</v>
      </c>
      <c r="BD19" s="13" t="n">
        <f aca="false">SUM(BE19:BF19)</f>
        <v>36</v>
      </c>
      <c r="BE19" s="14" t="n">
        <v>18</v>
      </c>
      <c r="BF19" s="14" t="n">
        <v>18</v>
      </c>
      <c r="BG19" s="15" t="n">
        <v>10</v>
      </c>
      <c r="BJ19" s="12" t="s">
        <v>191</v>
      </c>
      <c r="BL19" s="13" t="n">
        <f aca="false">SUM(BM19:BN19)</f>
        <v>45</v>
      </c>
      <c r="BM19" s="14" t="n">
        <v>21</v>
      </c>
      <c r="BN19" s="14" t="n">
        <v>24</v>
      </c>
      <c r="BO19" s="15" t="n">
        <v>14</v>
      </c>
      <c r="BP19" s="16"/>
      <c r="BQ19" s="12" t="s">
        <v>58</v>
      </c>
      <c r="BS19" s="13" t="n">
        <f aca="false">SUM(BT19:BU19)</f>
        <v>362</v>
      </c>
      <c r="BT19" s="14" t="n">
        <v>159</v>
      </c>
      <c r="BU19" s="14" t="n">
        <v>203</v>
      </c>
      <c r="BV19" s="15" t="n">
        <v>119</v>
      </c>
      <c r="BY19" s="12" t="s">
        <v>192</v>
      </c>
      <c r="CA19" s="13" t="n">
        <f aca="false">SUM(CB19:CC19)</f>
        <v>430</v>
      </c>
      <c r="CB19" s="14" t="n">
        <v>198</v>
      </c>
      <c r="CC19" s="14" t="n">
        <v>232</v>
      </c>
      <c r="CD19" s="15" t="n">
        <v>105</v>
      </c>
      <c r="CE19" s="16"/>
      <c r="CF19" s="12" t="s">
        <v>38</v>
      </c>
      <c r="CH19" s="13" t="n">
        <f aca="false">SUM(CI19:CJ19)</f>
        <v>965</v>
      </c>
      <c r="CI19" s="14" t="n">
        <v>477</v>
      </c>
      <c r="CJ19" s="14" t="n">
        <v>488</v>
      </c>
      <c r="CK19" s="15" t="n">
        <v>388</v>
      </c>
      <c r="CN19" s="12" t="s">
        <v>193</v>
      </c>
      <c r="CP19" s="13" t="n">
        <f aca="false">SUM(CQ19:CR19)</f>
        <v>206</v>
      </c>
      <c r="CQ19" s="14" t="n">
        <v>103</v>
      </c>
      <c r="CR19" s="14" t="n">
        <v>103</v>
      </c>
      <c r="CS19" s="15" t="n">
        <v>50</v>
      </c>
      <c r="CT19" s="16"/>
      <c r="CU19" s="12" t="s">
        <v>194</v>
      </c>
      <c r="CW19" s="13" t="n">
        <f aca="false">SUM(CX19:CY19)</f>
        <v>278</v>
      </c>
      <c r="CX19" s="14" t="n">
        <v>132</v>
      </c>
      <c r="CY19" s="14" t="n">
        <v>146</v>
      </c>
      <c r="CZ19" s="15" t="n">
        <v>61</v>
      </c>
    </row>
    <row r="20" customFormat="false" ht="15.75" hidden="false" customHeight="true" outlineLevel="0" collapsed="false">
      <c r="B20" s="12" t="s">
        <v>195</v>
      </c>
      <c r="D20" s="13" t="n">
        <f aca="false">SUM(E20:F20)</f>
        <v>62</v>
      </c>
      <c r="E20" s="14" t="n">
        <v>28</v>
      </c>
      <c r="F20" s="14" t="n">
        <v>34</v>
      </c>
      <c r="G20" s="15" t="n">
        <v>27</v>
      </c>
      <c r="H20" s="16"/>
      <c r="I20" s="12" t="s">
        <v>196</v>
      </c>
      <c r="K20" s="13" t="n">
        <f aca="false">SUM(L20:M20)</f>
        <v>418</v>
      </c>
      <c r="L20" s="14" t="n">
        <v>211</v>
      </c>
      <c r="M20" s="14" t="n">
        <v>207</v>
      </c>
      <c r="N20" s="15" t="n">
        <v>129</v>
      </c>
      <c r="Q20" s="12" t="s">
        <v>197</v>
      </c>
      <c r="S20" s="13" t="n">
        <f aca="false">SUM(T20:U20)</f>
        <v>221</v>
      </c>
      <c r="T20" s="14" t="n">
        <v>107</v>
      </c>
      <c r="U20" s="14" t="n">
        <v>114</v>
      </c>
      <c r="V20" s="15" t="n">
        <v>48</v>
      </c>
      <c r="W20" s="16"/>
      <c r="X20" s="12" t="s">
        <v>198</v>
      </c>
      <c r="Z20" s="13" t="n">
        <f aca="false">SUM(AA20:AB20)</f>
        <v>424</v>
      </c>
      <c r="AA20" s="14" t="n">
        <v>219</v>
      </c>
      <c r="AB20" s="14" t="n">
        <v>205</v>
      </c>
      <c r="AC20" s="15" t="n">
        <v>177</v>
      </c>
      <c r="AF20" s="12" t="s">
        <v>199</v>
      </c>
      <c r="AH20" s="13" t="n">
        <f aca="false">SUM(AI20:AJ20)</f>
        <v>153</v>
      </c>
      <c r="AI20" s="14" t="n">
        <v>71</v>
      </c>
      <c r="AJ20" s="14" t="n">
        <v>82</v>
      </c>
      <c r="AK20" s="15" t="n">
        <v>36</v>
      </c>
      <c r="AL20" s="16"/>
      <c r="AM20" s="12" t="s">
        <v>200</v>
      </c>
      <c r="AO20" s="13" t="n">
        <f aca="false">SUM(AP20:AQ20)</f>
        <v>41</v>
      </c>
      <c r="AP20" s="14" t="n">
        <v>16</v>
      </c>
      <c r="AQ20" s="14" t="n">
        <v>25</v>
      </c>
      <c r="AR20" s="15" t="n">
        <v>10</v>
      </c>
      <c r="AU20" s="12" t="s">
        <v>38</v>
      </c>
      <c r="AW20" s="13" t="n">
        <f aca="false">SUM(AX20:AY20)</f>
        <v>930</v>
      </c>
      <c r="AX20" s="14" t="n">
        <v>402</v>
      </c>
      <c r="AY20" s="14" t="n">
        <v>528</v>
      </c>
      <c r="AZ20" s="15" t="n">
        <v>354</v>
      </c>
      <c r="BA20" s="16"/>
      <c r="BB20" s="12" t="s">
        <v>201</v>
      </c>
      <c r="BD20" s="13" t="n">
        <f aca="false">SUM(BE20:BF20)</f>
        <v>297</v>
      </c>
      <c r="BE20" s="14" t="n">
        <v>137</v>
      </c>
      <c r="BF20" s="14" t="n">
        <v>160</v>
      </c>
      <c r="BG20" s="15" t="n">
        <v>119</v>
      </c>
      <c r="BJ20" s="12" t="s">
        <v>202</v>
      </c>
      <c r="BL20" s="13" t="n">
        <f aca="false">SUM(BM20:BN20)</f>
        <v>1588</v>
      </c>
      <c r="BM20" s="14" t="n">
        <v>790</v>
      </c>
      <c r="BN20" s="14" t="n">
        <v>798</v>
      </c>
      <c r="BO20" s="15" t="n">
        <v>473</v>
      </c>
      <c r="BP20" s="16"/>
      <c r="BQ20" s="12" t="s">
        <v>99</v>
      </c>
      <c r="BS20" s="13" t="n">
        <f aca="false">SUM(BT20:BU20)</f>
        <v>733</v>
      </c>
      <c r="BT20" s="14" t="n">
        <v>342</v>
      </c>
      <c r="BU20" s="14" t="n">
        <v>391</v>
      </c>
      <c r="BV20" s="15" t="n">
        <v>247</v>
      </c>
      <c r="BY20" s="12" t="s">
        <v>203</v>
      </c>
      <c r="CA20" s="13" t="n">
        <f aca="false">SUM(CB20:CC20)</f>
        <v>312</v>
      </c>
      <c r="CB20" s="14" t="n">
        <v>149</v>
      </c>
      <c r="CC20" s="14" t="n">
        <v>163</v>
      </c>
      <c r="CD20" s="15" t="n">
        <v>105</v>
      </c>
      <c r="CE20" s="16"/>
      <c r="CF20" s="12" t="s">
        <v>26</v>
      </c>
      <c r="CH20" s="13" t="n">
        <f aca="false">SUM(CI20:CJ20)</f>
        <v>1261</v>
      </c>
      <c r="CI20" s="14" t="n">
        <v>621</v>
      </c>
      <c r="CJ20" s="14" t="n">
        <v>640</v>
      </c>
      <c r="CK20" s="15" t="n">
        <v>513</v>
      </c>
      <c r="CN20" s="12" t="s">
        <v>204</v>
      </c>
      <c r="CP20" s="13" t="n">
        <f aca="false">SUM(CQ20:CR20)</f>
        <v>278</v>
      </c>
      <c r="CQ20" s="14" t="n">
        <v>131</v>
      </c>
      <c r="CR20" s="14" t="n">
        <v>147</v>
      </c>
      <c r="CS20" s="15" t="n">
        <v>87</v>
      </c>
      <c r="CT20" s="16"/>
      <c r="CU20" s="12" t="s">
        <v>205</v>
      </c>
      <c r="CW20" s="13" t="n">
        <f aca="false">SUM(CX20:CY20)</f>
        <v>296</v>
      </c>
      <c r="CX20" s="14" t="n">
        <v>137</v>
      </c>
      <c r="CY20" s="14" t="n">
        <v>159</v>
      </c>
      <c r="CZ20" s="15" t="n">
        <v>103</v>
      </c>
    </row>
    <row r="21" customFormat="false" ht="15.75" hidden="false" customHeight="true" outlineLevel="0" collapsed="false">
      <c r="B21" s="12" t="s">
        <v>206</v>
      </c>
      <c r="D21" s="13" t="n">
        <f aca="false">SUM(E21:F21)</f>
        <v>63</v>
      </c>
      <c r="E21" s="14" t="n">
        <v>29</v>
      </c>
      <c r="F21" s="14" t="n">
        <v>34</v>
      </c>
      <c r="G21" s="15" t="n">
        <v>15</v>
      </c>
      <c r="H21" s="16"/>
      <c r="I21" s="12" t="s">
        <v>207</v>
      </c>
      <c r="K21" s="13" t="n">
        <f aca="false">SUM(L21:M21)</f>
        <v>466</v>
      </c>
      <c r="L21" s="14" t="n">
        <v>224</v>
      </c>
      <c r="M21" s="14" t="n">
        <v>242</v>
      </c>
      <c r="N21" s="15" t="n">
        <v>149</v>
      </c>
      <c r="Q21" s="12" t="s">
        <v>208</v>
      </c>
      <c r="S21" s="13" t="n">
        <f aca="false">SUM(T21:U21)</f>
        <v>3</v>
      </c>
      <c r="T21" s="14" t="n">
        <v>2</v>
      </c>
      <c r="U21" s="14" t="n">
        <v>1</v>
      </c>
      <c r="V21" s="15" t="n">
        <v>2</v>
      </c>
      <c r="W21" s="16"/>
      <c r="X21" s="12" t="s">
        <v>209</v>
      </c>
      <c r="Z21" s="13" t="n">
        <f aca="false">SUM(AA21:AB21)</f>
        <v>686</v>
      </c>
      <c r="AA21" s="14" t="n">
        <v>350</v>
      </c>
      <c r="AB21" s="14" t="n">
        <v>336</v>
      </c>
      <c r="AC21" s="15" t="n">
        <v>307</v>
      </c>
      <c r="AF21" s="12" t="s">
        <v>210</v>
      </c>
      <c r="AH21" s="13" t="n">
        <f aca="false">SUM(AI21:AJ21)</f>
        <v>312</v>
      </c>
      <c r="AI21" s="14" t="n">
        <v>156</v>
      </c>
      <c r="AJ21" s="14" t="n">
        <v>156</v>
      </c>
      <c r="AK21" s="15" t="n">
        <v>126</v>
      </c>
      <c r="AL21" s="16"/>
      <c r="AM21" s="12" t="s">
        <v>211</v>
      </c>
      <c r="AO21" s="13" t="n">
        <f aca="false">SUM(AP21:AQ21)</f>
        <v>162</v>
      </c>
      <c r="AP21" s="14" t="n">
        <v>89</v>
      </c>
      <c r="AQ21" s="14" t="n">
        <v>73</v>
      </c>
      <c r="AR21" s="15" t="n">
        <v>74</v>
      </c>
      <c r="AU21" s="12" t="s">
        <v>212</v>
      </c>
      <c r="AW21" s="13" t="n">
        <f aca="false">SUM(AX21:AY21)</f>
        <v>186</v>
      </c>
      <c r="AX21" s="14" t="n">
        <v>83</v>
      </c>
      <c r="AY21" s="14" t="n">
        <v>103</v>
      </c>
      <c r="AZ21" s="15" t="n">
        <v>44</v>
      </c>
      <c r="BA21" s="16"/>
      <c r="BB21" s="12" t="s">
        <v>38</v>
      </c>
      <c r="BD21" s="13" t="n">
        <f aca="false">SUM(BE21:BF21)</f>
        <v>1183</v>
      </c>
      <c r="BE21" s="14" t="n">
        <v>553</v>
      </c>
      <c r="BF21" s="14" t="n">
        <v>630</v>
      </c>
      <c r="BG21" s="15" t="n">
        <v>432</v>
      </c>
      <c r="BJ21" s="12" t="s">
        <v>213</v>
      </c>
      <c r="BL21" s="13" t="n">
        <f aca="false">SUM(BM21:BN21)</f>
        <v>656</v>
      </c>
      <c r="BM21" s="14" t="n">
        <v>306</v>
      </c>
      <c r="BN21" s="14" t="n">
        <v>350</v>
      </c>
      <c r="BO21" s="15" t="n">
        <v>208</v>
      </c>
      <c r="BP21" s="16"/>
      <c r="BQ21" s="12" t="s">
        <v>110</v>
      </c>
      <c r="BS21" s="13" t="n">
        <f aca="false">SUM(BT21:BU21)</f>
        <v>318</v>
      </c>
      <c r="BT21" s="14" t="n">
        <v>154</v>
      </c>
      <c r="BU21" s="14" t="n">
        <v>164</v>
      </c>
      <c r="BV21" s="15" t="n">
        <v>94</v>
      </c>
      <c r="BY21" s="12" t="s">
        <v>38</v>
      </c>
      <c r="CA21" s="13" t="n">
        <f aca="false">SUM(CB21:CC21)</f>
        <v>1098</v>
      </c>
      <c r="CB21" s="14" t="n">
        <v>502</v>
      </c>
      <c r="CC21" s="14" t="n">
        <v>596</v>
      </c>
      <c r="CD21" s="15" t="n">
        <v>369</v>
      </c>
      <c r="CE21" s="16"/>
      <c r="CF21" s="12" t="s">
        <v>81</v>
      </c>
      <c r="CH21" s="13" t="n">
        <f aca="false">SUM(CI21:CJ21)</f>
        <v>951</v>
      </c>
      <c r="CI21" s="14" t="n">
        <v>488</v>
      </c>
      <c r="CJ21" s="14" t="n">
        <v>463</v>
      </c>
      <c r="CK21" s="15" t="n">
        <v>401</v>
      </c>
      <c r="CN21" s="12" t="s">
        <v>214</v>
      </c>
      <c r="CP21" s="13" t="n">
        <f aca="false">SUM(CQ21:CR21)</f>
        <v>109</v>
      </c>
      <c r="CQ21" s="14" t="n">
        <v>58</v>
      </c>
      <c r="CR21" s="14" t="n">
        <v>51</v>
      </c>
      <c r="CS21" s="15" t="n">
        <v>37</v>
      </c>
      <c r="CT21" s="16"/>
      <c r="CU21" s="12" t="s">
        <v>215</v>
      </c>
      <c r="CW21" s="13" t="n">
        <f aca="false">SUM(CX21:CY21)</f>
        <v>593</v>
      </c>
      <c r="CX21" s="14" t="n">
        <v>310</v>
      </c>
      <c r="CY21" s="14" t="n">
        <v>283</v>
      </c>
      <c r="CZ21" s="15" t="n">
        <v>190</v>
      </c>
    </row>
    <row r="22" customFormat="false" ht="15.75" hidden="false" customHeight="true" outlineLevel="0" collapsed="false">
      <c r="B22" s="12" t="s">
        <v>216</v>
      </c>
      <c r="D22" s="13" t="n">
        <f aca="false">SUM(E22:F22)</f>
        <v>565</v>
      </c>
      <c r="E22" s="14" t="n">
        <v>252</v>
      </c>
      <c r="F22" s="14" t="n">
        <v>313</v>
      </c>
      <c r="G22" s="15" t="n">
        <v>201</v>
      </c>
      <c r="H22" s="16"/>
      <c r="I22" s="18" t="s">
        <v>217</v>
      </c>
      <c r="K22" s="13" t="n">
        <f aca="false">SUM(L22:M22)</f>
        <v>1306</v>
      </c>
      <c r="L22" s="14" t="n">
        <v>623</v>
      </c>
      <c r="M22" s="14" t="n">
        <v>683</v>
      </c>
      <c r="N22" s="15" t="n">
        <v>451</v>
      </c>
      <c r="Q22" s="12" t="s">
        <v>218</v>
      </c>
      <c r="S22" s="13" t="n">
        <f aca="false">SUM(T22:U22)</f>
        <v>34</v>
      </c>
      <c r="T22" s="14" t="n">
        <v>18</v>
      </c>
      <c r="U22" s="14" t="n">
        <v>16</v>
      </c>
      <c r="V22" s="15" t="n">
        <v>13</v>
      </c>
      <c r="W22" s="16"/>
      <c r="X22" s="12" t="s">
        <v>219</v>
      </c>
      <c r="Z22" s="13" t="n">
        <f aca="false">SUM(AA22:AB22)</f>
        <v>725</v>
      </c>
      <c r="AA22" s="14" t="n">
        <v>341</v>
      </c>
      <c r="AB22" s="14" t="n">
        <v>384</v>
      </c>
      <c r="AC22" s="15" t="n">
        <v>277</v>
      </c>
      <c r="AF22" s="12" t="s">
        <v>38</v>
      </c>
      <c r="AH22" s="13" t="n">
        <f aca="false">SUM(AI22:AJ22)</f>
        <v>431</v>
      </c>
      <c r="AI22" s="14" t="n">
        <v>196</v>
      </c>
      <c r="AJ22" s="14" t="n">
        <v>235</v>
      </c>
      <c r="AK22" s="15" t="n">
        <v>166</v>
      </c>
      <c r="AL22" s="16"/>
      <c r="AM22" s="12" t="s">
        <v>220</v>
      </c>
      <c r="AO22" s="13" t="n">
        <f aca="false">SUM(AP22:AQ22)</f>
        <v>245</v>
      </c>
      <c r="AP22" s="14" t="n">
        <v>123</v>
      </c>
      <c r="AQ22" s="14" t="n">
        <v>122</v>
      </c>
      <c r="AR22" s="15" t="n">
        <v>73</v>
      </c>
      <c r="AU22" s="12" t="s">
        <v>221</v>
      </c>
      <c r="AW22" s="13" t="n">
        <f aca="false">SUM(AX22:AY22)</f>
        <v>264</v>
      </c>
      <c r="AX22" s="14" t="n">
        <v>124</v>
      </c>
      <c r="AY22" s="14" t="n">
        <v>140</v>
      </c>
      <c r="AZ22" s="15" t="n">
        <v>63</v>
      </c>
      <c r="BA22" s="16"/>
      <c r="BB22" s="12" t="s">
        <v>222</v>
      </c>
      <c r="BD22" s="13" t="n">
        <f aca="false">SUM(BE22:BF22)</f>
        <v>418</v>
      </c>
      <c r="BE22" s="14" t="n">
        <v>225</v>
      </c>
      <c r="BF22" s="14" t="n">
        <v>193</v>
      </c>
      <c r="BG22" s="15" t="n">
        <v>169</v>
      </c>
      <c r="BJ22" s="12" t="s">
        <v>58</v>
      </c>
      <c r="BL22" s="13" t="n">
        <f aca="false">SUM(BM22:BN22)</f>
        <v>509</v>
      </c>
      <c r="BM22" s="14" t="n">
        <v>241</v>
      </c>
      <c r="BN22" s="14" t="n">
        <v>268</v>
      </c>
      <c r="BO22" s="15" t="n">
        <v>176</v>
      </c>
      <c r="BP22" s="16"/>
      <c r="BQ22" s="12" t="s">
        <v>223</v>
      </c>
      <c r="BS22" s="13" t="n">
        <f aca="false">SUM(BT22:BU22)</f>
        <v>252</v>
      </c>
      <c r="BT22" s="14" t="n">
        <v>119</v>
      </c>
      <c r="BU22" s="14" t="n">
        <v>133</v>
      </c>
      <c r="BV22" s="15" t="n">
        <v>93</v>
      </c>
      <c r="BY22" s="12" t="s">
        <v>224</v>
      </c>
      <c r="CA22" s="13" t="n">
        <f aca="false">SUM(CB22:CC22)</f>
        <v>509</v>
      </c>
      <c r="CB22" s="14" t="n">
        <v>249</v>
      </c>
      <c r="CC22" s="14" t="n">
        <v>260</v>
      </c>
      <c r="CD22" s="15" t="n">
        <v>122</v>
      </c>
      <c r="CE22" s="16"/>
      <c r="CF22" s="12" t="s">
        <v>91</v>
      </c>
      <c r="CH22" s="13" t="n">
        <f aca="false">SUM(CI22:CJ22)</f>
        <v>1498</v>
      </c>
      <c r="CI22" s="14" t="n">
        <v>806</v>
      </c>
      <c r="CJ22" s="14" t="n">
        <v>692</v>
      </c>
      <c r="CK22" s="15" t="n">
        <v>714</v>
      </c>
      <c r="CN22" s="12" t="s">
        <v>225</v>
      </c>
      <c r="CP22" s="13" t="n">
        <f aca="false">SUM(CQ22:CR22)</f>
        <v>271</v>
      </c>
      <c r="CQ22" s="14" t="n">
        <v>138</v>
      </c>
      <c r="CR22" s="14" t="n">
        <v>133</v>
      </c>
      <c r="CS22" s="15" t="n">
        <v>92</v>
      </c>
      <c r="CT22" s="16"/>
      <c r="CU22" s="12" t="s">
        <v>226</v>
      </c>
      <c r="CW22" s="13" t="n">
        <f aca="false">SUM(CX22:CY22)</f>
        <v>634</v>
      </c>
      <c r="CX22" s="14" t="n">
        <v>321</v>
      </c>
      <c r="CY22" s="14" t="n">
        <v>313</v>
      </c>
      <c r="CZ22" s="15" t="n">
        <v>208</v>
      </c>
    </row>
    <row r="23" customFormat="false" ht="15.75" hidden="false" customHeight="true" outlineLevel="0" collapsed="false">
      <c r="B23" s="12" t="s">
        <v>227</v>
      </c>
      <c r="D23" s="13" t="n">
        <f aca="false">SUM(E23:F23)</f>
        <v>601</v>
      </c>
      <c r="E23" s="14" t="n">
        <v>305</v>
      </c>
      <c r="F23" s="14" t="n">
        <v>296</v>
      </c>
      <c r="G23" s="15" t="n">
        <v>152</v>
      </c>
      <c r="H23" s="16"/>
      <c r="I23" s="18" t="s">
        <v>228</v>
      </c>
      <c r="K23" s="13" t="n">
        <f aca="false">SUM(L23:M23)</f>
        <v>968</v>
      </c>
      <c r="L23" s="14" t="n">
        <v>445</v>
      </c>
      <c r="M23" s="14" t="n">
        <v>523</v>
      </c>
      <c r="N23" s="15" t="n">
        <v>388</v>
      </c>
      <c r="Q23" s="12" t="s">
        <v>229</v>
      </c>
      <c r="S23" s="13" t="n">
        <f aca="false">SUM(T23:U23)</f>
        <v>800</v>
      </c>
      <c r="T23" s="14" t="n">
        <v>389</v>
      </c>
      <c r="U23" s="14" t="n">
        <v>411</v>
      </c>
      <c r="V23" s="15" t="n">
        <v>285</v>
      </c>
      <c r="W23" s="16"/>
      <c r="X23" s="12" t="s">
        <v>230</v>
      </c>
      <c r="Z23" s="13" t="n">
        <f aca="false">SUM(AA23:AB23)</f>
        <v>245</v>
      </c>
      <c r="AA23" s="14" t="n">
        <v>124</v>
      </c>
      <c r="AB23" s="14" t="n">
        <v>121</v>
      </c>
      <c r="AC23" s="15" t="n">
        <v>76</v>
      </c>
      <c r="AF23" s="12" t="s">
        <v>26</v>
      </c>
      <c r="AH23" s="13" t="n">
        <f aca="false">SUM(AI23:AJ23)</f>
        <v>330</v>
      </c>
      <c r="AI23" s="14" t="n">
        <v>153</v>
      </c>
      <c r="AJ23" s="14" t="n">
        <v>177</v>
      </c>
      <c r="AK23" s="15" t="n">
        <v>108</v>
      </c>
      <c r="AL23" s="16"/>
      <c r="AM23" s="12" t="s">
        <v>231</v>
      </c>
      <c r="AO23" s="13" t="n">
        <f aca="false">SUM(AP23:AQ23)</f>
        <v>668</v>
      </c>
      <c r="AP23" s="14" t="n">
        <v>327</v>
      </c>
      <c r="AQ23" s="14" t="n">
        <v>341</v>
      </c>
      <c r="AR23" s="15" t="n">
        <v>215</v>
      </c>
      <c r="AU23" s="12" t="s">
        <v>232</v>
      </c>
      <c r="AW23" s="13" t="n">
        <f aca="false">SUM(AX23:AY23)</f>
        <v>788</v>
      </c>
      <c r="AX23" s="14" t="n">
        <v>371</v>
      </c>
      <c r="AY23" s="14" t="n">
        <v>417</v>
      </c>
      <c r="AZ23" s="15" t="n">
        <v>271</v>
      </c>
      <c r="BA23" s="16"/>
      <c r="BB23" s="12" t="s">
        <v>150</v>
      </c>
      <c r="BD23" s="13" t="n">
        <f aca="false">SUM(BE23:BF23)</f>
        <v>189</v>
      </c>
      <c r="BE23" s="14" t="n">
        <v>96</v>
      </c>
      <c r="BF23" s="14" t="n">
        <v>93</v>
      </c>
      <c r="BG23" s="15" t="n">
        <v>63</v>
      </c>
      <c r="BJ23" s="12" t="s">
        <v>233</v>
      </c>
      <c r="BL23" s="13" t="n">
        <f aca="false">SUM(BM23:BN23)</f>
        <v>409</v>
      </c>
      <c r="BM23" s="14" t="n">
        <v>198</v>
      </c>
      <c r="BN23" s="14" t="n">
        <v>211</v>
      </c>
      <c r="BO23" s="15" t="n">
        <v>179</v>
      </c>
      <c r="BP23" s="16"/>
      <c r="BQ23" s="12" t="s">
        <v>234</v>
      </c>
      <c r="BS23" s="13" t="n">
        <f aca="false">SUM(BT23:BU23)</f>
        <v>115</v>
      </c>
      <c r="BT23" s="14" t="n">
        <v>50</v>
      </c>
      <c r="BU23" s="14" t="n">
        <v>65</v>
      </c>
      <c r="BV23" s="15" t="n">
        <v>24</v>
      </c>
      <c r="BY23" s="12" t="s">
        <v>235</v>
      </c>
      <c r="CA23" s="13" t="n">
        <f aca="false">SUM(CB23:CC23)</f>
        <v>712</v>
      </c>
      <c r="CB23" s="14" t="n">
        <v>329</v>
      </c>
      <c r="CC23" s="14" t="n">
        <v>383</v>
      </c>
      <c r="CD23" s="15" t="n">
        <v>189</v>
      </c>
      <c r="CE23" s="16"/>
      <c r="CF23" s="12" t="s">
        <v>104</v>
      </c>
      <c r="CH23" s="13" t="n">
        <f aca="false">SUM(CI23:CJ23)</f>
        <v>1067</v>
      </c>
      <c r="CI23" s="14" t="n">
        <v>524</v>
      </c>
      <c r="CJ23" s="14" t="n">
        <v>543</v>
      </c>
      <c r="CK23" s="15" t="n">
        <v>426</v>
      </c>
      <c r="CN23" s="12" t="s">
        <v>236</v>
      </c>
      <c r="CP23" s="13" t="n">
        <f aca="false">SUM(CQ23:CR23)</f>
        <v>453</v>
      </c>
      <c r="CQ23" s="14" t="n">
        <v>218</v>
      </c>
      <c r="CR23" s="14" t="n">
        <v>235</v>
      </c>
      <c r="CS23" s="15" t="n">
        <v>133</v>
      </c>
      <c r="CT23" s="16"/>
      <c r="CU23" s="12" t="s">
        <v>237</v>
      </c>
      <c r="CW23" s="13" t="n">
        <f aca="false">SUM(CX23:CY23)</f>
        <v>287</v>
      </c>
      <c r="CX23" s="14" t="n">
        <v>133</v>
      </c>
      <c r="CY23" s="14" t="n">
        <v>154</v>
      </c>
      <c r="CZ23" s="15" t="n">
        <v>138</v>
      </c>
    </row>
    <row r="24" customFormat="false" ht="15.75" hidden="false" customHeight="true" outlineLevel="0" collapsed="false">
      <c r="B24" s="12" t="s">
        <v>238</v>
      </c>
      <c r="D24" s="13" t="n">
        <f aca="false">SUM(E24:F24)</f>
        <v>298</v>
      </c>
      <c r="E24" s="14" t="n">
        <v>139</v>
      </c>
      <c r="F24" s="14" t="n">
        <v>159</v>
      </c>
      <c r="G24" s="15" t="n">
        <v>68</v>
      </c>
      <c r="H24" s="16"/>
      <c r="I24" s="18" t="s">
        <v>239</v>
      </c>
      <c r="K24" s="13" t="n">
        <f aca="false">SUM(L24:M24)</f>
        <v>472</v>
      </c>
      <c r="L24" s="14" t="n">
        <v>230</v>
      </c>
      <c r="M24" s="14" t="n">
        <v>242</v>
      </c>
      <c r="N24" s="15" t="n">
        <v>141</v>
      </c>
      <c r="Q24" s="12" t="s">
        <v>38</v>
      </c>
      <c r="S24" s="13" t="n">
        <f aca="false">SUM(T24:U24)</f>
        <v>550</v>
      </c>
      <c r="T24" s="14" t="n">
        <v>269</v>
      </c>
      <c r="U24" s="14" t="n">
        <v>281</v>
      </c>
      <c r="V24" s="15" t="n">
        <v>194</v>
      </c>
      <c r="W24" s="16"/>
      <c r="X24" s="12" t="s">
        <v>240</v>
      </c>
      <c r="Z24" s="13" t="n">
        <f aca="false">SUM(AA24:AB24)</f>
        <v>179</v>
      </c>
      <c r="AA24" s="14" t="n">
        <v>90</v>
      </c>
      <c r="AB24" s="14" t="n">
        <v>89</v>
      </c>
      <c r="AC24" s="15" t="n">
        <v>71</v>
      </c>
      <c r="AF24" s="12" t="s">
        <v>241</v>
      </c>
      <c r="AH24" s="13" t="n">
        <f aca="false">SUM(AI24:AJ24)</f>
        <v>572</v>
      </c>
      <c r="AI24" s="14" t="n">
        <v>277</v>
      </c>
      <c r="AJ24" s="14" t="n">
        <v>295</v>
      </c>
      <c r="AK24" s="15" t="n">
        <v>224</v>
      </c>
      <c r="AL24" s="16"/>
      <c r="AM24" s="12" t="s">
        <v>242</v>
      </c>
      <c r="AO24" s="13" t="n">
        <f aca="false">SUM(AP24:AQ24)</f>
        <v>943</v>
      </c>
      <c r="AP24" s="14" t="n">
        <v>447</v>
      </c>
      <c r="AQ24" s="14" t="n">
        <v>496</v>
      </c>
      <c r="AR24" s="15" t="n">
        <v>229</v>
      </c>
      <c r="AU24" s="12" t="s">
        <v>38</v>
      </c>
      <c r="AW24" s="13" t="n">
        <f aca="false">SUM(AX24:AY24)</f>
        <v>534</v>
      </c>
      <c r="AX24" s="14" t="n">
        <v>253</v>
      </c>
      <c r="AY24" s="14" t="n">
        <v>281</v>
      </c>
      <c r="AZ24" s="15" t="n">
        <v>192</v>
      </c>
      <c r="BA24" s="16"/>
      <c r="BB24" s="12" t="s">
        <v>243</v>
      </c>
      <c r="BD24" s="13" t="n">
        <f aca="false">SUM(BE24:BF24)</f>
        <v>145</v>
      </c>
      <c r="BE24" s="14" t="n">
        <v>75</v>
      </c>
      <c r="BF24" s="14" t="n">
        <v>70</v>
      </c>
      <c r="BG24" s="15" t="n">
        <v>50</v>
      </c>
      <c r="BJ24" s="12" t="s">
        <v>244</v>
      </c>
      <c r="BL24" s="13" t="n">
        <f aca="false">SUM(BM24:BN24)</f>
        <v>116</v>
      </c>
      <c r="BM24" s="14" t="n">
        <v>67</v>
      </c>
      <c r="BN24" s="14" t="n">
        <v>49</v>
      </c>
      <c r="BO24" s="15" t="n">
        <v>27</v>
      </c>
      <c r="BP24" s="16"/>
      <c r="BQ24" s="12" t="s">
        <v>245</v>
      </c>
      <c r="BS24" s="13" t="n">
        <f aca="false">SUM(BT24:BU24)</f>
        <v>133</v>
      </c>
      <c r="BT24" s="14" t="n">
        <v>56</v>
      </c>
      <c r="BU24" s="14" t="n">
        <v>77</v>
      </c>
      <c r="BV24" s="15" t="n">
        <v>45</v>
      </c>
      <c r="BY24" s="12" t="s">
        <v>246</v>
      </c>
      <c r="CA24" s="13" t="n">
        <f aca="false">SUM(CB24:CC24)</f>
        <v>398</v>
      </c>
      <c r="CB24" s="14" t="n">
        <v>197</v>
      </c>
      <c r="CC24" s="14" t="n">
        <v>201</v>
      </c>
      <c r="CD24" s="15" t="n">
        <v>100</v>
      </c>
      <c r="CE24" s="16"/>
      <c r="CF24" s="12" t="s">
        <v>247</v>
      </c>
      <c r="CH24" s="13" t="n">
        <f aca="false">SUM(CI24:CJ24)</f>
        <v>1035</v>
      </c>
      <c r="CI24" s="14" t="n">
        <v>512</v>
      </c>
      <c r="CJ24" s="14" t="n">
        <v>523</v>
      </c>
      <c r="CK24" s="15" t="n">
        <v>377</v>
      </c>
      <c r="CN24" s="12" t="s">
        <v>209</v>
      </c>
      <c r="CP24" s="13" t="n">
        <f aca="false">SUM(CQ24:CR24)</f>
        <v>501</v>
      </c>
      <c r="CQ24" s="14" t="n">
        <v>258</v>
      </c>
      <c r="CR24" s="14" t="n">
        <v>243</v>
      </c>
      <c r="CS24" s="15" t="n">
        <v>171</v>
      </c>
      <c r="CT24" s="16"/>
      <c r="CU24" s="12" t="s">
        <v>248</v>
      </c>
      <c r="CW24" s="13" t="n">
        <f aca="false">SUM(CX24:CY24)</f>
        <v>393</v>
      </c>
      <c r="CX24" s="14" t="n">
        <v>183</v>
      </c>
      <c r="CY24" s="14" t="n">
        <v>210</v>
      </c>
      <c r="CZ24" s="15" t="n">
        <v>133</v>
      </c>
    </row>
    <row r="25" customFormat="false" ht="15.75" hidden="false" customHeight="true" outlineLevel="0" collapsed="false">
      <c r="B25" s="12" t="s">
        <v>249</v>
      </c>
      <c r="D25" s="13" t="n">
        <f aca="false">SUM(E25:F25)</f>
        <v>170</v>
      </c>
      <c r="E25" s="14" t="n">
        <v>83</v>
      </c>
      <c r="F25" s="14" t="n">
        <v>87</v>
      </c>
      <c r="G25" s="15" t="n">
        <v>40</v>
      </c>
      <c r="H25" s="16"/>
      <c r="I25" s="18" t="s">
        <v>250</v>
      </c>
      <c r="K25" s="13" t="n">
        <f aca="false">SUM(L25:M25)</f>
        <v>340</v>
      </c>
      <c r="L25" s="14" t="n">
        <v>169</v>
      </c>
      <c r="M25" s="14" t="n">
        <v>171</v>
      </c>
      <c r="N25" s="15" t="n">
        <v>100</v>
      </c>
      <c r="Q25" s="12" t="s">
        <v>26</v>
      </c>
      <c r="S25" s="13" t="n">
        <f aca="false">SUM(T25:U25)</f>
        <v>954</v>
      </c>
      <c r="T25" s="14" t="n">
        <v>447</v>
      </c>
      <c r="U25" s="14" t="n">
        <v>507</v>
      </c>
      <c r="V25" s="15" t="n">
        <v>289</v>
      </c>
      <c r="W25" s="16"/>
      <c r="X25" s="12" t="s">
        <v>251</v>
      </c>
      <c r="Z25" s="13" t="n">
        <f aca="false">SUM(AA25:AB25)</f>
        <v>111</v>
      </c>
      <c r="AA25" s="14" t="n">
        <v>58</v>
      </c>
      <c r="AB25" s="14" t="n">
        <v>53</v>
      </c>
      <c r="AC25" s="15" t="n">
        <v>23</v>
      </c>
      <c r="AF25" s="12" t="s">
        <v>38</v>
      </c>
      <c r="AH25" s="13" t="n">
        <f aca="false">SUM(AI25:AJ25)</f>
        <v>476</v>
      </c>
      <c r="AI25" s="14" t="n">
        <v>217</v>
      </c>
      <c r="AJ25" s="14" t="n">
        <v>259</v>
      </c>
      <c r="AK25" s="15" t="n">
        <v>180</v>
      </c>
      <c r="AL25" s="16"/>
      <c r="AM25" s="12" t="s">
        <v>252</v>
      </c>
      <c r="AO25" s="13" t="n">
        <f aca="false">SUM(AP25:AQ25)</f>
        <v>389</v>
      </c>
      <c r="AP25" s="14" t="n">
        <v>195</v>
      </c>
      <c r="AQ25" s="14" t="n">
        <v>194</v>
      </c>
      <c r="AR25" s="15" t="n">
        <v>149</v>
      </c>
      <c r="AU25" s="12" t="s">
        <v>26</v>
      </c>
      <c r="AW25" s="13" t="n">
        <f aca="false">SUM(AX25:AY25)</f>
        <v>922</v>
      </c>
      <c r="AX25" s="14" t="n">
        <v>432</v>
      </c>
      <c r="AY25" s="14" t="n">
        <v>490</v>
      </c>
      <c r="AZ25" s="15" t="n">
        <v>299</v>
      </c>
      <c r="BA25" s="16"/>
      <c r="BB25" s="12" t="s">
        <v>253</v>
      </c>
      <c r="BD25" s="13" t="n">
        <f aca="false">SUM(BE25:BF25)</f>
        <v>341</v>
      </c>
      <c r="BE25" s="14" t="n">
        <v>170</v>
      </c>
      <c r="BF25" s="14" t="n">
        <v>171</v>
      </c>
      <c r="BG25" s="15" t="n">
        <v>114</v>
      </c>
      <c r="BJ25" s="12" t="s">
        <v>254</v>
      </c>
      <c r="BL25" s="13" t="n">
        <f aca="false">SUM(BM25:BN25)</f>
        <v>491</v>
      </c>
      <c r="BM25" s="14" t="n">
        <v>250</v>
      </c>
      <c r="BN25" s="14" t="n">
        <v>241</v>
      </c>
      <c r="BO25" s="15" t="n">
        <v>114</v>
      </c>
      <c r="BP25" s="16"/>
      <c r="BQ25" s="12" t="s">
        <v>255</v>
      </c>
      <c r="BS25" s="13" t="n">
        <f aca="false">SUM(BT25:BU25)</f>
        <v>383</v>
      </c>
      <c r="BT25" s="14" t="n">
        <v>191</v>
      </c>
      <c r="BU25" s="14" t="n">
        <v>192</v>
      </c>
      <c r="BV25" s="15" t="n">
        <v>108</v>
      </c>
      <c r="BY25" s="12" t="s">
        <v>256</v>
      </c>
      <c r="CA25" s="13" t="n">
        <f aca="false">SUM(CB25:CC25)</f>
        <v>207</v>
      </c>
      <c r="CB25" s="14" t="n">
        <v>97</v>
      </c>
      <c r="CC25" s="14" t="n">
        <v>110</v>
      </c>
      <c r="CD25" s="15" t="n">
        <v>47</v>
      </c>
      <c r="CE25" s="16"/>
      <c r="CF25" s="12" t="s">
        <v>257</v>
      </c>
      <c r="CH25" s="13" t="n">
        <f aca="false">SUM(CI25:CJ25)</f>
        <v>194</v>
      </c>
      <c r="CI25" s="14" t="n">
        <v>106</v>
      </c>
      <c r="CJ25" s="14" t="n">
        <v>88</v>
      </c>
      <c r="CK25" s="15" t="n">
        <v>45</v>
      </c>
      <c r="CN25" s="12" t="s">
        <v>258</v>
      </c>
      <c r="CP25" s="13" t="n">
        <f aca="false">SUM(CQ25:CR25)</f>
        <v>283</v>
      </c>
      <c r="CQ25" s="14" t="n">
        <v>139</v>
      </c>
      <c r="CR25" s="14" t="n">
        <v>144</v>
      </c>
      <c r="CS25" s="15" t="n">
        <v>69</v>
      </c>
      <c r="CT25" s="16"/>
      <c r="CU25" s="12" t="s">
        <v>259</v>
      </c>
      <c r="CW25" s="13" t="n">
        <f aca="false">SUM(CX25:CY25)</f>
        <v>330</v>
      </c>
      <c r="CX25" s="14" t="n">
        <v>170</v>
      </c>
      <c r="CY25" s="14" t="n">
        <v>160</v>
      </c>
      <c r="CZ25" s="15" t="n">
        <v>112</v>
      </c>
    </row>
    <row r="26" customFormat="false" ht="15.75" hidden="false" customHeight="true" outlineLevel="0" collapsed="false">
      <c r="B26" s="12" t="s">
        <v>260</v>
      </c>
      <c r="D26" s="13" t="n">
        <f aca="false">SUM(E26:F26)</f>
        <v>227</v>
      </c>
      <c r="E26" s="14" t="n">
        <v>117</v>
      </c>
      <c r="F26" s="14" t="n">
        <v>110</v>
      </c>
      <c r="G26" s="15" t="n">
        <v>57</v>
      </c>
      <c r="H26" s="16"/>
      <c r="I26" s="12" t="s">
        <v>261</v>
      </c>
      <c r="K26" s="13" t="n">
        <f aca="false">SUM(L26:M26)</f>
        <v>304</v>
      </c>
      <c r="L26" s="14" t="n">
        <v>150</v>
      </c>
      <c r="M26" s="14" t="n">
        <v>154</v>
      </c>
      <c r="N26" s="15" t="n">
        <v>66</v>
      </c>
      <c r="Q26" s="12" t="s">
        <v>81</v>
      </c>
      <c r="S26" s="13" t="n">
        <f aca="false">SUM(T26:U26)</f>
        <v>132</v>
      </c>
      <c r="T26" s="14" t="n">
        <v>62</v>
      </c>
      <c r="U26" s="14" t="n">
        <v>70</v>
      </c>
      <c r="V26" s="15" t="n">
        <v>49</v>
      </c>
      <c r="W26" s="16"/>
      <c r="X26" s="12" t="s">
        <v>262</v>
      </c>
      <c r="Z26" s="13" t="n">
        <f aca="false">SUM(AA26:AB26)</f>
        <v>176</v>
      </c>
      <c r="AA26" s="14" t="n">
        <v>89</v>
      </c>
      <c r="AB26" s="14" t="n">
        <v>87</v>
      </c>
      <c r="AC26" s="15" t="n">
        <v>51</v>
      </c>
      <c r="AF26" s="12" t="s">
        <v>26</v>
      </c>
      <c r="AH26" s="13" t="n">
        <f aca="false">SUM(AI26:AJ26)</f>
        <v>533</v>
      </c>
      <c r="AI26" s="14" t="n">
        <v>266</v>
      </c>
      <c r="AJ26" s="14" t="n">
        <v>267</v>
      </c>
      <c r="AK26" s="15" t="n">
        <v>230</v>
      </c>
      <c r="AL26" s="16"/>
      <c r="AM26" s="12" t="s">
        <v>263</v>
      </c>
      <c r="AO26" s="13" t="n">
        <f aca="false">SUM(AP26:AQ26)</f>
        <v>875</v>
      </c>
      <c r="AP26" s="14" t="n">
        <v>417</v>
      </c>
      <c r="AQ26" s="14" t="n">
        <v>458</v>
      </c>
      <c r="AR26" s="15" t="n">
        <v>313</v>
      </c>
      <c r="AU26" s="12" t="s">
        <v>81</v>
      </c>
      <c r="AW26" s="13" t="n">
        <f aca="false">SUM(AX26:AY26)</f>
        <v>1023</v>
      </c>
      <c r="AX26" s="14" t="n">
        <v>509</v>
      </c>
      <c r="AY26" s="14" t="n">
        <v>514</v>
      </c>
      <c r="AZ26" s="15" t="n">
        <v>384</v>
      </c>
      <c r="BA26" s="16"/>
      <c r="BB26" s="12" t="s">
        <v>38</v>
      </c>
      <c r="BD26" s="13" t="n">
        <f aca="false">SUM(BE26:BF26)</f>
        <v>194</v>
      </c>
      <c r="BE26" s="14" t="n">
        <v>97</v>
      </c>
      <c r="BF26" s="14" t="n">
        <v>97</v>
      </c>
      <c r="BG26" s="15" t="n">
        <v>63</v>
      </c>
      <c r="BJ26" s="12" t="s">
        <v>264</v>
      </c>
      <c r="BL26" s="13" t="n">
        <f aca="false">SUM(BM26:BN26)</f>
        <v>768</v>
      </c>
      <c r="BM26" s="14" t="n">
        <v>387</v>
      </c>
      <c r="BN26" s="14" t="n">
        <v>381</v>
      </c>
      <c r="BO26" s="15" t="n">
        <v>192</v>
      </c>
      <c r="BP26" s="16"/>
      <c r="BQ26" s="12" t="s">
        <v>265</v>
      </c>
      <c r="BS26" s="13" t="n">
        <f aca="false">SUM(BT26:BU26)</f>
        <v>363</v>
      </c>
      <c r="BT26" s="14" t="n">
        <v>175</v>
      </c>
      <c r="BU26" s="14" t="n">
        <v>188</v>
      </c>
      <c r="BV26" s="15" t="n">
        <v>131</v>
      </c>
      <c r="BY26" s="12" t="s">
        <v>266</v>
      </c>
      <c r="CA26" s="13" t="n">
        <f aca="false">SUM(CB26:CC26)</f>
        <v>90</v>
      </c>
      <c r="CB26" s="14" t="n">
        <v>40</v>
      </c>
      <c r="CC26" s="14" t="n">
        <v>50</v>
      </c>
      <c r="CD26" s="15" t="n">
        <v>30</v>
      </c>
      <c r="CE26" s="16"/>
      <c r="CF26" s="12" t="s">
        <v>267</v>
      </c>
      <c r="CH26" s="13" t="n">
        <f aca="false">SUM(CI26:CJ26)</f>
        <v>25</v>
      </c>
      <c r="CI26" s="14" t="n">
        <v>11</v>
      </c>
      <c r="CJ26" s="14" t="n">
        <v>14</v>
      </c>
      <c r="CK26" s="15" t="n">
        <v>7</v>
      </c>
      <c r="CN26" s="12" t="s">
        <v>268</v>
      </c>
      <c r="CP26" s="13" t="n">
        <f aca="false">SUM(CQ26:CR26)</f>
        <v>848</v>
      </c>
      <c r="CQ26" s="14" t="n">
        <v>398</v>
      </c>
      <c r="CR26" s="14" t="n">
        <v>450</v>
      </c>
      <c r="CS26" s="15" t="n">
        <v>285</v>
      </c>
      <c r="CT26" s="16"/>
      <c r="CU26" s="12" t="s">
        <v>269</v>
      </c>
      <c r="CW26" s="13" t="n">
        <f aca="false">SUM(CX26:CY26)</f>
        <v>327</v>
      </c>
      <c r="CX26" s="14" t="n">
        <v>163</v>
      </c>
      <c r="CY26" s="14" t="n">
        <v>164</v>
      </c>
      <c r="CZ26" s="15" t="n">
        <v>113</v>
      </c>
    </row>
    <row r="27" customFormat="false" ht="15.75" hidden="false" customHeight="true" outlineLevel="0" collapsed="false">
      <c r="B27" s="12" t="s">
        <v>270</v>
      </c>
      <c r="D27" s="13" t="n">
        <f aca="false">SUM(E27:F27)</f>
        <v>1239</v>
      </c>
      <c r="E27" s="14" t="n">
        <v>619</v>
      </c>
      <c r="F27" s="14" t="n">
        <v>620</v>
      </c>
      <c r="G27" s="15" t="n">
        <v>434</v>
      </c>
      <c r="H27" s="16"/>
      <c r="I27" s="12" t="s">
        <v>271</v>
      </c>
      <c r="K27" s="13" t="n">
        <f aca="false">SUM(L27:M27)</f>
        <v>775</v>
      </c>
      <c r="L27" s="14" t="n">
        <v>381</v>
      </c>
      <c r="M27" s="14" t="n">
        <v>394</v>
      </c>
      <c r="N27" s="15" t="n">
        <v>229</v>
      </c>
      <c r="Q27" s="12" t="s">
        <v>91</v>
      </c>
      <c r="S27" s="13" t="n">
        <f aca="false">SUM(T27:U27)</f>
        <v>4</v>
      </c>
      <c r="T27" s="14" t="n">
        <v>1</v>
      </c>
      <c r="U27" s="14" t="n">
        <v>3</v>
      </c>
      <c r="V27" s="15" t="n">
        <v>1</v>
      </c>
      <c r="W27" s="16"/>
      <c r="X27" s="12" t="s">
        <v>272</v>
      </c>
      <c r="Z27" s="13" t="n">
        <f aca="false">SUM(AA27:AB27)</f>
        <v>733</v>
      </c>
      <c r="AA27" s="14" t="n">
        <v>344</v>
      </c>
      <c r="AB27" s="14" t="n">
        <v>389</v>
      </c>
      <c r="AC27" s="15" t="n">
        <v>188</v>
      </c>
      <c r="AF27" s="12" t="s">
        <v>81</v>
      </c>
      <c r="AH27" s="13" t="n">
        <f aca="false">SUM(AI27:AJ27)</f>
        <v>390</v>
      </c>
      <c r="AI27" s="14" t="n">
        <v>190</v>
      </c>
      <c r="AJ27" s="14" t="n">
        <v>200</v>
      </c>
      <c r="AK27" s="15" t="n">
        <v>178</v>
      </c>
      <c r="AL27" s="16"/>
      <c r="AM27" s="12" t="s">
        <v>273</v>
      </c>
      <c r="AO27" s="13" t="n">
        <f aca="false">SUM(AP27:AQ27)</f>
        <v>337</v>
      </c>
      <c r="AP27" s="14" t="n">
        <v>157</v>
      </c>
      <c r="AQ27" s="14" t="n">
        <v>180</v>
      </c>
      <c r="AR27" s="15" t="n">
        <v>107</v>
      </c>
      <c r="AU27" s="12" t="s">
        <v>274</v>
      </c>
      <c r="AW27" s="13" t="n">
        <f aca="false">SUM(AX27:AY27)</f>
        <v>174</v>
      </c>
      <c r="AX27" s="14" t="n">
        <v>84</v>
      </c>
      <c r="AY27" s="14" t="n">
        <v>90</v>
      </c>
      <c r="AZ27" s="15" t="n">
        <v>51</v>
      </c>
      <c r="BA27" s="16"/>
      <c r="BB27" s="12" t="s">
        <v>26</v>
      </c>
      <c r="BD27" s="13" t="n">
        <f aca="false">SUM(BE27:BF27)</f>
        <v>173</v>
      </c>
      <c r="BE27" s="14" t="n">
        <v>84</v>
      </c>
      <c r="BF27" s="14" t="n">
        <v>89</v>
      </c>
      <c r="BG27" s="15" t="n">
        <v>54</v>
      </c>
      <c r="BJ27" s="12" t="s">
        <v>275</v>
      </c>
      <c r="BL27" s="13" t="n">
        <f aca="false">SUM(BM27:BN27)</f>
        <v>674</v>
      </c>
      <c r="BM27" s="14" t="n">
        <v>352</v>
      </c>
      <c r="BN27" s="14" t="n">
        <v>322</v>
      </c>
      <c r="BO27" s="15" t="n">
        <v>272</v>
      </c>
      <c r="BP27" s="16"/>
      <c r="BQ27" s="12" t="s">
        <v>38</v>
      </c>
      <c r="BS27" s="13" t="n">
        <f aca="false">SUM(BT27:BU27)</f>
        <v>287</v>
      </c>
      <c r="BT27" s="14" t="n">
        <v>146</v>
      </c>
      <c r="BU27" s="14" t="n">
        <v>141</v>
      </c>
      <c r="BV27" s="15" t="n">
        <v>95</v>
      </c>
      <c r="BY27" s="12" t="s">
        <v>276</v>
      </c>
      <c r="CA27" s="13" t="n">
        <f aca="false">SUM(CB27:CC27)</f>
        <v>12</v>
      </c>
      <c r="CB27" s="14" t="n">
        <v>6</v>
      </c>
      <c r="CC27" s="14" t="n">
        <v>6</v>
      </c>
      <c r="CD27" s="15" t="n">
        <v>7</v>
      </c>
      <c r="CE27" s="16"/>
      <c r="CF27" s="12" t="s">
        <v>277</v>
      </c>
      <c r="CH27" s="13" t="n">
        <f aca="false">SUM(CI27:CJ27)</f>
        <v>1342</v>
      </c>
      <c r="CI27" s="14" t="n">
        <v>638</v>
      </c>
      <c r="CJ27" s="14" t="n">
        <v>704</v>
      </c>
      <c r="CK27" s="15" t="n">
        <v>458</v>
      </c>
      <c r="CN27" s="12" t="s">
        <v>58</v>
      </c>
      <c r="CP27" s="13" t="n">
        <f aca="false">SUM(CQ27:CR27)</f>
        <v>784</v>
      </c>
      <c r="CQ27" s="14" t="n">
        <v>369</v>
      </c>
      <c r="CR27" s="14" t="n">
        <v>415</v>
      </c>
      <c r="CS27" s="15" t="n">
        <v>274</v>
      </c>
      <c r="CT27" s="16"/>
      <c r="CU27" s="12" t="s">
        <v>58</v>
      </c>
      <c r="CW27" s="13" t="n">
        <f aca="false">SUM(CX27:CY27)</f>
        <v>290</v>
      </c>
      <c r="CX27" s="14" t="n">
        <v>139</v>
      </c>
      <c r="CY27" s="14" t="n">
        <v>151</v>
      </c>
      <c r="CZ27" s="15" t="n">
        <v>88</v>
      </c>
    </row>
    <row r="28" customFormat="false" ht="15.75" hidden="false" customHeight="true" outlineLevel="0" collapsed="false">
      <c r="B28" s="12" t="s">
        <v>278</v>
      </c>
      <c r="D28" s="13" t="n">
        <f aca="false">SUM(E28:F28)</f>
        <v>602</v>
      </c>
      <c r="E28" s="14" t="n">
        <v>295</v>
      </c>
      <c r="F28" s="14" t="n">
        <v>307</v>
      </c>
      <c r="G28" s="15" t="n">
        <v>255</v>
      </c>
      <c r="H28" s="16"/>
      <c r="I28" s="12" t="s">
        <v>279</v>
      </c>
      <c r="K28" s="13" t="n">
        <f aca="false">SUM(L28:M28)</f>
        <v>2210</v>
      </c>
      <c r="L28" s="14" t="n">
        <v>1058</v>
      </c>
      <c r="M28" s="14" t="n">
        <v>1152</v>
      </c>
      <c r="N28" s="15" t="n">
        <v>742</v>
      </c>
      <c r="Q28" s="12" t="s">
        <v>280</v>
      </c>
      <c r="S28" s="13" t="n">
        <f aca="false">SUM(T28:U28)</f>
        <v>11</v>
      </c>
      <c r="T28" s="14" t="n">
        <v>4</v>
      </c>
      <c r="U28" s="14" t="n">
        <v>7</v>
      </c>
      <c r="V28" s="15" t="n">
        <v>5</v>
      </c>
      <c r="W28" s="16"/>
      <c r="X28" s="12" t="s">
        <v>281</v>
      </c>
      <c r="Z28" s="13" t="n">
        <f aca="false">SUM(AA28:AB28)</f>
        <v>178</v>
      </c>
      <c r="AA28" s="14" t="n">
        <v>85</v>
      </c>
      <c r="AB28" s="14" t="n">
        <v>93</v>
      </c>
      <c r="AC28" s="15" t="n">
        <v>44</v>
      </c>
      <c r="AF28" s="12" t="s">
        <v>282</v>
      </c>
      <c r="AH28" s="13" t="n">
        <f aca="false">SUM(AI28:AJ28)</f>
        <v>490</v>
      </c>
      <c r="AI28" s="14" t="n">
        <v>225</v>
      </c>
      <c r="AJ28" s="14" t="n">
        <v>265</v>
      </c>
      <c r="AK28" s="15" t="n">
        <v>150</v>
      </c>
      <c r="AL28" s="16"/>
      <c r="AM28" s="12" t="s">
        <v>283</v>
      </c>
      <c r="AO28" s="13" t="n">
        <f aca="false">SUM(AP28:AQ28)</f>
        <v>29</v>
      </c>
      <c r="AP28" s="14" t="n">
        <v>12</v>
      </c>
      <c r="AQ28" s="14" t="n">
        <v>17</v>
      </c>
      <c r="AR28" s="15" t="n">
        <v>7</v>
      </c>
      <c r="AU28" s="12" t="s">
        <v>284</v>
      </c>
      <c r="AW28" s="13" t="n">
        <f aca="false">SUM(AX28:AY28)</f>
        <v>74</v>
      </c>
      <c r="AX28" s="14" t="n">
        <v>37</v>
      </c>
      <c r="AY28" s="14" t="n">
        <v>37</v>
      </c>
      <c r="AZ28" s="15" t="n">
        <v>18</v>
      </c>
      <c r="BA28" s="16"/>
      <c r="BB28" s="12" t="s">
        <v>285</v>
      </c>
      <c r="BD28" s="13" t="n">
        <f aca="false">SUM(BE28:BF28)</f>
        <v>35</v>
      </c>
      <c r="BE28" s="14" t="n">
        <v>17</v>
      </c>
      <c r="BF28" s="14" t="n">
        <v>18</v>
      </c>
      <c r="BG28" s="15" t="n">
        <v>15</v>
      </c>
      <c r="BJ28" s="12" t="s">
        <v>38</v>
      </c>
      <c r="BL28" s="13" t="n">
        <f aca="false">SUM(BM28:BN28)</f>
        <v>1159</v>
      </c>
      <c r="BM28" s="14" t="n">
        <v>528</v>
      </c>
      <c r="BN28" s="14" t="n">
        <v>631</v>
      </c>
      <c r="BO28" s="15" t="n">
        <v>430</v>
      </c>
      <c r="BP28" s="16"/>
      <c r="BQ28" s="12" t="s">
        <v>26</v>
      </c>
      <c r="BS28" s="13" t="n">
        <f aca="false">SUM(BT28:BU28)</f>
        <v>295</v>
      </c>
      <c r="BT28" s="14" t="n">
        <v>153</v>
      </c>
      <c r="BU28" s="14" t="n">
        <v>142</v>
      </c>
      <c r="BV28" s="15" t="n">
        <v>116</v>
      </c>
      <c r="BY28" s="12" t="s">
        <v>286</v>
      </c>
      <c r="CA28" s="13" t="n">
        <f aca="false">SUM(CB28:CC28)</f>
        <v>668</v>
      </c>
      <c r="CB28" s="14" t="n">
        <v>329</v>
      </c>
      <c r="CC28" s="14" t="n">
        <v>339</v>
      </c>
      <c r="CD28" s="15" t="n">
        <v>233</v>
      </c>
      <c r="CE28" s="16"/>
      <c r="CF28" s="12" t="s">
        <v>38</v>
      </c>
      <c r="CH28" s="13" t="n">
        <f aca="false">SUM(CI28:CJ28)</f>
        <v>628</v>
      </c>
      <c r="CI28" s="14" t="n">
        <v>281</v>
      </c>
      <c r="CJ28" s="14" t="n">
        <v>347</v>
      </c>
      <c r="CK28" s="15" t="n">
        <v>234</v>
      </c>
      <c r="CN28" s="12" t="s">
        <v>99</v>
      </c>
      <c r="CP28" s="13" t="n">
        <f aca="false">SUM(CQ28:CR28)</f>
        <v>1187</v>
      </c>
      <c r="CQ28" s="14" t="n">
        <v>566</v>
      </c>
      <c r="CR28" s="14" t="n">
        <v>621</v>
      </c>
      <c r="CS28" s="15" t="n">
        <v>364</v>
      </c>
      <c r="CT28" s="16"/>
      <c r="CU28" s="12" t="s">
        <v>99</v>
      </c>
      <c r="CW28" s="13" t="n">
        <f aca="false">SUM(CX28:CY28)</f>
        <v>225</v>
      </c>
      <c r="CX28" s="14" t="n">
        <v>111</v>
      </c>
      <c r="CY28" s="14" t="n">
        <v>114</v>
      </c>
      <c r="CZ28" s="15" t="n">
        <v>82</v>
      </c>
    </row>
    <row r="29" customFormat="false" ht="15.75" hidden="false" customHeight="true" outlineLevel="0" collapsed="false">
      <c r="B29" s="12" t="s">
        <v>287</v>
      </c>
      <c r="D29" s="13" t="n">
        <f aca="false">SUM(E29:F29)</f>
        <v>126</v>
      </c>
      <c r="E29" s="14" t="n">
        <v>59</v>
      </c>
      <c r="F29" s="14" t="n">
        <v>67</v>
      </c>
      <c r="G29" s="15" t="n">
        <v>55</v>
      </c>
      <c r="H29" s="16"/>
      <c r="I29" s="12" t="s">
        <v>288</v>
      </c>
      <c r="K29" s="13" t="n">
        <f aca="false">SUM(L29:M29)</f>
        <v>181</v>
      </c>
      <c r="L29" s="14" t="n">
        <v>89</v>
      </c>
      <c r="M29" s="14" t="n">
        <v>92</v>
      </c>
      <c r="N29" s="15" t="n">
        <v>45</v>
      </c>
      <c r="Q29" s="12" t="s">
        <v>289</v>
      </c>
      <c r="S29" s="13" t="n">
        <f aca="false">SUM(T29:U29)</f>
        <v>254</v>
      </c>
      <c r="T29" s="14" t="n">
        <v>126</v>
      </c>
      <c r="U29" s="14" t="n">
        <v>128</v>
      </c>
      <c r="V29" s="15" t="n">
        <v>100</v>
      </c>
      <c r="W29" s="16"/>
      <c r="X29" s="12" t="s">
        <v>290</v>
      </c>
      <c r="Z29" s="13" t="n">
        <f aca="false">SUM(AA29:AB29)</f>
        <v>239</v>
      </c>
      <c r="AA29" s="14" t="n">
        <v>125</v>
      </c>
      <c r="AB29" s="14" t="n">
        <v>114</v>
      </c>
      <c r="AC29" s="15" t="n">
        <v>98</v>
      </c>
      <c r="AF29" s="12" t="s">
        <v>38</v>
      </c>
      <c r="AH29" s="13" t="n">
        <f aca="false">SUM(AI29:AJ29)</f>
        <v>570</v>
      </c>
      <c r="AI29" s="14" t="n">
        <v>287</v>
      </c>
      <c r="AJ29" s="14" t="n">
        <v>283</v>
      </c>
      <c r="AK29" s="15" t="n">
        <v>198</v>
      </c>
      <c r="AL29" s="16"/>
      <c r="AM29" s="12" t="s">
        <v>291</v>
      </c>
      <c r="AO29" s="13" t="n">
        <f aca="false">SUM(AP29:AQ29)</f>
        <v>158</v>
      </c>
      <c r="AP29" s="14" t="n">
        <v>69</v>
      </c>
      <c r="AQ29" s="14" t="n">
        <v>89</v>
      </c>
      <c r="AR29" s="15" t="n">
        <v>40</v>
      </c>
      <c r="AU29" s="12" t="s">
        <v>292</v>
      </c>
      <c r="AW29" s="13" t="n">
        <f aca="false">SUM(AX29:AY29)</f>
        <v>133</v>
      </c>
      <c r="AX29" s="14" t="n">
        <v>67</v>
      </c>
      <c r="AY29" s="14" t="n">
        <v>66</v>
      </c>
      <c r="AZ29" s="15" t="n">
        <v>35</v>
      </c>
      <c r="BA29" s="16"/>
      <c r="BB29" s="12" t="s">
        <v>293</v>
      </c>
      <c r="BD29" s="13" t="n">
        <f aca="false">SUM(BE29:BF29)</f>
        <v>674</v>
      </c>
      <c r="BE29" s="14" t="n">
        <v>322</v>
      </c>
      <c r="BF29" s="14" t="n">
        <v>352</v>
      </c>
      <c r="BG29" s="15" t="n">
        <v>219</v>
      </c>
      <c r="BJ29" s="12" t="s">
        <v>294</v>
      </c>
      <c r="BL29" s="13" t="n">
        <f aca="false">SUM(BM29:BN29)</f>
        <v>363</v>
      </c>
      <c r="BM29" s="14" t="n">
        <v>173</v>
      </c>
      <c r="BN29" s="14" t="n">
        <v>190</v>
      </c>
      <c r="BO29" s="15" t="n">
        <v>141</v>
      </c>
      <c r="BP29" s="16"/>
      <c r="BQ29" s="12" t="s">
        <v>295</v>
      </c>
      <c r="BS29" s="13" t="n">
        <f aca="false">SUM(BT29:BU29)</f>
        <v>126</v>
      </c>
      <c r="BT29" s="14" t="n">
        <v>54</v>
      </c>
      <c r="BU29" s="14" t="n">
        <v>72</v>
      </c>
      <c r="BV29" s="15" t="n">
        <v>35</v>
      </c>
      <c r="BY29" s="12" t="s">
        <v>296</v>
      </c>
      <c r="CA29" s="13" t="n">
        <f aca="false">SUM(CB29:CC29)</f>
        <v>337</v>
      </c>
      <c r="CB29" s="14" t="n">
        <v>173</v>
      </c>
      <c r="CC29" s="14" t="n">
        <v>164</v>
      </c>
      <c r="CD29" s="15" t="n">
        <v>151</v>
      </c>
      <c r="CE29" s="16"/>
      <c r="CF29" s="12" t="s">
        <v>26</v>
      </c>
      <c r="CH29" s="13" t="n">
        <f aca="false">SUM(CI29:CJ29)</f>
        <v>1161</v>
      </c>
      <c r="CI29" s="14" t="n">
        <v>555</v>
      </c>
      <c r="CJ29" s="14" t="n">
        <v>606</v>
      </c>
      <c r="CK29" s="15" t="n">
        <v>416</v>
      </c>
      <c r="CN29" s="12" t="s">
        <v>110</v>
      </c>
      <c r="CP29" s="13" t="n">
        <f aca="false">SUM(CQ29:CR29)</f>
        <v>367</v>
      </c>
      <c r="CQ29" s="14" t="n">
        <v>174</v>
      </c>
      <c r="CR29" s="14" t="n">
        <v>193</v>
      </c>
      <c r="CS29" s="15" t="n">
        <v>154</v>
      </c>
      <c r="CT29" s="16"/>
      <c r="CU29" s="12" t="s">
        <v>297</v>
      </c>
      <c r="CW29" s="13" t="n">
        <f aca="false">SUM(CX29:CY29)</f>
        <v>389</v>
      </c>
      <c r="CX29" s="14" t="n">
        <v>201</v>
      </c>
      <c r="CY29" s="14" t="n">
        <v>188</v>
      </c>
      <c r="CZ29" s="15" t="n">
        <v>97</v>
      </c>
    </row>
    <row r="30" customFormat="false" ht="15.75" hidden="false" customHeight="true" outlineLevel="0" collapsed="false">
      <c r="B30" s="12" t="s">
        <v>298</v>
      </c>
      <c r="D30" s="13" t="n">
        <f aca="false">SUM(E30:F30)</f>
        <v>210</v>
      </c>
      <c r="E30" s="14" t="n">
        <v>103</v>
      </c>
      <c r="F30" s="14" t="n">
        <v>107</v>
      </c>
      <c r="G30" s="15" t="n">
        <v>53</v>
      </c>
      <c r="H30" s="16"/>
      <c r="I30" s="12" t="s">
        <v>299</v>
      </c>
      <c r="K30" s="13" t="n">
        <f aca="false">SUM(L30:M30)</f>
        <v>602</v>
      </c>
      <c r="L30" s="14" t="n">
        <v>313</v>
      </c>
      <c r="M30" s="14" t="n">
        <v>289</v>
      </c>
      <c r="N30" s="15" t="n">
        <v>205</v>
      </c>
      <c r="Q30" s="12" t="s">
        <v>38</v>
      </c>
      <c r="S30" s="13" t="n">
        <f aca="false">SUM(T30:U30)</f>
        <v>577</v>
      </c>
      <c r="T30" s="14" t="n">
        <v>272</v>
      </c>
      <c r="U30" s="14" t="n">
        <v>305</v>
      </c>
      <c r="V30" s="15" t="n">
        <v>216</v>
      </c>
      <c r="W30" s="16"/>
      <c r="X30" s="12" t="s">
        <v>38</v>
      </c>
      <c r="Z30" s="13" t="n">
        <f aca="false">SUM(AA30:AB30)</f>
        <v>339</v>
      </c>
      <c r="AA30" s="14" t="n">
        <v>164</v>
      </c>
      <c r="AB30" s="14" t="n">
        <v>175</v>
      </c>
      <c r="AC30" s="15" t="n">
        <v>145</v>
      </c>
      <c r="AF30" s="12" t="s">
        <v>26</v>
      </c>
      <c r="AH30" s="13" t="n">
        <f aca="false">SUM(AI30:AJ30)</f>
        <v>227</v>
      </c>
      <c r="AI30" s="14" t="n">
        <v>117</v>
      </c>
      <c r="AJ30" s="14" t="n">
        <v>110</v>
      </c>
      <c r="AK30" s="15" t="n">
        <v>84</v>
      </c>
      <c r="AL30" s="16"/>
      <c r="AM30" s="12" t="s">
        <v>300</v>
      </c>
      <c r="AO30" s="13" t="n">
        <f aca="false">SUM(AP30:AQ30)</f>
        <v>2</v>
      </c>
      <c r="AP30" s="14" t="n">
        <v>1</v>
      </c>
      <c r="AQ30" s="14" t="n">
        <v>1</v>
      </c>
      <c r="AR30" s="15" t="n">
        <v>1</v>
      </c>
      <c r="AU30" s="12" t="s">
        <v>301</v>
      </c>
      <c r="AW30" s="13" t="n">
        <f aca="false">SUM(AX30:AY30)</f>
        <v>248</v>
      </c>
      <c r="AX30" s="14" t="n">
        <v>116</v>
      </c>
      <c r="AY30" s="14" t="n">
        <v>132</v>
      </c>
      <c r="AZ30" s="15" t="n">
        <v>68</v>
      </c>
      <c r="BA30" s="16"/>
      <c r="BB30" s="12" t="s">
        <v>38</v>
      </c>
      <c r="BD30" s="13" t="n">
        <f aca="false">SUM(BE30:BF30)</f>
        <v>648</v>
      </c>
      <c r="BE30" s="14" t="n">
        <v>290</v>
      </c>
      <c r="BF30" s="14" t="n">
        <v>358</v>
      </c>
      <c r="BG30" s="15" t="n">
        <v>261</v>
      </c>
      <c r="BJ30" s="12" t="s">
        <v>38</v>
      </c>
      <c r="BL30" s="13" t="n">
        <f aca="false">SUM(BM30:BN30)</f>
        <v>303</v>
      </c>
      <c r="BM30" s="14" t="n">
        <v>155</v>
      </c>
      <c r="BN30" s="14" t="n">
        <v>148</v>
      </c>
      <c r="BO30" s="15" t="n">
        <v>102</v>
      </c>
      <c r="BP30" s="16"/>
      <c r="BQ30" s="12" t="s">
        <v>302</v>
      </c>
      <c r="BS30" s="13" t="n">
        <f aca="false">SUM(BT30:BU30)</f>
        <v>56</v>
      </c>
      <c r="BT30" s="14" t="n">
        <v>29</v>
      </c>
      <c r="BU30" s="14" t="n">
        <v>27</v>
      </c>
      <c r="BV30" s="15" t="n">
        <v>16</v>
      </c>
      <c r="BY30" s="12" t="s">
        <v>58</v>
      </c>
      <c r="CA30" s="13" t="n">
        <f aca="false">SUM(CB30:CC30)</f>
        <v>670</v>
      </c>
      <c r="CB30" s="14" t="n">
        <v>295</v>
      </c>
      <c r="CC30" s="14" t="n">
        <v>375</v>
      </c>
      <c r="CD30" s="15" t="n">
        <v>243</v>
      </c>
      <c r="CE30" s="16"/>
      <c r="CF30" s="12" t="s">
        <v>81</v>
      </c>
      <c r="CH30" s="13" t="n">
        <f aca="false">SUM(CI30:CJ30)</f>
        <v>722</v>
      </c>
      <c r="CI30" s="14" t="n">
        <v>341</v>
      </c>
      <c r="CJ30" s="14" t="n">
        <v>381</v>
      </c>
      <c r="CK30" s="15" t="n">
        <v>252</v>
      </c>
      <c r="CN30" s="12" t="s">
        <v>303</v>
      </c>
      <c r="CP30" s="13" t="n">
        <f aca="false">SUM(CQ30:CR30)</f>
        <v>150</v>
      </c>
      <c r="CQ30" s="14" t="n">
        <v>67</v>
      </c>
      <c r="CR30" s="14" t="n">
        <v>83</v>
      </c>
      <c r="CS30" s="15" t="n">
        <v>55</v>
      </c>
      <c r="CT30" s="16"/>
      <c r="CU30" s="12" t="s">
        <v>304</v>
      </c>
      <c r="CW30" s="13" t="n">
        <f aca="false">SUM(CX30:CY30)</f>
        <v>1215</v>
      </c>
      <c r="CX30" s="14" t="n">
        <v>590</v>
      </c>
      <c r="CY30" s="14" t="n">
        <v>625</v>
      </c>
      <c r="CZ30" s="15" t="n">
        <v>401</v>
      </c>
    </row>
    <row r="31" customFormat="false" ht="15.75" hidden="false" customHeight="true" outlineLevel="0" collapsed="false">
      <c r="B31" s="12" t="s">
        <v>305</v>
      </c>
      <c r="D31" s="13" t="n">
        <f aca="false">SUM(E31:F31)</f>
        <v>213</v>
      </c>
      <c r="E31" s="14" t="n">
        <v>99</v>
      </c>
      <c r="F31" s="14" t="n">
        <v>114</v>
      </c>
      <c r="G31" s="15" t="n">
        <v>49</v>
      </c>
      <c r="H31" s="16"/>
      <c r="I31" s="12" t="s">
        <v>306</v>
      </c>
      <c r="K31" s="13" t="n">
        <f aca="false">SUM(L31:M31)</f>
        <v>416</v>
      </c>
      <c r="L31" s="14" t="n">
        <v>212</v>
      </c>
      <c r="M31" s="14" t="n">
        <v>204</v>
      </c>
      <c r="N31" s="15" t="n">
        <v>146</v>
      </c>
      <c r="Q31" s="12" t="s">
        <v>26</v>
      </c>
      <c r="S31" s="13" t="n">
        <f aca="false">SUM(T31:U31)</f>
        <v>595</v>
      </c>
      <c r="T31" s="14" t="n">
        <v>288</v>
      </c>
      <c r="U31" s="14" t="n">
        <v>307</v>
      </c>
      <c r="V31" s="15" t="n">
        <v>210</v>
      </c>
      <c r="W31" s="16"/>
      <c r="X31" s="12" t="s">
        <v>26</v>
      </c>
      <c r="Z31" s="13" t="n">
        <f aca="false">SUM(AA31:AB31)</f>
        <v>188</v>
      </c>
      <c r="AA31" s="14" t="n">
        <v>96</v>
      </c>
      <c r="AB31" s="14" t="n">
        <v>92</v>
      </c>
      <c r="AC31" s="15" t="n">
        <v>85</v>
      </c>
      <c r="AF31" s="12" t="s">
        <v>307</v>
      </c>
      <c r="AH31" s="13" t="n">
        <f aca="false">SUM(AI31:AJ31)</f>
        <v>95</v>
      </c>
      <c r="AI31" s="14" t="n">
        <v>41</v>
      </c>
      <c r="AJ31" s="14" t="n">
        <v>54</v>
      </c>
      <c r="AK31" s="15" t="n">
        <v>24</v>
      </c>
      <c r="AL31" s="16"/>
      <c r="AM31" s="12" t="s">
        <v>308</v>
      </c>
      <c r="AO31" s="13" t="n">
        <f aca="false">SUM(AP31:AQ31)</f>
        <v>945</v>
      </c>
      <c r="AP31" s="14" t="n">
        <v>454</v>
      </c>
      <c r="AQ31" s="14" t="n">
        <v>491</v>
      </c>
      <c r="AR31" s="15" t="n">
        <v>284</v>
      </c>
      <c r="AU31" s="12" t="s">
        <v>309</v>
      </c>
      <c r="AW31" s="13" t="n">
        <f aca="false">SUM(AX31:AY31)</f>
        <v>10</v>
      </c>
      <c r="AX31" s="14" t="n">
        <v>5</v>
      </c>
      <c r="AY31" s="14" t="n">
        <v>5</v>
      </c>
      <c r="AZ31" s="15" t="n">
        <v>4</v>
      </c>
      <c r="BA31" s="16"/>
      <c r="BB31" s="12" t="s">
        <v>26</v>
      </c>
      <c r="BD31" s="13" t="n">
        <f aca="false">SUM(BE31:BF31)</f>
        <v>306</v>
      </c>
      <c r="BE31" s="14" t="n">
        <v>140</v>
      </c>
      <c r="BF31" s="14" t="n">
        <v>166</v>
      </c>
      <c r="BG31" s="15" t="n">
        <v>127</v>
      </c>
      <c r="BJ31" s="12" t="s">
        <v>310</v>
      </c>
      <c r="BL31" s="13" t="n">
        <f aca="false">SUM(BM31:BN31)</f>
        <v>271</v>
      </c>
      <c r="BM31" s="14" t="n">
        <v>130</v>
      </c>
      <c r="BN31" s="14" t="n">
        <v>141</v>
      </c>
      <c r="BO31" s="15" t="n">
        <v>64</v>
      </c>
      <c r="BP31" s="16"/>
      <c r="BQ31" s="12" t="s">
        <v>311</v>
      </c>
      <c r="BS31" s="13" t="n">
        <f aca="false">SUM(BT31:BU31)</f>
        <v>89</v>
      </c>
      <c r="BT31" s="14" t="n">
        <v>42</v>
      </c>
      <c r="BU31" s="14" t="n">
        <v>47</v>
      </c>
      <c r="BV31" s="15" t="n">
        <v>31</v>
      </c>
      <c r="BY31" s="12" t="s">
        <v>99</v>
      </c>
      <c r="CA31" s="13" t="n">
        <f aca="false">SUM(CB31:CC31)</f>
        <v>822</v>
      </c>
      <c r="CB31" s="14" t="n">
        <v>383</v>
      </c>
      <c r="CC31" s="14" t="n">
        <v>439</v>
      </c>
      <c r="CD31" s="15" t="n">
        <v>326</v>
      </c>
      <c r="CE31" s="16"/>
      <c r="CF31" s="12" t="s">
        <v>312</v>
      </c>
      <c r="CH31" s="13" t="n">
        <f aca="false">SUM(CI31:CJ31)</f>
        <v>223</v>
      </c>
      <c r="CI31" s="14" t="n">
        <v>98</v>
      </c>
      <c r="CJ31" s="14" t="n">
        <v>125</v>
      </c>
      <c r="CK31" s="15" t="n">
        <v>54</v>
      </c>
      <c r="CN31" s="12" t="s">
        <v>313</v>
      </c>
      <c r="CP31" s="13" t="n">
        <f aca="false">SUM(CQ31:CR31)</f>
        <v>1</v>
      </c>
      <c r="CQ31" s="14" t="n">
        <v>0</v>
      </c>
      <c r="CR31" s="14" t="n">
        <v>1</v>
      </c>
      <c r="CS31" s="15" t="n">
        <v>1</v>
      </c>
      <c r="CT31" s="16"/>
      <c r="CU31" s="12" t="s">
        <v>314</v>
      </c>
      <c r="CW31" s="13" t="n">
        <f aca="false">SUM(CX31:CY31)</f>
        <v>212</v>
      </c>
      <c r="CX31" s="14" t="n">
        <v>114</v>
      </c>
      <c r="CY31" s="14" t="n">
        <v>98</v>
      </c>
      <c r="CZ31" s="15" t="n">
        <v>67</v>
      </c>
    </row>
    <row r="32" customFormat="false" ht="15.75" hidden="false" customHeight="true" outlineLevel="0" collapsed="false">
      <c r="B32" s="12" t="s">
        <v>315</v>
      </c>
      <c r="D32" s="13" t="n">
        <f aca="false">SUM(E32:F32)</f>
        <v>80</v>
      </c>
      <c r="E32" s="14" t="n">
        <v>39</v>
      </c>
      <c r="F32" s="14" t="n">
        <v>41</v>
      </c>
      <c r="G32" s="15" t="n">
        <v>21</v>
      </c>
      <c r="H32" s="16"/>
      <c r="I32" s="12" t="s">
        <v>316</v>
      </c>
      <c r="K32" s="13" t="n">
        <f aca="false">SUM(L32:M32)</f>
        <v>655</v>
      </c>
      <c r="L32" s="14" t="n">
        <v>327</v>
      </c>
      <c r="M32" s="14" t="n">
        <v>328</v>
      </c>
      <c r="N32" s="15" t="n">
        <v>205</v>
      </c>
      <c r="Q32" s="12" t="s">
        <v>81</v>
      </c>
      <c r="S32" s="13" t="n">
        <f aca="false">SUM(T32:U32)</f>
        <v>440</v>
      </c>
      <c r="T32" s="14" t="n">
        <v>213</v>
      </c>
      <c r="U32" s="14" t="n">
        <v>227</v>
      </c>
      <c r="V32" s="15" t="n">
        <v>143</v>
      </c>
      <c r="W32" s="16"/>
      <c r="X32" s="12" t="s">
        <v>317</v>
      </c>
      <c r="Z32" s="13" t="n">
        <f aca="false">SUM(AA32:AB32)</f>
        <v>79</v>
      </c>
      <c r="AA32" s="14" t="n">
        <v>41</v>
      </c>
      <c r="AB32" s="14" t="n">
        <v>38</v>
      </c>
      <c r="AC32" s="15" t="n">
        <v>19</v>
      </c>
      <c r="AF32" s="12" t="s">
        <v>318</v>
      </c>
      <c r="AH32" s="13" t="n">
        <f aca="false">SUM(AI32:AJ32)</f>
        <v>257</v>
      </c>
      <c r="AI32" s="14" t="n">
        <v>108</v>
      </c>
      <c r="AJ32" s="14" t="n">
        <v>149</v>
      </c>
      <c r="AK32" s="15" t="n">
        <v>113</v>
      </c>
      <c r="AL32" s="16"/>
      <c r="AM32" s="12" t="s">
        <v>319</v>
      </c>
      <c r="AO32" s="13" t="n">
        <f aca="false">SUM(AP32:AQ32)</f>
        <v>2149</v>
      </c>
      <c r="AP32" s="14" t="n">
        <v>1046</v>
      </c>
      <c r="AQ32" s="14" t="n">
        <v>1103</v>
      </c>
      <c r="AR32" s="15" t="n">
        <v>685</v>
      </c>
      <c r="AU32" s="12" t="s">
        <v>320</v>
      </c>
      <c r="AW32" s="13" t="n">
        <f aca="false">SUM(AX32:AY32)</f>
        <v>482</v>
      </c>
      <c r="AX32" s="14" t="n">
        <v>264</v>
      </c>
      <c r="AY32" s="14" t="n">
        <v>218</v>
      </c>
      <c r="AZ32" s="15" t="n">
        <v>209</v>
      </c>
      <c r="BA32" s="16"/>
      <c r="BB32" s="12" t="s">
        <v>321</v>
      </c>
      <c r="BD32" s="13" t="n">
        <f aca="false">SUM(BE32:BF32)</f>
        <v>101</v>
      </c>
      <c r="BE32" s="14" t="n">
        <v>55</v>
      </c>
      <c r="BF32" s="14" t="n">
        <v>46</v>
      </c>
      <c r="BG32" s="15" t="n">
        <v>25</v>
      </c>
      <c r="BJ32" s="12" t="s">
        <v>322</v>
      </c>
      <c r="BL32" s="13" t="n">
        <f aca="false">SUM(BM32:BN32)</f>
        <v>251</v>
      </c>
      <c r="BM32" s="14" t="n">
        <v>119</v>
      </c>
      <c r="BN32" s="14" t="n">
        <v>132</v>
      </c>
      <c r="BO32" s="15" t="n">
        <v>81</v>
      </c>
      <c r="BP32" s="16"/>
      <c r="BQ32" s="12" t="s">
        <v>323</v>
      </c>
      <c r="BS32" s="13" t="n">
        <f aca="false">SUM(BT32:BU32)</f>
        <v>124</v>
      </c>
      <c r="BT32" s="14" t="n">
        <v>59</v>
      </c>
      <c r="BU32" s="14" t="n">
        <v>65</v>
      </c>
      <c r="BV32" s="15" t="n">
        <v>29</v>
      </c>
      <c r="BY32" s="12" t="s">
        <v>110</v>
      </c>
      <c r="CA32" s="13" t="n">
        <f aca="false">SUM(CB32:CC32)</f>
        <v>704</v>
      </c>
      <c r="CB32" s="14" t="n">
        <v>338</v>
      </c>
      <c r="CC32" s="14" t="n">
        <v>366</v>
      </c>
      <c r="CD32" s="15" t="n">
        <v>284</v>
      </c>
      <c r="CE32" s="16"/>
      <c r="CF32" s="12" t="s">
        <v>324</v>
      </c>
      <c r="CH32" s="13" t="n">
        <f aca="false">SUM(CI32:CJ32)</f>
        <v>68</v>
      </c>
      <c r="CI32" s="14" t="n">
        <v>33</v>
      </c>
      <c r="CJ32" s="14" t="n">
        <v>35</v>
      </c>
      <c r="CK32" s="15" t="n">
        <v>16</v>
      </c>
      <c r="CN32" s="12" t="s">
        <v>325</v>
      </c>
      <c r="CP32" s="13" t="n">
        <f aca="false">SUM(CQ32:CR32)</f>
        <v>156</v>
      </c>
      <c r="CQ32" s="14" t="n">
        <v>76</v>
      </c>
      <c r="CR32" s="14" t="n">
        <v>80</v>
      </c>
      <c r="CS32" s="15" t="n">
        <v>41</v>
      </c>
      <c r="CT32" s="16"/>
      <c r="CU32" s="12" t="s">
        <v>326</v>
      </c>
      <c r="CW32" s="13" t="n">
        <f aca="false">SUM(CX32:CY32)</f>
        <v>391</v>
      </c>
      <c r="CX32" s="14" t="n">
        <v>194</v>
      </c>
      <c r="CY32" s="14" t="n">
        <v>197</v>
      </c>
      <c r="CZ32" s="15" t="n">
        <v>126</v>
      </c>
    </row>
    <row r="33" customFormat="false" ht="15.75" hidden="false" customHeight="true" outlineLevel="0" collapsed="false">
      <c r="B33" s="12" t="s">
        <v>327</v>
      </c>
      <c r="D33" s="13" t="n">
        <f aca="false">SUM(E33:F33)</f>
        <v>243</v>
      </c>
      <c r="E33" s="14" t="n">
        <v>125</v>
      </c>
      <c r="F33" s="14" t="n">
        <v>118</v>
      </c>
      <c r="G33" s="15" t="n">
        <v>60</v>
      </c>
      <c r="H33" s="16"/>
      <c r="I33" s="12" t="s">
        <v>328</v>
      </c>
      <c r="K33" s="13" t="n">
        <f aca="false">SUM(L33:M33)</f>
        <v>611</v>
      </c>
      <c r="L33" s="14" t="n">
        <v>304</v>
      </c>
      <c r="M33" s="14" t="n">
        <v>307</v>
      </c>
      <c r="N33" s="15" t="n">
        <v>187</v>
      </c>
      <c r="Q33" s="12" t="s">
        <v>91</v>
      </c>
      <c r="S33" s="13" t="n">
        <f aca="false">SUM(T33:U33)</f>
        <v>410</v>
      </c>
      <c r="T33" s="14" t="n">
        <v>216</v>
      </c>
      <c r="U33" s="14" t="n">
        <v>194</v>
      </c>
      <c r="V33" s="15" t="n">
        <v>193</v>
      </c>
      <c r="W33" s="16"/>
      <c r="X33" s="12" t="s">
        <v>329</v>
      </c>
      <c r="Z33" s="13" t="n">
        <f aca="false">SUM(AA33:AB33)</f>
        <v>828</v>
      </c>
      <c r="AA33" s="14" t="n">
        <v>415</v>
      </c>
      <c r="AB33" s="14" t="n">
        <v>413</v>
      </c>
      <c r="AC33" s="15" t="n">
        <v>241</v>
      </c>
      <c r="AF33" s="12" t="s">
        <v>330</v>
      </c>
      <c r="AH33" s="13" t="n">
        <f aca="false">SUM(AI33:AJ33)</f>
        <v>294</v>
      </c>
      <c r="AI33" s="14" t="n">
        <v>134</v>
      </c>
      <c r="AJ33" s="14" t="n">
        <v>160</v>
      </c>
      <c r="AK33" s="15" t="n">
        <v>66</v>
      </c>
      <c r="AL33" s="16"/>
      <c r="AM33" s="12" t="s">
        <v>331</v>
      </c>
      <c r="AO33" s="13" t="n">
        <f aca="false">SUM(AP33:AQ33)</f>
        <v>11</v>
      </c>
      <c r="AP33" s="14" t="n">
        <v>5</v>
      </c>
      <c r="AQ33" s="14" t="n">
        <v>6</v>
      </c>
      <c r="AR33" s="15" t="n">
        <v>7</v>
      </c>
      <c r="AU33" s="12" t="s">
        <v>38</v>
      </c>
      <c r="AW33" s="13" t="n">
        <f aca="false">SUM(AX33:AY33)</f>
        <v>770</v>
      </c>
      <c r="AX33" s="14" t="n">
        <v>408</v>
      </c>
      <c r="AY33" s="14" t="n">
        <v>362</v>
      </c>
      <c r="AZ33" s="15" t="n">
        <v>291</v>
      </c>
      <c r="BA33" s="16"/>
      <c r="BB33" s="12" t="s">
        <v>332</v>
      </c>
      <c r="BD33" s="13" t="n">
        <f aca="false">SUM(BE33:BF33)</f>
        <v>533</v>
      </c>
      <c r="BE33" s="14" t="n">
        <v>262</v>
      </c>
      <c r="BF33" s="14" t="n">
        <v>271</v>
      </c>
      <c r="BG33" s="15" t="n">
        <v>211</v>
      </c>
      <c r="BJ33" s="12" t="s">
        <v>333</v>
      </c>
      <c r="BL33" s="13" t="n">
        <f aca="false">SUM(BM33:BN33)</f>
        <v>17</v>
      </c>
      <c r="BM33" s="14" t="n">
        <v>9</v>
      </c>
      <c r="BN33" s="14" t="n">
        <v>8</v>
      </c>
      <c r="BO33" s="15" t="n">
        <v>4</v>
      </c>
      <c r="BP33" s="16"/>
      <c r="BQ33" s="12" t="s">
        <v>334</v>
      </c>
      <c r="BS33" s="13" t="n">
        <f aca="false">SUM(BT33:BU33)</f>
        <v>64</v>
      </c>
      <c r="BT33" s="14" t="n">
        <v>32</v>
      </c>
      <c r="BU33" s="14" t="n">
        <v>32</v>
      </c>
      <c r="BV33" s="15" t="n">
        <v>14</v>
      </c>
      <c r="BY33" s="12" t="s">
        <v>335</v>
      </c>
      <c r="CA33" s="13" t="n">
        <f aca="false">SUM(CB33:CC33)</f>
        <v>552</v>
      </c>
      <c r="CB33" s="14" t="n">
        <v>269</v>
      </c>
      <c r="CC33" s="14" t="n">
        <v>283</v>
      </c>
      <c r="CD33" s="15" t="n">
        <v>235</v>
      </c>
      <c r="CE33" s="16"/>
      <c r="CF33" s="12" t="s">
        <v>336</v>
      </c>
      <c r="CH33" s="13" t="n">
        <f aca="false">SUM(CI33:CJ33)</f>
        <v>489</v>
      </c>
      <c r="CI33" s="14" t="n">
        <v>242</v>
      </c>
      <c r="CJ33" s="14" t="n">
        <v>247</v>
      </c>
      <c r="CK33" s="15" t="n">
        <v>138</v>
      </c>
      <c r="CN33" s="12" t="s">
        <v>337</v>
      </c>
      <c r="CP33" s="13" t="n">
        <f aca="false">SUM(CQ33:CR33)</f>
        <v>588</v>
      </c>
      <c r="CQ33" s="14" t="n">
        <v>287</v>
      </c>
      <c r="CR33" s="14" t="n">
        <v>301</v>
      </c>
      <c r="CS33" s="15" t="n">
        <v>199</v>
      </c>
      <c r="CT33" s="16"/>
      <c r="CU33" s="12" t="s">
        <v>58</v>
      </c>
      <c r="CW33" s="13" t="n">
        <f aca="false">SUM(CX33:CY33)</f>
        <v>612</v>
      </c>
      <c r="CX33" s="14" t="n">
        <v>300</v>
      </c>
      <c r="CY33" s="14" t="n">
        <v>312</v>
      </c>
      <c r="CZ33" s="15" t="n">
        <v>153</v>
      </c>
    </row>
    <row r="34" customFormat="false" ht="15.75" hidden="false" customHeight="true" outlineLevel="0" collapsed="false">
      <c r="B34" s="12" t="s">
        <v>338</v>
      </c>
      <c r="D34" s="13" t="n">
        <f aca="false">SUM(E34:F34)</f>
        <v>61</v>
      </c>
      <c r="E34" s="14" t="n">
        <v>28</v>
      </c>
      <c r="F34" s="14" t="n">
        <v>33</v>
      </c>
      <c r="G34" s="15" t="n">
        <v>16</v>
      </c>
      <c r="H34" s="16"/>
      <c r="I34" s="12" t="s">
        <v>339</v>
      </c>
      <c r="K34" s="13" t="n">
        <f aca="false">SUM(L34:M34)</f>
        <v>790</v>
      </c>
      <c r="L34" s="14" t="n">
        <v>380</v>
      </c>
      <c r="M34" s="14" t="n">
        <v>410</v>
      </c>
      <c r="N34" s="15" t="n">
        <v>233</v>
      </c>
      <c r="Q34" s="12" t="s">
        <v>340</v>
      </c>
      <c r="S34" s="13" t="n">
        <f aca="false">SUM(T34:U34)</f>
        <v>49</v>
      </c>
      <c r="T34" s="14" t="n">
        <v>25</v>
      </c>
      <c r="U34" s="14" t="n">
        <v>24</v>
      </c>
      <c r="V34" s="15" t="n">
        <v>16</v>
      </c>
      <c r="W34" s="16"/>
      <c r="X34" s="12" t="s">
        <v>341</v>
      </c>
      <c r="Z34" s="13" t="n">
        <f aca="false">SUM(AA34:AB34)</f>
        <v>154</v>
      </c>
      <c r="AA34" s="14" t="n">
        <v>82</v>
      </c>
      <c r="AB34" s="14" t="n">
        <v>72</v>
      </c>
      <c r="AC34" s="15" t="n">
        <v>36</v>
      </c>
      <c r="AF34" s="12" t="s">
        <v>342</v>
      </c>
      <c r="AH34" s="13" t="n">
        <f aca="false">SUM(AI34:AJ34)</f>
        <v>314</v>
      </c>
      <c r="AI34" s="14" t="n">
        <v>152</v>
      </c>
      <c r="AJ34" s="14" t="n">
        <v>162</v>
      </c>
      <c r="AK34" s="15" t="n">
        <v>75</v>
      </c>
      <c r="AL34" s="16"/>
      <c r="AM34" s="12" t="s">
        <v>343</v>
      </c>
      <c r="AO34" s="13" t="n">
        <f aca="false">SUM(AP34:AQ34)</f>
        <v>155</v>
      </c>
      <c r="AP34" s="14" t="n">
        <v>75</v>
      </c>
      <c r="AQ34" s="14" t="n">
        <v>80</v>
      </c>
      <c r="AR34" s="15" t="n">
        <v>37</v>
      </c>
      <c r="AU34" s="12" t="s">
        <v>344</v>
      </c>
      <c r="AW34" s="13" t="n">
        <f aca="false">SUM(AX34:AY34)</f>
        <v>160</v>
      </c>
      <c r="AX34" s="14" t="n">
        <v>81</v>
      </c>
      <c r="AY34" s="14" t="n">
        <v>79</v>
      </c>
      <c r="AZ34" s="15" t="n">
        <v>35</v>
      </c>
      <c r="BA34" s="16"/>
      <c r="BB34" s="12" t="s">
        <v>38</v>
      </c>
      <c r="BD34" s="13" t="n">
        <f aca="false">SUM(BE34:BF34)</f>
        <v>605</v>
      </c>
      <c r="BE34" s="14" t="n">
        <v>260</v>
      </c>
      <c r="BF34" s="14" t="n">
        <v>345</v>
      </c>
      <c r="BG34" s="15" t="n">
        <v>260</v>
      </c>
      <c r="BJ34" s="12" t="s">
        <v>345</v>
      </c>
      <c r="BL34" s="13" t="n">
        <f aca="false">SUM(BM34:BN34)</f>
        <v>156</v>
      </c>
      <c r="BM34" s="14" t="n">
        <v>73</v>
      </c>
      <c r="BN34" s="14" t="n">
        <v>83</v>
      </c>
      <c r="BO34" s="15" t="n">
        <v>39</v>
      </c>
      <c r="BP34" s="16"/>
      <c r="BQ34" s="12" t="s">
        <v>346</v>
      </c>
      <c r="BS34" s="13" t="n">
        <f aca="false">SUM(BT34:BU34)</f>
        <v>81</v>
      </c>
      <c r="BT34" s="14" t="n">
        <v>39</v>
      </c>
      <c r="BU34" s="14" t="n">
        <v>42</v>
      </c>
      <c r="BV34" s="15" t="n">
        <v>23</v>
      </c>
      <c r="BY34" s="19" t="s">
        <v>347</v>
      </c>
      <c r="BZ34" s="6"/>
      <c r="CA34" s="13" t="n">
        <f aca="false">SUM(CB34:CC34)</f>
        <v>82</v>
      </c>
      <c r="CB34" s="14" t="n">
        <v>39</v>
      </c>
      <c r="CC34" s="14" t="n">
        <v>43</v>
      </c>
      <c r="CD34" s="20" t="n">
        <v>22</v>
      </c>
      <c r="CE34" s="16"/>
      <c r="CF34" s="12" t="s">
        <v>348</v>
      </c>
      <c r="CH34" s="13" t="n">
        <f aca="false">SUM(CI34:CJ34)</f>
        <v>7</v>
      </c>
      <c r="CI34" s="14" t="n">
        <v>2</v>
      </c>
      <c r="CJ34" s="14" t="n">
        <v>5</v>
      </c>
      <c r="CK34" s="15" t="n">
        <v>4</v>
      </c>
      <c r="CN34" s="12" t="s">
        <v>38</v>
      </c>
      <c r="CP34" s="13" t="n">
        <f aca="false">SUM(CQ34:CR34)</f>
        <v>1310</v>
      </c>
      <c r="CQ34" s="14" t="n">
        <v>641</v>
      </c>
      <c r="CR34" s="14" t="n">
        <v>669</v>
      </c>
      <c r="CS34" s="15" t="n">
        <v>460</v>
      </c>
      <c r="CT34" s="16"/>
      <c r="CU34" s="12" t="s">
        <v>99</v>
      </c>
      <c r="CW34" s="13" t="n">
        <f aca="false">SUM(CX34:CY34)</f>
        <v>12</v>
      </c>
      <c r="CX34" s="14" t="n">
        <v>7</v>
      </c>
      <c r="CY34" s="14" t="n">
        <v>5</v>
      </c>
      <c r="CZ34" s="15" t="n">
        <v>4</v>
      </c>
    </row>
    <row r="35" customFormat="false" ht="15.75" hidden="false" customHeight="true" outlineLevel="0" collapsed="false">
      <c r="B35" s="12" t="s">
        <v>349</v>
      </c>
      <c r="D35" s="13" t="n">
        <f aca="false">SUM(E35:F35)</f>
        <v>745</v>
      </c>
      <c r="E35" s="14" t="n">
        <v>373</v>
      </c>
      <c r="F35" s="14" t="n">
        <v>372</v>
      </c>
      <c r="G35" s="15" t="n">
        <v>208</v>
      </c>
      <c r="H35" s="16"/>
      <c r="I35" s="12" t="s">
        <v>350</v>
      </c>
      <c r="K35" s="13" t="n">
        <f aca="false">SUM(L35:M35)</f>
        <v>338</v>
      </c>
      <c r="L35" s="14" t="n">
        <v>167</v>
      </c>
      <c r="M35" s="14" t="n">
        <v>171</v>
      </c>
      <c r="N35" s="15" t="n">
        <v>125</v>
      </c>
      <c r="Q35" s="12" t="s">
        <v>351</v>
      </c>
      <c r="S35" s="13" t="n">
        <f aca="false">SUM(T35:U35)</f>
        <v>270</v>
      </c>
      <c r="T35" s="14" t="n">
        <v>130</v>
      </c>
      <c r="U35" s="14" t="n">
        <v>140</v>
      </c>
      <c r="V35" s="15" t="n">
        <v>95</v>
      </c>
      <c r="W35" s="16"/>
      <c r="X35" s="12" t="s">
        <v>352</v>
      </c>
      <c r="Z35" s="13" t="n">
        <f aca="false">SUM(AA35:AB35)</f>
        <v>69</v>
      </c>
      <c r="AA35" s="14" t="n">
        <v>32</v>
      </c>
      <c r="AB35" s="14" t="n">
        <v>37</v>
      </c>
      <c r="AC35" s="15" t="n">
        <v>17</v>
      </c>
      <c r="AF35" s="12" t="s">
        <v>353</v>
      </c>
      <c r="AH35" s="13" t="n">
        <f aca="false">SUM(AI35:AJ35)</f>
        <v>25</v>
      </c>
      <c r="AI35" s="14" t="n">
        <v>15</v>
      </c>
      <c r="AJ35" s="14" t="n">
        <v>10</v>
      </c>
      <c r="AK35" s="15" t="n">
        <v>9</v>
      </c>
      <c r="AL35" s="16"/>
      <c r="AM35" s="12" t="s">
        <v>354</v>
      </c>
      <c r="AO35" s="13" t="n">
        <f aca="false">SUM(AP35:AQ35)</f>
        <v>102</v>
      </c>
      <c r="AP35" s="14" t="n">
        <v>51</v>
      </c>
      <c r="AQ35" s="14" t="n">
        <v>51</v>
      </c>
      <c r="AR35" s="15" t="n">
        <v>27</v>
      </c>
      <c r="AU35" s="12" t="s">
        <v>355</v>
      </c>
      <c r="AW35" s="13" t="n">
        <f aca="false">SUM(AX35:AY35)</f>
        <v>337</v>
      </c>
      <c r="AX35" s="14" t="n">
        <v>161</v>
      </c>
      <c r="AY35" s="14" t="n">
        <v>176</v>
      </c>
      <c r="AZ35" s="15" t="n">
        <v>96</v>
      </c>
      <c r="BA35" s="16"/>
      <c r="BB35" s="12" t="s">
        <v>26</v>
      </c>
      <c r="BD35" s="13" t="n">
        <f aca="false">SUM(BE35:BF35)</f>
        <v>763</v>
      </c>
      <c r="BE35" s="14" t="n">
        <v>359</v>
      </c>
      <c r="BF35" s="14" t="n">
        <v>404</v>
      </c>
      <c r="BG35" s="15" t="n">
        <v>257</v>
      </c>
      <c r="BJ35" s="12" t="s">
        <v>356</v>
      </c>
      <c r="BL35" s="13" t="n">
        <f aca="false">SUM(BM35:BN35)</f>
        <v>16</v>
      </c>
      <c r="BM35" s="14" t="n">
        <v>7</v>
      </c>
      <c r="BN35" s="14" t="n">
        <v>9</v>
      </c>
      <c r="BO35" s="15" t="n">
        <v>5</v>
      </c>
      <c r="BP35" s="16"/>
      <c r="BQ35" s="12" t="s">
        <v>357</v>
      </c>
      <c r="BS35" s="13" t="n">
        <f aca="false">SUM(BT35:BU35)</f>
        <v>508</v>
      </c>
      <c r="BT35" s="14" t="n">
        <v>250</v>
      </c>
      <c r="BU35" s="14" t="n">
        <v>258</v>
      </c>
      <c r="BV35" s="15" t="n">
        <v>204</v>
      </c>
      <c r="BY35" s="12" t="s">
        <v>358</v>
      </c>
      <c r="CA35" s="13" t="n">
        <f aca="false">SUM(CB35:CC35)</f>
        <v>358</v>
      </c>
      <c r="CB35" s="14" t="n">
        <v>182</v>
      </c>
      <c r="CC35" s="14" t="n">
        <v>176</v>
      </c>
      <c r="CD35" s="15" t="n">
        <v>87</v>
      </c>
      <c r="CE35" s="16"/>
      <c r="CF35" s="12" t="s">
        <v>359</v>
      </c>
      <c r="CH35" s="13" t="n">
        <f aca="false">SUM(CI35:CJ35)</f>
        <v>211</v>
      </c>
      <c r="CI35" s="14" t="n">
        <v>110</v>
      </c>
      <c r="CJ35" s="14" t="n">
        <v>101</v>
      </c>
      <c r="CK35" s="15" t="n">
        <v>78</v>
      </c>
      <c r="CN35" s="12" t="s">
        <v>26</v>
      </c>
      <c r="CP35" s="13" t="n">
        <f aca="false">SUM(CQ35:CR35)</f>
        <v>486</v>
      </c>
      <c r="CQ35" s="14" t="n">
        <v>233</v>
      </c>
      <c r="CR35" s="14" t="n">
        <v>253</v>
      </c>
      <c r="CS35" s="15" t="n">
        <v>172</v>
      </c>
      <c r="CT35" s="16"/>
      <c r="CU35" s="12" t="s">
        <v>360</v>
      </c>
      <c r="CW35" s="13" t="n">
        <f aca="false">SUM(CX35:CY35)</f>
        <v>415</v>
      </c>
      <c r="CX35" s="14" t="n">
        <v>217</v>
      </c>
      <c r="CY35" s="14" t="n">
        <v>198</v>
      </c>
      <c r="CZ35" s="15" t="n">
        <v>170</v>
      </c>
    </row>
    <row r="36" customFormat="false" ht="15.75" hidden="false" customHeight="true" outlineLevel="0" collapsed="false">
      <c r="B36" s="12" t="s">
        <v>361</v>
      </c>
      <c r="D36" s="13" t="n">
        <f aca="false">SUM(E36:F36)</f>
        <v>182</v>
      </c>
      <c r="E36" s="14" t="n">
        <v>85</v>
      </c>
      <c r="F36" s="14" t="n">
        <v>97</v>
      </c>
      <c r="G36" s="15" t="n">
        <v>42</v>
      </c>
      <c r="H36" s="16"/>
      <c r="I36" s="12" t="s">
        <v>362</v>
      </c>
      <c r="K36" s="13" t="n">
        <f aca="false">SUM(L36:M36)</f>
        <v>83</v>
      </c>
      <c r="L36" s="14" t="n">
        <v>37</v>
      </c>
      <c r="M36" s="14" t="n">
        <v>46</v>
      </c>
      <c r="N36" s="15" t="n">
        <v>20</v>
      </c>
      <c r="Q36" s="12" t="s">
        <v>363</v>
      </c>
      <c r="S36" s="13" t="n">
        <f aca="false">SUM(T36:U36)</f>
        <v>522</v>
      </c>
      <c r="T36" s="14" t="n">
        <v>247</v>
      </c>
      <c r="U36" s="14" t="n">
        <v>275</v>
      </c>
      <c r="V36" s="15" t="n">
        <v>185</v>
      </c>
      <c r="W36" s="16"/>
      <c r="X36" s="12" t="s">
        <v>364</v>
      </c>
      <c r="Z36" s="13" t="n">
        <f aca="false">SUM(AA36:AB36)</f>
        <v>211</v>
      </c>
      <c r="AA36" s="14" t="n">
        <v>95</v>
      </c>
      <c r="AB36" s="14" t="n">
        <v>116</v>
      </c>
      <c r="AC36" s="15" t="n">
        <v>50</v>
      </c>
      <c r="AF36" s="12" t="s">
        <v>365</v>
      </c>
      <c r="AH36" s="13" t="n">
        <f aca="false">SUM(AI36:AJ36)</f>
        <v>627</v>
      </c>
      <c r="AI36" s="14" t="n">
        <v>296</v>
      </c>
      <c r="AJ36" s="14" t="n">
        <v>331</v>
      </c>
      <c r="AK36" s="15" t="n">
        <v>189</v>
      </c>
      <c r="AL36" s="16"/>
      <c r="AM36" s="12" t="s">
        <v>366</v>
      </c>
      <c r="AO36" s="13" t="n">
        <f aca="false">SUM(AP36:AQ36)</f>
        <v>1187</v>
      </c>
      <c r="AP36" s="14" t="n">
        <v>565</v>
      </c>
      <c r="AQ36" s="14" t="n">
        <v>622</v>
      </c>
      <c r="AR36" s="15" t="n">
        <v>370</v>
      </c>
      <c r="AU36" s="12" t="s">
        <v>367</v>
      </c>
      <c r="AW36" s="13" t="n">
        <f aca="false">SUM(AX36:AY36)</f>
        <v>153</v>
      </c>
      <c r="AX36" s="14" t="n">
        <v>77</v>
      </c>
      <c r="AY36" s="14" t="n">
        <v>76</v>
      </c>
      <c r="AZ36" s="15" t="n">
        <v>30</v>
      </c>
      <c r="BA36" s="16"/>
      <c r="BB36" s="12" t="s">
        <v>81</v>
      </c>
      <c r="BD36" s="13" t="n">
        <f aca="false">SUM(BE36:BF36)</f>
        <v>763</v>
      </c>
      <c r="BE36" s="14" t="n">
        <v>366</v>
      </c>
      <c r="BF36" s="14" t="n">
        <v>397</v>
      </c>
      <c r="BG36" s="15" t="n">
        <v>268</v>
      </c>
      <c r="BJ36" s="12" t="s">
        <v>368</v>
      </c>
      <c r="BL36" s="13" t="n">
        <f aca="false">SUM(BM36:BN36)</f>
        <v>533</v>
      </c>
      <c r="BM36" s="14" t="n">
        <v>261</v>
      </c>
      <c r="BN36" s="14" t="n">
        <v>272</v>
      </c>
      <c r="BO36" s="15" t="n">
        <v>125</v>
      </c>
      <c r="BP36" s="16"/>
      <c r="BQ36" s="19" t="s">
        <v>38</v>
      </c>
      <c r="BR36" s="6"/>
      <c r="BS36" s="13" t="n">
        <f aca="false">SUM(BT36:BU36)</f>
        <v>1287</v>
      </c>
      <c r="BT36" s="14" t="n">
        <v>632</v>
      </c>
      <c r="BU36" s="14" t="n">
        <v>655</v>
      </c>
      <c r="BV36" s="20" t="n">
        <v>559</v>
      </c>
      <c r="BY36" s="12" t="s">
        <v>369</v>
      </c>
      <c r="CA36" s="13" t="n">
        <f aca="false">SUM(CB36:CC36)</f>
        <v>321</v>
      </c>
      <c r="CB36" s="14" t="n">
        <v>151</v>
      </c>
      <c r="CC36" s="14" t="n">
        <v>170</v>
      </c>
      <c r="CD36" s="15" t="n">
        <v>79</v>
      </c>
      <c r="CE36" s="16"/>
      <c r="CF36" s="12" t="s">
        <v>370</v>
      </c>
      <c r="CH36" s="13" t="n">
        <f aca="false">SUM(CI36:CJ36)</f>
        <v>2298</v>
      </c>
      <c r="CI36" s="14" t="n">
        <v>1123</v>
      </c>
      <c r="CJ36" s="14" t="n">
        <v>1175</v>
      </c>
      <c r="CK36" s="15" t="n">
        <v>659</v>
      </c>
      <c r="CN36" s="19" t="s">
        <v>81</v>
      </c>
      <c r="CO36" s="6"/>
      <c r="CP36" s="13" t="n">
        <f aca="false">SUM(CQ36:CR36)</f>
        <v>290</v>
      </c>
      <c r="CQ36" s="14" t="n">
        <v>145</v>
      </c>
      <c r="CR36" s="14" t="n">
        <v>145</v>
      </c>
      <c r="CS36" s="20" t="n">
        <v>112</v>
      </c>
      <c r="CT36" s="16"/>
      <c r="CU36" s="12" t="s">
        <v>58</v>
      </c>
      <c r="CW36" s="13" t="n">
        <f aca="false">SUM(CX36:CY36)</f>
        <v>353</v>
      </c>
      <c r="CX36" s="14" t="n">
        <v>174</v>
      </c>
      <c r="CY36" s="14" t="n">
        <v>179</v>
      </c>
      <c r="CZ36" s="15" t="n">
        <v>107</v>
      </c>
    </row>
    <row r="37" customFormat="false" ht="15.75" hidden="false" customHeight="true" outlineLevel="0" collapsed="false">
      <c r="B37" s="12" t="s">
        <v>371</v>
      </c>
      <c r="D37" s="13" t="n">
        <f aca="false">SUM(E37:F37)</f>
        <v>85</v>
      </c>
      <c r="E37" s="14" t="n">
        <v>52</v>
      </c>
      <c r="F37" s="14" t="n">
        <v>33</v>
      </c>
      <c r="G37" s="15" t="n">
        <v>36</v>
      </c>
      <c r="H37" s="16"/>
      <c r="I37" s="12" t="s">
        <v>372</v>
      </c>
      <c r="K37" s="13" t="n">
        <f aca="false">SUM(L37:M37)</f>
        <v>57</v>
      </c>
      <c r="L37" s="14" t="n">
        <v>25</v>
      </c>
      <c r="M37" s="14" t="n">
        <v>32</v>
      </c>
      <c r="N37" s="15" t="n">
        <v>16</v>
      </c>
      <c r="Q37" s="12" t="s">
        <v>38</v>
      </c>
      <c r="S37" s="13" t="n">
        <f aca="false">SUM(T37:U37)</f>
        <v>785</v>
      </c>
      <c r="T37" s="14" t="n">
        <v>371</v>
      </c>
      <c r="U37" s="14" t="n">
        <v>414</v>
      </c>
      <c r="V37" s="15" t="n">
        <v>258</v>
      </c>
      <c r="W37" s="16"/>
      <c r="X37" s="12" t="s">
        <v>373</v>
      </c>
      <c r="Z37" s="13" t="n">
        <f aca="false">SUM(AA37:AB37)</f>
        <v>178</v>
      </c>
      <c r="AA37" s="14" t="n">
        <v>83</v>
      </c>
      <c r="AB37" s="14" t="n">
        <v>95</v>
      </c>
      <c r="AC37" s="15" t="n">
        <v>42</v>
      </c>
      <c r="AF37" s="12" t="s">
        <v>374</v>
      </c>
      <c r="AH37" s="13" t="n">
        <f aca="false">SUM(AI37:AJ37)</f>
        <v>1393</v>
      </c>
      <c r="AI37" s="14" t="n">
        <v>687</v>
      </c>
      <c r="AJ37" s="14" t="n">
        <v>706</v>
      </c>
      <c r="AK37" s="15" t="n">
        <v>582</v>
      </c>
      <c r="AL37" s="16"/>
      <c r="AM37" s="12" t="s">
        <v>375</v>
      </c>
      <c r="AO37" s="13" t="n">
        <f aca="false">SUM(AP37:AQ37)</f>
        <v>279</v>
      </c>
      <c r="AP37" s="14" t="n">
        <v>133</v>
      </c>
      <c r="AQ37" s="14" t="n">
        <v>146</v>
      </c>
      <c r="AR37" s="15" t="n">
        <v>64</v>
      </c>
      <c r="AU37" s="12" t="s">
        <v>376</v>
      </c>
      <c r="AW37" s="13" t="n">
        <f aca="false">SUM(AX37:AY37)</f>
        <v>590</v>
      </c>
      <c r="AX37" s="14" t="n">
        <v>286</v>
      </c>
      <c r="AY37" s="14" t="n">
        <v>304</v>
      </c>
      <c r="AZ37" s="15" t="n">
        <v>217</v>
      </c>
      <c r="BA37" s="16"/>
      <c r="BB37" s="12" t="s">
        <v>91</v>
      </c>
      <c r="BD37" s="13" t="n">
        <f aca="false">SUM(BE37:BF37)</f>
        <v>510</v>
      </c>
      <c r="BE37" s="14" t="n">
        <v>265</v>
      </c>
      <c r="BF37" s="14" t="n">
        <v>245</v>
      </c>
      <c r="BG37" s="15" t="n">
        <v>168</v>
      </c>
      <c r="BJ37" s="12" t="s">
        <v>377</v>
      </c>
      <c r="BL37" s="13" t="n">
        <f aca="false">SUM(BM37:BN37)</f>
        <v>266</v>
      </c>
      <c r="BM37" s="14" t="n">
        <v>124</v>
      </c>
      <c r="BN37" s="14" t="n">
        <v>142</v>
      </c>
      <c r="BO37" s="15" t="n">
        <v>70</v>
      </c>
      <c r="BP37" s="16"/>
      <c r="BQ37" s="12" t="s">
        <v>378</v>
      </c>
      <c r="BS37" s="13" t="n">
        <f aca="false">SUM(BT37:BU37)</f>
        <v>384</v>
      </c>
      <c r="BT37" s="14" t="n">
        <v>173</v>
      </c>
      <c r="BU37" s="14" t="n">
        <v>211</v>
      </c>
      <c r="BV37" s="15" t="n">
        <v>133</v>
      </c>
      <c r="BY37" s="12" t="s">
        <v>379</v>
      </c>
      <c r="CA37" s="13" t="n">
        <f aca="false">SUM(CB37:CC37)</f>
        <v>825</v>
      </c>
      <c r="CB37" s="14" t="n">
        <v>391</v>
      </c>
      <c r="CC37" s="14" t="n">
        <v>434</v>
      </c>
      <c r="CD37" s="15" t="n">
        <v>347</v>
      </c>
      <c r="CE37" s="16"/>
      <c r="CF37" s="12" t="s">
        <v>380</v>
      </c>
      <c r="CH37" s="13" t="n">
        <f aca="false">SUM(CI37:CJ37)</f>
        <v>862</v>
      </c>
      <c r="CI37" s="14" t="n">
        <v>434</v>
      </c>
      <c r="CJ37" s="14" t="n">
        <v>428</v>
      </c>
      <c r="CK37" s="15" t="n">
        <v>295</v>
      </c>
      <c r="CN37" s="12" t="s">
        <v>381</v>
      </c>
      <c r="CP37" s="13" t="n">
        <f aca="false">SUM(CQ37:CR37)</f>
        <v>42</v>
      </c>
      <c r="CQ37" s="14" t="n">
        <v>20</v>
      </c>
      <c r="CR37" s="14" t="n">
        <v>22</v>
      </c>
      <c r="CS37" s="15" t="n">
        <v>11</v>
      </c>
      <c r="CT37" s="16"/>
      <c r="CU37" s="12" t="s">
        <v>382</v>
      </c>
      <c r="CW37" s="13" t="n">
        <f aca="false">SUM(CX37:CY37)</f>
        <v>170</v>
      </c>
      <c r="CX37" s="14" t="n">
        <v>97</v>
      </c>
      <c r="CY37" s="14" t="n">
        <v>73</v>
      </c>
      <c r="CZ37" s="15" t="n">
        <v>59</v>
      </c>
    </row>
    <row r="38" customFormat="false" ht="15.75" hidden="false" customHeight="true" outlineLevel="0" collapsed="false">
      <c r="B38" s="12" t="s">
        <v>383</v>
      </c>
      <c r="D38" s="13" t="n">
        <f aca="false">SUM(E38:F38)</f>
        <v>333</v>
      </c>
      <c r="E38" s="14" t="n">
        <v>160</v>
      </c>
      <c r="F38" s="14" t="n">
        <v>173</v>
      </c>
      <c r="G38" s="15" t="n">
        <v>115</v>
      </c>
      <c r="H38" s="16"/>
      <c r="I38" s="12" t="s">
        <v>384</v>
      </c>
      <c r="K38" s="13" t="n">
        <f aca="false">SUM(L38:M38)</f>
        <v>1494</v>
      </c>
      <c r="L38" s="14" t="n">
        <v>764</v>
      </c>
      <c r="M38" s="14" t="n">
        <v>730</v>
      </c>
      <c r="N38" s="15" t="n">
        <v>527</v>
      </c>
      <c r="Q38" s="12" t="s">
        <v>26</v>
      </c>
      <c r="S38" s="13" t="n">
        <f aca="false">SUM(T38:U38)</f>
        <v>522</v>
      </c>
      <c r="T38" s="14" t="n">
        <v>255</v>
      </c>
      <c r="U38" s="14" t="n">
        <v>267</v>
      </c>
      <c r="V38" s="15" t="n">
        <v>168</v>
      </c>
      <c r="W38" s="16"/>
      <c r="X38" s="12" t="s">
        <v>385</v>
      </c>
      <c r="Z38" s="13" t="n">
        <f aca="false">SUM(AA38:AB38)</f>
        <v>44</v>
      </c>
      <c r="AA38" s="14" t="n">
        <v>22</v>
      </c>
      <c r="AB38" s="14" t="n">
        <v>22</v>
      </c>
      <c r="AC38" s="15" t="n">
        <v>9</v>
      </c>
      <c r="AF38" s="12" t="s">
        <v>38</v>
      </c>
      <c r="AH38" s="13" t="n">
        <f aca="false">SUM(AI38:AJ38)</f>
        <v>848</v>
      </c>
      <c r="AI38" s="14" t="n">
        <v>448</v>
      </c>
      <c r="AJ38" s="14" t="n">
        <v>400</v>
      </c>
      <c r="AK38" s="15" t="n">
        <v>391</v>
      </c>
      <c r="AL38" s="16"/>
      <c r="AM38" s="12" t="s">
        <v>386</v>
      </c>
      <c r="AO38" s="13" t="n">
        <f aca="false">SUM(AP38:AQ38)</f>
        <v>197</v>
      </c>
      <c r="AP38" s="14" t="n">
        <v>97</v>
      </c>
      <c r="AQ38" s="21" t="n">
        <v>100</v>
      </c>
      <c r="AR38" s="21" t="n">
        <v>47</v>
      </c>
      <c r="AU38" s="12" t="s">
        <v>38</v>
      </c>
      <c r="AW38" s="13" t="n">
        <f aca="false">SUM(AX38:AY38)</f>
        <v>542</v>
      </c>
      <c r="AX38" s="14" t="n">
        <v>270</v>
      </c>
      <c r="AY38" s="14" t="n">
        <v>272</v>
      </c>
      <c r="AZ38" s="15" t="n">
        <v>232</v>
      </c>
      <c r="BA38" s="16"/>
      <c r="BB38" s="12" t="s">
        <v>387</v>
      </c>
      <c r="BD38" s="13" t="n">
        <f aca="false">SUM(BE38:BF38)</f>
        <v>501</v>
      </c>
      <c r="BE38" s="14" t="n">
        <v>248</v>
      </c>
      <c r="BF38" s="14" t="n">
        <v>253</v>
      </c>
      <c r="BG38" s="15" t="n">
        <v>153</v>
      </c>
      <c r="BJ38" s="19" t="s">
        <v>388</v>
      </c>
      <c r="BK38" s="6"/>
      <c r="BL38" s="13" t="n">
        <f aca="false">SUM(BM38:BN38)</f>
        <v>64</v>
      </c>
      <c r="BM38" s="14" t="n">
        <v>30</v>
      </c>
      <c r="BN38" s="14" t="n">
        <v>34</v>
      </c>
      <c r="BO38" s="20" t="n">
        <v>18</v>
      </c>
      <c r="BP38" s="16"/>
      <c r="BQ38" s="12" t="s">
        <v>389</v>
      </c>
      <c r="BS38" s="13" t="n">
        <f aca="false">SUM(BT38:BU38)</f>
        <v>1573</v>
      </c>
      <c r="BT38" s="14" t="n">
        <v>728</v>
      </c>
      <c r="BU38" s="14" t="n">
        <v>845</v>
      </c>
      <c r="BV38" s="15" t="n">
        <v>629</v>
      </c>
      <c r="BY38" s="12" t="s">
        <v>390</v>
      </c>
      <c r="CA38" s="13" t="n">
        <f aca="false">SUM(CB38:CC38)</f>
        <v>468</v>
      </c>
      <c r="CB38" s="14" t="n">
        <v>217</v>
      </c>
      <c r="CC38" s="14" t="n">
        <v>251</v>
      </c>
      <c r="CD38" s="15" t="n">
        <v>159</v>
      </c>
      <c r="CE38" s="16"/>
      <c r="CF38" s="19" t="s">
        <v>391</v>
      </c>
      <c r="CG38" s="6"/>
      <c r="CH38" s="13" t="n">
        <f aca="false">SUM(CI38:CJ38)</f>
        <v>77</v>
      </c>
      <c r="CI38" s="14" t="n">
        <v>31</v>
      </c>
      <c r="CJ38" s="14" t="n">
        <v>46</v>
      </c>
      <c r="CK38" s="20" t="n">
        <v>18</v>
      </c>
      <c r="CN38" s="12" t="s">
        <v>392</v>
      </c>
      <c r="CP38" s="13" t="n">
        <f aca="false">SUM(CQ38:CR38)</f>
        <v>359</v>
      </c>
      <c r="CQ38" s="14" t="n">
        <v>161</v>
      </c>
      <c r="CR38" s="14" t="n">
        <v>198</v>
      </c>
      <c r="CS38" s="15" t="n">
        <v>98</v>
      </c>
      <c r="CT38" s="16"/>
      <c r="CU38" s="12" t="s">
        <v>38</v>
      </c>
      <c r="CW38" s="13" t="n">
        <f aca="false">SUM(CX38:CY38)</f>
        <v>448</v>
      </c>
      <c r="CX38" s="14" t="n">
        <v>229</v>
      </c>
      <c r="CY38" s="14" t="n">
        <v>219</v>
      </c>
      <c r="CZ38" s="15" t="n">
        <v>134</v>
      </c>
    </row>
    <row r="39" customFormat="false" ht="15.75" hidden="false" customHeight="true" outlineLevel="0" collapsed="false">
      <c r="B39" s="12" t="s">
        <v>38</v>
      </c>
      <c r="D39" s="13" t="n">
        <f aca="false">SUM(E39:F39)</f>
        <v>762</v>
      </c>
      <c r="E39" s="14" t="n">
        <v>351</v>
      </c>
      <c r="F39" s="14" t="n">
        <v>411</v>
      </c>
      <c r="G39" s="15" t="n">
        <v>242</v>
      </c>
      <c r="H39" s="16"/>
      <c r="I39" s="12" t="s">
        <v>393</v>
      </c>
      <c r="K39" s="13" t="n">
        <f aca="false">SUM(L39:M39)</f>
        <v>267</v>
      </c>
      <c r="L39" s="14" t="n">
        <v>122</v>
      </c>
      <c r="M39" s="14" t="n">
        <v>145</v>
      </c>
      <c r="N39" s="15" t="n">
        <v>76</v>
      </c>
      <c r="Q39" s="12" t="s">
        <v>394</v>
      </c>
      <c r="S39" s="13" t="n">
        <f aca="false">SUM(T39:U39)</f>
        <v>199</v>
      </c>
      <c r="T39" s="14" t="n">
        <v>97</v>
      </c>
      <c r="U39" s="14" t="n">
        <v>102</v>
      </c>
      <c r="V39" s="15" t="n">
        <v>41</v>
      </c>
      <c r="W39" s="16"/>
      <c r="X39" s="12" t="s">
        <v>395</v>
      </c>
      <c r="Z39" s="13" t="n">
        <f aca="false">SUM(AA39:AB39)</f>
        <v>42</v>
      </c>
      <c r="AA39" s="14" t="n">
        <v>22</v>
      </c>
      <c r="AB39" s="14" t="n">
        <v>20</v>
      </c>
      <c r="AC39" s="15" t="n">
        <v>12</v>
      </c>
      <c r="AF39" s="12" t="s">
        <v>26</v>
      </c>
      <c r="AH39" s="13" t="n">
        <f aca="false">SUM(AI39:AJ39)</f>
        <v>486</v>
      </c>
      <c r="AI39" s="14" t="n">
        <v>264</v>
      </c>
      <c r="AJ39" s="14" t="n">
        <v>222</v>
      </c>
      <c r="AK39" s="15" t="n">
        <v>224</v>
      </c>
      <c r="AL39" s="16"/>
      <c r="AM39" s="12" t="s">
        <v>396</v>
      </c>
      <c r="AO39" s="13" t="n">
        <f aca="false">SUM(AP39:AQ39)</f>
        <v>471</v>
      </c>
      <c r="AP39" s="14" t="n">
        <v>236</v>
      </c>
      <c r="AQ39" s="21" t="n">
        <v>235</v>
      </c>
      <c r="AR39" s="21" t="n">
        <v>128</v>
      </c>
      <c r="AU39" s="12" t="s">
        <v>397</v>
      </c>
      <c r="AW39" s="13" t="n">
        <f aca="false">SUM(AX39:AY39)</f>
        <v>135</v>
      </c>
      <c r="AX39" s="14" t="n">
        <v>61</v>
      </c>
      <c r="AY39" s="14" t="n">
        <v>74</v>
      </c>
      <c r="AZ39" s="15" t="n">
        <v>35</v>
      </c>
      <c r="BA39" s="16"/>
      <c r="BB39" s="12" t="s">
        <v>398</v>
      </c>
      <c r="BD39" s="13" t="n">
        <f aca="false">SUM(BE39:BF39)</f>
        <v>488</v>
      </c>
      <c r="BE39" s="14" t="n">
        <v>232</v>
      </c>
      <c r="BF39" s="14" t="n">
        <v>256</v>
      </c>
      <c r="BG39" s="15" t="n">
        <v>145</v>
      </c>
      <c r="BJ39" s="12" t="s">
        <v>399</v>
      </c>
      <c r="BL39" s="13" t="n">
        <f aca="false">SUM(BM39:BN39)</f>
        <v>816</v>
      </c>
      <c r="BM39" s="14" t="n">
        <v>410</v>
      </c>
      <c r="BN39" s="14" t="n">
        <v>406</v>
      </c>
      <c r="BO39" s="15" t="n">
        <v>241</v>
      </c>
      <c r="BP39" s="16"/>
      <c r="BQ39" s="12" t="s">
        <v>58</v>
      </c>
      <c r="BS39" s="13" t="n">
        <f aca="false">SUM(BT39:BU39)</f>
        <v>3127</v>
      </c>
      <c r="BT39" s="14" t="n">
        <v>1541</v>
      </c>
      <c r="BU39" s="14" t="n">
        <v>1586</v>
      </c>
      <c r="BV39" s="15" t="n">
        <v>1012</v>
      </c>
      <c r="BY39" s="19" t="s">
        <v>400</v>
      </c>
      <c r="CA39" s="13" t="n">
        <f aca="false">SUM(CB39:CC39)</f>
        <v>554</v>
      </c>
      <c r="CB39" s="14" t="n">
        <v>285</v>
      </c>
      <c r="CC39" s="14" t="n">
        <v>269</v>
      </c>
      <c r="CD39" s="15" t="n">
        <v>176</v>
      </c>
      <c r="CE39" s="16"/>
      <c r="CF39" s="12" t="s">
        <v>401</v>
      </c>
      <c r="CH39" s="13" t="n">
        <f aca="false">SUM(CI39:CJ39)</f>
        <v>666</v>
      </c>
      <c r="CI39" s="14" t="n">
        <v>310</v>
      </c>
      <c r="CJ39" s="14" t="n">
        <v>356</v>
      </c>
      <c r="CK39" s="15" t="n">
        <v>187</v>
      </c>
      <c r="CN39" s="12" t="s">
        <v>402</v>
      </c>
      <c r="CP39" s="13" t="n">
        <f aca="false">SUM(CQ39:CR39)</f>
        <v>320</v>
      </c>
      <c r="CQ39" s="14" t="n">
        <v>143</v>
      </c>
      <c r="CR39" s="14" t="n">
        <v>177</v>
      </c>
      <c r="CS39" s="15" t="n">
        <v>115</v>
      </c>
      <c r="CT39" s="16"/>
      <c r="CU39" s="12" t="s">
        <v>26</v>
      </c>
      <c r="CW39" s="13" t="n">
        <f aca="false">SUM(CX39:CY39)</f>
        <v>241</v>
      </c>
      <c r="CX39" s="20" t="n">
        <v>122</v>
      </c>
      <c r="CY39" s="14" t="n">
        <v>119</v>
      </c>
      <c r="CZ39" s="15" t="n">
        <v>90</v>
      </c>
    </row>
    <row r="40" customFormat="false" ht="15.75" hidden="false" customHeight="true" outlineLevel="0" collapsed="false">
      <c r="B40" s="12" t="s">
        <v>26</v>
      </c>
      <c r="D40" s="13" t="n">
        <f aca="false">SUM(E40:F40)</f>
        <v>537</v>
      </c>
      <c r="E40" s="14" t="n">
        <v>255</v>
      </c>
      <c r="F40" s="14" t="n">
        <v>282</v>
      </c>
      <c r="G40" s="15" t="n">
        <v>169</v>
      </c>
      <c r="H40" s="16"/>
      <c r="I40" s="12" t="s">
        <v>403</v>
      </c>
      <c r="K40" s="13" t="n">
        <f aca="false">SUM(L40:M40)</f>
        <v>333</v>
      </c>
      <c r="L40" s="14" t="n">
        <v>164</v>
      </c>
      <c r="M40" s="14" t="n">
        <v>169</v>
      </c>
      <c r="N40" s="15" t="n">
        <v>77</v>
      </c>
      <c r="Q40" s="12" t="s">
        <v>404</v>
      </c>
      <c r="S40" s="13" t="n">
        <f aca="false">SUM(T40:U40)</f>
        <v>647</v>
      </c>
      <c r="T40" s="14" t="n">
        <v>315</v>
      </c>
      <c r="U40" s="14" t="n">
        <v>332</v>
      </c>
      <c r="V40" s="15" t="n">
        <v>217</v>
      </c>
      <c r="W40" s="16"/>
      <c r="X40" s="12" t="s">
        <v>405</v>
      </c>
      <c r="Z40" s="13" t="n">
        <f aca="false">SUM(AA40:AB40)</f>
        <v>225</v>
      </c>
      <c r="AA40" s="14" t="n">
        <v>82</v>
      </c>
      <c r="AB40" s="14" t="n">
        <v>143</v>
      </c>
      <c r="AC40" s="15" t="n">
        <v>102</v>
      </c>
      <c r="AF40" s="12" t="s">
        <v>81</v>
      </c>
      <c r="AH40" s="22" t="n">
        <f aca="false">SUM(AI40:AJ40)</f>
        <v>506</v>
      </c>
      <c r="AI40" s="14" t="n">
        <v>265</v>
      </c>
      <c r="AJ40" s="14" t="n">
        <v>241</v>
      </c>
      <c r="AK40" s="15" t="n">
        <v>207</v>
      </c>
      <c r="AL40" s="16"/>
      <c r="AM40" s="12" t="s">
        <v>406</v>
      </c>
      <c r="AO40" s="22" t="n">
        <f aca="false">SUM(AP40:AQ40)</f>
        <v>122</v>
      </c>
      <c r="AP40" s="21" t="n">
        <v>57</v>
      </c>
      <c r="AQ40" s="14" t="n">
        <v>65</v>
      </c>
      <c r="AR40" s="21" t="n">
        <v>32</v>
      </c>
      <c r="AU40" s="19" t="s">
        <v>407</v>
      </c>
      <c r="AV40" s="6"/>
      <c r="AW40" s="13" t="n">
        <f aca="false">SUM(AX40:AY40)</f>
        <v>314</v>
      </c>
      <c r="AX40" s="14" t="n">
        <v>149</v>
      </c>
      <c r="AY40" s="14" t="n">
        <v>165</v>
      </c>
      <c r="AZ40" s="20" t="n">
        <v>78</v>
      </c>
      <c r="BA40" s="16"/>
      <c r="BB40" s="19" t="s">
        <v>408</v>
      </c>
      <c r="BC40" s="6"/>
      <c r="BD40" s="13" t="n">
        <f aca="false">SUM(BE40:BF40)</f>
        <v>437</v>
      </c>
      <c r="BE40" s="14" t="n">
        <v>209</v>
      </c>
      <c r="BF40" s="14" t="n">
        <v>228</v>
      </c>
      <c r="BG40" s="20" t="n">
        <v>142</v>
      </c>
      <c r="BJ40" s="12" t="s">
        <v>38</v>
      </c>
      <c r="BL40" s="13" t="n">
        <f aca="false">SUM(BM40:BN40)</f>
        <v>581</v>
      </c>
      <c r="BM40" s="14" t="n">
        <v>287</v>
      </c>
      <c r="BN40" s="14" t="n">
        <v>294</v>
      </c>
      <c r="BO40" s="15" t="n">
        <v>169</v>
      </c>
      <c r="BP40" s="16"/>
      <c r="BQ40" s="19" t="s">
        <v>409</v>
      </c>
      <c r="BR40" s="6"/>
      <c r="BS40" s="13" t="n">
        <f aca="false">SUM(BT40:BU40)</f>
        <v>331</v>
      </c>
      <c r="BT40" s="14" t="n">
        <v>167</v>
      </c>
      <c r="BU40" s="14" t="n">
        <v>164</v>
      </c>
      <c r="BV40" s="20" t="n">
        <v>126</v>
      </c>
      <c r="BY40" s="19" t="s">
        <v>410</v>
      </c>
      <c r="CA40" s="13" t="n">
        <f aca="false">SUM(CB40:CC40)</f>
        <v>506</v>
      </c>
      <c r="CB40" s="14" t="n">
        <v>251</v>
      </c>
      <c r="CC40" s="14" t="n">
        <v>255</v>
      </c>
      <c r="CD40" s="15" t="n">
        <v>190</v>
      </c>
      <c r="CE40" s="16"/>
      <c r="CF40" s="12" t="s">
        <v>411</v>
      </c>
      <c r="CH40" s="13" t="n">
        <f aca="false">SUM(CI40:CJ40)</f>
        <v>570</v>
      </c>
      <c r="CI40" s="14" t="n">
        <v>280</v>
      </c>
      <c r="CJ40" s="14" t="n">
        <v>290</v>
      </c>
      <c r="CK40" s="15" t="n">
        <v>229</v>
      </c>
      <c r="CN40" s="12" t="s">
        <v>412</v>
      </c>
      <c r="CP40" s="13" t="n">
        <f aca="false">SUM(CQ40:CR40)</f>
        <v>475</v>
      </c>
      <c r="CQ40" s="14" t="n">
        <v>242</v>
      </c>
      <c r="CR40" s="14" t="n">
        <v>233</v>
      </c>
      <c r="CS40" s="15" t="n">
        <v>190</v>
      </c>
      <c r="CT40" s="16"/>
      <c r="CW40" s="23"/>
      <c r="CY40" s="23"/>
    </row>
    <row r="41" customFormat="false" ht="15.75" hidden="false" customHeight="true" outlineLevel="0" collapsed="false">
      <c r="B41" s="12" t="s">
        <v>81</v>
      </c>
      <c r="D41" s="13" t="n">
        <f aca="false">SUM(E41:F41)</f>
        <v>265</v>
      </c>
      <c r="E41" s="14" t="n">
        <v>121</v>
      </c>
      <c r="F41" s="14" t="n">
        <v>144</v>
      </c>
      <c r="G41" s="15" t="n">
        <v>85</v>
      </c>
      <c r="H41" s="16"/>
      <c r="I41" s="12" t="s">
        <v>413</v>
      </c>
      <c r="K41" s="13" t="n">
        <f aca="false">SUM(L41:M41)</f>
        <v>99</v>
      </c>
      <c r="L41" s="14" t="n">
        <v>49</v>
      </c>
      <c r="M41" s="14" t="n">
        <v>50</v>
      </c>
      <c r="N41" s="15" t="n">
        <v>26</v>
      </c>
      <c r="Q41" s="12" t="s">
        <v>38</v>
      </c>
      <c r="S41" s="13" t="n">
        <f aca="false">SUM(T41:U41)</f>
        <v>536</v>
      </c>
      <c r="T41" s="14" t="n">
        <v>263</v>
      </c>
      <c r="U41" s="14" t="n">
        <v>273</v>
      </c>
      <c r="V41" s="15" t="n">
        <v>162</v>
      </c>
      <c r="W41" s="16"/>
      <c r="X41" s="12" t="s">
        <v>414</v>
      </c>
      <c r="Z41" s="13" t="n">
        <f aca="false">SUM(AA41:AB41)</f>
        <v>1092</v>
      </c>
      <c r="AA41" s="14" t="n">
        <v>542</v>
      </c>
      <c r="AB41" s="14" t="n">
        <v>550</v>
      </c>
      <c r="AC41" s="15" t="n">
        <v>373</v>
      </c>
      <c r="AF41" s="12" t="s">
        <v>415</v>
      </c>
      <c r="AH41" s="22" t="n">
        <f aca="false">SUM(AI41:AJ41)</f>
        <v>173</v>
      </c>
      <c r="AI41" s="14" t="n">
        <v>90</v>
      </c>
      <c r="AJ41" s="14" t="n">
        <v>83</v>
      </c>
      <c r="AK41" s="15" t="n">
        <v>35</v>
      </c>
      <c r="AL41" s="16"/>
      <c r="AM41" s="12" t="s">
        <v>416</v>
      </c>
      <c r="AO41" s="22" t="n">
        <f aca="false">SUM(AP41:AQ41)</f>
        <v>155</v>
      </c>
      <c r="AP41" s="21" t="n">
        <v>80</v>
      </c>
      <c r="AQ41" s="14" t="n">
        <v>75</v>
      </c>
      <c r="AR41" s="21" t="n">
        <v>36</v>
      </c>
      <c r="AU41" s="19" t="s">
        <v>417</v>
      </c>
      <c r="AV41" s="6"/>
      <c r="AW41" s="13" t="n">
        <f aca="false">SUM(AX41:AY41)</f>
        <v>397</v>
      </c>
      <c r="AX41" s="14" t="n">
        <v>195</v>
      </c>
      <c r="AY41" s="14" t="n">
        <v>202</v>
      </c>
      <c r="AZ41" s="20" t="n">
        <v>108</v>
      </c>
      <c r="BA41" s="16"/>
      <c r="BB41" s="12" t="s">
        <v>418</v>
      </c>
      <c r="BD41" s="13" t="n">
        <f aca="false">SUM(BE41:BF41)</f>
        <v>237</v>
      </c>
      <c r="BE41" s="14" t="n">
        <v>116</v>
      </c>
      <c r="BF41" s="14" t="n">
        <v>121</v>
      </c>
      <c r="BG41" s="15" t="n">
        <v>95</v>
      </c>
      <c r="BJ41" s="12" t="s">
        <v>26</v>
      </c>
      <c r="BL41" s="13" t="n">
        <f aca="false">SUM(BM41:BN41)</f>
        <v>237</v>
      </c>
      <c r="BM41" s="14" t="n">
        <v>117</v>
      </c>
      <c r="BN41" s="14" t="n">
        <v>120</v>
      </c>
      <c r="BO41" s="15" t="n">
        <v>75</v>
      </c>
      <c r="BP41" s="16"/>
      <c r="BQ41" s="12" t="s">
        <v>58</v>
      </c>
      <c r="BS41" s="13" t="n">
        <f aca="false">SUM(BT41:BU41)</f>
        <v>992</v>
      </c>
      <c r="BT41" s="14" t="n">
        <v>512</v>
      </c>
      <c r="BU41" s="14" t="n">
        <v>480</v>
      </c>
      <c r="BV41" s="15" t="n">
        <v>401</v>
      </c>
      <c r="BY41" s="12" t="s">
        <v>419</v>
      </c>
      <c r="CA41" s="13" t="n">
        <f aca="false">SUM(CB41:CC41)</f>
        <v>357</v>
      </c>
      <c r="CB41" s="14" t="n">
        <v>177</v>
      </c>
      <c r="CC41" s="14" t="n">
        <v>180</v>
      </c>
      <c r="CD41" s="15" t="n">
        <v>107</v>
      </c>
      <c r="CE41" s="16"/>
      <c r="CF41" s="12" t="s">
        <v>38</v>
      </c>
      <c r="CH41" s="13" t="n">
        <f aca="false">SUM(CI41:CJ41)</f>
        <v>636</v>
      </c>
      <c r="CI41" s="14" t="n">
        <v>305</v>
      </c>
      <c r="CJ41" s="14" t="n">
        <v>331</v>
      </c>
      <c r="CK41" s="15" t="n">
        <v>235</v>
      </c>
      <c r="CN41" s="12" t="s">
        <v>38</v>
      </c>
      <c r="CP41" s="13" t="n">
        <f aca="false">SUM(CQ41:CR41)</f>
        <v>239</v>
      </c>
      <c r="CQ41" s="14" t="n">
        <v>105</v>
      </c>
      <c r="CR41" s="14" t="n">
        <v>134</v>
      </c>
      <c r="CS41" s="15" t="n">
        <v>98</v>
      </c>
      <c r="CT41" s="16"/>
      <c r="CW41" s="23"/>
      <c r="CY41" s="23"/>
    </row>
    <row r="42" customFormat="false" ht="15.75" hidden="false" customHeight="true" outlineLevel="0" collapsed="false">
      <c r="B42" s="12" t="s">
        <v>91</v>
      </c>
      <c r="D42" s="13" t="n">
        <f aca="false">SUM(E42:F42)</f>
        <v>438</v>
      </c>
      <c r="E42" s="14" t="n">
        <v>213</v>
      </c>
      <c r="F42" s="14" t="n">
        <v>225</v>
      </c>
      <c r="G42" s="15" t="n">
        <v>144</v>
      </c>
      <c r="H42" s="16"/>
      <c r="I42" s="12" t="s">
        <v>420</v>
      </c>
      <c r="K42" s="13" t="n">
        <f aca="false">SUM(L42:M42)</f>
        <v>284</v>
      </c>
      <c r="L42" s="14" t="n">
        <v>132</v>
      </c>
      <c r="M42" s="14" t="n">
        <v>152</v>
      </c>
      <c r="N42" s="15" t="n">
        <v>99</v>
      </c>
      <c r="Q42" s="12" t="s">
        <v>26</v>
      </c>
      <c r="S42" s="13" t="n">
        <f aca="false">SUM(T42:U42)</f>
        <v>999</v>
      </c>
      <c r="T42" s="14" t="n">
        <v>478</v>
      </c>
      <c r="U42" s="21" t="n">
        <v>521</v>
      </c>
      <c r="V42" s="21" t="n">
        <v>339</v>
      </c>
      <c r="W42" s="16"/>
      <c r="X42" s="12" t="s">
        <v>421</v>
      </c>
      <c r="Z42" s="13" t="n">
        <f aca="false">SUM(AA42:AB42)</f>
        <v>539</v>
      </c>
      <c r="AA42" s="14" t="n">
        <v>263</v>
      </c>
      <c r="AB42" s="14" t="n">
        <v>276</v>
      </c>
      <c r="AC42" s="15" t="n">
        <v>173</v>
      </c>
      <c r="AF42" s="12" t="s">
        <v>422</v>
      </c>
      <c r="AH42" s="22" t="n">
        <f aca="false">SUM(AI42:AJ42)</f>
        <v>86</v>
      </c>
      <c r="AI42" s="14" t="n">
        <v>39</v>
      </c>
      <c r="AJ42" s="14" t="n">
        <v>47</v>
      </c>
      <c r="AK42" s="15" t="n">
        <v>21</v>
      </c>
      <c r="AL42" s="16"/>
      <c r="AM42" s="19" t="s">
        <v>423</v>
      </c>
      <c r="AN42" s="6"/>
      <c r="AO42" s="22" t="n">
        <f aca="false">SUM(AP42:AQ42)</f>
        <v>212</v>
      </c>
      <c r="AP42" s="21" t="n">
        <v>109</v>
      </c>
      <c r="AQ42" s="14" t="n">
        <v>103</v>
      </c>
      <c r="AR42" s="21" t="n">
        <v>68</v>
      </c>
      <c r="AU42" s="12" t="s">
        <v>424</v>
      </c>
      <c r="AW42" s="13" t="n">
        <f aca="false">SUM(AX42:AY42)</f>
        <v>351</v>
      </c>
      <c r="AX42" s="14" t="n">
        <v>171</v>
      </c>
      <c r="AY42" s="14" t="n">
        <v>180</v>
      </c>
      <c r="AZ42" s="15" t="n">
        <v>115</v>
      </c>
      <c r="BA42" s="16"/>
      <c r="BB42" s="12" t="s">
        <v>150</v>
      </c>
      <c r="BD42" s="13" t="n">
        <f aca="false">SUM(BE42:BF42)</f>
        <v>595</v>
      </c>
      <c r="BE42" s="14" t="n">
        <v>266</v>
      </c>
      <c r="BF42" s="14" t="n">
        <v>329</v>
      </c>
      <c r="BG42" s="15" t="n">
        <v>217</v>
      </c>
      <c r="BJ42" s="12" t="s">
        <v>425</v>
      </c>
      <c r="BL42" s="13" t="n">
        <f aca="false">SUM(BM42:BN42)</f>
        <v>139</v>
      </c>
      <c r="BM42" s="14" t="n">
        <v>74</v>
      </c>
      <c r="BN42" s="14" t="n">
        <v>65</v>
      </c>
      <c r="BO42" s="15" t="n">
        <v>35</v>
      </c>
      <c r="BP42" s="16"/>
      <c r="BQ42" s="12" t="s">
        <v>99</v>
      </c>
      <c r="BS42" s="13" t="n">
        <f aca="false">SUM(BT42:BU42)</f>
        <v>1426</v>
      </c>
      <c r="BT42" s="14" t="n">
        <v>694</v>
      </c>
      <c r="BU42" s="14" t="n">
        <v>732</v>
      </c>
      <c r="BV42" s="15" t="n">
        <v>499</v>
      </c>
      <c r="BY42" s="12" t="s">
        <v>426</v>
      </c>
      <c r="CA42" s="13" t="n">
        <f aca="false">SUM(CB42:CC42)</f>
        <v>496</v>
      </c>
      <c r="CB42" s="14" t="n">
        <v>244</v>
      </c>
      <c r="CC42" s="14" t="n">
        <v>252</v>
      </c>
      <c r="CD42" s="15" t="n">
        <v>121</v>
      </c>
      <c r="CE42" s="16"/>
      <c r="CF42" s="12" t="s">
        <v>26</v>
      </c>
      <c r="CH42" s="13" t="n">
        <f aca="false">SUM(CI42:CJ42)</f>
        <v>879</v>
      </c>
      <c r="CI42" s="14" t="n">
        <v>420</v>
      </c>
      <c r="CJ42" s="14" t="n">
        <v>459</v>
      </c>
      <c r="CK42" s="15" t="n">
        <v>300</v>
      </c>
      <c r="CN42" s="12" t="s">
        <v>427</v>
      </c>
      <c r="CP42" s="13" t="n">
        <f aca="false">SUM(CQ42:CR42)</f>
        <v>102</v>
      </c>
      <c r="CQ42" s="14" t="n">
        <v>51</v>
      </c>
      <c r="CR42" s="14" t="n">
        <v>51</v>
      </c>
      <c r="CS42" s="15" t="n">
        <v>23</v>
      </c>
      <c r="CT42" s="16"/>
      <c r="CW42" s="23"/>
      <c r="CY42" s="23"/>
      <c r="CZ42" s="17"/>
    </row>
    <row r="43" customFormat="false" ht="15.75" hidden="false" customHeight="true" outlineLevel="0" collapsed="false">
      <c r="B43" s="12" t="s">
        <v>428</v>
      </c>
      <c r="D43" s="13" t="n">
        <f aca="false">SUM(E43:F43)</f>
        <v>83</v>
      </c>
      <c r="E43" s="14" t="n">
        <v>35</v>
      </c>
      <c r="F43" s="14" t="n">
        <v>48</v>
      </c>
      <c r="G43" s="15" t="n">
        <v>20</v>
      </c>
      <c r="H43" s="16"/>
      <c r="I43" s="12" t="s">
        <v>38</v>
      </c>
      <c r="K43" s="13" t="n">
        <f aca="false">SUM(L43:M43)</f>
        <v>624</v>
      </c>
      <c r="L43" s="14" t="n">
        <v>306</v>
      </c>
      <c r="M43" s="14" t="n">
        <v>318</v>
      </c>
      <c r="N43" s="15" t="n">
        <v>223</v>
      </c>
      <c r="Q43" s="12" t="s">
        <v>429</v>
      </c>
      <c r="R43" s="24"/>
      <c r="S43" s="25" t="n">
        <f aca="false">SUM(T43:U43)</f>
        <v>228</v>
      </c>
      <c r="T43" s="21" t="n">
        <v>94</v>
      </c>
      <c r="U43" s="21" t="n">
        <v>134</v>
      </c>
      <c r="V43" s="21" t="n">
        <v>107</v>
      </c>
      <c r="W43" s="16"/>
      <c r="X43" s="12" t="s">
        <v>430</v>
      </c>
      <c r="Z43" s="13" t="n">
        <f aca="false">SUM(AA43:AB43)</f>
        <v>465</v>
      </c>
      <c r="AA43" s="14" t="n">
        <v>234</v>
      </c>
      <c r="AB43" s="14" t="n">
        <v>231</v>
      </c>
      <c r="AC43" s="15" t="n">
        <v>179</v>
      </c>
      <c r="AF43" s="12" t="s">
        <v>431</v>
      </c>
      <c r="AH43" s="22" t="n">
        <f aca="false">SUM(AI43:AJ43)</f>
        <v>218</v>
      </c>
      <c r="AI43" s="14" t="n">
        <v>105</v>
      </c>
      <c r="AJ43" s="21" t="n">
        <v>113</v>
      </c>
      <c r="AK43" s="21" t="n">
        <v>63</v>
      </c>
      <c r="AL43" s="16"/>
      <c r="AM43" s="12" t="s">
        <v>432</v>
      </c>
      <c r="AO43" s="22" t="n">
        <f aca="false">SUM(AP43:AQ43)</f>
        <v>788</v>
      </c>
      <c r="AP43" s="21" t="n">
        <v>390</v>
      </c>
      <c r="AQ43" s="14" t="n">
        <v>398</v>
      </c>
      <c r="AR43" s="21" t="n">
        <v>234</v>
      </c>
      <c r="AU43" s="12" t="s">
        <v>58</v>
      </c>
      <c r="AW43" s="13" t="n">
        <f aca="false">SUM(AX43:AY43)</f>
        <v>449</v>
      </c>
      <c r="AX43" s="14" t="n">
        <v>216</v>
      </c>
      <c r="AY43" s="14" t="n">
        <v>233</v>
      </c>
      <c r="AZ43" s="15" t="n">
        <v>138</v>
      </c>
      <c r="BA43" s="16"/>
      <c r="BB43" s="12" t="s">
        <v>433</v>
      </c>
      <c r="BD43" s="13" t="n">
        <f aca="false">SUM(BE43:BF43)</f>
        <v>110</v>
      </c>
      <c r="BE43" s="14" t="n">
        <v>54</v>
      </c>
      <c r="BF43" s="14" t="n">
        <v>56</v>
      </c>
      <c r="BG43" s="15" t="n">
        <v>23</v>
      </c>
      <c r="BJ43" s="19" t="s">
        <v>434</v>
      </c>
      <c r="BK43" s="6"/>
      <c r="BL43" s="13" t="n">
        <f aca="false">SUM(BM43:BN43)</f>
        <v>179</v>
      </c>
      <c r="BM43" s="14" t="n">
        <v>79</v>
      </c>
      <c r="BN43" s="14" t="n">
        <v>100</v>
      </c>
      <c r="BO43" s="20" t="n">
        <v>47</v>
      </c>
      <c r="BP43" s="16"/>
      <c r="BQ43" s="12" t="s">
        <v>110</v>
      </c>
      <c r="BS43" s="13" t="n">
        <f aca="false">SUM(BT43:BU43)</f>
        <v>1893</v>
      </c>
      <c r="BT43" s="14" t="n">
        <v>915</v>
      </c>
      <c r="BU43" s="14" t="n">
        <v>978</v>
      </c>
      <c r="BV43" s="15" t="n">
        <v>661</v>
      </c>
      <c r="BY43" s="12" t="s">
        <v>435</v>
      </c>
      <c r="CA43" s="13" t="n">
        <f aca="false">SUM(CB43:CC43)</f>
        <v>89</v>
      </c>
      <c r="CB43" s="14" t="n">
        <v>41</v>
      </c>
      <c r="CC43" s="14" t="n">
        <v>48</v>
      </c>
      <c r="CD43" s="15" t="n">
        <v>17</v>
      </c>
      <c r="CE43" s="16"/>
      <c r="CF43" s="12" t="s">
        <v>436</v>
      </c>
      <c r="CH43" s="13" t="n">
        <f aca="false">SUM(CI43:CJ43)</f>
        <v>90</v>
      </c>
      <c r="CI43" s="14" t="n">
        <v>44</v>
      </c>
      <c r="CJ43" s="14" t="n">
        <v>46</v>
      </c>
      <c r="CK43" s="15" t="n">
        <v>26</v>
      </c>
      <c r="CN43" s="12" t="s">
        <v>437</v>
      </c>
      <c r="CP43" s="13" t="n">
        <f aca="false">SUM(CQ43:CR43)</f>
        <v>328</v>
      </c>
      <c r="CQ43" s="14" t="n">
        <v>164</v>
      </c>
      <c r="CR43" s="14" t="n">
        <v>164</v>
      </c>
      <c r="CS43" s="15" t="n">
        <v>84</v>
      </c>
      <c r="CT43" s="16"/>
      <c r="CW43" s="23"/>
      <c r="CY43" s="23"/>
    </row>
    <row r="44" customFormat="false" ht="15.75" hidden="false" customHeight="true" outlineLevel="0" collapsed="false">
      <c r="B44" s="12" t="s">
        <v>438</v>
      </c>
      <c r="D44" s="13" t="n">
        <f aca="false">SUM(E44:F44)</f>
        <v>134</v>
      </c>
      <c r="E44" s="14" t="n">
        <v>71</v>
      </c>
      <c r="F44" s="14" t="n">
        <v>63</v>
      </c>
      <c r="G44" s="15" t="n">
        <v>33</v>
      </c>
      <c r="H44" s="16"/>
      <c r="I44" s="12" t="s">
        <v>26</v>
      </c>
      <c r="K44" s="13" t="n">
        <f aca="false">SUM(L44:M44)</f>
        <v>164</v>
      </c>
      <c r="L44" s="14" t="n">
        <v>74</v>
      </c>
      <c r="M44" s="14" t="n">
        <v>90</v>
      </c>
      <c r="N44" s="15" t="n">
        <v>46</v>
      </c>
      <c r="Q44" s="12" t="s">
        <v>439</v>
      </c>
      <c r="R44" s="24"/>
      <c r="S44" s="26" t="n">
        <f aca="false">SUM(T44:U44)</f>
        <v>54</v>
      </c>
      <c r="T44" s="21" t="n">
        <v>28</v>
      </c>
      <c r="U44" s="21" t="n">
        <v>26</v>
      </c>
      <c r="V44" s="21" t="n">
        <v>19</v>
      </c>
      <c r="W44" s="16"/>
      <c r="X44" s="12" t="s">
        <v>440</v>
      </c>
      <c r="Z44" s="22" t="n">
        <f aca="false">SUM(AA44:AB44)</f>
        <v>634</v>
      </c>
      <c r="AA44" s="14" t="n">
        <v>335</v>
      </c>
      <c r="AB44" s="21" t="n">
        <v>299</v>
      </c>
      <c r="AC44" s="21" t="n">
        <v>231</v>
      </c>
      <c r="AF44" s="12" t="s">
        <v>441</v>
      </c>
      <c r="AH44" s="22" t="n">
        <f aca="false">SUM(AI44:AJ44)</f>
        <v>178</v>
      </c>
      <c r="AI44" s="14" t="n">
        <v>78</v>
      </c>
      <c r="AJ44" s="21" t="n">
        <v>100</v>
      </c>
      <c r="AK44" s="21" t="n">
        <v>49</v>
      </c>
      <c r="AL44" s="16"/>
      <c r="AM44" s="12" t="s">
        <v>442</v>
      </c>
      <c r="AN44" s="24"/>
      <c r="AO44" s="26" t="n">
        <f aca="false">SUM(AP44:AQ44)</f>
        <v>489</v>
      </c>
      <c r="AP44" s="21" t="n">
        <v>234</v>
      </c>
      <c r="AQ44" s="14" t="n">
        <v>255</v>
      </c>
      <c r="AR44" s="21" t="n">
        <v>162</v>
      </c>
      <c r="AU44" s="12" t="s">
        <v>99</v>
      </c>
      <c r="AW44" s="13" t="n">
        <f aca="false">SUM(AX44:AY44)</f>
        <v>192</v>
      </c>
      <c r="AX44" s="14" t="n">
        <v>93</v>
      </c>
      <c r="AY44" s="14" t="n">
        <v>99</v>
      </c>
      <c r="AZ44" s="15" t="n">
        <v>51</v>
      </c>
      <c r="BA44" s="16"/>
      <c r="BB44" s="12" t="s">
        <v>443</v>
      </c>
      <c r="BD44" s="13" t="n">
        <f aca="false">SUM(BE44:BF44)</f>
        <v>156</v>
      </c>
      <c r="BE44" s="14" t="n">
        <v>74</v>
      </c>
      <c r="BF44" s="14" t="n">
        <v>82</v>
      </c>
      <c r="BG44" s="15" t="n">
        <v>34</v>
      </c>
      <c r="BJ44" s="19" t="s">
        <v>444</v>
      </c>
      <c r="BK44" s="6"/>
      <c r="BL44" s="13" t="n">
        <f aca="false">SUM(BM44:BN44)</f>
        <v>34</v>
      </c>
      <c r="BM44" s="14" t="n">
        <v>19</v>
      </c>
      <c r="BN44" s="14" t="n">
        <v>15</v>
      </c>
      <c r="BO44" s="20" t="n">
        <v>10</v>
      </c>
      <c r="BP44" s="16"/>
      <c r="BQ44" s="12" t="s">
        <v>223</v>
      </c>
      <c r="BS44" s="13" t="n">
        <f aca="false">SUM(BT44:BU44)</f>
        <v>703</v>
      </c>
      <c r="BT44" s="14" t="n">
        <v>346</v>
      </c>
      <c r="BU44" s="14" t="n">
        <v>357</v>
      </c>
      <c r="BV44" s="15" t="n">
        <v>246</v>
      </c>
      <c r="BY44" s="12" t="s">
        <v>445</v>
      </c>
      <c r="CA44" s="13" t="n">
        <f aca="false">SUM(CB44:CC44)</f>
        <v>23</v>
      </c>
      <c r="CB44" s="21" t="n">
        <v>13</v>
      </c>
      <c r="CC44" s="14" t="n">
        <v>10</v>
      </c>
      <c r="CD44" s="15" t="n">
        <v>8</v>
      </c>
      <c r="CE44" s="16"/>
      <c r="CF44" s="12" t="s">
        <v>446</v>
      </c>
      <c r="CH44" s="13" t="n">
        <f aca="false">SUM(CI44:CJ44)</f>
        <v>412</v>
      </c>
      <c r="CI44" s="14" t="n">
        <v>208</v>
      </c>
      <c r="CJ44" s="14" t="n">
        <v>204</v>
      </c>
      <c r="CK44" s="15" t="n">
        <v>134</v>
      </c>
      <c r="CN44" s="12" t="s">
        <v>447</v>
      </c>
      <c r="CP44" s="13" t="n">
        <f aca="false">SUM(CQ44:CR44)</f>
        <v>336</v>
      </c>
      <c r="CQ44" s="14" t="n">
        <v>178</v>
      </c>
      <c r="CR44" s="14" t="n">
        <v>158</v>
      </c>
      <c r="CS44" s="15" t="n">
        <v>122</v>
      </c>
      <c r="CT44" s="16"/>
      <c r="CW44" s="23"/>
      <c r="CY44" s="23"/>
      <c r="CZ44" s="17"/>
    </row>
    <row r="45" customFormat="false" ht="15.75" hidden="false" customHeight="true" outlineLevel="0" collapsed="false">
      <c r="B45" s="12" t="s">
        <v>448</v>
      </c>
      <c r="D45" s="13" t="n">
        <f aca="false">SUM(E45:F45)</f>
        <v>64</v>
      </c>
      <c r="E45" s="14" t="n">
        <v>40</v>
      </c>
      <c r="F45" s="14" t="n">
        <v>24</v>
      </c>
      <c r="G45" s="15" t="n">
        <v>32</v>
      </c>
      <c r="H45" s="16"/>
      <c r="I45" s="12" t="s">
        <v>449</v>
      </c>
      <c r="K45" s="13" t="n">
        <f aca="false">SUM(L45:M45)</f>
        <v>236</v>
      </c>
      <c r="L45" s="14" t="n">
        <v>113</v>
      </c>
      <c r="M45" s="14" t="n">
        <v>123</v>
      </c>
      <c r="N45" s="15" t="n">
        <v>57</v>
      </c>
      <c r="P45" s="6"/>
      <c r="Q45" s="12" t="s">
        <v>450</v>
      </c>
      <c r="R45" s="24"/>
      <c r="S45" s="26" t="n">
        <f aca="false">SUM(T45:U45)</f>
        <v>255</v>
      </c>
      <c r="T45" s="21" t="n">
        <v>120</v>
      </c>
      <c r="U45" s="21" t="n">
        <v>135</v>
      </c>
      <c r="V45" s="21" t="n">
        <v>64</v>
      </c>
      <c r="W45" s="16"/>
      <c r="X45" s="12" t="s">
        <v>451</v>
      </c>
      <c r="Z45" s="22" t="n">
        <f aca="false">SUM(AA45:AB45)</f>
        <v>1276</v>
      </c>
      <c r="AA45" s="14" t="n">
        <v>624</v>
      </c>
      <c r="AB45" s="21" t="n">
        <v>652</v>
      </c>
      <c r="AC45" s="21" t="n">
        <v>440</v>
      </c>
      <c r="AD45" s="27"/>
      <c r="AF45" s="12" t="s">
        <v>452</v>
      </c>
      <c r="AH45" s="22" t="n">
        <f aca="false">SUM(AI45:AJ45)</f>
        <v>298</v>
      </c>
      <c r="AI45" s="14" t="n">
        <v>148</v>
      </c>
      <c r="AJ45" s="21" t="n">
        <v>150</v>
      </c>
      <c r="AK45" s="21" t="n">
        <v>73</v>
      </c>
      <c r="AL45" s="16"/>
      <c r="AM45" s="12" t="s">
        <v>453</v>
      </c>
      <c r="AN45" s="24"/>
      <c r="AO45" s="25" t="n">
        <f aca="false">SUM(AP45:AQ45)</f>
        <v>146</v>
      </c>
      <c r="AP45" s="14" t="n">
        <v>74</v>
      </c>
      <c r="AQ45" s="28" t="n">
        <v>72</v>
      </c>
      <c r="AR45" s="20" t="n">
        <v>44</v>
      </c>
      <c r="AT45" s="6"/>
      <c r="AU45" s="12" t="s">
        <v>110</v>
      </c>
      <c r="AW45" s="22" t="n">
        <f aca="false">SUM(AX45:AY45)</f>
        <v>512</v>
      </c>
      <c r="AX45" s="14" t="n">
        <v>251</v>
      </c>
      <c r="AY45" s="20" t="n">
        <v>261</v>
      </c>
      <c r="AZ45" s="21" t="n">
        <v>154</v>
      </c>
      <c r="BA45" s="16"/>
      <c r="BB45" s="12" t="s">
        <v>454</v>
      </c>
      <c r="BD45" s="13" t="n">
        <f aca="false">SUM(BE45:BF45)</f>
        <v>175</v>
      </c>
      <c r="BE45" s="14" t="n">
        <v>84</v>
      </c>
      <c r="BF45" s="14" t="n">
        <v>91</v>
      </c>
      <c r="BG45" s="15" t="n">
        <v>41</v>
      </c>
      <c r="BI45" s="6"/>
      <c r="BJ45" s="12" t="s">
        <v>455</v>
      </c>
      <c r="BL45" s="13" t="n">
        <f aca="false">SUM(BM45:BN45)</f>
        <v>55</v>
      </c>
      <c r="BM45" s="14" t="n">
        <v>25</v>
      </c>
      <c r="BN45" s="14" t="n">
        <v>30</v>
      </c>
      <c r="BO45" s="15" t="n">
        <v>14</v>
      </c>
      <c r="BP45" s="16"/>
      <c r="BQ45" s="12" t="s">
        <v>456</v>
      </c>
      <c r="BS45" s="13" t="n">
        <f aca="false">SUM(BT45:BU45)</f>
        <v>1</v>
      </c>
      <c r="BT45" s="21" t="n">
        <v>0</v>
      </c>
      <c r="BU45" s="14" t="n">
        <v>1</v>
      </c>
      <c r="BV45" s="15" t="n">
        <v>1</v>
      </c>
      <c r="BX45" s="6"/>
      <c r="BY45" s="12" t="s">
        <v>457</v>
      </c>
      <c r="CA45" s="13" t="n">
        <f aca="false">SUM(CB45:CC45)</f>
        <v>771</v>
      </c>
      <c r="CB45" s="21" t="n">
        <v>376</v>
      </c>
      <c r="CC45" s="14" t="n">
        <v>395</v>
      </c>
      <c r="CD45" s="15" t="n">
        <v>245</v>
      </c>
      <c r="CE45" s="16"/>
      <c r="CF45" s="12" t="s">
        <v>458</v>
      </c>
      <c r="CH45" s="13" t="n">
        <f aca="false">SUM(CI45:CJ45)</f>
        <v>2787</v>
      </c>
      <c r="CI45" s="28" t="n">
        <v>1276</v>
      </c>
      <c r="CJ45" s="14" t="n">
        <v>1511</v>
      </c>
      <c r="CK45" s="15" t="n">
        <v>1164</v>
      </c>
      <c r="CM45" s="6"/>
      <c r="CN45" s="19" t="s">
        <v>459</v>
      </c>
      <c r="CO45" s="6"/>
      <c r="CP45" s="13" t="n">
        <f aca="false">SUM(CQ45:CR45)</f>
        <v>221</v>
      </c>
      <c r="CQ45" s="21" t="n">
        <v>106</v>
      </c>
      <c r="CR45" s="14" t="n">
        <v>115</v>
      </c>
      <c r="CS45" s="20" t="n">
        <v>60</v>
      </c>
      <c r="CT45" s="16"/>
      <c r="CW45" s="23"/>
      <c r="CY45" s="23"/>
    </row>
    <row r="46" customFormat="false" ht="15.75" hidden="false" customHeight="true" outlineLevel="0" collapsed="false">
      <c r="A46" s="29"/>
      <c r="B46" s="30" t="s">
        <v>460</v>
      </c>
      <c r="C46" s="29"/>
      <c r="D46" s="31" t="n">
        <f aca="false">SUM(E46:F46)</f>
        <v>156</v>
      </c>
      <c r="E46" s="32" t="n">
        <v>74</v>
      </c>
      <c r="F46" s="32" t="n">
        <v>82</v>
      </c>
      <c r="G46" s="33" t="n">
        <v>42</v>
      </c>
      <c r="H46" s="34"/>
      <c r="I46" s="30" t="s">
        <v>461</v>
      </c>
      <c r="J46" s="29"/>
      <c r="K46" s="31" t="n">
        <f aca="false">SUM(L46:M46)</f>
        <v>149</v>
      </c>
      <c r="L46" s="32" t="n">
        <v>68</v>
      </c>
      <c r="M46" s="32" t="n">
        <v>81</v>
      </c>
      <c r="N46" s="33" t="n">
        <v>35</v>
      </c>
      <c r="P46" s="29"/>
      <c r="Q46" s="30" t="s">
        <v>462</v>
      </c>
      <c r="R46" s="35"/>
      <c r="S46" s="36" t="n">
        <f aca="false">SUM(T46:U46)</f>
        <v>27</v>
      </c>
      <c r="T46" s="37" t="n">
        <v>12</v>
      </c>
      <c r="U46" s="37" t="n">
        <v>15</v>
      </c>
      <c r="V46" s="37" t="n">
        <v>14</v>
      </c>
      <c r="W46" s="34"/>
      <c r="X46" s="30" t="s">
        <v>463</v>
      </c>
      <c r="Y46" s="29"/>
      <c r="Z46" s="38" t="n">
        <f aca="false">SUM(AA46:AB46)</f>
        <v>753</v>
      </c>
      <c r="AA46" s="32" t="n">
        <v>360</v>
      </c>
      <c r="AB46" s="37" t="n">
        <v>393</v>
      </c>
      <c r="AC46" s="37" t="n">
        <v>235</v>
      </c>
      <c r="AF46" s="19" t="s">
        <v>464</v>
      </c>
      <c r="AG46" s="6"/>
      <c r="AH46" s="22" t="n">
        <f aca="false">SUM(AI46:AJ46)</f>
        <v>88</v>
      </c>
      <c r="AI46" s="14" t="n">
        <v>42</v>
      </c>
      <c r="AJ46" s="21" t="n">
        <v>46</v>
      </c>
      <c r="AK46" s="21" t="n">
        <v>26</v>
      </c>
      <c r="AL46" s="39"/>
      <c r="AM46" s="19" t="s">
        <v>465</v>
      </c>
      <c r="AN46" s="24"/>
      <c r="AO46" s="25" t="n">
        <f aca="false">SUM(AP46:AQ46)</f>
        <v>194</v>
      </c>
      <c r="AP46" s="14" t="n">
        <v>89</v>
      </c>
      <c r="AQ46" s="28" t="n">
        <v>105</v>
      </c>
      <c r="AR46" s="20" t="n">
        <v>64</v>
      </c>
      <c r="AT46" s="6"/>
      <c r="AU46" s="19" t="s">
        <v>223</v>
      </c>
      <c r="AV46" s="6"/>
      <c r="AW46" s="13" t="n">
        <f aca="false">SUM(AX46:AY46)</f>
        <v>61</v>
      </c>
      <c r="AX46" s="14" t="n">
        <v>34</v>
      </c>
      <c r="AY46" s="14" t="n">
        <v>27</v>
      </c>
      <c r="AZ46" s="20" t="n">
        <v>21</v>
      </c>
      <c r="BA46" s="16"/>
      <c r="BB46" s="19" t="s">
        <v>466</v>
      </c>
      <c r="BC46" s="6"/>
      <c r="BD46" s="13" t="n">
        <f aca="false">SUM(BE46:BF46)</f>
        <v>61</v>
      </c>
      <c r="BE46" s="14" t="n">
        <v>26</v>
      </c>
      <c r="BF46" s="14" t="n">
        <v>35</v>
      </c>
      <c r="BG46" s="20" t="n">
        <v>19</v>
      </c>
      <c r="BI46" s="6"/>
      <c r="BJ46" s="12" t="s">
        <v>467</v>
      </c>
      <c r="BL46" s="13" t="n">
        <f aca="false">SUM(BM46:BN46)</f>
        <v>325</v>
      </c>
      <c r="BM46" s="14" t="n">
        <v>163</v>
      </c>
      <c r="BN46" s="14" t="n">
        <v>162</v>
      </c>
      <c r="BO46" s="15" t="n">
        <v>79</v>
      </c>
      <c r="BP46" s="39"/>
      <c r="BQ46" s="12" t="s">
        <v>468</v>
      </c>
      <c r="BS46" s="13" t="n">
        <f aca="false">SUM(BT46:BU46)</f>
        <v>564</v>
      </c>
      <c r="BT46" s="20" t="n">
        <v>281</v>
      </c>
      <c r="BU46" s="14" t="n">
        <v>283</v>
      </c>
      <c r="BV46" s="15" t="n">
        <v>161</v>
      </c>
      <c r="BX46" s="6"/>
      <c r="BY46" s="12" t="s">
        <v>469</v>
      </c>
      <c r="CA46" s="13" t="n">
        <f aca="false">SUM(CB46:CC46)</f>
        <v>724</v>
      </c>
      <c r="CB46" s="20" t="n">
        <v>336</v>
      </c>
      <c r="CC46" s="14" t="n">
        <v>388</v>
      </c>
      <c r="CD46" s="15" t="n">
        <v>209</v>
      </c>
      <c r="CE46" s="40"/>
      <c r="CF46" s="12" t="s">
        <v>38</v>
      </c>
      <c r="CH46" s="13" t="n">
        <f aca="false">SUM(CI46:CJ46)</f>
        <v>1341</v>
      </c>
      <c r="CI46" s="20" t="n">
        <v>625</v>
      </c>
      <c r="CJ46" s="14" t="n">
        <v>716</v>
      </c>
      <c r="CK46" s="15" t="n">
        <v>477</v>
      </c>
      <c r="CM46" s="41"/>
      <c r="CN46" s="19" t="s">
        <v>470</v>
      </c>
      <c r="CO46" s="6"/>
      <c r="CP46" s="13" t="n">
        <f aca="false">SUM(CQ46:CR46)</f>
        <v>302</v>
      </c>
      <c r="CQ46" s="20" t="n">
        <v>157</v>
      </c>
      <c r="CR46" s="14" t="n">
        <v>145</v>
      </c>
      <c r="CS46" s="20" t="n">
        <v>105</v>
      </c>
      <c r="CT46" s="34"/>
      <c r="CU46" s="6"/>
      <c r="CV46" s="6"/>
      <c r="CW46" s="42"/>
      <c r="CX46" s="6"/>
      <c r="CY46" s="42"/>
      <c r="CZ46" s="43"/>
    </row>
    <row r="47" customFormat="false" ht="14.25" hidden="false" customHeight="false" outlineLevel="0" collapsed="false">
      <c r="AF47" s="30" t="s">
        <v>471</v>
      </c>
      <c r="AG47" s="29"/>
      <c r="AH47" s="38" t="n">
        <f aca="false">SUM(AI47:AJ47)</f>
        <v>31</v>
      </c>
      <c r="AI47" s="32" t="n">
        <v>14</v>
      </c>
      <c r="AJ47" s="37" t="n">
        <v>17</v>
      </c>
      <c r="AK47" s="44" t="n">
        <v>8</v>
      </c>
      <c r="AL47" s="45"/>
      <c r="AM47" s="30" t="s">
        <v>472</v>
      </c>
      <c r="AN47" s="29"/>
      <c r="AO47" s="38" t="n">
        <f aca="false">SUM(AP47:AQ47)</f>
        <v>333</v>
      </c>
      <c r="AP47" s="37" t="n">
        <v>154</v>
      </c>
      <c r="AQ47" s="32" t="n">
        <v>179</v>
      </c>
      <c r="AR47" s="37" t="n">
        <v>80</v>
      </c>
      <c r="AT47" s="29"/>
      <c r="AU47" s="30" t="s">
        <v>473</v>
      </c>
      <c r="AV47" s="29"/>
      <c r="AW47" s="31" t="n">
        <f aca="false">SUM(AX47:AY47)</f>
        <v>728</v>
      </c>
      <c r="AX47" s="33" t="n">
        <v>369</v>
      </c>
      <c r="AY47" s="32" t="n">
        <v>359</v>
      </c>
      <c r="AZ47" s="33" t="n">
        <v>260</v>
      </c>
      <c r="BA47" s="34"/>
      <c r="BB47" s="30" t="s">
        <v>474</v>
      </c>
      <c r="BC47" s="29"/>
      <c r="BD47" s="38" t="n">
        <f aca="false">SUM(BE47:BF47)</f>
        <v>631</v>
      </c>
      <c r="BE47" s="37" t="n">
        <v>312</v>
      </c>
      <c r="BF47" s="32" t="n">
        <v>319</v>
      </c>
      <c r="BG47" s="33" t="n">
        <v>246</v>
      </c>
      <c r="BI47" s="29"/>
      <c r="BJ47" s="30" t="s">
        <v>475</v>
      </c>
      <c r="BK47" s="29"/>
      <c r="BL47" s="31" t="n">
        <f aca="false">SUM(BM47:BN47)</f>
        <v>479</v>
      </c>
      <c r="BM47" s="32" t="n">
        <v>226</v>
      </c>
      <c r="BN47" s="32" t="n">
        <v>253</v>
      </c>
      <c r="BO47" s="46" t="n">
        <v>182</v>
      </c>
      <c r="BP47" s="34"/>
      <c r="BQ47" s="30" t="s">
        <v>476</v>
      </c>
      <c r="BR47" s="29"/>
      <c r="BS47" s="31" t="n">
        <f aca="false">SUM(BT47:BU47)</f>
        <v>97</v>
      </c>
      <c r="BT47" s="33" t="n">
        <v>44</v>
      </c>
      <c r="BU47" s="32" t="n">
        <v>53</v>
      </c>
      <c r="BV47" s="33" t="n">
        <v>34</v>
      </c>
      <c r="BY47" s="30" t="s">
        <v>410</v>
      </c>
      <c r="BZ47" s="29"/>
      <c r="CA47" s="31" t="n">
        <f aca="false">SUM(CB47:CC47)</f>
        <v>469</v>
      </c>
      <c r="CB47" s="33" t="n">
        <v>229</v>
      </c>
      <c r="CC47" s="32" t="n">
        <v>240</v>
      </c>
      <c r="CD47" s="33" t="n">
        <v>176</v>
      </c>
      <c r="CE47" s="34"/>
      <c r="CF47" s="30" t="s">
        <v>26</v>
      </c>
      <c r="CG47" s="29"/>
      <c r="CH47" s="31" t="n">
        <f aca="false">SUM(CI47:CJ47)</f>
        <v>1289</v>
      </c>
      <c r="CI47" s="33" t="n">
        <v>593</v>
      </c>
      <c r="CJ47" s="32" t="n">
        <v>696</v>
      </c>
      <c r="CK47" s="33" t="n">
        <v>448</v>
      </c>
      <c r="CN47" s="30" t="s">
        <v>477</v>
      </c>
      <c r="CO47" s="29"/>
      <c r="CP47" s="31" t="n">
        <f aca="false">SUM(CQ47:CR47)</f>
        <v>404</v>
      </c>
      <c r="CQ47" s="33" t="n">
        <v>192</v>
      </c>
      <c r="CR47" s="32" t="n">
        <v>212</v>
      </c>
      <c r="CS47" s="33" t="n">
        <v>127</v>
      </c>
      <c r="CT47" s="34"/>
      <c r="CU47" s="47" t="s">
        <v>478</v>
      </c>
      <c r="CV47" s="48"/>
      <c r="CW47" s="49" t="n">
        <f aca="false">CW52</f>
        <v>254019</v>
      </c>
      <c r="CX47" s="50" t="n">
        <f aca="false">CX52</f>
        <v>123112</v>
      </c>
      <c r="CY47" s="49" t="n">
        <f aca="false">CY52</f>
        <v>130907</v>
      </c>
      <c r="CZ47" s="50" t="n">
        <f aca="false">CZ52+CS4179</f>
        <v>84771</v>
      </c>
    </row>
    <row r="48" customFormat="false" ht="15" hidden="false" customHeight="true" outlineLevel="0" collapsed="false">
      <c r="G48" s="17"/>
      <c r="CY48" s="51" t="s">
        <v>479</v>
      </c>
    </row>
    <row r="49" customFormat="false" ht="14.25" hidden="true" customHeight="false" outlineLevel="0" collapsed="false">
      <c r="D49" s="17" t="n">
        <f aca="false">SUM(D4:D48)</f>
        <v>15812</v>
      </c>
      <c r="E49" s="17" t="n">
        <f aca="false">SUM(E4:E48)</f>
        <v>7566</v>
      </c>
      <c r="F49" s="17" t="n">
        <f aca="false">SUM(F4:F48)</f>
        <v>8246</v>
      </c>
      <c r="G49" s="17" t="n">
        <f aca="false">SUM(G4:G46)</f>
        <v>5157</v>
      </c>
      <c r="H49" s="17" t="n">
        <f aca="false">SUM(H4:H48)</f>
        <v>0</v>
      </c>
      <c r="I49" s="17" t="n">
        <f aca="false">SUM(I4:I48)</f>
        <v>0</v>
      </c>
      <c r="J49" s="17" t="n">
        <f aca="false">SUM(J4:J48)</f>
        <v>0</v>
      </c>
      <c r="K49" s="17" t="n">
        <f aca="false">SUM(K4:K48)</f>
        <v>18787</v>
      </c>
      <c r="L49" s="17" t="n">
        <f aca="false">SUM(L4:L48)</f>
        <v>9086</v>
      </c>
      <c r="M49" s="17" t="n">
        <f aca="false">SUM(M4:M48)</f>
        <v>9701</v>
      </c>
      <c r="N49" s="17" t="n">
        <f aca="false">SUM(N4:N48)</f>
        <v>5991</v>
      </c>
      <c r="O49" s="17" t="n">
        <f aca="false">SUM(O4:O48)</f>
        <v>0</v>
      </c>
      <c r="P49" s="17" t="n">
        <f aca="false">SUM(P4:P48)</f>
        <v>0</v>
      </c>
      <c r="Q49" s="17" t="n">
        <f aca="false">SUM(Q4:Q48)</f>
        <v>0</v>
      </c>
      <c r="R49" s="17" t="n">
        <f aca="false">SUM(R4:R48)</f>
        <v>0</v>
      </c>
      <c r="S49" s="17" t="n">
        <f aca="false">SUM(S4:S48)</f>
        <v>16404</v>
      </c>
      <c r="T49" s="17" t="n">
        <f aca="false">SUM(T4:T48)</f>
        <v>7902</v>
      </c>
      <c r="U49" s="17" t="n">
        <f aca="false">SUM(U4:U48)</f>
        <v>8502</v>
      </c>
      <c r="V49" s="17" t="n">
        <f aca="false">SUM(V4:V48)</f>
        <v>5711</v>
      </c>
      <c r="W49" s="17" t="n">
        <f aca="false">SUM(W4:W48)</f>
        <v>0</v>
      </c>
      <c r="X49" s="17" t="n">
        <f aca="false">SUM(X4:X48)</f>
        <v>0</v>
      </c>
      <c r="Y49" s="17" t="n">
        <f aca="false">SUM(Y4:Y48)</f>
        <v>0</v>
      </c>
      <c r="Z49" s="17" t="n">
        <f aca="false">SUM(Z4:Z48)</f>
        <v>16955</v>
      </c>
      <c r="AA49" s="17" t="n">
        <f aca="false">SUM(AA4:AA48)</f>
        <v>8353</v>
      </c>
      <c r="AB49" s="17" t="n">
        <f aca="false">SUM(AB4:AB48)</f>
        <v>8602</v>
      </c>
      <c r="AC49" s="17" t="n">
        <f aca="false">SUM(AC4:AC48)</f>
        <v>5503</v>
      </c>
      <c r="AD49" s="17" t="n">
        <f aca="false">SUM(AD4:AD48)</f>
        <v>0</v>
      </c>
      <c r="AE49" s="17" t="n">
        <f aca="false">SUM(AE4:AE48)</f>
        <v>0</v>
      </c>
      <c r="AF49" s="17" t="n">
        <f aca="false">SUM(AF4:AF48)</f>
        <v>0</v>
      </c>
      <c r="AG49" s="17" t="n">
        <f aca="false">SUM(AG4:AG48)</f>
        <v>0</v>
      </c>
      <c r="AH49" s="17" t="n">
        <f aca="false">SUM(AH4:AH48)</f>
        <v>14689</v>
      </c>
      <c r="AI49" s="17" t="n">
        <f aca="false">SUM(AI4:AI48)</f>
        <v>7139</v>
      </c>
      <c r="AJ49" s="17" t="n">
        <f aca="false">SUM(AJ4:AJ48)</f>
        <v>7550</v>
      </c>
      <c r="AK49" s="17" t="n">
        <f aca="false">SUM(AK4:AK48)</f>
        <v>5113</v>
      </c>
      <c r="AL49" s="17" t="n">
        <f aca="false">SUM(AL4:AL48)</f>
        <v>0</v>
      </c>
      <c r="AM49" s="17" t="n">
        <f aca="false">SUM(AM4:AM48)</f>
        <v>0</v>
      </c>
      <c r="AN49" s="17" t="n">
        <f aca="false">SUM(AN4:AN48)</f>
        <v>0</v>
      </c>
      <c r="AO49" s="17" t="n">
        <f aca="false">SUM(AO4:AO48)</f>
        <v>17504</v>
      </c>
      <c r="AP49" s="17" t="n">
        <f aca="false">SUM(AP4:AP48)</f>
        <v>8461</v>
      </c>
      <c r="AQ49" s="17" t="n">
        <f aca="false">SUM(AQ4:AQ48)</f>
        <v>9043</v>
      </c>
      <c r="AR49" s="17" t="n">
        <f aca="false">SUM(AR4:AR48)</f>
        <v>5412</v>
      </c>
      <c r="AS49" s="17" t="n">
        <f aca="false">SUM(AS4:AS48)</f>
        <v>0</v>
      </c>
      <c r="AT49" s="17" t="n">
        <f aca="false">SUM(AT4:AT48)</f>
        <v>0</v>
      </c>
      <c r="AU49" s="17" t="n">
        <f aca="false">SUM(AU4:AU48)</f>
        <v>0</v>
      </c>
      <c r="AV49" s="17" t="n">
        <f aca="false">SUM(AV4:AV48)</f>
        <v>0</v>
      </c>
      <c r="AW49" s="17" t="n">
        <f aca="false">SUM(AW4:AW48)</f>
        <v>15787</v>
      </c>
      <c r="AX49" s="17" t="n">
        <f aca="false">SUM(AX4:AX48)</f>
        <v>7655</v>
      </c>
      <c r="AY49" s="17" t="n">
        <f aca="false">SUM(AY4:AY48)</f>
        <v>8132</v>
      </c>
      <c r="AZ49" s="17" t="n">
        <f aca="false">SUM(AZ4:AZ48)</f>
        <v>5134</v>
      </c>
      <c r="BA49" s="17" t="n">
        <f aca="false">SUM(BA4:BA48)</f>
        <v>0</v>
      </c>
      <c r="BB49" s="17" t="n">
        <f aca="false">SUM(BB4:BB48)</f>
        <v>0</v>
      </c>
      <c r="BC49" s="17" t="n">
        <f aca="false">SUM(BC4:BC48)</f>
        <v>0</v>
      </c>
      <c r="BD49" s="17" t="n">
        <f aca="false">SUM(BD4:BD48)</f>
        <v>20070</v>
      </c>
      <c r="BE49" s="17" t="n">
        <f aca="false">SUM(BE4:BE48)</f>
        <v>9673</v>
      </c>
      <c r="BF49" s="17" t="n">
        <f aca="false">SUM(BF4:BF48)</f>
        <v>10397</v>
      </c>
      <c r="BG49" s="17" t="n">
        <f aca="false">SUM(BG4:BG48)</f>
        <v>6772</v>
      </c>
      <c r="BH49" s="17" t="n">
        <f aca="false">SUM(BH4:BH48)</f>
        <v>0</v>
      </c>
      <c r="BI49" s="17" t="n">
        <f aca="false">SUM(BI4:BI48)</f>
        <v>0</v>
      </c>
      <c r="BJ49" s="17" t="n">
        <f aca="false">SUM(BJ4:BJ48)</f>
        <v>0</v>
      </c>
      <c r="BK49" s="17" t="n">
        <f aca="false">SUM(BK4:BK48)</f>
        <v>0</v>
      </c>
      <c r="BL49" s="17" t="n">
        <f aca="false">SUM(BL4:BL48)</f>
        <v>17796</v>
      </c>
      <c r="BM49" s="17" t="n">
        <f aca="false">SUM(BM4:BM48)</f>
        <v>8626</v>
      </c>
      <c r="BN49" s="17" t="n">
        <f aca="false">SUM(BN4:BN48)</f>
        <v>9170</v>
      </c>
      <c r="BO49" s="17" t="n">
        <f aca="false">SUM(BO4:BO48)</f>
        <v>5635</v>
      </c>
      <c r="BP49" s="17" t="n">
        <f aca="false">SUM(BP4:BP48)</f>
        <v>0</v>
      </c>
      <c r="BQ49" s="17" t="n">
        <f aca="false">SUM(BQ4:BQ48)</f>
        <v>0</v>
      </c>
      <c r="BR49" s="17" t="n">
        <f aca="false">SUM(BR4:BR48)</f>
        <v>0</v>
      </c>
      <c r="BS49" s="17" t="n">
        <f aca="false">SUM(BS4:BS48)</f>
        <v>22376</v>
      </c>
      <c r="BT49" s="17" t="n">
        <f aca="false">SUM(BT4:BT48)</f>
        <v>10868</v>
      </c>
      <c r="BU49" s="17" t="n">
        <f aca="false">SUM(BU4:BU48)</f>
        <v>11508</v>
      </c>
      <c r="BV49" s="17" t="n">
        <f aca="false">SUM(BV4:BV48)</f>
        <v>7773</v>
      </c>
      <c r="BW49" s="17" t="n">
        <f aca="false">SUM(BW4:BW48)</f>
        <v>0</v>
      </c>
      <c r="BX49" s="17" t="n">
        <f aca="false">SUM(BX4:BX48)</f>
        <v>0</v>
      </c>
      <c r="BY49" s="17" t="n">
        <f aca="false">SUM(BY4:BY48)</f>
        <v>0</v>
      </c>
      <c r="BZ49" s="17" t="n">
        <f aca="false">SUM(BZ4:BZ48)</f>
        <v>0</v>
      </c>
      <c r="CA49" s="17" t="n">
        <f aca="false">SUM(CA4:CA48)</f>
        <v>18788</v>
      </c>
      <c r="CB49" s="17" t="n">
        <f aca="false">SUM(CB4:CB48)</f>
        <v>9035</v>
      </c>
      <c r="CC49" s="17" t="n">
        <f aca="false">SUM(CC4:CC48)</f>
        <v>9753</v>
      </c>
      <c r="CD49" s="17" t="n">
        <f aca="false">SUM(CD4:CD48)</f>
        <v>6220</v>
      </c>
      <c r="CE49" s="17" t="n">
        <f aca="false">SUM(CE4:CE48)</f>
        <v>0</v>
      </c>
      <c r="CF49" s="17" t="n">
        <f aca="false">SUM(CF4:CF48)</f>
        <v>0</v>
      </c>
      <c r="CG49" s="17" t="n">
        <f aca="false">SUM(CG4:CG48)</f>
        <v>0</v>
      </c>
      <c r="CH49" s="17" t="n">
        <f aca="false">SUM(CH4:CH48)</f>
        <v>30126</v>
      </c>
      <c r="CI49" s="17" t="n">
        <f aca="false">SUM(CI4:CI48)</f>
        <v>14611</v>
      </c>
      <c r="CJ49" s="17" t="n">
        <f aca="false">SUM(CJ4:CJ48)</f>
        <v>15515</v>
      </c>
      <c r="CK49" s="17" t="n">
        <f aca="false">SUM(CK4:CK48)</f>
        <v>10816</v>
      </c>
      <c r="CL49" s="17" t="n">
        <f aca="false">SUM(CL4:CL48)</f>
        <v>0</v>
      </c>
      <c r="CM49" s="17" t="n">
        <f aca="false">SUM(CM4:CM48)</f>
        <v>0</v>
      </c>
      <c r="CN49" s="17" t="n">
        <f aca="false">SUM(CN4:CN48)</f>
        <v>0</v>
      </c>
      <c r="CO49" s="17" t="n">
        <f aca="false">SUM(CO4:CO48)</f>
        <v>0</v>
      </c>
      <c r="CP49" s="17" t="n">
        <f aca="false">SUM(CP4:CP48)</f>
        <v>15117</v>
      </c>
      <c r="CQ49" s="17" t="n">
        <f aca="false">SUM(CQ4:CQ48)</f>
        <v>7294</v>
      </c>
      <c r="CR49" s="17" t="n">
        <f aca="false">SUM(CR4:CR48)</f>
        <v>7823</v>
      </c>
      <c r="CS49" s="17" t="n">
        <f aca="false">SUM(CS4:CS47)</f>
        <v>5002</v>
      </c>
      <c r="CT49" s="17" t="n">
        <f aca="false">SUM(CT4:CT48)</f>
        <v>0</v>
      </c>
      <c r="CU49" s="17" t="n">
        <f aca="false">SUM(CU4:CU48)</f>
        <v>0</v>
      </c>
      <c r="CV49" s="17" t="n">
        <f aca="false">SUM(CV4:CV48)</f>
        <v>0</v>
      </c>
      <c r="CW49" s="17" t="n">
        <f aca="false">SUM(CW4:CW39)</f>
        <v>13808</v>
      </c>
      <c r="CX49" s="17" t="n">
        <f aca="false">SUM(CX4:CX39)</f>
        <v>6843</v>
      </c>
      <c r="CY49" s="17" t="n">
        <f aca="false">SUM(CY4:CY39)</f>
        <v>6965</v>
      </c>
      <c r="CZ49" s="17" t="n">
        <f aca="false">SUM(CZ4:CZ39)</f>
        <v>4532</v>
      </c>
    </row>
    <row r="50" customFormat="false" ht="14.25" hidden="true" customHeight="false" outlineLevel="0" collapsed="false"/>
    <row r="51" customFormat="false" ht="14.25" hidden="true" customHeight="false" outlineLevel="0" collapsed="false"/>
    <row r="52" customFormat="false" ht="14.25" hidden="true" customHeight="false" outlineLevel="0" collapsed="false">
      <c r="CW52" s="17" t="n">
        <f aca="false">SUM(D49,K49,S49,Z49,AH49,AO49,AW49,BD49,BL49,BS49,CA49,CH49,CP49,CW49)</f>
        <v>254019</v>
      </c>
      <c r="CX52" s="17" t="n">
        <f aca="false">SUM(E49,L49,T49,AA49,AI49,AP49,AX49,BE49,BM49,BT49,CB49,CI49,CQ49,CX49)</f>
        <v>123112</v>
      </c>
      <c r="CY52" s="17" t="n">
        <f aca="false">SUM(F49,M49,U49,AB49,AJ49,AQ49,AY49,BF49,BN49,BU49,CC49,CJ49,CR49,CY49)</f>
        <v>130907</v>
      </c>
      <c r="CZ52" s="17" t="n">
        <f aca="false">SUM(G49,N49,V49,AC49,AK49,AR49,AZ49,BG49,BO49,BV49,CD49,CK49,CS49,CZ49)</f>
        <v>84771</v>
      </c>
    </row>
    <row r="53" customFormat="false" ht="14.25" hidden="false" customHeight="false" outlineLevel="0" collapsed="false">
      <c r="N53" s="17"/>
      <c r="V53" s="17"/>
      <c r="AC53" s="17"/>
      <c r="CD53" s="17"/>
    </row>
    <row r="54" customFormat="false" ht="14.25" hidden="false" customHeight="false" outlineLevel="0" collapsed="false">
      <c r="AK54" s="17"/>
      <c r="BG54" s="17"/>
      <c r="BO54" s="17"/>
      <c r="BV54" s="17"/>
      <c r="CK54" s="17"/>
      <c r="CS54" s="17"/>
    </row>
    <row r="55" customFormat="false" ht="14.25" hidden="false" customHeight="false" outlineLevel="0" collapsed="false">
      <c r="AR55" s="17"/>
      <c r="AZ55" s="17"/>
      <c r="CZ55" s="17"/>
    </row>
    <row r="56" customFormat="false" ht="14.25" hidden="false" customHeight="false" outlineLevel="0" collapsed="false">
      <c r="G56" s="17"/>
    </row>
  </sheetData>
  <mergeCells count="7">
    <mergeCell ref="A1:N1"/>
    <mergeCell ref="P1:AC1"/>
    <mergeCell ref="AE1:AR1"/>
    <mergeCell ref="AT1:BG1"/>
    <mergeCell ref="BI1:BV1"/>
    <mergeCell ref="BX1:CK1"/>
    <mergeCell ref="CM1:CZ1"/>
  </mergeCells>
  <printOptions headings="false" gridLines="false" gridLinesSet="true" horizontalCentered="true" verticalCentered="false"/>
  <pageMargins left="0.629861111111111" right="0.629861111111111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  <colBreaks count="6" manualBreakCount="6">
    <brk id="15" man="true" max="65535" min="0"/>
    <brk id="30" man="true" max="65535" min="0"/>
    <brk id="45" man="true" max="65535" min="0"/>
    <brk id="60" man="true" max="65535" min="0"/>
    <brk id="75" man="true" max="65535" min="0"/>
    <brk id="9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2T07:41:18Z</dcterms:created>
  <dc:creator>m.makita</dc:creator>
  <dc:description/>
  <dc:language>en-US</dc:language>
  <cp:lastModifiedBy>情報統計課</cp:lastModifiedBy>
  <cp:lastPrinted>2001-06-14T00:40:55Z</cp:lastPrinted>
  <dcterms:modified xsi:type="dcterms:W3CDTF">2001-12-11T06:15:11Z</dcterms:modified>
  <cp:revision>0</cp:revision>
  <dc:subject/>
  <dc:title>２－９．＜町別＞人口・世帯数</dc:title>
</cp:coreProperties>
</file>