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．市域・世帯数の推移" sheetId="1" state="visible" r:id="rId2"/>
  </sheets>
  <definedNames>
    <definedName function="false" hidden="false" localSheetId="0" name="_xlnm.Print_Area" vbProcedure="false">'3-2．市域・世帯数の推移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市  域 ・世  帯  数  の  推  移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市域（平方ｋｍ）</t>
  </si>
  <si>
    <t xml:space="preserve">世　　帯　　数</t>
  </si>
  <si>
    <t xml:space="preserve">増　加　数</t>
  </si>
  <si>
    <t xml:space="preserve">増加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  <si>
    <t xml:space="preserve">　注）平成２年の市域は、一部境界未定のため、総務省統計局において推定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.00&quot;　　&quot;;\-#,##0.00&quot;　　&quot;"/>
    <numFmt numFmtId="168" formatCode="#,##0&quot;　　&quot;;\-#,##0&quot;　　&quot;"/>
    <numFmt numFmtId="169" formatCode="0&quot;年　　　&quot;"/>
    <numFmt numFmtId="170" formatCode="#,##0&quot;&quot;;\△#,##0&quot;　　&quot;"/>
    <numFmt numFmtId="171" formatCode="#,##0.00&quot;&quot;;\△#,##0.00&quot;　　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62"/>
    <col collapsed="false" customWidth="true" hidden="false" outlineLevel="0" max="5" min="3" style="1" width="12.36"/>
    <col collapsed="false" customWidth="false" hidden="false" outlineLevel="0" max="257" min="6" style="1" width="1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</row>
    <row r="4" customFormat="false" ht="21.95" hidden="false" customHeight="true" outlineLevel="0" collapsed="false">
      <c r="A4" s="6" t="s">
        <v>7</v>
      </c>
      <c r="B4" s="7" t="n">
        <v>4.43</v>
      </c>
      <c r="C4" s="8" t="n">
        <v>13273</v>
      </c>
      <c r="D4" s="9" t="s">
        <v>8</v>
      </c>
      <c r="E4" s="10" t="s">
        <v>8</v>
      </c>
      <c r="F4" s="11"/>
    </row>
    <row r="5" customFormat="false" ht="21.95" hidden="false" customHeight="true" outlineLevel="0" collapsed="false">
      <c r="A5" s="12" t="n">
        <v>14</v>
      </c>
      <c r="B5" s="7" t="n">
        <v>4.43</v>
      </c>
      <c r="C5" s="8" t="n">
        <v>14229</v>
      </c>
      <c r="D5" s="8" t="n">
        <f aca="false">C5-C4</f>
        <v>956</v>
      </c>
      <c r="E5" s="13" t="n">
        <f aca="false">D5/C4*100</f>
        <v>7.20259172756724</v>
      </c>
    </row>
    <row r="6" customFormat="false" ht="21.95" hidden="false" customHeight="true" outlineLevel="0" collapsed="false">
      <c r="A6" s="6" t="s">
        <v>9</v>
      </c>
      <c r="B6" s="7" t="n">
        <v>4.43</v>
      </c>
      <c r="C6" s="8" t="n">
        <v>14569</v>
      </c>
      <c r="D6" s="8" t="n">
        <f aca="false">C6-C5</f>
        <v>340</v>
      </c>
      <c r="E6" s="13" t="n">
        <f aca="false">D6/C5*100</f>
        <v>2.389486260454</v>
      </c>
    </row>
    <row r="7" customFormat="false" ht="21.95" hidden="false" customHeight="true" outlineLevel="0" collapsed="false">
      <c r="A7" s="12" t="n">
        <v>10</v>
      </c>
      <c r="B7" s="7" t="n">
        <v>4.87</v>
      </c>
      <c r="C7" s="8" t="n">
        <v>17151</v>
      </c>
      <c r="D7" s="8" t="n">
        <f aca="false">C7-C6</f>
        <v>2582</v>
      </c>
      <c r="E7" s="13" t="n">
        <f aca="false">D7/C6*100</f>
        <v>17.7225616034045</v>
      </c>
    </row>
    <row r="8" customFormat="false" ht="21.95" hidden="false" customHeight="true" outlineLevel="0" collapsed="false">
      <c r="A8" s="12" t="n">
        <v>15</v>
      </c>
      <c r="B8" s="7" t="n">
        <v>22.34</v>
      </c>
      <c r="C8" s="8" t="n">
        <v>22904</v>
      </c>
      <c r="D8" s="8" t="n">
        <f aca="false">C8-C7</f>
        <v>5753</v>
      </c>
      <c r="E8" s="14" t="n">
        <f aca="false">D8/C7*100</f>
        <v>33.5432336306921</v>
      </c>
    </row>
    <row r="9" customFormat="false" ht="21.95" hidden="false" customHeight="true" outlineLevel="0" collapsed="false">
      <c r="A9" s="12" t="n">
        <v>22</v>
      </c>
      <c r="B9" s="7" t="n">
        <v>32.87</v>
      </c>
      <c r="C9" s="8" t="n">
        <v>18340</v>
      </c>
      <c r="D9" s="15" t="n">
        <f aca="false">C9-C8</f>
        <v>-4564</v>
      </c>
      <c r="E9" s="16" t="n">
        <f aca="false">D9/C8*100</f>
        <v>-19.9266503667482</v>
      </c>
    </row>
    <row r="10" customFormat="false" ht="21.95" hidden="false" customHeight="true" outlineLevel="0" collapsed="false">
      <c r="A10" s="12" t="n">
        <v>25</v>
      </c>
      <c r="B10" s="7" t="n">
        <v>34.61</v>
      </c>
      <c r="C10" s="8" t="n">
        <v>22897</v>
      </c>
      <c r="D10" s="8" t="n">
        <f aca="false">C10-C9</f>
        <v>4557</v>
      </c>
      <c r="E10" s="13" t="n">
        <f aca="false">D10/C9*100</f>
        <v>24.8473282442748</v>
      </c>
    </row>
    <row r="11" customFormat="false" ht="21.95" hidden="false" customHeight="true" outlineLevel="0" collapsed="false">
      <c r="A11" s="12" t="n">
        <v>30</v>
      </c>
      <c r="B11" s="7" t="n">
        <v>96.73</v>
      </c>
      <c r="C11" s="8" t="n">
        <v>28171</v>
      </c>
      <c r="D11" s="8" t="n">
        <f aca="false">C11-C10</f>
        <v>5274</v>
      </c>
      <c r="E11" s="13" t="n">
        <f aca="false">D11/C10*100</f>
        <v>23.0335851858322</v>
      </c>
    </row>
    <row r="12" customFormat="false" ht="21.95" hidden="false" customHeight="true" outlineLevel="0" collapsed="false">
      <c r="A12" s="12" t="n">
        <v>35</v>
      </c>
      <c r="B12" s="7" t="n">
        <v>147.59</v>
      </c>
      <c r="C12" s="8" t="n">
        <v>35120</v>
      </c>
      <c r="D12" s="8" t="n">
        <f aca="false">C12-C11</f>
        <v>6949</v>
      </c>
      <c r="E12" s="13" t="n">
        <f aca="false">D12/C11*100</f>
        <v>24.6672109616272</v>
      </c>
    </row>
    <row r="13" customFormat="false" ht="21.95" hidden="false" customHeight="true" outlineLevel="0" collapsed="false">
      <c r="A13" s="12" t="n">
        <v>40</v>
      </c>
      <c r="B13" s="7" t="n">
        <v>192.34</v>
      </c>
      <c r="C13" s="8" t="n">
        <v>42092</v>
      </c>
      <c r="D13" s="8" t="n">
        <f aca="false">C13-C12</f>
        <v>6972</v>
      </c>
      <c r="E13" s="13" t="n">
        <f aca="false">D13/C12*100</f>
        <v>19.8519362186788</v>
      </c>
    </row>
    <row r="14" customFormat="false" ht="21.95" hidden="false" customHeight="true" outlineLevel="0" collapsed="false">
      <c r="A14" s="12" t="n">
        <v>45</v>
      </c>
      <c r="B14" s="7" t="n">
        <v>279.19</v>
      </c>
      <c r="C14" s="8" t="n">
        <v>52718</v>
      </c>
      <c r="D14" s="8" t="n">
        <f aca="false">C14-C13</f>
        <v>10626</v>
      </c>
      <c r="E14" s="13" t="n">
        <f aca="false">D14/C13*100</f>
        <v>25.2447020811556</v>
      </c>
    </row>
    <row r="15" customFormat="false" ht="21.95" hidden="false" customHeight="true" outlineLevel="0" collapsed="false">
      <c r="A15" s="12" t="n">
        <v>50</v>
      </c>
      <c r="B15" s="7" t="n">
        <v>339.22</v>
      </c>
      <c r="C15" s="8" t="n">
        <v>63220</v>
      </c>
      <c r="D15" s="8" t="n">
        <f aca="false">C15-C14</f>
        <v>10502</v>
      </c>
      <c r="E15" s="13" t="n">
        <f aca="false">D15/C14*100</f>
        <v>19.9210895709245</v>
      </c>
    </row>
    <row r="16" customFormat="false" ht="21.95" hidden="false" customHeight="true" outlineLevel="0" collapsed="false">
      <c r="A16" s="12" t="n">
        <v>55</v>
      </c>
      <c r="B16" s="7" t="n">
        <v>339.22</v>
      </c>
      <c r="C16" s="8" t="n">
        <v>69218</v>
      </c>
      <c r="D16" s="8" t="n">
        <f aca="false">C16-C15</f>
        <v>5998</v>
      </c>
      <c r="E16" s="13" t="n">
        <f aca="false">D16/C15*100</f>
        <v>9.4875039544448</v>
      </c>
    </row>
    <row r="17" customFormat="false" ht="21.95" hidden="false" customHeight="true" outlineLevel="0" collapsed="false">
      <c r="A17" s="12" t="n">
        <v>60</v>
      </c>
      <c r="B17" s="7" t="n">
        <v>340.31</v>
      </c>
      <c r="C17" s="8" t="n">
        <v>73135</v>
      </c>
      <c r="D17" s="8" t="n">
        <f aca="false">C17-C16</f>
        <v>3917</v>
      </c>
      <c r="E17" s="13" t="n">
        <f aca="false">D17/C16*100</f>
        <v>5.65893264757722</v>
      </c>
    </row>
    <row r="18" customFormat="false" ht="21.95" hidden="false" customHeight="true" outlineLevel="0" collapsed="false">
      <c r="A18" s="17" t="s">
        <v>10</v>
      </c>
      <c r="B18" s="7" t="n">
        <v>340.31</v>
      </c>
      <c r="C18" s="8" t="n">
        <v>76944</v>
      </c>
      <c r="D18" s="8" t="n">
        <f aca="false">C18-C17</f>
        <v>3809</v>
      </c>
      <c r="E18" s="18" t="n">
        <f aca="false">D18/C17*100</f>
        <v>5.20817665960211</v>
      </c>
    </row>
    <row r="19" customFormat="false" ht="21.95" hidden="false" customHeight="true" outlineLevel="0" collapsed="false">
      <c r="A19" s="19" t="n">
        <v>7</v>
      </c>
      <c r="B19" s="7" t="n">
        <v>340.6</v>
      </c>
      <c r="C19" s="8" t="n">
        <v>83384</v>
      </c>
      <c r="D19" s="8" t="n">
        <f aca="false">C19-C18</f>
        <v>6440</v>
      </c>
      <c r="E19" s="18" t="n">
        <f aca="false">D19/C18*100</f>
        <v>8.36972343522562</v>
      </c>
    </row>
    <row r="20" customFormat="false" ht="21.95" hidden="false" customHeight="true" outlineLevel="0" collapsed="false">
      <c r="A20" s="19" t="n">
        <v>12</v>
      </c>
      <c r="B20" s="7" t="n">
        <v>340.6</v>
      </c>
      <c r="C20" s="8" t="n">
        <v>85380</v>
      </c>
      <c r="D20" s="8" t="n">
        <f aca="false">C20-C19</f>
        <v>1996</v>
      </c>
      <c r="E20" s="18" t="n">
        <f aca="false">D20/C19*100</f>
        <v>2.39374460328121</v>
      </c>
    </row>
    <row r="21" customFormat="false" ht="4.5" hidden="false" customHeight="true" outlineLevel="0" collapsed="false">
      <c r="A21" s="20"/>
      <c r="B21" s="21"/>
      <c r="C21" s="22"/>
      <c r="D21" s="22"/>
      <c r="E21" s="23"/>
    </row>
    <row r="22" customFormat="false" ht="21.95" hidden="false" customHeight="true" outlineLevel="0" collapsed="false">
      <c r="A22" s="24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59722222222222" right="0.8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19Z</dcterms:created>
  <dc:creator>m.makita</dc:creator>
  <dc:description/>
  <dc:language>en-US</dc:language>
  <cp:lastModifiedBy>村田　美緒</cp:lastModifiedBy>
  <cp:lastPrinted>2000-12-14T01:17:57Z</cp:lastPrinted>
  <dcterms:modified xsi:type="dcterms:W3CDTF">2001-12-20T00:30:07Z</dcterms:modified>
  <cp:revision>0</cp:revision>
  <dc:subject/>
  <dc:title>３－２．市域・世帯数の推移</dc:title>
</cp:coreProperties>
</file>