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．人口推移" sheetId="1" state="visible" r:id="rId2"/>
    <sheet name="2-1．人口推移" sheetId="2" state="hidden" r:id="rId3"/>
  </sheets>
  <definedNames>
    <definedName function="false" hidden="false" localSheetId="1" name="_xlnm.Print_Area" vbProcedure="false">'2-1．人口推移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世帯数</t>
  </si>
  <si>
    <t xml:space="preserve">人　　　　　　口</t>
  </si>
  <si>
    <t xml:space="preserve">総数</t>
  </si>
  <si>
    <t xml:space="preserve">男</t>
  </si>
  <si>
    <t xml:space="preserve">女</t>
  </si>
  <si>
    <t xml:space="preserve">平成</t>
  </si>
  <si>
    <t xml:space="preserve">元年</t>
  </si>
  <si>
    <t xml:space="preserve">元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\ "/>
    <numFmt numFmtId="167" formatCode="#,##0.00\ "/>
    <numFmt numFmtId="168" formatCode="#,##0.0\ "/>
    <numFmt numFmtId="169" formatCode="0\年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i val="true"/>
      <sz val="16"/>
      <color rgb="FFFF8080"/>
      <name val="ＨＧｺﾞｼｯｸE-PRO"/>
      <family val="2"/>
    </font>
    <font>
      <i val="true"/>
      <sz val="11"/>
      <color rgb="FF333333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color rgb="FF003300"/>
      <name val="DejaVu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３．人口推移　(各年１０月１日現在）</a:t>
            </a:r>
          </a:p>
        </c:rich>
      </c:tx>
      <c:layout>
        <c:manualLayout>
          <c:xMode val="edge"/>
          <c:yMode val="edge"/>
          <c:x val="0.336680784176745"/>
          <c:y val="0.08390788747931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7089900886347"/>
          <c:y val="0.177054605626034"/>
          <c:w val="0.847268916735799"/>
          <c:h val="0.68105350248207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男性"</c:f>
              <c:strCache>
                <c:ptCount val="1"/>
                <c:pt idx="0">
                  <c:v>男性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．人口推移'!$I$4:$I$27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'2-1．人口推移'!$F$4:$F$27</c:f>
              <c:numCache>
                <c:formatCode>General</c:formatCode>
                <c:ptCount val="24"/>
                <c:pt idx="0">
                  <c:v>117494</c:v>
                </c:pt>
                <c:pt idx="1">
                  <c:v>118326</c:v>
                </c:pt>
                <c:pt idx="2">
                  <c:v>119266</c:v>
                </c:pt>
                <c:pt idx="3">
                  <c:v>120223</c:v>
                </c:pt>
                <c:pt idx="4">
                  <c:v>120938</c:v>
                </c:pt>
                <c:pt idx="5">
                  <c:v>121398</c:v>
                </c:pt>
                <c:pt idx="6">
                  <c:v>122099</c:v>
                </c:pt>
                <c:pt idx="7">
                  <c:v>122196</c:v>
                </c:pt>
                <c:pt idx="8">
                  <c:v>122435</c:v>
                </c:pt>
                <c:pt idx="9">
                  <c:v>122610</c:v>
                </c:pt>
                <c:pt idx="10">
                  <c:v>122904</c:v>
                </c:pt>
                <c:pt idx="11">
                  <c:v>123207</c:v>
                </c:pt>
                <c:pt idx="12">
                  <c:v>123524</c:v>
                </c:pt>
                <c:pt idx="13">
                  <c:v>123854</c:v>
                </c:pt>
                <c:pt idx="14">
                  <c:v>124052</c:v>
                </c:pt>
                <c:pt idx="15">
                  <c:v>123782</c:v>
                </c:pt>
                <c:pt idx="16">
                  <c:v>123564</c:v>
                </c:pt>
                <c:pt idx="17">
                  <c:v>123502</c:v>
                </c:pt>
                <c:pt idx="18">
                  <c:v>123220</c:v>
                </c:pt>
                <c:pt idx="19">
                  <c:v>123162</c:v>
                </c:pt>
                <c:pt idx="20">
                  <c:v>123112</c:v>
                </c:pt>
                <c:pt idx="21">
                  <c:v>123305</c:v>
                </c:pt>
                <c:pt idx="22">
                  <c:v>123113</c:v>
                </c:pt>
                <c:pt idx="23">
                  <c:v>122807</c:v>
                </c:pt>
              </c:numCache>
            </c:numRef>
          </c:val>
        </c:ser>
        <c:ser>
          <c:idx val="1"/>
          <c:order val="1"/>
          <c:tx>
            <c:strRef>
              <c:f>"女性"</c:f>
              <c:strCache>
                <c:ptCount val="1"/>
                <c:pt idx="0">
                  <c:v>女性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．人口推移'!$I$4:$I$27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'2-1．人口推移'!$G$4:$G$27</c:f>
              <c:numCache>
                <c:formatCode>General</c:formatCode>
                <c:ptCount val="24"/>
                <c:pt idx="0">
                  <c:v>124799</c:v>
                </c:pt>
                <c:pt idx="1">
                  <c:v>125496</c:v>
                </c:pt>
                <c:pt idx="2">
                  <c:v>126520</c:v>
                </c:pt>
                <c:pt idx="3">
                  <c:v>127413</c:v>
                </c:pt>
                <c:pt idx="4">
                  <c:v>128217</c:v>
                </c:pt>
                <c:pt idx="5">
                  <c:v>128793</c:v>
                </c:pt>
                <c:pt idx="6">
                  <c:v>129552</c:v>
                </c:pt>
                <c:pt idx="7">
                  <c:v>129861</c:v>
                </c:pt>
                <c:pt idx="8">
                  <c:v>130068</c:v>
                </c:pt>
                <c:pt idx="9">
                  <c:v>130348</c:v>
                </c:pt>
                <c:pt idx="10">
                  <c:v>130751</c:v>
                </c:pt>
                <c:pt idx="11">
                  <c:v>130948</c:v>
                </c:pt>
                <c:pt idx="12">
                  <c:v>131261</c:v>
                </c:pt>
                <c:pt idx="13">
                  <c:v>131333</c:v>
                </c:pt>
                <c:pt idx="14">
                  <c:v>131296</c:v>
                </c:pt>
                <c:pt idx="15">
                  <c:v>131138</c:v>
                </c:pt>
                <c:pt idx="16">
                  <c:v>130929</c:v>
                </c:pt>
                <c:pt idx="17">
                  <c:v>130921</c:v>
                </c:pt>
                <c:pt idx="18">
                  <c:v>130864</c:v>
                </c:pt>
                <c:pt idx="19">
                  <c:v>130998</c:v>
                </c:pt>
                <c:pt idx="20">
                  <c:v>130907</c:v>
                </c:pt>
                <c:pt idx="21">
                  <c:v>131141</c:v>
                </c:pt>
                <c:pt idx="22">
                  <c:v>131124</c:v>
                </c:pt>
                <c:pt idx="23">
                  <c:v>131136</c:v>
                </c:pt>
              </c:numCache>
            </c:numRef>
          </c:val>
        </c:ser>
        <c:ser>
          <c:idx val="2"/>
          <c:order val="2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2-1．人口推移'!$I$4:$I$27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'2-1．人口推移'!$D$4:$D$2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2-1．人口推移'!$I$4:$I$27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'2-1．人口推移'!$E$4:$E$22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358998"/>
        <c:axId val="23268721"/>
        <c:axId val="0"/>
      </c:bar3DChart>
      <c:catAx>
        <c:axId val="803589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268721"/>
        <c:crossesAt val="0"/>
        <c:auto val="1"/>
        <c:lblAlgn val="ctr"/>
        <c:lblOffset val="100"/>
        <c:noMultiLvlLbl val="0"/>
      </c:catAx>
      <c:valAx>
        <c:axId val="232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58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496004890189"/>
          <c:y val="0.693119139547711"/>
          <c:w val="0.0862769069554207"/>
          <c:h val="0.107004964147821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7600</xdr:colOff>
      <xdr:row>28</xdr:row>
      <xdr:rowOff>76320</xdr:rowOff>
    </xdr:from>
    <xdr:to>
      <xdr:col>9</xdr:col>
      <xdr:colOff>226800</xdr:colOff>
      <xdr:row>29</xdr:row>
      <xdr:rowOff>78480</xdr:rowOff>
    </xdr:to>
    <xdr:sp>
      <xdr:nvSpPr>
        <xdr:cNvPr id="1" name="Text 2"/>
        <xdr:cNvSpPr/>
      </xdr:nvSpPr>
      <xdr:spPr>
        <a:xfrm>
          <a:off x="7279920" y="4628160"/>
          <a:ext cx="2620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33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99"/>
    <col collapsed="false" customWidth="true" hidden="false" outlineLevel="0" max="3" min="3" style="3" width="0.87"/>
    <col collapsed="false" customWidth="true" hidden="true" outlineLevel="0" max="4" min="4" style="4" width="6.75"/>
    <col collapsed="false" customWidth="true" hidden="true" outlineLevel="0" max="5" min="5" style="4" width="6.99"/>
    <col collapsed="false" customWidth="true" hidden="false" outlineLevel="0" max="6" min="6" style="4" width="6.87"/>
    <col collapsed="false" customWidth="true" hidden="false" outlineLevel="0" max="7" min="7" style="4" width="7.12"/>
    <col collapsed="false" customWidth="false" hidden="false" outlineLevel="0" max="8" min="8" style="5" width="10.62"/>
    <col collapsed="false" customWidth="true" hidden="false" outlineLevel="0" max="9" min="9" style="6" width="2.87"/>
    <col collapsed="false" customWidth="true" hidden="false" outlineLevel="0" max="10" min="10" style="2" width="2.87"/>
    <col collapsed="false" customWidth="true" hidden="false" outlineLevel="0" max="11" min="11" style="3" width="0.87"/>
    <col collapsed="false" customWidth="true" hidden="false" outlineLevel="0" max="15" min="12" style="4" width="5.62"/>
    <col collapsed="false" customWidth="true" hidden="false" outlineLevel="0" max="16" min="16" style="7" width="5.62"/>
    <col collapsed="false" customWidth="true" hidden="false" outlineLevel="0" max="17" min="17" style="8" width="5.62"/>
    <col collapsed="false" customWidth="true" hidden="false" outlineLevel="0" max="18" min="18" style="9" width="5.62"/>
    <col collapsed="false" customWidth="true" hidden="false" outlineLevel="0" max="19" min="19" style="7" width="5.62"/>
    <col collapsed="false" customWidth="true" hidden="false" outlineLevel="0" max="20" min="20" style="10" width="11.36"/>
    <col collapsed="false" customWidth="false" hidden="false" outlineLevel="0" max="257" min="21" style="5" width="10.62"/>
  </cols>
  <sheetData>
    <row r="1" customFormat="false" ht="14.25" hidden="false" customHeight="false" outlineLevel="0" collapsed="false">
      <c r="A1" s="6"/>
      <c r="B1" s="6"/>
      <c r="C1" s="6"/>
      <c r="D1" s="11" t="s">
        <v>0</v>
      </c>
      <c r="E1" s="11" t="s">
        <v>1</v>
      </c>
      <c r="F1" s="11"/>
      <c r="G1" s="11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4.25" hidden="false" customHeight="false" outlineLevel="0" collapsed="false">
      <c r="A2" s="6"/>
      <c r="B2" s="6"/>
      <c r="C2" s="6"/>
      <c r="D2" s="11"/>
      <c r="E2" s="11" t="s">
        <v>2</v>
      </c>
      <c r="F2" s="11" t="s">
        <v>3</v>
      </c>
      <c r="G2" s="11" t="s">
        <v>4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4.25" hidden="false" customHeight="false" outlineLevel="0" collapsed="false">
      <c r="E3" s="11"/>
      <c r="F3" s="11"/>
      <c r="G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2.5" hidden="false" customHeight="true" outlineLevel="0" collapsed="false">
      <c r="B4" s="13" t="n">
        <v>56</v>
      </c>
      <c r="D4" s="4" t="n">
        <v>68649</v>
      </c>
      <c r="E4" s="4" t="n">
        <f aca="false">SUM(F4:G4)</f>
        <v>242293</v>
      </c>
      <c r="F4" s="4" t="n">
        <v>117494</v>
      </c>
      <c r="G4" s="4" t="n">
        <v>124799</v>
      </c>
      <c r="I4" s="6" t="n">
        <v>56</v>
      </c>
      <c r="J4" s="12"/>
      <c r="K4" s="12"/>
      <c r="L4" s="14"/>
      <c r="M4" s="14"/>
      <c r="N4" s="12"/>
      <c r="O4" s="12"/>
      <c r="P4" s="12"/>
      <c r="Q4" s="12"/>
      <c r="R4" s="12"/>
      <c r="S4" s="12"/>
      <c r="T4" s="12"/>
    </row>
    <row r="5" customFormat="false" ht="14.25" hidden="false" customHeight="false" outlineLevel="0" collapsed="false">
      <c r="B5" s="13" t="n">
        <v>57</v>
      </c>
      <c r="D5" s="4" t="n">
        <v>69475</v>
      </c>
      <c r="E5" s="4" t="n">
        <f aca="false">SUM(F5:G5)</f>
        <v>243822</v>
      </c>
      <c r="F5" s="4" t="n">
        <v>118326</v>
      </c>
      <c r="G5" s="4" t="n">
        <v>125496</v>
      </c>
      <c r="I5" s="6" t="n">
        <v>57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4.25" hidden="false" customHeight="false" outlineLevel="0" collapsed="false">
      <c r="B6" s="13" t="n">
        <v>58</v>
      </c>
      <c r="D6" s="4" t="n">
        <v>70354</v>
      </c>
      <c r="E6" s="4" t="n">
        <f aca="false">SUM(F6:G6)</f>
        <v>245786</v>
      </c>
      <c r="F6" s="4" t="n">
        <v>119266</v>
      </c>
      <c r="G6" s="4" t="n">
        <v>126520</v>
      </c>
      <c r="H6" s="10"/>
      <c r="I6" s="6" t="n">
        <v>58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4.25" hidden="false" customHeight="false" outlineLevel="0" collapsed="false">
      <c r="B7" s="13" t="n">
        <v>59</v>
      </c>
      <c r="D7" s="4" t="n">
        <v>71266</v>
      </c>
      <c r="E7" s="4" t="n">
        <f aca="false">SUM(F7:G7)</f>
        <v>247636</v>
      </c>
      <c r="F7" s="4" t="n">
        <v>120223</v>
      </c>
      <c r="G7" s="4" t="n">
        <v>127413</v>
      </c>
      <c r="I7" s="6" t="n">
        <v>5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4.25" hidden="false" customHeight="false" outlineLevel="0" collapsed="false">
      <c r="B8" s="13" t="n">
        <v>60</v>
      </c>
      <c r="D8" s="4" t="n">
        <v>72079</v>
      </c>
      <c r="E8" s="4" t="n">
        <f aca="false">SUM(F8:G8)</f>
        <v>249155</v>
      </c>
      <c r="F8" s="4" t="n">
        <v>120938</v>
      </c>
      <c r="G8" s="4" t="n">
        <v>128217</v>
      </c>
      <c r="I8" s="6" t="n">
        <v>60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4.25" hidden="false" customHeight="false" outlineLevel="0" collapsed="false">
      <c r="B9" s="13" t="n">
        <v>61</v>
      </c>
      <c r="D9" s="4" t="n">
        <v>72855</v>
      </c>
      <c r="E9" s="4" t="n">
        <f aca="false">SUM(F9:G9)</f>
        <v>250191</v>
      </c>
      <c r="F9" s="4" t="n">
        <v>121398</v>
      </c>
      <c r="G9" s="4" t="n">
        <v>128793</v>
      </c>
      <c r="I9" s="6" t="n">
        <v>6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4.25" hidden="false" customHeight="false" outlineLevel="0" collapsed="false">
      <c r="A10" s="12"/>
      <c r="B10" s="13" t="n">
        <v>62</v>
      </c>
      <c r="D10" s="4" t="n">
        <v>73773</v>
      </c>
      <c r="E10" s="4" t="n">
        <f aca="false">SUM(F10:G10)</f>
        <v>251651</v>
      </c>
      <c r="F10" s="4" t="n">
        <v>122099</v>
      </c>
      <c r="G10" s="4" t="n">
        <v>129552</v>
      </c>
      <c r="I10" s="6" t="n">
        <v>62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4.25" hidden="false" customHeight="false" outlineLevel="0" collapsed="false">
      <c r="B11" s="13" t="n">
        <v>63</v>
      </c>
      <c r="D11" s="4" t="n">
        <v>74471</v>
      </c>
      <c r="E11" s="4" t="n">
        <f aca="false">SUM(F11:G11)</f>
        <v>252057</v>
      </c>
      <c r="F11" s="4" t="n">
        <v>122196</v>
      </c>
      <c r="G11" s="4" t="n">
        <v>129861</v>
      </c>
      <c r="I11" s="6" t="n">
        <v>63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4.25" hidden="false" customHeight="false" outlineLevel="0" collapsed="false">
      <c r="A12" s="15" t="s">
        <v>5</v>
      </c>
      <c r="B12" s="16" t="s">
        <v>6</v>
      </c>
      <c r="D12" s="4" t="n">
        <v>75259</v>
      </c>
      <c r="E12" s="4" t="n">
        <f aca="false">SUM(F12:G12)</f>
        <v>252503</v>
      </c>
      <c r="F12" s="4" t="n">
        <v>122435</v>
      </c>
      <c r="G12" s="4" t="n">
        <v>130068</v>
      </c>
      <c r="I12" s="17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4.25" hidden="false" customHeight="false" outlineLevel="0" collapsed="false">
      <c r="B13" s="13" t="n">
        <v>2</v>
      </c>
      <c r="D13" s="4" t="n">
        <v>76111</v>
      </c>
      <c r="E13" s="4" t="n">
        <f aca="false">SUM(F13:G13)</f>
        <v>252958</v>
      </c>
      <c r="F13" s="4" t="n">
        <v>122610</v>
      </c>
      <c r="G13" s="4" t="n">
        <v>130348</v>
      </c>
      <c r="I13" s="6" t="n">
        <v>2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4.25" hidden="false" customHeight="false" outlineLevel="0" collapsed="false">
      <c r="B14" s="13" t="n">
        <v>3</v>
      </c>
      <c r="D14" s="4" t="n">
        <v>77096</v>
      </c>
      <c r="E14" s="4" t="n">
        <f aca="false">SUM(F14:G14)</f>
        <v>253655</v>
      </c>
      <c r="F14" s="4" t="n">
        <v>122904</v>
      </c>
      <c r="G14" s="4" t="n">
        <v>130751</v>
      </c>
      <c r="I14" s="6" t="n">
        <v>3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4.25" hidden="false" customHeight="false" outlineLevel="0" collapsed="false">
      <c r="B15" s="13" t="n">
        <v>4</v>
      </c>
      <c r="D15" s="4" t="n">
        <v>77884</v>
      </c>
      <c r="E15" s="4" t="n">
        <f aca="false">SUM(F15:G15)</f>
        <v>254155</v>
      </c>
      <c r="F15" s="4" t="n">
        <v>123207</v>
      </c>
      <c r="G15" s="4" t="n">
        <v>130948</v>
      </c>
      <c r="I15" s="6" t="n">
        <v>4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14.25" hidden="false" customHeight="false" outlineLevel="0" collapsed="false">
      <c r="B16" s="13" t="n">
        <v>5</v>
      </c>
      <c r="D16" s="4" t="n">
        <v>78911</v>
      </c>
      <c r="E16" s="4" t="n">
        <f aca="false">SUM(F16:G16)</f>
        <v>254785</v>
      </c>
      <c r="F16" s="4" t="n">
        <v>123524</v>
      </c>
      <c r="G16" s="4" t="n">
        <v>131261</v>
      </c>
      <c r="I16" s="6" t="n">
        <v>5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4.25" hidden="false" customHeight="false" outlineLevel="0" collapsed="false">
      <c r="B17" s="13" t="n">
        <v>6</v>
      </c>
      <c r="D17" s="4" t="n">
        <v>79803</v>
      </c>
      <c r="E17" s="4" t="n">
        <f aca="false">SUM(F17:G17)</f>
        <v>255187</v>
      </c>
      <c r="F17" s="4" t="n">
        <v>123854</v>
      </c>
      <c r="G17" s="4" t="n">
        <v>131333</v>
      </c>
      <c r="I17" s="6" t="n">
        <v>6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4.25" hidden="false" customHeight="false" outlineLevel="0" collapsed="false">
      <c r="B18" s="13" t="n">
        <v>7</v>
      </c>
      <c r="D18" s="4" t="n">
        <v>80577</v>
      </c>
      <c r="E18" s="4" t="n">
        <f aca="false">SUM(F18:G18)</f>
        <v>255348</v>
      </c>
      <c r="F18" s="4" t="n">
        <v>124052</v>
      </c>
      <c r="G18" s="4" t="n">
        <v>131296</v>
      </c>
      <c r="I18" s="6" t="n">
        <v>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4.25" hidden="false" customHeight="false" outlineLevel="0" collapsed="false">
      <c r="B19" s="13" t="n">
        <v>8</v>
      </c>
      <c r="D19" s="4" t="n">
        <v>81224</v>
      </c>
      <c r="E19" s="4" t="n">
        <f aca="false">SUM(F19:G19)</f>
        <v>254920</v>
      </c>
      <c r="F19" s="4" t="n">
        <v>123782</v>
      </c>
      <c r="G19" s="4" t="n">
        <v>131138</v>
      </c>
      <c r="I19" s="6" t="n">
        <v>8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4.25" hidden="false" customHeight="false" outlineLevel="0" collapsed="false">
      <c r="B20" s="13" t="n">
        <v>9</v>
      </c>
      <c r="D20" s="4" t="n">
        <v>81890</v>
      </c>
      <c r="E20" s="4" t="n">
        <f aca="false">SUM(F20:G20)</f>
        <v>254493</v>
      </c>
      <c r="F20" s="4" t="n">
        <v>123564</v>
      </c>
      <c r="G20" s="4" t="n">
        <v>130929</v>
      </c>
      <c r="I20" s="6" t="n">
        <v>9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4.25" hidden="false" customHeight="false" outlineLevel="0" collapsed="false">
      <c r="B21" s="13" t="n">
        <v>10</v>
      </c>
      <c r="D21" s="4" t="n">
        <v>82669</v>
      </c>
      <c r="E21" s="4" t="n">
        <f aca="false">SUM(F21:G21)</f>
        <v>254423</v>
      </c>
      <c r="F21" s="4" t="n">
        <v>123502</v>
      </c>
      <c r="G21" s="4" t="n">
        <v>130921</v>
      </c>
      <c r="I21" s="6" t="n">
        <v>10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4.25" hidden="false" customHeight="false" outlineLevel="0" collapsed="false">
      <c r="B22" s="13" t="n">
        <v>11</v>
      </c>
      <c r="D22" s="4" t="n">
        <v>83373</v>
      </c>
      <c r="E22" s="4" t="n">
        <v>254084</v>
      </c>
      <c r="F22" s="4" t="n">
        <v>123220</v>
      </c>
      <c r="G22" s="4" t="n">
        <v>130864</v>
      </c>
      <c r="I22" s="6" t="n">
        <v>11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4.25" hidden="false" customHeight="true" outlineLevel="0" collapsed="false">
      <c r="B23" s="13" t="n">
        <v>12</v>
      </c>
      <c r="F23" s="18" t="n">
        <v>123162</v>
      </c>
      <c r="G23" s="18" t="n">
        <v>130998</v>
      </c>
      <c r="I23" s="6" t="n">
        <v>12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25" hidden="false" customHeight="true" outlineLevel="0" collapsed="false">
      <c r="B24" s="19" t="s">
        <v>8</v>
      </c>
      <c r="F24" s="4" t="n">
        <v>123112</v>
      </c>
      <c r="G24" s="4" t="n">
        <v>130907</v>
      </c>
      <c r="I24" s="6" t="n">
        <v>13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25" hidden="false" customHeight="true" outlineLevel="0" collapsed="false">
      <c r="B25" s="20" t="s">
        <v>9</v>
      </c>
      <c r="F25" s="4" t="n">
        <v>123305</v>
      </c>
      <c r="G25" s="4" t="n">
        <v>131141</v>
      </c>
      <c r="H25" s="10"/>
      <c r="I25" s="6" t="n">
        <v>14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20.1" hidden="false" customHeight="true" outlineLevel="0" collapsed="false">
      <c r="B26" s="20" t="s">
        <v>10</v>
      </c>
      <c r="F26" s="4" t="n">
        <v>123113</v>
      </c>
      <c r="G26" s="4" t="n">
        <v>131124</v>
      </c>
      <c r="I26" s="6" t="n">
        <v>15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20.1" hidden="false" customHeight="true" outlineLevel="0" collapsed="false">
      <c r="B27" s="20" t="s">
        <v>11</v>
      </c>
      <c r="F27" s="4" t="n">
        <v>122807</v>
      </c>
      <c r="G27" s="4" t="n">
        <v>131136</v>
      </c>
      <c r="I27" s="6" t="n">
        <v>16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20.1" hidden="false" customHeight="true" outlineLevel="0" collapsed="false"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20.1" hidden="false" customHeight="true" outlineLevel="0" collapsed="false"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20.1" hidden="false" customHeight="true" outlineLevel="0" collapsed="false"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20.1" hidden="false" customHeight="true" outlineLevel="0" collapsed="false"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20.1" hidden="false" customHeight="true" outlineLevel="0" collapsed="false"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20.1" hidden="false" customHeight="true" outlineLevel="0" collapsed="false"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20.1" hidden="false" customHeight="true" outlineLevel="0" collapsed="false"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20.1" hidden="false" customHeight="true" outlineLevel="0" collapsed="false"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20.1" hidden="false" customHeight="true" outlineLevel="0" collapsed="false"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20.1" hidden="false" customHeight="true" outlineLevel="0" collapsed="false"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20.1" hidden="false" customHeight="true" outlineLevel="0" collapsed="false"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20.1" hidden="false" customHeight="true" outlineLevel="0" collapsed="false"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20.1" hidden="false" customHeight="true" outlineLevel="0" collapsed="false"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20.1" hidden="false" customHeight="true" outlineLevel="0" collapsed="false"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20.1" hidden="true" customHeight="true" outlineLevel="0" collapsed="false"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20.1" hidden="false" customHeight="true" outlineLevel="0" collapsed="false"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20.1" hidden="false" customHeight="true" outlineLevel="0" collapsed="false"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20.1" hidden="false" customHeight="true" outlineLevel="0" collapsed="false"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20.1" hidden="false" customHeight="true" outlineLevel="0" collapsed="false"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20.1" hidden="false" customHeight="true" outlineLevel="0" collapsed="false"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20.1" hidden="false" customHeight="true" outlineLevel="0" collapsed="false"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4.25" hidden="false" customHeight="false" outlineLevel="0" collapsed="false">
      <c r="U49" s="12"/>
      <c r="V49" s="12"/>
    </row>
    <row r="50" customFormat="false" ht="14.25" hidden="false" customHeight="false" outlineLevel="0" collapsed="false">
      <c r="U50" s="12"/>
      <c r="V50" s="12"/>
    </row>
    <row r="51" customFormat="false" ht="14.25" hidden="false" customHeight="false" outlineLevel="0" collapsed="false">
      <c r="U51" s="12"/>
      <c r="V51" s="12"/>
    </row>
    <row r="52" customFormat="false" ht="14.25" hidden="false" customHeight="false" outlineLevel="0" collapsed="false">
      <c r="U52" s="12"/>
      <c r="V52" s="12"/>
    </row>
    <row r="53" customFormat="false" ht="14.25" hidden="true" customHeight="false" outlineLevel="0" collapsed="false">
      <c r="U53" s="12"/>
      <c r="V53" s="12"/>
    </row>
    <row r="54" customFormat="false" ht="14.25" hidden="false" customHeight="false" outlineLevel="0" collapsed="false">
      <c r="U54" s="12"/>
      <c r="V54" s="12"/>
    </row>
    <row r="55" customFormat="false" ht="14.25" hidden="false" customHeight="false" outlineLevel="0" collapsed="false">
      <c r="U55" s="12"/>
      <c r="V55" s="12"/>
    </row>
    <row r="56" customFormat="false" ht="14.25" hidden="false" customHeight="false" outlineLevel="0" collapsed="false">
      <c r="U56" s="12"/>
      <c r="V56" s="12"/>
    </row>
    <row r="57" customFormat="false" ht="14.25" hidden="false" customHeight="false" outlineLevel="0" collapsed="false">
      <c r="U57" s="12"/>
      <c r="V57" s="12"/>
    </row>
    <row r="58" customFormat="false" ht="14.25" hidden="false" customHeight="false" outlineLevel="0" collapsed="false">
      <c r="U58" s="12"/>
      <c r="V58" s="12"/>
    </row>
    <row r="59" customFormat="false" ht="14.25" hidden="false" customHeight="false" outlineLevel="0" collapsed="false">
      <c r="U59" s="12"/>
      <c r="V59" s="12"/>
    </row>
    <row r="60" customFormat="false" ht="14.25" hidden="false" customHeight="false" outlineLevel="0" collapsed="false">
      <c r="U60" s="12"/>
      <c r="V60" s="12"/>
    </row>
    <row r="66" customFormat="false" ht="21.95" hidden="false" customHeight="true" outlineLevel="0" collapsed="false"/>
    <row r="67" customFormat="false" ht="20.25" hidden="false" customHeight="true" outlineLevel="0" collapsed="false"/>
    <row r="68" customFormat="false" ht="23.25" hidden="false" customHeight="true" outlineLevel="0" collapsed="false"/>
  </sheetData>
  <mergeCells count="3">
    <mergeCell ref="A1:C2"/>
    <mergeCell ref="D1:D2"/>
    <mergeCell ref="E1:G1"/>
  </mergeCells>
  <printOptions headings="false" gridLines="false" gridLinesSet="true" horizontalCentered="true" verticalCentered="false"/>
  <pageMargins left="0.39375" right="0.39375" top="0.629861111111111" bottom="0.39375" header="0.354166666666667" footer="0"/>
  <pageSetup paperSize="9" scale="7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10Z</dcterms:created>
  <dc:creator>m.makita</dc:creator>
  <dc:description/>
  <dc:language>en-US</dc:language>
  <cp:lastModifiedBy>永森　康弘</cp:lastModifiedBy>
  <cp:lastPrinted>2001-02-09T00:28:56Z</cp:lastPrinted>
  <dcterms:modified xsi:type="dcterms:W3CDTF">2005-03-09T04:25:59Z</dcterms:modified>
  <cp:revision>0</cp:revision>
  <dc:subject/>
  <dc:title>グラフ　３．人口推移（各年１０月１日現在）</dc:title>
</cp:coreProperties>
</file>