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.＜県内市町村別＞転出者数" sheetId="1" state="visible" r:id="rId2"/>
    <sheet name="２－３．＜県内市町村別＞転出入者" sheetId="2" state="hidden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鯖江市</t>
  </si>
  <si>
    <t xml:space="preserve">総　　数</t>
  </si>
  <si>
    <t xml:space="preserve">転出</t>
  </si>
  <si>
    <t xml:space="preserve">丸岡町</t>
  </si>
  <si>
    <t xml:space="preserve">敦賀市</t>
  </si>
  <si>
    <t xml:space="preserve">今立町</t>
  </si>
  <si>
    <t xml:space="preserve">春江町</t>
  </si>
  <si>
    <t xml:space="preserve">武生市</t>
  </si>
  <si>
    <t xml:space="preserve">池田町</t>
  </si>
  <si>
    <t xml:space="preserve">小浜市</t>
  </si>
  <si>
    <t xml:space="preserve">南条町</t>
  </si>
  <si>
    <t xml:space="preserve">大野市</t>
  </si>
  <si>
    <t xml:space="preserve">今庄町</t>
  </si>
  <si>
    <t xml:space="preserve">清水町</t>
  </si>
  <si>
    <t xml:space="preserve">勝山市</t>
  </si>
  <si>
    <t xml:space="preserve">河野村</t>
  </si>
  <si>
    <t xml:space="preserve">朝日町</t>
  </si>
  <si>
    <t xml:space="preserve">三国町</t>
  </si>
  <si>
    <t xml:space="preserve">美山町</t>
  </si>
  <si>
    <t xml:space="preserve">宮崎村</t>
  </si>
  <si>
    <t xml:space="preserve">松岡町</t>
  </si>
  <si>
    <t xml:space="preserve">越前町</t>
  </si>
  <si>
    <t xml:space="preserve">永平寺町</t>
  </si>
  <si>
    <t xml:space="preserve">越廼村</t>
  </si>
  <si>
    <t xml:space="preserve">上志比村</t>
  </si>
  <si>
    <t xml:space="preserve">織田町</t>
  </si>
  <si>
    <t xml:space="preserve">金津町</t>
  </si>
  <si>
    <t xml:space="preserve">和泉村</t>
  </si>
  <si>
    <t xml:space="preserve">坂井町</t>
  </si>
  <si>
    <t xml:space="preserve">三方町</t>
  </si>
  <si>
    <t xml:space="preserve">芦原町</t>
  </si>
  <si>
    <t xml:space="preserve">美浜町</t>
  </si>
  <si>
    <t xml:space="preserve">上中町</t>
  </si>
  <si>
    <t xml:space="preserve">その他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5.5"/>
      <color rgb="FFFF8080"/>
      <name val="Noto Sans"/>
      <family val="2"/>
    </font>
    <font>
      <b val="true"/>
      <i val="true"/>
      <sz val="15.5"/>
      <color rgb="FF9999FF"/>
      <name val="ＨＧｺﾞｼｯｸE-PRO"/>
      <family val="2"/>
    </font>
    <font>
      <sz val="10.5"/>
      <color rgb="FF333399"/>
      <name val="ＭＳ Ｐゴシック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550" spc="-1" strike="noStrike">
                <a:solidFill>
                  <a:srgbClr val="ff8080"/>
                </a:solidFill>
                <a:latin typeface="ＨＧｺﾞｼｯｸE-PRO"/>
              </a:rPr>
              <a:t>６．＜県内市町村別＞転出者数 </a:t>
            </a:r>
          </a:p>
        </c:rich>
      </c:tx>
      <c:layout>
        <c:manualLayout>
          <c:xMode val="edge"/>
          <c:yMode val="edge"/>
          <c:x val="0.347945683971532"/>
          <c:y val="0.082253171538885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815788324674"/>
          <c:y val="0.241243794815223"/>
          <c:w val="0.690258918045671"/>
          <c:h val="0.4787644787644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333399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333399"/>
                    </a:solidFill>
                    <a:latin typeface="ＭＳ Ｐゴシック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２－３．＜県内市町村別＞転出入者'!$A$1:$A$16</c:f>
              <c:strCache>
                <c:ptCount val="16"/>
                <c:pt idx="0">
                  <c:v>鯖江市</c:v>
                </c:pt>
                <c:pt idx="1">
                  <c:v>丸岡町</c:v>
                </c:pt>
                <c:pt idx="2">
                  <c:v>春江町</c:v>
                </c:pt>
                <c:pt idx="3">
                  <c:v>武生市</c:v>
                </c:pt>
                <c:pt idx="4">
                  <c:v>敦賀市</c:v>
                </c:pt>
                <c:pt idx="5">
                  <c:v>清水町</c:v>
                </c:pt>
                <c:pt idx="6">
                  <c:v>大野市</c:v>
                </c:pt>
                <c:pt idx="7">
                  <c:v>三国町</c:v>
                </c:pt>
                <c:pt idx="8">
                  <c:v>勝山市</c:v>
                </c:pt>
                <c:pt idx="9">
                  <c:v>松岡町</c:v>
                </c:pt>
                <c:pt idx="10">
                  <c:v>小浜市</c:v>
                </c:pt>
                <c:pt idx="11">
                  <c:v>金津町</c:v>
                </c:pt>
                <c:pt idx="12">
                  <c:v>坂井町</c:v>
                </c:pt>
                <c:pt idx="13">
                  <c:v>芦原町</c:v>
                </c:pt>
                <c:pt idx="14">
                  <c:v>永平寺町</c:v>
                </c:pt>
                <c:pt idx="15">
                  <c:v>その他</c:v>
                </c:pt>
              </c:strCache>
            </c:strRef>
          </c:cat>
          <c:val>
            <c:numRef>
              <c:f>'２－３．＜県内市町村別＞転出入者'!$B$1:$B$16</c:f>
              <c:numCache>
                <c:formatCode>General</c:formatCode>
                <c:ptCount val="16"/>
                <c:pt idx="0">
                  <c:v>476</c:v>
                </c:pt>
                <c:pt idx="1">
                  <c:v>399</c:v>
                </c:pt>
                <c:pt idx="2">
                  <c:v>363</c:v>
                </c:pt>
                <c:pt idx="3">
                  <c:v>267</c:v>
                </c:pt>
                <c:pt idx="4">
                  <c:v>206</c:v>
                </c:pt>
                <c:pt idx="5">
                  <c:v>161</c:v>
                </c:pt>
                <c:pt idx="6">
                  <c:v>156</c:v>
                </c:pt>
                <c:pt idx="7">
                  <c:v>135</c:v>
                </c:pt>
                <c:pt idx="8">
                  <c:v>121</c:v>
                </c:pt>
                <c:pt idx="9">
                  <c:v>107</c:v>
                </c:pt>
                <c:pt idx="10">
                  <c:v>104</c:v>
                </c:pt>
                <c:pt idx="11">
                  <c:v>93</c:v>
                </c:pt>
                <c:pt idx="12">
                  <c:v>87</c:v>
                </c:pt>
                <c:pt idx="13">
                  <c:v>70</c:v>
                </c:pt>
                <c:pt idx="14">
                  <c:v>68</c:v>
                </c:pt>
                <c:pt idx="15">
                  <c:v>3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849;&#26377;&#12496;&#12452;&#12488;/&#32113;&#35336;&#26360;H&#65297;&#65302;&#20316;&#25104;/&#20445;&#35703;&#35299;&#38500;&#28168;&#12415;/&#20869;&#37096;(&#28168;&#65289;/tk02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3．＜県内市町村別＞転出入者数"/>
    </sheetNames>
    <sheetDataSet>
      <sheetData sheetId="0">
        <row r="1">
          <cell r="A1" t="str">
            <v>2-3．　＜県内市町村別＞　　転　出　入　者　数         （平成１５年度）</v>
          </cell>
        </row>
        <row r="3">
          <cell r="A3" t="str">
            <v>市　町　村</v>
          </cell>
          <cell r="B3" t="str">
            <v>転　　　　　入</v>
          </cell>
        </row>
        <row r="3">
          <cell r="F3" t="str">
            <v>転出</v>
          </cell>
        </row>
        <row r="3">
          <cell r="S3" t="str">
            <v>市　町　村</v>
          </cell>
          <cell r="T3" t="str">
            <v>転　　　　　入</v>
          </cell>
        </row>
        <row r="3">
          <cell r="X3" t="str">
            <v>転　　　　　出</v>
          </cell>
        </row>
        <row r="4">
          <cell r="B4" t="str">
            <v>男</v>
          </cell>
          <cell r="C4" t="str">
            <v>女</v>
          </cell>
          <cell r="D4" t="str">
            <v>総　数</v>
          </cell>
          <cell r="E4" t="str">
            <v>構成比</v>
          </cell>
          <cell r="F4" t="str">
            <v>男</v>
          </cell>
          <cell r="G4" t="str">
            <v>女</v>
          </cell>
          <cell r="H4" t="str">
            <v>総　数</v>
          </cell>
          <cell r="I4" t="str">
            <v>構成比</v>
          </cell>
        </row>
        <row r="4">
          <cell r="T4" t="str">
            <v>男</v>
          </cell>
          <cell r="U4" t="str">
            <v>女</v>
          </cell>
          <cell r="V4" t="str">
            <v>総　数</v>
          </cell>
          <cell r="W4" t="str">
            <v>構成比</v>
          </cell>
          <cell r="X4" t="str">
            <v>男</v>
          </cell>
          <cell r="Y4" t="str">
            <v>女</v>
          </cell>
          <cell r="Z4" t="str">
            <v>総　数</v>
          </cell>
          <cell r="AA4" t="str">
            <v>構成比</v>
          </cell>
        </row>
        <row r="5">
          <cell r="E5" t="str">
            <v>%</v>
          </cell>
        </row>
        <row r="5">
          <cell r="I5" t="str">
            <v>%</v>
          </cell>
        </row>
        <row r="5">
          <cell r="W5" t="str">
            <v>%</v>
          </cell>
        </row>
        <row r="5">
          <cell r="AA5" t="str">
            <v>%</v>
          </cell>
        </row>
        <row r="6">
          <cell r="A6" t="str">
            <v>総　　数</v>
          </cell>
          <cell r="B6">
            <v>1399</v>
          </cell>
          <cell r="C6">
            <v>1607</v>
          </cell>
          <cell r="D6">
            <v>3006</v>
          </cell>
          <cell r="E6">
            <v>100</v>
          </cell>
          <cell r="F6">
            <v>1505</v>
          </cell>
          <cell r="G6">
            <v>1624</v>
          </cell>
          <cell r="H6">
            <v>3129</v>
          </cell>
          <cell r="I6">
            <v>100</v>
          </cell>
        </row>
        <row r="7">
          <cell r="A7" t="str">
            <v>敦賀市</v>
          </cell>
          <cell r="B7">
            <v>114</v>
          </cell>
          <cell r="C7">
            <v>79</v>
          </cell>
          <cell r="D7">
            <v>193</v>
          </cell>
          <cell r="E7">
            <v>6.42049234863606</v>
          </cell>
          <cell r="F7">
            <v>121</v>
          </cell>
          <cell r="G7">
            <v>85</v>
          </cell>
          <cell r="H7">
            <v>206</v>
          </cell>
          <cell r="I7">
            <v>6.58357302652605</v>
          </cell>
        </row>
        <row r="7">
          <cell r="S7" t="str">
            <v>今立町</v>
          </cell>
          <cell r="T7">
            <v>20</v>
          </cell>
          <cell r="U7">
            <v>19</v>
          </cell>
          <cell r="V7">
            <v>39</v>
          </cell>
          <cell r="W7">
            <v>1.29740518962076</v>
          </cell>
          <cell r="X7">
            <v>18</v>
          </cell>
          <cell r="Y7">
            <v>21</v>
          </cell>
          <cell r="Z7">
            <v>39</v>
          </cell>
          <cell r="AA7">
            <v>1.2464046021093</v>
          </cell>
        </row>
        <row r="8">
          <cell r="A8" t="str">
            <v>武生市</v>
          </cell>
          <cell r="B8">
            <v>134</v>
          </cell>
          <cell r="C8">
            <v>146</v>
          </cell>
          <cell r="D8">
            <v>280</v>
          </cell>
          <cell r="E8">
            <v>9.31470392548237</v>
          </cell>
          <cell r="F8">
            <v>132</v>
          </cell>
          <cell r="G8">
            <v>135</v>
          </cell>
          <cell r="H8">
            <v>267</v>
          </cell>
          <cell r="I8">
            <v>8.53307766059444</v>
          </cell>
        </row>
        <row r="8">
          <cell r="S8" t="str">
            <v>池田町</v>
          </cell>
          <cell r="T8">
            <v>13</v>
          </cell>
          <cell r="U8">
            <v>14</v>
          </cell>
          <cell r="V8">
            <v>27</v>
          </cell>
          <cell r="W8">
            <v>0.898203592814371</v>
          </cell>
          <cell r="X8">
            <v>10</v>
          </cell>
          <cell r="Y8">
            <v>9</v>
          </cell>
          <cell r="Z8">
            <v>19</v>
          </cell>
          <cell r="AA8">
            <v>0.607222754873762</v>
          </cell>
        </row>
        <row r="9">
          <cell r="A9" t="str">
            <v>小浜市</v>
          </cell>
          <cell r="B9">
            <v>43</v>
          </cell>
          <cell r="C9">
            <v>22</v>
          </cell>
          <cell r="D9">
            <v>65</v>
          </cell>
          <cell r="E9">
            <v>2.16234198270126</v>
          </cell>
          <cell r="F9">
            <v>55</v>
          </cell>
          <cell r="G9">
            <v>49</v>
          </cell>
          <cell r="H9">
            <v>104</v>
          </cell>
          <cell r="I9">
            <v>3.3237456056248</v>
          </cell>
        </row>
        <row r="9">
          <cell r="S9" t="str">
            <v>南条町</v>
          </cell>
          <cell r="T9">
            <v>2</v>
          </cell>
          <cell r="U9">
            <v>7</v>
          </cell>
          <cell r="V9">
            <v>9</v>
          </cell>
          <cell r="W9">
            <v>0.29940119760479</v>
          </cell>
          <cell r="X9">
            <v>3</v>
          </cell>
          <cell r="Y9">
            <v>4</v>
          </cell>
          <cell r="Z9">
            <v>7</v>
          </cell>
          <cell r="AA9">
            <v>0.223713646532438</v>
          </cell>
        </row>
        <row r="10">
          <cell r="A10" t="str">
            <v>大野市</v>
          </cell>
          <cell r="B10">
            <v>104</v>
          </cell>
          <cell r="C10">
            <v>113</v>
          </cell>
          <cell r="D10">
            <v>217</v>
          </cell>
          <cell r="E10">
            <v>7.21889554224884</v>
          </cell>
          <cell r="F10">
            <v>79</v>
          </cell>
          <cell r="G10">
            <v>77</v>
          </cell>
          <cell r="H10">
            <v>156</v>
          </cell>
          <cell r="I10">
            <v>4.9856184084372</v>
          </cell>
        </row>
        <row r="10">
          <cell r="S10" t="str">
            <v>今庄町</v>
          </cell>
          <cell r="T10">
            <v>5</v>
          </cell>
          <cell r="U10">
            <v>3</v>
          </cell>
          <cell r="V10">
            <v>8</v>
          </cell>
          <cell r="W10">
            <v>0.266134397870925</v>
          </cell>
          <cell r="X10">
            <v>2</v>
          </cell>
          <cell r="Y10">
            <v>6</v>
          </cell>
          <cell r="Z10">
            <v>8</v>
          </cell>
          <cell r="AA10">
            <v>0.255672738894215</v>
          </cell>
        </row>
        <row r="11">
          <cell r="A11" t="str">
            <v>勝山市</v>
          </cell>
          <cell r="B11">
            <v>64</v>
          </cell>
          <cell r="C11">
            <v>74</v>
          </cell>
          <cell r="D11">
            <v>138</v>
          </cell>
          <cell r="E11">
            <v>4.59081836327345</v>
          </cell>
          <cell r="F11">
            <v>63</v>
          </cell>
          <cell r="G11">
            <v>58</v>
          </cell>
          <cell r="H11">
            <v>121</v>
          </cell>
          <cell r="I11">
            <v>3.86705017577501</v>
          </cell>
        </row>
        <row r="11">
          <cell r="S11" t="str">
            <v>河野村</v>
          </cell>
          <cell r="T11">
            <v>5</v>
          </cell>
          <cell r="U11">
            <v>4</v>
          </cell>
          <cell r="V11">
            <v>9</v>
          </cell>
          <cell r="W11">
            <v>0.29940119760479</v>
          </cell>
          <cell r="X11">
            <v>1</v>
          </cell>
          <cell r="Y11">
            <v>5</v>
          </cell>
          <cell r="Z11">
            <v>6</v>
          </cell>
          <cell r="AA11">
            <v>0.191754554170662</v>
          </cell>
        </row>
        <row r="12">
          <cell r="A12" t="str">
            <v>鯖江市</v>
          </cell>
          <cell r="B12">
            <v>175</v>
          </cell>
          <cell r="C12">
            <v>213</v>
          </cell>
          <cell r="D12">
            <v>388</v>
          </cell>
          <cell r="E12">
            <v>12.9075182967399</v>
          </cell>
          <cell r="F12">
            <v>220</v>
          </cell>
          <cell r="G12">
            <v>256</v>
          </cell>
          <cell r="H12">
            <v>476</v>
          </cell>
          <cell r="I12">
            <v>15.2125279642058</v>
          </cell>
        </row>
        <row r="12">
          <cell r="S12" t="str">
            <v>朝日町</v>
          </cell>
          <cell r="T12">
            <v>26</v>
          </cell>
          <cell r="U12">
            <v>40</v>
          </cell>
          <cell r="V12">
            <v>66</v>
          </cell>
          <cell r="W12">
            <v>2.19560878243513</v>
          </cell>
          <cell r="X12">
            <v>19</v>
          </cell>
          <cell r="Y12">
            <v>21</v>
          </cell>
          <cell r="Z12">
            <v>40</v>
          </cell>
          <cell r="AA12">
            <v>1.27836369447108</v>
          </cell>
        </row>
        <row r="13">
          <cell r="A13" t="str">
            <v>美山町</v>
          </cell>
          <cell r="B13">
            <v>26</v>
          </cell>
          <cell r="C13">
            <v>21</v>
          </cell>
          <cell r="D13">
            <v>47</v>
          </cell>
          <cell r="E13">
            <v>1.56353958749168</v>
          </cell>
          <cell r="F13">
            <v>16</v>
          </cell>
          <cell r="G13">
            <v>15</v>
          </cell>
          <cell r="H13">
            <v>31</v>
          </cell>
          <cell r="I13">
            <v>0.990731863215085</v>
          </cell>
        </row>
        <row r="13">
          <cell r="S13" t="str">
            <v>宮崎村</v>
          </cell>
          <cell r="T13">
            <v>7</v>
          </cell>
          <cell r="U13">
            <v>12</v>
          </cell>
          <cell r="V13">
            <v>19</v>
          </cell>
          <cell r="W13">
            <v>0.632069194943446</v>
          </cell>
          <cell r="X13">
            <v>5</v>
          </cell>
          <cell r="Y13">
            <v>12</v>
          </cell>
          <cell r="Z13">
            <v>17</v>
          </cell>
          <cell r="AA13">
            <v>0.543304570150208</v>
          </cell>
        </row>
        <row r="14">
          <cell r="A14" t="str">
            <v>松岡町</v>
          </cell>
          <cell r="B14">
            <v>54</v>
          </cell>
          <cell r="C14">
            <v>57</v>
          </cell>
          <cell r="D14">
            <v>111</v>
          </cell>
          <cell r="E14">
            <v>3.69261477045908</v>
          </cell>
          <cell r="F14">
            <v>56</v>
          </cell>
          <cell r="G14">
            <v>51</v>
          </cell>
          <cell r="H14">
            <v>107</v>
          </cell>
          <cell r="I14">
            <v>3.41962288271013</v>
          </cell>
        </row>
        <row r="14">
          <cell r="S14" t="str">
            <v>越前町</v>
          </cell>
          <cell r="T14">
            <v>9</v>
          </cell>
          <cell r="U14">
            <v>11</v>
          </cell>
          <cell r="V14">
            <v>20</v>
          </cell>
          <cell r="W14">
            <v>0.665335994677312</v>
          </cell>
          <cell r="X14">
            <v>8</v>
          </cell>
          <cell r="Y14">
            <v>8</v>
          </cell>
          <cell r="Z14">
            <v>16</v>
          </cell>
          <cell r="AA14">
            <v>0.511345477788431</v>
          </cell>
        </row>
        <row r="15">
          <cell r="A15" t="str">
            <v>永平寺町</v>
          </cell>
          <cell r="B15">
            <v>38</v>
          </cell>
          <cell r="C15">
            <v>44</v>
          </cell>
          <cell r="D15">
            <v>82</v>
          </cell>
          <cell r="E15">
            <v>2.72787757817698</v>
          </cell>
          <cell r="F15">
            <v>31</v>
          </cell>
          <cell r="G15">
            <v>37</v>
          </cell>
          <cell r="H15">
            <v>68</v>
          </cell>
          <cell r="I15">
            <v>2.17321828060083</v>
          </cell>
        </row>
        <row r="15">
          <cell r="S15" t="str">
            <v>越廼村</v>
          </cell>
          <cell r="T15">
            <v>14</v>
          </cell>
          <cell r="U15">
            <v>18</v>
          </cell>
          <cell r="V15">
            <v>32</v>
          </cell>
          <cell r="W15">
            <v>1.0645375914837</v>
          </cell>
          <cell r="X15">
            <v>7</v>
          </cell>
          <cell r="Y15">
            <v>13</v>
          </cell>
          <cell r="Z15">
            <v>20</v>
          </cell>
          <cell r="AA15">
            <v>0.639181847235539</v>
          </cell>
        </row>
        <row r="16">
          <cell r="A16" t="str">
            <v>上志比村</v>
          </cell>
          <cell r="B16">
            <v>15</v>
          </cell>
          <cell r="C16">
            <v>18</v>
          </cell>
          <cell r="D16">
            <v>33</v>
          </cell>
          <cell r="E16">
            <v>1.09780439121757</v>
          </cell>
          <cell r="F16">
            <v>8</v>
          </cell>
          <cell r="G16">
            <v>8</v>
          </cell>
          <cell r="H16">
            <v>16</v>
          </cell>
          <cell r="I16">
            <v>0.511345477788431</v>
          </cell>
        </row>
        <row r="16">
          <cell r="S16" t="str">
            <v>織田町</v>
          </cell>
          <cell r="T16">
            <v>6</v>
          </cell>
          <cell r="U16">
            <v>4</v>
          </cell>
          <cell r="V16">
            <v>10</v>
          </cell>
          <cell r="W16">
            <v>0.332667997338656</v>
          </cell>
          <cell r="X16">
            <v>6</v>
          </cell>
          <cell r="Y16">
            <v>11</v>
          </cell>
          <cell r="Z16">
            <v>17</v>
          </cell>
          <cell r="AA16">
            <v>0.543304570150208</v>
          </cell>
        </row>
        <row r="17">
          <cell r="A17" t="str">
            <v>和泉村</v>
          </cell>
          <cell r="B17">
            <v>1</v>
          </cell>
          <cell r="C17">
            <v>1</v>
          </cell>
          <cell r="D17">
            <v>2</v>
          </cell>
          <cell r="E17">
            <v>0.0665335994677312</v>
          </cell>
        </row>
        <row r="17">
          <cell r="G17">
            <v>1</v>
          </cell>
          <cell r="H17">
            <v>1</v>
          </cell>
          <cell r="I17">
            <v>0.0319590923617769</v>
          </cell>
        </row>
        <row r="17">
          <cell r="S17" t="str">
            <v>清水町</v>
          </cell>
          <cell r="T17">
            <v>58</v>
          </cell>
          <cell r="U17">
            <v>80</v>
          </cell>
          <cell r="V17">
            <v>138</v>
          </cell>
          <cell r="W17">
            <v>4.59081836327345</v>
          </cell>
          <cell r="X17">
            <v>73</v>
          </cell>
          <cell r="Y17">
            <v>88</v>
          </cell>
          <cell r="Z17">
            <v>161</v>
          </cell>
          <cell r="AA17">
            <v>5.14541387024608</v>
          </cell>
        </row>
        <row r="18">
          <cell r="A18" t="str">
            <v>三国町</v>
          </cell>
          <cell r="B18">
            <v>61</v>
          </cell>
          <cell r="C18">
            <v>77</v>
          </cell>
          <cell r="D18">
            <v>138</v>
          </cell>
          <cell r="E18">
            <v>4.59081836327345</v>
          </cell>
          <cell r="F18">
            <v>64</v>
          </cell>
          <cell r="G18">
            <v>71</v>
          </cell>
          <cell r="H18">
            <v>135</v>
          </cell>
          <cell r="I18">
            <v>4.31447746883989</v>
          </cell>
        </row>
        <row r="18">
          <cell r="S18" t="str">
            <v>三方町</v>
          </cell>
          <cell r="T18">
            <v>21</v>
          </cell>
          <cell r="U18">
            <v>13</v>
          </cell>
          <cell r="V18">
            <v>34</v>
          </cell>
          <cell r="W18">
            <v>1.13107119095143</v>
          </cell>
          <cell r="X18">
            <v>12</v>
          </cell>
          <cell r="Y18">
            <v>11</v>
          </cell>
          <cell r="Z18">
            <v>23</v>
          </cell>
          <cell r="AA18">
            <v>0.735059124320869</v>
          </cell>
        </row>
        <row r="19">
          <cell r="A19" t="str">
            <v>芦原町</v>
          </cell>
          <cell r="B19">
            <v>35</v>
          </cell>
          <cell r="C19">
            <v>48</v>
          </cell>
          <cell r="D19">
            <v>83</v>
          </cell>
          <cell r="E19">
            <v>2.76114437791085</v>
          </cell>
          <cell r="F19">
            <v>35</v>
          </cell>
          <cell r="G19">
            <v>35</v>
          </cell>
          <cell r="H19">
            <v>70</v>
          </cell>
          <cell r="I19">
            <v>2.23713646532439</v>
          </cell>
        </row>
        <row r="19">
          <cell r="S19" t="str">
            <v>美浜町</v>
          </cell>
          <cell r="T19">
            <v>10</v>
          </cell>
          <cell r="U19">
            <v>9</v>
          </cell>
          <cell r="V19">
            <v>19</v>
          </cell>
          <cell r="W19">
            <v>0.632069194943446</v>
          </cell>
          <cell r="X19">
            <v>9</v>
          </cell>
          <cell r="Y19">
            <v>14</v>
          </cell>
          <cell r="Z19">
            <v>23</v>
          </cell>
          <cell r="AA19">
            <v>0.735059124320869</v>
          </cell>
        </row>
        <row r="20">
          <cell r="A20" t="str">
            <v>金津町</v>
          </cell>
          <cell r="B20">
            <v>31</v>
          </cell>
          <cell r="C20">
            <v>48</v>
          </cell>
          <cell r="D20">
            <v>79</v>
          </cell>
          <cell r="E20">
            <v>2.62807717897538</v>
          </cell>
          <cell r="F20">
            <v>50</v>
          </cell>
          <cell r="G20">
            <v>43</v>
          </cell>
          <cell r="H20">
            <v>93</v>
          </cell>
          <cell r="I20">
            <v>2.97219558964525</v>
          </cell>
        </row>
        <row r="20">
          <cell r="S20" t="str">
            <v>上中町</v>
          </cell>
          <cell r="T20">
            <v>4</v>
          </cell>
          <cell r="U20">
            <v>4</v>
          </cell>
          <cell r="V20">
            <v>8</v>
          </cell>
          <cell r="W20">
            <v>0.266134397870925</v>
          </cell>
          <cell r="X20">
            <v>4</v>
          </cell>
          <cell r="Y20">
            <v>8</v>
          </cell>
          <cell r="Z20">
            <v>12</v>
          </cell>
          <cell r="AA20">
            <v>0.383509108341323</v>
          </cell>
        </row>
        <row r="21">
          <cell r="A21" t="str">
            <v>丸岡町</v>
          </cell>
          <cell r="B21">
            <v>139</v>
          </cell>
          <cell r="C21">
            <v>177</v>
          </cell>
          <cell r="D21">
            <v>316</v>
          </cell>
          <cell r="E21">
            <v>10.5123087159015</v>
          </cell>
          <cell r="F21">
            <v>186</v>
          </cell>
          <cell r="G21">
            <v>213</v>
          </cell>
          <cell r="H21">
            <v>399</v>
          </cell>
          <cell r="I21">
            <v>12.751677852349</v>
          </cell>
        </row>
        <row r="21">
          <cell r="S21" t="str">
            <v>名田庄村</v>
          </cell>
          <cell r="T21">
            <v>3</v>
          </cell>
          <cell r="U21">
            <v>4</v>
          </cell>
          <cell r="V21">
            <v>7</v>
          </cell>
          <cell r="W21">
            <v>0.232867598137059</v>
          </cell>
          <cell r="X21">
            <v>2</v>
          </cell>
          <cell r="Y21">
            <v>1</v>
          </cell>
          <cell r="Z21">
            <v>3</v>
          </cell>
          <cell r="AA21">
            <v>0.0958772770853308</v>
          </cell>
        </row>
        <row r="22">
          <cell r="A22" t="str">
            <v>春江町</v>
          </cell>
          <cell r="B22">
            <v>118</v>
          </cell>
          <cell r="C22">
            <v>168</v>
          </cell>
          <cell r="D22">
            <v>286</v>
          </cell>
          <cell r="E22">
            <v>9.51430472388556</v>
          </cell>
          <cell r="F22">
            <v>159</v>
          </cell>
          <cell r="G22">
            <v>204</v>
          </cell>
          <cell r="H22">
            <v>363</v>
          </cell>
          <cell r="I22">
            <v>11.601150527325</v>
          </cell>
        </row>
        <row r="22">
          <cell r="S22" t="str">
            <v>高浜町</v>
          </cell>
          <cell r="T22">
            <v>3</v>
          </cell>
          <cell r="U22">
            <v>1</v>
          </cell>
          <cell r="V22">
            <v>4</v>
          </cell>
          <cell r="W22">
            <v>0.133067198935462</v>
          </cell>
          <cell r="X22">
            <v>8</v>
          </cell>
          <cell r="Y22">
            <v>3</v>
          </cell>
          <cell r="Z22">
            <v>11</v>
          </cell>
          <cell r="AA22">
            <v>0.351550015979546</v>
          </cell>
        </row>
        <row r="23">
          <cell r="A23" t="str">
            <v>坂井町</v>
          </cell>
          <cell r="B23">
            <v>36</v>
          </cell>
          <cell r="C23">
            <v>53</v>
          </cell>
          <cell r="D23">
            <v>89</v>
          </cell>
          <cell r="E23">
            <v>2.96074517631404</v>
          </cell>
          <cell r="F23">
            <v>40</v>
          </cell>
          <cell r="G23">
            <v>47</v>
          </cell>
          <cell r="H23">
            <v>87</v>
          </cell>
          <cell r="I23">
            <v>2.78044103547459</v>
          </cell>
        </row>
        <row r="23">
          <cell r="S23" t="str">
            <v>大飯町</v>
          </cell>
          <cell r="T23">
            <v>5</v>
          </cell>
          <cell r="U23">
            <v>5</v>
          </cell>
          <cell r="V23">
            <v>10</v>
          </cell>
          <cell r="W23">
            <v>0.332667997338656</v>
          </cell>
          <cell r="X23">
            <v>3</v>
          </cell>
          <cell r="Y23">
            <v>4</v>
          </cell>
          <cell r="Z23">
            <v>7</v>
          </cell>
          <cell r="AA23">
            <v>0.223713646532438</v>
          </cell>
        </row>
        <row r="24">
          <cell r="E24">
            <v>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3" t="s">
        <v>0</v>
      </c>
      <c r="B1" s="4" t="n">
        <v>476</v>
      </c>
      <c r="G1" s="5" t="s">
        <v>1</v>
      </c>
      <c r="H1" s="5"/>
      <c r="I1" s="6" t="n">
        <f aca="false">SUM(I2:I18,L2:L18)</f>
        <v>3129</v>
      </c>
      <c r="J1" s="7" t="s">
        <v>2</v>
      </c>
      <c r="K1" s="1"/>
      <c r="L1" s="1"/>
    </row>
    <row r="2" customFormat="false" ht="14.25" hidden="false" customHeight="false" outlineLevel="0" collapsed="false">
      <c r="A2" s="3" t="s">
        <v>3</v>
      </c>
      <c r="B2" s="4" t="n">
        <v>399</v>
      </c>
      <c r="G2" s="8"/>
      <c r="H2" s="3" t="s">
        <v>4</v>
      </c>
      <c r="I2" s="4" t="n">
        <f aca="false">VLOOKUP(H2,'[1]2-3．＜県内市町村別＞転出入者数'!$A$1:$I$1048576,8,FALSE())</f>
        <v>206</v>
      </c>
      <c r="J2" s="1"/>
      <c r="K2" s="3" t="s">
        <v>5</v>
      </c>
      <c r="L2" s="4" t="n">
        <f aca="false">VLOOKUP(K2,'[1]2-3．＜県内市町村別＞転出入者数'!$S$1:$AA$1048576,8,FALSE())</f>
        <v>39</v>
      </c>
    </row>
    <row r="3" customFormat="false" ht="14.25" hidden="false" customHeight="false" outlineLevel="0" collapsed="false">
      <c r="A3" s="3" t="s">
        <v>6</v>
      </c>
      <c r="B3" s="4" t="n">
        <v>363</v>
      </c>
      <c r="G3" s="8"/>
      <c r="H3" s="3" t="s">
        <v>7</v>
      </c>
      <c r="I3" s="4" t="n">
        <f aca="false">VLOOKUP(H3,'[1]2-3．＜県内市町村別＞転出入者数'!$A$1:$I$1048576,8,FALSE())</f>
        <v>267</v>
      </c>
      <c r="J3" s="1"/>
      <c r="K3" s="3" t="s">
        <v>8</v>
      </c>
      <c r="L3" s="4" t="n">
        <f aca="false">VLOOKUP(K3,'[1]2-3．＜県内市町村別＞転出入者数'!$S$1:$AA$1048576,8,FALSE())</f>
        <v>19</v>
      </c>
    </row>
    <row r="4" customFormat="false" ht="14.25" hidden="false" customHeight="false" outlineLevel="0" collapsed="false">
      <c r="A4" s="3" t="s">
        <v>7</v>
      </c>
      <c r="B4" s="4" t="n">
        <v>267</v>
      </c>
      <c r="D4" s="3"/>
      <c r="E4" s="4"/>
      <c r="G4" s="8"/>
      <c r="H4" s="3" t="s">
        <v>9</v>
      </c>
      <c r="I4" s="4" t="n">
        <f aca="false">VLOOKUP(H4,'[1]2-3．＜県内市町村別＞転出入者数'!$A$1:$I$1048576,8,FALSE())</f>
        <v>104</v>
      </c>
      <c r="J4" s="1"/>
      <c r="K4" s="3" t="s">
        <v>10</v>
      </c>
      <c r="L4" s="4" t="n">
        <f aca="false">VLOOKUP(K4,'[1]2-3．＜県内市町村別＞転出入者数'!$S$1:$AA$1048576,8,FALSE())</f>
        <v>7</v>
      </c>
    </row>
    <row r="5" customFormat="false" ht="14.25" hidden="false" customHeight="false" outlineLevel="0" collapsed="false">
      <c r="A5" s="3" t="s">
        <v>4</v>
      </c>
      <c r="B5" s="4" t="n">
        <v>206</v>
      </c>
      <c r="D5" s="3"/>
      <c r="E5" s="4"/>
      <c r="G5" s="8"/>
      <c r="H5" s="3" t="s">
        <v>11</v>
      </c>
      <c r="I5" s="4" t="n">
        <f aca="false">VLOOKUP(H5,'[1]2-3．＜県内市町村別＞転出入者数'!$A$1:$I$1048576,8,FALSE())</f>
        <v>156</v>
      </c>
      <c r="J5" s="1"/>
      <c r="K5" s="3" t="s">
        <v>12</v>
      </c>
      <c r="L5" s="4" t="n">
        <f aca="false">VLOOKUP(K5,'[1]2-3．＜県内市町村別＞転出入者数'!$S$1:$AA$1048576,8,FALSE())</f>
        <v>8</v>
      </c>
    </row>
    <row r="6" customFormat="false" ht="14.25" hidden="false" customHeight="false" outlineLevel="0" collapsed="false">
      <c r="A6" s="3" t="s">
        <v>13</v>
      </c>
      <c r="B6" s="4" t="n">
        <v>161</v>
      </c>
      <c r="D6" s="3"/>
      <c r="E6" s="4"/>
      <c r="G6" s="8"/>
      <c r="H6" s="3" t="s">
        <v>14</v>
      </c>
      <c r="I6" s="4" t="n">
        <f aca="false">VLOOKUP(H6,'[1]2-3．＜県内市町村別＞転出入者数'!$A$1:$I$1048576,8,FALSE())</f>
        <v>121</v>
      </c>
      <c r="J6" s="1"/>
      <c r="K6" s="3" t="s">
        <v>15</v>
      </c>
      <c r="L6" s="4" t="n">
        <f aca="false">VLOOKUP(K6,'[1]2-3．＜県内市町村別＞転出入者数'!$S$1:$AA$1048576,8,FALSE())</f>
        <v>6</v>
      </c>
    </row>
    <row r="7" customFormat="false" ht="14.25" hidden="false" customHeight="false" outlineLevel="0" collapsed="false">
      <c r="A7" s="3" t="s">
        <v>11</v>
      </c>
      <c r="B7" s="4" t="n">
        <v>156</v>
      </c>
      <c r="D7" s="3"/>
      <c r="E7" s="4"/>
      <c r="G7" s="8"/>
      <c r="H7" s="3" t="s">
        <v>0</v>
      </c>
      <c r="I7" s="4" t="n">
        <f aca="false">VLOOKUP(H7,'[1]2-3．＜県内市町村別＞転出入者数'!$A$1:$I$1048576,8,FALSE())</f>
        <v>476</v>
      </c>
      <c r="J7" s="1"/>
      <c r="K7" s="3" t="s">
        <v>16</v>
      </c>
      <c r="L7" s="4" t="n">
        <f aca="false">VLOOKUP(K7,'[1]2-3．＜県内市町村別＞転出入者数'!$S$1:$AA$1048576,8,FALSE())</f>
        <v>40</v>
      </c>
    </row>
    <row r="8" customFormat="false" ht="14.25" hidden="false" customHeight="false" outlineLevel="0" collapsed="false">
      <c r="A8" s="3" t="s">
        <v>17</v>
      </c>
      <c r="B8" s="4" t="n">
        <v>135</v>
      </c>
      <c r="D8" s="3"/>
      <c r="E8" s="4"/>
      <c r="F8" s="3"/>
      <c r="G8" s="8"/>
      <c r="H8" s="3" t="s">
        <v>18</v>
      </c>
      <c r="I8" s="4" t="n">
        <f aca="false">VLOOKUP(H8,'[1]2-3．＜県内市町村別＞転出入者数'!$A$1:$I$1048576,8,FALSE())</f>
        <v>31</v>
      </c>
      <c r="J8" s="1"/>
      <c r="K8" s="3" t="s">
        <v>19</v>
      </c>
      <c r="L8" s="4" t="n">
        <f aca="false">VLOOKUP(K8,'[1]2-3．＜県内市町村別＞転出入者数'!$S$1:$AA$1048576,8,FALSE())</f>
        <v>17</v>
      </c>
    </row>
    <row r="9" customFormat="false" ht="14.25" hidden="false" customHeight="false" outlineLevel="0" collapsed="false">
      <c r="A9" s="3" t="s">
        <v>14</v>
      </c>
      <c r="B9" s="4" t="n">
        <v>121</v>
      </c>
      <c r="D9" s="4"/>
      <c r="F9" s="3"/>
      <c r="G9" s="8"/>
      <c r="H9" s="3" t="s">
        <v>20</v>
      </c>
      <c r="I9" s="4" t="n">
        <f aca="false">VLOOKUP(H9,'[1]2-3．＜県内市町村別＞転出入者数'!$A$1:$I$1048576,8,FALSE())</f>
        <v>107</v>
      </c>
      <c r="J9" s="1"/>
      <c r="K9" s="3" t="s">
        <v>21</v>
      </c>
      <c r="L9" s="4" t="n">
        <f aca="false">VLOOKUP(K9,'[1]2-3．＜県内市町村別＞転出入者数'!$S$1:$AA$1048576,8,FALSE())</f>
        <v>16</v>
      </c>
    </row>
    <row r="10" customFormat="false" ht="14.25" hidden="false" customHeight="false" outlineLevel="0" collapsed="false">
      <c r="A10" s="3" t="s">
        <v>20</v>
      </c>
      <c r="B10" s="4" t="n">
        <v>107</v>
      </c>
      <c r="D10" s="3"/>
      <c r="E10" s="4"/>
      <c r="F10" s="3"/>
      <c r="G10" s="8"/>
      <c r="H10" s="3" t="s">
        <v>22</v>
      </c>
      <c r="I10" s="4" t="n">
        <f aca="false">VLOOKUP(H10,'[1]2-3．＜県内市町村別＞転出入者数'!$A$1:$I$1048576,8,FALSE())</f>
        <v>68</v>
      </c>
      <c r="J10" s="1"/>
      <c r="K10" s="3" t="s">
        <v>23</v>
      </c>
      <c r="L10" s="4" t="n">
        <f aca="false">VLOOKUP(K10,'[1]2-3．＜県内市町村別＞転出入者数'!$S$1:$AA$1048576,8,FALSE())</f>
        <v>20</v>
      </c>
    </row>
    <row r="11" customFormat="false" ht="14.25" hidden="false" customHeight="false" outlineLevel="0" collapsed="false">
      <c r="A11" s="3" t="s">
        <v>9</v>
      </c>
      <c r="B11" s="4" t="n">
        <v>104</v>
      </c>
      <c r="D11" s="3"/>
      <c r="E11" s="4"/>
      <c r="F11" s="3"/>
      <c r="G11" s="8"/>
      <c r="H11" s="3" t="s">
        <v>24</v>
      </c>
      <c r="I11" s="4" t="n">
        <f aca="false">VLOOKUP(H11,'[1]2-3．＜県内市町村別＞転出入者数'!$A$1:$I$1048576,8,FALSE())</f>
        <v>16</v>
      </c>
      <c r="J11" s="1"/>
      <c r="K11" s="3" t="s">
        <v>25</v>
      </c>
      <c r="L11" s="4" t="n">
        <f aca="false">VLOOKUP(K11,'[1]2-3．＜県内市町村別＞転出入者数'!$S$1:$AA$1048576,8,FALSE())</f>
        <v>17</v>
      </c>
    </row>
    <row r="12" customFormat="false" ht="14.25" hidden="false" customHeight="false" outlineLevel="0" collapsed="false">
      <c r="A12" s="3" t="s">
        <v>26</v>
      </c>
      <c r="B12" s="4" t="n">
        <v>93</v>
      </c>
      <c r="D12" s="3"/>
      <c r="E12" s="4"/>
      <c r="F12" s="3"/>
      <c r="G12" s="8"/>
      <c r="H12" s="3" t="s">
        <v>27</v>
      </c>
      <c r="I12" s="4" t="n">
        <f aca="false">VLOOKUP(H12,'[1]2-3．＜県内市町村別＞転出入者数'!$A$1:$I$1048576,8,FALSE())</f>
        <v>1</v>
      </c>
      <c r="J12" s="1"/>
      <c r="K12" s="3" t="s">
        <v>13</v>
      </c>
      <c r="L12" s="4" t="n">
        <f aca="false">VLOOKUP(K12,'[1]2-3．＜県内市町村別＞転出入者数'!$S$1:$AA$1048576,8,FALSE())</f>
        <v>161</v>
      </c>
    </row>
    <row r="13" customFormat="false" ht="14.25" hidden="false" customHeight="false" outlineLevel="0" collapsed="false">
      <c r="A13" s="3" t="s">
        <v>28</v>
      </c>
      <c r="B13" s="4" t="n">
        <v>87</v>
      </c>
      <c r="D13" s="3"/>
      <c r="E13" s="4"/>
      <c r="F13" s="3"/>
      <c r="G13" s="8"/>
      <c r="H13" s="3" t="s">
        <v>17</v>
      </c>
      <c r="I13" s="4" t="n">
        <f aca="false">VLOOKUP(H13,'[1]2-3．＜県内市町村別＞転出入者数'!$A$1:$I$1048576,8,FALSE())</f>
        <v>135</v>
      </c>
      <c r="J13" s="1"/>
      <c r="K13" s="3" t="s">
        <v>29</v>
      </c>
      <c r="L13" s="4" t="n">
        <f aca="false">VLOOKUP(K13,'[1]2-3．＜県内市町村別＞転出入者数'!$S$1:$AA$1048576,8,FALSE())</f>
        <v>23</v>
      </c>
    </row>
    <row r="14" customFormat="false" ht="14.25" hidden="false" customHeight="false" outlineLevel="0" collapsed="false">
      <c r="A14" s="3" t="s">
        <v>30</v>
      </c>
      <c r="B14" s="4" t="n">
        <v>70</v>
      </c>
      <c r="D14" s="3"/>
      <c r="E14" s="4"/>
      <c r="F14" s="3"/>
      <c r="G14" s="8"/>
      <c r="H14" s="3" t="s">
        <v>30</v>
      </c>
      <c r="I14" s="4" t="n">
        <f aca="false">VLOOKUP(H14,'[1]2-3．＜県内市町村別＞転出入者数'!$A$1:$I$1048576,8,FALSE())</f>
        <v>70</v>
      </c>
      <c r="J14" s="1"/>
      <c r="K14" s="3" t="s">
        <v>31</v>
      </c>
      <c r="L14" s="4" t="n">
        <f aca="false">VLOOKUP(K14,'[1]2-3．＜県内市町村別＞転出入者数'!$S$1:$AA$1048576,8,FALSE())</f>
        <v>23</v>
      </c>
    </row>
    <row r="15" customFormat="false" ht="14.25" hidden="false" customHeight="false" outlineLevel="0" collapsed="false">
      <c r="A15" s="3" t="s">
        <v>22</v>
      </c>
      <c r="B15" s="4" t="n">
        <v>68</v>
      </c>
      <c r="D15" s="3"/>
      <c r="E15" s="4"/>
      <c r="F15" s="3"/>
      <c r="G15" s="8"/>
      <c r="H15" s="3" t="s">
        <v>26</v>
      </c>
      <c r="I15" s="4" t="n">
        <f aca="false">VLOOKUP(H15,'[1]2-3．＜県内市町村別＞転出入者数'!$A$1:$I$1048576,8,FALSE())</f>
        <v>93</v>
      </c>
      <c r="J15" s="1"/>
      <c r="K15" s="3" t="s">
        <v>32</v>
      </c>
      <c r="L15" s="4" t="n">
        <f aca="false">VLOOKUP(K15,'[1]2-3．＜県内市町村別＞転出入者数'!$S$1:$AA$1048576,8,FALSE())</f>
        <v>12</v>
      </c>
    </row>
    <row r="16" customFormat="false" ht="14.25" hidden="false" customHeight="false" outlineLevel="0" collapsed="false">
      <c r="A16" s="9" t="s">
        <v>33</v>
      </c>
      <c r="B16" s="4" t="n">
        <v>316</v>
      </c>
      <c r="C16" s="10"/>
      <c r="D16" s="3"/>
      <c r="E16" s="4"/>
      <c r="F16" s="3"/>
      <c r="G16" s="8"/>
      <c r="H16" s="3" t="s">
        <v>3</v>
      </c>
      <c r="I16" s="4" t="n">
        <f aca="false">VLOOKUP(H16,'[1]2-3．＜県内市町村別＞転出入者数'!$A$1:$I$1048576,8,FALSE())</f>
        <v>399</v>
      </c>
      <c r="J16" s="1"/>
      <c r="K16" s="3" t="s">
        <v>34</v>
      </c>
      <c r="L16" s="4" t="n">
        <f aca="false">VLOOKUP(K16,'[1]2-3．＜県内市町村別＞転出入者数'!$S$1:$AA$1048576,8,FALSE())</f>
        <v>3</v>
      </c>
    </row>
    <row r="17" customFormat="false" ht="14.25" hidden="false" customHeight="false" outlineLevel="0" collapsed="false">
      <c r="B17" s="10" t="n">
        <f aca="false">SUM(B1:B16)</f>
        <v>3129</v>
      </c>
      <c r="D17" s="3"/>
      <c r="E17" s="4"/>
      <c r="F17" s="3"/>
      <c r="G17" s="8"/>
      <c r="H17" s="3" t="s">
        <v>6</v>
      </c>
      <c r="I17" s="4" t="n">
        <f aca="false">VLOOKUP(H17,'[1]2-3．＜県内市町村別＞転出入者数'!$A$1:$I$1048576,8,FALSE())</f>
        <v>363</v>
      </c>
      <c r="J17" s="1"/>
      <c r="K17" s="3" t="s">
        <v>35</v>
      </c>
      <c r="L17" s="4" t="n">
        <f aca="false">VLOOKUP(K17,'[1]2-3．＜県内市町村別＞転出入者数'!$S$1:$AA$1048576,8,FALSE())</f>
        <v>11</v>
      </c>
    </row>
    <row r="18" customFormat="false" ht="14.25" hidden="false" customHeight="false" outlineLevel="0" collapsed="false">
      <c r="D18" s="3"/>
      <c r="E18" s="4"/>
      <c r="F18" s="3"/>
      <c r="G18" s="8"/>
      <c r="H18" s="3" t="s">
        <v>28</v>
      </c>
      <c r="I18" s="4" t="n">
        <f aca="false">VLOOKUP(H18,'[1]2-3．＜県内市町村別＞転出入者数'!$A$1:$I$1048576,8,FALSE())</f>
        <v>87</v>
      </c>
      <c r="J18" s="1"/>
      <c r="K18" s="3" t="s">
        <v>36</v>
      </c>
      <c r="L18" s="4" t="n">
        <f aca="false">VLOOKUP(K18,'[1]2-3．＜県内市町村別＞転出入者数'!$S$1:$AA$1048576,8,FALSE())</f>
        <v>7</v>
      </c>
    </row>
    <row r="19" customFormat="false" ht="14.25" hidden="false" customHeight="false" outlineLevel="0" collapsed="false">
      <c r="D19" s="4"/>
      <c r="F19" s="3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F20" s="3"/>
    </row>
    <row r="21" customFormat="false" ht="14.25" hidden="false" customHeight="false" outlineLevel="0" collapsed="false">
      <c r="D21" s="3"/>
      <c r="E21" s="4"/>
      <c r="F21" s="3"/>
      <c r="H21" s="11" t="n">
        <v>346</v>
      </c>
    </row>
    <row r="22" customFormat="false" ht="14.25" hidden="false" customHeight="false" outlineLevel="0" collapsed="false">
      <c r="D22" s="4"/>
      <c r="F22" s="3"/>
    </row>
    <row r="23" customFormat="false" ht="14.25" hidden="false" customHeight="false" outlineLevel="0" collapsed="false">
      <c r="C23" s="3"/>
      <c r="D23" s="4"/>
    </row>
    <row r="24" customFormat="false" ht="14.25" hidden="false" customHeight="false" outlineLevel="0" collapsed="false">
      <c r="C24" s="3"/>
      <c r="D24" s="4"/>
    </row>
    <row r="25" customFormat="false" ht="14.25" hidden="false" customHeight="false" outlineLevel="0" collapsed="false">
      <c r="C25" s="3"/>
    </row>
    <row r="26" customFormat="false" ht="14.25" hidden="false" customHeight="false" outlineLevel="0" collapsed="false">
      <c r="C26" s="3"/>
      <c r="D26" s="4"/>
    </row>
    <row r="27" customFormat="false" ht="14.25" hidden="false" customHeight="false" outlineLevel="0" collapsed="false">
      <c r="C27" s="3"/>
      <c r="D27" s="4"/>
    </row>
    <row r="28" customFormat="false" ht="14.25" hidden="false" customHeight="false" outlineLevel="0" collapsed="false">
      <c r="C28" s="3"/>
      <c r="D28" s="3"/>
      <c r="E28" s="4"/>
    </row>
    <row r="29" customFormat="false" ht="14.25" hidden="false" customHeight="false" outlineLevel="0" collapsed="false">
      <c r="C29" s="3"/>
      <c r="D29" s="4"/>
    </row>
    <row r="30" customFormat="false" ht="14.25" hidden="false" customHeight="false" outlineLevel="0" collapsed="false">
      <c r="C30" s="3"/>
      <c r="D30" s="4"/>
    </row>
    <row r="31" customFormat="false" ht="14.25" hidden="false" customHeight="false" outlineLevel="0" collapsed="false">
      <c r="C31" s="3"/>
      <c r="D31" s="4"/>
    </row>
    <row r="32" customFormat="false" ht="14.25" hidden="false" customHeight="false" outlineLevel="0" collapsed="false">
      <c r="C32" s="3"/>
      <c r="D32" s="4"/>
    </row>
    <row r="33" customFormat="false" ht="14.25" hidden="false" customHeight="false" outlineLevel="0" collapsed="false">
      <c r="C33" s="3"/>
      <c r="D33" s="4"/>
    </row>
    <row r="34" customFormat="false" ht="14.25" hidden="false" customHeight="false" outlineLevel="0" collapsed="false">
      <c r="C34" s="3"/>
      <c r="D34" s="4"/>
    </row>
    <row r="35" customFormat="false" ht="14.25" hidden="false" customHeight="false" outlineLevel="0" collapsed="false">
      <c r="C35" s="3"/>
      <c r="D35" s="4"/>
    </row>
    <row r="36" customFormat="false" ht="14.25" hidden="false" customHeight="false" outlineLevel="0" collapsed="false">
      <c r="C36" s="3"/>
      <c r="D36" s="4"/>
    </row>
    <row r="37" customFormat="false" ht="14.25" hidden="false" customHeight="false" outlineLevel="0" collapsed="false">
      <c r="C37" s="3"/>
      <c r="D37" s="3"/>
      <c r="E37" s="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永森　康弘</cp:lastModifiedBy>
  <cp:lastPrinted>2001-02-08T01:39:37Z</cp:lastPrinted>
  <dcterms:modified xsi:type="dcterms:W3CDTF">2005-03-09T05:33:29Z</dcterms:modified>
  <cp:revision>0</cp:revision>
  <dc:subject/>
  <dc:title>グラフ　６．＜県内市町村別＞転出者数</dc:title>
</cp:coreProperties>
</file>