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．地目別面積・評価額" sheetId="1" state="visible" r:id="rId2"/>
  </sheets>
  <definedNames>
    <definedName function="false" hidden="false" localSheetId="0" name="_xlnm.Print_Area" vbProcedure="false">'1-3．地目別面積・評価額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r>
      <rPr>
        <sz val="18"/>
        <rFont val="ＭＳ ゴシック"/>
        <family val="3"/>
        <charset val="128"/>
      </rPr>
      <t xml:space="preserve">1-3</t>
    </r>
    <r>
      <rPr>
        <sz val="18"/>
        <rFont val="Noto Sans"/>
        <family val="2"/>
      </rPr>
      <t xml:space="preserve">．　地　目　別　面　積　・　評　価　額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）面　　　　　積</t>
    </r>
  </si>
  <si>
    <r>
      <rPr>
        <sz val="9"/>
        <rFont val="Noto Sans"/>
        <family val="2"/>
      </rPr>
      <t xml:space="preserve">各年度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年度別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原野</t>
  </si>
  <si>
    <t xml:space="preserve">池沼</t>
  </si>
  <si>
    <t xml:space="preserve">雑種地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68,224,962 (4,850,847)</t>
  </si>
  <si>
    <t xml:space="preserve">7,091,535 (850,789)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評　　価　　額</t>
    </r>
  </si>
  <si>
    <t xml:space="preserve">単位：千円</t>
  </si>
  <si>
    <t xml:space="preserve">213,185,661 (206,566,269)</t>
  </si>
  <si>
    <t xml:space="preserve">45,565,605 (45,283,668)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（　　）内は市街化区域農地の数字である。</t>
    </r>
  </si>
  <si>
    <t xml:space="preserve">資料　固定資産税概要調書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△#,##0\　"/>
    <numFmt numFmtId="167" formatCode="#,##0\ ;\-#,##0\ "/>
    <numFmt numFmtId="168" formatCode="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2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3" xfId="1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" xfId="1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171875" defaultRowHeight="14.25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2" width="14.36"/>
    <col collapsed="false" customWidth="false" hidden="false" outlineLevel="0" max="9" min="3" style="3" width="12.12"/>
    <col collapsed="false" customWidth="true" hidden="false" outlineLevel="0" max="10" min="10" style="4" width="8.99"/>
    <col collapsed="false" customWidth="false" hidden="true" outlineLevel="0" max="11" min="11" style="1" width="12.12"/>
    <col collapsed="false" customWidth="false" hidden="false" outlineLevel="0" max="257" min="12" style="1" width="12.12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20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10" t="s">
        <v>3</v>
      </c>
    </row>
    <row r="4" s="17" customFormat="true" ht="20.1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4" t="s">
        <v>9</v>
      </c>
      <c r="G4" s="14" t="s">
        <v>10</v>
      </c>
      <c r="H4" s="14" t="s">
        <v>11</v>
      </c>
      <c r="I4" s="16" t="s">
        <v>12</v>
      </c>
    </row>
    <row r="5" s="7" customFormat="true" ht="33" hidden="false" customHeight="true" outlineLevel="0" collapsed="false">
      <c r="A5" s="18" t="s">
        <v>13</v>
      </c>
      <c r="B5" s="19" t="n">
        <v>211773004</v>
      </c>
      <c r="C5" s="20" t="n">
        <v>38313440</v>
      </c>
      <c r="D5" s="21" t="s">
        <v>14</v>
      </c>
      <c r="E5" s="21" t="s">
        <v>15</v>
      </c>
      <c r="F5" s="20" t="n">
        <v>93459428</v>
      </c>
      <c r="G5" s="20" t="n">
        <v>1649126</v>
      </c>
      <c r="H5" s="20" t="n">
        <v>20368</v>
      </c>
      <c r="I5" s="22" t="n">
        <v>3014145</v>
      </c>
      <c r="K5" s="23" t="n">
        <f aca="false">SUM(C5,F5,G5,H5,I5,69505367,7599683)</f>
        <v>213561557</v>
      </c>
      <c r="L5" s="24"/>
    </row>
    <row r="6" s="7" customFormat="true" ht="16.5" hidden="false" customHeight="true" outlineLevel="0" collapsed="false">
      <c r="A6" s="25" t="s">
        <v>16</v>
      </c>
      <c r="B6" s="19" t="n">
        <f aca="false">SUM(F6:I6,C6,D6:E6)</f>
        <v>211333662</v>
      </c>
      <c r="C6" s="20" t="n">
        <v>38782739</v>
      </c>
      <c r="D6" s="26" t="n">
        <v>67745764</v>
      </c>
      <c r="E6" s="26" t="n">
        <v>6931716</v>
      </c>
      <c r="F6" s="20" t="n">
        <v>93112386</v>
      </c>
      <c r="G6" s="20" t="n">
        <v>1628921</v>
      </c>
      <c r="H6" s="20" t="n">
        <v>20322</v>
      </c>
      <c r="I6" s="27" t="n">
        <v>3111814</v>
      </c>
      <c r="K6" s="23"/>
      <c r="L6" s="24"/>
    </row>
    <row r="7" s="7" customFormat="true" ht="16.5" hidden="false" customHeight="true" outlineLevel="0" collapsed="false">
      <c r="A7" s="25"/>
      <c r="B7" s="19"/>
      <c r="C7" s="20"/>
      <c r="D7" s="28" t="n">
        <v>4646719</v>
      </c>
      <c r="E7" s="28" t="n">
        <v>895730</v>
      </c>
      <c r="F7" s="20"/>
      <c r="G7" s="20"/>
      <c r="H7" s="20"/>
      <c r="I7" s="27"/>
      <c r="K7" s="23"/>
      <c r="L7" s="24"/>
    </row>
    <row r="8" s="7" customFormat="true" ht="16.5" hidden="false" customHeight="true" outlineLevel="0" collapsed="false">
      <c r="A8" s="25" t="s">
        <v>17</v>
      </c>
      <c r="B8" s="19" t="n">
        <f aca="false">IF(COUNTBLANK(C8:I8)=0,SUM(C8,D8,E8,F8:I8),"")</f>
        <v>210731196</v>
      </c>
      <c r="C8" s="20" t="n">
        <v>38868662</v>
      </c>
      <c r="D8" s="26" t="n">
        <v>67024083</v>
      </c>
      <c r="E8" s="26" t="n">
        <v>6887830</v>
      </c>
      <c r="F8" s="20" t="n">
        <v>93193072</v>
      </c>
      <c r="G8" s="20" t="n">
        <v>1625663</v>
      </c>
      <c r="H8" s="20" t="n">
        <v>16339</v>
      </c>
      <c r="I8" s="27" t="n">
        <v>3115547</v>
      </c>
      <c r="K8" s="23"/>
      <c r="L8" s="24"/>
    </row>
    <row r="9" s="7" customFormat="true" ht="15.75" hidden="false" customHeight="true" outlineLevel="0" collapsed="false">
      <c r="A9" s="25"/>
      <c r="B9" s="19"/>
      <c r="C9" s="19"/>
      <c r="D9" s="28" t="n">
        <v>4110879</v>
      </c>
      <c r="E9" s="28" t="n">
        <v>873999</v>
      </c>
      <c r="F9" s="20"/>
      <c r="G9" s="20"/>
      <c r="H9" s="20"/>
      <c r="I9" s="27"/>
      <c r="K9" s="23"/>
      <c r="L9" s="24"/>
    </row>
    <row r="10" s="7" customFormat="true" ht="15.75" hidden="false" customHeight="true" outlineLevel="0" collapsed="false">
      <c r="A10" s="25" t="s">
        <v>18</v>
      </c>
      <c r="B10" s="19" t="n">
        <v>210601048</v>
      </c>
      <c r="C10" s="20" t="n">
        <v>39062803</v>
      </c>
      <c r="D10" s="26" t="n">
        <v>66646004</v>
      </c>
      <c r="E10" s="26" t="n">
        <v>6884006</v>
      </c>
      <c r="F10" s="20" t="n">
        <v>93205456</v>
      </c>
      <c r="G10" s="20" t="n">
        <v>1625949</v>
      </c>
      <c r="H10" s="20" t="n">
        <v>16339</v>
      </c>
      <c r="I10" s="27" t="n">
        <v>3160491</v>
      </c>
      <c r="K10" s="23"/>
      <c r="L10" s="24"/>
    </row>
    <row r="11" s="7" customFormat="true" ht="15.75" hidden="false" customHeight="true" outlineLevel="0" collapsed="false">
      <c r="A11" s="25"/>
      <c r="B11" s="19"/>
      <c r="C11" s="19"/>
      <c r="D11" s="28" t="n">
        <v>3914556</v>
      </c>
      <c r="E11" s="28" t="n">
        <v>869445</v>
      </c>
      <c r="F11" s="20"/>
      <c r="G11" s="20"/>
      <c r="H11" s="20"/>
      <c r="I11" s="27"/>
      <c r="K11" s="23"/>
      <c r="L11" s="24"/>
    </row>
    <row r="12" s="7" customFormat="true" ht="15.75" hidden="false" customHeight="true" outlineLevel="0" collapsed="false">
      <c r="A12" s="29" t="s">
        <v>19</v>
      </c>
      <c r="B12" s="30" t="n">
        <f aca="false">SUM(F12:I12,C12,D12:E12)</f>
        <v>210335391</v>
      </c>
      <c r="C12" s="31" t="n">
        <v>39351069</v>
      </c>
      <c r="D12" s="26" t="n">
        <v>66142125</v>
      </c>
      <c r="E12" s="26" t="n">
        <v>6889110</v>
      </c>
      <c r="F12" s="31" t="n">
        <v>93082864</v>
      </c>
      <c r="G12" s="31" t="n">
        <v>1628825</v>
      </c>
      <c r="H12" s="31" t="n">
        <v>15933</v>
      </c>
      <c r="I12" s="32" t="n">
        <v>3225465</v>
      </c>
      <c r="K12" s="23"/>
      <c r="L12" s="24"/>
    </row>
    <row r="13" s="7" customFormat="true" ht="15.75" hidden="false" customHeight="true" outlineLevel="0" collapsed="false">
      <c r="A13" s="29"/>
      <c r="B13" s="30"/>
      <c r="C13" s="30"/>
      <c r="D13" s="33" t="n">
        <v>3661301</v>
      </c>
      <c r="E13" s="33" t="n">
        <v>857376</v>
      </c>
      <c r="F13" s="31"/>
      <c r="G13" s="31"/>
      <c r="H13" s="31"/>
      <c r="I13" s="32"/>
      <c r="K13" s="23"/>
      <c r="L13" s="24"/>
    </row>
    <row r="14" customFormat="false" ht="51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  <c r="H14" s="6"/>
      <c r="I14" s="6"/>
    </row>
    <row r="15" s="11" customFormat="true" ht="20.1" hidden="false" customHeight="true" outlineLevel="0" collapsed="false">
      <c r="A15" s="7" t="s">
        <v>2</v>
      </c>
      <c r="B15" s="34"/>
      <c r="C15" s="22"/>
      <c r="D15" s="22"/>
      <c r="E15" s="22"/>
      <c r="F15" s="22"/>
      <c r="G15" s="22"/>
      <c r="H15" s="22"/>
      <c r="I15" s="35" t="s">
        <v>21</v>
      </c>
    </row>
    <row r="16" s="17" customFormat="true" ht="20.1" hidden="false" customHeight="true" outlineLevel="0" collapsed="false">
      <c r="A16" s="12" t="s">
        <v>4</v>
      </c>
      <c r="B16" s="13" t="s">
        <v>5</v>
      </c>
      <c r="C16" s="14" t="s">
        <v>6</v>
      </c>
      <c r="D16" s="15" t="s">
        <v>7</v>
      </c>
      <c r="E16" s="15" t="s">
        <v>8</v>
      </c>
      <c r="F16" s="14" t="s">
        <v>9</v>
      </c>
      <c r="G16" s="14" t="s">
        <v>10</v>
      </c>
      <c r="H16" s="14" t="s">
        <v>11</v>
      </c>
      <c r="I16" s="16" t="s">
        <v>12</v>
      </c>
    </row>
    <row r="17" s="7" customFormat="true" ht="33" hidden="false" customHeight="true" outlineLevel="0" collapsed="false">
      <c r="A17" s="36" t="s">
        <v>13</v>
      </c>
      <c r="B17" s="19" t="n">
        <v>2723228730</v>
      </c>
      <c r="C17" s="20" t="n">
        <v>2432761543</v>
      </c>
      <c r="D17" s="37" t="s">
        <v>22</v>
      </c>
      <c r="E17" s="37" t="s">
        <v>23</v>
      </c>
      <c r="F17" s="20" t="n">
        <v>1336039</v>
      </c>
      <c r="G17" s="20" t="n">
        <v>26687</v>
      </c>
      <c r="H17" s="20" t="n">
        <v>421</v>
      </c>
      <c r="I17" s="22" t="n">
        <v>30352774</v>
      </c>
      <c r="K17" s="23" t="n">
        <f aca="false">SUM(C17,F17,G17,H17,I17,235728517,49020344)</f>
        <v>2749226325</v>
      </c>
    </row>
    <row r="18" s="7" customFormat="true" ht="16.5" hidden="false" customHeight="true" outlineLevel="0" collapsed="false">
      <c r="A18" s="36" t="s">
        <v>16</v>
      </c>
      <c r="B18" s="19" t="n">
        <f aca="false">SUM(F18:I21,C18,D18:E18)</f>
        <v>2632555937</v>
      </c>
      <c r="C18" s="20" t="n">
        <v>2330312470</v>
      </c>
      <c r="D18" s="26" t="n">
        <v>196325668</v>
      </c>
      <c r="E18" s="26" t="n">
        <v>43616940</v>
      </c>
      <c r="F18" s="20" t="n">
        <v>1333043</v>
      </c>
      <c r="G18" s="20" t="n">
        <v>26361</v>
      </c>
      <c r="H18" s="20" t="n">
        <v>420</v>
      </c>
      <c r="I18" s="27" t="n">
        <v>29775291</v>
      </c>
      <c r="K18" s="23"/>
      <c r="L18" s="24"/>
    </row>
    <row r="19" s="7" customFormat="true" ht="16.5" hidden="false" customHeight="true" outlineLevel="0" collapsed="false">
      <c r="A19" s="36"/>
      <c r="B19" s="19"/>
      <c r="C19" s="20"/>
      <c r="D19" s="28" t="n">
        <v>189724174</v>
      </c>
      <c r="E19" s="28" t="n">
        <v>43343018</v>
      </c>
      <c r="F19" s="20"/>
      <c r="G19" s="20"/>
      <c r="H19" s="20"/>
      <c r="I19" s="27"/>
      <c r="K19" s="23"/>
      <c r="L19" s="24"/>
    </row>
    <row r="20" s="7" customFormat="true" ht="16.5" hidden="false" customHeight="true" outlineLevel="0" collapsed="false">
      <c r="A20" s="36" t="s">
        <v>17</v>
      </c>
      <c r="B20" s="19" t="n">
        <f aca="false">IF(COUNTBLANK(C20:I20)=0,SUM(C20,D20,E20,F20:I20),"")</f>
        <v>2427799379</v>
      </c>
      <c r="C20" s="20" t="n">
        <v>2172872839</v>
      </c>
      <c r="D20" s="26" t="n">
        <v>180821381</v>
      </c>
      <c r="E20" s="26" t="n">
        <v>42939415</v>
      </c>
      <c r="F20" s="20" t="n">
        <v>1333575</v>
      </c>
      <c r="G20" s="20" t="n">
        <v>26253</v>
      </c>
      <c r="H20" s="20" t="n">
        <v>288</v>
      </c>
      <c r="I20" s="27" t="n">
        <v>29805628</v>
      </c>
      <c r="K20" s="23"/>
      <c r="L20" s="24"/>
    </row>
    <row r="21" s="7" customFormat="true" ht="15.75" hidden="false" customHeight="true" outlineLevel="0" collapsed="false">
      <c r="A21" s="36"/>
      <c r="B21" s="19"/>
      <c r="C21" s="19"/>
      <c r="D21" s="28" t="n">
        <v>174230869</v>
      </c>
      <c r="E21" s="28" t="n">
        <v>42666614</v>
      </c>
      <c r="F21" s="20"/>
      <c r="G21" s="20"/>
      <c r="H21" s="20"/>
      <c r="I21" s="27"/>
      <c r="K21" s="23"/>
      <c r="L21" s="24"/>
    </row>
    <row r="22" s="7" customFormat="true" ht="15.75" hidden="false" customHeight="true" outlineLevel="0" collapsed="false">
      <c r="A22" s="36" t="s">
        <v>18</v>
      </c>
      <c r="B22" s="19" t="n">
        <v>2159474047</v>
      </c>
      <c r="C22" s="20" t="n">
        <v>1951653386</v>
      </c>
      <c r="D22" s="26" t="n">
        <v>143913396</v>
      </c>
      <c r="E22" s="26" t="n">
        <v>35417061</v>
      </c>
      <c r="F22" s="20" t="n">
        <v>1290263</v>
      </c>
      <c r="G22" s="20" t="n">
        <v>26213</v>
      </c>
      <c r="H22" s="20" t="n">
        <v>288</v>
      </c>
      <c r="I22" s="27" t="n">
        <v>27173440</v>
      </c>
      <c r="K22" s="23"/>
      <c r="L22" s="24"/>
    </row>
    <row r="23" s="7" customFormat="true" ht="15.75" hidden="false" customHeight="true" outlineLevel="0" collapsed="false">
      <c r="A23" s="36"/>
      <c r="B23" s="19"/>
      <c r="C23" s="19"/>
      <c r="D23" s="28" t="n">
        <v>137340514</v>
      </c>
      <c r="E23" s="28" t="n">
        <v>35143898</v>
      </c>
      <c r="F23" s="20"/>
      <c r="G23" s="20"/>
      <c r="H23" s="20"/>
      <c r="I23" s="27"/>
      <c r="K23" s="23"/>
      <c r="L23" s="24"/>
    </row>
    <row r="24" s="7" customFormat="true" ht="15.75" hidden="false" customHeight="true" outlineLevel="0" collapsed="false">
      <c r="A24" s="38" t="s">
        <v>19</v>
      </c>
      <c r="B24" s="30" t="n">
        <f aca="false">SUM(C24:I25)</f>
        <v>2099956929</v>
      </c>
      <c r="C24" s="31" t="n">
        <v>1770723898</v>
      </c>
      <c r="D24" s="26" t="n">
        <v>122716088</v>
      </c>
      <c r="E24" s="26" t="n">
        <v>31758141</v>
      </c>
      <c r="F24" s="31" t="n">
        <v>1285891</v>
      </c>
      <c r="G24" s="31" t="n">
        <v>26202</v>
      </c>
      <c r="H24" s="31" t="n">
        <v>279</v>
      </c>
      <c r="I24" s="32" t="n">
        <v>25825066</v>
      </c>
      <c r="K24" s="23"/>
      <c r="L24" s="24"/>
    </row>
    <row r="25" s="7" customFormat="true" ht="15.75" hidden="false" customHeight="true" outlineLevel="0" collapsed="false">
      <c r="A25" s="38"/>
      <c r="B25" s="30"/>
      <c r="C25" s="30"/>
      <c r="D25" s="33" t="n">
        <v>116138324</v>
      </c>
      <c r="E25" s="33" t="n">
        <v>31483040</v>
      </c>
      <c r="F25" s="31"/>
      <c r="G25" s="31"/>
      <c r="H25" s="31"/>
      <c r="I25" s="32"/>
      <c r="K25" s="23"/>
      <c r="L25" s="24"/>
    </row>
    <row r="26" customFormat="false" ht="21.95" hidden="false" customHeight="true" outlineLevel="0" collapsed="false">
      <c r="A26" s="39" t="s">
        <v>24</v>
      </c>
      <c r="B26" s="8"/>
      <c r="C26" s="40"/>
      <c r="D26" s="40"/>
      <c r="E26" s="40"/>
      <c r="F26" s="40"/>
      <c r="G26" s="40"/>
      <c r="H26" s="40"/>
      <c r="I26" s="41" t="s">
        <v>25</v>
      </c>
    </row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</sheetData>
  <mergeCells count="59">
    <mergeCell ref="A1:I1"/>
    <mergeCell ref="A2:I2"/>
    <mergeCell ref="A6:A7"/>
    <mergeCell ref="B6:B7"/>
    <mergeCell ref="C6:C7"/>
    <mergeCell ref="F6:F7"/>
    <mergeCell ref="G6:G7"/>
    <mergeCell ref="H6:H7"/>
    <mergeCell ref="I6:I7"/>
    <mergeCell ref="A8:A9"/>
    <mergeCell ref="B8:B9"/>
    <mergeCell ref="C8:C9"/>
    <mergeCell ref="F8:F9"/>
    <mergeCell ref="G8:G9"/>
    <mergeCell ref="H8:H9"/>
    <mergeCell ref="I8:I9"/>
    <mergeCell ref="A10:A11"/>
    <mergeCell ref="B10:B11"/>
    <mergeCell ref="C10:C11"/>
    <mergeCell ref="F10:F11"/>
    <mergeCell ref="G10:G11"/>
    <mergeCell ref="H10:H11"/>
    <mergeCell ref="I10:I11"/>
    <mergeCell ref="A12:A13"/>
    <mergeCell ref="B12:B13"/>
    <mergeCell ref="C12:C13"/>
    <mergeCell ref="F12:F13"/>
    <mergeCell ref="G12:G13"/>
    <mergeCell ref="H12:H13"/>
    <mergeCell ref="I12:I13"/>
    <mergeCell ref="A14:I14"/>
    <mergeCell ref="A18:A19"/>
    <mergeCell ref="B18:B19"/>
    <mergeCell ref="C18:C19"/>
    <mergeCell ref="F18:F19"/>
    <mergeCell ref="G18:G19"/>
    <mergeCell ref="H18:H19"/>
    <mergeCell ref="I18:I19"/>
    <mergeCell ref="A20:A21"/>
    <mergeCell ref="B20:B21"/>
    <mergeCell ref="C20:C21"/>
    <mergeCell ref="F20:F21"/>
    <mergeCell ref="G20:G21"/>
    <mergeCell ref="H20:H21"/>
    <mergeCell ref="I20:I21"/>
    <mergeCell ref="A22:A23"/>
    <mergeCell ref="B22:B23"/>
    <mergeCell ref="C22:C23"/>
    <mergeCell ref="F22:F23"/>
    <mergeCell ref="G22:G23"/>
    <mergeCell ref="H22:H23"/>
    <mergeCell ref="I22:I23"/>
    <mergeCell ref="A24:A25"/>
    <mergeCell ref="B24:B25"/>
    <mergeCell ref="C24:C25"/>
    <mergeCell ref="F24:F25"/>
    <mergeCell ref="G24:G25"/>
    <mergeCell ref="H24:H25"/>
    <mergeCell ref="I24:I25"/>
  </mergeCells>
  <printOptions headings="false" gridLines="false" gridLinesSet="true" horizontalCentered="true" verticalCentered="false"/>
  <pageMargins left="0.39375" right="0.39375" top="0.786805555555556" bottom="0.786805555555556" header="0.196527777777778" footer="0.19652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03Z</dcterms:created>
  <dc:creator>m.makita</dc:creator>
  <dc:description/>
  <dc:language>en-US</dc:language>
  <cp:lastModifiedBy>永森　康弘</cp:lastModifiedBy>
  <cp:lastPrinted>2003-02-06T07:52:48Z</cp:lastPrinted>
  <dcterms:modified xsi:type="dcterms:W3CDTF">2005-03-15T00:38:17Z</dcterms:modified>
  <cp:revision>0</cp:revision>
  <dc:subject/>
  <dc:title>１－３．地目別面積・評価額</dc:title>
</cp:coreProperties>
</file>