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．人口動態" sheetId="1" state="visible" r:id="rId2"/>
  </sheets>
  <definedNames>
    <definedName function="false" hidden="false" localSheetId="0" name="_xlnm.Print_Area" vbProcedure="false">'2-2．人口動態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r>
      <rPr>
        <sz val="18"/>
        <rFont val="ＭＳ ゴシック"/>
        <family val="3"/>
        <charset val="128"/>
      </rPr>
      <t xml:space="preserve">2-2</t>
    </r>
    <r>
      <rPr>
        <sz val="18"/>
        <rFont val="Noto Sans"/>
        <family val="2"/>
      </rPr>
      <t xml:space="preserve">．　人　　　口　　　動　　　態　　</t>
    </r>
  </si>
  <si>
    <t xml:space="preserve">年　　次</t>
  </si>
  <si>
    <t xml:space="preserve">自　　然　　動　　態</t>
  </si>
  <si>
    <t xml:space="preserve">社　　会　　動　　態</t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＋</t>
    </r>
    <r>
      <rPr>
        <sz val="9"/>
        <rFont val="ＭＳ ゴシック"/>
        <family val="3"/>
        <charset val="128"/>
      </rPr>
      <t xml:space="preserve">F</t>
    </r>
  </si>
  <si>
    <r>
      <rPr>
        <sz val="9"/>
        <rFont val="Noto Sans"/>
        <family val="2"/>
      </rPr>
      <t xml:space="preserve">出生（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死亡（</t>
    </r>
    <r>
      <rPr>
        <sz val="9"/>
        <rFont val="ＭＳ ゴシック"/>
        <family val="3"/>
        <charset val="128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A)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(B</t>
    </r>
    <r>
      <rPr>
        <sz val="9"/>
        <rFont val="Noto Sans"/>
        <family val="2"/>
      </rPr>
      <t xml:space="preserve">）</t>
    </r>
  </si>
  <si>
    <t xml:space="preserve">転入（Ｃ）</t>
  </si>
  <si>
    <t xml:space="preserve">転出（Ｄ）</t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C)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(D</t>
    </r>
    <r>
      <rPr>
        <sz val="9"/>
        <rFont val="Noto Sans"/>
        <family val="2"/>
      </rPr>
      <t xml:space="preserve">）</t>
    </r>
  </si>
  <si>
    <t xml:space="preserve">平成元年</t>
  </si>
  <si>
    <t xml:space="preserve">資料　市民課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　;\△#,##0\　"/>
    <numFmt numFmtId="166" formatCode="&quot;昭和&quot;0\年"/>
    <numFmt numFmtId="167" formatCode="[$-409]#,##0_);[RED]\(#,##0\)"/>
    <numFmt numFmtId="168" formatCode="#,##0;&quot;△  &quot;#,##0"/>
    <numFmt numFmtId="169" formatCode="0\年"/>
    <numFmt numFmtId="170" formatCode="#,##0;\△#,##0"/>
    <numFmt numFmtId="171" formatCode="#,##0;&quot;△   &quot;#,##0"/>
    <numFmt numFmtId="172" formatCode="#,##0;&quot;△ &quot;#,##0"/>
    <numFmt numFmtId="173" formatCode="0;&quot;△ &quot;0"/>
    <numFmt numFmtId="174" formatCode="0;&quot;△  &quot;0"/>
    <numFmt numFmtId="175" formatCode="#,##0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2" width="7.74"/>
    <col collapsed="false" customWidth="true" hidden="false" outlineLevel="0" max="4" min="4" style="2" width="8.74"/>
    <col collapsed="false" customWidth="true" hidden="false" outlineLevel="0" max="5" min="5" style="2" width="9.12"/>
    <col collapsed="false" customWidth="true" hidden="false" outlineLevel="0" max="6" min="6" style="2" width="9.75"/>
    <col collapsed="false" customWidth="true" hidden="false" outlineLevel="0" max="7" min="7" style="2" width="8.74"/>
    <col collapsed="false" customWidth="true" hidden="false" outlineLevel="0" max="8" min="8" style="2" width="7.99"/>
    <col collapsed="false" customWidth="false" hidden="false" outlineLevel="0" max="9" min="9" style="2" width="10.62"/>
    <col collapsed="false" customWidth="true" hidden="false" outlineLevel="0" max="10" min="10" style="1" width="9.99"/>
    <col collapsed="false" customWidth="true" hidden="false" outlineLevel="0" max="12" min="11" style="2" width="7.74"/>
    <col collapsed="false" customWidth="true" hidden="false" outlineLevel="0" max="13" min="13" style="2" width="8.74"/>
    <col collapsed="false" customWidth="true" hidden="false" outlineLevel="0" max="14" min="14" style="2" width="9.12"/>
    <col collapsed="false" customWidth="true" hidden="false" outlineLevel="0" max="15" min="15" style="2" width="9.75"/>
    <col collapsed="false" customWidth="true" hidden="false" outlineLevel="0" max="16" min="16" style="2" width="8.74"/>
    <col collapsed="false" customWidth="true" hidden="false" outlineLevel="0" max="17" min="17" style="2" width="7.99"/>
    <col collapsed="false" customWidth="false" hidden="false" outlineLevel="0" max="257" min="18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1.95" hidden="false" customHeight="true" outlineLevel="0" collapsed="false"/>
    <row r="3" customFormat="false" ht="17.25" hidden="false" customHeight="true" outlineLevel="0" collapsed="false">
      <c r="A3" s="4" t="s">
        <v>1</v>
      </c>
      <c r="B3" s="5" t="s">
        <v>2</v>
      </c>
      <c r="C3" s="5"/>
      <c r="D3" s="5"/>
      <c r="E3" s="6" t="s">
        <v>3</v>
      </c>
      <c r="F3" s="6"/>
      <c r="G3" s="6"/>
      <c r="H3" s="7" t="s">
        <v>4</v>
      </c>
      <c r="J3" s="4" t="s">
        <v>1</v>
      </c>
      <c r="K3" s="6" t="s">
        <v>2</v>
      </c>
      <c r="L3" s="6"/>
      <c r="M3" s="6"/>
      <c r="N3" s="6" t="s">
        <v>3</v>
      </c>
      <c r="O3" s="6"/>
      <c r="P3" s="6"/>
      <c r="Q3" s="7" t="s">
        <v>4</v>
      </c>
    </row>
    <row r="4" s="8" customFormat="true" ht="19.5" hidden="false" customHeight="true" outlineLevel="0" collapsed="false">
      <c r="A4" s="4"/>
      <c r="B4" s="5" t="s">
        <v>5</v>
      </c>
      <c r="C4" s="5" t="s">
        <v>6</v>
      </c>
      <c r="D4" s="7" t="s">
        <v>7</v>
      </c>
      <c r="E4" s="5" t="s">
        <v>8</v>
      </c>
      <c r="F4" s="5" t="s">
        <v>9</v>
      </c>
      <c r="G4" s="7" t="s">
        <v>10</v>
      </c>
      <c r="H4" s="7"/>
      <c r="J4" s="4"/>
      <c r="K4" s="5" t="s">
        <v>5</v>
      </c>
      <c r="L4" s="5" t="s">
        <v>6</v>
      </c>
      <c r="M4" s="7" t="s">
        <v>7</v>
      </c>
      <c r="N4" s="5" t="s">
        <v>8</v>
      </c>
      <c r="O4" s="5" t="s">
        <v>9</v>
      </c>
      <c r="P4" s="7" t="s">
        <v>10</v>
      </c>
      <c r="Q4" s="7"/>
    </row>
    <row r="5" customFormat="false" ht="15.95" hidden="false" customHeight="true" outlineLevel="0" collapsed="false">
      <c r="A5" s="9" t="n">
        <v>39</v>
      </c>
      <c r="B5" s="10" t="n">
        <v>3038</v>
      </c>
      <c r="C5" s="10" t="n">
        <v>1065</v>
      </c>
      <c r="D5" s="10" t="n">
        <f aca="false">B5-C5</f>
        <v>1973</v>
      </c>
      <c r="E5" s="10" t="n">
        <v>8206</v>
      </c>
      <c r="F5" s="10" t="n">
        <v>7831</v>
      </c>
      <c r="G5" s="10" t="n">
        <f aca="false">E5-F5</f>
        <v>375</v>
      </c>
      <c r="H5" s="10" t="n">
        <f aca="false">D5+G5</f>
        <v>2348</v>
      </c>
      <c r="J5" s="9" t="n">
        <v>61</v>
      </c>
      <c r="K5" s="10" t="n">
        <v>2979</v>
      </c>
      <c r="L5" s="10" t="n">
        <v>1510</v>
      </c>
      <c r="M5" s="10" t="n">
        <f aca="false">K5-L5</f>
        <v>1469</v>
      </c>
      <c r="N5" s="10" t="n">
        <v>8677</v>
      </c>
      <c r="O5" s="10" t="n">
        <v>9215</v>
      </c>
      <c r="P5" s="11" t="n">
        <f aca="false">N5-O5</f>
        <v>-538</v>
      </c>
      <c r="Q5" s="10" t="n">
        <f aca="false">M5+P5</f>
        <v>931</v>
      </c>
    </row>
    <row r="6" customFormat="false" ht="15.95" hidden="false" customHeight="true" outlineLevel="0" collapsed="false">
      <c r="A6" s="12" t="n">
        <v>40</v>
      </c>
      <c r="B6" s="10" t="n">
        <v>3282</v>
      </c>
      <c r="C6" s="10" t="n">
        <v>1106</v>
      </c>
      <c r="D6" s="10" t="n">
        <f aca="false">B6-C6</f>
        <v>2176</v>
      </c>
      <c r="E6" s="10" t="n">
        <v>9343</v>
      </c>
      <c r="F6" s="10" t="n">
        <v>7853</v>
      </c>
      <c r="G6" s="10" t="n">
        <f aca="false">E6-F6</f>
        <v>1490</v>
      </c>
      <c r="H6" s="10" t="n">
        <f aca="false">D6+G6</f>
        <v>3666</v>
      </c>
      <c r="J6" s="12" t="n">
        <v>62</v>
      </c>
      <c r="K6" s="10" t="n">
        <v>2954</v>
      </c>
      <c r="L6" s="10" t="n">
        <v>1587</v>
      </c>
      <c r="M6" s="10" t="n">
        <f aca="false">K6-L6</f>
        <v>1367</v>
      </c>
      <c r="N6" s="10" t="n">
        <v>8695</v>
      </c>
      <c r="O6" s="10" t="n">
        <v>9328</v>
      </c>
      <c r="P6" s="11" t="n">
        <f aca="false">N6-O6</f>
        <v>-633</v>
      </c>
      <c r="Q6" s="10" t="n">
        <f aca="false">M6+P6</f>
        <v>734</v>
      </c>
    </row>
    <row r="7" customFormat="false" ht="15.95" hidden="false" customHeight="true" outlineLevel="0" collapsed="false">
      <c r="A7" s="12" t="n">
        <v>41</v>
      </c>
      <c r="B7" s="10" t="n">
        <v>2216</v>
      </c>
      <c r="C7" s="10" t="n">
        <v>1068</v>
      </c>
      <c r="D7" s="10" t="n">
        <f aca="false">B7-C7</f>
        <v>1148</v>
      </c>
      <c r="E7" s="10" t="n">
        <v>9273</v>
      </c>
      <c r="F7" s="10" t="n">
        <v>8385</v>
      </c>
      <c r="G7" s="10" t="n">
        <f aca="false">E7-F7</f>
        <v>888</v>
      </c>
      <c r="H7" s="10" t="n">
        <f aca="false">D7+G7</f>
        <v>2036</v>
      </c>
      <c r="J7" s="12" t="n">
        <v>63</v>
      </c>
      <c r="K7" s="10" t="n">
        <v>2915</v>
      </c>
      <c r="L7" s="10" t="n">
        <v>1678</v>
      </c>
      <c r="M7" s="10" t="n">
        <f aca="false">K7-L7</f>
        <v>1237</v>
      </c>
      <c r="N7" s="10" t="n">
        <v>8743</v>
      </c>
      <c r="O7" s="10" t="n">
        <v>9631</v>
      </c>
      <c r="P7" s="11" t="n">
        <f aca="false">N7-O7</f>
        <v>-888</v>
      </c>
      <c r="Q7" s="10" t="n">
        <f aca="false">M7+P7</f>
        <v>349</v>
      </c>
    </row>
    <row r="8" customFormat="false" ht="15.95" hidden="false" customHeight="true" outlineLevel="0" collapsed="false">
      <c r="A8" s="12" t="n">
        <v>42</v>
      </c>
      <c r="B8" s="10" t="n">
        <v>3505</v>
      </c>
      <c r="C8" s="10" t="n">
        <v>1189</v>
      </c>
      <c r="D8" s="10" t="n">
        <f aca="false">B8-C8</f>
        <v>2316</v>
      </c>
      <c r="E8" s="10" t="n">
        <v>8918</v>
      </c>
      <c r="F8" s="10" t="n">
        <v>7966</v>
      </c>
      <c r="G8" s="10" t="n">
        <f aca="false">E8-F8</f>
        <v>952</v>
      </c>
      <c r="H8" s="10" t="n">
        <f aca="false">D8+G8</f>
        <v>3268</v>
      </c>
      <c r="J8" s="13" t="s">
        <v>11</v>
      </c>
      <c r="K8" s="10" t="n">
        <v>2746</v>
      </c>
      <c r="L8" s="10" t="n">
        <v>1752</v>
      </c>
      <c r="M8" s="10" t="n">
        <f aca="false">K8-L8</f>
        <v>994</v>
      </c>
      <c r="N8" s="10" t="n">
        <v>8958</v>
      </c>
      <c r="O8" s="10" t="n">
        <v>9433</v>
      </c>
      <c r="P8" s="11" t="n">
        <f aca="false">N8-O8</f>
        <v>-475</v>
      </c>
      <c r="Q8" s="10" t="n">
        <f aca="false">M8+P8</f>
        <v>519</v>
      </c>
    </row>
    <row r="9" customFormat="false" ht="15.95" hidden="false" customHeight="true" outlineLevel="0" collapsed="false">
      <c r="A9" s="12" t="n">
        <v>43</v>
      </c>
      <c r="B9" s="10" t="n">
        <v>3608</v>
      </c>
      <c r="C9" s="10" t="n">
        <v>1231</v>
      </c>
      <c r="D9" s="10" t="n">
        <f aca="false">B9-C9</f>
        <v>2377</v>
      </c>
      <c r="E9" s="10" t="n">
        <v>9715</v>
      </c>
      <c r="F9" s="10" t="n">
        <v>10761</v>
      </c>
      <c r="G9" s="14" t="n">
        <f aca="false">E9-F9</f>
        <v>-1046</v>
      </c>
      <c r="H9" s="10" t="n">
        <f aca="false">D9+G9</f>
        <v>1331</v>
      </c>
      <c r="J9" s="12" t="n">
        <v>2</v>
      </c>
      <c r="K9" s="10" t="n">
        <v>2629</v>
      </c>
      <c r="L9" s="10" t="n">
        <v>1611</v>
      </c>
      <c r="M9" s="10" t="n">
        <f aca="false">K9-L9</f>
        <v>1018</v>
      </c>
      <c r="N9" s="10" t="n">
        <v>8497</v>
      </c>
      <c r="O9" s="10" t="n">
        <v>8955</v>
      </c>
      <c r="P9" s="11" t="n">
        <f aca="false">N9-O9</f>
        <v>-458</v>
      </c>
      <c r="Q9" s="10" t="n">
        <f aca="false">M9+P9</f>
        <v>560</v>
      </c>
    </row>
    <row r="10" customFormat="false" ht="15.95" hidden="false" customHeight="true" outlineLevel="0" collapsed="false">
      <c r="A10" s="12" t="n">
        <v>44</v>
      </c>
      <c r="B10" s="10" t="n">
        <v>3543</v>
      </c>
      <c r="C10" s="10" t="n">
        <v>1249</v>
      </c>
      <c r="D10" s="10" t="n">
        <f aca="false">B10-C10</f>
        <v>2294</v>
      </c>
      <c r="E10" s="10" t="n">
        <v>9925</v>
      </c>
      <c r="F10" s="10" t="n">
        <v>9365</v>
      </c>
      <c r="G10" s="10" t="n">
        <f aca="false">E10-F10</f>
        <v>560</v>
      </c>
      <c r="H10" s="10" t="n">
        <f aca="false">D10+G10</f>
        <v>2854</v>
      </c>
      <c r="J10" s="12" t="n">
        <v>3</v>
      </c>
      <c r="K10" s="10" t="n">
        <v>2685</v>
      </c>
      <c r="L10" s="10" t="n">
        <v>1715</v>
      </c>
      <c r="M10" s="10" t="n">
        <f aca="false">K10-L10</f>
        <v>970</v>
      </c>
      <c r="N10" s="10" t="n">
        <v>8348</v>
      </c>
      <c r="O10" s="10" t="n">
        <v>8911</v>
      </c>
      <c r="P10" s="11" t="n">
        <f aca="false">N10-O10</f>
        <v>-563</v>
      </c>
      <c r="Q10" s="10" t="n">
        <f aca="false">M10+P10</f>
        <v>407</v>
      </c>
    </row>
    <row r="11" customFormat="false" ht="15.95" hidden="false" customHeight="true" outlineLevel="0" collapsed="false">
      <c r="A11" s="12" t="n">
        <v>45</v>
      </c>
      <c r="B11" s="10" t="n">
        <v>3740</v>
      </c>
      <c r="C11" s="10" t="n">
        <v>1309</v>
      </c>
      <c r="D11" s="10" t="n">
        <f aca="false">B11-C11</f>
        <v>2431</v>
      </c>
      <c r="E11" s="10" t="n">
        <v>10749</v>
      </c>
      <c r="F11" s="10" t="n">
        <v>11322</v>
      </c>
      <c r="G11" s="11" t="n">
        <f aca="false">E11-F11</f>
        <v>-573</v>
      </c>
      <c r="H11" s="10" t="n">
        <f aca="false">D11+G11</f>
        <v>1858</v>
      </c>
      <c r="J11" s="12" t="n">
        <v>4</v>
      </c>
      <c r="K11" s="10" t="n">
        <v>2598</v>
      </c>
      <c r="L11" s="10" t="n">
        <v>1724</v>
      </c>
      <c r="M11" s="10" t="n">
        <f aca="false">K11-L11</f>
        <v>874</v>
      </c>
      <c r="N11" s="10" t="n">
        <v>8473</v>
      </c>
      <c r="O11" s="10" t="n">
        <v>9249</v>
      </c>
      <c r="P11" s="11" t="n">
        <f aca="false">N11-O11</f>
        <v>-776</v>
      </c>
      <c r="Q11" s="10" t="n">
        <f aca="false">M11+P11</f>
        <v>98</v>
      </c>
    </row>
    <row r="12" customFormat="false" ht="15.95" hidden="false" customHeight="true" outlineLevel="0" collapsed="false">
      <c r="A12" s="12" t="n">
        <v>46</v>
      </c>
      <c r="B12" s="10" t="n">
        <v>3939</v>
      </c>
      <c r="C12" s="10" t="n">
        <v>1285</v>
      </c>
      <c r="D12" s="10" t="n">
        <f aca="false">B12-C12</f>
        <v>2654</v>
      </c>
      <c r="E12" s="10" t="n">
        <v>11356</v>
      </c>
      <c r="F12" s="10" t="n">
        <v>10704</v>
      </c>
      <c r="G12" s="11" t="n">
        <f aca="false">E12-F12</f>
        <v>652</v>
      </c>
      <c r="H12" s="10" t="n">
        <f aca="false">D12+G12</f>
        <v>3306</v>
      </c>
      <c r="J12" s="12" t="n">
        <v>5</v>
      </c>
      <c r="K12" s="10" t="n">
        <v>2588</v>
      </c>
      <c r="L12" s="10" t="n">
        <v>1803</v>
      </c>
      <c r="M12" s="10" t="n">
        <f aca="false">K12-L12</f>
        <v>785</v>
      </c>
      <c r="N12" s="10" t="n">
        <v>6931</v>
      </c>
      <c r="O12" s="10" t="n">
        <v>7357</v>
      </c>
      <c r="P12" s="11" t="n">
        <f aca="false">N12-O12</f>
        <v>-426</v>
      </c>
      <c r="Q12" s="10" t="n">
        <f aca="false">M12+P12</f>
        <v>359</v>
      </c>
    </row>
    <row r="13" customFormat="false" ht="15.95" hidden="false" customHeight="true" outlineLevel="0" collapsed="false">
      <c r="A13" s="12" t="n">
        <v>47</v>
      </c>
      <c r="B13" s="10" t="n">
        <v>4359</v>
      </c>
      <c r="C13" s="10" t="n">
        <v>1402</v>
      </c>
      <c r="D13" s="10" t="n">
        <f aca="false">B13-C13</f>
        <v>2957</v>
      </c>
      <c r="E13" s="10" t="n">
        <v>11015</v>
      </c>
      <c r="F13" s="10" t="n">
        <v>10168</v>
      </c>
      <c r="G13" s="11" t="n">
        <f aca="false">E13-F13</f>
        <v>847</v>
      </c>
      <c r="H13" s="10" t="n">
        <f aca="false">D13+G13</f>
        <v>3804</v>
      </c>
      <c r="J13" s="12" t="n">
        <v>6</v>
      </c>
      <c r="K13" s="10" t="n">
        <v>2706</v>
      </c>
      <c r="L13" s="10" t="n">
        <v>1808</v>
      </c>
      <c r="M13" s="10" t="n">
        <f aca="false">K13-L13</f>
        <v>898</v>
      </c>
      <c r="N13" s="10" t="n">
        <v>8289</v>
      </c>
      <c r="O13" s="10" t="n">
        <v>9258</v>
      </c>
      <c r="P13" s="11" t="n">
        <f aca="false">N13-O13</f>
        <v>-969</v>
      </c>
      <c r="Q13" s="11" t="n">
        <f aca="false">M13+P13</f>
        <v>-71</v>
      </c>
    </row>
    <row r="14" customFormat="false" ht="15.95" hidden="false" customHeight="true" outlineLevel="0" collapsed="false">
      <c r="A14" s="12" t="n">
        <v>48</v>
      </c>
      <c r="B14" s="10" t="n">
        <v>4374</v>
      </c>
      <c r="C14" s="10" t="n">
        <v>1437</v>
      </c>
      <c r="D14" s="10" t="n">
        <f aca="false">B14-C14</f>
        <v>2937</v>
      </c>
      <c r="E14" s="10" t="n">
        <v>10028</v>
      </c>
      <c r="F14" s="10" t="n">
        <v>9469</v>
      </c>
      <c r="G14" s="11" t="n">
        <f aca="false">E14-F14</f>
        <v>559</v>
      </c>
      <c r="H14" s="10" t="n">
        <f aca="false">D14+G14</f>
        <v>3496</v>
      </c>
      <c r="J14" s="15" t="n">
        <v>7</v>
      </c>
      <c r="K14" s="10" t="n">
        <v>2584</v>
      </c>
      <c r="L14" s="10" t="n">
        <v>1812</v>
      </c>
      <c r="M14" s="10" t="n">
        <f aca="false">K14-L14</f>
        <v>772</v>
      </c>
      <c r="N14" s="10" t="n">
        <v>6779</v>
      </c>
      <c r="O14" s="10" t="n">
        <v>7409</v>
      </c>
      <c r="P14" s="11" t="n">
        <f aca="false">N14-O14</f>
        <v>-630</v>
      </c>
      <c r="Q14" s="10" t="n">
        <f aca="false">M14+P14</f>
        <v>142</v>
      </c>
    </row>
    <row r="15" customFormat="false" ht="15.95" hidden="false" customHeight="true" outlineLevel="0" collapsed="false">
      <c r="A15" s="12" t="n">
        <v>49</v>
      </c>
      <c r="B15" s="10" t="n">
        <v>4090</v>
      </c>
      <c r="C15" s="10" t="n">
        <v>1368</v>
      </c>
      <c r="D15" s="10" t="n">
        <f aca="false">B15-C15</f>
        <v>2722</v>
      </c>
      <c r="E15" s="10" t="n">
        <v>9742</v>
      </c>
      <c r="F15" s="10" t="n">
        <v>9820</v>
      </c>
      <c r="G15" s="16" t="n">
        <f aca="false">E15-F15</f>
        <v>-78</v>
      </c>
      <c r="H15" s="10" t="n">
        <f aca="false">D15+G15</f>
        <v>2644</v>
      </c>
      <c r="J15" s="15" t="n">
        <v>8</v>
      </c>
      <c r="K15" s="10" t="n">
        <v>2639</v>
      </c>
      <c r="L15" s="10" t="n">
        <v>1804</v>
      </c>
      <c r="M15" s="10" t="n">
        <f aca="false">K15-L15</f>
        <v>835</v>
      </c>
      <c r="N15" s="10" t="n">
        <v>9350</v>
      </c>
      <c r="O15" s="10" t="n">
        <v>10524</v>
      </c>
      <c r="P15" s="14" t="n">
        <f aca="false">N15-O15</f>
        <v>-1174</v>
      </c>
      <c r="Q15" s="17" t="n">
        <f aca="false">M15+P15</f>
        <v>-339</v>
      </c>
    </row>
    <row r="16" customFormat="false" ht="15.95" hidden="false" customHeight="true" outlineLevel="0" collapsed="false">
      <c r="A16" s="12" t="n">
        <v>50</v>
      </c>
      <c r="B16" s="10" t="n">
        <v>3897</v>
      </c>
      <c r="C16" s="10" t="n">
        <v>1350</v>
      </c>
      <c r="D16" s="10" t="n">
        <f aca="false">B16-C16</f>
        <v>2547</v>
      </c>
      <c r="E16" s="10" t="n">
        <v>9437</v>
      </c>
      <c r="F16" s="10" t="n">
        <v>9214</v>
      </c>
      <c r="G16" s="11" t="n">
        <f aca="false">E16-F16</f>
        <v>223</v>
      </c>
      <c r="H16" s="10" t="n">
        <f aca="false">D16+G16</f>
        <v>2770</v>
      </c>
      <c r="J16" s="15" t="n">
        <v>9</v>
      </c>
      <c r="K16" s="10" t="n">
        <v>2595</v>
      </c>
      <c r="L16" s="10" t="n">
        <v>1955</v>
      </c>
      <c r="M16" s="10" t="n">
        <f aca="false">K16-L16</f>
        <v>640</v>
      </c>
      <c r="N16" s="10" t="n">
        <v>9208</v>
      </c>
      <c r="O16" s="10" t="n">
        <v>10427</v>
      </c>
      <c r="P16" s="14" t="n">
        <f aca="false">N16-O16</f>
        <v>-1219</v>
      </c>
      <c r="Q16" s="17" t="n">
        <f aca="false">M16+P16</f>
        <v>-579</v>
      </c>
    </row>
    <row r="17" customFormat="false" ht="15.95" hidden="false" customHeight="true" outlineLevel="0" collapsed="false">
      <c r="A17" s="12" t="n">
        <v>51</v>
      </c>
      <c r="B17" s="10" t="n">
        <v>3741</v>
      </c>
      <c r="C17" s="10" t="n">
        <v>1434</v>
      </c>
      <c r="D17" s="10" t="n">
        <f aca="false">B17-C17</f>
        <v>2307</v>
      </c>
      <c r="E17" s="10" t="n">
        <v>9332</v>
      </c>
      <c r="F17" s="10" t="n">
        <v>8949</v>
      </c>
      <c r="G17" s="11" t="n">
        <f aca="false">E17-F17</f>
        <v>383</v>
      </c>
      <c r="H17" s="10" t="n">
        <f aca="false">D17+G17</f>
        <v>2690</v>
      </c>
      <c r="J17" s="15" t="n">
        <v>10</v>
      </c>
      <c r="K17" s="10" t="n">
        <v>2693</v>
      </c>
      <c r="L17" s="10" t="n">
        <v>1918</v>
      </c>
      <c r="M17" s="10" t="n">
        <f aca="false">K17-L17</f>
        <v>775</v>
      </c>
      <c r="N17" s="10" t="n">
        <v>8206</v>
      </c>
      <c r="O17" s="10" t="n">
        <v>9087</v>
      </c>
      <c r="P17" s="11" t="n">
        <f aca="false">N17-O17</f>
        <v>-881</v>
      </c>
      <c r="Q17" s="17" t="n">
        <f aca="false">M17+P17</f>
        <v>-106</v>
      </c>
    </row>
    <row r="18" customFormat="false" ht="15.95" hidden="false" customHeight="true" outlineLevel="0" collapsed="false">
      <c r="A18" s="12" t="n">
        <v>52</v>
      </c>
      <c r="B18" s="10" t="n">
        <v>3603</v>
      </c>
      <c r="C18" s="10" t="n">
        <v>1392</v>
      </c>
      <c r="D18" s="10" t="n">
        <f aca="false">B18-C18</f>
        <v>2211</v>
      </c>
      <c r="E18" s="10" t="n">
        <v>9294</v>
      </c>
      <c r="F18" s="10" t="n">
        <v>9941</v>
      </c>
      <c r="G18" s="11" t="n">
        <f aca="false">E18-F18</f>
        <v>-647</v>
      </c>
      <c r="H18" s="10" t="n">
        <f aca="false">D18+G18</f>
        <v>1564</v>
      </c>
      <c r="J18" s="15" t="n">
        <v>11</v>
      </c>
      <c r="K18" s="10" t="n">
        <v>2506</v>
      </c>
      <c r="L18" s="10" t="n">
        <v>1949</v>
      </c>
      <c r="M18" s="10" t="n">
        <f aca="false">K18-L18</f>
        <v>557</v>
      </c>
      <c r="N18" s="10" t="n">
        <v>7801</v>
      </c>
      <c r="O18" s="10" t="n">
        <v>8889</v>
      </c>
      <c r="P18" s="14" t="n">
        <f aca="false">N18-O18</f>
        <v>-1088</v>
      </c>
      <c r="Q18" s="17" t="n">
        <f aca="false">M18+P18</f>
        <v>-531</v>
      </c>
    </row>
    <row r="19" customFormat="false" ht="15.95" hidden="false" customHeight="true" outlineLevel="0" collapsed="false">
      <c r="A19" s="15" t="n">
        <v>53</v>
      </c>
      <c r="B19" s="10" t="n">
        <v>3458</v>
      </c>
      <c r="C19" s="10" t="n">
        <v>1397</v>
      </c>
      <c r="D19" s="10" t="n">
        <f aca="false">B19-C19</f>
        <v>2061</v>
      </c>
      <c r="E19" s="10" t="n">
        <v>9414</v>
      </c>
      <c r="F19" s="10" t="n">
        <v>9624</v>
      </c>
      <c r="G19" s="11" t="n">
        <f aca="false">E19-F19</f>
        <v>-210</v>
      </c>
      <c r="H19" s="10" t="n">
        <f aca="false">D19+G19</f>
        <v>1851</v>
      </c>
      <c r="J19" s="15" t="n">
        <v>12</v>
      </c>
      <c r="K19" s="10" t="n">
        <v>2521</v>
      </c>
      <c r="L19" s="10" t="n">
        <v>1810</v>
      </c>
      <c r="M19" s="10" t="n">
        <f aca="false">K19-L19</f>
        <v>711</v>
      </c>
      <c r="N19" s="10" t="n">
        <v>8017</v>
      </c>
      <c r="O19" s="10" t="n">
        <v>9018</v>
      </c>
      <c r="P19" s="14" t="n">
        <f aca="false">N19-O19</f>
        <v>-1001</v>
      </c>
      <c r="Q19" s="17" t="n">
        <f aca="false">M19+P19</f>
        <v>-290</v>
      </c>
    </row>
    <row r="20" customFormat="false" ht="15.95" hidden="false" customHeight="true" outlineLevel="0" collapsed="false">
      <c r="A20" s="15" t="n">
        <v>54</v>
      </c>
      <c r="B20" s="10" t="n">
        <v>3291</v>
      </c>
      <c r="C20" s="10" t="n">
        <v>1359</v>
      </c>
      <c r="D20" s="10" t="n">
        <f aca="false">B20-C20</f>
        <v>1932</v>
      </c>
      <c r="E20" s="10" t="n">
        <v>9622</v>
      </c>
      <c r="F20" s="10" t="n">
        <v>9689</v>
      </c>
      <c r="G20" s="16" t="n">
        <f aca="false">E20-F20</f>
        <v>-67</v>
      </c>
      <c r="H20" s="10" t="n">
        <f aca="false">D20+G20</f>
        <v>1865</v>
      </c>
      <c r="J20" s="15" t="n">
        <v>13</v>
      </c>
      <c r="K20" s="10" t="n">
        <v>2575</v>
      </c>
      <c r="L20" s="10" t="n">
        <v>1923</v>
      </c>
      <c r="M20" s="18" t="n">
        <f aca="false">IF(COUNT(K20,L20)&gt;1,K20-L20,"")</f>
        <v>652</v>
      </c>
      <c r="N20" s="10" t="n">
        <v>7559</v>
      </c>
      <c r="O20" s="10" t="n">
        <v>8450</v>
      </c>
      <c r="P20" s="19" t="n">
        <f aca="false">IF(COUNT(N20,O20)&gt;1,N20-O20,"")</f>
        <v>-891</v>
      </c>
      <c r="Q20" s="18" t="n">
        <f aca="false">IF(COUNT(M20,P20)&gt;1,M20+P20,"")</f>
        <v>-239</v>
      </c>
    </row>
    <row r="21" customFormat="false" ht="15.95" hidden="false" customHeight="true" outlineLevel="0" collapsed="false">
      <c r="A21" s="12" t="n">
        <v>55</v>
      </c>
      <c r="B21" s="10" t="n">
        <v>3212</v>
      </c>
      <c r="C21" s="10" t="n">
        <v>1367</v>
      </c>
      <c r="D21" s="10" t="n">
        <f aca="false">B21-C21</f>
        <v>1845</v>
      </c>
      <c r="E21" s="10" t="n">
        <v>9491</v>
      </c>
      <c r="F21" s="10" t="n">
        <v>9384</v>
      </c>
      <c r="G21" s="14" t="n">
        <f aca="false">E21-F21</f>
        <v>107</v>
      </c>
      <c r="H21" s="10" t="n">
        <f aca="false">D21+G21</f>
        <v>1952</v>
      </c>
      <c r="J21" s="15" t="n">
        <v>14</v>
      </c>
      <c r="K21" s="10" t="n">
        <v>2478</v>
      </c>
      <c r="L21" s="10" t="n">
        <v>1963</v>
      </c>
      <c r="M21" s="10" t="n">
        <f aca="false">K21-L21</f>
        <v>515</v>
      </c>
      <c r="N21" s="10" t="n">
        <v>8016</v>
      </c>
      <c r="O21" s="10" t="n">
        <v>8650</v>
      </c>
      <c r="P21" s="14" t="n">
        <f aca="false">N21-O21</f>
        <v>-634</v>
      </c>
      <c r="Q21" s="17" t="n">
        <f aca="false">M21+P21</f>
        <v>-119</v>
      </c>
    </row>
    <row r="22" customFormat="false" ht="15.95" hidden="false" customHeight="true" outlineLevel="0" collapsed="false">
      <c r="A22" s="15" t="n">
        <v>56</v>
      </c>
      <c r="B22" s="10" t="n">
        <v>3060</v>
      </c>
      <c r="C22" s="10" t="n">
        <v>1478</v>
      </c>
      <c r="D22" s="10" t="n">
        <f aca="false">B22-C22</f>
        <v>1582</v>
      </c>
      <c r="E22" s="10" t="n">
        <v>9225</v>
      </c>
      <c r="F22" s="10" t="n">
        <v>9400</v>
      </c>
      <c r="G22" s="11" t="n">
        <f aca="false">E22-F22</f>
        <v>-175</v>
      </c>
      <c r="H22" s="10" t="n">
        <f aca="false">D22+G22</f>
        <v>1407</v>
      </c>
      <c r="J22" s="20" t="n">
        <v>15</v>
      </c>
      <c r="K22" s="21" t="n">
        <v>2336</v>
      </c>
      <c r="L22" s="22" t="n">
        <v>1946</v>
      </c>
      <c r="M22" s="21" t="n">
        <v>390</v>
      </c>
      <c r="N22" s="21" t="n">
        <v>7701</v>
      </c>
      <c r="O22" s="21" t="n">
        <v>8677</v>
      </c>
      <c r="P22" s="19" t="n">
        <f aca="false">IF(COUNT(N22,O22)&gt;1,N22-O22,"")</f>
        <v>-976</v>
      </c>
      <c r="Q22" s="18" t="n">
        <f aca="false">IF(COUNT(M22,P22)&gt;1,M22+P22,"")</f>
        <v>-586</v>
      </c>
    </row>
    <row r="23" customFormat="false" ht="15.95" hidden="false" customHeight="true" outlineLevel="0" collapsed="false">
      <c r="A23" s="12" t="n">
        <v>57</v>
      </c>
      <c r="B23" s="10" t="n">
        <v>3152</v>
      </c>
      <c r="C23" s="10" t="n">
        <v>1492</v>
      </c>
      <c r="D23" s="10" t="n">
        <f aca="false">B23-C23</f>
        <v>1660</v>
      </c>
      <c r="E23" s="10" t="n">
        <v>9451</v>
      </c>
      <c r="F23" s="10" t="n">
        <v>9167</v>
      </c>
      <c r="G23" s="14" t="n">
        <f aca="false">E23-F23</f>
        <v>284</v>
      </c>
      <c r="H23" s="10" t="n">
        <f aca="false">D23+G23</f>
        <v>1944</v>
      </c>
      <c r="J23" s="23" t="n">
        <v>16</v>
      </c>
      <c r="K23" s="24" t="n">
        <v>2398</v>
      </c>
      <c r="L23" s="25" t="n">
        <v>2121</v>
      </c>
      <c r="M23" s="24" t="n">
        <v>277</v>
      </c>
      <c r="N23" s="24" t="n">
        <v>7671</v>
      </c>
      <c r="O23" s="24" t="n">
        <v>8236</v>
      </c>
      <c r="P23" s="19" t="n">
        <f aca="false">IF(COUNT(N23,O23)&gt;1,N23-O23,"")</f>
        <v>-565</v>
      </c>
      <c r="Q23" s="18" t="n">
        <f aca="false">IF(COUNT(M23,P23)&gt;1,M23+P23,"")</f>
        <v>-288</v>
      </c>
    </row>
    <row r="24" customFormat="false" ht="18" hidden="false" customHeight="true" outlineLevel="0" collapsed="false">
      <c r="A24" s="12" t="n">
        <v>58</v>
      </c>
      <c r="B24" s="10" t="n">
        <v>3219</v>
      </c>
      <c r="C24" s="10" t="n">
        <v>1432</v>
      </c>
      <c r="D24" s="10" t="n">
        <f aca="false">B24-C24</f>
        <v>1787</v>
      </c>
      <c r="E24" s="10" t="n">
        <v>9072</v>
      </c>
      <c r="F24" s="10" t="n">
        <v>9187</v>
      </c>
      <c r="G24" s="11" t="n">
        <f aca="false">E24-F24</f>
        <v>-115</v>
      </c>
      <c r="H24" s="10" t="n">
        <f aca="false">D24+G24</f>
        <v>1672</v>
      </c>
      <c r="J24" s="26"/>
      <c r="K24" s="27"/>
      <c r="L24" s="27"/>
      <c r="M24" s="27"/>
      <c r="N24" s="27"/>
      <c r="O24" s="27"/>
      <c r="P24" s="27"/>
      <c r="Q24" s="28" t="s">
        <v>12</v>
      </c>
    </row>
    <row r="25" customFormat="false" ht="18" hidden="false" customHeight="true" outlineLevel="0" collapsed="false">
      <c r="A25" s="12" t="n">
        <v>59</v>
      </c>
      <c r="B25" s="10" t="n">
        <v>3122</v>
      </c>
      <c r="C25" s="10" t="n">
        <v>1494</v>
      </c>
      <c r="D25" s="10" t="n">
        <f aca="false">B25-C25</f>
        <v>1628</v>
      </c>
      <c r="E25" s="10" t="n">
        <v>8748</v>
      </c>
      <c r="F25" s="10" t="n">
        <v>8922</v>
      </c>
      <c r="G25" s="11" t="n">
        <f aca="false">E25-F25</f>
        <v>-174</v>
      </c>
      <c r="H25" s="10" t="n">
        <f aca="false">D25+G25</f>
        <v>1454</v>
      </c>
    </row>
    <row r="26" customFormat="false" ht="18" hidden="false" customHeight="true" outlineLevel="0" collapsed="false">
      <c r="A26" s="29" t="n">
        <v>60</v>
      </c>
      <c r="B26" s="30" t="n">
        <v>3102</v>
      </c>
      <c r="C26" s="30" t="n">
        <v>1603</v>
      </c>
      <c r="D26" s="30" t="n">
        <f aca="false">B26-C26</f>
        <v>1499</v>
      </c>
      <c r="E26" s="30" t="n">
        <v>8853</v>
      </c>
      <c r="F26" s="30" t="n">
        <v>9053</v>
      </c>
      <c r="G26" s="31" t="n">
        <f aca="false">E26-F26</f>
        <v>-200</v>
      </c>
      <c r="H26" s="30" t="n">
        <f aca="false">D26+G26</f>
        <v>1299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</sheetData>
  <mergeCells count="9">
    <mergeCell ref="A1:Q1"/>
    <mergeCell ref="A3:A4"/>
    <mergeCell ref="B3:D3"/>
    <mergeCell ref="E3:G3"/>
    <mergeCell ref="H3:H4"/>
    <mergeCell ref="J3:J4"/>
    <mergeCell ref="K3:M3"/>
    <mergeCell ref="N3:P3"/>
    <mergeCell ref="Q3:Q4"/>
  </mergeCells>
  <printOptions headings="false" gridLines="false" gridLinesSet="true" horizontalCentered="true" verticalCentered="false"/>
  <pageMargins left="0.39375" right="0.39375" top="0.786805555555556" bottom="0.7875" header="0.590277777777778" footer="0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25Z</dcterms:created>
  <dc:creator>m.makita</dc:creator>
  <dc:description/>
  <dc:language>en-US</dc:language>
  <cp:lastModifiedBy>永森　康弘</cp:lastModifiedBy>
  <cp:lastPrinted>2003-10-14T00:40:14Z</cp:lastPrinted>
  <dcterms:modified xsi:type="dcterms:W3CDTF">2005-03-15T00:38:23Z</dcterms:modified>
  <cp:revision>0</cp:revision>
  <dc:subject/>
  <dc:title>２－２．人口動態</dc:title>
</cp:coreProperties>
</file>