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7．＜５歳階級別＞人口" sheetId="1" state="visible" r:id="rId2"/>
  </sheets>
  <definedNames>
    <definedName function="false" hidden="false" localSheetId="0" name="_xlnm.Print_Area" vbProcedure="false">'2-7．＜５歳階級別＞人口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18"/>
        <rFont val="ＭＳ ゴシック"/>
        <family val="3"/>
        <charset val="128"/>
      </rPr>
      <t xml:space="preserve">2-7</t>
    </r>
    <r>
      <rPr>
        <sz val="18"/>
        <rFont val="Noto Sans"/>
        <family val="2"/>
      </rPr>
      <t xml:space="preserve">．　＜５　歳　階　級　別＞　人　口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         年　         年 齢　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</t>
    </r>
  </si>
  <si>
    <t xml:space="preserve">総　数</t>
  </si>
  <si>
    <t xml:space="preserve">男</t>
  </si>
  <si>
    <t xml:space="preserve">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4</t>
    </r>
  </si>
  <si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9</t>
    </r>
  </si>
  <si>
    <r>
      <rPr>
        <sz val="9"/>
        <rFont val="ＭＳ 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4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9</t>
    </r>
  </si>
  <si>
    <r>
      <rPr>
        <sz val="9"/>
        <rFont val="ＭＳ 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4</t>
    </r>
  </si>
  <si>
    <r>
      <rPr>
        <sz val="9"/>
        <rFont val="ＭＳ 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9</t>
    </r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4</t>
    </r>
  </si>
  <si>
    <r>
      <rPr>
        <sz val="9"/>
        <rFont val="ＭＳ 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以上</t>
    </r>
  </si>
  <si>
    <t xml:space="preserve">　資料　市民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　;\△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2" width="10.12"/>
    <col collapsed="false" customWidth="true" hidden="false" outlineLevel="0" max="8" min="8" style="2" width="9.99"/>
    <col collapsed="false" customWidth="true" hidden="false" outlineLevel="0" max="10" min="9" style="2" width="10.12"/>
    <col collapsed="false" customWidth="true" hidden="false" outlineLevel="0" max="11" min="11" style="2" width="9.99"/>
    <col collapsed="false" customWidth="true" hidden="false" outlineLevel="0" max="13" min="12" style="2" width="10.12"/>
    <col collapsed="false" customWidth="false" hidden="false" outlineLevel="0" max="257" min="14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95" hidden="false" customHeight="true" outlineLevel="0" collapsed="false">
      <c r="A2" s="5" t="s">
        <v>1</v>
      </c>
    </row>
    <row r="3" customFormat="false" ht="20.1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8" t="s">
        <v>5</v>
      </c>
      <c r="I3" s="8"/>
      <c r="J3" s="8"/>
      <c r="K3" s="8" t="s">
        <v>6</v>
      </c>
      <c r="L3" s="8"/>
      <c r="M3" s="8"/>
      <c r="N3" s="8" t="s">
        <v>7</v>
      </c>
      <c r="O3" s="8"/>
      <c r="P3" s="8"/>
    </row>
    <row r="4" customFormat="false" ht="20.1" hidden="false" customHeight="true" outlineLevel="0" collapsed="false">
      <c r="A4" s="6"/>
      <c r="B4" s="7" t="s">
        <v>8</v>
      </c>
      <c r="C4" s="7" t="s">
        <v>9</v>
      </c>
      <c r="D4" s="8" t="s">
        <v>10</v>
      </c>
      <c r="E4" s="7" t="s">
        <v>8</v>
      </c>
      <c r="F4" s="7" t="s">
        <v>9</v>
      </c>
      <c r="G4" s="8" t="s">
        <v>10</v>
      </c>
      <c r="H4" s="7" t="s">
        <v>8</v>
      </c>
      <c r="I4" s="7" t="s">
        <v>9</v>
      </c>
      <c r="J4" s="8" t="s">
        <v>10</v>
      </c>
      <c r="K4" s="7" t="s">
        <v>8</v>
      </c>
      <c r="L4" s="7" t="s">
        <v>9</v>
      </c>
      <c r="M4" s="8" t="s">
        <v>10</v>
      </c>
      <c r="N4" s="7" t="s">
        <v>8</v>
      </c>
      <c r="O4" s="7" t="s">
        <v>9</v>
      </c>
      <c r="P4" s="8" t="s">
        <v>10</v>
      </c>
    </row>
    <row r="5" customFormat="false" ht="15" hidden="false" customHeight="true" outlineLevel="0" collapsed="false">
      <c r="A5" s="9"/>
      <c r="B5" s="10"/>
      <c r="C5" s="11"/>
      <c r="D5" s="10"/>
      <c r="E5" s="12"/>
      <c r="F5" s="11"/>
      <c r="G5" s="10"/>
      <c r="H5" s="13"/>
      <c r="I5" s="13"/>
      <c r="J5" s="14"/>
      <c r="K5" s="13"/>
      <c r="L5" s="13"/>
      <c r="M5" s="14"/>
      <c r="N5" s="13"/>
      <c r="O5" s="13"/>
      <c r="P5" s="14"/>
    </row>
    <row r="6" s="5" customFormat="true" ht="19.5" hidden="false" customHeight="true" outlineLevel="0" collapsed="false">
      <c r="A6" s="15" t="s">
        <v>8</v>
      </c>
      <c r="B6" s="16" t="n">
        <f aca="false">SUM(B8:B32)</f>
        <v>254160</v>
      </c>
      <c r="C6" s="16" t="n">
        <f aca="false">SUM(C8:C32)</f>
        <v>123162</v>
      </c>
      <c r="D6" s="17" t="n">
        <f aca="false">SUM(D8:D32)</f>
        <v>130998</v>
      </c>
      <c r="E6" s="16" t="n">
        <f aca="false">SUM(E8:E32)</f>
        <v>254019</v>
      </c>
      <c r="F6" s="16" t="n">
        <f aca="false">SUM(F8:F32)</f>
        <v>123112</v>
      </c>
      <c r="G6" s="17" t="n">
        <f aca="false">SUM(G8:G32)</f>
        <v>130907</v>
      </c>
      <c r="H6" s="16" t="n">
        <f aca="false">SUM(H8:H32)</f>
        <v>254446</v>
      </c>
      <c r="I6" s="16" t="n">
        <f aca="false">SUM(I8:I32)</f>
        <v>123305</v>
      </c>
      <c r="J6" s="17" t="n">
        <f aca="false">SUM(J8:J32)</f>
        <v>131141</v>
      </c>
      <c r="K6" s="16" t="n">
        <f aca="false">SUM(K8:K32)</f>
        <v>254237</v>
      </c>
      <c r="L6" s="16" t="n">
        <f aca="false">SUM(L8:L32)</f>
        <v>123113</v>
      </c>
      <c r="M6" s="17" t="n">
        <f aca="false">SUM(M8:M32)</f>
        <v>131124</v>
      </c>
      <c r="N6" s="16" t="n">
        <f aca="false">SUM(N8:N33)</f>
        <v>253943</v>
      </c>
      <c r="O6" s="16" t="n">
        <f aca="false">SUM(O8:O33)</f>
        <v>122807</v>
      </c>
      <c r="P6" s="17" t="n">
        <f aca="false">SUM(P8:P33)</f>
        <v>131136</v>
      </c>
    </row>
    <row r="7" customFormat="false" ht="9.75" hidden="false" customHeight="true" outlineLevel="0" collapsed="false">
      <c r="A7" s="9"/>
      <c r="C7" s="18"/>
      <c r="E7" s="19"/>
      <c r="F7" s="18"/>
      <c r="H7" s="18"/>
      <c r="I7" s="18"/>
      <c r="J7" s="19"/>
      <c r="K7" s="18"/>
      <c r="L7" s="18"/>
      <c r="M7" s="19"/>
      <c r="N7" s="18"/>
      <c r="O7" s="18"/>
      <c r="P7" s="19"/>
    </row>
    <row r="8" customFormat="false" ht="20.1" hidden="false" customHeight="true" outlineLevel="0" collapsed="false">
      <c r="A8" s="20" t="s">
        <v>11</v>
      </c>
      <c r="B8" s="2" t="n">
        <f aca="false">SUM(D8,C8)</f>
        <v>12679</v>
      </c>
      <c r="C8" s="18" t="n">
        <v>6408</v>
      </c>
      <c r="D8" s="2" t="n">
        <v>6271</v>
      </c>
      <c r="E8" s="19" t="n">
        <f aca="false">SUM(G8,F8)</f>
        <v>12461</v>
      </c>
      <c r="F8" s="18" t="n">
        <v>6327</v>
      </c>
      <c r="G8" s="2" t="n">
        <v>6134</v>
      </c>
      <c r="H8" s="18" t="n">
        <f aca="false">IF(COUNT(I8:J8)&gt;1,SUM(I8:J8),"")</f>
        <v>12460</v>
      </c>
      <c r="I8" s="18" t="n">
        <v>6331</v>
      </c>
      <c r="J8" s="19" t="n">
        <v>6129</v>
      </c>
      <c r="K8" s="18" t="n">
        <f aca="false">IF(COUNT(L8:M8)&gt;1,SUM(L8:M8),"")</f>
        <v>12236</v>
      </c>
      <c r="L8" s="18" t="n">
        <v>6307</v>
      </c>
      <c r="M8" s="19" t="n">
        <v>5929</v>
      </c>
      <c r="N8" s="18" t="n">
        <f aca="false">SUM(O8:P8)</f>
        <v>12049</v>
      </c>
      <c r="O8" s="18" t="n">
        <v>6247</v>
      </c>
      <c r="P8" s="19" t="n">
        <v>5802</v>
      </c>
    </row>
    <row r="9" customFormat="false" ht="20.1" hidden="false" customHeight="true" outlineLevel="0" collapsed="false">
      <c r="A9" s="9" t="s">
        <v>12</v>
      </c>
      <c r="B9" s="2" t="n">
        <f aca="false">SUM(D9,C9)</f>
        <v>12536</v>
      </c>
      <c r="C9" s="18" t="n">
        <v>6528</v>
      </c>
      <c r="D9" s="2" t="n">
        <v>6008</v>
      </c>
      <c r="E9" s="19" t="n">
        <f aca="false">SUM(G9,F9)</f>
        <v>12470</v>
      </c>
      <c r="F9" s="18" t="n">
        <v>6450</v>
      </c>
      <c r="G9" s="2" t="n">
        <v>6020</v>
      </c>
      <c r="H9" s="18" t="n">
        <f aca="false">IF(COUNT(I9:J9)&gt;1,SUM(I9:J9),"")</f>
        <v>12445</v>
      </c>
      <c r="I9" s="18" t="n">
        <v>6411</v>
      </c>
      <c r="J9" s="19" t="n">
        <v>6034</v>
      </c>
      <c r="K9" s="18" t="n">
        <f aca="false">IF(COUNT(L9:M9)&gt;1,SUM(L9:M9),"")</f>
        <v>12420</v>
      </c>
      <c r="L9" s="18" t="n">
        <v>6411</v>
      </c>
      <c r="M9" s="19" t="n">
        <v>6009</v>
      </c>
      <c r="N9" s="18" t="n">
        <f aca="false">SUM(O9:P9)</f>
        <v>12398</v>
      </c>
      <c r="O9" s="18" t="n">
        <v>6377</v>
      </c>
      <c r="P9" s="19" t="n">
        <v>6021</v>
      </c>
    </row>
    <row r="10" customFormat="false" ht="20.1" hidden="false" customHeight="true" outlineLevel="0" collapsed="false">
      <c r="A10" s="9" t="s">
        <v>13</v>
      </c>
      <c r="B10" s="2" t="n">
        <f aca="false">SUM(D10,C10)</f>
        <v>13714</v>
      </c>
      <c r="C10" s="18" t="n">
        <v>6996</v>
      </c>
      <c r="D10" s="2" t="n">
        <v>6718</v>
      </c>
      <c r="E10" s="19" t="n">
        <f aca="false">SUM(G10,F10)</f>
        <v>13404</v>
      </c>
      <c r="F10" s="18" t="n">
        <v>6829</v>
      </c>
      <c r="G10" s="2" t="n">
        <v>6575</v>
      </c>
      <c r="H10" s="18" t="n">
        <f aca="false">IF(COUNT(I10:J10)&gt;1,SUM(I10:J10),"")</f>
        <v>13005</v>
      </c>
      <c r="I10" s="18" t="n">
        <v>6702</v>
      </c>
      <c r="J10" s="19" t="n">
        <v>6303</v>
      </c>
      <c r="K10" s="18" t="n">
        <f aca="false">IF(COUNT(L10:M10)&gt;1,SUM(L10:M10),"")</f>
        <v>12710</v>
      </c>
      <c r="L10" s="18" t="n">
        <v>6517</v>
      </c>
      <c r="M10" s="19" t="n">
        <v>6193</v>
      </c>
      <c r="N10" s="18" t="n">
        <f aca="false">SUM(O10:P10)</f>
        <v>12491</v>
      </c>
      <c r="O10" s="18" t="n">
        <v>6405</v>
      </c>
      <c r="P10" s="19" t="n">
        <v>6086</v>
      </c>
    </row>
    <row r="11" customFormat="false" ht="20.1" hidden="false" customHeight="true" outlineLevel="0" collapsed="false">
      <c r="A11" s="9" t="s">
        <v>14</v>
      </c>
      <c r="B11" s="2" t="n">
        <f aca="false">SUM(D11,C11)</f>
        <v>15103</v>
      </c>
      <c r="C11" s="18" t="n">
        <v>7874</v>
      </c>
      <c r="D11" s="2" t="n">
        <v>7229</v>
      </c>
      <c r="E11" s="19" t="n">
        <f aca="false">SUM(G11,F11)</f>
        <v>14854</v>
      </c>
      <c r="F11" s="18" t="n">
        <v>7754</v>
      </c>
      <c r="G11" s="2" t="n">
        <v>7100</v>
      </c>
      <c r="H11" s="18" t="n">
        <f aca="false">IF(COUNT(I11:J11)&gt;1,SUM(I11:J11),"")</f>
        <v>14763</v>
      </c>
      <c r="I11" s="18" t="n">
        <v>7631</v>
      </c>
      <c r="J11" s="19" t="n">
        <v>7132</v>
      </c>
      <c r="K11" s="18" t="n">
        <f aca="false">IF(COUNT(L11:M11)&gt;1,SUM(L11:M11),"")</f>
        <v>14354</v>
      </c>
      <c r="L11" s="18" t="n">
        <v>7412</v>
      </c>
      <c r="M11" s="19" t="n">
        <v>6942</v>
      </c>
      <c r="N11" s="18" t="n">
        <f aca="false">SUM(O11:P11)</f>
        <v>13947</v>
      </c>
      <c r="O11" s="18" t="n">
        <v>7161</v>
      </c>
      <c r="P11" s="19" t="n">
        <v>6786</v>
      </c>
    </row>
    <row r="12" customFormat="false" ht="20.1" hidden="false" customHeight="true" outlineLevel="0" collapsed="false">
      <c r="A12" s="9" t="s">
        <v>15</v>
      </c>
      <c r="B12" s="2" t="n">
        <f aca="false">SUM(D12,C12)</f>
        <v>16255</v>
      </c>
      <c r="C12" s="18" t="n">
        <v>8416</v>
      </c>
      <c r="D12" s="2" t="n">
        <v>7839</v>
      </c>
      <c r="E12" s="19" t="n">
        <f aca="false">SUM(G12,F12)</f>
        <v>15798</v>
      </c>
      <c r="F12" s="18" t="n">
        <v>8235</v>
      </c>
      <c r="G12" s="2" t="n">
        <v>7563</v>
      </c>
      <c r="H12" s="18" t="n">
        <f aca="false">IF(COUNT(I12:J12)&gt;1,SUM(I12:J12),"")</f>
        <v>15344</v>
      </c>
      <c r="I12" s="18" t="n">
        <v>8048</v>
      </c>
      <c r="J12" s="19" t="n">
        <v>7296</v>
      </c>
      <c r="K12" s="18" t="n">
        <f aca="false">IF(COUNT(L12:M12)&gt;1,SUM(L12:M12),"")</f>
        <v>15066</v>
      </c>
      <c r="L12" s="18" t="n">
        <v>7788</v>
      </c>
      <c r="M12" s="19" t="n">
        <v>7278</v>
      </c>
      <c r="N12" s="18" t="n">
        <f aca="false">SUM(O12:P12)</f>
        <v>14877</v>
      </c>
      <c r="O12" s="18" t="n">
        <v>7636</v>
      </c>
      <c r="P12" s="19" t="n">
        <v>7241</v>
      </c>
    </row>
    <row r="13" customFormat="false" ht="14.25" hidden="false" customHeight="true" outlineLevel="0" collapsed="false">
      <c r="A13" s="9"/>
      <c r="C13" s="18"/>
      <c r="E13" s="19"/>
      <c r="F13" s="18"/>
      <c r="H13" s="18"/>
      <c r="I13" s="18"/>
      <c r="J13" s="19"/>
      <c r="K13" s="18"/>
      <c r="L13" s="18"/>
      <c r="M13" s="19"/>
      <c r="N13" s="18"/>
      <c r="O13" s="18"/>
      <c r="P13" s="19"/>
    </row>
    <row r="14" customFormat="false" ht="20.1" hidden="false" customHeight="true" outlineLevel="0" collapsed="false">
      <c r="A14" s="9" t="s">
        <v>16</v>
      </c>
      <c r="B14" s="2" t="n">
        <f aca="false">SUM(D14,C14)</f>
        <v>19134</v>
      </c>
      <c r="C14" s="18" t="n">
        <v>9625</v>
      </c>
      <c r="D14" s="2" t="n">
        <v>9509</v>
      </c>
      <c r="E14" s="19" t="n">
        <f aca="false">SUM(G14,F14)</f>
        <v>18702</v>
      </c>
      <c r="F14" s="18" t="n">
        <v>9441</v>
      </c>
      <c r="G14" s="2" t="n">
        <v>9261</v>
      </c>
      <c r="H14" s="18" t="n">
        <f aca="false">IF(COUNT(I14:J14)&gt;1,SUM(I14:J14),"")</f>
        <v>18035</v>
      </c>
      <c r="I14" s="18" t="n">
        <v>9048</v>
      </c>
      <c r="J14" s="19" t="n">
        <v>8987</v>
      </c>
      <c r="K14" s="18" t="n">
        <f aca="false">IF(COUNT(L14:M14)&gt;1,SUM(L14:M14),"")</f>
        <v>17320</v>
      </c>
      <c r="L14" s="18" t="n">
        <v>8711</v>
      </c>
      <c r="M14" s="19" t="n">
        <v>8609</v>
      </c>
      <c r="N14" s="18" t="n">
        <f aca="false">SUM(O14:P14)</f>
        <v>16531</v>
      </c>
      <c r="O14" s="18" t="n">
        <v>8323</v>
      </c>
      <c r="P14" s="19" t="n">
        <v>8208</v>
      </c>
    </row>
    <row r="15" customFormat="false" ht="20.1" hidden="false" customHeight="true" outlineLevel="0" collapsed="false">
      <c r="A15" s="9" t="s">
        <v>17</v>
      </c>
      <c r="B15" s="2" t="n">
        <f aca="false">SUM(D15,C15)</f>
        <v>16635</v>
      </c>
      <c r="C15" s="18" t="n">
        <v>8281</v>
      </c>
      <c r="D15" s="2" t="n">
        <v>8354</v>
      </c>
      <c r="E15" s="19" t="n">
        <f aca="false">SUM(G15,F15)</f>
        <v>17701</v>
      </c>
      <c r="F15" s="18" t="n">
        <v>8802</v>
      </c>
      <c r="G15" s="2" t="n">
        <v>8899</v>
      </c>
      <c r="H15" s="18" t="n">
        <f aca="false">IF(COUNT(I15:J15)&gt;1,SUM(I15:J15),"")</f>
        <v>18318</v>
      </c>
      <c r="I15" s="18" t="n">
        <v>9157</v>
      </c>
      <c r="J15" s="19" t="n">
        <v>9161</v>
      </c>
      <c r="K15" s="18" t="n">
        <f aca="false">IF(COUNT(L15:M15)&gt;1,SUM(L15:M15),"")</f>
        <v>18790</v>
      </c>
      <c r="L15" s="18" t="n">
        <v>9459</v>
      </c>
      <c r="M15" s="19" t="n">
        <v>9331</v>
      </c>
      <c r="N15" s="18" t="n">
        <f aca="false">SUM(O15:P15)</f>
        <v>19091</v>
      </c>
      <c r="O15" s="18" t="n">
        <v>9634</v>
      </c>
      <c r="P15" s="19" t="n">
        <v>9457</v>
      </c>
    </row>
    <row r="16" customFormat="false" ht="20.1" hidden="false" customHeight="true" outlineLevel="0" collapsed="false">
      <c r="A16" s="9" t="s">
        <v>18</v>
      </c>
      <c r="B16" s="2" t="n">
        <f aca="false">SUM(D16,C16)</f>
        <v>16197</v>
      </c>
      <c r="C16" s="18" t="n">
        <v>8002</v>
      </c>
      <c r="D16" s="2" t="n">
        <v>8195</v>
      </c>
      <c r="E16" s="19" t="n">
        <f aca="false">SUM(G16,F16)</f>
        <v>15565</v>
      </c>
      <c r="F16" s="18" t="n">
        <v>7719</v>
      </c>
      <c r="G16" s="2" t="n">
        <v>7846</v>
      </c>
      <c r="H16" s="18" t="n">
        <f aca="false">IF(COUNT(I16:J16)&gt;1,SUM(I16:J16),"")</f>
        <v>15957</v>
      </c>
      <c r="I16" s="18" t="n">
        <v>7901</v>
      </c>
      <c r="J16" s="19" t="n">
        <v>8056</v>
      </c>
      <c r="K16" s="18" t="n">
        <f aca="false">IF(COUNT(L16:M16)&gt;1,SUM(L16:M16),"")</f>
        <v>16174</v>
      </c>
      <c r="L16" s="18" t="n">
        <v>7989</v>
      </c>
      <c r="M16" s="19" t="n">
        <v>8185</v>
      </c>
      <c r="N16" s="18" t="n">
        <f aca="false">SUM(O16:P16)</f>
        <v>16349</v>
      </c>
      <c r="O16" s="18" t="n">
        <v>8101</v>
      </c>
      <c r="P16" s="19" t="n">
        <v>8248</v>
      </c>
    </row>
    <row r="17" customFormat="false" ht="20.1" hidden="false" customHeight="true" outlineLevel="0" collapsed="false">
      <c r="A17" s="9" t="s">
        <v>19</v>
      </c>
      <c r="B17" s="2" t="n">
        <f aca="false">SUM(D17,C17)</f>
        <v>15791</v>
      </c>
      <c r="C17" s="18" t="n">
        <v>7761</v>
      </c>
      <c r="D17" s="2" t="n">
        <v>8030</v>
      </c>
      <c r="E17" s="19" t="n">
        <f aca="false">SUM(G17,F17)</f>
        <v>15697</v>
      </c>
      <c r="F17" s="18" t="n">
        <v>7720</v>
      </c>
      <c r="G17" s="2" t="n">
        <v>7977</v>
      </c>
      <c r="H17" s="18" t="n">
        <f aca="false">IF(COUNT(I17:J17)&gt;1,SUM(I17:J17),"")</f>
        <v>15814</v>
      </c>
      <c r="I17" s="18" t="n">
        <v>7812</v>
      </c>
      <c r="J17" s="19" t="n">
        <v>8002</v>
      </c>
      <c r="K17" s="18" t="n">
        <f aca="false">IF(COUNT(L17:M17)&gt;1,SUM(L17:M17),"")</f>
        <v>15798</v>
      </c>
      <c r="L17" s="18" t="n">
        <v>7729</v>
      </c>
      <c r="M17" s="19" t="n">
        <v>8069</v>
      </c>
      <c r="N17" s="18" t="n">
        <f aca="false">SUM(O17:P17)</f>
        <v>15787</v>
      </c>
      <c r="O17" s="18" t="n">
        <v>7759</v>
      </c>
      <c r="P17" s="19" t="n">
        <v>8028</v>
      </c>
    </row>
    <row r="18" customFormat="false" ht="20.1" hidden="false" customHeight="true" outlineLevel="0" collapsed="false">
      <c r="A18" s="9" t="s">
        <v>20</v>
      </c>
      <c r="B18" s="2" t="n">
        <f aca="false">SUM(D18,C18)</f>
        <v>17294</v>
      </c>
      <c r="C18" s="18" t="n">
        <v>8503</v>
      </c>
      <c r="D18" s="2" t="n">
        <v>8791</v>
      </c>
      <c r="E18" s="19" t="n">
        <f aca="false">SUM(G18,F18)</f>
        <v>16520</v>
      </c>
      <c r="F18" s="18" t="n">
        <v>8110</v>
      </c>
      <c r="G18" s="2" t="n">
        <v>8410</v>
      </c>
      <c r="H18" s="18" t="n">
        <f aca="false">IF(COUNT(I18:J18)&gt;1,SUM(I18:J18),"")</f>
        <v>15872</v>
      </c>
      <c r="I18" s="18" t="n">
        <v>7857</v>
      </c>
      <c r="J18" s="19" t="n">
        <v>8015</v>
      </c>
      <c r="K18" s="18" t="n">
        <f aca="false">IF(COUNT(L18:M18)&gt;1,SUM(L18:M18),"")</f>
        <v>15655</v>
      </c>
      <c r="L18" s="18" t="n">
        <v>7759</v>
      </c>
      <c r="M18" s="19" t="n">
        <v>7896</v>
      </c>
      <c r="N18" s="18" t="n">
        <f aca="false">SUM(O18:P18)</f>
        <v>15599</v>
      </c>
      <c r="O18" s="18" t="n">
        <v>7638</v>
      </c>
      <c r="P18" s="19" t="n">
        <v>7961</v>
      </c>
    </row>
    <row r="19" customFormat="false" ht="14.25" hidden="false" customHeight="true" outlineLevel="0" collapsed="false">
      <c r="A19" s="9"/>
      <c r="C19" s="18"/>
      <c r="E19" s="19"/>
      <c r="F19" s="18"/>
      <c r="H19" s="18"/>
      <c r="I19" s="18"/>
      <c r="J19" s="19"/>
      <c r="K19" s="18"/>
      <c r="L19" s="18"/>
      <c r="M19" s="19"/>
      <c r="N19" s="18"/>
      <c r="O19" s="18"/>
      <c r="P19" s="19"/>
    </row>
    <row r="20" customFormat="false" ht="20.1" hidden="false" customHeight="true" outlineLevel="0" collapsed="false">
      <c r="A20" s="9" t="s">
        <v>21</v>
      </c>
      <c r="B20" s="2" t="n">
        <f aca="false">SUM(D20,C20)</f>
        <v>20814</v>
      </c>
      <c r="C20" s="18" t="n">
        <v>10268</v>
      </c>
      <c r="D20" s="2" t="n">
        <v>10546</v>
      </c>
      <c r="E20" s="19" t="n">
        <f aca="false">SUM(G20,F20)</f>
        <v>22367</v>
      </c>
      <c r="F20" s="18" t="n">
        <v>11008</v>
      </c>
      <c r="G20" s="2" t="n">
        <v>11359</v>
      </c>
      <c r="H20" s="18" t="n">
        <f aca="false">IF(COUNT(I20:J20)&gt;1,SUM(I20:J20),"")</f>
        <v>21319</v>
      </c>
      <c r="I20" s="18" t="n">
        <v>10443</v>
      </c>
      <c r="J20" s="19" t="n">
        <v>10876</v>
      </c>
      <c r="K20" s="18" t="n">
        <f aca="false">IF(COUNT(L20:M20)&gt;1,SUM(L20:M20),"")</f>
        <v>19592</v>
      </c>
      <c r="L20" s="18" t="n">
        <v>9637</v>
      </c>
      <c r="M20" s="19" t="n">
        <v>9955</v>
      </c>
      <c r="N20" s="18" t="n">
        <f aca="false">SUM(O20:P20)</f>
        <v>18020</v>
      </c>
      <c r="O20" s="18" t="n">
        <v>8808</v>
      </c>
      <c r="P20" s="19" t="n">
        <v>9212</v>
      </c>
    </row>
    <row r="21" customFormat="false" ht="20.1" hidden="false" customHeight="true" outlineLevel="0" collapsed="false">
      <c r="A21" s="9" t="s">
        <v>22</v>
      </c>
      <c r="B21" s="2" t="n">
        <f aca="false">SUM(D21,C21)</f>
        <v>17055</v>
      </c>
      <c r="C21" s="18" t="n">
        <v>8398</v>
      </c>
      <c r="D21" s="2" t="n">
        <v>8657</v>
      </c>
      <c r="E21" s="19" t="n">
        <f aca="false">SUM(G21,F21)</f>
        <v>15915</v>
      </c>
      <c r="F21" s="18" t="n">
        <v>7822</v>
      </c>
      <c r="G21" s="2" t="n">
        <v>8093</v>
      </c>
      <c r="H21" s="18" t="n">
        <f aca="false">IF(COUNT(I21:J21)&gt;1,SUM(I21:J21),"")</f>
        <v>16598</v>
      </c>
      <c r="I21" s="18" t="n">
        <v>8174</v>
      </c>
      <c r="J21" s="19" t="n">
        <v>8424</v>
      </c>
      <c r="K21" s="18" t="n">
        <f aca="false">IF(COUNT(L21:M21)&gt;1,SUM(L21:M21),"")</f>
        <v>17806</v>
      </c>
      <c r="L21" s="18" t="n">
        <v>8757</v>
      </c>
      <c r="M21" s="19" t="n">
        <v>9049</v>
      </c>
      <c r="N21" s="18" t="n">
        <f aca="false">SUM(O21:P21)</f>
        <v>18940</v>
      </c>
      <c r="O21" s="18" t="n">
        <v>9328</v>
      </c>
      <c r="P21" s="19" t="n">
        <v>9612</v>
      </c>
    </row>
    <row r="22" customFormat="false" ht="20.1" hidden="false" customHeight="true" outlineLevel="0" collapsed="false">
      <c r="A22" s="9" t="s">
        <v>23</v>
      </c>
      <c r="B22" s="2" t="n">
        <f aca="false">SUM(D22,C22)</f>
        <v>14596</v>
      </c>
      <c r="C22" s="18" t="n">
        <v>6926</v>
      </c>
      <c r="D22" s="2" t="n">
        <v>7670</v>
      </c>
      <c r="E22" s="19" t="n">
        <f aca="false">SUM(G22,F22)</f>
        <v>14542</v>
      </c>
      <c r="F22" s="18" t="n">
        <v>6916</v>
      </c>
      <c r="G22" s="2" t="n">
        <v>7626</v>
      </c>
      <c r="H22" s="18" t="n">
        <f aca="false">IF(COUNT(I22:J22)&gt;1,SUM(I22:J22),"")</f>
        <v>15077</v>
      </c>
      <c r="I22" s="18" t="n">
        <v>7169</v>
      </c>
      <c r="J22" s="19" t="n">
        <v>7908</v>
      </c>
      <c r="K22" s="18" t="n">
        <f aca="false">IF(COUNT(L22:M22)&gt;1,SUM(L22:M22),"")</f>
        <v>15804</v>
      </c>
      <c r="L22" s="18" t="n">
        <v>7614</v>
      </c>
      <c r="M22" s="19" t="n">
        <v>8190</v>
      </c>
      <c r="N22" s="18" t="n">
        <f aca="false">SUM(O22:P22)</f>
        <v>16799</v>
      </c>
      <c r="O22" s="18" t="n">
        <v>8127</v>
      </c>
      <c r="P22" s="19" t="n">
        <v>8672</v>
      </c>
    </row>
    <row r="23" customFormat="false" ht="20.1" hidden="false" customHeight="true" outlineLevel="0" collapsed="false">
      <c r="A23" s="9" t="s">
        <v>24</v>
      </c>
      <c r="B23" s="2" t="n">
        <f aca="false">SUM(D23,C23)</f>
        <v>14364</v>
      </c>
      <c r="C23" s="18" t="n">
        <v>6713</v>
      </c>
      <c r="D23" s="2" t="n">
        <v>7651</v>
      </c>
      <c r="E23" s="19" t="n">
        <f aca="false">SUM(G23,F23)</f>
        <v>14657</v>
      </c>
      <c r="F23" s="18" t="n">
        <v>6894</v>
      </c>
      <c r="G23" s="2" t="n">
        <v>7763</v>
      </c>
      <c r="H23" s="18" t="n">
        <f aca="false">IF(COUNT(I23:J23)&gt;1,SUM(I23:J23),"")</f>
        <v>14644</v>
      </c>
      <c r="I23" s="18" t="n">
        <v>6941</v>
      </c>
      <c r="J23" s="19" t="n">
        <v>7703</v>
      </c>
      <c r="K23" s="18" t="n">
        <f aca="false">IF(COUNT(L23:M23)&gt;1,SUM(L23:M23),"")</f>
        <v>14366</v>
      </c>
      <c r="L23" s="18" t="n">
        <v>6732</v>
      </c>
      <c r="M23" s="19" t="n">
        <v>7634</v>
      </c>
      <c r="N23" s="18" t="n">
        <f aca="false">SUM(O23:P23)</f>
        <v>13771</v>
      </c>
      <c r="O23" s="18" t="n">
        <v>6477</v>
      </c>
      <c r="P23" s="19" t="n">
        <v>7294</v>
      </c>
    </row>
    <row r="24" customFormat="false" ht="20.1" hidden="false" customHeight="true" outlineLevel="0" collapsed="false">
      <c r="A24" s="9" t="s">
        <v>25</v>
      </c>
      <c r="B24" s="2" t="n">
        <f aca="false">SUM(D24,C24)</f>
        <v>12266</v>
      </c>
      <c r="C24" s="18" t="n">
        <v>5585</v>
      </c>
      <c r="D24" s="2" t="n">
        <v>6681</v>
      </c>
      <c r="E24" s="19" t="n">
        <f aca="false">SUM(G24,F24)</f>
        <v>12654</v>
      </c>
      <c r="F24" s="18" t="n">
        <v>5796</v>
      </c>
      <c r="G24" s="2" t="n">
        <v>6858</v>
      </c>
      <c r="H24" s="18" t="n">
        <f aca="false">IF(COUNT(I24:J24)&gt;1,SUM(I24:J24),"")</f>
        <v>13037</v>
      </c>
      <c r="I24" s="18" t="n">
        <v>5926</v>
      </c>
      <c r="J24" s="19" t="n">
        <v>7111</v>
      </c>
      <c r="K24" s="18" t="n">
        <f aca="false">IF(COUNT(L24:M24)&gt;1,SUM(L24:M24),"")</f>
        <v>13295</v>
      </c>
      <c r="L24" s="18" t="n">
        <v>6032</v>
      </c>
      <c r="M24" s="19" t="n">
        <v>7263</v>
      </c>
      <c r="N24" s="18" t="n">
        <f aca="false">SUM(O24:P24)</f>
        <v>13419</v>
      </c>
      <c r="O24" s="18" t="n">
        <v>6125</v>
      </c>
      <c r="P24" s="19" t="n">
        <v>7294</v>
      </c>
    </row>
    <row r="25" customFormat="false" ht="15" hidden="false" customHeight="true" outlineLevel="0" collapsed="false">
      <c r="A25" s="9"/>
      <c r="C25" s="18"/>
      <c r="E25" s="19"/>
      <c r="F25" s="18"/>
      <c r="H25" s="18"/>
      <c r="I25" s="18"/>
      <c r="J25" s="19"/>
      <c r="K25" s="18"/>
      <c r="L25" s="18"/>
      <c r="M25" s="19"/>
      <c r="N25" s="18"/>
      <c r="O25" s="18"/>
      <c r="P25" s="19"/>
    </row>
    <row r="26" customFormat="false" ht="20.1" hidden="false" customHeight="true" outlineLevel="0" collapsed="false">
      <c r="A26" s="9" t="s">
        <v>26</v>
      </c>
      <c r="B26" s="2" t="n">
        <f aca="false">SUM(D26,C26)</f>
        <v>8882</v>
      </c>
      <c r="C26" s="18" t="n">
        <v>3465</v>
      </c>
      <c r="D26" s="2" t="n">
        <v>5417</v>
      </c>
      <c r="E26" s="19" t="n">
        <f aca="false">SUM(G26,F26)</f>
        <v>9335</v>
      </c>
      <c r="F26" s="18" t="n">
        <v>3752</v>
      </c>
      <c r="G26" s="2" t="n">
        <v>5583</v>
      </c>
      <c r="H26" s="18" t="n">
        <f aca="false">IF(COUNT(I26:J26)&gt;1,SUM(I26:J26),"")</f>
        <v>9850</v>
      </c>
      <c r="I26" s="18" t="n">
        <v>4079</v>
      </c>
      <c r="J26" s="19" t="n">
        <v>5771</v>
      </c>
      <c r="K26" s="18" t="n">
        <f aca="false">IF(COUNT(L26:M26)&gt;1,SUM(L26:M26),"")</f>
        <v>10480</v>
      </c>
      <c r="L26" s="18" t="n">
        <v>4467</v>
      </c>
      <c r="M26" s="19" t="n">
        <v>6013</v>
      </c>
      <c r="N26" s="18" t="n">
        <f aca="false">SUM(O26:P26)</f>
        <v>10890</v>
      </c>
      <c r="O26" s="18" t="n">
        <v>4710</v>
      </c>
      <c r="P26" s="19" t="n">
        <v>6180</v>
      </c>
    </row>
    <row r="27" customFormat="false" ht="20.1" hidden="false" customHeight="true" outlineLevel="0" collapsed="false">
      <c r="A27" s="9" t="s">
        <v>27</v>
      </c>
      <c r="B27" s="2" t="n">
        <f aca="false">SUM(D27,C27)</f>
        <v>5737</v>
      </c>
      <c r="C27" s="18" t="n">
        <v>1961</v>
      </c>
      <c r="D27" s="2" t="n">
        <v>3776</v>
      </c>
      <c r="E27" s="19" t="n">
        <f aca="false">SUM(G27,F27)</f>
        <v>5929</v>
      </c>
      <c r="F27" s="18" t="n">
        <v>2016</v>
      </c>
      <c r="G27" s="2" t="n">
        <v>3913</v>
      </c>
      <c r="H27" s="18" t="n">
        <f aca="false">IF(COUNT(I27:J27)&gt;1,SUM(I27:J27),"")</f>
        <v>6183</v>
      </c>
      <c r="I27" s="18" t="n">
        <v>2086</v>
      </c>
      <c r="J27" s="19" t="n">
        <v>4097</v>
      </c>
      <c r="K27" s="18" t="n">
        <f aca="false">IF(COUNT(L27:M27)&gt;1,SUM(L27:M27),"")</f>
        <v>6459</v>
      </c>
      <c r="L27" s="18" t="n">
        <v>2172</v>
      </c>
      <c r="M27" s="19" t="n">
        <v>4287</v>
      </c>
      <c r="N27" s="18" t="n">
        <f aca="false">SUM(O27:P27)</f>
        <v>6901</v>
      </c>
      <c r="O27" s="18" t="n">
        <v>2331</v>
      </c>
      <c r="P27" s="19" t="n">
        <v>4570</v>
      </c>
    </row>
    <row r="28" customFormat="false" ht="20.1" hidden="false" customHeight="true" outlineLevel="0" collapsed="false">
      <c r="A28" s="9" t="s">
        <v>28</v>
      </c>
      <c r="B28" s="2" t="n">
        <f aca="false">SUM(D28,C28)</f>
        <v>3526</v>
      </c>
      <c r="C28" s="18" t="n">
        <v>1047</v>
      </c>
      <c r="D28" s="2" t="n">
        <v>2479</v>
      </c>
      <c r="E28" s="19" t="n">
        <f aca="false">SUM(G28,F28)</f>
        <v>3700</v>
      </c>
      <c r="F28" s="18" t="n">
        <v>1099</v>
      </c>
      <c r="G28" s="2" t="n">
        <v>2601</v>
      </c>
      <c r="H28" s="18" t="n">
        <f aca="false">IF(COUNT(I28:J28)&gt;1,SUM(I28:J28),"")</f>
        <v>3735</v>
      </c>
      <c r="I28" s="18" t="n">
        <v>1104</v>
      </c>
      <c r="J28" s="19" t="n">
        <v>2631</v>
      </c>
      <c r="K28" s="18" t="n">
        <f aca="false">IF(COUNT(L28:M28)&gt;1,SUM(L28:M28),"")</f>
        <v>3726</v>
      </c>
      <c r="L28" s="18" t="n">
        <v>1098</v>
      </c>
      <c r="M28" s="19" t="n">
        <v>2628</v>
      </c>
      <c r="N28" s="18" t="n">
        <f aca="false">SUM(O28:P28)</f>
        <v>3783</v>
      </c>
      <c r="O28" s="18" t="n">
        <v>1107</v>
      </c>
      <c r="P28" s="19" t="n">
        <v>2676</v>
      </c>
    </row>
    <row r="29" customFormat="false" ht="20.1" hidden="false" customHeight="true" outlineLevel="0" collapsed="false">
      <c r="A29" s="9" t="s">
        <v>29</v>
      </c>
      <c r="B29" s="2" t="n">
        <f aca="false">SUM(D29,C29)</f>
        <v>1289</v>
      </c>
      <c r="C29" s="18" t="n">
        <v>342</v>
      </c>
      <c r="D29" s="2" t="n">
        <v>947</v>
      </c>
      <c r="E29" s="19" t="n">
        <f aca="false">SUM(G29,F29)</f>
        <v>1442</v>
      </c>
      <c r="F29" s="18" t="n">
        <v>356</v>
      </c>
      <c r="G29" s="2" t="n">
        <v>1086</v>
      </c>
      <c r="H29" s="18" t="n">
        <f aca="false">IF(COUNT(I29:J29)&gt;1,SUM(I29:J29),"")</f>
        <v>1625</v>
      </c>
      <c r="I29" s="18" t="n">
        <v>409</v>
      </c>
      <c r="J29" s="19" t="n">
        <v>1216</v>
      </c>
      <c r="K29" s="18" t="n">
        <f aca="false">IF(COUNT(L29:M29)&gt;1,SUM(L29:M29),"")</f>
        <v>1764</v>
      </c>
      <c r="L29" s="18" t="n">
        <v>436</v>
      </c>
      <c r="M29" s="19" t="n">
        <v>1328</v>
      </c>
      <c r="N29" s="18" t="n">
        <f aca="false">SUM(O29:P29)</f>
        <v>1828</v>
      </c>
      <c r="O29" s="18" t="n">
        <v>427</v>
      </c>
      <c r="P29" s="19" t="n">
        <v>1401</v>
      </c>
    </row>
    <row r="30" customFormat="false" ht="20.1" hidden="false" customHeight="true" outlineLevel="0" collapsed="false">
      <c r="A30" s="9" t="s">
        <v>30</v>
      </c>
      <c r="B30" s="2" t="n">
        <f aca="false">SUM(D30,C30)</f>
        <v>261</v>
      </c>
      <c r="C30" s="18" t="n">
        <v>60</v>
      </c>
      <c r="D30" s="2" t="n">
        <v>201</v>
      </c>
      <c r="E30" s="19" t="n">
        <f aca="false">SUM(G30,F30)</f>
        <v>266</v>
      </c>
      <c r="F30" s="18" t="n">
        <v>59</v>
      </c>
      <c r="G30" s="2" t="n">
        <v>207</v>
      </c>
      <c r="H30" s="18" t="n">
        <f aca="false">IF(COUNT(I30:J30)&gt;1,SUM(I30:J30),"")</f>
        <v>320</v>
      </c>
      <c r="I30" s="18" t="n">
        <v>68</v>
      </c>
      <c r="J30" s="19" t="n">
        <v>252</v>
      </c>
      <c r="K30" s="18" t="n">
        <f aca="false">IF(COUNT(L30:M30)&gt;1,SUM(L30:M30),"")</f>
        <v>367</v>
      </c>
      <c r="L30" s="18" t="n">
        <v>76</v>
      </c>
      <c r="M30" s="19" t="n">
        <v>291</v>
      </c>
      <c r="N30" s="18" t="n">
        <f aca="false">SUM(O30:P30)</f>
        <v>425</v>
      </c>
      <c r="O30" s="18" t="n">
        <v>74</v>
      </c>
      <c r="P30" s="19" t="n">
        <v>351</v>
      </c>
    </row>
    <row r="31" customFormat="false" ht="15" hidden="false" customHeight="true" outlineLevel="0" collapsed="false">
      <c r="A31" s="9"/>
      <c r="C31" s="18"/>
      <c r="E31" s="19"/>
      <c r="F31" s="18"/>
      <c r="H31" s="18"/>
      <c r="I31" s="18"/>
      <c r="J31" s="19"/>
      <c r="K31" s="18"/>
      <c r="L31" s="18"/>
      <c r="M31" s="19"/>
      <c r="N31" s="18"/>
      <c r="O31" s="18"/>
      <c r="P31" s="19"/>
    </row>
    <row r="32" customFormat="false" ht="20.1" hidden="false" customHeight="true" outlineLevel="0" collapsed="false">
      <c r="A32" s="9" t="s">
        <v>31</v>
      </c>
      <c r="B32" s="2" t="n">
        <f aca="false">SUM(D32,C32)</f>
        <v>32</v>
      </c>
      <c r="C32" s="18" t="n">
        <v>3</v>
      </c>
      <c r="D32" s="2" t="n">
        <v>29</v>
      </c>
      <c r="E32" s="19" t="n">
        <f aca="false">SUM(G32,F32)</f>
        <v>40</v>
      </c>
      <c r="F32" s="18" t="n">
        <v>7</v>
      </c>
      <c r="G32" s="2" t="n">
        <v>33</v>
      </c>
      <c r="H32" s="18" t="n">
        <f aca="false">SUM(I32:J32)</f>
        <v>45</v>
      </c>
      <c r="I32" s="18" t="n">
        <v>8</v>
      </c>
      <c r="J32" s="19" t="n">
        <v>37</v>
      </c>
      <c r="K32" s="18" t="n">
        <f aca="false">SUM(L32:M32)</f>
        <v>55</v>
      </c>
      <c r="L32" s="18" t="n">
        <v>10</v>
      </c>
      <c r="M32" s="19" t="n">
        <v>45</v>
      </c>
      <c r="N32" s="18" t="n">
        <f aca="false">SUM(O32:P32)</f>
        <v>48</v>
      </c>
      <c r="O32" s="18" t="n">
        <v>12</v>
      </c>
      <c r="P32" s="19" t="n">
        <v>36</v>
      </c>
    </row>
    <row r="33" customFormat="false" ht="15" hidden="false" customHeight="true" outlineLevel="0" collapsed="false">
      <c r="A33" s="21"/>
      <c r="B33" s="22"/>
      <c r="C33" s="23"/>
      <c r="D33" s="24"/>
      <c r="E33" s="22"/>
      <c r="F33" s="23"/>
      <c r="G33" s="22"/>
      <c r="H33" s="25"/>
      <c r="I33" s="23"/>
      <c r="J33" s="22"/>
      <c r="K33" s="23"/>
      <c r="L33" s="23"/>
      <c r="M33" s="25"/>
      <c r="N33" s="23"/>
      <c r="O33" s="23"/>
      <c r="P33" s="25"/>
    </row>
    <row r="34" customFormat="false" ht="14.25" hidden="false" customHeight="false" outlineLevel="0" collapsed="false">
      <c r="A34" s="26"/>
      <c r="K34" s="27"/>
      <c r="O34" s="27"/>
      <c r="P34" s="28" t="s">
        <v>32</v>
      </c>
    </row>
  </sheetData>
  <mergeCells count="7">
    <mergeCell ref="A1:M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984027777777778" right="0.7875" top="0.98472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m.makita</dc:creator>
  <dc:description/>
  <dc:language>en-US</dc:language>
  <cp:lastModifiedBy>永森　康弘</cp:lastModifiedBy>
  <cp:lastPrinted>2003-02-06T07:55:40Z</cp:lastPrinted>
  <dcterms:modified xsi:type="dcterms:W3CDTF">2005-03-15T00:38:28Z</dcterms:modified>
  <cp:revision>0</cp:revision>
  <dc:subject/>
  <dc:title>２－７．＜5歳階級別＞人口</dc:title>
</cp:coreProperties>
</file>