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．＜地区別＞人口・世帯数" sheetId="1" state="visible" r:id="rId2"/>
  </sheets>
  <definedNames>
    <definedName function="false" hidden="false" localSheetId="0" name="_xlnm.Print_Area" vbProcedure="false">'2-8．＜地区別＞人口・世帯数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ゴシック"/>
        <family val="3"/>
        <charset val="128"/>
      </rPr>
      <t xml:space="preserve">2-8</t>
    </r>
    <r>
      <rPr>
        <sz val="18"/>
        <rFont val="Noto Sans"/>
        <family val="2"/>
      </rPr>
      <t xml:space="preserve">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地区名</t>
  </si>
  <si>
    <t xml:space="preserve">人　　　　　　　　口</t>
  </si>
  <si>
    <t xml:space="preserve">世帯数</t>
  </si>
  <si>
    <t xml:space="preserve">総数</t>
  </si>
  <si>
    <t xml:space="preserve">男</t>
  </si>
  <si>
    <t xml:space="preserve">女</t>
  </si>
  <si>
    <t xml:space="preserve">（混合世帯含む）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西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合計</t>
  </si>
  <si>
    <t xml:space="preserve">　資料　市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\　;\-#,##0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4" min="2" style="2" width="10.12"/>
    <col collapsed="false" customWidth="true" hidden="false" outlineLevel="0" max="5" min="5" style="2" width="12.36"/>
    <col collapsed="false" customWidth="false" hidden="false" outlineLevel="0" max="257" min="6" style="1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 t="s">
        <v>1</v>
      </c>
    </row>
    <row r="3" customFormat="false" ht="17.2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8"/>
    </row>
    <row r="4" customFormat="false" ht="17.25" hidden="false" customHeight="true" outlineLevel="0" collapsed="false">
      <c r="A4" s="5"/>
      <c r="B4" s="6" t="s">
        <v>5</v>
      </c>
      <c r="C4" s="9" t="s">
        <v>6</v>
      </c>
      <c r="D4" s="9" t="s">
        <v>7</v>
      </c>
      <c r="E4" s="10" t="s">
        <v>8</v>
      </c>
      <c r="F4" s="8"/>
    </row>
    <row r="5" customFormat="false" ht="14.25" hidden="false" customHeight="true" outlineLevel="0" collapsed="false">
      <c r="A5" s="11" t="s">
        <v>9</v>
      </c>
      <c r="B5" s="12" t="n">
        <f aca="false">SUM(C5:D5)</f>
        <v>3976</v>
      </c>
      <c r="C5" s="12" t="n">
        <v>1828</v>
      </c>
      <c r="D5" s="12" t="n">
        <v>2148</v>
      </c>
      <c r="E5" s="13" t="n">
        <v>1492</v>
      </c>
      <c r="F5" s="8"/>
    </row>
    <row r="6" customFormat="false" ht="14.25" hidden="false" customHeight="true" outlineLevel="0" collapsed="false">
      <c r="A6" s="11" t="s">
        <v>10</v>
      </c>
      <c r="B6" s="12" t="n">
        <f aca="false">SUM(C6:D6)</f>
        <v>5927</v>
      </c>
      <c r="C6" s="12" t="n">
        <v>2789</v>
      </c>
      <c r="D6" s="12" t="n">
        <v>3138</v>
      </c>
      <c r="E6" s="14" t="n">
        <v>2103</v>
      </c>
      <c r="F6" s="8"/>
    </row>
    <row r="7" customFormat="false" ht="14.25" hidden="false" customHeight="true" outlineLevel="0" collapsed="false">
      <c r="A7" s="11" t="s">
        <v>11</v>
      </c>
      <c r="B7" s="12" t="n">
        <f aca="false">SUM(C7:D7)</f>
        <v>9551</v>
      </c>
      <c r="C7" s="12" t="n">
        <v>4699</v>
      </c>
      <c r="D7" s="12" t="n">
        <v>4852</v>
      </c>
      <c r="E7" s="14" t="n">
        <v>3861</v>
      </c>
      <c r="F7" s="8"/>
    </row>
    <row r="8" customFormat="false" ht="14.25" hidden="false" customHeight="true" outlineLevel="0" collapsed="false">
      <c r="A8" s="11" t="s">
        <v>12</v>
      </c>
      <c r="B8" s="12" t="n">
        <f aca="false">SUM(C8:D8)</f>
        <v>11307</v>
      </c>
      <c r="C8" s="12" t="n">
        <v>5405</v>
      </c>
      <c r="D8" s="12" t="n">
        <v>5902</v>
      </c>
      <c r="E8" s="14" t="n">
        <v>3879</v>
      </c>
      <c r="F8" s="8"/>
    </row>
    <row r="9" customFormat="false" ht="14.25" hidden="false" customHeight="true" outlineLevel="0" collapsed="false">
      <c r="A9" s="11" t="s">
        <v>13</v>
      </c>
      <c r="B9" s="12" t="n">
        <f aca="false">SUM(C9:D9)</f>
        <v>12296</v>
      </c>
      <c r="C9" s="12" t="n">
        <v>5952</v>
      </c>
      <c r="D9" s="12" t="n">
        <v>6344</v>
      </c>
      <c r="E9" s="14" t="n">
        <v>4154</v>
      </c>
      <c r="F9" s="8"/>
    </row>
    <row r="10" customFormat="false" ht="14.25" hidden="false" customHeight="true" outlineLevel="0" collapsed="false">
      <c r="A10" s="11" t="s">
        <v>14</v>
      </c>
      <c r="B10" s="12" t="n">
        <f aca="false">SUM(C10:D10)</f>
        <v>6962</v>
      </c>
      <c r="C10" s="12" t="n">
        <v>3395</v>
      </c>
      <c r="D10" s="12" t="n">
        <v>3567</v>
      </c>
      <c r="E10" s="14" t="n">
        <v>2346</v>
      </c>
      <c r="F10" s="8"/>
    </row>
    <row r="11" customFormat="false" ht="14.25" hidden="false" customHeight="true" outlineLevel="0" collapsed="false">
      <c r="A11" s="11" t="s">
        <v>15</v>
      </c>
      <c r="B11" s="12" t="n">
        <f aca="false">SUM(C11:D11)</f>
        <v>7478</v>
      </c>
      <c r="C11" s="12" t="n">
        <v>3486</v>
      </c>
      <c r="D11" s="12" t="n">
        <v>3992</v>
      </c>
      <c r="E11" s="14" t="n">
        <v>2878</v>
      </c>
      <c r="F11" s="8"/>
    </row>
    <row r="12" customFormat="false" ht="14.25" hidden="false" customHeight="true" outlineLevel="0" collapsed="false">
      <c r="A12" s="11" t="s">
        <v>16</v>
      </c>
      <c r="B12" s="12" t="n">
        <f aca="false">SUM(C12:D12)</f>
        <v>7622</v>
      </c>
      <c r="C12" s="12" t="n">
        <v>3700</v>
      </c>
      <c r="D12" s="12" t="n">
        <v>3922</v>
      </c>
      <c r="E12" s="14" t="n">
        <v>2953</v>
      </c>
      <c r="F12" s="8"/>
    </row>
    <row r="13" customFormat="false" ht="14.25" hidden="false" customHeight="true" outlineLevel="0" collapsed="false">
      <c r="A13" s="11" t="s">
        <v>17</v>
      </c>
      <c r="B13" s="12" t="n">
        <f aca="false">SUM(C13:D13)</f>
        <v>12661</v>
      </c>
      <c r="C13" s="12" t="n">
        <v>6096</v>
      </c>
      <c r="D13" s="12" t="n">
        <v>6565</v>
      </c>
      <c r="E13" s="14" t="n">
        <v>5000</v>
      </c>
      <c r="F13" s="8"/>
    </row>
    <row r="14" customFormat="false" ht="14.25" hidden="false" customHeight="true" outlineLevel="0" collapsed="false">
      <c r="A14" s="11" t="s">
        <v>18</v>
      </c>
      <c r="B14" s="12" t="n">
        <f aca="false">SUM(C14:D14)</f>
        <v>8231</v>
      </c>
      <c r="C14" s="12" t="n">
        <v>3980</v>
      </c>
      <c r="D14" s="12" t="n">
        <v>4251</v>
      </c>
      <c r="E14" s="14" t="n">
        <v>3217</v>
      </c>
      <c r="F14" s="8"/>
    </row>
    <row r="15" customFormat="false" ht="14.25" hidden="false" customHeight="true" outlineLevel="0" collapsed="false">
      <c r="A15" s="11" t="s">
        <v>19</v>
      </c>
      <c r="B15" s="12" t="n">
        <f aca="false">SUM(C15:D15)</f>
        <v>6259</v>
      </c>
      <c r="C15" s="12" t="n">
        <v>3024</v>
      </c>
      <c r="D15" s="12" t="n">
        <v>3235</v>
      </c>
      <c r="E15" s="14" t="n">
        <v>2233</v>
      </c>
      <c r="F15" s="8"/>
    </row>
    <row r="16" customFormat="false" ht="14.25" hidden="false" customHeight="true" outlineLevel="0" collapsed="false">
      <c r="A16" s="11" t="s">
        <v>20</v>
      </c>
      <c r="B16" s="12" t="n">
        <f aca="false">SUM(C16:D16)</f>
        <v>10280</v>
      </c>
      <c r="C16" s="12" t="n">
        <v>5072</v>
      </c>
      <c r="D16" s="12" t="n">
        <v>5208</v>
      </c>
      <c r="E16" s="14" t="n">
        <v>3557</v>
      </c>
      <c r="F16" s="8"/>
    </row>
    <row r="17" customFormat="false" ht="14.25" hidden="false" customHeight="true" outlineLevel="0" collapsed="false">
      <c r="A17" s="11" t="s">
        <v>21</v>
      </c>
      <c r="B17" s="12" t="n">
        <f aca="false">SUM(C17:D17)</f>
        <v>7470</v>
      </c>
      <c r="C17" s="12" t="n">
        <v>3706</v>
      </c>
      <c r="D17" s="12" t="n">
        <v>3764</v>
      </c>
      <c r="E17" s="14" t="n">
        <v>2629</v>
      </c>
      <c r="F17" s="8"/>
    </row>
    <row r="18" customFormat="false" ht="14.25" hidden="false" customHeight="true" outlineLevel="0" collapsed="false">
      <c r="A18" s="11" t="s">
        <v>22</v>
      </c>
      <c r="B18" s="12" t="n">
        <f aca="false">SUM(C18:D18)</f>
        <v>7675</v>
      </c>
      <c r="C18" s="12" t="n">
        <v>3804</v>
      </c>
      <c r="D18" s="12" t="n">
        <v>3871</v>
      </c>
      <c r="E18" s="14" t="n">
        <v>2499</v>
      </c>
      <c r="F18" s="8"/>
    </row>
    <row r="19" customFormat="false" ht="14.25" hidden="false" customHeight="true" outlineLevel="0" collapsed="false">
      <c r="A19" s="11" t="s">
        <v>23</v>
      </c>
      <c r="B19" s="12" t="n">
        <f aca="false">SUM(C19:D19)</f>
        <v>7698</v>
      </c>
      <c r="C19" s="12" t="n">
        <v>3750</v>
      </c>
      <c r="D19" s="12" t="n">
        <v>3948</v>
      </c>
      <c r="E19" s="14" t="n">
        <v>2673</v>
      </c>
      <c r="F19" s="8"/>
    </row>
    <row r="20" customFormat="false" ht="14.25" hidden="false" customHeight="true" outlineLevel="0" collapsed="false">
      <c r="A20" s="11" t="s">
        <v>24</v>
      </c>
      <c r="B20" s="12" t="n">
        <f aca="false">SUM(C20:D20)</f>
        <v>5083</v>
      </c>
      <c r="C20" s="12" t="n">
        <v>2533</v>
      </c>
      <c r="D20" s="12" t="n">
        <v>2550</v>
      </c>
      <c r="E20" s="14" t="n">
        <v>1543</v>
      </c>
      <c r="F20" s="8"/>
    </row>
    <row r="21" customFormat="false" ht="14.25" hidden="false" customHeight="true" outlineLevel="0" collapsed="false">
      <c r="A21" s="11" t="s">
        <v>25</v>
      </c>
      <c r="B21" s="12" t="n">
        <f aca="false">SUM(C21:D21)</f>
        <v>11994</v>
      </c>
      <c r="C21" s="12" t="n">
        <v>5898</v>
      </c>
      <c r="D21" s="12" t="n">
        <v>6096</v>
      </c>
      <c r="E21" s="14" t="n">
        <v>3827</v>
      </c>
      <c r="F21" s="8"/>
    </row>
    <row r="22" customFormat="false" ht="14.25" hidden="false" customHeight="true" outlineLevel="0" collapsed="false">
      <c r="A22" s="11" t="s">
        <v>26</v>
      </c>
      <c r="B22" s="12" t="n">
        <f aca="false">SUM(C22:D22)</f>
        <v>5893</v>
      </c>
      <c r="C22" s="12" t="n">
        <v>2849</v>
      </c>
      <c r="D22" s="12" t="n">
        <v>3044</v>
      </c>
      <c r="E22" s="14" t="n">
        <v>2078</v>
      </c>
      <c r="F22" s="8"/>
    </row>
    <row r="23" customFormat="false" ht="14.25" hidden="false" customHeight="true" outlineLevel="0" collapsed="false">
      <c r="A23" s="11" t="s">
        <v>27</v>
      </c>
      <c r="B23" s="12" t="n">
        <f aca="false">SUM(C23:D23)</f>
        <v>7586</v>
      </c>
      <c r="C23" s="12" t="n">
        <v>3749</v>
      </c>
      <c r="D23" s="12" t="n">
        <v>3837</v>
      </c>
      <c r="E23" s="14" t="n">
        <v>2684</v>
      </c>
      <c r="F23" s="8"/>
    </row>
    <row r="24" customFormat="false" ht="14.25" hidden="false" customHeight="true" outlineLevel="0" collapsed="false">
      <c r="A24" s="11" t="s">
        <v>28</v>
      </c>
      <c r="B24" s="12" t="n">
        <f aca="false">SUM(C24:D24)</f>
        <v>3619</v>
      </c>
      <c r="C24" s="12" t="n">
        <v>1779</v>
      </c>
      <c r="D24" s="12" t="n">
        <v>1840</v>
      </c>
      <c r="E24" s="14" t="n">
        <v>1049</v>
      </c>
      <c r="F24" s="8"/>
    </row>
    <row r="25" customFormat="false" ht="14.25" hidden="false" customHeight="true" outlineLevel="0" collapsed="false">
      <c r="A25" s="11" t="s">
        <v>29</v>
      </c>
      <c r="B25" s="12" t="n">
        <f aca="false">SUM(C25:D25)</f>
        <v>9911</v>
      </c>
      <c r="C25" s="12" t="n">
        <v>4821</v>
      </c>
      <c r="D25" s="12" t="n">
        <v>5090</v>
      </c>
      <c r="E25" s="14" t="n">
        <v>3279</v>
      </c>
      <c r="F25" s="8"/>
    </row>
    <row r="26" customFormat="false" ht="14.25" hidden="false" customHeight="true" outlineLevel="0" collapsed="false">
      <c r="A26" s="11" t="s">
        <v>30</v>
      </c>
      <c r="B26" s="12" t="n">
        <f aca="false">SUM(C26:D26)</f>
        <v>1469</v>
      </c>
      <c r="C26" s="12" t="n">
        <v>716</v>
      </c>
      <c r="D26" s="12" t="n">
        <v>753</v>
      </c>
      <c r="E26" s="14" t="n">
        <v>444</v>
      </c>
      <c r="F26" s="8"/>
    </row>
    <row r="27" customFormat="false" ht="14.25" hidden="false" customHeight="true" outlineLevel="0" collapsed="false">
      <c r="A27" s="11" t="s">
        <v>31</v>
      </c>
      <c r="B27" s="12" t="n">
        <f aca="false">SUM(C27:D27)</f>
        <v>4377</v>
      </c>
      <c r="C27" s="12" t="n">
        <v>2095</v>
      </c>
      <c r="D27" s="12" t="n">
        <v>2282</v>
      </c>
      <c r="E27" s="14" t="n">
        <v>1172</v>
      </c>
      <c r="F27" s="8"/>
    </row>
    <row r="28" customFormat="false" ht="14.25" hidden="false" customHeight="true" outlineLevel="0" collapsed="false">
      <c r="A28" s="11" t="s">
        <v>32</v>
      </c>
      <c r="B28" s="12" t="n">
        <f aca="false">SUM(C28:D28)</f>
        <v>9340</v>
      </c>
      <c r="C28" s="12" t="n">
        <v>4571</v>
      </c>
      <c r="D28" s="12" t="n">
        <v>4769</v>
      </c>
      <c r="E28" s="14" t="n">
        <v>2709</v>
      </c>
      <c r="F28" s="8"/>
    </row>
    <row r="29" customFormat="false" ht="14.25" hidden="false" customHeight="true" outlineLevel="0" collapsed="false">
      <c r="A29" s="11" t="s">
        <v>33</v>
      </c>
      <c r="B29" s="12" t="n">
        <f aca="false">SUM(C29:D29)</f>
        <v>1409</v>
      </c>
      <c r="C29" s="12" t="n">
        <v>655</v>
      </c>
      <c r="D29" s="12" t="n">
        <v>754</v>
      </c>
      <c r="E29" s="14" t="n">
        <v>445</v>
      </c>
      <c r="F29" s="8"/>
    </row>
    <row r="30" customFormat="false" ht="14.25" hidden="false" customHeight="true" outlineLevel="0" collapsed="false">
      <c r="A30" s="11" t="s">
        <v>34</v>
      </c>
      <c r="B30" s="12" t="n">
        <f aca="false">SUM(C30:D30)</f>
        <v>2803</v>
      </c>
      <c r="C30" s="12" t="n">
        <v>1327</v>
      </c>
      <c r="D30" s="12" t="n">
        <v>1476</v>
      </c>
      <c r="E30" s="14" t="n">
        <v>807</v>
      </c>
      <c r="F30" s="8"/>
    </row>
    <row r="31" customFormat="false" ht="14.25" hidden="false" customHeight="true" outlineLevel="0" collapsed="false">
      <c r="A31" s="11" t="s">
        <v>35</v>
      </c>
      <c r="B31" s="12" t="n">
        <f aca="false">SUM(C31:D31)</f>
        <v>4369</v>
      </c>
      <c r="C31" s="12" t="n">
        <v>2066</v>
      </c>
      <c r="D31" s="12" t="n">
        <v>2303</v>
      </c>
      <c r="E31" s="14" t="n">
        <v>1247</v>
      </c>
      <c r="F31" s="8"/>
    </row>
    <row r="32" customFormat="false" ht="14.25" hidden="false" customHeight="true" outlineLevel="0" collapsed="false">
      <c r="A32" s="11" t="s">
        <v>36</v>
      </c>
      <c r="B32" s="12" t="n">
        <f aca="false">SUM(C32:D32)</f>
        <v>611</v>
      </c>
      <c r="C32" s="12" t="n">
        <v>284</v>
      </c>
      <c r="D32" s="12" t="n">
        <v>327</v>
      </c>
      <c r="E32" s="14" t="n">
        <v>217</v>
      </c>
      <c r="F32" s="8"/>
    </row>
    <row r="33" customFormat="false" ht="14.25" hidden="false" customHeight="true" outlineLevel="0" collapsed="false">
      <c r="A33" s="11" t="s">
        <v>37</v>
      </c>
      <c r="B33" s="12" t="n">
        <f aca="false">SUM(C33:D33)</f>
        <v>3524</v>
      </c>
      <c r="C33" s="12" t="n">
        <v>1707</v>
      </c>
      <c r="D33" s="12" t="n">
        <v>1817</v>
      </c>
      <c r="E33" s="14" t="n">
        <v>908</v>
      </c>
      <c r="F33" s="8"/>
    </row>
    <row r="34" customFormat="false" ht="14.25" hidden="false" customHeight="true" outlineLevel="0" collapsed="false">
      <c r="A34" s="11" t="s">
        <v>38</v>
      </c>
      <c r="B34" s="12" t="n">
        <f aca="false">SUM(C34:D34)</f>
        <v>1852</v>
      </c>
      <c r="C34" s="12" t="n">
        <v>928</v>
      </c>
      <c r="D34" s="12" t="n">
        <v>924</v>
      </c>
      <c r="E34" s="14" t="n">
        <v>483</v>
      </c>
      <c r="F34" s="8"/>
    </row>
    <row r="35" customFormat="false" ht="14.25" hidden="false" customHeight="true" outlineLevel="0" collapsed="false">
      <c r="A35" s="11" t="s">
        <v>39</v>
      </c>
      <c r="B35" s="12" t="n">
        <f aca="false">SUM(C35:D35)</f>
        <v>2395</v>
      </c>
      <c r="C35" s="12" t="n">
        <v>1158</v>
      </c>
      <c r="D35" s="12" t="n">
        <v>1237</v>
      </c>
      <c r="E35" s="14" t="n">
        <v>682</v>
      </c>
      <c r="F35" s="8"/>
    </row>
    <row r="36" customFormat="false" ht="14.25" hidden="false" customHeight="true" outlineLevel="0" collapsed="false">
      <c r="A36" s="11" t="s">
        <v>40</v>
      </c>
      <c r="B36" s="12" t="n">
        <f aca="false">SUM(C36:D36)</f>
        <v>1057</v>
      </c>
      <c r="C36" s="12" t="n">
        <v>518</v>
      </c>
      <c r="D36" s="12" t="n">
        <v>539</v>
      </c>
      <c r="E36" s="14" t="n">
        <v>296</v>
      </c>
      <c r="F36" s="8"/>
    </row>
    <row r="37" customFormat="false" ht="14.25" hidden="false" customHeight="true" outlineLevel="0" collapsed="false">
      <c r="A37" s="11" t="s">
        <v>41</v>
      </c>
      <c r="B37" s="12" t="n">
        <f aca="false">SUM(C37:D37)</f>
        <v>930</v>
      </c>
      <c r="C37" s="12" t="n">
        <v>428</v>
      </c>
      <c r="D37" s="12" t="n">
        <v>502</v>
      </c>
      <c r="E37" s="14" t="n">
        <v>273</v>
      </c>
      <c r="F37" s="8"/>
    </row>
    <row r="38" customFormat="false" ht="14.25" hidden="false" customHeight="true" outlineLevel="0" collapsed="false">
      <c r="A38" s="11" t="s">
        <v>42</v>
      </c>
      <c r="B38" s="12" t="n">
        <f aca="false">SUM(C38:D38)</f>
        <v>11085</v>
      </c>
      <c r="C38" s="12" t="n">
        <v>5356</v>
      </c>
      <c r="D38" s="12" t="n">
        <v>5729</v>
      </c>
      <c r="E38" s="14" t="n">
        <v>3435</v>
      </c>
      <c r="F38" s="8"/>
    </row>
    <row r="39" customFormat="false" ht="14.25" hidden="false" customHeight="true" outlineLevel="0" collapsed="false">
      <c r="A39" s="11" t="s">
        <v>43</v>
      </c>
      <c r="B39" s="12" t="n">
        <f aca="false">SUM(C39:D39)</f>
        <v>3657</v>
      </c>
      <c r="C39" s="12" t="n">
        <v>1791</v>
      </c>
      <c r="D39" s="12" t="n">
        <v>1866</v>
      </c>
      <c r="E39" s="14" t="n">
        <v>1045</v>
      </c>
      <c r="F39" s="8"/>
    </row>
    <row r="40" customFormat="false" ht="14.25" hidden="false" customHeight="true" outlineLevel="0" collapsed="false">
      <c r="A40" s="11" t="s">
        <v>44</v>
      </c>
      <c r="B40" s="12" t="n">
        <f aca="false">SUM(C40:D40)</f>
        <v>986</v>
      </c>
      <c r="C40" s="12" t="n">
        <v>456</v>
      </c>
      <c r="D40" s="12" t="n">
        <v>530</v>
      </c>
      <c r="E40" s="14" t="n">
        <v>286</v>
      </c>
      <c r="F40" s="8"/>
    </row>
    <row r="41" customFormat="false" ht="14.25" hidden="false" customHeight="true" outlineLevel="0" collapsed="false">
      <c r="A41" s="11" t="s">
        <v>45</v>
      </c>
      <c r="B41" s="12" t="n">
        <f aca="false">SUM(C41:D41)</f>
        <v>2183</v>
      </c>
      <c r="C41" s="12" t="n">
        <v>1059</v>
      </c>
      <c r="D41" s="12" t="n">
        <v>1124</v>
      </c>
      <c r="E41" s="14" t="n">
        <v>567</v>
      </c>
      <c r="F41" s="8"/>
    </row>
    <row r="42" customFormat="false" ht="14.25" hidden="false" customHeight="true" outlineLevel="0" collapsed="false">
      <c r="A42" s="11" t="s">
        <v>46</v>
      </c>
      <c r="B42" s="12" t="n">
        <f aca="false">SUM(C42:D42)</f>
        <v>2551</v>
      </c>
      <c r="C42" s="12" t="n">
        <v>1228</v>
      </c>
      <c r="D42" s="12" t="n">
        <v>1323</v>
      </c>
      <c r="E42" s="14" t="n">
        <v>633</v>
      </c>
      <c r="F42" s="8"/>
    </row>
    <row r="43" customFormat="false" ht="14.25" hidden="false" customHeight="true" outlineLevel="0" collapsed="false">
      <c r="A43" s="11" t="s">
        <v>47</v>
      </c>
      <c r="B43" s="12" t="n">
        <f aca="false">SUM(C43:D43)</f>
        <v>2195</v>
      </c>
      <c r="C43" s="12" t="n">
        <v>1046</v>
      </c>
      <c r="D43" s="12" t="n">
        <v>1149</v>
      </c>
      <c r="E43" s="14" t="n">
        <v>611</v>
      </c>
      <c r="F43" s="8"/>
    </row>
    <row r="44" customFormat="false" ht="14.25" hidden="false" customHeight="true" outlineLevel="0" collapsed="false">
      <c r="A44" s="11" t="s">
        <v>48</v>
      </c>
      <c r="B44" s="12" t="n">
        <f aca="false">SUM(C44:D44)</f>
        <v>4127</v>
      </c>
      <c r="C44" s="12" t="n">
        <v>2038</v>
      </c>
      <c r="D44" s="12" t="n">
        <v>2089</v>
      </c>
      <c r="E44" s="14" t="n">
        <v>1071</v>
      </c>
      <c r="F44" s="8"/>
    </row>
    <row r="45" customFormat="false" ht="14.25" hidden="false" customHeight="true" outlineLevel="0" collapsed="false">
      <c r="A45" s="11" t="s">
        <v>49</v>
      </c>
      <c r="B45" s="12" t="n">
        <f aca="false">SUM(C45:D45)</f>
        <v>13776</v>
      </c>
      <c r="C45" s="12" t="n">
        <v>6601</v>
      </c>
      <c r="D45" s="12" t="n">
        <v>7175</v>
      </c>
      <c r="E45" s="14" t="n">
        <v>4772</v>
      </c>
      <c r="F45" s="8"/>
    </row>
    <row r="46" customFormat="false" ht="14.25" hidden="false" customHeight="true" outlineLevel="0" collapsed="false">
      <c r="A46" s="11" t="s">
        <v>50</v>
      </c>
      <c r="B46" s="12" t="n">
        <f aca="false">SUM(C46:D46)</f>
        <v>5666</v>
      </c>
      <c r="C46" s="12" t="n">
        <v>2798</v>
      </c>
      <c r="D46" s="12" t="n">
        <v>2868</v>
      </c>
      <c r="E46" s="14" t="n">
        <v>2264</v>
      </c>
      <c r="F46" s="8"/>
    </row>
    <row r="47" customFormat="false" ht="14.25" hidden="false" customHeight="true" outlineLevel="0" collapsed="false">
      <c r="A47" s="15" t="s">
        <v>51</v>
      </c>
      <c r="B47" s="16" t="n">
        <f aca="false">SUM(B5:B46)</f>
        <v>249841</v>
      </c>
      <c r="C47" s="16" t="n">
        <f aca="false">SUM(C5:C46)</f>
        <v>121141</v>
      </c>
      <c r="D47" s="16" t="n">
        <f aca="false">SUM(D5:D46)</f>
        <v>128700</v>
      </c>
      <c r="E47" s="17" t="n">
        <f aca="false">SUM(E5:E46)</f>
        <v>84301</v>
      </c>
      <c r="F47" s="8"/>
    </row>
    <row r="48" customFormat="false" ht="14.25" hidden="false" customHeight="false" outlineLevel="0" collapsed="false">
      <c r="E48" s="18" t="s">
        <v>52</v>
      </c>
    </row>
  </sheetData>
  <mergeCells count="3">
    <mergeCell ref="A1:E1"/>
    <mergeCell ref="A3:A4"/>
    <mergeCell ref="B3:D3"/>
  </mergeCells>
  <printOptions headings="false" gridLines="false" gridLinesSet="true" horizontalCentered="true" verticalCentered="true"/>
  <pageMargins left="0.708333333333333" right="0.708333333333333" top="0.7875" bottom="0.590277777777778" header="0.511805555555556" footer="0.511805555555556"/>
  <pageSetup paperSize="9" scale="99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30Z</dcterms:created>
  <dc:creator>m.makita</dc:creator>
  <dc:description/>
  <dc:language>en-US</dc:language>
  <cp:lastModifiedBy>永森　康弘</cp:lastModifiedBy>
  <cp:lastPrinted>2003-02-06T07:55:16Z</cp:lastPrinted>
  <dcterms:modified xsi:type="dcterms:W3CDTF">2005-03-15T00:38:29Z</dcterms:modified>
  <cp:revision>0</cp:revision>
  <dc:subject/>
  <dc:title>２－８．＜地区別＞人口・世帯数</dc:title>
</cp:coreProperties>
</file>