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9．＜町別＞人口・世帯数(50音順)" sheetId="1" state="visible" r:id="rId2"/>
  </sheets>
  <definedNames>
    <definedName function="false" hidden="false" localSheetId="0" name="_xlnm.Print_Area" vbProcedure="false">'2-9．＜町別＞人口・世帯数(50音順)'!$A$1:$CW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484">
  <si>
    <r>
      <rPr>
        <sz val="18"/>
        <rFont val="ＭＳ ゴシック"/>
        <family val="3"/>
        <charset val="128"/>
      </rPr>
      <t xml:space="preserve">2-9</t>
    </r>
    <r>
      <rPr>
        <sz val="18"/>
        <rFont val="Noto Sans"/>
        <family val="2"/>
      </rPr>
      <t xml:space="preserve">．　＜町別＞人口・世帯数（</t>
    </r>
    <r>
      <rPr>
        <sz val="18"/>
        <rFont val="ＭＳ ゴシック"/>
        <family val="3"/>
        <charset val="128"/>
      </rPr>
      <t xml:space="preserve">50</t>
    </r>
    <r>
      <rPr>
        <sz val="18"/>
        <rFont val="Noto Sans"/>
        <family val="2"/>
      </rPr>
      <t xml:space="preserve">音順）</t>
    </r>
  </si>
  <si>
    <r>
      <rPr>
        <sz val="18"/>
        <rFont val="ＭＳ ゴシック"/>
        <family val="3"/>
        <charset val="128"/>
      </rPr>
      <t xml:space="preserve">2-9</t>
    </r>
    <r>
      <rPr>
        <sz val="18"/>
        <rFont val="Noto Sans"/>
        <family val="2"/>
      </rPr>
      <t xml:space="preserve">．＜町別＞人口・世帯数（</t>
    </r>
    <r>
      <rPr>
        <sz val="18"/>
        <rFont val="ＭＳ ゴシック"/>
        <family val="3"/>
        <charset val="128"/>
      </rPr>
      <t xml:space="preserve">50</t>
    </r>
    <r>
      <rPr>
        <sz val="18"/>
        <rFont val="Noto Sans"/>
        <family val="2"/>
      </rPr>
      <t xml:space="preserve">音順）（つづき）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t xml:space="preserve">町名</t>
  </si>
  <si>
    <t xml:space="preserve">総　数</t>
  </si>
  <si>
    <t xml:space="preserve">男</t>
  </si>
  <si>
    <t xml:space="preserve">女</t>
  </si>
  <si>
    <t xml:space="preserve">世帯数</t>
  </si>
  <si>
    <t xml:space="preserve">明里</t>
  </si>
  <si>
    <t xml:space="preserve">稲津</t>
  </si>
  <si>
    <t xml:space="preserve">大土呂</t>
  </si>
  <si>
    <t xml:space="preserve">上江尻</t>
  </si>
  <si>
    <r>
      <rPr>
        <sz val="9"/>
        <rFont val="Noto Sans"/>
        <family val="2"/>
      </rPr>
      <t xml:space="preserve">木田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合谷</t>
  </si>
  <si>
    <t xml:space="preserve">下六条</t>
  </si>
  <si>
    <r>
      <rPr>
        <sz val="9"/>
        <rFont val="Noto Sans"/>
        <family val="2"/>
      </rPr>
      <t xml:space="preserve">高木中央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手寄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長本</t>
  </si>
  <si>
    <t xml:space="preserve">畠中</t>
  </si>
  <si>
    <r>
      <rPr>
        <sz val="9"/>
        <rFont val="Noto Sans"/>
        <family val="2"/>
      </rPr>
      <t xml:space="preserve">渕  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松本 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八重巻</t>
  </si>
  <si>
    <t xml:space="preserve">足谷</t>
  </si>
  <si>
    <t xml:space="preserve">稲多新</t>
  </si>
  <si>
    <t xml:space="preserve">大町</t>
  </si>
  <si>
    <r>
      <rPr>
        <sz val="9"/>
        <rFont val="Noto Sans"/>
        <family val="2"/>
      </rPr>
      <t xml:space="preserve">上北野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狐橋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御所垣内</t>
  </si>
  <si>
    <t xml:space="preserve">宿堂</t>
  </si>
  <si>
    <r>
      <rPr>
        <sz val="9"/>
        <rFont val="Noto Sans"/>
        <family val="2"/>
      </rPr>
      <t xml:space="preserve">高木中央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手寄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南居</t>
  </si>
  <si>
    <t xml:space="preserve">花野谷</t>
  </si>
  <si>
    <r>
      <rPr>
        <sz val="9"/>
        <rFont val="Noto Sans"/>
        <family val="2"/>
      </rPr>
      <t xml:space="preserve">〃  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 〃  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t xml:space="preserve">八重巻中</t>
  </si>
  <si>
    <t xml:space="preserve">足羽上</t>
  </si>
  <si>
    <t xml:space="preserve">稲多浜</t>
  </si>
  <si>
    <r>
      <rPr>
        <sz val="9"/>
        <rFont val="Noto Sans"/>
        <family val="2"/>
      </rPr>
      <t xml:space="preserve">大町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　〃　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 〃 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五太子</t>
  </si>
  <si>
    <t xml:space="preserve">小路</t>
  </si>
  <si>
    <t xml:space="preserve">高木</t>
  </si>
  <si>
    <t xml:space="preserve">寺前</t>
  </si>
  <si>
    <t xml:space="preserve">波寄</t>
  </si>
  <si>
    <t xml:space="preserve">花守</t>
  </si>
  <si>
    <r>
      <rPr>
        <sz val="9"/>
        <rFont val="Noto Sans"/>
        <family val="2"/>
      </rPr>
      <t xml:space="preserve">〃   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t xml:space="preserve">間山</t>
  </si>
  <si>
    <t xml:space="preserve">八重巻東</t>
  </si>
  <si>
    <r>
      <rPr>
        <sz val="9"/>
        <rFont val="Noto Sans"/>
        <family val="2"/>
      </rPr>
      <t xml:space="preserve">足羽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稲多元</t>
  </si>
  <si>
    <t xml:space="preserve">上河北</t>
  </si>
  <si>
    <t xml:space="preserve">城戸ノ内</t>
  </si>
  <si>
    <t xml:space="preserve">栄</t>
  </si>
  <si>
    <t xml:space="preserve">生野</t>
  </si>
  <si>
    <r>
      <rPr>
        <sz val="9"/>
        <rFont val="Noto Sans"/>
        <family val="2"/>
      </rPr>
      <t xml:space="preserve">高木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照手町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t xml:space="preserve">西荒井</t>
  </si>
  <si>
    <r>
      <rPr>
        <sz val="9"/>
        <rFont val="Noto Sans"/>
        <family val="2"/>
      </rPr>
      <t xml:space="preserve">花堂北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二日市</t>
  </si>
  <si>
    <t xml:space="preserve">丸山</t>
  </si>
  <si>
    <t xml:space="preserve">安竹</t>
  </si>
  <si>
    <t xml:space="preserve">今泉</t>
  </si>
  <si>
    <r>
      <rPr>
        <sz val="9"/>
        <rFont val="Noto Sans"/>
        <family val="2"/>
      </rPr>
      <t xml:space="preserve">大宮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上東郷</t>
  </si>
  <si>
    <t xml:space="preserve">木下</t>
  </si>
  <si>
    <t xml:space="preserve">坂下</t>
  </si>
  <si>
    <t xml:space="preserve">菖蒲谷</t>
  </si>
  <si>
    <r>
      <rPr>
        <sz val="9"/>
        <rFont val="Noto Sans"/>
        <family val="2"/>
      </rPr>
      <t xml:space="preserve">照手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西板垣</t>
  </si>
  <si>
    <r>
      <rPr>
        <sz val="9"/>
        <rFont val="Noto Sans"/>
        <family val="2"/>
      </rPr>
      <t xml:space="preserve">　〃   　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舟橋新</t>
  </si>
  <si>
    <r>
      <rPr>
        <sz val="9"/>
        <rFont val="Noto Sans"/>
        <family val="2"/>
      </rPr>
      <t xml:space="preserve">丸山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安田</t>
  </si>
  <si>
    <r>
      <rPr>
        <sz val="9"/>
        <rFont val="Noto Sans"/>
        <family val="2"/>
      </rPr>
      <t xml:space="preserve"> 〃 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今市</t>
  </si>
  <si>
    <t xml:space="preserve">上中</t>
  </si>
  <si>
    <r>
      <rPr>
        <sz val="9"/>
        <rFont val="Noto Sans"/>
        <family val="2"/>
      </rPr>
      <t xml:space="preserve">経栄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定正</t>
  </si>
  <si>
    <t xml:space="preserve">昭和新</t>
  </si>
  <si>
    <t xml:space="preserve">高須</t>
  </si>
  <si>
    <t xml:space="preserve">西大味</t>
  </si>
  <si>
    <r>
      <rPr>
        <sz val="9"/>
        <rFont val="Noto Sans"/>
        <family val="2"/>
      </rPr>
      <t xml:space="preserve">花堂中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舟橋</t>
  </si>
  <si>
    <t xml:space="preserve">安原</t>
  </si>
  <si>
    <t xml:space="preserve">岩倉</t>
  </si>
  <si>
    <t xml:space="preserve">上毘沙門</t>
  </si>
  <si>
    <r>
      <rPr>
        <sz val="9"/>
        <rFont val="Noto Sans"/>
        <family val="2"/>
      </rPr>
      <t xml:space="preserve">経田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里別所新</t>
  </si>
  <si>
    <t xml:space="preserve">白方</t>
  </si>
  <si>
    <t xml:space="preserve">高塚</t>
  </si>
  <si>
    <r>
      <rPr>
        <sz val="9"/>
        <rFont val="Noto Sans"/>
        <family val="2"/>
      </rPr>
      <t xml:space="preserve">西開発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舟橋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八ﾂ島</t>
  </si>
  <si>
    <r>
      <rPr>
        <sz val="9"/>
        <rFont val="Noto Sans"/>
        <family val="2"/>
      </rPr>
      <t xml:space="preserve"> 〃  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丁目</t>
    </r>
  </si>
  <si>
    <t xml:space="preserve">印田</t>
  </si>
  <si>
    <t xml:space="preserve">上細江</t>
  </si>
  <si>
    <t xml:space="preserve">里別所</t>
  </si>
  <si>
    <t xml:space="preserve">白滝</t>
  </si>
  <si>
    <t xml:space="preserve">高屋</t>
  </si>
  <si>
    <r>
      <rPr>
        <sz val="9"/>
        <rFont val="Noto Sans"/>
        <family val="2"/>
      </rPr>
      <t xml:space="preserve">花堂東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三尾野</t>
  </si>
  <si>
    <r>
      <rPr>
        <sz val="9"/>
        <rFont val="Noto Sans"/>
        <family val="2"/>
      </rPr>
      <t xml:space="preserve">八ﾂ島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浅水三ケ</t>
  </si>
  <si>
    <t xml:space="preserve">上野</t>
  </si>
  <si>
    <t xml:space="preserve">上森田</t>
  </si>
  <si>
    <t xml:space="preserve">木米</t>
  </si>
  <si>
    <t xml:space="preserve">左内</t>
  </si>
  <si>
    <t xml:space="preserve">白浜</t>
  </si>
  <si>
    <t xml:space="preserve">高柳</t>
  </si>
  <si>
    <t xml:space="preserve">殿下</t>
  </si>
  <si>
    <r>
      <rPr>
        <sz val="9"/>
        <rFont val="Noto Sans"/>
        <family val="2"/>
      </rPr>
      <t xml:space="preserve">　〃   　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水切</t>
  </si>
  <si>
    <t xml:space="preserve">山室</t>
  </si>
  <si>
    <t xml:space="preserve">浅水</t>
  </si>
  <si>
    <t xml:space="preserve">上野本</t>
  </si>
  <si>
    <r>
      <rPr>
        <sz val="9"/>
        <rFont val="Noto Sans"/>
        <family val="2"/>
      </rPr>
      <t xml:space="preserve"> 〃  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上森田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久喜津</t>
  </si>
  <si>
    <t xml:space="preserve">佐野</t>
  </si>
  <si>
    <t xml:space="preserve">新下江守</t>
  </si>
  <si>
    <t xml:space="preserve">田治島</t>
  </si>
  <si>
    <t xml:space="preserve">天王</t>
  </si>
  <si>
    <r>
      <rPr>
        <sz val="9"/>
        <rFont val="Noto Sans"/>
        <family val="2"/>
      </rPr>
      <t xml:space="preserve">　〃   　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花堂南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冬野</t>
  </si>
  <si>
    <r>
      <rPr>
        <sz val="9"/>
        <rFont val="Noto Sans"/>
        <family val="2"/>
      </rPr>
      <t xml:space="preserve">水越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八幡</t>
  </si>
  <si>
    <t xml:space="preserve">浅水二日</t>
  </si>
  <si>
    <t xml:space="preserve">上野本町新</t>
  </si>
  <si>
    <t xml:space="preserve">大村</t>
  </si>
  <si>
    <r>
      <rPr>
        <sz val="9"/>
        <rFont val="Noto Sans"/>
        <family val="2"/>
      </rPr>
      <t xml:space="preserve">　〃　　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串野</t>
  </si>
  <si>
    <t xml:space="preserve">三郎丸</t>
  </si>
  <si>
    <t xml:space="preserve">新田本</t>
  </si>
  <si>
    <t xml:space="preserve">種池</t>
  </si>
  <si>
    <r>
      <rPr>
        <sz val="9"/>
        <rFont val="Noto Sans"/>
        <family val="2"/>
      </rPr>
      <t xml:space="preserve">問屋町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西方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古市</t>
  </si>
  <si>
    <t xml:space="preserve">有楽</t>
  </si>
  <si>
    <t xml:space="preserve">網戸瀬</t>
  </si>
  <si>
    <t xml:space="preserve">上伏</t>
  </si>
  <si>
    <t xml:space="preserve">大矢</t>
  </si>
  <si>
    <r>
      <rPr>
        <sz val="9"/>
        <rFont val="Noto Sans"/>
        <family val="2"/>
      </rPr>
      <t xml:space="preserve">　〃　　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国見</t>
  </si>
  <si>
    <r>
      <rPr>
        <sz val="9"/>
        <rFont val="Noto Sans"/>
        <family val="2"/>
      </rPr>
      <t xml:space="preserve">三郎丸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新開</t>
  </si>
  <si>
    <r>
      <rPr>
        <sz val="9"/>
        <rFont val="Noto Sans"/>
        <family val="2"/>
      </rPr>
      <t xml:space="preserve">種池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浜島</t>
  </si>
  <si>
    <r>
      <rPr>
        <sz val="9"/>
        <rFont val="Noto Sans"/>
        <family val="2"/>
      </rPr>
      <t xml:space="preserve">古市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水谷</t>
  </si>
  <si>
    <r>
      <rPr>
        <sz val="9"/>
        <rFont val="Noto Sans"/>
        <family val="2"/>
      </rPr>
      <t xml:space="preserve">四ﾂ井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安波賀</t>
  </si>
  <si>
    <r>
      <rPr>
        <sz val="9"/>
        <rFont val="Noto Sans"/>
        <family val="2"/>
      </rPr>
      <t xml:space="preserve">羽水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大和田</t>
  </si>
  <si>
    <r>
      <rPr>
        <sz val="9"/>
        <rFont val="Noto Sans"/>
        <family val="2"/>
      </rPr>
      <t xml:space="preserve">　〃　　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t xml:space="preserve">国山</t>
  </si>
  <si>
    <r>
      <rPr>
        <sz val="9"/>
        <rFont val="Noto Sans"/>
        <family val="2"/>
      </rPr>
      <t xml:space="preserve">　　〃　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新保</t>
  </si>
  <si>
    <r>
      <rPr>
        <sz val="9"/>
        <rFont val="Noto Sans"/>
        <family val="2"/>
      </rPr>
      <t xml:space="preserve">種池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西学園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浜住</t>
  </si>
  <si>
    <t xml:space="preserve">三ツ屋</t>
  </si>
  <si>
    <r>
      <rPr>
        <sz val="9"/>
        <rFont val="Noto Sans"/>
        <family val="2"/>
      </rPr>
      <t xml:space="preserve">　〃  　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安波賀中島</t>
  </si>
  <si>
    <t xml:space="preserve">岡西谷</t>
  </si>
  <si>
    <r>
      <rPr>
        <sz val="9"/>
        <rFont val="Noto Sans"/>
        <family val="2"/>
      </rPr>
      <t xml:space="preserve">　〃　　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丁目</t>
    </r>
  </si>
  <si>
    <t xml:space="preserve">栗森</t>
  </si>
  <si>
    <r>
      <rPr>
        <sz val="9"/>
        <rFont val="Noto Sans"/>
        <family val="2"/>
      </rPr>
      <t xml:space="preserve">　　〃　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新保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田中</t>
  </si>
  <si>
    <t xml:space="preserve">浜別所</t>
  </si>
  <si>
    <r>
      <rPr>
        <sz val="9"/>
        <rFont val="Noto Sans"/>
        <family val="2"/>
      </rPr>
      <t xml:space="preserve">三ﾂ屋 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米松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安保</t>
  </si>
  <si>
    <t xml:space="preserve">奥平</t>
  </si>
  <si>
    <t xml:space="preserve">上六条</t>
  </si>
  <si>
    <t xml:space="preserve">栗森町浜</t>
  </si>
  <si>
    <r>
      <rPr>
        <sz val="9"/>
        <rFont val="Noto Sans"/>
        <family val="2"/>
      </rPr>
      <t xml:space="preserve">　　〃　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t xml:space="preserve">田ノ頭</t>
  </si>
  <si>
    <t xml:space="preserve">東郷中島</t>
  </si>
  <si>
    <t xml:space="preserve">林</t>
  </si>
  <si>
    <t xml:space="preserve">武周</t>
  </si>
  <si>
    <t xml:space="preserve">天池</t>
  </si>
  <si>
    <t xml:space="preserve">謡谷</t>
  </si>
  <si>
    <t xml:space="preserve">恐神</t>
  </si>
  <si>
    <t xml:space="preserve">加茂河原</t>
  </si>
  <si>
    <t xml:space="preserve">黒丸城</t>
  </si>
  <si>
    <t xml:space="preserve">更毛</t>
  </si>
  <si>
    <t xml:space="preserve">田ノ谷</t>
  </si>
  <si>
    <t xml:space="preserve">東郷二ヶ</t>
  </si>
  <si>
    <r>
      <rPr>
        <sz val="9"/>
        <rFont val="Noto Sans"/>
        <family val="2"/>
      </rPr>
      <t xml:space="preserve">西木田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林藤島</t>
  </si>
  <si>
    <r>
      <rPr>
        <sz val="9"/>
        <rFont val="Noto Sans"/>
        <family val="2"/>
      </rPr>
      <t xml:space="preserve">文京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南江守</t>
  </si>
  <si>
    <t xml:space="preserve">両橋屋</t>
  </si>
  <si>
    <t xml:space="preserve">尼ヶ谷</t>
  </si>
  <si>
    <t xml:space="preserve">内山梨子</t>
  </si>
  <si>
    <t xml:space="preserve">大丹生</t>
  </si>
  <si>
    <r>
      <rPr>
        <sz val="9"/>
        <rFont val="Noto Sans"/>
        <family val="2"/>
      </rPr>
      <t xml:space="preserve">加茂河原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黒丸</t>
  </si>
  <si>
    <t xml:space="preserve">三十八社</t>
  </si>
  <si>
    <r>
      <rPr>
        <sz val="9"/>
        <rFont val="Noto Sans"/>
        <family val="2"/>
      </rPr>
      <t xml:space="preserve">順化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為寄</t>
  </si>
  <si>
    <t xml:space="preserve">燈豊</t>
  </si>
  <si>
    <t xml:space="preserve">原目</t>
  </si>
  <si>
    <t xml:space="preserve">南菅生</t>
  </si>
  <si>
    <t xml:space="preserve">寮</t>
  </si>
  <si>
    <t xml:space="preserve">天菅生</t>
  </si>
  <si>
    <t xml:space="preserve">馬垣</t>
  </si>
  <si>
    <t xml:space="preserve">大畑</t>
  </si>
  <si>
    <r>
      <rPr>
        <sz val="9"/>
        <rFont val="Noto Sans"/>
        <family val="2"/>
      </rPr>
      <t xml:space="preserve">    〃    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毛矢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三本木</t>
  </si>
  <si>
    <r>
      <rPr>
        <sz val="9"/>
        <rFont val="Noto Sans"/>
        <family val="2"/>
      </rPr>
      <t xml:space="preserve">田原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灯明寺</t>
  </si>
  <si>
    <r>
      <rPr>
        <sz val="9"/>
        <rFont val="Noto Sans"/>
        <family val="2"/>
      </rPr>
      <t xml:space="preserve">春山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南楢原</t>
  </si>
  <si>
    <t xml:space="preserve">若栄</t>
  </si>
  <si>
    <t xml:space="preserve">鮎川</t>
  </si>
  <si>
    <t xml:space="preserve">漆原</t>
  </si>
  <si>
    <t xml:space="preserve">小山谷</t>
  </si>
  <si>
    <r>
      <rPr>
        <sz val="9"/>
        <rFont val="Noto Sans"/>
        <family val="2"/>
      </rPr>
      <t xml:space="preserve">    〃    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宿布</t>
  </si>
  <si>
    <t xml:space="preserve">成願寺</t>
  </si>
  <si>
    <r>
      <rPr>
        <sz val="9"/>
        <rFont val="Noto Sans"/>
        <family val="2"/>
      </rPr>
      <t xml:space="preserve">灯明寺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南山</t>
  </si>
  <si>
    <t xml:space="preserve">若杉</t>
  </si>
  <si>
    <t xml:space="preserve">荒木新保</t>
  </si>
  <si>
    <r>
      <rPr>
        <sz val="8"/>
        <rFont val="Noto Sans"/>
        <family val="2"/>
      </rPr>
      <t xml:space="preserve">運動公園</t>
    </r>
    <r>
      <rPr>
        <sz val="8"/>
        <rFont val="ＭＳ ゴシック"/>
        <family val="3"/>
        <charset val="128"/>
      </rPr>
      <t xml:space="preserve">1</t>
    </r>
    <r>
      <rPr>
        <sz val="8"/>
        <rFont val="Noto Sans"/>
        <family val="2"/>
      </rPr>
      <t xml:space="preserve">丁目</t>
    </r>
  </si>
  <si>
    <t xml:space="preserve">開発</t>
  </si>
  <si>
    <r>
      <rPr>
        <sz val="9"/>
        <rFont val="Noto Sans"/>
        <family val="2"/>
      </rPr>
      <t xml:space="preserve">    〃     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t xml:space="preserve">重立</t>
  </si>
  <si>
    <t xml:space="preserve">浄教寺</t>
  </si>
  <si>
    <r>
      <rPr>
        <sz val="9"/>
        <rFont val="Noto Sans"/>
        <family val="2"/>
      </rPr>
      <t xml:space="preserve">大願寺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　〃   　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丁目</t>
    </r>
  </si>
  <si>
    <t xml:space="preserve">半田</t>
  </si>
  <si>
    <t xml:space="preserve">南四ﾂ居</t>
  </si>
  <si>
    <r>
      <rPr>
        <sz val="9"/>
        <rFont val="Noto Sans"/>
        <family val="2"/>
      </rPr>
      <t xml:space="preserve">若杉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荒木</t>
  </si>
  <si>
    <r>
      <rPr>
        <sz val="8"/>
        <rFont val="Noto Sans"/>
        <family val="2"/>
      </rPr>
      <t xml:space="preserve">    〃   </t>
    </r>
    <r>
      <rPr>
        <sz val="8"/>
        <rFont val="ＭＳ ゴシック"/>
        <family val="3"/>
        <charset val="128"/>
      </rPr>
      <t xml:space="preserve">2</t>
    </r>
    <r>
      <rPr>
        <sz val="8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開発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加茂緑苑</t>
  </si>
  <si>
    <r>
      <rPr>
        <sz val="9"/>
        <rFont val="Noto Sans"/>
        <family val="2"/>
      </rPr>
      <t xml:space="preserve">乾徳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四十谷</t>
  </si>
  <si>
    <r>
      <rPr>
        <sz val="9"/>
        <rFont val="Noto Sans"/>
        <family val="2"/>
      </rPr>
      <t xml:space="preserve">城東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栂野</t>
  </si>
  <si>
    <t xml:space="preserve">西下野</t>
  </si>
  <si>
    <t xml:space="preserve">東今泉</t>
  </si>
  <si>
    <r>
      <rPr>
        <sz val="9"/>
        <rFont val="Noto Sans"/>
        <family val="2"/>
      </rPr>
      <t xml:space="preserve">南四ﾂ居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　〃　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荒木別所</t>
  </si>
  <si>
    <r>
      <rPr>
        <sz val="8"/>
        <rFont val="Noto Sans"/>
        <family val="2"/>
      </rPr>
      <t xml:space="preserve">    〃   </t>
    </r>
    <r>
      <rPr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丁目</t>
    </r>
  </si>
  <si>
    <t xml:space="preserve">河合勝見</t>
  </si>
  <si>
    <t xml:space="preserve">篠尾</t>
  </si>
  <si>
    <r>
      <rPr>
        <sz val="9"/>
        <rFont val="Noto Sans"/>
        <family val="2"/>
      </rPr>
      <t xml:space="preserve">　〃  　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徳尾</t>
  </si>
  <si>
    <t xml:space="preserve">西新</t>
  </si>
  <si>
    <t xml:space="preserve">東大味</t>
  </si>
  <si>
    <r>
      <rPr>
        <sz val="9"/>
        <rFont val="Noto Sans"/>
        <family val="2"/>
      </rPr>
      <t xml:space="preserve"> 〃  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　〃 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荒谷</t>
  </si>
  <si>
    <r>
      <rPr>
        <sz val="8"/>
        <rFont val="Noto Sans"/>
        <family val="2"/>
      </rPr>
      <t xml:space="preserve">    〃   </t>
    </r>
    <r>
      <rPr>
        <sz val="8"/>
        <rFont val="ＭＳ ゴシック"/>
        <family val="3"/>
        <charset val="128"/>
      </rPr>
      <t xml:space="preserve">4</t>
    </r>
    <r>
      <rPr>
        <sz val="8"/>
        <rFont val="Noto Sans"/>
        <family val="2"/>
      </rPr>
      <t xml:space="preserve">丁目</t>
    </r>
  </si>
  <si>
    <t xml:space="preserve">河合寄安</t>
  </si>
  <si>
    <r>
      <rPr>
        <sz val="9"/>
        <rFont val="Noto Sans"/>
        <family val="2"/>
      </rPr>
      <t xml:space="preserve">志比口 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大東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徳光</t>
  </si>
  <si>
    <t xml:space="preserve">西谷</t>
  </si>
  <si>
    <t xml:space="preserve">東下野</t>
  </si>
  <si>
    <t xml:space="preserve">別所</t>
  </si>
  <si>
    <t xml:space="preserve">蓑</t>
  </si>
  <si>
    <r>
      <rPr>
        <sz val="9"/>
        <rFont val="Noto Sans"/>
        <family val="2"/>
      </rPr>
      <t xml:space="preserve">　〃  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t xml:space="preserve">飯塚</t>
  </si>
  <si>
    <t xml:space="preserve">江上</t>
  </si>
  <si>
    <t xml:space="preserve">川合鷲塚</t>
  </si>
  <si>
    <r>
      <rPr>
        <sz val="9"/>
        <rFont val="Noto Sans"/>
        <family val="2"/>
      </rPr>
      <t xml:space="preserve">　　〃　　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栃泉</t>
  </si>
  <si>
    <r>
      <rPr>
        <sz val="9"/>
        <rFont val="Noto Sans"/>
        <family val="2"/>
      </rPr>
      <t xml:space="preserve">西谷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東新</t>
  </si>
  <si>
    <t xml:space="preserve">別畑</t>
  </si>
  <si>
    <r>
      <rPr>
        <sz val="9"/>
        <rFont val="Noto Sans"/>
        <family val="2"/>
      </rPr>
      <t xml:space="preserve">みのり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若杉浜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幾久</t>
  </si>
  <si>
    <t xml:space="preserve">江尻ヶ丘</t>
  </si>
  <si>
    <t xml:space="preserve">川尻</t>
  </si>
  <si>
    <t xml:space="preserve">下馬町</t>
  </si>
  <si>
    <r>
      <rPr>
        <sz val="9"/>
        <rFont val="Noto Sans"/>
        <family val="2"/>
      </rPr>
      <t xml:space="preserve">　　〃　　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浄土寺</t>
  </si>
  <si>
    <r>
      <rPr>
        <sz val="9"/>
        <rFont val="Noto Sans"/>
        <family val="2"/>
      </rPr>
      <t xml:space="preserve">豊岡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東平</t>
  </si>
  <si>
    <r>
      <rPr>
        <sz val="9"/>
        <rFont val="Noto Sans"/>
        <family val="2"/>
      </rPr>
      <t xml:space="preserve">宝永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幾代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江端</t>
  </si>
  <si>
    <t xml:space="preserve">柿谷</t>
  </si>
  <si>
    <r>
      <rPr>
        <sz val="9"/>
        <rFont val="Noto Sans"/>
        <family val="2"/>
      </rPr>
      <t xml:space="preserve">学園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下馬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島橋</t>
  </si>
  <si>
    <t xml:space="preserve">次郎丸</t>
  </si>
  <si>
    <t xml:space="preserve">千合</t>
  </si>
  <si>
    <t xml:space="preserve">引目</t>
  </si>
  <si>
    <t xml:space="preserve">池尻</t>
  </si>
  <si>
    <t xml:space="preserve">海老助</t>
  </si>
  <si>
    <r>
      <rPr>
        <sz val="9"/>
        <rFont val="Noto Sans"/>
        <family val="2"/>
      </rPr>
      <t xml:space="preserve">花月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島山梨子</t>
  </si>
  <si>
    <t xml:space="preserve">末広</t>
  </si>
  <si>
    <r>
      <rPr>
        <sz val="9"/>
        <rFont val="Noto Sans"/>
        <family val="2"/>
      </rPr>
      <t xml:space="preserve">中央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豊島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西中野</t>
  </si>
  <si>
    <r>
      <rPr>
        <sz val="9"/>
        <rFont val="Noto Sans"/>
        <family val="2"/>
      </rPr>
      <t xml:space="preserve">日之出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脇三ヶ</t>
  </si>
  <si>
    <t xml:space="preserve">生部</t>
  </si>
  <si>
    <t xml:space="preserve">江守中</t>
  </si>
  <si>
    <t xml:space="preserve">清水平</t>
  </si>
  <si>
    <t xml:space="preserve">末</t>
  </si>
  <si>
    <t xml:space="preserve">西畑</t>
  </si>
  <si>
    <t xml:space="preserve">三宅</t>
  </si>
  <si>
    <t xml:space="preserve">渡</t>
  </si>
  <si>
    <t xml:space="preserve">石新保</t>
  </si>
  <si>
    <r>
      <rPr>
        <sz val="9"/>
        <rFont val="Noto Sans"/>
        <family val="2"/>
      </rPr>
      <t xml:space="preserve">江守中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岸水</t>
  </si>
  <si>
    <t xml:space="preserve">玄正島</t>
  </si>
  <si>
    <t xml:space="preserve">下莇生田</t>
  </si>
  <si>
    <t xml:space="preserve">菅谷</t>
  </si>
  <si>
    <t xml:space="preserve">堂島</t>
  </si>
  <si>
    <t xml:space="preserve">西二ﾂ屋</t>
  </si>
  <si>
    <t xml:space="preserve">鉾ヶ崎</t>
  </si>
  <si>
    <t xml:space="preserve">宮郷</t>
  </si>
  <si>
    <t xml:space="preserve">和田中</t>
  </si>
  <si>
    <t xml:space="preserve">石橋</t>
  </si>
  <si>
    <r>
      <rPr>
        <sz val="9"/>
        <rFont val="Noto Sans"/>
        <family val="2"/>
      </rPr>
      <t xml:space="preserve">江守中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北今泉</t>
  </si>
  <si>
    <t xml:space="preserve">堅達</t>
  </si>
  <si>
    <t xml:space="preserve">下荒井</t>
  </si>
  <si>
    <r>
      <rPr>
        <sz val="9"/>
        <rFont val="Noto Sans"/>
        <family val="2"/>
      </rPr>
      <t xml:space="preserve">菅谷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地蔵堂</t>
  </si>
  <si>
    <t xml:space="preserve">中荒井</t>
  </si>
  <si>
    <t xml:space="preserve">西袋</t>
  </si>
  <si>
    <t xml:space="preserve">細坂</t>
  </si>
  <si>
    <t xml:space="preserve">宮地</t>
  </si>
  <si>
    <r>
      <rPr>
        <sz val="9"/>
        <rFont val="Noto Sans"/>
        <family val="2"/>
      </rPr>
      <t xml:space="preserve">和田中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石畠</t>
  </si>
  <si>
    <r>
      <rPr>
        <sz val="9"/>
        <rFont val="Noto Sans"/>
        <family val="2"/>
      </rPr>
      <t xml:space="preserve">江守の里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北菅生</t>
  </si>
  <si>
    <t xml:space="preserve">小稲津</t>
  </si>
  <si>
    <t xml:space="preserve">下一光</t>
  </si>
  <si>
    <r>
      <rPr>
        <sz val="9"/>
        <rFont val="Noto Sans"/>
        <family val="2"/>
      </rPr>
      <t xml:space="preserve">月見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中河内</t>
  </si>
  <si>
    <t xml:space="preserve">西別所</t>
  </si>
  <si>
    <r>
      <rPr>
        <sz val="9"/>
        <rFont val="Noto Sans"/>
        <family val="2"/>
      </rPr>
      <t xml:space="preserve">　〃　   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丁目</t>
    </r>
  </si>
  <si>
    <t xml:space="preserve">帆谷</t>
  </si>
  <si>
    <r>
      <rPr>
        <sz val="9"/>
        <rFont val="Noto Sans"/>
        <family val="2"/>
      </rPr>
      <t xml:space="preserve">御幸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石盛</t>
  </si>
  <si>
    <r>
      <rPr>
        <sz val="9"/>
        <rFont val="Noto Sans"/>
        <family val="2"/>
      </rPr>
      <t xml:space="preserve">    〃     </t>
    </r>
    <r>
      <rPr>
        <sz val="9"/>
        <rFont val="ＭＳ ゴシック"/>
        <family val="3"/>
        <charset val="128"/>
      </rPr>
      <t xml:space="preserve">2 </t>
    </r>
    <r>
      <rPr>
        <sz val="9"/>
        <rFont val="Noto Sans"/>
        <family val="2"/>
      </rPr>
      <t xml:space="preserve">丁目</t>
    </r>
  </si>
  <si>
    <t xml:space="preserve">風尾</t>
  </si>
  <si>
    <t xml:space="preserve">北楢原</t>
  </si>
  <si>
    <t xml:space="preserve">河水</t>
  </si>
  <si>
    <t xml:space="preserve">下市</t>
  </si>
  <si>
    <t xml:space="preserve">杉谷</t>
  </si>
  <si>
    <t xml:space="preserve">中新田</t>
  </si>
  <si>
    <t xml:space="preserve">西堀</t>
  </si>
  <si>
    <t xml:space="preserve">深坂</t>
  </si>
  <si>
    <t xml:space="preserve">堀ノ宮</t>
  </si>
  <si>
    <t xml:space="preserve">泉田</t>
  </si>
  <si>
    <r>
      <rPr>
        <sz val="9"/>
        <rFont val="Noto Sans"/>
        <family val="2"/>
      </rPr>
      <t xml:space="preserve">円山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春日</t>
  </si>
  <si>
    <t xml:space="preserve">北野上</t>
  </si>
  <si>
    <t xml:space="preserve">河内</t>
  </si>
  <si>
    <t xml:space="preserve">下江尻</t>
  </si>
  <si>
    <t xml:space="preserve">砂子坂</t>
  </si>
  <si>
    <t xml:space="preserve">中平</t>
  </si>
  <si>
    <r>
      <rPr>
        <sz val="9"/>
        <rFont val="Noto Sans"/>
        <family val="2"/>
      </rPr>
      <t xml:space="preserve">日光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深谷</t>
  </si>
  <si>
    <r>
      <rPr>
        <sz val="9"/>
        <rFont val="Noto Sans"/>
        <family val="2"/>
      </rPr>
      <t xml:space="preserve">堀ノ宮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和田東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板垣</t>
  </si>
  <si>
    <t xml:space="preserve">円城寺</t>
  </si>
  <si>
    <r>
      <rPr>
        <sz val="9"/>
        <rFont val="Noto Sans"/>
        <family val="2"/>
      </rPr>
      <t xml:space="preserve">春日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北野下</t>
  </si>
  <si>
    <t xml:space="preserve">河増</t>
  </si>
  <si>
    <t xml:space="preserve">下江守</t>
  </si>
  <si>
    <t xml:space="preserve">砂子田</t>
  </si>
  <si>
    <t xml:space="preserve">中角</t>
  </si>
  <si>
    <t xml:space="preserve">深見</t>
  </si>
  <si>
    <t xml:space="preserve">本堂</t>
  </si>
  <si>
    <r>
      <rPr>
        <sz val="9"/>
        <rFont val="Noto Sans"/>
        <family val="2"/>
      </rPr>
      <t xml:space="preserve">板垣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大窪</t>
  </si>
  <si>
    <t xml:space="preserve">北堀</t>
  </si>
  <si>
    <r>
      <rPr>
        <sz val="9"/>
        <rFont val="Noto Sans"/>
        <family val="2"/>
      </rPr>
      <t xml:space="preserve">光陽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下河北</t>
  </si>
  <si>
    <r>
      <rPr>
        <sz val="9"/>
        <rFont val="Noto Sans"/>
        <family val="2"/>
      </rPr>
      <t xml:space="preserve">成和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中ノ郷</t>
  </si>
  <si>
    <t xml:space="preserve">新田塚</t>
  </si>
  <si>
    <t xml:space="preserve">福新</t>
  </si>
  <si>
    <t xml:space="preserve">舞屋</t>
  </si>
  <si>
    <t xml:space="preserve">六日市</t>
  </si>
  <si>
    <r>
      <rPr>
        <sz val="9"/>
        <rFont val="Noto Sans"/>
        <family val="2"/>
      </rPr>
      <t xml:space="preserve">和田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大島</t>
  </si>
  <si>
    <t xml:space="preserve">北山新保</t>
  </si>
  <si>
    <t xml:space="preserve">下東郷</t>
  </si>
  <si>
    <r>
      <rPr>
        <sz val="9"/>
        <rFont val="Noto Sans"/>
        <family val="2"/>
      </rPr>
      <t xml:space="preserve">つくし野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中野</t>
  </si>
  <si>
    <r>
      <rPr>
        <sz val="9"/>
        <rFont val="Noto Sans"/>
        <family val="2"/>
      </rPr>
      <t xml:space="preserve">新田塚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福</t>
  </si>
  <si>
    <t xml:space="preserve">前波</t>
  </si>
  <si>
    <t xml:space="preserve">和布</t>
  </si>
  <si>
    <t xml:space="preserve">大瀬</t>
  </si>
  <si>
    <t xml:space="preserve">主計中</t>
  </si>
  <si>
    <t xml:space="preserve">北山</t>
  </si>
  <si>
    <t xml:space="preserve">下中</t>
  </si>
  <si>
    <t xml:space="preserve">仙</t>
  </si>
  <si>
    <r>
      <rPr>
        <sz val="9"/>
        <rFont val="Noto Sans"/>
        <family val="2"/>
      </rPr>
      <t xml:space="preserve">   〃    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中野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福 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真木</t>
  </si>
  <si>
    <t xml:space="preserve">免鳥</t>
  </si>
  <si>
    <t xml:space="preserve">太田</t>
  </si>
  <si>
    <r>
      <rPr>
        <sz val="9"/>
        <rFont val="Noto Sans"/>
        <family val="2"/>
      </rPr>
      <t xml:space="preserve">勝見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北四ﾂ居</t>
  </si>
  <si>
    <t xml:space="preserve">下毘沙門</t>
  </si>
  <si>
    <t xml:space="preserve">曽万布</t>
  </si>
  <si>
    <r>
      <rPr>
        <sz val="9"/>
        <rFont val="Noto Sans"/>
        <family val="2"/>
      </rPr>
      <t xml:space="preserve">   〃    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二の宮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〃  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町屋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桃園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大谷</t>
  </si>
  <si>
    <r>
      <rPr>
        <sz val="9"/>
        <rFont val="Noto Sans"/>
        <family val="2"/>
      </rPr>
      <t xml:space="preserve">北四ﾂ居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郡</t>
  </si>
  <si>
    <t xml:space="preserve">下細江</t>
  </si>
  <si>
    <t xml:space="preserve">高尾</t>
  </si>
  <si>
    <r>
      <rPr>
        <sz val="9"/>
        <rFont val="Noto Sans"/>
        <family val="2"/>
      </rPr>
      <t xml:space="preserve">つくも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藤島</t>
  </si>
  <si>
    <t xml:space="preserve">一王寺</t>
  </si>
  <si>
    <r>
      <rPr>
        <sz val="9"/>
        <rFont val="Noto Sans"/>
        <family val="2"/>
      </rPr>
      <t xml:space="preserve">大手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    〃   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小尉</t>
  </si>
  <si>
    <t xml:space="preserve">下森田桜</t>
  </si>
  <si>
    <r>
      <rPr>
        <sz val="9"/>
        <rFont val="Noto Sans"/>
        <family val="2"/>
      </rPr>
      <t xml:space="preserve">高木北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中毘沙門</t>
  </si>
  <si>
    <t xml:space="preserve">布施田</t>
  </si>
  <si>
    <t xml:space="preserve">森田新保</t>
  </si>
  <si>
    <t xml:space="preserve">市ノ瀬</t>
  </si>
  <si>
    <t xml:space="preserve">鹿俣</t>
  </si>
  <si>
    <r>
      <rPr>
        <sz val="9"/>
        <rFont val="Noto Sans"/>
        <family val="2"/>
      </rPr>
      <t xml:space="preserve">    〃   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小丹生</t>
  </si>
  <si>
    <t xml:space="preserve">下森田新</t>
  </si>
  <si>
    <t xml:space="preserve">土橋</t>
  </si>
  <si>
    <t xml:space="preserve">中藤新保</t>
  </si>
  <si>
    <t xml:space="preserve">二上</t>
  </si>
  <si>
    <t xml:space="preserve">松蔭</t>
  </si>
  <si>
    <t xml:space="preserve">森行</t>
  </si>
  <si>
    <t xml:space="preserve">一本木</t>
  </si>
  <si>
    <t xml:space="preserve">金屋</t>
  </si>
  <si>
    <t xml:space="preserve">木田</t>
  </si>
  <si>
    <t xml:space="preserve">小野</t>
  </si>
  <si>
    <t xml:space="preserve">下森田</t>
  </si>
  <si>
    <t xml:space="preserve">角折</t>
  </si>
  <si>
    <t xml:space="preserve">中</t>
  </si>
  <si>
    <t xml:space="preserve">二ﾂ屋</t>
  </si>
  <si>
    <t xml:space="preserve">松城</t>
  </si>
  <si>
    <t xml:space="preserve">門前</t>
  </si>
  <si>
    <t xml:space="preserve">糸　崎</t>
  </si>
  <si>
    <t xml:space="preserve">大年</t>
  </si>
  <si>
    <t xml:space="preserve">上莇生田</t>
  </si>
  <si>
    <r>
      <rPr>
        <sz val="9"/>
        <rFont val="Noto Sans"/>
        <family val="2"/>
      </rPr>
      <t xml:space="preserve">木田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小幡</t>
  </si>
  <si>
    <t xml:space="preserve">下森田藤巻</t>
  </si>
  <si>
    <t xml:space="preserve">角原</t>
  </si>
  <si>
    <t xml:space="preserve">中山</t>
  </si>
  <si>
    <t xml:space="preserve">猫瀬</t>
  </si>
  <si>
    <t xml:space="preserve">渕</t>
  </si>
  <si>
    <r>
      <rPr>
        <sz val="9"/>
        <rFont val="Noto Sans"/>
        <family val="2"/>
      </rPr>
      <t xml:space="preserve">松本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門前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上一光</t>
  </si>
  <si>
    <t xml:space="preserve">合島</t>
  </si>
  <si>
    <t xml:space="preserve">下森田本</t>
  </si>
  <si>
    <t xml:space="preserve">剣大谷</t>
  </si>
  <si>
    <t xml:space="preserve">長橋</t>
  </si>
  <si>
    <t xml:space="preserve">羽坂</t>
  </si>
  <si>
    <r>
      <rPr>
        <sz val="9"/>
        <rFont val="Noto Sans"/>
        <family val="2"/>
      </rPr>
      <t xml:space="preserve">渕 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門前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合計</t>
  </si>
  <si>
    <t xml:space="preserve">       資料　市民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　;\△#,##0\　"/>
    <numFmt numFmtId="166" formatCode="#,##0\ ;\-#,##0"/>
  </numFmts>
  <fonts count="17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sz val="9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8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9"/>
      <name val="Noto Sans"/>
      <family val="2"/>
    </font>
    <font>
      <b val="true"/>
      <sz val="12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6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6.24"/>
    <col collapsed="false" customWidth="true" hidden="false" outlineLevel="0" max="2" min="2" style="2" width="6.87"/>
    <col collapsed="false" customWidth="true" hidden="false" outlineLevel="0" max="5" min="3" style="2" width="6.24"/>
    <col collapsed="false" customWidth="true" hidden="false" outlineLevel="0" max="6" min="6" style="1" width="16.24"/>
    <col collapsed="false" customWidth="true" hidden="false" outlineLevel="0" max="7" min="7" style="2" width="6.87"/>
    <col collapsed="false" customWidth="true" hidden="false" outlineLevel="0" max="10" min="8" style="2" width="6.24"/>
    <col collapsed="false" customWidth="true" hidden="false" outlineLevel="0" max="11" min="11" style="3" width="5.62"/>
    <col collapsed="false" customWidth="true" hidden="false" outlineLevel="0" max="12" min="12" style="1" width="0.87"/>
    <col collapsed="false" customWidth="true" hidden="false" outlineLevel="0" max="13" min="13" style="1" width="13.99"/>
    <col collapsed="false" customWidth="true" hidden="false" outlineLevel="0" max="14" min="14" style="1" width="0.87"/>
    <col collapsed="false" customWidth="true" hidden="false" outlineLevel="0" max="15" min="15" style="2" width="5.62"/>
    <col collapsed="false" customWidth="true" hidden="false" outlineLevel="0" max="18" min="16" style="2" width="5.11"/>
    <col collapsed="false" customWidth="true" hidden="false" outlineLevel="0" max="19" min="19" style="1" width="0.87"/>
    <col collapsed="false" customWidth="true" hidden="false" outlineLevel="0" max="20" min="20" style="1" width="14.12"/>
    <col collapsed="false" customWidth="true" hidden="false" outlineLevel="0" max="21" min="21" style="1" width="0.87"/>
    <col collapsed="false" customWidth="true" hidden="false" outlineLevel="0" max="22" min="22" style="2" width="6.75"/>
    <col collapsed="false" customWidth="true" hidden="false" outlineLevel="0" max="25" min="23" style="2" width="5.11"/>
    <col collapsed="false" customWidth="true" hidden="false" outlineLevel="0" max="26" min="26" style="3" width="5.62"/>
    <col collapsed="false" customWidth="true" hidden="false" outlineLevel="0" max="27" min="27" style="1" width="0.87"/>
    <col collapsed="false" customWidth="true" hidden="false" outlineLevel="0" max="28" min="28" style="1" width="14.12"/>
    <col collapsed="false" customWidth="true" hidden="false" outlineLevel="0" max="29" min="29" style="1" width="0.87"/>
    <col collapsed="false" customWidth="true" hidden="false" outlineLevel="0" max="30" min="30" style="2" width="6.75"/>
    <col collapsed="false" customWidth="true" hidden="false" outlineLevel="0" max="33" min="31" style="2" width="5.11"/>
    <col collapsed="false" customWidth="true" hidden="false" outlineLevel="0" max="34" min="34" style="1" width="0.87"/>
    <col collapsed="false" customWidth="true" hidden="false" outlineLevel="0" max="35" min="35" style="1" width="14.12"/>
    <col collapsed="false" customWidth="true" hidden="false" outlineLevel="0" max="36" min="36" style="1" width="0.87"/>
    <col collapsed="false" customWidth="true" hidden="false" outlineLevel="0" max="37" min="37" style="2" width="6.75"/>
    <col collapsed="false" customWidth="true" hidden="false" outlineLevel="0" max="40" min="38" style="2" width="5.11"/>
    <col collapsed="false" customWidth="true" hidden="false" outlineLevel="0" max="41" min="41" style="3" width="5.62"/>
    <col collapsed="false" customWidth="true" hidden="false" outlineLevel="0" max="42" min="42" style="1" width="0.87"/>
    <col collapsed="false" customWidth="true" hidden="false" outlineLevel="0" max="43" min="43" style="1" width="14.12"/>
    <col collapsed="false" customWidth="true" hidden="false" outlineLevel="0" max="44" min="44" style="1" width="0.87"/>
    <col collapsed="false" customWidth="true" hidden="false" outlineLevel="0" max="45" min="45" style="2" width="6.75"/>
    <col collapsed="false" customWidth="true" hidden="false" outlineLevel="0" max="48" min="46" style="2" width="5.11"/>
    <col collapsed="false" customWidth="true" hidden="false" outlineLevel="0" max="49" min="49" style="1" width="0.87"/>
    <col collapsed="false" customWidth="true" hidden="false" outlineLevel="0" max="50" min="50" style="1" width="14.12"/>
    <col collapsed="false" customWidth="true" hidden="false" outlineLevel="0" max="51" min="51" style="1" width="0.87"/>
    <col collapsed="false" customWidth="true" hidden="false" outlineLevel="0" max="52" min="52" style="2" width="6.75"/>
    <col collapsed="false" customWidth="true" hidden="false" outlineLevel="0" max="53" min="53" style="2" width="5.11"/>
    <col collapsed="false" customWidth="true" hidden="false" outlineLevel="0" max="54" min="54" style="2" width="5.24"/>
    <col collapsed="false" customWidth="true" hidden="false" outlineLevel="0" max="55" min="55" style="2" width="5.11"/>
    <col collapsed="false" customWidth="true" hidden="false" outlineLevel="0" max="56" min="56" style="3" width="5.62"/>
    <col collapsed="false" customWidth="true" hidden="false" outlineLevel="0" max="57" min="57" style="1" width="0.87"/>
    <col collapsed="false" customWidth="true" hidden="false" outlineLevel="0" max="58" min="58" style="1" width="14.12"/>
    <col collapsed="false" customWidth="true" hidden="false" outlineLevel="0" max="59" min="59" style="1" width="0.87"/>
    <col collapsed="false" customWidth="true" hidden="false" outlineLevel="0" max="60" min="60" style="2" width="6.75"/>
    <col collapsed="false" customWidth="true" hidden="false" outlineLevel="0" max="63" min="61" style="2" width="5.11"/>
    <col collapsed="false" customWidth="true" hidden="false" outlineLevel="0" max="64" min="64" style="1" width="0.87"/>
    <col collapsed="false" customWidth="true" hidden="false" outlineLevel="0" max="65" min="65" style="1" width="14.12"/>
    <col collapsed="false" customWidth="true" hidden="false" outlineLevel="0" max="66" min="66" style="1" width="0.87"/>
    <col collapsed="false" customWidth="true" hidden="false" outlineLevel="0" max="67" min="67" style="2" width="6.75"/>
    <col collapsed="false" customWidth="true" hidden="false" outlineLevel="0" max="70" min="68" style="2" width="5.11"/>
    <col collapsed="false" customWidth="true" hidden="false" outlineLevel="0" max="71" min="71" style="3" width="5.62"/>
    <col collapsed="false" customWidth="true" hidden="false" outlineLevel="0" max="72" min="72" style="1" width="0.87"/>
    <col collapsed="false" customWidth="true" hidden="false" outlineLevel="0" max="73" min="73" style="1" width="14.12"/>
    <col collapsed="false" customWidth="true" hidden="false" outlineLevel="0" max="74" min="74" style="1" width="0.87"/>
    <col collapsed="false" customWidth="true" hidden="false" outlineLevel="0" max="75" min="75" style="2" width="6.75"/>
    <col collapsed="false" customWidth="true" hidden="false" outlineLevel="0" max="78" min="76" style="2" width="5.11"/>
    <col collapsed="false" customWidth="true" hidden="false" outlineLevel="0" max="79" min="79" style="1" width="0.87"/>
    <col collapsed="false" customWidth="true" hidden="false" outlineLevel="0" max="80" min="80" style="1" width="14.12"/>
    <col collapsed="false" customWidth="true" hidden="false" outlineLevel="0" max="81" min="81" style="1" width="0.87"/>
    <col collapsed="false" customWidth="true" hidden="false" outlineLevel="0" max="82" min="82" style="2" width="6.75"/>
    <col collapsed="false" customWidth="true" hidden="false" outlineLevel="0" max="84" min="83" style="2" width="5.11"/>
    <col collapsed="false" customWidth="true" hidden="false" outlineLevel="0" max="85" min="85" style="2" width="6.75"/>
    <col collapsed="false" customWidth="true" hidden="false" outlineLevel="0" max="86" min="86" style="3" width="5.62"/>
    <col collapsed="false" customWidth="true" hidden="false" outlineLevel="0" max="87" min="87" style="1" width="0.87"/>
    <col collapsed="false" customWidth="true" hidden="false" outlineLevel="0" max="88" min="88" style="1" width="14.12"/>
    <col collapsed="false" customWidth="true" hidden="false" outlineLevel="0" max="89" min="89" style="1" width="0.87"/>
    <col collapsed="false" customWidth="true" hidden="false" outlineLevel="0" max="90" min="90" style="2" width="6.87"/>
    <col collapsed="false" customWidth="true" hidden="false" outlineLevel="0" max="92" min="91" style="2" width="6.36"/>
    <col collapsed="false" customWidth="true" hidden="false" outlineLevel="0" max="93" min="93" style="2" width="5.24"/>
    <col collapsed="false" customWidth="true" hidden="false" outlineLevel="0" max="94" min="94" style="1" width="0.87"/>
    <col collapsed="false" customWidth="true" hidden="false" outlineLevel="0" max="95" min="95" style="1" width="14.12"/>
    <col collapsed="false" customWidth="true" hidden="false" outlineLevel="0" max="96" min="96" style="1" width="0.87"/>
    <col collapsed="false" customWidth="true" hidden="false" outlineLevel="0" max="99" min="97" style="2" width="8.36"/>
    <col collapsed="false" customWidth="true" hidden="false" outlineLevel="0" max="100" min="100" style="2" width="7.24"/>
    <col collapsed="false" customWidth="true" hidden="false" outlineLevel="0" max="101" min="101" style="3" width="5.62"/>
    <col collapsed="false" customWidth="false" hidden="false" outlineLevel="0" max="257" min="102" style="3" width="10.62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L1" s="4" t="s">
        <v>1</v>
      </c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AA1" s="4" t="s">
        <v>1</v>
      </c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P1" s="4" t="s">
        <v>1</v>
      </c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E1" s="4" t="s">
        <v>1</v>
      </c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T1" s="4" t="s">
        <v>1</v>
      </c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I1" s="4" t="s">
        <v>1</v>
      </c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</row>
    <row r="2" customFormat="false" ht="21.95" hidden="false" customHeight="true" outlineLevel="0" collapsed="false">
      <c r="A2" s="5" t="s">
        <v>2</v>
      </c>
      <c r="F2" s="6"/>
      <c r="L2" s="5" t="e">
        <f aca="false">#REF!</f>
        <v>#REF!</v>
      </c>
      <c r="M2" s="6"/>
      <c r="N2" s="6"/>
      <c r="S2" s="6"/>
      <c r="T2" s="6"/>
      <c r="U2" s="6"/>
      <c r="AA2" s="5" t="e">
        <f aca="false">#REF!</f>
        <v>#REF!</v>
      </c>
      <c r="AB2" s="6"/>
      <c r="AC2" s="6"/>
      <c r="AH2" s="6"/>
      <c r="AI2" s="6"/>
      <c r="AJ2" s="6"/>
      <c r="AP2" s="5" t="e">
        <f aca="false">#REF!</f>
        <v>#REF!</v>
      </c>
      <c r="AQ2" s="6"/>
      <c r="AR2" s="6"/>
      <c r="AW2" s="6"/>
      <c r="AX2" s="6"/>
      <c r="AY2" s="6"/>
      <c r="BE2" s="5" t="e">
        <f aca="false">#REF!</f>
        <v>#REF!</v>
      </c>
      <c r="BF2" s="6"/>
      <c r="BG2" s="6"/>
      <c r="BL2" s="6"/>
      <c r="BM2" s="6"/>
      <c r="BN2" s="6"/>
      <c r="BT2" s="5" t="e">
        <f aca="false">#REF!</f>
        <v>#REF!</v>
      </c>
      <c r="BU2" s="6"/>
      <c r="BV2" s="6"/>
      <c r="CA2" s="6"/>
      <c r="CB2" s="6"/>
      <c r="CC2" s="6"/>
      <c r="CI2" s="5" t="e">
        <f aca="false">#REF!</f>
        <v>#REF!</v>
      </c>
      <c r="CJ2" s="6"/>
      <c r="CK2" s="6"/>
      <c r="CP2" s="6"/>
      <c r="CQ2" s="6"/>
      <c r="CR2" s="6"/>
    </row>
    <row r="3" s="1" customFormat="true" ht="27.95" hidden="false" customHeight="true" outlineLevel="0" collapsed="false">
      <c r="A3" s="7" t="s">
        <v>3</v>
      </c>
      <c r="B3" s="8" t="s">
        <v>4</v>
      </c>
      <c r="C3" s="8" t="s">
        <v>5</v>
      </c>
      <c r="D3" s="8" t="s">
        <v>6</v>
      </c>
      <c r="E3" s="9" t="s">
        <v>7</v>
      </c>
      <c r="F3" s="10" t="s">
        <v>3</v>
      </c>
      <c r="G3" s="8" t="s">
        <v>4</v>
      </c>
      <c r="H3" s="8" t="s">
        <v>5</v>
      </c>
      <c r="I3" s="8" t="s">
        <v>6</v>
      </c>
      <c r="J3" s="9" t="s">
        <v>7</v>
      </c>
      <c r="L3" s="11"/>
      <c r="M3" s="7" t="s">
        <v>3</v>
      </c>
      <c r="N3" s="11"/>
      <c r="O3" s="8" t="s">
        <v>4</v>
      </c>
      <c r="P3" s="8" t="s">
        <v>5</v>
      </c>
      <c r="Q3" s="8" t="s">
        <v>6</v>
      </c>
      <c r="R3" s="8" t="s">
        <v>7</v>
      </c>
      <c r="S3" s="12"/>
      <c r="T3" s="7" t="s">
        <v>3</v>
      </c>
      <c r="U3" s="11"/>
      <c r="V3" s="8" t="s">
        <v>4</v>
      </c>
      <c r="W3" s="8" t="s">
        <v>5</v>
      </c>
      <c r="X3" s="8" t="s">
        <v>6</v>
      </c>
      <c r="Y3" s="9" t="s">
        <v>7</v>
      </c>
      <c r="AA3" s="11"/>
      <c r="AB3" s="7" t="s">
        <v>3</v>
      </c>
      <c r="AC3" s="11"/>
      <c r="AD3" s="8" t="s">
        <v>4</v>
      </c>
      <c r="AE3" s="8" t="s">
        <v>5</v>
      </c>
      <c r="AF3" s="8" t="s">
        <v>6</v>
      </c>
      <c r="AG3" s="8" t="s">
        <v>7</v>
      </c>
      <c r="AH3" s="12"/>
      <c r="AI3" s="7" t="s">
        <v>3</v>
      </c>
      <c r="AJ3" s="11"/>
      <c r="AK3" s="8" t="s">
        <v>4</v>
      </c>
      <c r="AL3" s="8" t="s">
        <v>5</v>
      </c>
      <c r="AM3" s="8" t="s">
        <v>6</v>
      </c>
      <c r="AN3" s="9" t="s">
        <v>7</v>
      </c>
      <c r="AP3" s="11"/>
      <c r="AQ3" s="7" t="s">
        <v>3</v>
      </c>
      <c r="AR3" s="11"/>
      <c r="AS3" s="8" t="s">
        <v>4</v>
      </c>
      <c r="AT3" s="8" t="s">
        <v>5</v>
      </c>
      <c r="AU3" s="8" t="s">
        <v>6</v>
      </c>
      <c r="AV3" s="8" t="s">
        <v>7</v>
      </c>
      <c r="AW3" s="12"/>
      <c r="AX3" s="7" t="s">
        <v>3</v>
      </c>
      <c r="AY3" s="11"/>
      <c r="AZ3" s="8" t="s">
        <v>4</v>
      </c>
      <c r="BA3" s="8" t="s">
        <v>5</v>
      </c>
      <c r="BB3" s="8" t="s">
        <v>6</v>
      </c>
      <c r="BC3" s="9" t="s">
        <v>7</v>
      </c>
      <c r="BE3" s="11"/>
      <c r="BF3" s="7" t="s">
        <v>3</v>
      </c>
      <c r="BG3" s="11"/>
      <c r="BH3" s="8" t="s">
        <v>4</v>
      </c>
      <c r="BI3" s="8" t="s">
        <v>5</v>
      </c>
      <c r="BJ3" s="8" t="s">
        <v>6</v>
      </c>
      <c r="BK3" s="8" t="s">
        <v>7</v>
      </c>
      <c r="BL3" s="12"/>
      <c r="BM3" s="7" t="s">
        <v>3</v>
      </c>
      <c r="BN3" s="11"/>
      <c r="BO3" s="8" t="s">
        <v>4</v>
      </c>
      <c r="BP3" s="8" t="s">
        <v>5</v>
      </c>
      <c r="BQ3" s="8" t="s">
        <v>6</v>
      </c>
      <c r="BR3" s="9" t="s">
        <v>7</v>
      </c>
      <c r="BT3" s="11"/>
      <c r="BU3" s="7" t="s">
        <v>3</v>
      </c>
      <c r="BV3" s="11"/>
      <c r="BW3" s="8" t="s">
        <v>4</v>
      </c>
      <c r="BX3" s="8" t="s">
        <v>5</v>
      </c>
      <c r="BY3" s="8" t="s">
        <v>6</v>
      </c>
      <c r="BZ3" s="8" t="s">
        <v>7</v>
      </c>
      <c r="CA3" s="12"/>
      <c r="CB3" s="7" t="s">
        <v>3</v>
      </c>
      <c r="CC3" s="11"/>
      <c r="CD3" s="8" t="s">
        <v>4</v>
      </c>
      <c r="CE3" s="8" t="s">
        <v>5</v>
      </c>
      <c r="CF3" s="8" t="s">
        <v>6</v>
      </c>
      <c r="CG3" s="9" t="s">
        <v>7</v>
      </c>
      <c r="CI3" s="11"/>
      <c r="CJ3" s="7" t="s">
        <v>3</v>
      </c>
      <c r="CK3" s="11"/>
      <c r="CL3" s="8" t="s">
        <v>4</v>
      </c>
      <c r="CM3" s="8" t="s">
        <v>5</v>
      </c>
      <c r="CN3" s="8" t="s">
        <v>6</v>
      </c>
      <c r="CO3" s="8" t="s">
        <v>7</v>
      </c>
      <c r="CP3" s="12"/>
      <c r="CQ3" s="7" t="s">
        <v>3</v>
      </c>
      <c r="CR3" s="11"/>
      <c r="CS3" s="8" t="s">
        <v>4</v>
      </c>
      <c r="CT3" s="8" t="s">
        <v>5</v>
      </c>
      <c r="CU3" s="8" t="s">
        <v>6</v>
      </c>
      <c r="CV3" s="9" t="s">
        <v>7</v>
      </c>
    </row>
    <row r="4" customFormat="false" ht="15.75" hidden="false" customHeight="true" outlineLevel="0" collapsed="false">
      <c r="A4" s="13" t="s">
        <v>8</v>
      </c>
      <c r="B4" s="14" t="n">
        <f aca="false">SUM(C4:D4)</f>
        <v>588</v>
      </c>
      <c r="C4" s="14" t="n">
        <v>279</v>
      </c>
      <c r="D4" s="14" t="n">
        <v>309</v>
      </c>
      <c r="E4" s="15" t="n">
        <v>273</v>
      </c>
      <c r="F4" s="16" t="s">
        <v>9</v>
      </c>
      <c r="G4" s="14" t="n">
        <f aca="false">SUM(H4:I4)</f>
        <v>556</v>
      </c>
      <c r="H4" s="14" t="n">
        <v>259</v>
      </c>
      <c r="I4" s="14" t="n">
        <v>297</v>
      </c>
      <c r="J4" s="15" t="n">
        <v>142</v>
      </c>
      <c r="M4" s="17" t="s">
        <v>10</v>
      </c>
      <c r="N4" s="18"/>
      <c r="O4" s="19" t="n">
        <f aca="false">SUM(P4:Q4)</f>
        <v>152</v>
      </c>
      <c r="P4" s="19" t="n">
        <v>65</v>
      </c>
      <c r="Q4" s="19" t="n">
        <v>87</v>
      </c>
      <c r="R4" s="20" t="n">
        <v>35</v>
      </c>
      <c r="S4" s="21"/>
      <c r="T4" s="13" t="s">
        <v>11</v>
      </c>
      <c r="V4" s="14" t="n">
        <f aca="false">SUM(W4:X4)</f>
        <v>222</v>
      </c>
      <c r="W4" s="14" t="n">
        <v>110</v>
      </c>
      <c r="X4" s="14" t="n">
        <v>112</v>
      </c>
      <c r="Y4" s="15" t="n">
        <v>71</v>
      </c>
      <c r="AB4" s="13" t="s">
        <v>12</v>
      </c>
      <c r="AD4" s="14" t="n">
        <f aca="false">SUM(AE4:AF4)</f>
        <v>595</v>
      </c>
      <c r="AE4" s="14" t="n">
        <v>288</v>
      </c>
      <c r="AF4" s="14" t="n">
        <v>307</v>
      </c>
      <c r="AG4" s="15" t="n">
        <v>189</v>
      </c>
      <c r="AH4" s="21"/>
      <c r="AI4" s="17" t="s">
        <v>13</v>
      </c>
      <c r="AJ4" s="18"/>
      <c r="AK4" s="22" t="n">
        <f aca="false">SUM(AL4:AM4)</f>
        <v>27</v>
      </c>
      <c r="AL4" s="19" t="n">
        <v>12</v>
      </c>
      <c r="AM4" s="22" t="n">
        <v>15</v>
      </c>
      <c r="AN4" s="22" t="n">
        <v>8</v>
      </c>
      <c r="AO4" s="15"/>
      <c r="AQ4" s="17" t="s">
        <v>14</v>
      </c>
      <c r="AR4" s="18"/>
      <c r="AS4" s="22" t="n">
        <f aca="false">SUM(AT4:AU4)</f>
        <v>372</v>
      </c>
      <c r="AT4" s="22" t="n">
        <v>166</v>
      </c>
      <c r="AU4" s="19" t="n">
        <v>206</v>
      </c>
      <c r="AV4" s="23" t="n">
        <v>115</v>
      </c>
      <c r="AW4" s="24"/>
      <c r="AX4" s="17" t="s">
        <v>15</v>
      </c>
      <c r="AY4" s="18"/>
      <c r="AZ4" s="19" t="n">
        <f aca="false">SUM(BA4:BB4)</f>
        <v>736</v>
      </c>
      <c r="BA4" s="25" t="n">
        <v>381</v>
      </c>
      <c r="BB4" s="19" t="n">
        <v>355</v>
      </c>
      <c r="BC4" s="25" t="n">
        <v>278</v>
      </c>
      <c r="BF4" s="17" t="s">
        <v>16</v>
      </c>
      <c r="BG4" s="18"/>
      <c r="BH4" s="22" t="n">
        <f aca="false">SUM(BI4:BJ4)</f>
        <v>532</v>
      </c>
      <c r="BI4" s="22" t="n">
        <v>261</v>
      </c>
      <c r="BJ4" s="19" t="n">
        <v>271</v>
      </c>
      <c r="BK4" s="20" t="n">
        <v>210</v>
      </c>
      <c r="BL4" s="21"/>
      <c r="BM4" s="17" t="s">
        <v>17</v>
      </c>
      <c r="BN4" s="18"/>
      <c r="BO4" s="19" t="n">
        <f aca="false">SUM(BP4:BQ4)</f>
        <v>500</v>
      </c>
      <c r="BP4" s="19" t="n">
        <v>230</v>
      </c>
      <c r="BQ4" s="19" t="n">
        <v>270</v>
      </c>
      <c r="BR4" s="25" t="n">
        <v>192</v>
      </c>
      <c r="BU4" s="17" t="s">
        <v>18</v>
      </c>
      <c r="BV4" s="18"/>
      <c r="BW4" s="19" t="n">
        <f aca="false">SUM(BX4:BY4)</f>
        <v>89</v>
      </c>
      <c r="BX4" s="25" t="n">
        <v>41</v>
      </c>
      <c r="BY4" s="19" t="n">
        <v>48</v>
      </c>
      <c r="BZ4" s="20" t="n">
        <v>33</v>
      </c>
      <c r="CA4" s="21"/>
      <c r="CB4" s="17" t="s">
        <v>19</v>
      </c>
      <c r="CC4" s="18"/>
      <c r="CD4" s="19" t="n">
        <f aca="false">SUM(CE4:CF4)</f>
        <v>464</v>
      </c>
      <c r="CE4" s="25" t="n">
        <v>225</v>
      </c>
      <c r="CF4" s="19" t="n">
        <v>239</v>
      </c>
      <c r="CG4" s="25" t="n">
        <v>179</v>
      </c>
      <c r="CJ4" s="17" t="s">
        <v>20</v>
      </c>
      <c r="CK4" s="18"/>
      <c r="CL4" s="19" t="n">
        <f aca="false">SUM(CM4:CN4)</f>
        <v>1233</v>
      </c>
      <c r="CM4" s="25" t="n">
        <v>562</v>
      </c>
      <c r="CN4" s="19" t="n">
        <v>671</v>
      </c>
      <c r="CO4" s="20" t="n">
        <v>427</v>
      </c>
      <c r="CP4" s="21"/>
      <c r="CQ4" s="17" t="s">
        <v>21</v>
      </c>
      <c r="CR4" s="18"/>
      <c r="CS4" s="19" t="n">
        <f aca="false">SUM(CT4:CU4)</f>
        <v>369</v>
      </c>
      <c r="CT4" s="25" t="n">
        <v>182</v>
      </c>
      <c r="CU4" s="19" t="n">
        <v>187</v>
      </c>
      <c r="CV4" s="25" t="n">
        <v>116</v>
      </c>
    </row>
    <row r="5" customFormat="false" ht="15.75" hidden="false" customHeight="true" outlineLevel="0" collapsed="false">
      <c r="A5" s="13" t="s">
        <v>22</v>
      </c>
      <c r="B5" s="14" t="n">
        <f aca="false">SUM(C5:D5)</f>
        <v>9</v>
      </c>
      <c r="C5" s="14" t="n">
        <v>3</v>
      </c>
      <c r="D5" s="14" t="n">
        <v>6</v>
      </c>
      <c r="E5" s="15" t="n">
        <v>2</v>
      </c>
      <c r="F5" s="16" t="s">
        <v>23</v>
      </c>
      <c r="G5" s="14" t="n">
        <f aca="false">SUM(H5:I5)</f>
        <v>52</v>
      </c>
      <c r="H5" s="14" t="n">
        <v>24</v>
      </c>
      <c r="I5" s="14" t="n">
        <v>28</v>
      </c>
      <c r="J5" s="15" t="n">
        <v>18</v>
      </c>
      <c r="M5" s="13" t="s">
        <v>24</v>
      </c>
      <c r="O5" s="14" t="n">
        <f aca="false">SUM(P5:Q5)</f>
        <v>408</v>
      </c>
      <c r="P5" s="14" t="n">
        <v>194</v>
      </c>
      <c r="Q5" s="14" t="n">
        <v>214</v>
      </c>
      <c r="R5" s="15" t="n">
        <v>112</v>
      </c>
      <c r="S5" s="21"/>
      <c r="T5" s="13" t="s">
        <v>25</v>
      </c>
      <c r="V5" s="14" t="n">
        <f aca="false">SUM(W5:X5)</f>
        <v>1301</v>
      </c>
      <c r="W5" s="14" t="n">
        <v>647</v>
      </c>
      <c r="X5" s="14" t="n">
        <v>654</v>
      </c>
      <c r="Y5" s="15" t="n">
        <v>422</v>
      </c>
      <c r="AB5" s="13" t="s">
        <v>26</v>
      </c>
      <c r="AD5" s="14" t="n">
        <f aca="false">SUM(AE5:AF5)</f>
        <v>291</v>
      </c>
      <c r="AE5" s="14" t="n">
        <v>153</v>
      </c>
      <c r="AF5" s="14" t="n">
        <v>138</v>
      </c>
      <c r="AG5" s="15" t="n">
        <v>83</v>
      </c>
      <c r="AH5" s="21"/>
      <c r="AI5" s="13" t="s">
        <v>27</v>
      </c>
      <c r="AK5" s="14" t="n">
        <f aca="false">SUM(AL5:AM5)</f>
        <v>109</v>
      </c>
      <c r="AL5" s="14" t="n">
        <v>52</v>
      </c>
      <c r="AM5" s="14" t="n">
        <v>57</v>
      </c>
      <c r="AN5" s="15" t="n">
        <v>25</v>
      </c>
      <c r="AQ5" s="13" t="s">
        <v>28</v>
      </c>
      <c r="AS5" s="14" t="n">
        <f aca="false">SUM(AT5:AU5)</f>
        <v>27</v>
      </c>
      <c r="AT5" s="14" t="n">
        <v>12</v>
      </c>
      <c r="AU5" s="14" t="n">
        <v>15</v>
      </c>
      <c r="AV5" s="15" t="n">
        <v>7</v>
      </c>
      <c r="AW5" s="21"/>
      <c r="AX5" s="13" t="s">
        <v>29</v>
      </c>
      <c r="AZ5" s="14" t="n">
        <f aca="false">SUM(BA5:BB5)</f>
        <v>1470</v>
      </c>
      <c r="BA5" s="14" t="n">
        <v>733</v>
      </c>
      <c r="BB5" s="14" t="n">
        <v>737</v>
      </c>
      <c r="BC5" s="15" t="n">
        <v>504</v>
      </c>
      <c r="BF5" s="13" t="s">
        <v>30</v>
      </c>
      <c r="BH5" s="14" t="n">
        <f aca="false">SUM(BI5:BJ5)</f>
        <v>473</v>
      </c>
      <c r="BI5" s="14" t="n">
        <v>222</v>
      </c>
      <c r="BJ5" s="14" t="n">
        <v>251</v>
      </c>
      <c r="BK5" s="15" t="n">
        <v>179</v>
      </c>
      <c r="BL5" s="21"/>
      <c r="BM5" s="13" t="s">
        <v>31</v>
      </c>
      <c r="BO5" s="14" t="n">
        <f aca="false">SUM(BP5:BQ5)</f>
        <v>356</v>
      </c>
      <c r="BP5" s="14" t="n">
        <v>171</v>
      </c>
      <c r="BQ5" s="14" t="n">
        <v>185</v>
      </c>
      <c r="BR5" s="15" t="n">
        <v>86</v>
      </c>
      <c r="BU5" s="13" t="s">
        <v>32</v>
      </c>
      <c r="BW5" s="14" t="n">
        <f aca="false">SUM(BX5:BY5)</f>
        <v>276</v>
      </c>
      <c r="BX5" s="14" t="n">
        <v>128</v>
      </c>
      <c r="BY5" s="14" t="n">
        <v>148</v>
      </c>
      <c r="BZ5" s="15" t="n">
        <v>168</v>
      </c>
      <c r="CA5" s="21"/>
      <c r="CB5" s="13" t="s">
        <v>33</v>
      </c>
      <c r="CD5" s="14" t="n">
        <f aca="false">SUM(CE5:CF5)</f>
        <v>810</v>
      </c>
      <c r="CE5" s="14" t="n">
        <v>393</v>
      </c>
      <c r="CF5" s="14" t="n">
        <v>417</v>
      </c>
      <c r="CG5" s="15" t="n">
        <v>281</v>
      </c>
      <c r="CJ5" s="13" t="s">
        <v>34</v>
      </c>
      <c r="CL5" s="14" t="n">
        <f aca="false">SUM(CM5:CN5)</f>
        <v>835</v>
      </c>
      <c r="CM5" s="14" t="n">
        <v>387</v>
      </c>
      <c r="CN5" s="14" t="n">
        <v>448</v>
      </c>
      <c r="CO5" s="15" t="n">
        <v>295</v>
      </c>
      <c r="CP5" s="21"/>
      <c r="CQ5" s="13" t="s">
        <v>35</v>
      </c>
      <c r="CS5" s="14" t="n">
        <f aca="false">SUM(CT5:CU5)</f>
        <v>536</v>
      </c>
      <c r="CT5" s="14" t="n">
        <v>256</v>
      </c>
      <c r="CU5" s="14" t="n">
        <v>280</v>
      </c>
      <c r="CV5" s="15" t="n">
        <v>179</v>
      </c>
    </row>
    <row r="6" customFormat="false" ht="15.75" hidden="false" customHeight="true" outlineLevel="0" collapsed="false">
      <c r="A6" s="13" t="s">
        <v>36</v>
      </c>
      <c r="B6" s="14" t="n">
        <f aca="false">SUM(C6:D6)</f>
        <v>6</v>
      </c>
      <c r="C6" s="14" t="n">
        <v>1</v>
      </c>
      <c r="D6" s="14" t="n">
        <v>5</v>
      </c>
      <c r="E6" s="15" t="n">
        <v>4</v>
      </c>
      <c r="F6" s="16" t="s">
        <v>37</v>
      </c>
      <c r="G6" s="14" t="n">
        <f aca="false">SUM(H6:I6)</f>
        <v>61</v>
      </c>
      <c r="H6" s="14" t="n">
        <v>29</v>
      </c>
      <c r="I6" s="14" t="n">
        <v>32</v>
      </c>
      <c r="J6" s="15" t="n">
        <v>21</v>
      </c>
      <c r="M6" s="13" t="s">
        <v>38</v>
      </c>
      <c r="O6" s="14" t="n">
        <f aca="false">SUM(P6:Q6)</f>
        <v>48</v>
      </c>
      <c r="P6" s="14" t="n">
        <v>22</v>
      </c>
      <c r="Q6" s="14" t="n">
        <v>26</v>
      </c>
      <c r="R6" s="15" t="n">
        <v>23</v>
      </c>
      <c r="S6" s="21"/>
      <c r="T6" s="13" t="s">
        <v>39</v>
      </c>
      <c r="V6" s="14" t="n">
        <f aca="false">SUM(W6:X6)</f>
        <v>762</v>
      </c>
      <c r="W6" s="14" t="n">
        <v>372</v>
      </c>
      <c r="X6" s="14" t="n">
        <v>390</v>
      </c>
      <c r="Y6" s="15" t="n">
        <v>238</v>
      </c>
      <c r="AB6" s="13" t="s">
        <v>40</v>
      </c>
      <c r="AD6" s="14" t="n">
        <f aca="false">SUM(AE6:AF6)</f>
        <v>189</v>
      </c>
      <c r="AE6" s="14" t="n">
        <v>83</v>
      </c>
      <c r="AF6" s="14" t="n">
        <v>106</v>
      </c>
      <c r="AG6" s="15" t="n">
        <v>57</v>
      </c>
      <c r="AH6" s="21"/>
      <c r="AI6" s="13" t="s">
        <v>41</v>
      </c>
      <c r="AK6" s="14" t="n">
        <f aca="false">SUM(AL6:AM6)</f>
        <v>24</v>
      </c>
      <c r="AL6" s="14" t="n">
        <v>11</v>
      </c>
      <c r="AM6" s="14" t="n">
        <v>13</v>
      </c>
      <c r="AN6" s="15" t="n">
        <v>15</v>
      </c>
      <c r="AQ6" s="13" t="s">
        <v>42</v>
      </c>
      <c r="AS6" s="14" t="n">
        <f aca="false">SUM(AT6:AU6)</f>
        <v>308</v>
      </c>
      <c r="AT6" s="14" t="n">
        <v>158</v>
      </c>
      <c r="AU6" s="14" t="n">
        <v>150</v>
      </c>
      <c r="AV6" s="15" t="n">
        <v>80</v>
      </c>
      <c r="AW6" s="21"/>
      <c r="AX6" s="13" t="s">
        <v>43</v>
      </c>
      <c r="AZ6" s="14" t="n">
        <f aca="false">SUM(BA6:BB6)</f>
        <v>2318</v>
      </c>
      <c r="BA6" s="14" t="n">
        <v>1081</v>
      </c>
      <c r="BB6" s="14" t="n">
        <v>1237</v>
      </c>
      <c r="BC6" s="15" t="n">
        <v>840</v>
      </c>
      <c r="BF6" s="13" t="s">
        <v>44</v>
      </c>
      <c r="BH6" s="14" t="n">
        <f aca="false">SUM(BI6:BJ6)</f>
        <v>1192</v>
      </c>
      <c r="BI6" s="14" t="n">
        <v>575</v>
      </c>
      <c r="BJ6" s="14" t="n">
        <v>617</v>
      </c>
      <c r="BK6" s="15" t="n">
        <v>370</v>
      </c>
      <c r="BL6" s="21"/>
      <c r="BM6" s="13" t="s">
        <v>45</v>
      </c>
      <c r="BO6" s="14" t="n">
        <f aca="false">SUM(BP6:BQ6)</f>
        <v>544</v>
      </c>
      <c r="BP6" s="14" t="n">
        <v>258</v>
      </c>
      <c r="BQ6" s="14" t="n">
        <v>286</v>
      </c>
      <c r="BR6" s="15" t="n">
        <v>135</v>
      </c>
      <c r="BU6" s="13" t="s">
        <v>46</v>
      </c>
      <c r="BW6" s="14" t="n">
        <f aca="false">SUM(BX6:BY6)</f>
        <v>90</v>
      </c>
      <c r="BX6" s="14" t="n">
        <v>43</v>
      </c>
      <c r="BY6" s="14" t="n">
        <v>47</v>
      </c>
      <c r="BZ6" s="15" t="n">
        <v>21</v>
      </c>
      <c r="CA6" s="21"/>
      <c r="CB6" s="13" t="s">
        <v>47</v>
      </c>
      <c r="CD6" s="14" t="n">
        <f aca="false">SUM(CE6:CF6)</f>
        <v>585</v>
      </c>
      <c r="CE6" s="14" t="n">
        <v>294</v>
      </c>
      <c r="CF6" s="14" t="n">
        <v>291</v>
      </c>
      <c r="CG6" s="15" t="n">
        <v>213</v>
      </c>
      <c r="CJ6" s="13" t="s">
        <v>48</v>
      </c>
      <c r="CL6" s="14" t="n">
        <f aca="false">SUM(CM6:CN6)</f>
        <v>170</v>
      </c>
      <c r="CM6" s="14" t="n">
        <v>76</v>
      </c>
      <c r="CN6" s="14" t="n">
        <v>94</v>
      </c>
      <c r="CO6" s="15" t="n">
        <v>48</v>
      </c>
      <c r="CP6" s="21"/>
      <c r="CQ6" s="13" t="s">
        <v>49</v>
      </c>
      <c r="CS6" s="14" t="n">
        <f aca="false">SUM(CT6:CU6)</f>
        <v>425</v>
      </c>
      <c r="CT6" s="14" t="n">
        <v>194</v>
      </c>
      <c r="CU6" s="14" t="n">
        <v>231</v>
      </c>
      <c r="CV6" s="15" t="n">
        <v>139</v>
      </c>
    </row>
    <row r="7" customFormat="false" ht="15.75" hidden="false" customHeight="true" outlineLevel="0" collapsed="false">
      <c r="A7" s="13" t="s">
        <v>50</v>
      </c>
      <c r="B7" s="14" t="n">
        <f aca="false">SUM(C7:D7)</f>
        <v>1044</v>
      </c>
      <c r="C7" s="14" t="n">
        <v>476</v>
      </c>
      <c r="D7" s="14" t="n">
        <v>568</v>
      </c>
      <c r="E7" s="15" t="n">
        <v>403</v>
      </c>
      <c r="F7" s="16" t="s">
        <v>51</v>
      </c>
      <c r="G7" s="14" t="n">
        <f aca="false">SUM(H7:I7)</f>
        <v>83</v>
      </c>
      <c r="H7" s="14" t="n">
        <v>39</v>
      </c>
      <c r="I7" s="14" t="n">
        <v>44</v>
      </c>
      <c r="J7" s="15" t="n">
        <v>24</v>
      </c>
      <c r="M7" s="13" t="s">
        <v>40</v>
      </c>
      <c r="O7" s="14" t="n">
        <f aca="false">SUM(P7:Q7)</f>
        <v>91</v>
      </c>
      <c r="P7" s="14" t="n">
        <v>50</v>
      </c>
      <c r="Q7" s="14" t="n">
        <v>41</v>
      </c>
      <c r="R7" s="15" t="n">
        <v>48</v>
      </c>
      <c r="S7" s="21"/>
      <c r="T7" s="13" t="s">
        <v>52</v>
      </c>
      <c r="V7" s="14" t="n">
        <f aca="false">SUM(W7:X7)</f>
        <v>286</v>
      </c>
      <c r="W7" s="14" t="n">
        <v>138</v>
      </c>
      <c r="X7" s="14" t="n">
        <v>148</v>
      </c>
      <c r="Y7" s="15" t="n">
        <v>72</v>
      </c>
      <c r="AB7" s="13" t="s">
        <v>53</v>
      </c>
      <c r="AD7" s="14" t="n">
        <f aca="false">SUM(AE7:AF7)</f>
        <v>188</v>
      </c>
      <c r="AE7" s="14" t="n">
        <v>92</v>
      </c>
      <c r="AF7" s="14" t="n">
        <v>96</v>
      </c>
      <c r="AG7" s="15" t="n">
        <v>51</v>
      </c>
      <c r="AH7" s="21"/>
      <c r="AI7" s="13" t="s">
        <v>54</v>
      </c>
      <c r="AK7" s="14" t="n">
        <f aca="false">SUM(AL7:AM7)</f>
        <v>279</v>
      </c>
      <c r="AL7" s="14" t="n">
        <v>131</v>
      </c>
      <c r="AM7" s="14" t="n">
        <v>148</v>
      </c>
      <c r="AN7" s="15" t="n">
        <v>101</v>
      </c>
      <c r="AQ7" s="13" t="s">
        <v>55</v>
      </c>
      <c r="AS7" s="14" t="n">
        <f aca="false">SUM(AT7:AU7)</f>
        <v>167</v>
      </c>
      <c r="AT7" s="14" t="n">
        <v>82</v>
      </c>
      <c r="AU7" s="14" t="n">
        <v>85</v>
      </c>
      <c r="AV7" s="15" t="n">
        <v>47</v>
      </c>
      <c r="AW7" s="21"/>
      <c r="AX7" s="13" t="s">
        <v>56</v>
      </c>
      <c r="AZ7" s="14" t="n">
        <f aca="false">SUM(BA7:BB7)</f>
        <v>635</v>
      </c>
      <c r="BA7" s="14" t="n">
        <v>299</v>
      </c>
      <c r="BB7" s="14" t="n">
        <v>336</v>
      </c>
      <c r="BC7" s="15" t="n">
        <v>230</v>
      </c>
      <c r="BF7" s="13" t="s">
        <v>57</v>
      </c>
      <c r="BH7" s="14" t="n">
        <f aca="false">SUM(BI7:BJ7)</f>
        <v>34</v>
      </c>
      <c r="BI7" s="14" t="n">
        <v>18</v>
      </c>
      <c r="BJ7" s="14" t="n">
        <v>16</v>
      </c>
      <c r="BK7" s="15" t="n">
        <v>14</v>
      </c>
      <c r="BL7" s="21"/>
      <c r="BM7" s="13" t="s">
        <v>58</v>
      </c>
      <c r="BO7" s="14" t="n">
        <f aca="false">SUM(BP7:BQ7)</f>
        <v>91</v>
      </c>
      <c r="BP7" s="14" t="n">
        <v>43</v>
      </c>
      <c r="BQ7" s="14" t="n">
        <v>48</v>
      </c>
      <c r="BR7" s="15" t="n">
        <v>20</v>
      </c>
      <c r="BU7" s="13" t="s">
        <v>59</v>
      </c>
      <c r="BW7" s="14" t="n">
        <f aca="false">SUM(BX7:BY7)</f>
        <v>338</v>
      </c>
      <c r="BX7" s="14" t="n">
        <v>176</v>
      </c>
      <c r="BY7" s="14" t="n">
        <v>162</v>
      </c>
      <c r="BZ7" s="15" t="n">
        <v>115</v>
      </c>
      <c r="CA7" s="21"/>
      <c r="CB7" s="13" t="s">
        <v>60</v>
      </c>
      <c r="CD7" s="14" t="n">
        <f aca="false">SUM(CE7:CF7)</f>
        <v>372</v>
      </c>
      <c r="CE7" s="14" t="n">
        <v>177</v>
      </c>
      <c r="CF7" s="14" t="n">
        <v>195</v>
      </c>
      <c r="CG7" s="15" t="n">
        <v>90</v>
      </c>
      <c r="CJ7" s="13" t="s">
        <v>61</v>
      </c>
      <c r="CL7" s="14" t="n">
        <f aca="false">SUM(CM7:CN7)</f>
        <v>60</v>
      </c>
      <c r="CM7" s="14" t="n">
        <v>18</v>
      </c>
      <c r="CN7" s="14" t="n">
        <v>42</v>
      </c>
      <c r="CO7" s="15" t="n">
        <v>43</v>
      </c>
      <c r="CP7" s="21"/>
      <c r="CQ7" s="13" t="s">
        <v>62</v>
      </c>
      <c r="CS7" s="14" t="n">
        <f aca="false">SUM(CT7:CU7)</f>
        <v>165</v>
      </c>
      <c r="CT7" s="14" t="n">
        <v>90</v>
      </c>
      <c r="CU7" s="14" t="n">
        <v>75</v>
      </c>
      <c r="CV7" s="15" t="n">
        <v>31</v>
      </c>
    </row>
    <row r="8" customFormat="false" ht="15.75" hidden="false" customHeight="true" outlineLevel="0" collapsed="false">
      <c r="A8" s="13" t="s">
        <v>40</v>
      </c>
      <c r="B8" s="14" t="n">
        <f aca="false">SUM(C8:D8)</f>
        <v>883</v>
      </c>
      <c r="C8" s="14" t="n">
        <v>410</v>
      </c>
      <c r="D8" s="14" t="n">
        <v>473</v>
      </c>
      <c r="E8" s="15" t="n">
        <v>315</v>
      </c>
      <c r="F8" s="16" t="s">
        <v>63</v>
      </c>
      <c r="G8" s="14" t="n">
        <f aca="false">SUM(H8:I8)</f>
        <v>23</v>
      </c>
      <c r="H8" s="14" t="n">
        <v>10</v>
      </c>
      <c r="I8" s="14" t="n">
        <v>13</v>
      </c>
      <c r="J8" s="15" t="n">
        <v>6</v>
      </c>
      <c r="M8" s="13" t="s">
        <v>64</v>
      </c>
      <c r="O8" s="14" t="n">
        <f aca="false">SUM(P8:Q8)</f>
        <v>319</v>
      </c>
      <c r="P8" s="14" t="n">
        <v>169</v>
      </c>
      <c r="Q8" s="14" t="n">
        <v>150</v>
      </c>
      <c r="R8" s="15" t="n">
        <v>113</v>
      </c>
      <c r="S8" s="21"/>
      <c r="T8" s="13" t="s">
        <v>65</v>
      </c>
      <c r="V8" s="14" t="n">
        <f aca="false">SUM(W8:X8)</f>
        <v>185</v>
      </c>
      <c r="W8" s="14" t="n">
        <v>93</v>
      </c>
      <c r="X8" s="14" t="n">
        <v>92</v>
      </c>
      <c r="Y8" s="15" t="n">
        <v>41</v>
      </c>
      <c r="AB8" s="13" t="s">
        <v>66</v>
      </c>
      <c r="AD8" s="14" t="n">
        <f aca="false">SUM(AE8:AF8)</f>
        <v>186</v>
      </c>
      <c r="AE8" s="14" t="n">
        <v>96</v>
      </c>
      <c r="AF8" s="14" t="n">
        <v>90</v>
      </c>
      <c r="AG8" s="15" t="n">
        <v>43</v>
      </c>
      <c r="AH8" s="21"/>
      <c r="AI8" s="13" t="s">
        <v>67</v>
      </c>
      <c r="AK8" s="14" t="n">
        <f aca="false">SUM(AL8:AM8)</f>
        <v>21</v>
      </c>
      <c r="AL8" s="14" t="n">
        <v>9</v>
      </c>
      <c r="AM8" s="14" t="n">
        <v>12</v>
      </c>
      <c r="AN8" s="15" t="n">
        <v>7</v>
      </c>
      <c r="AQ8" s="13" t="s">
        <v>68</v>
      </c>
      <c r="AS8" s="14" t="n">
        <f aca="false">SUM(AT8:AU8)</f>
        <v>173</v>
      </c>
      <c r="AT8" s="14" t="n">
        <v>83</v>
      </c>
      <c r="AU8" s="14" t="n">
        <v>90</v>
      </c>
      <c r="AV8" s="15" t="n">
        <v>40</v>
      </c>
      <c r="AW8" s="21"/>
      <c r="AX8" s="13" t="s">
        <v>40</v>
      </c>
      <c r="AZ8" s="14" t="n">
        <f aca="false">SUM(BA8:BB8)</f>
        <v>486</v>
      </c>
      <c r="BA8" s="14" t="n">
        <v>239</v>
      </c>
      <c r="BB8" s="14" t="n">
        <v>247</v>
      </c>
      <c r="BC8" s="15" t="n">
        <v>178</v>
      </c>
      <c r="BF8" s="13" t="s">
        <v>69</v>
      </c>
      <c r="BH8" s="14" t="n">
        <f aca="false">SUM(BI8:BJ8)</f>
        <v>612</v>
      </c>
      <c r="BI8" s="14" t="n">
        <v>295</v>
      </c>
      <c r="BJ8" s="14" t="n">
        <v>317</v>
      </c>
      <c r="BK8" s="15" t="n">
        <v>221</v>
      </c>
      <c r="BL8" s="21"/>
      <c r="BM8" s="13" t="s">
        <v>70</v>
      </c>
      <c r="BO8" s="14" t="n">
        <f aca="false">SUM(BP8:BQ8)</f>
        <v>168</v>
      </c>
      <c r="BP8" s="14" t="n">
        <v>89</v>
      </c>
      <c r="BQ8" s="14" t="n">
        <v>79</v>
      </c>
      <c r="BR8" s="15" t="n">
        <v>52</v>
      </c>
      <c r="BU8" s="13" t="s">
        <v>71</v>
      </c>
      <c r="BW8" s="14" t="n">
        <f aca="false">SUM(BX8:BY8)</f>
        <v>1091</v>
      </c>
      <c r="BX8" s="14" t="n">
        <v>516</v>
      </c>
      <c r="BY8" s="14" t="n">
        <v>575</v>
      </c>
      <c r="BZ8" s="15" t="n">
        <v>342</v>
      </c>
      <c r="CA8" s="21"/>
      <c r="CB8" s="13" t="s">
        <v>72</v>
      </c>
      <c r="CD8" s="14" t="n">
        <f aca="false">SUM(CE8:CF8)</f>
        <v>409</v>
      </c>
      <c r="CE8" s="14" t="n">
        <v>199</v>
      </c>
      <c r="CF8" s="14" t="n">
        <v>210</v>
      </c>
      <c r="CG8" s="15" t="n">
        <v>126</v>
      </c>
      <c r="CJ8" s="13" t="s">
        <v>73</v>
      </c>
      <c r="CL8" s="14" t="n">
        <f aca="false">SUM(CM8:CN8)</f>
        <v>216</v>
      </c>
      <c r="CM8" s="14" t="n">
        <v>106</v>
      </c>
      <c r="CN8" s="14" t="n">
        <v>110</v>
      </c>
      <c r="CO8" s="15" t="n">
        <v>76</v>
      </c>
      <c r="CP8" s="21"/>
      <c r="CQ8" s="13" t="s">
        <v>74</v>
      </c>
      <c r="CS8" s="14" t="n">
        <f aca="false">SUM(CT8:CU8)</f>
        <v>187</v>
      </c>
      <c r="CT8" s="14" t="n">
        <v>96</v>
      </c>
      <c r="CU8" s="14" t="n">
        <v>91</v>
      </c>
      <c r="CV8" s="15" t="n">
        <v>44</v>
      </c>
    </row>
    <row r="9" customFormat="false" ht="15.75" hidden="false" customHeight="true" outlineLevel="0" collapsed="false">
      <c r="A9" s="13" t="s">
        <v>75</v>
      </c>
      <c r="B9" s="14" t="n">
        <f aca="false">SUM(C9:D9)</f>
        <v>691</v>
      </c>
      <c r="C9" s="14" t="n">
        <v>301</v>
      </c>
      <c r="D9" s="14" t="n">
        <v>390</v>
      </c>
      <c r="E9" s="15" t="n">
        <v>318</v>
      </c>
      <c r="F9" s="16" t="s">
        <v>76</v>
      </c>
      <c r="G9" s="14" t="n">
        <f aca="false">SUM(H9:I9)</f>
        <v>669</v>
      </c>
      <c r="H9" s="14" t="n">
        <v>334</v>
      </c>
      <c r="I9" s="14" t="n">
        <v>335</v>
      </c>
      <c r="J9" s="15" t="n">
        <v>189</v>
      </c>
      <c r="M9" s="13" t="s">
        <v>40</v>
      </c>
      <c r="O9" s="14" t="n">
        <f aca="false">SUM(P9:Q9)</f>
        <v>1316</v>
      </c>
      <c r="P9" s="14" t="n">
        <v>606</v>
      </c>
      <c r="Q9" s="14" t="n">
        <v>710</v>
      </c>
      <c r="R9" s="15" t="n">
        <v>528</v>
      </c>
      <c r="S9" s="21"/>
      <c r="T9" s="13" t="s">
        <v>77</v>
      </c>
      <c r="V9" s="14" t="n">
        <f aca="false">SUM(W9:X9)</f>
        <v>923</v>
      </c>
      <c r="W9" s="14" t="n">
        <v>434</v>
      </c>
      <c r="X9" s="14" t="n">
        <v>489</v>
      </c>
      <c r="Y9" s="15" t="n">
        <v>247</v>
      </c>
      <c r="AB9" s="13" t="s">
        <v>78</v>
      </c>
      <c r="AD9" s="14" t="n">
        <f aca="false">SUM(AE9:AF9)</f>
        <v>19</v>
      </c>
      <c r="AE9" s="14" t="n">
        <v>9</v>
      </c>
      <c r="AF9" s="14" t="n">
        <v>10</v>
      </c>
      <c r="AG9" s="15" t="n">
        <v>5</v>
      </c>
      <c r="AH9" s="21"/>
      <c r="AI9" s="13" t="s">
        <v>79</v>
      </c>
      <c r="AK9" s="14" t="n">
        <f aca="false">SUM(AL9:AM9)</f>
        <v>498</v>
      </c>
      <c r="AL9" s="14" t="n">
        <v>244</v>
      </c>
      <c r="AM9" s="14" t="n">
        <v>254</v>
      </c>
      <c r="AN9" s="15" t="n">
        <v>173</v>
      </c>
      <c r="AQ9" s="13" t="s">
        <v>80</v>
      </c>
      <c r="AS9" s="14" t="n">
        <f aca="false">SUM(AT9:AU9)</f>
        <v>64</v>
      </c>
      <c r="AT9" s="14" t="n">
        <v>29</v>
      </c>
      <c r="AU9" s="14" t="n">
        <v>35</v>
      </c>
      <c r="AV9" s="15" t="n">
        <v>17</v>
      </c>
      <c r="AW9" s="21"/>
      <c r="AX9" s="13" t="s">
        <v>81</v>
      </c>
      <c r="AZ9" s="14" t="n">
        <f aca="false">SUM(BA9:BB9)</f>
        <v>119</v>
      </c>
      <c r="BA9" s="14" t="n">
        <v>59</v>
      </c>
      <c r="BB9" s="14" t="n">
        <v>60</v>
      </c>
      <c r="BC9" s="15" t="n">
        <v>44</v>
      </c>
      <c r="BF9" s="13" t="s">
        <v>40</v>
      </c>
      <c r="BH9" s="14" t="n">
        <f aca="false">SUM(BI9:BJ9)</f>
        <v>330</v>
      </c>
      <c r="BI9" s="14" t="n">
        <v>158</v>
      </c>
      <c r="BJ9" s="14" t="n">
        <v>172</v>
      </c>
      <c r="BK9" s="15" t="n">
        <v>119</v>
      </c>
      <c r="BL9" s="21"/>
      <c r="BM9" s="13" t="s">
        <v>82</v>
      </c>
      <c r="BO9" s="14" t="n">
        <f aca="false">SUM(BP9:BQ9)</f>
        <v>181</v>
      </c>
      <c r="BP9" s="14" t="n">
        <v>95</v>
      </c>
      <c r="BQ9" s="14" t="n">
        <v>86</v>
      </c>
      <c r="BR9" s="15" t="n">
        <v>44</v>
      </c>
      <c r="BU9" s="13" t="s">
        <v>83</v>
      </c>
      <c r="BW9" s="14" t="n">
        <f aca="false">SUM(BX9:BY9)</f>
        <v>333</v>
      </c>
      <c r="BX9" s="14" t="n">
        <v>164</v>
      </c>
      <c r="BY9" s="14" t="n">
        <v>169</v>
      </c>
      <c r="BZ9" s="15" t="n">
        <v>126</v>
      </c>
      <c r="CA9" s="21"/>
      <c r="CB9" s="13" t="s">
        <v>84</v>
      </c>
      <c r="CD9" s="14" t="n">
        <f aca="false">SUM(CE9:CF9)</f>
        <v>236</v>
      </c>
      <c r="CE9" s="14" t="n">
        <v>129</v>
      </c>
      <c r="CF9" s="14" t="n">
        <v>107</v>
      </c>
      <c r="CG9" s="15" t="n">
        <v>75</v>
      </c>
      <c r="CJ9" s="13" t="s">
        <v>40</v>
      </c>
      <c r="CL9" s="14" t="n">
        <f aca="false">SUM(CM9:CN9)</f>
        <v>626</v>
      </c>
      <c r="CM9" s="14" t="n">
        <v>316</v>
      </c>
      <c r="CN9" s="14" t="n">
        <v>310</v>
      </c>
      <c r="CO9" s="15" t="n">
        <v>199</v>
      </c>
      <c r="CP9" s="21"/>
      <c r="CQ9" s="13" t="s">
        <v>85</v>
      </c>
      <c r="CS9" s="14" t="n">
        <f aca="false">SUM(CT9:CU9)</f>
        <v>306</v>
      </c>
      <c r="CT9" s="14" t="n">
        <v>149</v>
      </c>
      <c r="CU9" s="14" t="n">
        <v>157</v>
      </c>
      <c r="CV9" s="15" t="n">
        <v>82</v>
      </c>
    </row>
    <row r="10" customFormat="false" ht="15.75" hidden="false" customHeight="true" outlineLevel="0" collapsed="false">
      <c r="A10" s="13" t="s">
        <v>34</v>
      </c>
      <c r="B10" s="14" t="n">
        <f aca="false">SUM(C10:D10)</f>
        <v>534</v>
      </c>
      <c r="C10" s="14" t="n">
        <v>255</v>
      </c>
      <c r="D10" s="14" t="n">
        <v>279</v>
      </c>
      <c r="E10" s="15" t="n">
        <v>175</v>
      </c>
      <c r="F10" s="16" t="s">
        <v>86</v>
      </c>
      <c r="G10" s="14" t="n">
        <f aca="false">SUM(H10:I10)</f>
        <v>137</v>
      </c>
      <c r="H10" s="14" t="n">
        <v>61</v>
      </c>
      <c r="I10" s="14" t="n">
        <v>76</v>
      </c>
      <c r="J10" s="15" t="n">
        <v>35</v>
      </c>
      <c r="M10" s="13" t="s">
        <v>75</v>
      </c>
      <c r="O10" s="14" t="n">
        <f aca="false">SUM(P10:Q10)</f>
        <v>1199</v>
      </c>
      <c r="P10" s="14" t="n">
        <v>589</v>
      </c>
      <c r="Q10" s="14" t="n">
        <v>610</v>
      </c>
      <c r="R10" s="15" t="n">
        <v>486</v>
      </c>
      <c r="S10" s="21"/>
      <c r="T10" s="13" t="s">
        <v>87</v>
      </c>
      <c r="V10" s="14" t="n">
        <f aca="false">SUM(W10:X10)</f>
        <v>192</v>
      </c>
      <c r="W10" s="14" t="n">
        <v>93</v>
      </c>
      <c r="X10" s="14" t="n">
        <v>99</v>
      </c>
      <c r="Y10" s="15" t="n">
        <v>49</v>
      </c>
      <c r="AB10" s="13" t="s">
        <v>88</v>
      </c>
      <c r="AD10" s="14" t="n">
        <f aca="false">SUM(AE10:AF10)</f>
        <v>544</v>
      </c>
      <c r="AE10" s="14" t="n">
        <v>263</v>
      </c>
      <c r="AF10" s="14" t="n">
        <v>281</v>
      </c>
      <c r="AG10" s="15" t="n">
        <v>205</v>
      </c>
      <c r="AH10" s="21"/>
      <c r="AI10" s="13" t="s">
        <v>89</v>
      </c>
      <c r="AK10" s="14" t="n">
        <f aca="false">SUM(AL10:AM10)</f>
        <v>75</v>
      </c>
      <c r="AL10" s="14" t="n">
        <v>37</v>
      </c>
      <c r="AM10" s="14" t="n">
        <v>38</v>
      </c>
      <c r="AN10" s="15" t="n">
        <v>34</v>
      </c>
      <c r="AQ10" s="13" t="s">
        <v>90</v>
      </c>
      <c r="AS10" s="14" t="n">
        <f aca="false">SUM(AT10:AU10)</f>
        <v>365</v>
      </c>
      <c r="AT10" s="14" t="n">
        <v>184</v>
      </c>
      <c r="AU10" s="14" t="n">
        <v>181</v>
      </c>
      <c r="AV10" s="15" t="n">
        <v>90</v>
      </c>
      <c r="AW10" s="21"/>
      <c r="AX10" s="13" t="s">
        <v>91</v>
      </c>
      <c r="AZ10" s="14" t="n">
        <f aca="false">SUM(BA10:BB10)</f>
        <v>157</v>
      </c>
      <c r="BA10" s="14" t="n">
        <v>76</v>
      </c>
      <c r="BB10" s="14" t="n">
        <v>81</v>
      </c>
      <c r="BC10" s="15" t="n">
        <v>48</v>
      </c>
      <c r="BF10" s="13" t="s">
        <v>75</v>
      </c>
      <c r="BH10" s="14" t="n">
        <f aca="false">SUM(BI10:BJ10)</f>
        <v>433</v>
      </c>
      <c r="BI10" s="14" t="n">
        <v>205</v>
      </c>
      <c r="BJ10" s="14" t="n">
        <v>228</v>
      </c>
      <c r="BK10" s="15" t="n">
        <v>177</v>
      </c>
      <c r="BL10" s="21"/>
      <c r="BM10" s="13" t="s">
        <v>92</v>
      </c>
      <c r="BO10" s="14" t="n">
        <f aca="false">SUM(BP10:BQ10)</f>
        <v>1018</v>
      </c>
      <c r="BP10" s="14" t="n">
        <v>514</v>
      </c>
      <c r="BQ10" s="14" t="n">
        <v>504</v>
      </c>
      <c r="BR10" s="15" t="n">
        <v>388</v>
      </c>
      <c r="BU10" s="13" t="s">
        <v>71</v>
      </c>
      <c r="BW10" s="14" t="n">
        <f aca="false">SUM(BX10:BY10)</f>
        <v>1000</v>
      </c>
      <c r="BX10" s="14" t="n">
        <v>472</v>
      </c>
      <c r="BY10" s="14" t="n">
        <v>528</v>
      </c>
      <c r="BZ10" s="15" t="n">
        <v>317</v>
      </c>
      <c r="CA10" s="21"/>
      <c r="CB10" s="13" t="s">
        <v>93</v>
      </c>
      <c r="CD10" s="14" t="n">
        <f aca="false">SUM(CE10:CF10)</f>
        <v>100</v>
      </c>
      <c r="CE10" s="14" t="n">
        <v>49</v>
      </c>
      <c r="CF10" s="14" t="n">
        <v>51</v>
      </c>
      <c r="CG10" s="15" t="n">
        <v>36</v>
      </c>
      <c r="CJ10" s="13" t="s">
        <v>75</v>
      </c>
      <c r="CL10" s="14" t="n">
        <f aca="false">SUM(CM10:CN10)</f>
        <v>173</v>
      </c>
      <c r="CM10" s="14" t="n">
        <v>81</v>
      </c>
      <c r="CN10" s="14" t="n">
        <v>92</v>
      </c>
      <c r="CO10" s="15" t="n">
        <v>60</v>
      </c>
      <c r="CP10" s="21"/>
      <c r="CQ10" s="13" t="s">
        <v>94</v>
      </c>
      <c r="CS10" s="14" t="n">
        <f aca="false">SUM(CT10:CU10)</f>
        <v>259</v>
      </c>
      <c r="CT10" s="14" t="n">
        <v>115</v>
      </c>
      <c r="CU10" s="14" t="n">
        <v>144</v>
      </c>
      <c r="CV10" s="15" t="n">
        <v>78</v>
      </c>
    </row>
    <row r="11" customFormat="false" ht="15.75" hidden="false" customHeight="true" outlineLevel="0" collapsed="false">
      <c r="A11" s="13" t="s">
        <v>95</v>
      </c>
      <c r="B11" s="14" t="n">
        <f aca="false">SUM(C11:D11)</f>
        <v>590</v>
      </c>
      <c r="C11" s="14" t="n">
        <v>291</v>
      </c>
      <c r="D11" s="14" t="n">
        <v>299</v>
      </c>
      <c r="E11" s="15" t="n">
        <v>208</v>
      </c>
      <c r="F11" s="16" t="s">
        <v>96</v>
      </c>
      <c r="G11" s="14" t="n">
        <f aca="false">SUM(H11:I11)</f>
        <v>111</v>
      </c>
      <c r="H11" s="14" t="n">
        <v>48</v>
      </c>
      <c r="I11" s="14" t="n">
        <v>63</v>
      </c>
      <c r="J11" s="15" t="n">
        <v>30</v>
      </c>
      <c r="M11" s="13" t="s">
        <v>34</v>
      </c>
      <c r="O11" s="14" t="n">
        <f aca="false">SUM(P11:Q11)</f>
        <v>481</v>
      </c>
      <c r="P11" s="14" t="n">
        <v>244</v>
      </c>
      <c r="Q11" s="14" t="n">
        <v>237</v>
      </c>
      <c r="R11" s="15" t="n">
        <v>191</v>
      </c>
      <c r="S11" s="21"/>
      <c r="T11" s="13" t="s">
        <v>97</v>
      </c>
      <c r="V11" s="14" t="n">
        <f aca="false">SUM(W11:X11)</f>
        <v>309</v>
      </c>
      <c r="W11" s="14" t="n">
        <v>144</v>
      </c>
      <c r="X11" s="14" t="n">
        <v>165</v>
      </c>
      <c r="Y11" s="15" t="n">
        <v>72</v>
      </c>
      <c r="AB11" s="13" t="s">
        <v>40</v>
      </c>
      <c r="AD11" s="14" t="n">
        <f aca="false">SUM(AE11:AF11)</f>
        <v>545</v>
      </c>
      <c r="AE11" s="14" t="n">
        <v>249</v>
      </c>
      <c r="AF11" s="14" t="n">
        <v>296</v>
      </c>
      <c r="AG11" s="15" t="n">
        <v>183</v>
      </c>
      <c r="AH11" s="21"/>
      <c r="AI11" s="13" t="s">
        <v>98</v>
      </c>
      <c r="AK11" s="14" t="n">
        <f aca="false">SUM(AL11:AM11)</f>
        <v>85</v>
      </c>
      <c r="AL11" s="14" t="n">
        <v>41</v>
      </c>
      <c r="AM11" s="14" t="n">
        <v>44</v>
      </c>
      <c r="AN11" s="15" t="n">
        <v>21</v>
      </c>
      <c r="AQ11" s="13" t="s">
        <v>99</v>
      </c>
      <c r="AS11" s="14" t="n">
        <f aca="false">SUM(AT11:AU11)</f>
        <v>12</v>
      </c>
      <c r="AT11" s="14" t="n">
        <v>8</v>
      </c>
      <c r="AU11" s="14" t="n">
        <v>4</v>
      </c>
      <c r="AV11" s="15" t="n">
        <v>5</v>
      </c>
      <c r="AW11" s="21"/>
      <c r="AX11" s="13" t="s">
        <v>100</v>
      </c>
      <c r="AZ11" s="14" t="n">
        <f aca="false">SUM(BA11:BB11)</f>
        <v>576</v>
      </c>
      <c r="BA11" s="14" t="n">
        <v>274</v>
      </c>
      <c r="BB11" s="14" t="n">
        <v>302</v>
      </c>
      <c r="BC11" s="15" t="n">
        <v>138</v>
      </c>
      <c r="BF11" s="13" t="s">
        <v>34</v>
      </c>
      <c r="BH11" s="14" t="n">
        <f aca="false">SUM(BI11:BJ11)</f>
        <v>765</v>
      </c>
      <c r="BI11" s="14" t="n">
        <v>375</v>
      </c>
      <c r="BJ11" s="14" t="n">
        <v>390</v>
      </c>
      <c r="BK11" s="15" t="n">
        <v>284</v>
      </c>
      <c r="BL11" s="21"/>
      <c r="BM11" s="13" t="s">
        <v>71</v>
      </c>
      <c r="BO11" s="14" t="n">
        <f aca="false">SUM(BP11:BQ11)</f>
        <v>374</v>
      </c>
      <c r="BP11" s="14" t="n">
        <v>185</v>
      </c>
      <c r="BQ11" s="14" t="n">
        <v>189</v>
      </c>
      <c r="BR11" s="15" t="n">
        <v>146</v>
      </c>
      <c r="BU11" s="13" t="s">
        <v>101</v>
      </c>
      <c r="BW11" s="14" t="n">
        <f aca="false">SUM(BX11:BY11)</f>
        <v>416</v>
      </c>
      <c r="BX11" s="14" t="n">
        <v>206</v>
      </c>
      <c r="BY11" s="14" t="n">
        <v>210</v>
      </c>
      <c r="BZ11" s="15" t="n">
        <v>163</v>
      </c>
      <c r="CA11" s="21"/>
      <c r="CB11" s="13" t="s">
        <v>40</v>
      </c>
      <c r="CD11" s="14" t="n">
        <f aca="false">SUM(CE11:CF11)</f>
        <v>91</v>
      </c>
      <c r="CE11" s="14" t="n">
        <v>47</v>
      </c>
      <c r="CF11" s="14" t="n">
        <v>44</v>
      </c>
      <c r="CG11" s="15" t="n">
        <v>31</v>
      </c>
      <c r="CJ11" s="13" t="s">
        <v>102</v>
      </c>
      <c r="CL11" s="14" t="n">
        <f aca="false">SUM(CM11:CN11)</f>
        <v>170</v>
      </c>
      <c r="CM11" s="14" t="n">
        <v>80</v>
      </c>
      <c r="CN11" s="14" t="n">
        <v>90</v>
      </c>
      <c r="CO11" s="15" t="n">
        <v>36</v>
      </c>
      <c r="CP11" s="21"/>
      <c r="CQ11" s="13" t="s">
        <v>103</v>
      </c>
      <c r="CS11" s="14" t="n">
        <f aca="false">SUM(CT11:CU11)</f>
        <v>162</v>
      </c>
      <c r="CT11" s="14" t="n">
        <v>84</v>
      </c>
      <c r="CU11" s="14" t="n">
        <v>78</v>
      </c>
      <c r="CV11" s="15" t="n">
        <v>69</v>
      </c>
    </row>
    <row r="12" customFormat="false" ht="15.75" hidden="false" customHeight="true" outlineLevel="0" collapsed="false">
      <c r="A12" s="13" t="s">
        <v>104</v>
      </c>
      <c r="B12" s="14" t="n">
        <f aca="false">SUM(C12:D12)</f>
        <v>13</v>
      </c>
      <c r="C12" s="14" t="n">
        <v>4</v>
      </c>
      <c r="D12" s="14" t="n">
        <v>9</v>
      </c>
      <c r="E12" s="15" t="n">
        <v>3</v>
      </c>
      <c r="F12" s="16" t="s">
        <v>105</v>
      </c>
      <c r="G12" s="14" t="n">
        <f aca="false">SUM(H12:I12)</f>
        <v>138</v>
      </c>
      <c r="H12" s="14" t="n">
        <v>64</v>
      </c>
      <c r="I12" s="14" t="n">
        <v>74</v>
      </c>
      <c r="J12" s="15" t="n">
        <v>38</v>
      </c>
      <c r="M12" s="13" t="s">
        <v>95</v>
      </c>
      <c r="O12" s="14" t="n">
        <f aca="false">SUM(P12:Q12)</f>
        <v>723</v>
      </c>
      <c r="P12" s="14" t="n">
        <v>355</v>
      </c>
      <c r="Q12" s="14" t="n">
        <v>368</v>
      </c>
      <c r="R12" s="15" t="n">
        <v>237</v>
      </c>
      <c r="S12" s="21"/>
      <c r="T12" s="13" t="s">
        <v>106</v>
      </c>
      <c r="V12" s="14" t="n">
        <f aca="false">SUM(W12:X12)</f>
        <v>240</v>
      </c>
      <c r="W12" s="14" t="n">
        <v>120</v>
      </c>
      <c r="X12" s="14" t="n">
        <v>120</v>
      </c>
      <c r="Y12" s="15" t="n">
        <v>67</v>
      </c>
      <c r="AB12" s="13" t="s">
        <v>107</v>
      </c>
      <c r="AD12" s="14" t="n">
        <f aca="false">SUM(AE12:AF12)</f>
        <v>42</v>
      </c>
      <c r="AE12" s="14" t="n">
        <v>18</v>
      </c>
      <c r="AF12" s="14" t="n">
        <v>24</v>
      </c>
      <c r="AG12" s="15" t="n">
        <v>10</v>
      </c>
      <c r="AH12" s="21"/>
      <c r="AI12" s="13" t="s">
        <v>108</v>
      </c>
      <c r="AK12" s="14" t="n">
        <f aca="false">SUM(AL12:AM12)</f>
        <v>436</v>
      </c>
      <c r="AL12" s="14" t="n">
        <v>199</v>
      </c>
      <c r="AM12" s="14" t="n">
        <v>237</v>
      </c>
      <c r="AN12" s="15" t="n">
        <v>146</v>
      </c>
      <c r="AQ12" s="13" t="s">
        <v>109</v>
      </c>
      <c r="AS12" s="14" t="n">
        <f aca="false">SUM(AT12:AU12)</f>
        <v>187</v>
      </c>
      <c r="AT12" s="14" t="n">
        <v>89</v>
      </c>
      <c r="AU12" s="14" t="n">
        <v>98</v>
      </c>
      <c r="AV12" s="15" t="n">
        <v>55</v>
      </c>
      <c r="AW12" s="21"/>
      <c r="AX12" s="13" t="s">
        <v>110</v>
      </c>
      <c r="AZ12" s="14" t="n">
        <f aca="false">SUM(BA12:BB12)</f>
        <v>1134</v>
      </c>
      <c r="BA12" s="14" t="n">
        <v>552</v>
      </c>
      <c r="BB12" s="14" t="n">
        <v>582</v>
      </c>
      <c r="BC12" s="15" t="n">
        <v>371</v>
      </c>
      <c r="BF12" s="13" t="s">
        <v>111</v>
      </c>
      <c r="BH12" s="14" t="n">
        <f aca="false">SUM(BI12:BJ12)</f>
        <v>506</v>
      </c>
      <c r="BI12" s="14" t="n">
        <v>246</v>
      </c>
      <c r="BJ12" s="14" t="n">
        <v>260</v>
      </c>
      <c r="BK12" s="15" t="n">
        <v>130</v>
      </c>
      <c r="BL12" s="21"/>
      <c r="BM12" s="13" t="s">
        <v>112</v>
      </c>
      <c r="BO12" s="14" t="n">
        <f aca="false">SUM(BP12:BQ12)</f>
        <v>220</v>
      </c>
      <c r="BP12" s="14" t="n">
        <v>108</v>
      </c>
      <c r="BQ12" s="14" t="n">
        <v>112</v>
      </c>
      <c r="BR12" s="15" t="n">
        <v>92</v>
      </c>
      <c r="BU12" s="13" t="s">
        <v>71</v>
      </c>
      <c r="BW12" s="14" t="n">
        <f aca="false">SUM(BX12:BY12)</f>
        <v>193</v>
      </c>
      <c r="BX12" s="14" t="n">
        <v>94</v>
      </c>
      <c r="BY12" s="14" t="n">
        <v>99</v>
      </c>
      <c r="BZ12" s="15" t="n">
        <v>60</v>
      </c>
      <c r="CA12" s="21"/>
      <c r="CB12" s="13" t="s">
        <v>75</v>
      </c>
      <c r="CD12" s="14" t="n">
        <f aca="false">SUM(CE12:CF12)</f>
        <v>319</v>
      </c>
      <c r="CE12" s="14" t="n">
        <v>147</v>
      </c>
      <c r="CF12" s="14" t="n">
        <v>172</v>
      </c>
      <c r="CG12" s="15" t="n">
        <v>87</v>
      </c>
      <c r="CJ12" s="13" t="s">
        <v>113</v>
      </c>
      <c r="CL12" s="14" t="n">
        <f aca="false">SUM(CM12:CN12)</f>
        <v>194</v>
      </c>
      <c r="CM12" s="14" t="n">
        <v>92</v>
      </c>
      <c r="CN12" s="14" t="n">
        <v>102</v>
      </c>
      <c r="CO12" s="15" t="n">
        <v>48</v>
      </c>
      <c r="CP12" s="21"/>
      <c r="CQ12" s="13" t="s">
        <v>114</v>
      </c>
      <c r="CS12" s="14" t="n">
        <f aca="false">SUM(CT12:CU12)</f>
        <v>557</v>
      </c>
      <c r="CT12" s="14" t="n">
        <v>267</v>
      </c>
      <c r="CU12" s="14" t="n">
        <v>290</v>
      </c>
      <c r="CV12" s="15" t="n">
        <v>127</v>
      </c>
    </row>
    <row r="13" customFormat="false" ht="15.75" hidden="false" customHeight="true" outlineLevel="0" collapsed="false">
      <c r="A13" s="13" t="s">
        <v>115</v>
      </c>
      <c r="B13" s="14" t="n">
        <f aca="false">SUM(C13:D13)</f>
        <v>568</v>
      </c>
      <c r="C13" s="14" t="n">
        <v>279</v>
      </c>
      <c r="D13" s="14" t="n">
        <v>289</v>
      </c>
      <c r="E13" s="15" t="n">
        <v>166</v>
      </c>
      <c r="F13" s="16" t="s">
        <v>116</v>
      </c>
      <c r="G13" s="14" t="n">
        <f aca="false">SUM(H13:I13)</f>
        <v>848</v>
      </c>
      <c r="H13" s="14" t="n">
        <v>409</v>
      </c>
      <c r="I13" s="14" t="n">
        <v>439</v>
      </c>
      <c r="J13" s="15" t="n">
        <v>231</v>
      </c>
      <c r="M13" s="13" t="s">
        <v>117</v>
      </c>
      <c r="O13" s="14" t="n">
        <f aca="false">SUM(P13:Q13)</f>
        <v>564</v>
      </c>
      <c r="P13" s="14" t="n">
        <v>273</v>
      </c>
      <c r="Q13" s="14" t="n">
        <v>291</v>
      </c>
      <c r="R13" s="15" t="n">
        <v>185</v>
      </c>
      <c r="S13" s="21"/>
      <c r="T13" s="13" t="s">
        <v>118</v>
      </c>
      <c r="V13" s="14" t="n">
        <f aca="false">SUM(W13:X13)</f>
        <v>141</v>
      </c>
      <c r="W13" s="14" t="n">
        <v>76</v>
      </c>
      <c r="X13" s="14" t="n">
        <v>65</v>
      </c>
      <c r="Y13" s="15" t="n">
        <v>60</v>
      </c>
      <c r="AB13" s="13" t="s">
        <v>119</v>
      </c>
      <c r="AD13" s="14" t="n">
        <f aca="false">SUM(AE13:AF13)</f>
        <v>328</v>
      </c>
      <c r="AE13" s="14" t="n">
        <v>160</v>
      </c>
      <c r="AF13" s="14" t="n">
        <v>168</v>
      </c>
      <c r="AG13" s="15" t="n">
        <v>89</v>
      </c>
      <c r="AH13" s="21"/>
      <c r="AI13" s="13" t="s">
        <v>120</v>
      </c>
      <c r="AK13" s="14" t="n">
        <f aca="false">SUM(AL13:AM13)</f>
        <v>195</v>
      </c>
      <c r="AL13" s="14" t="n">
        <v>100</v>
      </c>
      <c r="AM13" s="14" t="n">
        <v>95</v>
      </c>
      <c r="AN13" s="15" t="n">
        <v>51</v>
      </c>
      <c r="AQ13" s="13" t="s">
        <v>121</v>
      </c>
      <c r="AS13" s="14" t="n">
        <f aca="false">SUM(AT13:AU13)</f>
        <v>134</v>
      </c>
      <c r="AT13" s="14" t="n">
        <v>67</v>
      </c>
      <c r="AU13" s="14" t="n">
        <v>67</v>
      </c>
      <c r="AV13" s="15" t="n">
        <v>41</v>
      </c>
      <c r="AW13" s="21"/>
      <c r="AX13" s="13" t="s">
        <v>122</v>
      </c>
      <c r="AZ13" s="14" t="n">
        <f aca="false">SUM(BA13:BB13)</f>
        <v>121</v>
      </c>
      <c r="BA13" s="14" t="n">
        <v>58</v>
      </c>
      <c r="BB13" s="14" t="n">
        <v>63</v>
      </c>
      <c r="BC13" s="15" t="n">
        <v>29</v>
      </c>
      <c r="BF13" s="13" t="s">
        <v>123</v>
      </c>
      <c r="BH13" s="14" t="n">
        <f aca="false">SUM(BI13:BJ13)</f>
        <v>211</v>
      </c>
      <c r="BI13" s="14" t="n">
        <v>105</v>
      </c>
      <c r="BJ13" s="14" t="n">
        <v>106</v>
      </c>
      <c r="BK13" s="15" t="n">
        <v>55</v>
      </c>
      <c r="BL13" s="21"/>
      <c r="BM13" s="13" t="s">
        <v>124</v>
      </c>
      <c r="BO13" s="14" t="n">
        <f aca="false">SUM(BP13:BQ13)</f>
        <v>81</v>
      </c>
      <c r="BP13" s="14" t="n">
        <v>36</v>
      </c>
      <c r="BQ13" s="14" t="n">
        <v>45</v>
      </c>
      <c r="BR13" s="15" t="n">
        <v>27</v>
      </c>
      <c r="BU13" s="13" t="s">
        <v>125</v>
      </c>
      <c r="BW13" s="14" t="n">
        <f aca="false">SUM(BX13:BY13)</f>
        <v>244</v>
      </c>
      <c r="BX13" s="14" t="n">
        <v>118</v>
      </c>
      <c r="BY13" s="14" t="n">
        <v>126</v>
      </c>
      <c r="BZ13" s="15" t="n">
        <v>81</v>
      </c>
      <c r="CA13" s="21"/>
      <c r="CB13" s="13" t="s">
        <v>126</v>
      </c>
      <c r="CD13" s="14" t="n">
        <f aca="false">SUM(CE13:CF13)</f>
        <v>922</v>
      </c>
      <c r="CE13" s="14" t="n">
        <v>455</v>
      </c>
      <c r="CF13" s="14" t="n">
        <v>467</v>
      </c>
      <c r="CG13" s="15" t="n">
        <v>281</v>
      </c>
      <c r="CJ13" s="13" t="s">
        <v>127</v>
      </c>
      <c r="CL13" s="14" t="n">
        <f aca="false">SUM(CM13:CN13)</f>
        <v>211</v>
      </c>
      <c r="CM13" s="14" t="n">
        <v>97</v>
      </c>
      <c r="CN13" s="14" t="n">
        <v>114</v>
      </c>
      <c r="CO13" s="15" t="n">
        <v>71</v>
      </c>
      <c r="CP13" s="21"/>
      <c r="CQ13" s="13" t="s">
        <v>128</v>
      </c>
      <c r="CS13" s="14" t="n">
        <f aca="false">SUM(CT13:CU13)</f>
        <v>79</v>
      </c>
      <c r="CT13" s="14" t="n">
        <v>38</v>
      </c>
      <c r="CU13" s="14" t="n">
        <v>41</v>
      </c>
      <c r="CV13" s="15" t="n">
        <v>25</v>
      </c>
    </row>
    <row r="14" customFormat="false" ht="15.75" hidden="false" customHeight="true" outlineLevel="0" collapsed="false">
      <c r="A14" s="13" t="s">
        <v>129</v>
      </c>
      <c r="B14" s="14" t="n">
        <f aca="false">SUM(C14:D14)</f>
        <v>796</v>
      </c>
      <c r="C14" s="14" t="n">
        <v>379</v>
      </c>
      <c r="D14" s="14" t="n">
        <v>417</v>
      </c>
      <c r="E14" s="15" t="n">
        <v>235</v>
      </c>
      <c r="F14" s="16" t="s">
        <v>130</v>
      </c>
      <c r="G14" s="14" t="n">
        <f aca="false">SUM(H14:I14)</f>
        <v>768</v>
      </c>
      <c r="H14" s="14" t="n">
        <v>343</v>
      </c>
      <c r="I14" s="14" t="n">
        <v>425</v>
      </c>
      <c r="J14" s="15" t="n">
        <v>265</v>
      </c>
      <c r="M14" s="13" t="s">
        <v>131</v>
      </c>
      <c r="O14" s="14" t="n">
        <f aca="false">SUM(P14:Q14)</f>
        <v>140</v>
      </c>
      <c r="P14" s="14" t="n">
        <v>72</v>
      </c>
      <c r="Q14" s="14" t="n">
        <v>68</v>
      </c>
      <c r="R14" s="15" t="n">
        <v>36</v>
      </c>
      <c r="S14" s="21"/>
      <c r="T14" s="13" t="s">
        <v>132</v>
      </c>
      <c r="V14" s="14" t="n">
        <f aca="false">SUM(W14:X14)</f>
        <v>330</v>
      </c>
      <c r="W14" s="14" t="n">
        <v>169</v>
      </c>
      <c r="X14" s="14" t="n">
        <v>161</v>
      </c>
      <c r="Y14" s="15" t="n">
        <v>103</v>
      </c>
      <c r="AB14" s="13" t="s">
        <v>133</v>
      </c>
      <c r="AD14" s="14" t="n">
        <f aca="false">SUM(AE14:AF14)</f>
        <v>66</v>
      </c>
      <c r="AE14" s="14" t="n">
        <v>32</v>
      </c>
      <c r="AF14" s="14" t="n">
        <v>34</v>
      </c>
      <c r="AG14" s="15" t="n">
        <v>17</v>
      </c>
      <c r="AH14" s="21"/>
      <c r="AI14" s="13" t="s">
        <v>134</v>
      </c>
      <c r="AK14" s="14" t="n">
        <f aca="false">SUM(AL14:AM14)</f>
        <v>768</v>
      </c>
      <c r="AL14" s="14" t="n">
        <v>379</v>
      </c>
      <c r="AM14" s="14" t="n">
        <v>389</v>
      </c>
      <c r="AN14" s="15" t="n">
        <v>253</v>
      </c>
      <c r="AQ14" s="13" t="s">
        <v>135</v>
      </c>
      <c r="AS14" s="14" t="n">
        <f aca="false">SUM(AT14:AU14)</f>
        <v>172</v>
      </c>
      <c r="AT14" s="14" t="n">
        <v>86</v>
      </c>
      <c r="AU14" s="14" t="n">
        <v>86</v>
      </c>
      <c r="AV14" s="15" t="n">
        <v>43</v>
      </c>
      <c r="AW14" s="21"/>
      <c r="AX14" s="13" t="s">
        <v>136</v>
      </c>
      <c r="AZ14" s="14" t="n">
        <f aca="false">SUM(BA14:BB14)</f>
        <v>1098</v>
      </c>
      <c r="BA14" s="14" t="n">
        <v>541</v>
      </c>
      <c r="BB14" s="14" t="n">
        <v>557</v>
      </c>
      <c r="BC14" s="15" t="n">
        <v>344</v>
      </c>
      <c r="BF14" s="13" t="s">
        <v>137</v>
      </c>
      <c r="BH14" s="14" t="n">
        <f aca="false">SUM(BI14:BJ14)</f>
        <v>232</v>
      </c>
      <c r="BI14" s="14" t="n">
        <v>110</v>
      </c>
      <c r="BJ14" s="14" t="n">
        <v>122</v>
      </c>
      <c r="BK14" s="15" t="n">
        <v>115</v>
      </c>
      <c r="BL14" s="21"/>
      <c r="BM14" s="13" t="s">
        <v>138</v>
      </c>
      <c r="BO14" s="14" t="n">
        <f aca="false">SUM(BP14:BQ14)</f>
        <v>531</v>
      </c>
      <c r="BP14" s="14" t="n">
        <v>249</v>
      </c>
      <c r="BQ14" s="14" t="n">
        <v>282</v>
      </c>
      <c r="BR14" s="15" t="n">
        <v>164</v>
      </c>
      <c r="BU14" s="13" t="s">
        <v>71</v>
      </c>
      <c r="BW14" s="14" t="n">
        <f aca="false">SUM(BX14:BY14)</f>
        <v>455</v>
      </c>
      <c r="BX14" s="14" t="n">
        <v>222</v>
      </c>
      <c r="BY14" s="14" t="n">
        <v>233</v>
      </c>
      <c r="BZ14" s="15" t="n">
        <v>150</v>
      </c>
      <c r="CA14" s="21"/>
      <c r="CB14" s="13" t="s">
        <v>139</v>
      </c>
      <c r="CD14" s="14" t="n">
        <f aca="false">SUM(CE14:CF14)</f>
        <v>105</v>
      </c>
      <c r="CE14" s="14" t="n">
        <v>47</v>
      </c>
      <c r="CF14" s="14" t="n">
        <v>58</v>
      </c>
      <c r="CG14" s="15" t="n">
        <v>33</v>
      </c>
      <c r="CJ14" s="13" t="s">
        <v>40</v>
      </c>
      <c r="CL14" s="14" t="n">
        <f aca="false">SUM(CM14:CN14)</f>
        <v>153</v>
      </c>
      <c r="CM14" s="14" t="n">
        <v>70</v>
      </c>
      <c r="CN14" s="14" t="n">
        <v>83</v>
      </c>
      <c r="CO14" s="15" t="n">
        <v>54</v>
      </c>
      <c r="CP14" s="21"/>
      <c r="CQ14" s="13" t="s">
        <v>140</v>
      </c>
      <c r="CS14" s="14" t="n">
        <f aca="false">SUM(CT14:CU14)</f>
        <v>442</v>
      </c>
      <c r="CT14" s="14" t="n">
        <v>219</v>
      </c>
      <c r="CU14" s="14" t="n">
        <v>223</v>
      </c>
      <c r="CV14" s="15" t="n">
        <v>159</v>
      </c>
    </row>
    <row r="15" customFormat="false" ht="15.75" hidden="false" customHeight="true" outlineLevel="0" collapsed="false">
      <c r="A15" s="13" t="s">
        <v>141</v>
      </c>
      <c r="B15" s="14" t="n">
        <f aca="false">SUM(C15:D15)</f>
        <v>69</v>
      </c>
      <c r="C15" s="14" t="n">
        <v>34</v>
      </c>
      <c r="D15" s="14" t="n">
        <v>35</v>
      </c>
      <c r="E15" s="15" t="n">
        <v>17</v>
      </c>
      <c r="F15" s="16" t="s">
        <v>142</v>
      </c>
      <c r="G15" s="14" t="n">
        <f aca="false">SUM(H15:I15)</f>
        <v>171</v>
      </c>
      <c r="H15" s="14" t="n">
        <v>78</v>
      </c>
      <c r="I15" s="14" t="n">
        <v>93</v>
      </c>
      <c r="J15" s="15" t="n">
        <v>36</v>
      </c>
      <c r="M15" s="13" t="s">
        <v>143</v>
      </c>
      <c r="O15" s="14" t="n">
        <f aca="false">SUM(P15:Q15)</f>
        <v>26</v>
      </c>
      <c r="P15" s="14" t="n">
        <v>13</v>
      </c>
      <c r="Q15" s="14" t="n">
        <v>13</v>
      </c>
      <c r="R15" s="15" t="n">
        <v>9</v>
      </c>
      <c r="S15" s="21"/>
      <c r="T15" s="13" t="s">
        <v>144</v>
      </c>
      <c r="V15" s="14" t="n">
        <f aca="false">SUM(W15:X15)</f>
        <v>300</v>
      </c>
      <c r="W15" s="14" t="n">
        <v>142</v>
      </c>
      <c r="X15" s="14" t="n">
        <v>158</v>
      </c>
      <c r="Y15" s="15" t="n">
        <v>84</v>
      </c>
      <c r="AB15" s="13" t="s">
        <v>145</v>
      </c>
      <c r="AD15" s="14" t="n">
        <f aca="false">SUM(AE15:AF15)</f>
        <v>154</v>
      </c>
      <c r="AE15" s="14" t="n">
        <v>72</v>
      </c>
      <c r="AF15" s="14" t="n">
        <v>82</v>
      </c>
      <c r="AG15" s="15" t="n">
        <v>45</v>
      </c>
      <c r="AH15" s="21"/>
      <c r="AI15" s="13" t="s">
        <v>146</v>
      </c>
      <c r="AK15" s="14" t="n">
        <f aca="false">SUM(AL15:AM15)</f>
        <v>408</v>
      </c>
      <c r="AL15" s="14" t="n">
        <v>207</v>
      </c>
      <c r="AM15" s="14" t="n">
        <v>201</v>
      </c>
      <c r="AN15" s="15" t="n">
        <v>145</v>
      </c>
      <c r="AQ15" s="13" t="s">
        <v>147</v>
      </c>
      <c r="AS15" s="14" t="n">
        <f aca="false">SUM(AT15:AU15)</f>
        <v>89</v>
      </c>
      <c r="AT15" s="14" t="n">
        <v>43</v>
      </c>
      <c r="AU15" s="14" t="n">
        <v>46</v>
      </c>
      <c r="AV15" s="15" t="n">
        <v>21</v>
      </c>
      <c r="AW15" s="21"/>
      <c r="AX15" s="13" t="s">
        <v>148</v>
      </c>
      <c r="AZ15" s="14" t="n">
        <f aca="false">SUM(BA15:BB15)</f>
        <v>391</v>
      </c>
      <c r="BA15" s="14" t="n">
        <v>190</v>
      </c>
      <c r="BB15" s="14" t="n">
        <v>201</v>
      </c>
      <c r="BC15" s="15" t="n">
        <v>118</v>
      </c>
      <c r="BF15" s="13" t="s">
        <v>71</v>
      </c>
      <c r="BH15" s="14" t="n">
        <f aca="false">SUM(BI15:BJ15)</f>
        <v>28</v>
      </c>
      <c r="BI15" s="14" t="n">
        <v>11</v>
      </c>
      <c r="BJ15" s="14" t="n">
        <v>17</v>
      </c>
      <c r="BK15" s="15" t="n">
        <v>14</v>
      </c>
      <c r="BL15" s="21"/>
      <c r="BM15" s="13" t="s">
        <v>40</v>
      </c>
      <c r="BO15" s="14" t="n">
        <f aca="false">SUM(BP15:BQ15)</f>
        <v>762</v>
      </c>
      <c r="BP15" s="14" t="n">
        <v>368</v>
      </c>
      <c r="BQ15" s="14" t="n">
        <v>394</v>
      </c>
      <c r="BR15" s="15" t="n">
        <v>258</v>
      </c>
      <c r="BU15" s="13" t="s">
        <v>149</v>
      </c>
      <c r="BW15" s="14" t="n">
        <f aca="false">SUM(BX15:BY15)</f>
        <v>106</v>
      </c>
      <c r="BX15" s="14" t="n">
        <v>50</v>
      </c>
      <c r="BY15" s="14" t="n">
        <v>56</v>
      </c>
      <c r="BZ15" s="15" t="n">
        <v>31</v>
      </c>
      <c r="CA15" s="21"/>
      <c r="CB15" s="13" t="s">
        <v>150</v>
      </c>
      <c r="CD15" s="14" t="n">
        <f aca="false">SUM(CE15:CF15)</f>
        <v>190</v>
      </c>
      <c r="CE15" s="14" t="n">
        <v>95</v>
      </c>
      <c r="CF15" s="14" t="n">
        <v>95</v>
      </c>
      <c r="CG15" s="15" t="n">
        <v>63</v>
      </c>
      <c r="CJ15" s="13" t="s">
        <v>151</v>
      </c>
      <c r="CL15" s="14" t="n">
        <f aca="false">SUM(CM15:CN15)</f>
        <v>15</v>
      </c>
      <c r="CM15" s="14" t="n">
        <v>7</v>
      </c>
      <c r="CN15" s="14" t="n">
        <v>8</v>
      </c>
      <c r="CO15" s="15" t="n">
        <v>6</v>
      </c>
      <c r="CP15" s="21"/>
      <c r="CQ15" s="13" t="s">
        <v>152</v>
      </c>
      <c r="CS15" s="14" t="n">
        <f aca="false">SUM(CT15:CU15)</f>
        <v>676</v>
      </c>
      <c r="CT15" s="14" t="n">
        <v>320</v>
      </c>
      <c r="CU15" s="14" t="n">
        <v>356</v>
      </c>
      <c r="CV15" s="15" t="n">
        <v>271</v>
      </c>
    </row>
    <row r="16" customFormat="false" ht="15.75" hidden="false" customHeight="true" outlineLevel="0" collapsed="false">
      <c r="A16" s="13" t="s">
        <v>153</v>
      </c>
      <c r="B16" s="14" t="n">
        <f aca="false">SUM(C16:D16)</f>
        <v>101</v>
      </c>
      <c r="C16" s="14" t="n">
        <v>50</v>
      </c>
      <c r="D16" s="14" t="n">
        <v>51</v>
      </c>
      <c r="E16" s="15" t="n">
        <v>24</v>
      </c>
      <c r="F16" s="16" t="s">
        <v>154</v>
      </c>
      <c r="G16" s="14" t="n">
        <f aca="false">SUM(H16:I16)</f>
        <v>159</v>
      </c>
      <c r="H16" s="14" t="n">
        <v>77</v>
      </c>
      <c r="I16" s="14" t="n">
        <v>82</v>
      </c>
      <c r="J16" s="15" t="n">
        <v>53</v>
      </c>
      <c r="M16" s="13" t="s">
        <v>155</v>
      </c>
      <c r="O16" s="14" t="n">
        <f aca="false">SUM(P16:Q16)</f>
        <v>476</v>
      </c>
      <c r="P16" s="14" t="n">
        <v>203</v>
      </c>
      <c r="Q16" s="14" t="n">
        <v>273</v>
      </c>
      <c r="R16" s="15" t="n">
        <v>181</v>
      </c>
      <c r="S16" s="21"/>
      <c r="T16" s="13" t="s">
        <v>156</v>
      </c>
      <c r="V16" s="14" t="n">
        <f aca="false">SUM(W16:X16)</f>
        <v>364</v>
      </c>
      <c r="W16" s="14" t="n">
        <v>172</v>
      </c>
      <c r="X16" s="14" t="n">
        <v>192</v>
      </c>
      <c r="Y16" s="15" t="n">
        <v>103</v>
      </c>
      <c r="AB16" s="13" t="s">
        <v>157</v>
      </c>
      <c r="AD16" s="14" t="n">
        <f aca="false">SUM(AE16:AF16)</f>
        <v>49</v>
      </c>
      <c r="AE16" s="14" t="n">
        <v>22</v>
      </c>
      <c r="AF16" s="14" t="n">
        <v>27</v>
      </c>
      <c r="AG16" s="15" t="n">
        <v>23</v>
      </c>
      <c r="AH16" s="21"/>
      <c r="AI16" s="13" t="s">
        <v>158</v>
      </c>
      <c r="AK16" s="14" t="n">
        <f aca="false">SUM(AL16:AM16)</f>
        <v>888</v>
      </c>
      <c r="AL16" s="14" t="n">
        <v>437</v>
      </c>
      <c r="AM16" s="14" t="n">
        <v>451</v>
      </c>
      <c r="AN16" s="15" t="n">
        <v>256</v>
      </c>
      <c r="AQ16" s="13" t="s">
        <v>159</v>
      </c>
      <c r="AS16" s="14" t="n">
        <f aca="false">SUM(AT16:AU16)</f>
        <v>262</v>
      </c>
      <c r="AT16" s="14" t="n">
        <v>144</v>
      </c>
      <c r="AU16" s="14" t="n">
        <v>118</v>
      </c>
      <c r="AV16" s="15" t="n">
        <v>78</v>
      </c>
      <c r="AW16" s="21"/>
      <c r="AX16" s="13" t="s">
        <v>160</v>
      </c>
      <c r="AZ16" s="14" t="n">
        <f aca="false">SUM(BA16:BB16)</f>
        <v>126</v>
      </c>
      <c r="BA16" s="14" t="n">
        <v>63</v>
      </c>
      <c r="BB16" s="14" t="n">
        <v>63</v>
      </c>
      <c r="BC16" s="15" t="n">
        <v>36</v>
      </c>
      <c r="BF16" s="13" t="s">
        <v>112</v>
      </c>
      <c r="BH16" s="14" t="n">
        <f aca="false">SUM(BI16:BJ16)</f>
        <v>110</v>
      </c>
      <c r="BI16" s="14" t="n">
        <v>55</v>
      </c>
      <c r="BJ16" s="14" t="n">
        <v>55</v>
      </c>
      <c r="BK16" s="15" t="n">
        <v>43</v>
      </c>
      <c r="BL16" s="21"/>
      <c r="BM16" s="13" t="s">
        <v>161</v>
      </c>
      <c r="BO16" s="14" t="n">
        <f aca="false">SUM(BP16:BQ16)</f>
        <v>250</v>
      </c>
      <c r="BP16" s="14" t="n">
        <v>127</v>
      </c>
      <c r="BQ16" s="14" t="n">
        <v>123</v>
      </c>
      <c r="BR16" s="15" t="n">
        <v>80</v>
      </c>
      <c r="BU16" s="13" t="s">
        <v>162</v>
      </c>
      <c r="BW16" s="14" t="n">
        <f aca="false">SUM(BX16:BY16)</f>
        <v>297</v>
      </c>
      <c r="BX16" s="14" t="n">
        <v>140</v>
      </c>
      <c r="BY16" s="14" t="n">
        <v>157</v>
      </c>
      <c r="BZ16" s="15" t="n">
        <v>82</v>
      </c>
      <c r="CA16" s="21"/>
      <c r="CB16" s="13" t="s">
        <v>40</v>
      </c>
      <c r="CD16" s="14" t="n">
        <f aca="false">SUM(CE16:CF16)</f>
        <v>157</v>
      </c>
      <c r="CE16" s="14" t="n">
        <v>72</v>
      </c>
      <c r="CF16" s="14" t="n">
        <v>85</v>
      </c>
      <c r="CG16" s="15" t="n">
        <v>54</v>
      </c>
      <c r="CJ16" s="13" t="s">
        <v>163</v>
      </c>
      <c r="CL16" s="14" t="n">
        <f aca="false">SUM(CM16:CN16)</f>
        <v>227</v>
      </c>
      <c r="CM16" s="14" t="n">
        <v>102</v>
      </c>
      <c r="CN16" s="14" t="n">
        <v>125</v>
      </c>
      <c r="CO16" s="15" t="n">
        <v>55</v>
      </c>
      <c r="CP16" s="21"/>
      <c r="CQ16" s="13" t="s">
        <v>164</v>
      </c>
      <c r="CS16" s="14" t="n">
        <f aca="false">SUM(CT16:CU16)</f>
        <v>352</v>
      </c>
      <c r="CT16" s="14" t="n">
        <v>188</v>
      </c>
      <c r="CU16" s="14" t="n">
        <v>164</v>
      </c>
      <c r="CV16" s="15" t="n">
        <v>162</v>
      </c>
    </row>
    <row r="17" customFormat="false" ht="15.75" hidden="false" customHeight="true" outlineLevel="0" collapsed="false">
      <c r="A17" s="13" t="s">
        <v>165</v>
      </c>
      <c r="B17" s="14" t="n">
        <f aca="false">SUM(C17:D17)</f>
        <v>76</v>
      </c>
      <c r="C17" s="14" t="n">
        <v>35</v>
      </c>
      <c r="D17" s="14" t="n">
        <v>41</v>
      </c>
      <c r="E17" s="15" t="n">
        <v>20</v>
      </c>
      <c r="F17" s="16" t="s">
        <v>40</v>
      </c>
      <c r="G17" s="14" t="n">
        <f aca="false">SUM(H17:I17)</f>
        <v>178</v>
      </c>
      <c r="H17" s="14" t="n">
        <v>86</v>
      </c>
      <c r="I17" s="14" t="n">
        <v>92</v>
      </c>
      <c r="J17" s="15" t="n">
        <v>61</v>
      </c>
      <c r="M17" s="13" t="s">
        <v>166</v>
      </c>
      <c r="O17" s="14" t="n">
        <f aca="false">SUM(P17:Q17)</f>
        <v>42</v>
      </c>
      <c r="P17" s="14" t="n">
        <v>21</v>
      </c>
      <c r="Q17" s="14" t="n">
        <v>21</v>
      </c>
      <c r="R17" s="15" t="n">
        <v>10</v>
      </c>
      <c r="S17" s="21"/>
      <c r="T17" s="13" t="s">
        <v>167</v>
      </c>
      <c r="V17" s="14" t="n">
        <f aca="false">SUM(W17:X17)</f>
        <v>100</v>
      </c>
      <c r="W17" s="14" t="n">
        <v>50</v>
      </c>
      <c r="X17" s="14" t="n">
        <v>50</v>
      </c>
      <c r="Y17" s="15" t="n">
        <v>28</v>
      </c>
      <c r="AB17" s="13" t="s">
        <v>168</v>
      </c>
      <c r="AD17" s="14" t="n">
        <f aca="false">SUM(AE17:AF17)</f>
        <v>282</v>
      </c>
      <c r="AE17" s="14" t="n">
        <v>144</v>
      </c>
      <c r="AF17" s="14" t="n">
        <v>138</v>
      </c>
      <c r="AG17" s="15" t="n">
        <v>76</v>
      </c>
      <c r="AH17" s="21"/>
      <c r="AI17" s="13" t="s">
        <v>169</v>
      </c>
      <c r="AK17" s="14" t="n">
        <f aca="false">SUM(AL17:AM17)</f>
        <v>101</v>
      </c>
      <c r="AL17" s="14" t="n">
        <v>48</v>
      </c>
      <c r="AM17" s="14" t="n">
        <v>53</v>
      </c>
      <c r="AN17" s="15" t="n">
        <v>34</v>
      </c>
      <c r="AQ17" s="13" t="s">
        <v>170</v>
      </c>
      <c r="AS17" s="14" t="n">
        <f aca="false">SUM(AT17:AU17)</f>
        <v>820</v>
      </c>
      <c r="AT17" s="14" t="n">
        <v>389</v>
      </c>
      <c r="AU17" s="14" t="n">
        <v>431</v>
      </c>
      <c r="AV17" s="15" t="n">
        <v>283</v>
      </c>
      <c r="AW17" s="21"/>
      <c r="AX17" s="13" t="s">
        <v>171</v>
      </c>
      <c r="AZ17" s="14" t="n">
        <f aca="false">SUM(BA17:BB17)</f>
        <v>100</v>
      </c>
      <c r="BA17" s="14" t="n">
        <v>50</v>
      </c>
      <c r="BB17" s="14" t="n">
        <v>50</v>
      </c>
      <c r="BC17" s="15" t="n">
        <v>21</v>
      </c>
      <c r="BF17" s="13" t="s">
        <v>124</v>
      </c>
      <c r="BH17" s="14" t="n">
        <f aca="false">SUM(BI17:BJ17)</f>
        <v>182</v>
      </c>
      <c r="BI17" s="14" t="n">
        <v>92</v>
      </c>
      <c r="BJ17" s="14" t="n">
        <v>90</v>
      </c>
      <c r="BK17" s="15" t="n">
        <v>65</v>
      </c>
      <c r="BL17" s="21"/>
      <c r="BM17" s="13" t="s">
        <v>71</v>
      </c>
      <c r="BO17" s="14" t="n">
        <f aca="false">SUM(BP17:BQ17)</f>
        <v>423</v>
      </c>
      <c r="BP17" s="14" t="n">
        <v>205</v>
      </c>
      <c r="BQ17" s="14" t="n">
        <v>218</v>
      </c>
      <c r="BR17" s="15" t="n">
        <v>134</v>
      </c>
      <c r="BU17" s="13" t="s">
        <v>172</v>
      </c>
      <c r="BW17" s="14" t="n">
        <f aca="false">SUM(BX17:BY17)</f>
        <v>94</v>
      </c>
      <c r="BX17" s="14" t="n">
        <v>45</v>
      </c>
      <c r="BY17" s="14" t="n">
        <v>49</v>
      </c>
      <c r="BZ17" s="15" t="n">
        <v>28</v>
      </c>
      <c r="CA17" s="21"/>
      <c r="CB17" s="13" t="s">
        <v>75</v>
      </c>
      <c r="CD17" s="14" t="n">
        <f aca="false">SUM(CE17:CF17)</f>
        <v>332</v>
      </c>
      <c r="CE17" s="14" t="n">
        <v>165</v>
      </c>
      <c r="CF17" s="14" t="n">
        <v>167</v>
      </c>
      <c r="CG17" s="15" t="n">
        <v>95</v>
      </c>
      <c r="CJ17" s="13" t="s">
        <v>173</v>
      </c>
      <c r="CL17" s="14" t="n">
        <f aca="false">SUM(CM17:CN17)</f>
        <v>98</v>
      </c>
      <c r="CM17" s="14" t="n">
        <v>50</v>
      </c>
      <c r="CN17" s="14" t="n">
        <v>48</v>
      </c>
      <c r="CO17" s="15" t="n">
        <v>34</v>
      </c>
      <c r="CP17" s="21"/>
      <c r="CQ17" s="13" t="s">
        <v>174</v>
      </c>
      <c r="CS17" s="14" t="n">
        <f aca="false">SUM(CT17:CU17)</f>
        <v>648</v>
      </c>
      <c r="CT17" s="14" t="n">
        <v>329</v>
      </c>
      <c r="CU17" s="14" t="n">
        <v>319</v>
      </c>
      <c r="CV17" s="15" t="n">
        <v>251</v>
      </c>
    </row>
    <row r="18" customFormat="false" ht="15.75" hidden="false" customHeight="true" outlineLevel="0" collapsed="false">
      <c r="A18" s="13" t="s">
        <v>175</v>
      </c>
      <c r="B18" s="14" t="n">
        <f aca="false">SUM(C18:D18)</f>
        <v>124</v>
      </c>
      <c r="C18" s="14" t="n">
        <v>56</v>
      </c>
      <c r="D18" s="14" t="n">
        <v>68</v>
      </c>
      <c r="E18" s="15" t="n">
        <v>28</v>
      </c>
      <c r="F18" s="16" t="s">
        <v>75</v>
      </c>
      <c r="G18" s="14" t="n">
        <f aca="false">SUM(H18:I18)</f>
        <v>5</v>
      </c>
      <c r="H18" s="14" t="n">
        <v>3</v>
      </c>
      <c r="I18" s="14" t="n">
        <v>2</v>
      </c>
      <c r="J18" s="15" t="n">
        <v>2</v>
      </c>
      <c r="M18" s="13" t="s">
        <v>176</v>
      </c>
      <c r="O18" s="14" t="n">
        <f aca="false">SUM(P18:Q18)</f>
        <v>9</v>
      </c>
      <c r="P18" s="14" t="n">
        <v>3</v>
      </c>
      <c r="Q18" s="14" t="n">
        <v>6</v>
      </c>
      <c r="R18" s="15" t="n">
        <v>5</v>
      </c>
      <c r="S18" s="21"/>
      <c r="T18" s="13" t="s">
        <v>177</v>
      </c>
      <c r="V18" s="14" t="n">
        <f aca="false">SUM(W18:X18)</f>
        <v>211</v>
      </c>
      <c r="W18" s="14" t="n">
        <v>103</v>
      </c>
      <c r="X18" s="14" t="n">
        <v>108</v>
      </c>
      <c r="Y18" s="15" t="n">
        <v>52</v>
      </c>
      <c r="AB18" s="13" t="s">
        <v>178</v>
      </c>
      <c r="AD18" s="14" t="n">
        <f aca="false">SUM(AE18:AF18)</f>
        <v>404</v>
      </c>
      <c r="AE18" s="14" t="n">
        <v>191</v>
      </c>
      <c r="AF18" s="14" t="n">
        <v>213</v>
      </c>
      <c r="AG18" s="15" t="n">
        <v>134</v>
      </c>
      <c r="AH18" s="21"/>
      <c r="AI18" s="13" t="s">
        <v>179</v>
      </c>
      <c r="AK18" s="14" t="n">
        <f aca="false">SUM(AL18:AM18)</f>
        <v>161</v>
      </c>
      <c r="AL18" s="14" t="n">
        <v>75</v>
      </c>
      <c r="AM18" s="14" t="n">
        <v>86</v>
      </c>
      <c r="AN18" s="15" t="n">
        <v>55</v>
      </c>
      <c r="AQ18" s="13" t="s">
        <v>40</v>
      </c>
      <c r="AS18" s="14" t="n">
        <f aca="false">SUM(AT18:AU18)</f>
        <v>412</v>
      </c>
      <c r="AT18" s="14" t="n">
        <v>208</v>
      </c>
      <c r="AU18" s="14" t="n">
        <v>204</v>
      </c>
      <c r="AV18" s="15" t="n">
        <v>110</v>
      </c>
      <c r="AW18" s="21"/>
      <c r="AX18" s="13" t="s">
        <v>180</v>
      </c>
      <c r="AZ18" s="14" t="n">
        <f aca="false">SUM(BA18:BB18)</f>
        <v>19</v>
      </c>
      <c r="BA18" s="14" t="n">
        <v>11</v>
      </c>
      <c r="BB18" s="14" t="n">
        <v>8</v>
      </c>
      <c r="BC18" s="15" t="n">
        <v>7</v>
      </c>
      <c r="BF18" s="13" t="s">
        <v>181</v>
      </c>
      <c r="BH18" s="14" t="n">
        <f aca="false">SUM(BI18:BJ18)</f>
        <v>162</v>
      </c>
      <c r="BI18" s="14" t="n">
        <v>77</v>
      </c>
      <c r="BJ18" s="14" t="n">
        <v>85</v>
      </c>
      <c r="BK18" s="15" t="n">
        <v>39</v>
      </c>
      <c r="BL18" s="21"/>
      <c r="BM18" s="13" t="s">
        <v>112</v>
      </c>
      <c r="BO18" s="14" t="n">
        <f aca="false">SUM(BP18:BQ18)</f>
        <v>251</v>
      </c>
      <c r="BP18" s="14" t="n">
        <v>127</v>
      </c>
      <c r="BQ18" s="14" t="n">
        <v>124</v>
      </c>
      <c r="BR18" s="15" t="n">
        <v>83</v>
      </c>
      <c r="BU18" s="13" t="s">
        <v>182</v>
      </c>
      <c r="BW18" s="14" t="n">
        <f aca="false">SUM(BX18:BY18)</f>
        <v>259</v>
      </c>
      <c r="BX18" s="14" t="n">
        <v>126</v>
      </c>
      <c r="BY18" s="14" t="n">
        <v>133</v>
      </c>
      <c r="BZ18" s="15" t="n">
        <v>77</v>
      </c>
      <c r="CA18" s="21"/>
      <c r="CB18" s="13" t="s">
        <v>183</v>
      </c>
      <c r="CD18" s="14" t="n">
        <f aca="false">SUM(CE18:CF18)</f>
        <v>121</v>
      </c>
      <c r="CE18" s="14" t="n">
        <v>54</v>
      </c>
      <c r="CF18" s="14" t="n">
        <v>67</v>
      </c>
      <c r="CG18" s="15" t="n">
        <v>38</v>
      </c>
      <c r="CJ18" s="13" t="s">
        <v>71</v>
      </c>
      <c r="CL18" s="14" t="n">
        <f aca="false">SUM(CM18:CN18)</f>
        <v>161</v>
      </c>
      <c r="CM18" s="14" t="n">
        <v>91</v>
      </c>
      <c r="CN18" s="14" t="n">
        <v>70</v>
      </c>
      <c r="CO18" s="15" t="n">
        <v>67</v>
      </c>
      <c r="CP18" s="21"/>
      <c r="CQ18" s="13" t="s">
        <v>40</v>
      </c>
      <c r="CS18" s="14" t="n">
        <f aca="false">SUM(CT18:CU18)</f>
        <v>657</v>
      </c>
      <c r="CT18" s="14" t="n">
        <v>305</v>
      </c>
      <c r="CU18" s="14" t="n">
        <v>352</v>
      </c>
      <c r="CV18" s="15" t="n">
        <v>254</v>
      </c>
    </row>
    <row r="19" customFormat="false" ht="15.75" hidden="false" customHeight="true" outlineLevel="0" collapsed="false">
      <c r="A19" s="13" t="s">
        <v>184</v>
      </c>
      <c r="B19" s="14" t="n">
        <f aca="false">SUM(C19:D19)</f>
        <v>976</v>
      </c>
      <c r="C19" s="14" t="n">
        <v>465</v>
      </c>
      <c r="D19" s="14" t="n">
        <v>511</v>
      </c>
      <c r="E19" s="15" t="n">
        <v>283</v>
      </c>
      <c r="F19" s="16" t="s">
        <v>185</v>
      </c>
      <c r="G19" s="14" t="n">
        <f aca="false">SUM(H19:I19)</f>
        <v>33</v>
      </c>
      <c r="H19" s="14" t="n">
        <v>13</v>
      </c>
      <c r="I19" s="14" t="n">
        <v>20</v>
      </c>
      <c r="J19" s="15" t="n">
        <v>10</v>
      </c>
      <c r="M19" s="13" t="s">
        <v>186</v>
      </c>
      <c r="O19" s="14" t="n">
        <f aca="false">SUM(P19:Q19)</f>
        <v>52</v>
      </c>
      <c r="P19" s="14" t="n">
        <v>26</v>
      </c>
      <c r="Q19" s="14" t="n">
        <v>26</v>
      </c>
      <c r="R19" s="15" t="n">
        <v>14</v>
      </c>
      <c r="S19" s="21"/>
      <c r="T19" s="13" t="s">
        <v>187</v>
      </c>
      <c r="V19" s="14" t="n">
        <f aca="false">SUM(W19:X19)</f>
        <v>457</v>
      </c>
      <c r="W19" s="14" t="n">
        <v>220</v>
      </c>
      <c r="X19" s="14" t="n">
        <v>237</v>
      </c>
      <c r="Y19" s="15" t="n">
        <v>145</v>
      </c>
      <c r="AB19" s="13" t="s">
        <v>188</v>
      </c>
      <c r="AD19" s="14" t="n">
        <f aca="false">SUM(AE19:AF19)</f>
        <v>58</v>
      </c>
      <c r="AE19" s="14" t="n">
        <v>28</v>
      </c>
      <c r="AF19" s="14" t="n">
        <v>30</v>
      </c>
      <c r="AG19" s="15" t="n">
        <v>16</v>
      </c>
      <c r="AH19" s="21"/>
      <c r="AI19" s="13" t="s">
        <v>189</v>
      </c>
      <c r="AK19" s="14" t="n">
        <f aca="false">SUM(AL19:AM19)</f>
        <v>88</v>
      </c>
      <c r="AL19" s="14" t="n">
        <v>42</v>
      </c>
      <c r="AM19" s="14" t="n">
        <v>46</v>
      </c>
      <c r="AN19" s="15" t="n">
        <v>24</v>
      </c>
      <c r="AQ19" s="13" t="s">
        <v>75</v>
      </c>
      <c r="AS19" s="14" t="n">
        <f aca="false">SUM(AT19:AU19)</f>
        <v>492</v>
      </c>
      <c r="AT19" s="14" t="n">
        <v>236</v>
      </c>
      <c r="AU19" s="14" t="n">
        <v>256</v>
      </c>
      <c r="AV19" s="15" t="n">
        <v>151</v>
      </c>
      <c r="AW19" s="21"/>
      <c r="AX19" s="13" t="s">
        <v>190</v>
      </c>
      <c r="AZ19" s="14" t="n">
        <f aca="false">SUM(BA19:BB19)</f>
        <v>384</v>
      </c>
      <c r="BA19" s="14" t="n">
        <v>189</v>
      </c>
      <c r="BB19" s="14" t="n">
        <v>195</v>
      </c>
      <c r="BC19" s="15" t="n">
        <v>99</v>
      </c>
      <c r="BF19" s="13" t="s">
        <v>191</v>
      </c>
      <c r="BH19" s="14" t="n">
        <f aca="false">SUM(BI19:BJ19)</f>
        <v>914</v>
      </c>
      <c r="BI19" s="14" t="n">
        <v>437</v>
      </c>
      <c r="BJ19" s="14" t="n">
        <v>477</v>
      </c>
      <c r="BK19" s="15" t="n">
        <v>260</v>
      </c>
      <c r="BL19" s="21"/>
      <c r="BM19" s="13" t="s">
        <v>192</v>
      </c>
      <c r="BO19" s="14" t="n">
        <f aca="false">SUM(BP19:BQ19)</f>
        <v>558</v>
      </c>
      <c r="BP19" s="14" t="n">
        <v>258</v>
      </c>
      <c r="BQ19" s="14" t="n">
        <v>300</v>
      </c>
      <c r="BR19" s="15" t="n">
        <v>212</v>
      </c>
      <c r="BU19" s="13" t="s">
        <v>193</v>
      </c>
      <c r="BW19" s="14" t="n">
        <f aca="false">SUM(BX19:BY19)</f>
        <v>52</v>
      </c>
      <c r="BX19" s="14" t="n">
        <v>31</v>
      </c>
      <c r="BY19" s="14" t="n">
        <v>21</v>
      </c>
      <c r="BZ19" s="15" t="n">
        <v>26</v>
      </c>
      <c r="CA19" s="21"/>
      <c r="CB19" s="13" t="s">
        <v>194</v>
      </c>
      <c r="CD19" s="14" t="n">
        <f aca="false">SUM(CE19:CF19)</f>
        <v>1864</v>
      </c>
      <c r="CE19" s="14" t="n">
        <v>907</v>
      </c>
      <c r="CF19" s="14" t="n">
        <v>957</v>
      </c>
      <c r="CG19" s="15" t="n">
        <v>760</v>
      </c>
      <c r="CJ19" s="13" t="s">
        <v>195</v>
      </c>
      <c r="CL19" s="14" t="n">
        <f aca="false">SUM(CM19:CN19)</f>
        <v>377</v>
      </c>
      <c r="CM19" s="14" t="n">
        <v>180</v>
      </c>
      <c r="CN19" s="14" t="n">
        <v>197</v>
      </c>
      <c r="CO19" s="15" t="n">
        <v>99</v>
      </c>
      <c r="CP19" s="21"/>
      <c r="CQ19" s="13" t="s">
        <v>196</v>
      </c>
      <c r="CS19" s="14" t="n">
        <f aca="false">SUM(CT19:CU19)</f>
        <v>134</v>
      </c>
      <c r="CT19" s="14" t="n">
        <v>70</v>
      </c>
      <c r="CU19" s="14" t="n">
        <v>64</v>
      </c>
      <c r="CV19" s="15" t="n">
        <v>36</v>
      </c>
    </row>
    <row r="20" customFormat="false" ht="15.75" hidden="false" customHeight="true" outlineLevel="0" collapsed="false">
      <c r="A20" s="13" t="s">
        <v>197</v>
      </c>
      <c r="B20" s="14" t="n">
        <f aca="false">SUM(C20:D20)</f>
        <v>59</v>
      </c>
      <c r="C20" s="14" t="n">
        <v>25</v>
      </c>
      <c r="D20" s="14" t="n">
        <v>34</v>
      </c>
      <c r="E20" s="15" t="n">
        <v>26</v>
      </c>
      <c r="F20" s="16" t="s">
        <v>198</v>
      </c>
      <c r="G20" s="14" t="n">
        <f aca="false">SUM(H20:I20)</f>
        <v>119</v>
      </c>
      <c r="H20" s="14" t="n">
        <v>42</v>
      </c>
      <c r="I20" s="14" t="n">
        <v>77</v>
      </c>
      <c r="J20" s="15" t="n">
        <v>60</v>
      </c>
      <c r="M20" s="13" t="s">
        <v>199</v>
      </c>
      <c r="O20" s="14" t="n">
        <f aca="false">SUM(P20:Q20)</f>
        <v>347</v>
      </c>
      <c r="P20" s="14" t="n">
        <v>152</v>
      </c>
      <c r="Q20" s="14" t="n">
        <v>195</v>
      </c>
      <c r="R20" s="15" t="n">
        <v>99</v>
      </c>
      <c r="S20" s="21"/>
      <c r="T20" s="13" t="s">
        <v>200</v>
      </c>
      <c r="V20" s="14" t="n">
        <f aca="false">SUM(W20:X20)</f>
        <v>430</v>
      </c>
      <c r="W20" s="14" t="n">
        <v>229</v>
      </c>
      <c r="X20" s="14" t="n">
        <v>201</v>
      </c>
      <c r="Y20" s="15" t="n">
        <v>184</v>
      </c>
      <c r="AB20" s="13" t="s">
        <v>201</v>
      </c>
      <c r="AD20" s="14" t="n">
        <f aca="false">SUM(AE20:AF20)</f>
        <v>146</v>
      </c>
      <c r="AE20" s="14" t="n">
        <v>67</v>
      </c>
      <c r="AF20" s="14" t="n">
        <v>79</v>
      </c>
      <c r="AG20" s="15" t="n">
        <v>36</v>
      </c>
      <c r="AH20" s="21"/>
      <c r="AI20" s="13" t="s">
        <v>202</v>
      </c>
      <c r="AK20" s="14" t="n">
        <f aca="false">SUM(AL20:AM20)</f>
        <v>1442</v>
      </c>
      <c r="AL20" s="14" t="n">
        <v>714</v>
      </c>
      <c r="AM20" s="14" t="n">
        <v>728</v>
      </c>
      <c r="AN20" s="15" t="n">
        <v>476</v>
      </c>
      <c r="AQ20" s="13" t="s">
        <v>203</v>
      </c>
      <c r="AS20" s="14" t="n">
        <f aca="false">SUM(AT20:AU20)</f>
        <v>616</v>
      </c>
      <c r="AT20" s="14" t="n">
        <v>256</v>
      </c>
      <c r="AU20" s="14" t="n">
        <v>360</v>
      </c>
      <c r="AV20" s="15" t="n">
        <v>265</v>
      </c>
      <c r="AW20" s="21"/>
      <c r="AX20" s="13" t="s">
        <v>204</v>
      </c>
      <c r="AZ20" s="14" t="n">
        <f aca="false">SUM(BA20:BB20)</f>
        <v>38</v>
      </c>
      <c r="BA20" s="14" t="n">
        <v>20</v>
      </c>
      <c r="BB20" s="14" t="n">
        <v>18</v>
      </c>
      <c r="BC20" s="15" t="n">
        <v>11</v>
      </c>
      <c r="BF20" s="13" t="s">
        <v>205</v>
      </c>
      <c r="BH20" s="14" t="n">
        <f aca="false">SUM(BI20:BJ20)</f>
        <v>104</v>
      </c>
      <c r="BI20" s="14" t="n">
        <v>54</v>
      </c>
      <c r="BJ20" s="14" t="n">
        <v>50</v>
      </c>
      <c r="BK20" s="15" t="n">
        <v>36</v>
      </c>
      <c r="BL20" s="21"/>
      <c r="BM20" s="13" t="s">
        <v>71</v>
      </c>
      <c r="BO20" s="14" t="n">
        <f aca="false">SUM(BP20:BQ20)</f>
        <v>338</v>
      </c>
      <c r="BP20" s="14" t="n">
        <v>149</v>
      </c>
      <c r="BQ20" s="14" t="n">
        <v>189</v>
      </c>
      <c r="BR20" s="15" t="n">
        <v>108</v>
      </c>
      <c r="BU20" s="13" t="s">
        <v>206</v>
      </c>
      <c r="BW20" s="14" t="n">
        <f aca="false">SUM(BX20:BY20)</f>
        <v>414</v>
      </c>
      <c r="BX20" s="14" t="n">
        <v>192</v>
      </c>
      <c r="BY20" s="14" t="n">
        <v>222</v>
      </c>
      <c r="BZ20" s="15" t="n">
        <v>105</v>
      </c>
      <c r="CA20" s="21"/>
      <c r="CB20" s="13" t="s">
        <v>40</v>
      </c>
      <c r="CD20" s="14" t="n">
        <f aca="false">SUM(CE20:CF20)</f>
        <v>1018</v>
      </c>
      <c r="CE20" s="14" t="n">
        <v>489</v>
      </c>
      <c r="CF20" s="14" t="n">
        <v>529</v>
      </c>
      <c r="CG20" s="15" t="n">
        <v>403</v>
      </c>
      <c r="CJ20" s="13" t="s">
        <v>207</v>
      </c>
      <c r="CL20" s="14" t="n">
        <f aca="false">SUM(CM20:CN20)</f>
        <v>188</v>
      </c>
      <c r="CM20" s="14" t="n">
        <v>92</v>
      </c>
      <c r="CN20" s="14" t="n">
        <v>96</v>
      </c>
      <c r="CO20" s="15" t="n">
        <v>49</v>
      </c>
      <c r="CP20" s="21"/>
      <c r="CQ20" s="13" t="s">
        <v>208</v>
      </c>
      <c r="CS20" s="14" t="n">
        <f aca="false">SUM(CT20:CU20)</f>
        <v>268</v>
      </c>
      <c r="CT20" s="14" t="n">
        <v>128</v>
      </c>
      <c r="CU20" s="14" t="n">
        <v>140</v>
      </c>
      <c r="CV20" s="15" t="n">
        <v>60</v>
      </c>
    </row>
    <row r="21" customFormat="false" ht="15.75" hidden="false" customHeight="true" outlineLevel="0" collapsed="false">
      <c r="A21" s="13" t="s">
        <v>209</v>
      </c>
      <c r="B21" s="14" t="n">
        <f aca="false">SUM(C21:D21)</f>
        <v>60</v>
      </c>
      <c r="C21" s="14" t="n">
        <v>31</v>
      </c>
      <c r="D21" s="14" t="n">
        <v>29</v>
      </c>
      <c r="E21" s="15" t="n">
        <v>16</v>
      </c>
      <c r="F21" s="16" t="s">
        <v>210</v>
      </c>
      <c r="G21" s="14" t="n">
        <f aca="false">SUM(H21:I21)</f>
        <v>415</v>
      </c>
      <c r="H21" s="14" t="n">
        <v>206</v>
      </c>
      <c r="I21" s="14" t="n">
        <v>209</v>
      </c>
      <c r="J21" s="15" t="n">
        <v>131</v>
      </c>
      <c r="M21" s="13" t="s">
        <v>211</v>
      </c>
      <c r="O21" s="14" t="n">
        <f aca="false">SUM(P21:Q21)</f>
        <v>229</v>
      </c>
      <c r="P21" s="14" t="n">
        <v>111</v>
      </c>
      <c r="Q21" s="14" t="n">
        <v>118</v>
      </c>
      <c r="R21" s="15" t="n">
        <v>50</v>
      </c>
      <c r="S21" s="21"/>
      <c r="T21" s="13" t="s">
        <v>212</v>
      </c>
      <c r="V21" s="14" t="n">
        <f aca="false">SUM(W21:X21)</f>
        <v>636</v>
      </c>
      <c r="W21" s="14" t="n">
        <v>337</v>
      </c>
      <c r="X21" s="14" t="n">
        <v>299</v>
      </c>
      <c r="Y21" s="15" t="n">
        <v>301</v>
      </c>
      <c r="AB21" s="13" t="s">
        <v>213</v>
      </c>
      <c r="AD21" s="14" t="n">
        <f aca="false">SUM(AE21:AF21)</f>
        <v>316</v>
      </c>
      <c r="AE21" s="14" t="n">
        <v>147</v>
      </c>
      <c r="AF21" s="14" t="n">
        <v>169</v>
      </c>
      <c r="AG21" s="15" t="n">
        <v>128</v>
      </c>
      <c r="AH21" s="21"/>
      <c r="AI21" s="13" t="s">
        <v>214</v>
      </c>
      <c r="AK21" s="14" t="n">
        <f aca="false">SUM(AL21:AM21)</f>
        <v>42</v>
      </c>
      <c r="AL21" s="14" t="n">
        <v>16</v>
      </c>
      <c r="AM21" s="14" t="n">
        <v>26</v>
      </c>
      <c r="AN21" s="15" t="n">
        <v>10</v>
      </c>
      <c r="AQ21" s="13" t="s">
        <v>40</v>
      </c>
      <c r="AS21" s="14" t="n">
        <f aca="false">SUM(AT21:AU21)</f>
        <v>929</v>
      </c>
      <c r="AT21" s="14" t="n">
        <v>387</v>
      </c>
      <c r="AU21" s="14" t="n">
        <v>542</v>
      </c>
      <c r="AV21" s="15" t="n">
        <v>387</v>
      </c>
      <c r="AW21" s="21"/>
      <c r="AX21" s="13" t="s">
        <v>215</v>
      </c>
      <c r="AZ21" s="14" t="n">
        <f aca="false">SUM(BA21:BB21)</f>
        <v>307</v>
      </c>
      <c r="BA21" s="14" t="n">
        <v>144</v>
      </c>
      <c r="BB21" s="14" t="n">
        <v>163</v>
      </c>
      <c r="BC21" s="15" t="n">
        <v>116</v>
      </c>
      <c r="BF21" s="13" t="s">
        <v>216</v>
      </c>
      <c r="BH21" s="14" t="n">
        <f aca="false">SUM(BI21:BJ21)</f>
        <v>1731</v>
      </c>
      <c r="BI21" s="14" t="n">
        <v>854</v>
      </c>
      <c r="BJ21" s="14" t="n">
        <v>877</v>
      </c>
      <c r="BK21" s="15" t="n">
        <v>555</v>
      </c>
      <c r="BL21" s="21"/>
      <c r="BM21" s="13" t="s">
        <v>112</v>
      </c>
      <c r="BO21" s="14" t="n">
        <f aca="false">SUM(BP21:BQ21)</f>
        <v>681</v>
      </c>
      <c r="BP21" s="14" t="n">
        <v>315</v>
      </c>
      <c r="BQ21" s="14" t="n">
        <v>366</v>
      </c>
      <c r="BR21" s="15" t="n">
        <v>239</v>
      </c>
      <c r="BU21" s="13" t="s">
        <v>217</v>
      </c>
      <c r="BW21" s="14" t="n">
        <f aca="false">SUM(BX21:BY21)</f>
        <v>306</v>
      </c>
      <c r="BX21" s="14" t="n">
        <v>147</v>
      </c>
      <c r="BY21" s="14" t="n">
        <v>159</v>
      </c>
      <c r="BZ21" s="15" t="n">
        <v>110</v>
      </c>
      <c r="CA21" s="21"/>
      <c r="CB21" s="13" t="s">
        <v>75</v>
      </c>
      <c r="CD21" s="14" t="n">
        <f aca="false">SUM(CE21:CF21)</f>
        <v>1235</v>
      </c>
      <c r="CE21" s="14" t="n">
        <v>601</v>
      </c>
      <c r="CF21" s="14" t="n">
        <v>634</v>
      </c>
      <c r="CG21" s="15" t="n">
        <v>494</v>
      </c>
      <c r="CJ21" s="13" t="s">
        <v>218</v>
      </c>
      <c r="CL21" s="14" t="n">
        <f aca="false">SUM(CM21:CN21)</f>
        <v>230</v>
      </c>
      <c r="CM21" s="14" t="n">
        <v>108</v>
      </c>
      <c r="CN21" s="14" t="n">
        <v>122</v>
      </c>
      <c r="CO21" s="15" t="n">
        <v>81</v>
      </c>
      <c r="CP21" s="21"/>
      <c r="CQ21" s="13" t="s">
        <v>219</v>
      </c>
      <c r="CS21" s="14" t="n">
        <f aca="false">SUM(CT21:CU21)</f>
        <v>311</v>
      </c>
      <c r="CT21" s="14" t="n">
        <v>154</v>
      </c>
      <c r="CU21" s="14" t="n">
        <v>157</v>
      </c>
      <c r="CV21" s="15" t="n">
        <v>112</v>
      </c>
    </row>
    <row r="22" customFormat="false" ht="15.75" hidden="false" customHeight="true" outlineLevel="0" collapsed="false">
      <c r="A22" s="13" t="s">
        <v>220</v>
      </c>
      <c r="B22" s="14" t="n">
        <f aca="false">SUM(C22:D22)</f>
        <v>536</v>
      </c>
      <c r="C22" s="14" t="n">
        <v>242</v>
      </c>
      <c r="D22" s="14" t="n">
        <v>294</v>
      </c>
      <c r="E22" s="15" t="n">
        <v>202</v>
      </c>
      <c r="F22" s="16" t="s">
        <v>221</v>
      </c>
      <c r="G22" s="14" t="n">
        <f aca="false">SUM(H22:I22)</f>
        <v>452</v>
      </c>
      <c r="H22" s="14" t="n">
        <v>219</v>
      </c>
      <c r="I22" s="14" t="n">
        <v>233</v>
      </c>
      <c r="J22" s="15" t="n">
        <v>153</v>
      </c>
      <c r="M22" s="13" t="s">
        <v>222</v>
      </c>
      <c r="O22" s="14" t="n">
        <f aca="false">SUM(P22:Q22)</f>
        <v>3</v>
      </c>
      <c r="P22" s="14" t="n">
        <v>2</v>
      </c>
      <c r="Q22" s="14" t="n">
        <v>1</v>
      </c>
      <c r="R22" s="15" t="n">
        <v>2</v>
      </c>
      <c r="S22" s="21"/>
      <c r="T22" s="13" t="s">
        <v>223</v>
      </c>
      <c r="V22" s="14" t="n">
        <f aca="false">SUM(W22:X22)</f>
        <v>686</v>
      </c>
      <c r="W22" s="14" t="n">
        <v>326</v>
      </c>
      <c r="X22" s="14" t="n">
        <v>360</v>
      </c>
      <c r="Y22" s="15" t="n">
        <v>271</v>
      </c>
      <c r="AB22" s="13" t="s">
        <v>40</v>
      </c>
      <c r="AD22" s="14" t="n">
        <f aca="false">SUM(AE22:AF22)</f>
        <v>395</v>
      </c>
      <c r="AE22" s="14" t="n">
        <v>187</v>
      </c>
      <c r="AF22" s="14" t="n">
        <v>208</v>
      </c>
      <c r="AG22" s="15" t="n">
        <v>162</v>
      </c>
      <c r="AH22" s="21"/>
      <c r="AI22" s="13" t="s">
        <v>224</v>
      </c>
      <c r="AK22" s="14" t="n">
        <f aca="false">SUM(AL22:AM22)</f>
        <v>136</v>
      </c>
      <c r="AL22" s="14" t="n">
        <v>73</v>
      </c>
      <c r="AM22" s="14" t="n">
        <v>63</v>
      </c>
      <c r="AN22" s="15" t="n">
        <v>58</v>
      </c>
      <c r="AQ22" s="13" t="s">
        <v>225</v>
      </c>
      <c r="AS22" s="14" t="n">
        <f aca="false">SUM(AT22:AU22)</f>
        <v>179</v>
      </c>
      <c r="AT22" s="14" t="n">
        <v>82</v>
      </c>
      <c r="AU22" s="14" t="n">
        <v>97</v>
      </c>
      <c r="AV22" s="15" t="n">
        <v>45</v>
      </c>
      <c r="AW22" s="21"/>
      <c r="AX22" s="13" t="s">
        <v>40</v>
      </c>
      <c r="AZ22" s="14" t="n">
        <f aca="false">SUM(BA22:BB22)</f>
        <v>1133</v>
      </c>
      <c r="BA22" s="14" t="n">
        <v>532</v>
      </c>
      <c r="BB22" s="14" t="n">
        <v>601</v>
      </c>
      <c r="BC22" s="15" t="n">
        <v>434</v>
      </c>
      <c r="BF22" s="13" t="s">
        <v>226</v>
      </c>
      <c r="BH22" s="14" t="n">
        <f aca="false">SUM(BI22:BJ22)</f>
        <v>697</v>
      </c>
      <c r="BI22" s="14" t="n">
        <v>309</v>
      </c>
      <c r="BJ22" s="14" t="n">
        <v>388</v>
      </c>
      <c r="BK22" s="15" t="n">
        <v>260</v>
      </c>
      <c r="BL22" s="21"/>
      <c r="BM22" s="13" t="s">
        <v>124</v>
      </c>
      <c r="BO22" s="14" t="n">
        <f aca="false">SUM(BP22:BQ22)</f>
        <v>297</v>
      </c>
      <c r="BP22" s="14" t="n">
        <v>143</v>
      </c>
      <c r="BQ22" s="14" t="n">
        <v>154</v>
      </c>
      <c r="BR22" s="15" t="n">
        <v>100</v>
      </c>
      <c r="BU22" s="13" t="s">
        <v>40</v>
      </c>
      <c r="BW22" s="14" t="n">
        <f aca="false">SUM(BX22:BY22)</f>
        <v>1002</v>
      </c>
      <c r="BX22" s="14" t="n">
        <v>465</v>
      </c>
      <c r="BY22" s="14" t="n">
        <v>537</v>
      </c>
      <c r="BZ22" s="15" t="n">
        <v>353</v>
      </c>
      <c r="CA22" s="21"/>
      <c r="CB22" s="13" t="s">
        <v>34</v>
      </c>
      <c r="CD22" s="14" t="n">
        <f aca="false">SUM(CE22:CF22)</f>
        <v>892</v>
      </c>
      <c r="CE22" s="14" t="n">
        <v>452</v>
      </c>
      <c r="CF22" s="14" t="n">
        <v>440</v>
      </c>
      <c r="CG22" s="15" t="n">
        <v>368</v>
      </c>
      <c r="CJ22" s="13" t="s">
        <v>227</v>
      </c>
      <c r="CL22" s="14" t="n">
        <f aca="false">SUM(CM22:CN22)</f>
        <v>96</v>
      </c>
      <c r="CM22" s="14" t="n">
        <v>52</v>
      </c>
      <c r="CN22" s="14" t="n">
        <v>44</v>
      </c>
      <c r="CO22" s="15" t="n">
        <v>33</v>
      </c>
      <c r="CP22" s="21"/>
      <c r="CQ22" s="13" t="s">
        <v>228</v>
      </c>
      <c r="CS22" s="14" t="n">
        <f aca="false">SUM(CT22:CU22)</f>
        <v>598</v>
      </c>
      <c r="CT22" s="14" t="n">
        <v>314</v>
      </c>
      <c r="CU22" s="14" t="n">
        <v>284</v>
      </c>
      <c r="CV22" s="15" t="n">
        <v>197</v>
      </c>
    </row>
    <row r="23" customFormat="false" ht="15.75" hidden="false" customHeight="true" outlineLevel="0" collapsed="false">
      <c r="A23" s="13" t="s">
        <v>229</v>
      </c>
      <c r="B23" s="14" t="n">
        <f aca="false">SUM(C23:D23)</f>
        <v>619</v>
      </c>
      <c r="C23" s="14" t="n">
        <v>334</v>
      </c>
      <c r="D23" s="14" t="n">
        <v>285</v>
      </c>
      <c r="E23" s="15" t="n">
        <v>182</v>
      </c>
      <c r="F23" s="26" t="s">
        <v>230</v>
      </c>
      <c r="G23" s="14" t="n">
        <f aca="false">SUM(H23:I23)</f>
        <v>1281</v>
      </c>
      <c r="H23" s="14" t="n">
        <v>616</v>
      </c>
      <c r="I23" s="14" t="n">
        <v>665</v>
      </c>
      <c r="J23" s="15" t="n">
        <v>456</v>
      </c>
      <c r="M23" s="13" t="s">
        <v>231</v>
      </c>
      <c r="O23" s="14" t="n">
        <f aca="false">SUM(P23:Q23)</f>
        <v>59</v>
      </c>
      <c r="P23" s="14" t="n">
        <v>31</v>
      </c>
      <c r="Q23" s="14" t="n">
        <v>28</v>
      </c>
      <c r="R23" s="15" t="n">
        <v>34</v>
      </c>
      <c r="S23" s="21"/>
      <c r="T23" s="13" t="s">
        <v>232</v>
      </c>
      <c r="V23" s="14" t="n">
        <f aca="false">SUM(W23:X23)</f>
        <v>241</v>
      </c>
      <c r="W23" s="14" t="n">
        <v>119</v>
      </c>
      <c r="X23" s="14" t="n">
        <v>122</v>
      </c>
      <c r="Y23" s="15" t="n">
        <v>76</v>
      </c>
      <c r="AB23" s="13" t="s">
        <v>75</v>
      </c>
      <c r="AD23" s="14" t="n">
        <f aca="false">SUM(AE23:AF23)</f>
        <v>287</v>
      </c>
      <c r="AE23" s="14" t="n">
        <v>130</v>
      </c>
      <c r="AF23" s="14" t="n">
        <v>157</v>
      </c>
      <c r="AG23" s="15" t="n">
        <v>101</v>
      </c>
      <c r="AH23" s="21"/>
      <c r="AI23" s="13" t="s">
        <v>233</v>
      </c>
      <c r="AK23" s="14" t="n">
        <f aca="false">SUM(AL23:AM23)</f>
        <v>235</v>
      </c>
      <c r="AL23" s="14" t="n">
        <v>116</v>
      </c>
      <c r="AM23" s="14" t="n">
        <v>119</v>
      </c>
      <c r="AN23" s="15" t="n">
        <v>70</v>
      </c>
      <c r="AQ23" s="13" t="s">
        <v>234</v>
      </c>
      <c r="AS23" s="14" t="n">
        <f aca="false">SUM(AT23:AU23)</f>
        <v>245</v>
      </c>
      <c r="AT23" s="14" t="n">
        <v>113</v>
      </c>
      <c r="AU23" s="14" t="n">
        <v>132</v>
      </c>
      <c r="AV23" s="15" t="n">
        <v>61</v>
      </c>
      <c r="AW23" s="21"/>
      <c r="AX23" s="13" t="s">
        <v>235</v>
      </c>
      <c r="AZ23" s="14" t="n">
        <f aca="false">SUM(BA23:BB23)</f>
        <v>408</v>
      </c>
      <c r="BA23" s="14" t="n">
        <v>212</v>
      </c>
      <c r="BB23" s="14" t="n">
        <v>196</v>
      </c>
      <c r="BC23" s="15" t="n">
        <v>161</v>
      </c>
      <c r="BF23" s="13" t="s">
        <v>71</v>
      </c>
      <c r="BH23" s="14" t="n">
        <f aca="false">SUM(BI23:BJ23)</f>
        <v>481</v>
      </c>
      <c r="BI23" s="14" t="n">
        <v>227</v>
      </c>
      <c r="BJ23" s="14" t="n">
        <v>254</v>
      </c>
      <c r="BK23" s="15" t="n">
        <v>171</v>
      </c>
      <c r="BL23" s="21"/>
      <c r="BM23" s="13" t="s">
        <v>236</v>
      </c>
      <c r="BO23" s="14" t="n">
        <f aca="false">SUM(BP23:BQ23)</f>
        <v>248</v>
      </c>
      <c r="BP23" s="14" t="n">
        <v>122</v>
      </c>
      <c r="BQ23" s="14" t="n">
        <v>126</v>
      </c>
      <c r="BR23" s="15" t="n">
        <v>89</v>
      </c>
      <c r="BU23" s="13" t="s">
        <v>237</v>
      </c>
      <c r="BW23" s="14" t="n">
        <f aca="false">SUM(BX23:BY23)</f>
        <v>495</v>
      </c>
      <c r="BX23" s="14" t="n">
        <v>239</v>
      </c>
      <c r="BY23" s="14" t="n">
        <v>256</v>
      </c>
      <c r="BZ23" s="15" t="n">
        <v>121</v>
      </c>
      <c r="CA23" s="21"/>
      <c r="CB23" s="13" t="s">
        <v>95</v>
      </c>
      <c r="CD23" s="14" t="n">
        <f aca="false">SUM(CE23:CF23)</f>
        <v>1458</v>
      </c>
      <c r="CE23" s="14" t="n">
        <v>793</v>
      </c>
      <c r="CF23" s="14" t="n">
        <v>665</v>
      </c>
      <c r="CG23" s="15" t="n">
        <v>700</v>
      </c>
      <c r="CJ23" s="13" t="s">
        <v>238</v>
      </c>
      <c r="CL23" s="14" t="n">
        <f aca="false">SUM(CM23:CN23)</f>
        <v>261</v>
      </c>
      <c r="CM23" s="14" t="n">
        <v>132</v>
      </c>
      <c r="CN23" s="14" t="n">
        <v>129</v>
      </c>
      <c r="CO23" s="15" t="n">
        <v>93</v>
      </c>
      <c r="CP23" s="21"/>
      <c r="CQ23" s="13" t="s">
        <v>239</v>
      </c>
      <c r="CS23" s="14" t="n">
        <f aca="false">SUM(CT23:CU23)</f>
        <v>629</v>
      </c>
      <c r="CT23" s="14" t="n">
        <v>301</v>
      </c>
      <c r="CU23" s="14" t="n">
        <v>328</v>
      </c>
      <c r="CV23" s="15" t="n">
        <v>204</v>
      </c>
    </row>
    <row r="24" customFormat="false" ht="15.75" hidden="false" customHeight="true" outlineLevel="0" collapsed="false">
      <c r="A24" s="13" t="s">
        <v>240</v>
      </c>
      <c r="B24" s="14" t="n">
        <f aca="false">SUM(C24:D24)</f>
        <v>294</v>
      </c>
      <c r="C24" s="14" t="n">
        <v>138</v>
      </c>
      <c r="D24" s="14" t="n">
        <v>156</v>
      </c>
      <c r="E24" s="15" t="n">
        <v>67</v>
      </c>
      <c r="F24" s="26" t="s">
        <v>241</v>
      </c>
      <c r="G24" s="14" t="n">
        <f aca="false">SUM(H24:I24)</f>
        <v>929</v>
      </c>
      <c r="H24" s="14" t="n">
        <v>421</v>
      </c>
      <c r="I24" s="14" t="n">
        <v>508</v>
      </c>
      <c r="J24" s="15" t="n">
        <v>376</v>
      </c>
      <c r="M24" s="13" t="s">
        <v>242</v>
      </c>
      <c r="O24" s="14" t="n">
        <f aca="false">SUM(P24:Q24)</f>
        <v>856</v>
      </c>
      <c r="P24" s="14" t="n">
        <v>415</v>
      </c>
      <c r="Q24" s="14" t="n">
        <v>441</v>
      </c>
      <c r="R24" s="15" t="n">
        <v>300</v>
      </c>
      <c r="S24" s="21"/>
      <c r="T24" s="13" t="s">
        <v>243</v>
      </c>
      <c r="V24" s="14" t="n">
        <f aca="false">SUM(W24:X24)</f>
        <v>216</v>
      </c>
      <c r="W24" s="14" t="n">
        <v>112</v>
      </c>
      <c r="X24" s="14" t="n">
        <v>104</v>
      </c>
      <c r="Y24" s="15" t="n">
        <v>89</v>
      </c>
      <c r="AB24" s="13" t="s">
        <v>244</v>
      </c>
      <c r="AD24" s="14" t="n">
        <f aca="false">SUM(AE24:AF24)</f>
        <v>538</v>
      </c>
      <c r="AE24" s="14" t="n">
        <v>262</v>
      </c>
      <c r="AF24" s="14" t="n">
        <v>276</v>
      </c>
      <c r="AG24" s="15" t="n">
        <v>211</v>
      </c>
      <c r="AH24" s="21"/>
      <c r="AI24" s="13" t="s">
        <v>245</v>
      </c>
      <c r="AK24" s="14" t="n">
        <f aca="false">SUM(AL24:AM24)</f>
        <v>651</v>
      </c>
      <c r="AL24" s="14" t="n">
        <v>317</v>
      </c>
      <c r="AM24" s="14" t="n">
        <v>334</v>
      </c>
      <c r="AN24" s="15" t="n">
        <v>210</v>
      </c>
      <c r="AQ24" s="13" t="s">
        <v>246</v>
      </c>
      <c r="AS24" s="14" t="n">
        <f aca="false">SUM(AT24:AU24)</f>
        <v>756</v>
      </c>
      <c r="AT24" s="14" t="n">
        <v>353</v>
      </c>
      <c r="AU24" s="14" t="n">
        <v>403</v>
      </c>
      <c r="AV24" s="15" t="n">
        <v>271</v>
      </c>
      <c r="AW24" s="21"/>
      <c r="AX24" s="13" t="s">
        <v>164</v>
      </c>
      <c r="AZ24" s="14" t="n">
        <f aca="false">SUM(BA24:BB24)</f>
        <v>279</v>
      </c>
      <c r="BA24" s="14" t="n">
        <v>141</v>
      </c>
      <c r="BB24" s="14" t="n">
        <v>138</v>
      </c>
      <c r="BC24" s="15" t="n">
        <v>103</v>
      </c>
      <c r="BF24" s="13" t="s">
        <v>247</v>
      </c>
      <c r="BH24" s="14" t="n">
        <f aca="false">SUM(BI24:BJ24)</f>
        <v>387</v>
      </c>
      <c r="BI24" s="14" t="n">
        <v>190</v>
      </c>
      <c r="BJ24" s="14" t="n">
        <v>197</v>
      </c>
      <c r="BK24" s="15" t="n">
        <v>162</v>
      </c>
      <c r="BL24" s="21"/>
      <c r="BM24" s="13" t="s">
        <v>248</v>
      </c>
      <c r="BO24" s="14" t="n">
        <f aca="false">SUM(BP24:BQ24)</f>
        <v>113</v>
      </c>
      <c r="BP24" s="14" t="n">
        <v>50</v>
      </c>
      <c r="BQ24" s="14" t="n">
        <v>63</v>
      </c>
      <c r="BR24" s="15" t="n">
        <v>26</v>
      </c>
      <c r="BU24" s="13" t="s">
        <v>249</v>
      </c>
      <c r="BW24" s="14" t="n">
        <f aca="false">SUM(BX24:BY24)</f>
        <v>700</v>
      </c>
      <c r="BX24" s="14" t="n">
        <v>326</v>
      </c>
      <c r="BY24" s="14" t="n">
        <v>374</v>
      </c>
      <c r="BZ24" s="15" t="n">
        <v>192</v>
      </c>
      <c r="CA24" s="21"/>
      <c r="CB24" s="13" t="s">
        <v>117</v>
      </c>
      <c r="CD24" s="14" t="n">
        <f aca="false">SUM(CE24:CF24)</f>
        <v>1069</v>
      </c>
      <c r="CE24" s="14" t="n">
        <v>525</v>
      </c>
      <c r="CF24" s="14" t="n">
        <v>544</v>
      </c>
      <c r="CG24" s="15" t="n">
        <v>434</v>
      </c>
      <c r="CJ24" s="13" t="s">
        <v>250</v>
      </c>
      <c r="CL24" s="14" t="n">
        <f aca="false">SUM(CM24:CN24)</f>
        <v>454</v>
      </c>
      <c r="CM24" s="14" t="n">
        <v>224</v>
      </c>
      <c r="CN24" s="14" t="n">
        <v>230</v>
      </c>
      <c r="CO24" s="15" t="n">
        <v>130</v>
      </c>
      <c r="CP24" s="21"/>
      <c r="CQ24" s="13" t="s">
        <v>251</v>
      </c>
      <c r="CS24" s="14" t="n">
        <f aca="false">SUM(CT24:CU24)</f>
        <v>322</v>
      </c>
      <c r="CT24" s="14" t="n">
        <v>142</v>
      </c>
      <c r="CU24" s="14" t="n">
        <v>180</v>
      </c>
      <c r="CV24" s="15" t="n">
        <v>156</v>
      </c>
    </row>
    <row r="25" customFormat="false" ht="15.75" hidden="false" customHeight="true" outlineLevel="0" collapsed="false">
      <c r="A25" s="13" t="s">
        <v>252</v>
      </c>
      <c r="B25" s="14" t="n">
        <f aca="false">SUM(C25:D25)</f>
        <v>177</v>
      </c>
      <c r="C25" s="14" t="n">
        <v>86</v>
      </c>
      <c r="D25" s="14" t="n">
        <v>91</v>
      </c>
      <c r="E25" s="15" t="n">
        <v>43</v>
      </c>
      <c r="F25" s="26" t="s">
        <v>253</v>
      </c>
      <c r="G25" s="14" t="n">
        <f aca="false">SUM(H25:I25)</f>
        <v>491</v>
      </c>
      <c r="H25" s="14" t="n">
        <v>244</v>
      </c>
      <c r="I25" s="14" t="n">
        <v>247</v>
      </c>
      <c r="J25" s="15" t="n">
        <v>151</v>
      </c>
      <c r="M25" s="13" t="s">
        <v>40</v>
      </c>
      <c r="O25" s="14" t="n">
        <f aca="false">SUM(P25:Q25)</f>
        <v>544</v>
      </c>
      <c r="P25" s="14" t="n">
        <v>261</v>
      </c>
      <c r="Q25" s="14" t="n">
        <v>283</v>
      </c>
      <c r="R25" s="15" t="n">
        <v>193</v>
      </c>
      <c r="S25" s="21"/>
      <c r="T25" s="13" t="s">
        <v>254</v>
      </c>
      <c r="V25" s="14" t="n">
        <f aca="false">SUM(W25:X25)</f>
        <v>114</v>
      </c>
      <c r="W25" s="14" t="n">
        <v>56</v>
      </c>
      <c r="X25" s="14" t="n">
        <v>58</v>
      </c>
      <c r="Y25" s="15" t="n">
        <v>23</v>
      </c>
      <c r="AB25" s="13" t="s">
        <v>40</v>
      </c>
      <c r="AD25" s="14" t="n">
        <f aca="false">SUM(AE25:AF25)</f>
        <v>452</v>
      </c>
      <c r="AE25" s="14" t="n">
        <v>206</v>
      </c>
      <c r="AF25" s="14" t="n">
        <v>246</v>
      </c>
      <c r="AG25" s="15" t="n">
        <v>187</v>
      </c>
      <c r="AH25" s="21"/>
      <c r="AI25" s="13" t="s">
        <v>255</v>
      </c>
      <c r="AK25" s="14" t="n">
        <f aca="false">SUM(AL25:AM25)</f>
        <v>1028</v>
      </c>
      <c r="AL25" s="14" t="n">
        <v>492</v>
      </c>
      <c r="AM25" s="14" t="n">
        <v>536</v>
      </c>
      <c r="AN25" s="15" t="n">
        <v>268</v>
      </c>
      <c r="AQ25" s="13" t="s">
        <v>40</v>
      </c>
      <c r="AS25" s="14" t="n">
        <f aca="false">SUM(AT25:AU25)</f>
        <v>538</v>
      </c>
      <c r="AT25" s="14" t="n">
        <v>254</v>
      </c>
      <c r="AU25" s="14" t="n">
        <v>284</v>
      </c>
      <c r="AV25" s="15" t="n">
        <v>197</v>
      </c>
      <c r="AW25" s="21"/>
      <c r="AX25" s="13" t="s">
        <v>256</v>
      </c>
      <c r="AZ25" s="14" t="n">
        <f aca="false">SUM(BA25:BB25)</f>
        <v>157</v>
      </c>
      <c r="BA25" s="14" t="n">
        <v>79</v>
      </c>
      <c r="BB25" s="14" t="n">
        <v>78</v>
      </c>
      <c r="BC25" s="15" t="n">
        <v>59</v>
      </c>
      <c r="BF25" s="13" t="s">
        <v>257</v>
      </c>
      <c r="BH25" s="14" t="n">
        <f aca="false">SUM(BI25:BJ25)</f>
        <v>109</v>
      </c>
      <c r="BI25" s="14" t="n">
        <v>60</v>
      </c>
      <c r="BJ25" s="14" t="n">
        <v>49</v>
      </c>
      <c r="BK25" s="15" t="n">
        <v>27</v>
      </c>
      <c r="BL25" s="21"/>
      <c r="BM25" s="13" t="s">
        <v>258</v>
      </c>
      <c r="BO25" s="14" t="n">
        <f aca="false">SUM(BP25:BQ25)</f>
        <v>129</v>
      </c>
      <c r="BP25" s="14" t="n">
        <v>55</v>
      </c>
      <c r="BQ25" s="14" t="n">
        <v>74</v>
      </c>
      <c r="BR25" s="15" t="n">
        <v>46</v>
      </c>
      <c r="BU25" s="13" t="s">
        <v>259</v>
      </c>
      <c r="BW25" s="14" t="n">
        <f aca="false">SUM(BX25:BY25)</f>
        <v>393</v>
      </c>
      <c r="BX25" s="14" t="n">
        <v>192</v>
      </c>
      <c r="BY25" s="14" t="n">
        <v>201</v>
      </c>
      <c r="BZ25" s="15" t="n">
        <v>100</v>
      </c>
      <c r="CA25" s="21"/>
      <c r="CB25" s="13" t="s">
        <v>260</v>
      </c>
      <c r="CD25" s="14" t="n">
        <f aca="false">SUM(CE25:CF25)</f>
        <v>1034</v>
      </c>
      <c r="CE25" s="14" t="n">
        <v>511</v>
      </c>
      <c r="CF25" s="14" t="n">
        <v>523</v>
      </c>
      <c r="CG25" s="15" t="n">
        <v>381</v>
      </c>
      <c r="CJ25" s="13" t="s">
        <v>212</v>
      </c>
      <c r="CL25" s="14" t="n">
        <f aca="false">SUM(CM25:CN25)</f>
        <v>522</v>
      </c>
      <c r="CM25" s="14" t="n">
        <v>268</v>
      </c>
      <c r="CN25" s="14" t="n">
        <v>254</v>
      </c>
      <c r="CO25" s="15" t="n">
        <v>178</v>
      </c>
      <c r="CP25" s="21"/>
      <c r="CQ25" s="13" t="s">
        <v>261</v>
      </c>
      <c r="CS25" s="14" t="n">
        <f aca="false">SUM(CT25:CU25)</f>
        <v>434</v>
      </c>
      <c r="CT25" s="14" t="n">
        <v>211</v>
      </c>
      <c r="CU25" s="14" t="n">
        <v>223</v>
      </c>
      <c r="CV25" s="15" t="n">
        <v>148</v>
      </c>
    </row>
    <row r="26" customFormat="false" ht="15.75" hidden="false" customHeight="true" outlineLevel="0" collapsed="false">
      <c r="A26" s="13" t="s">
        <v>262</v>
      </c>
      <c r="B26" s="14" t="n">
        <f aca="false">SUM(C26:D26)</f>
        <v>219</v>
      </c>
      <c r="C26" s="14" t="n">
        <v>110</v>
      </c>
      <c r="D26" s="14" t="n">
        <v>109</v>
      </c>
      <c r="E26" s="15" t="n">
        <v>58</v>
      </c>
      <c r="F26" s="26" t="s">
        <v>263</v>
      </c>
      <c r="G26" s="14" t="n">
        <f aca="false">SUM(H26:I26)</f>
        <v>339</v>
      </c>
      <c r="H26" s="14" t="n">
        <v>170</v>
      </c>
      <c r="I26" s="14" t="n">
        <v>169</v>
      </c>
      <c r="J26" s="15" t="n">
        <v>105</v>
      </c>
      <c r="M26" s="13" t="s">
        <v>75</v>
      </c>
      <c r="O26" s="14" t="n">
        <f aca="false">SUM(P26:Q26)</f>
        <v>1011</v>
      </c>
      <c r="P26" s="14" t="n">
        <v>489</v>
      </c>
      <c r="Q26" s="14" t="n">
        <v>522</v>
      </c>
      <c r="R26" s="15" t="n">
        <v>312</v>
      </c>
      <c r="S26" s="21"/>
      <c r="T26" s="13" t="s">
        <v>264</v>
      </c>
      <c r="V26" s="14" t="n">
        <f aca="false">SUM(W26:X26)</f>
        <v>168</v>
      </c>
      <c r="W26" s="14" t="n">
        <v>80</v>
      </c>
      <c r="X26" s="14" t="n">
        <v>88</v>
      </c>
      <c r="Y26" s="15" t="n">
        <v>52</v>
      </c>
      <c r="AB26" s="13" t="s">
        <v>75</v>
      </c>
      <c r="AD26" s="14" t="n">
        <f aca="false">SUM(AE26:AF26)</f>
        <v>536</v>
      </c>
      <c r="AE26" s="14" t="n">
        <v>267</v>
      </c>
      <c r="AF26" s="14" t="n">
        <v>269</v>
      </c>
      <c r="AG26" s="15" t="n">
        <v>241</v>
      </c>
      <c r="AH26" s="21"/>
      <c r="AI26" s="13" t="s">
        <v>265</v>
      </c>
      <c r="AK26" s="14" t="n">
        <f aca="false">SUM(AL26:AM26)</f>
        <v>378</v>
      </c>
      <c r="AL26" s="14" t="n">
        <v>190</v>
      </c>
      <c r="AM26" s="14" t="n">
        <v>188</v>
      </c>
      <c r="AN26" s="15" t="n">
        <v>154</v>
      </c>
      <c r="AQ26" s="13" t="s">
        <v>75</v>
      </c>
      <c r="AS26" s="14" t="n">
        <f aca="false">SUM(AT26:AU26)</f>
        <v>856</v>
      </c>
      <c r="AT26" s="14" t="n">
        <v>406</v>
      </c>
      <c r="AU26" s="14" t="n">
        <v>450</v>
      </c>
      <c r="AV26" s="15" t="n">
        <v>281</v>
      </c>
      <c r="AW26" s="21"/>
      <c r="AX26" s="13" t="s">
        <v>266</v>
      </c>
      <c r="AZ26" s="14" t="n">
        <f aca="false">SUM(BA26:BB26)</f>
        <v>367</v>
      </c>
      <c r="BA26" s="14" t="n">
        <v>176</v>
      </c>
      <c r="BB26" s="14" t="n">
        <v>191</v>
      </c>
      <c r="BC26" s="15" t="n">
        <v>123</v>
      </c>
      <c r="BF26" s="13" t="s">
        <v>267</v>
      </c>
      <c r="BH26" s="14" t="n">
        <f aca="false">SUM(BI26:BJ26)</f>
        <v>476</v>
      </c>
      <c r="BI26" s="14" t="n">
        <v>245</v>
      </c>
      <c r="BJ26" s="14" t="n">
        <v>231</v>
      </c>
      <c r="BK26" s="15" t="n">
        <v>113</v>
      </c>
      <c r="BL26" s="21"/>
      <c r="BM26" s="13" t="s">
        <v>268</v>
      </c>
      <c r="BO26" s="14" t="n">
        <f aca="false">SUM(BP26:BQ26)</f>
        <v>396</v>
      </c>
      <c r="BP26" s="14" t="n">
        <v>198</v>
      </c>
      <c r="BQ26" s="14" t="n">
        <v>198</v>
      </c>
      <c r="BR26" s="15" t="n">
        <v>112</v>
      </c>
      <c r="BU26" s="13" t="s">
        <v>269</v>
      </c>
      <c r="BW26" s="14" t="n">
        <f aca="false">SUM(BX26:BY26)</f>
        <v>209</v>
      </c>
      <c r="BX26" s="14" t="n">
        <v>104</v>
      </c>
      <c r="BY26" s="14" t="n">
        <v>105</v>
      </c>
      <c r="BZ26" s="15" t="n">
        <v>46</v>
      </c>
      <c r="CA26" s="21"/>
      <c r="CB26" s="13" t="s">
        <v>270</v>
      </c>
      <c r="CD26" s="14" t="n">
        <f aca="false">SUM(CE26:CF26)</f>
        <v>194</v>
      </c>
      <c r="CE26" s="14" t="n">
        <v>101</v>
      </c>
      <c r="CF26" s="14" t="n">
        <v>93</v>
      </c>
      <c r="CG26" s="15" t="n">
        <v>48</v>
      </c>
      <c r="CJ26" s="13" t="s">
        <v>271</v>
      </c>
      <c r="CL26" s="14" t="n">
        <f aca="false">SUM(CM26:CN26)</f>
        <v>260</v>
      </c>
      <c r="CM26" s="14" t="n">
        <v>129</v>
      </c>
      <c r="CN26" s="14" t="n">
        <v>131</v>
      </c>
      <c r="CO26" s="15" t="n">
        <v>67</v>
      </c>
      <c r="CP26" s="21"/>
      <c r="CQ26" s="13" t="s">
        <v>272</v>
      </c>
      <c r="CS26" s="14" t="n">
        <f aca="false">SUM(CT26:CU26)</f>
        <v>338</v>
      </c>
      <c r="CT26" s="14" t="n">
        <v>167</v>
      </c>
      <c r="CU26" s="14" t="n">
        <v>171</v>
      </c>
      <c r="CV26" s="15" t="n">
        <v>115</v>
      </c>
    </row>
    <row r="27" customFormat="false" ht="15.75" hidden="false" customHeight="true" outlineLevel="0" collapsed="false">
      <c r="A27" s="13" t="s">
        <v>273</v>
      </c>
      <c r="B27" s="14" t="n">
        <f aca="false">SUM(C27:D27)</f>
        <v>1351</v>
      </c>
      <c r="C27" s="14" t="n">
        <v>681</v>
      </c>
      <c r="D27" s="14" t="n">
        <v>670</v>
      </c>
      <c r="E27" s="15" t="n">
        <v>480</v>
      </c>
      <c r="F27" s="16" t="s">
        <v>274</v>
      </c>
      <c r="G27" s="14" t="n">
        <f aca="false">SUM(H27:I27)</f>
        <v>324</v>
      </c>
      <c r="H27" s="14" t="n">
        <v>162</v>
      </c>
      <c r="I27" s="14" t="n">
        <v>162</v>
      </c>
      <c r="J27" s="15" t="n">
        <v>85</v>
      </c>
      <c r="M27" s="13" t="s">
        <v>34</v>
      </c>
      <c r="O27" s="14" t="n">
        <f aca="false">SUM(P27:Q27)</f>
        <v>128</v>
      </c>
      <c r="P27" s="14" t="n">
        <v>62</v>
      </c>
      <c r="Q27" s="14" t="n">
        <v>66</v>
      </c>
      <c r="R27" s="15" t="n">
        <v>54</v>
      </c>
      <c r="S27" s="21"/>
      <c r="T27" s="13" t="s">
        <v>275</v>
      </c>
      <c r="V27" s="14" t="n">
        <f aca="false">SUM(W27:X27)</f>
        <v>749</v>
      </c>
      <c r="W27" s="14" t="n">
        <v>353</v>
      </c>
      <c r="X27" s="14" t="n">
        <v>396</v>
      </c>
      <c r="Y27" s="15" t="n">
        <v>200</v>
      </c>
      <c r="AB27" s="13" t="s">
        <v>34</v>
      </c>
      <c r="AD27" s="14" t="n">
        <f aca="false">SUM(AE27:AF27)</f>
        <v>365</v>
      </c>
      <c r="AE27" s="14" t="n">
        <v>167</v>
      </c>
      <c r="AF27" s="14" t="n">
        <v>198</v>
      </c>
      <c r="AG27" s="15" t="n">
        <v>174</v>
      </c>
      <c r="AH27" s="21"/>
      <c r="AI27" s="13" t="s">
        <v>276</v>
      </c>
      <c r="AK27" s="14" t="n">
        <f aca="false">SUM(AL27:AM27)</f>
        <v>848</v>
      </c>
      <c r="AL27" s="14" t="n">
        <v>403</v>
      </c>
      <c r="AM27" s="14" t="n">
        <v>445</v>
      </c>
      <c r="AN27" s="15" t="n">
        <v>311</v>
      </c>
      <c r="AQ27" s="13" t="s">
        <v>34</v>
      </c>
      <c r="AS27" s="14" t="n">
        <f aca="false">SUM(AT27:AU27)</f>
        <v>1014</v>
      </c>
      <c r="AT27" s="14" t="n">
        <v>499</v>
      </c>
      <c r="AU27" s="14" t="n">
        <v>515</v>
      </c>
      <c r="AV27" s="15" t="n">
        <v>409</v>
      </c>
      <c r="AW27" s="21"/>
      <c r="AX27" s="13" t="s">
        <v>40</v>
      </c>
      <c r="AZ27" s="14" t="n">
        <f aca="false">SUM(BA27:BB27)</f>
        <v>180</v>
      </c>
      <c r="BA27" s="14" t="n">
        <v>94</v>
      </c>
      <c r="BB27" s="14" t="n">
        <v>86</v>
      </c>
      <c r="BC27" s="15" t="n">
        <v>56</v>
      </c>
      <c r="BF27" s="13" t="s">
        <v>277</v>
      </c>
      <c r="BH27" s="14" t="n">
        <f aca="false">SUM(BI27:BJ27)</f>
        <v>749</v>
      </c>
      <c r="BI27" s="14" t="n">
        <v>377</v>
      </c>
      <c r="BJ27" s="14" t="n">
        <v>372</v>
      </c>
      <c r="BK27" s="15" t="n">
        <v>192</v>
      </c>
      <c r="BL27" s="21"/>
      <c r="BM27" s="13" t="s">
        <v>278</v>
      </c>
      <c r="BO27" s="14" t="n">
        <f aca="false">SUM(BP27:BQ27)</f>
        <v>396</v>
      </c>
      <c r="BP27" s="14" t="n">
        <v>186</v>
      </c>
      <c r="BQ27" s="14" t="n">
        <v>210</v>
      </c>
      <c r="BR27" s="15" t="n">
        <v>144</v>
      </c>
      <c r="BU27" s="13" t="s">
        <v>279</v>
      </c>
      <c r="BW27" s="14" t="n">
        <f aca="false">SUM(BX27:BY27)</f>
        <v>87</v>
      </c>
      <c r="BX27" s="14" t="n">
        <v>43</v>
      </c>
      <c r="BY27" s="14" t="n">
        <v>44</v>
      </c>
      <c r="BZ27" s="15" t="n">
        <v>28</v>
      </c>
      <c r="CA27" s="21"/>
      <c r="CB27" s="13" t="s">
        <v>280</v>
      </c>
      <c r="CD27" s="14" t="n">
        <f aca="false">SUM(CE27:CF27)</f>
        <v>24</v>
      </c>
      <c r="CE27" s="14" t="n">
        <v>11</v>
      </c>
      <c r="CF27" s="14" t="n">
        <v>13</v>
      </c>
      <c r="CG27" s="15" t="n">
        <v>7</v>
      </c>
      <c r="CJ27" s="13" t="s">
        <v>281</v>
      </c>
      <c r="CL27" s="14" t="n">
        <f aca="false">SUM(CM27:CN27)</f>
        <v>775</v>
      </c>
      <c r="CM27" s="14" t="n">
        <v>367</v>
      </c>
      <c r="CN27" s="14" t="n">
        <v>408</v>
      </c>
      <c r="CO27" s="15" t="n">
        <v>274</v>
      </c>
      <c r="CP27" s="21"/>
      <c r="CQ27" s="13" t="s">
        <v>282</v>
      </c>
      <c r="CS27" s="14" t="n">
        <f aca="false">SUM(CT27:CU27)</f>
        <v>312</v>
      </c>
      <c r="CT27" s="14" t="n">
        <v>159</v>
      </c>
      <c r="CU27" s="14" t="n">
        <v>153</v>
      </c>
      <c r="CV27" s="15" t="n">
        <v>112</v>
      </c>
    </row>
    <row r="28" customFormat="false" ht="15.75" hidden="false" customHeight="true" outlineLevel="0" collapsed="false">
      <c r="A28" s="13" t="s">
        <v>283</v>
      </c>
      <c r="B28" s="14" t="n">
        <f aca="false">SUM(C28:D28)</f>
        <v>563</v>
      </c>
      <c r="C28" s="14" t="n">
        <v>268</v>
      </c>
      <c r="D28" s="14" t="n">
        <v>295</v>
      </c>
      <c r="E28" s="15" t="n">
        <v>251</v>
      </c>
      <c r="F28" s="16" t="s">
        <v>284</v>
      </c>
      <c r="G28" s="14" t="n">
        <f aca="false">SUM(H28:I28)</f>
        <v>739</v>
      </c>
      <c r="H28" s="14" t="n">
        <v>372</v>
      </c>
      <c r="I28" s="14" t="n">
        <v>367</v>
      </c>
      <c r="J28" s="15" t="n">
        <v>228</v>
      </c>
      <c r="M28" s="13" t="s">
        <v>95</v>
      </c>
      <c r="O28" s="14" t="n">
        <f aca="false">SUM(P28:Q28)</f>
        <v>3</v>
      </c>
      <c r="P28" s="14" t="n">
        <v>1</v>
      </c>
      <c r="Q28" s="14" t="n">
        <v>2</v>
      </c>
      <c r="R28" s="15" t="n">
        <v>1</v>
      </c>
      <c r="S28" s="21"/>
      <c r="T28" s="13" t="s">
        <v>285</v>
      </c>
      <c r="V28" s="14" t="n">
        <f aca="false">SUM(W28:X28)</f>
        <v>180</v>
      </c>
      <c r="W28" s="14" t="n">
        <v>89</v>
      </c>
      <c r="X28" s="14" t="n">
        <v>91</v>
      </c>
      <c r="Y28" s="15" t="n">
        <v>44</v>
      </c>
      <c r="AB28" s="13" t="s">
        <v>286</v>
      </c>
      <c r="AD28" s="14" t="n">
        <f aca="false">SUM(AE28:AF28)</f>
        <v>3</v>
      </c>
      <c r="AE28" s="14" t="n">
        <v>1</v>
      </c>
      <c r="AF28" s="14" t="n">
        <v>2</v>
      </c>
      <c r="AG28" s="15" t="n">
        <v>1</v>
      </c>
      <c r="AH28" s="21"/>
      <c r="AI28" s="13" t="s">
        <v>287</v>
      </c>
      <c r="AK28" s="14" t="n">
        <f aca="false">SUM(AL28:AM28)</f>
        <v>310</v>
      </c>
      <c r="AL28" s="14" t="n">
        <v>141</v>
      </c>
      <c r="AM28" s="14" t="n">
        <v>169</v>
      </c>
      <c r="AN28" s="15" t="n">
        <v>103</v>
      </c>
      <c r="AQ28" s="13" t="s">
        <v>288</v>
      </c>
      <c r="AS28" s="14" t="n">
        <f aca="false">SUM(AT28:AU28)</f>
        <v>190</v>
      </c>
      <c r="AT28" s="14" t="n">
        <v>91</v>
      </c>
      <c r="AU28" s="14" t="n">
        <v>99</v>
      </c>
      <c r="AV28" s="15" t="n">
        <v>61</v>
      </c>
      <c r="AW28" s="21"/>
      <c r="AX28" s="13" t="s">
        <v>75</v>
      </c>
      <c r="AZ28" s="14" t="n">
        <f aca="false">SUM(BA28:BB28)</f>
        <v>184</v>
      </c>
      <c r="BA28" s="14" t="n">
        <v>88</v>
      </c>
      <c r="BB28" s="14" t="n">
        <v>96</v>
      </c>
      <c r="BC28" s="15" t="n">
        <v>57</v>
      </c>
      <c r="BF28" s="13" t="s">
        <v>289</v>
      </c>
      <c r="BH28" s="14" t="n">
        <f aca="false">SUM(BI28:BJ28)</f>
        <v>633</v>
      </c>
      <c r="BI28" s="14" t="n">
        <v>309</v>
      </c>
      <c r="BJ28" s="14" t="n">
        <v>324</v>
      </c>
      <c r="BK28" s="15" t="n">
        <v>256</v>
      </c>
      <c r="BL28" s="21"/>
      <c r="BM28" s="13" t="s">
        <v>40</v>
      </c>
      <c r="BO28" s="14" t="n">
        <f aca="false">SUM(BP28:BQ28)</f>
        <v>335</v>
      </c>
      <c r="BP28" s="14" t="n">
        <v>169</v>
      </c>
      <c r="BQ28" s="14" t="n">
        <v>166</v>
      </c>
      <c r="BR28" s="15" t="n">
        <v>110</v>
      </c>
      <c r="BU28" s="13" t="s">
        <v>290</v>
      </c>
      <c r="BW28" s="14" t="n">
        <f aca="false">SUM(BX28:BY28)</f>
        <v>10</v>
      </c>
      <c r="BX28" s="14" t="n">
        <v>5</v>
      </c>
      <c r="BY28" s="14" t="n">
        <v>5</v>
      </c>
      <c r="BZ28" s="15" t="n">
        <v>5</v>
      </c>
      <c r="CA28" s="21"/>
      <c r="CB28" s="13" t="s">
        <v>291</v>
      </c>
      <c r="CD28" s="14" t="n">
        <f aca="false">SUM(CE28:CF28)</f>
        <v>1315</v>
      </c>
      <c r="CE28" s="14" t="n">
        <v>628</v>
      </c>
      <c r="CF28" s="14" t="n">
        <v>687</v>
      </c>
      <c r="CG28" s="15" t="n">
        <v>461</v>
      </c>
      <c r="CJ28" s="13" t="s">
        <v>71</v>
      </c>
      <c r="CL28" s="14" t="n">
        <f aca="false">SUM(CM28:CN28)</f>
        <v>741</v>
      </c>
      <c r="CM28" s="14" t="n">
        <v>349</v>
      </c>
      <c r="CN28" s="14" t="n">
        <v>392</v>
      </c>
      <c r="CO28" s="15" t="n">
        <v>266</v>
      </c>
      <c r="CP28" s="21"/>
      <c r="CQ28" s="13" t="s">
        <v>71</v>
      </c>
      <c r="CS28" s="14" t="n">
        <f aca="false">SUM(CT28:CU28)</f>
        <v>299</v>
      </c>
      <c r="CT28" s="14" t="n">
        <v>139</v>
      </c>
      <c r="CU28" s="14" t="n">
        <v>160</v>
      </c>
      <c r="CV28" s="15" t="n">
        <v>95</v>
      </c>
    </row>
    <row r="29" customFormat="false" ht="15.75" hidden="false" customHeight="true" outlineLevel="0" collapsed="false">
      <c r="A29" s="13" t="s">
        <v>292</v>
      </c>
      <c r="B29" s="14" t="n">
        <f aca="false">SUM(C29:D29)</f>
        <v>116</v>
      </c>
      <c r="C29" s="14" t="n">
        <v>56</v>
      </c>
      <c r="D29" s="14" t="n">
        <v>60</v>
      </c>
      <c r="E29" s="15" t="n">
        <v>49</v>
      </c>
      <c r="F29" s="16" t="s">
        <v>293</v>
      </c>
      <c r="G29" s="14" t="n">
        <f aca="false">SUM(H29:I29)</f>
        <v>2177</v>
      </c>
      <c r="H29" s="14" t="n">
        <v>1038</v>
      </c>
      <c r="I29" s="14" t="n">
        <v>1139</v>
      </c>
      <c r="J29" s="15" t="n">
        <v>752</v>
      </c>
      <c r="M29" s="13" t="s">
        <v>294</v>
      </c>
      <c r="O29" s="14" t="n">
        <f aca="false">SUM(P29:Q29)</f>
        <v>14</v>
      </c>
      <c r="P29" s="14" t="n">
        <v>7</v>
      </c>
      <c r="Q29" s="14" t="n">
        <v>7</v>
      </c>
      <c r="R29" s="15" t="n">
        <v>5</v>
      </c>
      <c r="S29" s="21"/>
      <c r="T29" s="13" t="s">
        <v>295</v>
      </c>
      <c r="V29" s="14" t="n">
        <f aca="false">SUM(W29:X29)</f>
        <v>226</v>
      </c>
      <c r="W29" s="14" t="n">
        <v>122</v>
      </c>
      <c r="X29" s="14" t="n">
        <v>104</v>
      </c>
      <c r="Y29" s="15" t="n">
        <v>93</v>
      </c>
      <c r="AB29" s="13" t="s">
        <v>296</v>
      </c>
      <c r="AD29" s="14" t="n">
        <f aca="false">SUM(AE29:AF29)</f>
        <v>487</v>
      </c>
      <c r="AE29" s="14" t="n">
        <v>226</v>
      </c>
      <c r="AF29" s="14" t="n">
        <v>261</v>
      </c>
      <c r="AG29" s="15" t="n">
        <v>152</v>
      </c>
      <c r="AH29" s="21"/>
      <c r="AI29" s="13" t="s">
        <v>297</v>
      </c>
      <c r="AK29" s="14" t="n">
        <f aca="false">SUM(AL29:AM29)</f>
        <v>31</v>
      </c>
      <c r="AL29" s="14" t="n">
        <v>14</v>
      </c>
      <c r="AM29" s="14" t="n">
        <v>17</v>
      </c>
      <c r="AN29" s="15" t="n">
        <v>8</v>
      </c>
      <c r="AQ29" s="13" t="s">
        <v>298</v>
      </c>
      <c r="AS29" s="14" t="n">
        <f aca="false">SUM(AT29:AU29)</f>
        <v>78</v>
      </c>
      <c r="AT29" s="14" t="n">
        <v>38</v>
      </c>
      <c r="AU29" s="14" t="n">
        <v>40</v>
      </c>
      <c r="AV29" s="15" t="n">
        <v>19</v>
      </c>
      <c r="AW29" s="21"/>
      <c r="AX29" s="13" t="s">
        <v>299</v>
      </c>
      <c r="AZ29" s="14" t="n">
        <f aca="false">SUM(BA29:BB29)</f>
        <v>29</v>
      </c>
      <c r="BA29" s="14" t="n">
        <v>14</v>
      </c>
      <c r="BB29" s="14" t="n">
        <v>15</v>
      </c>
      <c r="BC29" s="15" t="n">
        <v>14</v>
      </c>
      <c r="BF29" s="13" t="s">
        <v>40</v>
      </c>
      <c r="BH29" s="14" t="n">
        <f aca="false">SUM(BI29:BJ29)</f>
        <v>1221</v>
      </c>
      <c r="BI29" s="14" t="n">
        <v>561</v>
      </c>
      <c r="BJ29" s="14" t="n">
        <v>660</v>
      </c>
      <c r="BK29" s="15" t="n">
        <v>456</v>
      </c>
      <c r="BL29" s="21"/>
      <c r="BM29" s="13" t="s">
        <v>75</v>
      </c>
      <c r="BO29" s="14" t="n">
        <f aca="false">SUM(BP29:BQ29)</f>
        <v>346</v>
      </c>
      <c r="BP29" s="14" t="n">
        <v>184</v>
      </c>
      <c r="BQ29" s="14" t="n">
        <v>162</v>
      </c>
      <c r="BR29" s="15" t="n">
        <v>125</v>
      </c>
      <c r="BU29" s="13" t="s">
        <v>300</v>
      </c>
      <c r="BW29" s="14" t="n">
        <f aca="false">SUM(BX29:BY29)</f>
        <v>695</v>
      </c>
      <c r="BX29" s="14" t="n">
        <v>347</v>
      </c>
      <c r="BY29" s="14" t="n">
        <v>348</v>
      </c>
      <c r="BZ29" s="15" t="n">
        <v>239</v>
      </c>
      <c r="CA29" s="21"/>
      <c r="CB29" s="13" t="s">
        <v>40</v>
      </c>
      <c r="CD29" s="14" t="n">
        <f aca="false">SUM(CE29:CF29)</f>
        <v>610</v>
      </c>
      <c r="CE29" s="14" t="n">
        <v>284</v>
      </c>
      <c r="CF29" s="14" t="n">
        <v>326</v>
      </c>
      <c r="CG29" s="15" t="n">
        <v>229</v>
      </c>
      <c r="CJ29" s="13" t="s">
        <v>112</v>
      </c>
      <c r="CL29" s="14" t="n">
        <f aca="false">SUM(CM29:CN29)</f>
        <v>1376</v>
      </c>
      <c r="CM29" s="14" t="n">
        <v>657</v>
      </c>
      <c r="CN29" s="14" t="n">
        <v>719</v>
      </c>
      <c r="CO29" s="15" t="n">
        <v>429</v>
      </c>
      <c r="CP29" s="21"/>
      <c r="CQ29" s="13" t="s">
        <v>112</v>
      </c>
      <c r="CS29" s="14" t="n">
        <f aca="false">SUM(CT29:CU29)</f>
        <v>220</v>
      </c>
      <c r="CT29" s="14" t="n">
        <v>108</v>
      </c>
      <c r="CU29" s="14" t="n">
        <v>112</v>
      </c>
      <c r="CV29" s="15" t="n">
        <v>81</v>
      </c>
    </row>
    <row r="30" customFormat="false" ht="15.75" hidden="false" customHeight="true" outlineLevel="0" collapsed="false">
      <c r="A30" s="13" t="s">
        <v>301</v>
      </c>
      <c r="B30" s="14" t="n">
        <f aca="false">SUM(C30:D30)</f>
        <v>233</v>
      </c>
      <c r="C30" s="14" t="n">
        <v>115</v>
      </c>
      <c r="D30" s="14" t="n">
        <v>118</v>
      </c>
      <c r="E30" s="15" t="n">
        <v>62</v>
      </c>
      <c r="F30" s="16" t="s">
        <v>302</v>
      </c>
      <c r="G30" s="14" t="n">
        <f aca="false">SUM(H30:I30)</f>
        <v>171</v>
      </c>
      <c r="H30" s="14" t="n">
        <v>83</v>
      </c>
      <c r="I30" s="14" t="n">
        <v>88</v>
      </c>
      <c r="J30" s="15" t="n">
        <v>44</v>
      </c>
      <c r="M30" s="13" t="s">
        <v>303</v>
      </c>
      <c r="O30" s="14" t="n">
        <f aca="false">SUM(P30:Q30)</f>
        <v>245</v>
      </c>
      <c r="P30" s="14" t="n">
        <v>126</v>
      </c>
      <c r="Q30" s="14" t="n">
        <v>119</v>
      </c>
      <c r="R30" s="15" t="n">
        <v>98</v>
      </c>
      <c r="S30" s="21"/>
      <c r="T30" s="13" t="s">
        <v>40</v>
      </c>
      <c r="V30" s="14" t="n">
        <f aca="false">SUM(W30:X30)</f>
        <v>315</v>
      </c>
      <c r="W30" s="14" t="n">
        <v>159</v>
      </c>
      <c r="X30" s="14" t="n">
        <v>156</v>
      </c>
      <c r="Y30" s="15" t="n">
        <v>142</v>
      </c>
      <c r="AB30" s="13" t="s">
        <v>40</v>
      </c>
      <c r="AD30" s="14" t="n">
        <f aca="false">SUM(AE30:AF30)</f>
        <v>624</v>
      </c>
      <c r="AE30" s="14" t="n">
        <v>310</v>
      </c>
      <c r="AF30" s="14" t="n">
        <v>314</v>
      </c>
      <c r="AG30" s="15" t="n">
        <v>219</v>
      </c>
      <c r="AH30" s="21"/>
      <c r="AI30" s="13" t="s">
        <v>304</v>
      </c>
      <c r="AK30" s="14" t="n">
        <f aca="false">SUM(AL30:AM30)</f>
        <v>163</v>
      </c>
      <c r="AL30" s="14" t="n">
        <v>74</v>
      </c>
      <c r="AM30" s="14" t="n">
        <v>89</v>
      </c>
      <c r="AN30" s="15" t="n">
        <v>39</v>
      </c>
      <c r="AQ30" s="13" t="s">
        <v>305</v>
      </c>
      <c r="AS30" s="14" t="n">
        <f aca="false">SUM(AT30:AU30)</f>
        <v>142</v>
      </c>
      <c r="AT30" s="14" t="n">
        <v>70</v>
      </c>
      <c r="AU30" s="14" t="n">
        <v>72</v>
      </c>
      <c r="AV30" s="15" t="n">
        <v>37</v>
      </c>
      <c r="AW30" s="21"/>
      <c r="AX30" s="13" t="s">
        <v>306</v>
      </c>
      <c r="AZ30" s="14" t="n">
        <f aca="false">SUM(BA30:BB30)</f>
        <v>652</v>
      </c>
      <c r="BA30" s="14" t="n">
        <v>310</v>
      </c>
      <c r="BB30" s="14" t="n">
        <v>342</v>
      </c>
      <c r="BC30" s="15" t="n">
        <v>234</v>
      </c>
      <c r="BF30" s="13" t="s">
        <v>307</v>
      </c>
      <c r="BH30" s="14" t="n">
        <f aca="false">SUM(BI30:BJ30)</f>
        <v>343</v>
      </c>
      <c r="BI30" s="14" t="n">
        <v>163</v>
      </c>
      <c r="BJ30" s="14" t="n">
        <v>180</v>
      </c>
      <c r="BK30" s="15" t="n">
        <v>143</v>
      </c>
      <c r="BL30" s="21"/>
      <c r="BM30" s="13" t="s">
        <v>308</v>
      </c>
      <c r="BO30" s="14" t="n">
        <f aca="false">SUM(BP30:BQ30)</f>
        <v>138</v>
      </c>
      <c r="BP30" s="14" t="n">
        <v>61</v>
      </c>
      <c r="BQ30" s="14" t="n">
        <v>77</v>
      </c>
      <c r="BR30" s="15" t="n">
        <v>38</v>
      </c>
      <c r="BU30" s="13" t="s">
        <v>309</v>
      </c>
      <c r="BW30" s="14" t="n">
        <f aca="false">SUM(BX30:BY30)</f>
        <v>335</v>
      </c>
      <c r="BX30" s="14" t="n">
        <v>169</v>
      </c>
      <c r="BY30" s="14" t="n">
        <v>166</v>
      </c>
      <c r="BZ30" s="15" t="n">
        <v>150</v>
      </c>
      <c r="CA30" s="21"/>
      <c r="CB30" s="13" t="s">
        <v>75</v>
      </c>
      <c r="CD30" s="14" t="n">
        <f aca="false">SUM(CE30:CF30)</f>
        <v>1050</v>
      </c>
      <c r="CE30" s="14" t="n">
        <v>490</v>
      </c>
      <c r="CF30" s="14" t="n">
        <v>560</v>
      </c>
      <c r="CG30" s="15" t="n">
        <v>389</v>
      </c>
      <c r="CJ30" s="13" t="s">
        <v>124</v>
      </c>
      <c r="CL30" s="14" t="n">
        <f aca="false">SUM(CM30:CN30)</f>
        <v>345</v>
      </c>
      <c r="CM30" s="14" t="n">
        <v>175</v>
      </c>
      <c r="CN30" s="14" t="n">
        <v>170</v>
      </c>
      <c r="CO30" s="15" t="n">
        <v>149</v>
      </c>
      <c r="CP30" s="21"/>
      <c r="CQ30" s="13" t="s">
        <v>310</v>
      </c>
      <c r="CS30" s="14" t="n">
        <f aca="false">SUM(CT30:CU30)</f>
        <v>381</v>
      </c>
      <c r="CT30" s="14" t="n">
        <v>199</v>
      </c>
      <c r="CU30" s="14" t="n">
        <v>182</v>
      </c>
      <c r="CV30" s="15" t="n">
        <v>96</v>
      </c>
    </row>
    <row r="31" customFormat="false" ht="15.75" hidden="false" customHeight="true" outlineLevel="0" collapsed="false">
      <c r="A31" s="13" t="s">
        <v>311</v>
      </c>
      <c r="B31" s="14" t="n">
        <f aca="false">SUM(C31:D31)</f>
        <v>208</v>
      </c>
      <c r="C31" s="14" t="n">
        <v>96</v>
      </c>
      <c r="D31" s="14" t="n">
        <v>112</v>
      </c>
      <c r="E31" s="15" t="n">
        <v>48</v>
      </c>
      <c r="F31" s="16" t="s">
        <v>312</v>
      </c>
      <c r="G31" s="14" t="n">
        <f aca="false">SUM(H31:I31)</f>
        <v>658</v>
      </c>
      <c r="H31" s="14" t="n">
        <v>333</v>
      </c>
      <c r="I31" s="14" t="n">
        <v>325</v>
      </c>
      <c r="J31" s="15" t="n">
        <v>222</v>
      </c>
      <c r="M31" s="13" t="s">
        <v>40</v>
      </c>
      <c r="O31" s="14" t="n">
        <f aca="false">SUM(P31:Q31)</f>
        <v>542</v>
      </c>
      <c r="P31" s="14" t="n">
        <v>247</v>
      </c>
      <c r="Q31" s="14" t="n">
        <v>295</v>
      </c>
      <c r="R31" s="15" t="n">
        <v>204</v>
      </c>
      <c r="S31" s="21"/>
      <c r="T31" s="13" t="s">
        <v>75</v>
      </c>
      <c r="V31" s="14" t="n">
        <f aca="false">SUM(W31:X31)</f>
        <v>183</v>
      </c>
      <c r="W31" s="14" t="n">
        <v>94</v>
      </c>
      <c r="X31" s="14" t="n">
        <v>89</v>
      </c>
      <c r="Y31" s="15" t="n">
        <v>80</v>
      </c>
      <c r="AB31" s="13" t="s">
        <v>75</v>
      </c>
      <c r="AD31" s="14" t="n">
        <f aca="false">SUM(AE31:AF31)</f>
        <v>241</v>
      </c>
      <c r="AE31" s="14" t="n">
        <v>124</v>
      </c>
      <c r="AF31" s="14" t="n">
        <v>117</v>
      </c>
      <c r="AG31" s="15" t="n">
        <v>86</v>
      </c>
      <c r="AH31" s="21"/>
      <c r="AI31" s="13" t="s">
        <v>313</v>
      </c>
      <c r="AK31" s="14" t="n">
        <f aca="false">SUM(AL31:AM31)</f>
        <v>2</v>
      </c>
      <c r="AL31" s="14" t="n">
        <v>1</v>
      </c>
      <c r="AM31" s="14" t="n">
        <v>1</v>
      </c>
      <c r="AN31" s="15" t="n">
        <v>1</v>
      </c>
      <c r="AQ31" s="13" t="s">
        <v>314</v>
      </c>
      <c r="AS31" s="14" t="n">
        <f aca="false">SUM(AT31:AU31)</f>
        <v>247</v>
      </c>
      <c r="AT31" s="14" t="n">
        <v>120</v>
      </c>
      <c r="AU31" s="14" t="n">
        <v>127</v>
      </c>
      <c r="AV31" s="15" t="n">
        <v>67</v>
      </c>
      <c r="AW31" s="21"/>
      <c r="AX31" s="13" t="s">
        <v>40</v>
      </c>
      <c r="AZ31" s="14" t="n">
        <f aca="false">SUM(BA31:BB31)</f>
        <v>599</v>
      </c>
      <c r="BA31" s="14" t="n">
        <v>258</v>
      </c>
      <c r="BB31" s="14" t="n">
        <v>341</v>
      </c>
      <c r="BC31" s="15" t="n">
        <v>241</v>
      </c>
      <c r="BF31" s="13" t="s">
        <v>40</v>
      </c>
      <c r="BH31" s="14" t="n">
        <f aca="false">SUM(BI31:BJ31)</f>
        <v>293</v>
      </c>
      <c r="BI31" s="14" t="n">
        <v>151</v>
      </c>
      <c r="BJ31" s="14" t="n">
        <v>142</v>
      </c>
      <c r="BK31" s="15" t="n">
        <v>96</v>
      </c>
      <c r="BL31" s="21"/>
      <c r="BM31" s="13" t="s">
        <v>315</v>
      </c>
      <c r="BO31" s="14" t="n">
        <f aca="false">SUM(BP31:BQ31)</f>
        <v>59</v>
      </c>
      <c r="BP31" s="14" t="n">
        <v>30</v>
      </c>
      <c r="BQ31" s="14" t="n">
        <v>29</v>
      </c>
      <c r="BR31" s="15" t="n">
        <v>16</v>
      </c>
      <c r="BU31" s="13" t="s">
        <v>71</v>
      </c>
      <c r="BW31" s="14" t="n">
        <f aca="false">SUM(BX31:BY31)</f>
        <v>629</v>
      </c>
      <c r="BX31" s="14" t="n">
        <v>274</v>
      </c>
      <c r="BY31" s="14" t="n">
        <v>355</v>
      </c>
      <c r="BZ31" s="15" t="n">
        <v>235</v>
      </c>
      <c r="CA31" s="21"/>
      <c r="CB31" s="13" t="s">
        <v>34</v>
      </c>
      <c r="CD31" s="14" t="n">
        <f aca="false">SUM(CE31:CF31)</f>
        <v>678</v>
      </c>
      <c r="CE31" s="14" t="n">
        <v>323</v>
      </c>
      <c r="CF31" s="14" t="n">
        <v>355</v>
      </c>
      <c r="CG31" s="15" t="n">
        <v>249</v>
      </c>
      <c r="CJ31" s="13" t="s">
        <v>316</v>
      </c>
      <c r="CL31" s="14" t="n">
        <f aca="false">SUM(CM31:CN31)</f>
        <v>165</v>
      </c>
      <c r="CM31" s="14" t="n">
        <v>73</v>
      </c>
      <c r="CN31" s="14" t="n">
        <v>92</v>
      </c>
      <c r="CO31" s="15" t="n">
        <v>59</v>
      </c>
      <c r="CP31" s="21"/>
      <c r="CQ31" s="13" t="s">
        <v>317</v>
      </c>
      <c r="CS31" s="14" t="n">
        <f aca="false">SUM(CT31:CU31)</f>
        <v>1201</v>
      </c>
      <c r="CT31" s="14" t="n">
        <v>590</v>
      </c>
      <c r="CU31" s="14" t="n">
        <v>611</v>
      </c>
      <c r="CV31" s="15" t="n">
        <v>410</v>
      </c>
    </row>
    <row r="32" customFormat="false" ht="15.75" hidden="false" customHeight="true" outlineLevel="0" collapsed="false">
      <c r="A32" s="13" t="s">
        <v>318</v>
      </c>
      <c r="B32" s="14" t="n">
        <f aca="false">SUM(C32:D32)</f>
        <v>75</v>
      </c>
      <c r="C32" s="14" t="n">
        <v>37</v>
      </c>
      <c r="D32" s="14" t="n">
        <v>38</v>
      </c>
      <c r="E32" s="15" t="n">
        <v>17</v>
      </c>
      <c r="F32" s="16" t="s">
        <v>319</v>
      </c>
      <c r="G32" s="14" t="n">
        <f aca="false">SUM(H32:I32)</f>
        <v>458</v>
      </c>
      <c r="H32" s="14" t="n">
        <v>234</v>
      </c>
      <c r="I32" s="14" t="n">
        <v>224</v>
      </c>
      <c r="J32" s="15" t="n">
        <v>159</v>
      </c>
      <c r="M32" s="13" t="s">
        <v>75</v>
      </c>
      <c r="O32" s="14" t="n">
        <f aca="false">SUM(P32:Q32)</f>
        <v>563</v>
      </c>
      <c r="P32" s="14" t="n">
        <v>274</v>
      </c>
      <c r="Q32" s="14" t="n">
        <v>289</v>
      </c>
      <c r="R32" s="15" t="n">
        <v>203</v>
      </c>
      <c r="S32" s="21"/>
      <c r="T32" s="13" t="s">
        <v>320</v>
      </c>
      <c r="V32" s="14" t="n">
        <f aca="false">SUM(W32:X32)</f>
        <v>74</v>
      </c>
      <c r="W32" s="14" t="n">
        <v>36</v>
      </c>
      <c r="X32" s="14" t="n">
        <v>38</v>
      </c>
      <c r="Y32" s="15" t="n">
        <v>19</v>
      </c>
      <c r="AB32" s="13" t="s">
        <v>321</v>
      </c>
      <c r="AD32" s="14" t="n">
        <f aca="false">SUM(AE32:AF32)</f>
        <v>88</v>
      </c>
      <c r="AE32" s="14" t="n">
        <v>38</v>
      </c>
      <c r="AF32" s="14" t="n">
        <v>50</v>
      </c>
      <c r="AG32" s="15" t="n">
        <v>22</v>
      </c>
      <c r="AH32" s="21"/>
      <c r="AI32" s="13" t="s">
        <v>322</v>
      </c>
      <c r="AK32" s="14" t="n">
        <f aca="false">SUM(AL32:AM32)</f>
        <v>893</v>
      </c>
      <c r="AL32" s="14" t="n">
        <v>433</v>
      </c>
      <c r="AM32" s="14" t="n">
        <v>460</v>
      </c>
      <c r="AN32" s="15" t="n">
        <v>278</v>
      </c>
      <c r="AQ32" s="13" t="s">
        <v>323</v>
      </c>
      <c r="AS32" s="14" t="n">
        <f aca="false">SUM(AT32:AU32)</f>
        <v>10</v>
      </c>
      <c r="AT32" s="14" t="n">
        <v>5</v>
      </c>
      <c r="AU32" s="14" t="n">
        <v>5</v>
      </c>
      <c r="AV32" s="15" t="n">
        <v>4</v>
      </c>
      <c r="AW32" s="21"/>
      <c r="AX32" s="13" t="s">
        <v>75</v>
      </c>
      <c r="AZ32" s="14" t="n">
        <f aca="false">SUM(BA32:BB32)</f>
        <v>320</v>
      </c>
      <c r="BA32" s="14" t="n">
        <v>139</v>
      </c>
      <c r="BB32" s="14" t="n">
        <v>181</v>
      </c>
      <c r="BC32" s="15" t="n">
        <v>137</v>
      </c>
      <c r="BF32" s="13" t="s">
        <v>324</v>
      </c>
      <c r="BH32" s="14" t="n">
        <f aca="false">SUM(BI32:BJ32)</f>
        <v>268</v>
      </c>
      <c r="BI32" s="14" t="n">
        <v>131</v>
      </c>
      <c r="BJ32" s="14" t="n">
        <v>137</v>
      </c>
      <c r="BK32" s="15" t="n">
        <v>68</v>
      </c>
      <c r="BL32" s="21"/>
      <c r="BM32" s="13" t="s">
        <v>325</v>
      </c>
      <c r="BO32" s="14" t="n">
        <f aca="false">SUM(BP32:BQ32)</f>
        <v>88</v>
      </c>
      <c r="BP32" s="14" t="n">
        <v>42</v>
      </c>
      <c r="BQ32" s="14" t="n">
        <v>46</v>
      </c>
      <c r="BR32" s="15" t="n">
        <v>32</v>
      </c>
      <c r="BU32" s="13" t="s">
        <v>112</v>
      </c>
      <c r="BW32" s="14" t="n">
        <f aca="false">SUM(BX32:BY32)</f>
        <v>751</v>
      </c>
      <c r="BX32" s="14" t="n">
        <v>344</v>
      </c>
      <c r="BY32" s="14" t="n">
        <v>407</v>
      </c>
      <c r="BZ32" s="15" t="n">
        <v>326</v>
      </c>
      <c r="CA32" s="21"/>
      <c r="CB32" s="13" t="s">
        <v>326</v>
      </c>
      <c r="CD32" s="14" t="n">
        <f aca="false">SUM(CE32:CF32)</f>
        <v>211</v>
      </c>
      <c r="CE32" s="14" t="n">
        <v>97</v>
      </c>
      <c r="CF32" s="14" t="n">
        <v>114</v>
      </c>
      <c r="CG32" s="15" t="n">
        <v>54</v>
      </c>
      <c r="CJ32" s="13" t="s">
        <v>327</v>
      </c>
      <c r="CL32" s="14" t="n">
        <f aca="false">SUM(CM32:CN32)</f>
        <v>2</v>
      </c>
      <c r="CM32" s="14" t="n">
        <v>1</v>
      </c>
      <c r="CN32" s="14" t="n">
        <v>1</v>
      </c>
      <c r="CO32" s="15" t="n">
        <v>1</v>
      </c>
      <c r="CP32" s="21"/>
      <c r="CQ32" s="13" t="s">
        <v>328</v>
      </c>
      <c r="CS32" s="14" t="n">
        <f aca="false">SUM(CT32:CU32)</f>
        <v>251</v>
      </c>
      <c r="CT32" s="14" t="n">
        <v>125</v>
      </c>
      <c r="CU32" s="14" t="n">
        <v>126</v>
      </c>
      <c r="CV32" s="15" t="n">
        <v>103</v>
      </c>
    </row>
    <row r="33" customFormat="false" ht="15.75" hidden="false" customHeight="true" outlineLevel="0" collapsed="false">
      <c r="A33" s="13" t="s">
        <v>329</v>
      </c>
      <c r="B33" s="14" t="n">
        <f aca="false">SUM(C33:D33)</f>
        <v>237</v>
      </c>
      <c r="C33" s="14" t="n">
        <v>121</v>
      </c>
      <c r="D33" s="14" t="n">
        <v>116</v>
      </c>
      <c r="E33" s="15" t="n">
        <v>60</v>
      </c>
      <c r="F33" s="16" t="s">
        <v>330</v>
      </c>
      <c r="G33" s="14" t="n">
        <f aca="false">SUM(H33:I33)</f>
        <v>727</v>
      </c>
      <c r="H33" s="14" t="n">
        <v>355</v>
      </c>
      <c r="I33" s="14" t="n">
        <v>372</v>
      </c>
      <c r="J33" s="15" t="n">
        <v>225</v>
      </c>
      <c r="M33" s="13" t="s">
        <v>34</v>
      </c>
      <c r="O33" s="14" t="n">
        <f aca="false">SUM(P33:Q33)</f>
        <v>400</v>
      </c>
      <c r="P33" s="14" t="n">
        <v>184</v>
      </c>
      <c r="Q33" s="14" t="n">
        <v>216</v>
      </c>
      <c r="R33" s="15" t="n">
        <v>136</v>
      </c>
      <c r="S33" s="21"/>
      <c r="T33" s="13" t="s">
        <v>331</v>
      </c>
      <c r="V33" s="14" t="n">
        <f aca="false">SUM(W33:X33)</f>
        <v>824</v>
      </c>
      <c r="W33" s="14" t="n">
        <v>413</v>
      </c>
      <c r="X33" s="14" t="n">
        <v>411</v>
      </c>
      <c r="Y33" s="15" t="n">
        <v>240</v>
      </c>
      <c r="AB33" s="13" t="s">
        <v>332</v>
      </c>
      <c r="AD33" s="14" t="n">
        <f aca="false">SUM(AE33:AF33)</f>
        <v>221</v>
      </c>
      <c r="AE33" s="14" t="n">
        <v>97</v>
      </c>
      <c r="AF33" s="14" t="n">
        <v>124</v>
      </c>
      <c r="AG33" s="15" t="n">
        <v>82</v>
      </c>
      <c r="AH33" s="21"/>
      <c r="AI33" s="13" t="s">
        <v>333</v>
      </c>
      <c r="AK33" s="14" t="n">
        <f aca="false">SUM(AL33:AM33)</f>
        <v>2120</v>
      </c>
      <c r="AL33" s="14" t="n">
        <v>1029</v>
      </c>
      <c r="AM33" s="14" t="n">
        <v>1091</v>
      </c>
      <c r="AN33" s="15" t="n">
        <v>682</v>
      </c>
      <c r="AQ33" s="13" t="s">
        <v>334</v>
      </c>
      <c r="AS33" s="14" t="n">
        <f aca="false">SUM(AT33:AU33)</f>
        <v>420</v>
      </c>
      <c r="AT33" s="14" t="n">
        <v>223</v>
      </c>
      <c r="AU33" s="14" t="n">
        <v>197</v>
      </c>
      <c r="AV33" s="15" t="n">
        <v>185</v>
      </c>
      <c r="AW33" s="21"/>
      <c r="AX33" s="13" t="s">
        <v>335</v>
      </c>
      <c r="AZ33" s="14" t="n">
        <f aca="false">SUM(BA33:BB33)</f>
        <v>100</v>
      </c>
      <c r="BA33" s="14" t="n">
        <v>52</v>
      </c>
      <c r="BB33" s="14" t="n">
        <v>48</v>
      </c>
      <c r="BC33" s="15" t="n">
        <v>26</v>
      </c>
      <c r="BF33" s="13" t="s">
        <v>336</v>
      </c>
      <c r="BH33" s="14" t="n">
        <f aca="false">SUM(BI33:BJ33)</f>
        <v>239</v>
      </c>
      <c r="BI33" s="14" t="n">
        <v>118</v>
      </c>
      <c r="BJ33" s="14" t="n">
        <v>121</v>
      </c>
      <c r="BK33" s="15" t="n">
        <v>82</v>
      </c>
      <c r="BL33" s="21"/>
      <c r="BM33" s="13" t="s">
        <v>337</v>
      </c>
      <c r="BO33" s="14" t="n">
        <f aca="false">SUM(BP33:BQ33)</f>
        <v>121</v>
      </c>
      <c r="BP33" s="14" t="n">
        <v>58</v>
      </c>
      <c r="BQ33" s="14" t="n">
        <v>63</v>
      </c>
      <c r="BR33" s="15" t="n">
        <v>30</v>
      </c>
      <c r="BU33" s="13" t="s">
        <v>124</v>
      </c>
      <c r="BW33" s="14" t="n">
        <f aca="false">SUM(BX33:BY33)</f>
        <v>707</v>
      </c>
      <c r="BX33" s="14" t="n">
        <v>330</v>
      </c>
      <c r="BY33" s="14" t="n">
        <v>377</v>
      </c>
      <c r="BZ33" s="15" t="n">
        <v>291</v>
      </c>
      <c r="CA33" s="21"/>
      <c r="CB33" s="13" t="s">
        <v>338</v>
      </c>
      <c r="CD33" s="14" t="n">
        <f aca="false">SUM(CE33:CF33)</f>
        <v>66</v>
      </c>
      <c r="CE33" s="14" t="n">
        <v>32</v>
      </c>
      <c r="CF33" s="14" t="n">
        <v>34</v>
      </c>
      <c r="CG33" s="15" t="n">
        <v>16</v>
      </c>
      <c r="CJ33" s="13" t="s">
        <v>339</v>
      </c>
      <c r="CL33" s="14" t="n">
        <f aca="false">SUM(CM33:CN33)</f>
        <v>154</v>
      </c>
      <c r="CM33" s="14" t="n">
        <v>77</v>
      </c>
      <c r="CN33" s="14" t="n">
        <v>77</v>
      </c>
      <c r="CO33" s="15" t="n">
        <v>39</v>
      </c>
      <c r="CP33" s="21"/>
      <c r="CQ33" s="13" t="s">
        <v>340</v>
      </c>
      <c r="CS33" s="14" t="n">
        <f aca="false">SUM(CT33:CU33)</f>
        <v>502</v>
      </c>
      <c r="CT33" s="14" t="n">
        <v>250</v>
      </c>
      <c r="CU33" s="14" t="n">
        <v>252</v>
      </c>
      <c r="CV33" s="15" t="n">
        <v>170</v>
      </c>
    </row>
    <row r="34" customFormat="false" ht="15.75" hidden="false" customHeight="true" outlineLevel="0" collapsed="false">
      <c r="A34" s="13" t="s">
        <v>341</v>
      </c>
      <c r="B34" s="14" t="n">
        <f aca="false">SUM(C34:D34)</f>
        <v>60</v>
      </c>
      <c r="C34" s="14" t="n">
        <v>27</v>
      </c>
      <c r="D34" s="14" t="n">
        <v>33</v>
      </c>
      <c r="E34" s="15" t="n">
        <v>16</v>
      </c>
      <c r="F34" s="16" t="s">
        <v>342</v>
      </c>
      <c r="G34" s="14" t="n">
        <f aca="false">SUM(H34:I34)</f>
        <v>607</v>
      </c>
      <c r="H34" s="14" t="n">
        <v>301</v>
      </c>
      <c r="I34" s="14" t="n">
        <v>306</v>
      </c>
      <c r="J34" s="15" t="n">
        <v>182</v>
      </c>
      <c r="M34" s="13" t="s">
        <v>95</v>
      </c>
      <c r="O34" s="14" t="n">
        <f aca="false">SUM(P34:Q34)</f>
        <v>409</v>
      </c>
      <c r="P34" s="14" t="n">
        <v>202</v>
      </c>
      <c r="Q34" s="14" t="n">
        <v>207</v>
      </c>
      <c r="R34" s="15" t="n">
        <v>184</v>
      </c>
      <c r="S34" s="21"/>
      <c r="T34" s="13" t="s">
        <v>343</v>
      </c>
      <c r="V34" s="14" t="n">
        <f aca="false">SUM(W34:X34)</f>
        <v>147</v>
      </c>
      <c r="W34" s="14" t="n">
        <v>82</v>
      </c>
      <c r="X34" s="14" t="n">
        <v>65</v>
      </c>
      <c r="Y34" s="15" t="n">
        <v>34</v>
      </c>
      <c r="AB34" s="13" t="s">
        <v>344</v>
      </c>
      <c r="AD34" s="14" t="n">
        <f aca="false">SUM(AE34:AF34)</f>
        <v>290</v>
      </c>
      <c r="AE34" s="14" t="n">
        <v>128</v>
      </c>
      <c r="AF34" s="14" t="n">
        <v>162</v>
      </c>
      <c r="AG34" s="15" t="n">
        <v>71</v>
      </c>
      <c r="AH34" s="21"/>
      <c r="AI34" s="13" t="s">
        <v>345</v>
      </c>
      <c r="AK34" s="14" t="n">
        <f aca="false">SUM(AL34:AM34)</f>
        <v>8</v>
      </c>
      <c r="AL34" s="14" t="n">
        <v>4</v>
      </c>
      <c r="AM34" s="14" t="n">
        <v>4</v>
      </c>
      <c r="AN34" s="15" t="n">
        <v>5</v>
      </c>
      <c r="AQ34" s="13" t="s">
        <v>40</v>
      </c>
      <c r="AS34" s="14" t="n">
        <f aca="false">SUM(AT34:AU34)</f>
        <v>737</v>
      </c>
      <c r="AT34" s="14" t="n">
        <v>379</v>
      </c>
      <c r="AU34" s="14" t="n">
        <v>358</v>
      </c>
      <c r="AV34" s="15" t="n">
        <v>276</v>
      </c>
      <c r="AW34" s="21"/>
      <c r="AX34" s="13" t="s">
        <v>346</v>
      </c>
      <c r="AZ34" s="14" t="n">
        <f aca="false">SUM(BA34:BB34)</f>
        <v>519</v>
      </c>
      <c r="BA34" s="14" t="n">
        <v>255</v>
      </c>
      <c r="BB34" s="14" t="n">
        <v>264</v>
      </c>
      <c r="BC34" s="15" t="n">
        <v>214</v>
      </c>
      <c r="BF34" s="13" t="s">
        <v>347</v>
      </c>
      <c r="BH34" s="14" t="n">
        <f aca="false">SUM(BI34:BJ34)</f>
        <v>17</v>
      </c>
      <c r="BI34" s="14" t="n">
        <v>9</v>
      </c>
      <c r="BJ34" s="14" t="n">
        <v>8</v>
      </c>
      <c r="BK34" s="15" t="n">
        <v>4</v>
      </c>
      <c r="BL34" s="21"/>
      <c r="BM34" s="13" t="s">
        <v>348</v>
      </c>
      <c r="BO34" s="14" t="n">
        <f aca="false">SUM(BP34:BQ34)</f>
        <v>61</v>
      </c>
      <c r="BP34" s="14" t="n">
        <v>29</v>
      </c>
      <c r="BQ34" s="14" t="n">
        <v>32</v>
      </c>
      <c r="BR34" s="15" t="n">
        <v>14</v>
      </c>
      <c r="BU34" s="13" t="s">
        <v>349</v>
      </c>
      <c r="BW34" s="14" t="n">
        <f aca="false">SUM(BX34:BY34)</f>
        <v>582</v>
      </c>
      <c r="BX34" s="14" t="n">
        <v>285</v>
      </c>
      <c r="BY34" s="14" t="n">
        <v>297</v>
      </c>
      <c r="BZ34" s="15" t="n">
        <v>245</v>
      </c>
      <c r="CA34" s="21"/>
      <c r="CB34" s="13" t="s">
        <v>350</v>
      </c>
      <c r="CD34" s="14" t="n">
        <f aca="false">SUM(CE34:CF34)</f>
        <v>463</v>
      </c>
      <c r="CE34" s="14" t="n">
        <v>233</v>
      </c>
      <c r="CF34" s="14" t="n">
        <v>230</v>
      </c>
      <c r="CG34" s="15" t="n">
        <v>136</v>
      </c>
      <c r="CJ34" s="13" t="s">
        <v>351</v>
      </c>
      <c r="CL34" s="14" t="n">
        <f aca="false">SUM(CM34:CN34)</f>
        <v>585</v>
      </c>
      <c r="CM34" s="14" t="n">
        <v>285</v>
      </c>
      <c r="CN34" s="14" t="n">
        <v>300</v>
      </c>
      <c r="CO34" s="15" t="n">
        <v>196</v>
      </c>
      <c r="CP34" s="21"/>
      <c r="CQ34" s="13" t="s">
        <v>71</v>
      </c>
      <c r="CS34" s="14" t="n">
        <f aca="false">SUM(CT34:CU34)</f>
        <v>632</v>
      </c>
      <c r="CT34" s="14" t="n">
        <v>317</v>
      </c>
      <c r="CU34" s="14" t="n">
        <v>315</v>
      </c>
      <c r="CV34" s="15" t="n">
        <v>164</v>
      </c>
    </row>
    <row r="35" customFormat="false" ht="15.75" hidden="false" customHeight="true" outlineLevel="0" collapsed="false">
      <c r="A35" s="13" t="s">
        <v>352</v>
      </c>
      <c r="B35" s="14" t="n">
        <f aca="false">SUM(C35:D35)</f>
        <v>845</v>
      </c>
      <c r="C35" s="14" t="n">
        <v>426</v>
      </c>
      <c r="D35" s="14" t="n">
        <v>419</v>
      </c>
      <c r="E35" s="15" t="n">
        <v>262</v>
      </c>
      <c r="F35" s="16" t="s">
        <v>353</v>
      </c>
      <c r="G35" s="14" t="n">
        <f aca="false">SUM(H35:I35)</f>
        <v>775</v>
      </c>
      <c r="H35" s="14" t="n">
        <v>375</v>
      </c>
      <c r="I35" s="14" t="n">
        <v>400</v>
      </c>
      <c r="J35" s="15" t="n">
        <v>237</v>
      </c>
      <c r="M35" s="13" t="s">
        <v>354</v>
      </c>
      <c r="O35" s="14" t="n">
        <f aca="false">SUM(P35:Q35)</f>
        <v>42</v>
      </c>
      <c r="P35" s="14" t="n">
        <v>21</v>
      </c>
      <c r="Q35" s="14" t="n">
        <v>21</v>
      </c>
      <c r="R35" s="15" t="n">
        <v>16</v>
      </c>
      <c r="S35" s="21"/>
      <c r="T35" s="13" t="s">
        <v>355</v>
      </c>
      <c r="V35" s="14" t="n">
        <f aca="false">SUM(W35:X35)</f>
        <v>73</v>
      </c>
      <c r="W35" s="14" t="n">
        <v>35</v>
      </c>
      <c r="X35" s="14" t="n">
        <v>38</v>
      </c>
      <c r="Y35" s="15" t="n">
        <v>19</v>
      </c>
      <c r="AB35" s="13" t="s">
        <v>356</v>
      </c>
      <c r="AD35" s="14" t="n">
        <f aca="false">SUM(AE35:AF35)</f>
        <v>308</v>
      </c>
      <c r="AE35" s="14" t="n">
        <v>145</v>
      </c>
      <c r="AF35" s="14" t="n">
        <v>163</v>
      </c>
      <c r="AG35" s="15" t="n">
        <v>72</v>
      </c>
      <c r="AH35" s="21"/>
      <c r="AI35" s="13" t="s">
        <v>357</v>
      </c>
      <c r="AK35" s="14" t="n">
        <f aca="false">SUM(AL35:AM35)</f>
        <v>155</v>
      </c>
      <c r="AL35" s="14" t="n">
        <v>72</v>
      </c>
      <c r="AM35" s="14" t="n">
        <v>83</v>
      </c>
      <c r="AN35" s="15" t="n">
        <v>36</v>
      </c>
      <c r="AQ35" s="13" t="s">
        <v>358</v>
      </c>
      <c r="AS35" s="14" t="n">
        <f aca="false">SUM(AT35:AU35)</f>
        <v>156</v>
      </c>
      <c r="AT35" s="14" t="n">
        <v>78</v>
      </c>
      <c r="AU35" s="14" t="n">
        <v>78</v>
      </c>
      <c r="AV35" s="15" t="n">
        <v>35</v>
      </c>
      <c r="AW35" s="21"/>
      <c r="AX35" s="13" t="s">
        <v>40</v>
      </c>
      <c r="AZ35" s="14" t="n">
        <f aca="false">SUM(BA35:BB35)</f>
        <v>534</v>
      </c>
      <c r="BA35" s="14" t="n">
        <v>225</v>
      </c>
      <c r="BB35" s="14" t="n">
        <v>309</v>
      </c>
      <c r="BC35" s="15" t="n">
        <v>234</v>
      </c>
      <c r="BF35" s="13" t="s">
        <v>359</v>
      </c>
      <c r="BH35" s="14" t="n">
        <f aca="false">SUM(BI35:BJ35)</f>
        <v>148</v>
      </c>
      <c r="BI35" s="14" t="n">
        <v>64</v>
      </c>
      <c r="BJ35" s="14" t="n">
        <v>84</v>
      </c>
      <c r="BK35" s="15" t="n">
        <v>38</v>
      </c>
      <c r="BL35" s="21"/>
      <c r="BM35" s="13" t="s">
        <v>360</v>
      </c>
      <c r="BO35" s="14" t="n">
        <f aca="false">SUM(BP35:BQ35)</f>
        <v>79</v>
      </c>
      <c r="BP35" s="14" t="n">
        <v>38</v>
      </c>
      <c r="BQ35" s="14" t="n">
        <v>41</v>
      </c>
      <c r="BR35" s="15" t="n">
        <v>23</v>
      </c>
      <c r="BU35" s="27" t="s">
        <v>361</v>
      </c>
      <c r="BV35" s="6"/>
      <c r="BW35" s="14" t="n">
        <f aca="false">SUM(BX35:BY35)</f>
        <v>72</v>
      </c>
      <c r="BX35" s="14" t="n">
        <v>35</v>
      </c>
      <c r="BY35" s="14" t="n">
        <v>37</v>
      </c>
      <c r="BZ35" s="28" t="n">
        <v>19</v>
      </c>
      <c r="CA35" s="21"/>
      <c r="CB35" s="13" t="s">
        <v>362</v>
      </c>
      <c r="CD35" s="14" t="n">
        <f aca="false">SUM(CE35:CF35)</f>
        <v>8</v>
      </c>
      <c r="CE35" s="14" t="n">
        <v>5</v>
      </c>
      <c r="CF35" s="14" t="n">
        <v>3</v>
      </c>
      <c r="CG35" s="15" t="n">
        <v>4</v>
      </c>
      <c r="CJ35" s="13" t="s">
        <v>40</v>
      </c>
      <c r="CL35" s="14" t="n">
        <f aca="false">SUM(CM35:CN35)</f>
        <v>1290</v>
      </c>
      <c r="CM35" s="14" t="n">
        <v>622</v>
      </c>
      <c r="CN35" s="14" t="n">
        <v>668</v>
      </c>
      <c r="CO35" s="15" t="n">
        <v>456</v>
      </c>
      <c r="CP35" s="21"/>
      <c r="CQ35" s="13" t="s">
        <v>112</v>
      </c>
      <c r="CS35" s="14" t="n">
        <f aca="false">SUM(CT35:CU35)</f>
        <v>14</v>
      </c>
      <c r="CT35" s="14" t="n">
        <v>7</v>
      </c>
      <c r="CU35" s="14" t="n">
        <v>7</v>
      </c>
      <c r="CV35" s="15" t="n">
        <v>4</v>
      </c>
    </row>
    <row r="36" customFormat="false" ht="15.75" hidden="false" customHeight="true" outlineLevel="0" collapsed="false">
      <c r="A36" s="13" t="s">
        <v>363</v>
      </c>
      <c r="B36" s="14" t="n">
        <f aca="false">SUM(C36:D36)</f>
        <v>183</v>
      </c>
      <c r="C36" s="14" t="n">
        <v>90</v>
      </c>
      <c r="D36" s="14" t="n">
        <v>93</v>
      </c>
      <c r="E36" s="15" t="n">
        <v>44</v>
      </c>
      <c r="F36" s="16" t="s">
        <v>364</v>
      </c>
      <c r="G36" s="14" t="n">
        <f aca="false">SUM(H36:I36)</f>
        <v>335</v>
      </c>
      <c r="H36" s="14" t="n">
        <v>176</v>
      </c>
      <c r="I36" s="14" t="n">
        <v>159</v>
      </c>
      <c r="J36" s="15" t="n">
        <v>134</v>
      </c>
      <c r="M36" s="13" t="s">
        <v>365</v>
      </c>
      <c r="O36" s="14" t="n">
        <f aca="false">SUM(P36:Q36)</f>
        <v>279</v>
      </c>
      <c r="P36" s="14" t="n">
        <v>135</v>
      </c>
      <c r="Q36" s="14" t="n">
        <v>144</v>
      </c>
      <c r="R36" s="15" t="n">
        <v>100</v>
      </c>
      <c r="S36" s="21"/>
      <c r="T36" s="13" t="s">
        <v>366</v>
      </c>
      <c r="V36" s="14" t="n">
        <f aca="false">SUM(W36:X36)</f>
        <v>208</v>
      </c>
      <c r="W36" s="14" t="n">
        <v>98</v>
      </c>
      <c r="X36" s="14" t="n">
        <v>110</v>
      </c>
      <c r="Y36" s="15" t="n">
        <v>51</v>
      </c>
      <c r="AB36" s="13" t="s">
        <v>367</v>
      </c>
      <c r="AD36" s="14" t="n">
        <f aca="false">SUM(AE36:AF36)</f>
        <v>24</v>
      </c>
      <c r="AE36" s="14" t="n">
        <v>13</v>
      </c>
      <c r="AF36" s="14" t="n">
        <v>11</v>
      </c>
      <c r="AG36" s="15" t="n">
        <v>9</v>
      </c>
      <c r="AH36" s="21"/>
      <c r="AI36" s="13" t="s">
        <v>368</v>
      </c>
      <c r="AK36" s="14" t="n">
        <f aca="false">SUM(AL36:AM36)</f>
        <v>100</v>
      </c>
      <c r="AL36" s="14" t="n">
        <v>48</v>
      </c>
      <c r="AM36" s="14" t="n">
        <v>52</v>
      </c>
      <c r="AN36" s="15" t="n">
        <v>26</v>
      </c>
      <c r="AQ36" s="13" t="s">
        <v>369</v>
      </c>
      <c r="AS36" s="14" t="n">
        <f aca="false">SUM(AT36:AU36)</f>
        <v>312</v>
      </c>
      <c r="AT36" s="14" t="n">
        <v>151</v>
      </c>
      <c r="AU36" s="14" t="n">
        <v>161</v>
      </c>
      <c r="AV36" s="15" t="n">
        <v>92</v>
      </c>
      <c r="AW36" s="21"/>
      <c r="AX36" s="13" t="s">
        <v>75</v>
      </c>
      <c r="AZ36" s="14" t="n">
        <f aca="false">SUM(BA36:BB36)</f>
        <v>710</v>
      </c>
      <c r="BA36" s="14" t="n">
        <v>343</v>
      </c>
      <c r="BB36" s="14" t="n">
        <v>367</v>
      </c>
      <c r="BC36" s="15" t="n">
        <v>244</v>
      </c>
      <c r="BF36" s="13" t="s">
        <v>370</v>
      </c>
      <c r="BH36" s="14" t="n">
        <f aca="false">SUM(BI36:BJ36)</f>
        <v>17</v>
      </c>
      <c r="BI36" s="14" t="n">
        <v>7</v>
      </c>
      <c r="BJ36" s="14" t="n">
        <v>10</v>
      </c>
      <c r="BK36" s="15" t="n">
        <v>5</v>
      </c>
      <c r="BL36" s="21"/>
      <c r="BM36" s="13" t="s">
        <v>371</v>
      </c>
      <c r="BO36" s="14" t="n">
        <f aca="false">SUM(BP36:BQ36)</f>
        <v>513</v>
      </c>
      <c r="BP36" s="14" t="n">
        <v>254</v>
      </c>
      <c r="BQ36" s="14" t="n">
        <v>259</v>
      </c>
      <c r="BR36" s="15" t="n">
        <v>220</v>
      </c>
      <c r="BU36" s="13" t="s">
        <v>372</v>
      </c>
      <c r="BW36" s="14" t="n">
        <f aca="false">SUM(BX36:BY36)</f>
        <v>362</v>
      </c>
      <c r="BX36" s="14" t="n">
        <v>184</v>
      </c>
      <c r="BY36" s="14" t="n">
        <v>178</v>
      </c>
      <c r="BZ36" s="15" t="n">
        <v>88</v>
      </c>
      <c r="CA36" s="21"/>
      <c r="CB36" s="13" t="s">
        <v>373</v>
      </c>
      <c r="CD36" s="14" t="n">
        <f aca="false">SUM(CE36:CF36)</f>
        <v>240</v>
      </c>
      <c r="CE36" s="14" t="n">
        <v>114</v>
      </c>
      <c r="CF36" s="14" t="n">
        <v>126</v>
      </c>
      <c r="CG36" s="15" t="n">
        <v>106</v>
      </c>
      <c r="CJ36" s="13" t="s">
        <v>75</v>
      </c>
      <c r="CL36" s="14" t="n">
        <f aca="false">SUM(CM36:CN36)</f>
        <v>455</v>
      </c>
      <c r="CM36" s="14" t="n">
        <v>224</v>
      </c>
      <c r="CN36" s="14" t="n">
        <v>231</v>
      </c>
      <c r="CO36" s="15" t="n">
        <v>162</v>
      </c>
      <c r="CP36" s="21"/>
      <c r="CQ36" s="13" t="s">
        <v>374</v>
      </c>
      <c r="CS36" s="14" t="n">
        <f aca="false">SUM(CT36:CU36)</f>
        <v>552</v>
      </c>
      <c r="CT36" s="14" t="n">
        <v>276</v>
      </c>
      <c r="CU36" s="14" t="n">
        <v>276</v>
      </c>
      <c r="CV36" s="15" t="n">
        <v>229</v>
      </c>
    </row>
    <row r="37" customFormat="false" ht="15.75" hidden="false" customHeight="true" outlineLevel="0" collapsed="false">
      <c r="A37" s="13" t="s">
        <v>375</v>
      </c>
      <c r="B37" s="14" t="n">
        <f aca="false">SUM(C37:D37)</f>
        <v>99</v>
      </c>
      <c r="C37" s="14" t="n">
        <v>59</v>
      </c>
      <c r="D37" s="14" t="n">
        <v>40</v>
      </c>
      <c r="E37" s="15" t="n">
        <v>50</v>
      </c>
      <c r="F37" s="16" t="s">
        <v>376</v>
      </c>
      <c r="G37" s="14" t="n">
        <f aca="false">SUM(H37:I37)</f>
        <v>76</v>
      </c>
      <c r="H37" s="14" t="n">
        <v>36</v>
      </c>
      <c r="I37" s="14" t="n">
        <v>40</v>
      </c>
      <c r="J37" s="15" t="n">
        <v>19</v>
      </c>
      <c r="M37" s="13" t="s">
        <v>377</v>
      </c>
      <c r="O37" s="14" t="n">
        <f aca="false">SUM(P37:Q37)</f>
        <v>473</v>
      </c>
      <c r="P37" s="14" t="n">
        <v>231</v>
      </c>
      <c r="Q37" s="14" t="n">
        <v>242</v>
      </c>
      <c r="R37" s="15" t="n">
        <v>173</v>
      </c>
      <c r="S37" s="21"/>
      <c r="T37" s="13" t="s">
        <v>378</v>
      </c>
      <c r="V37" s="14" t="n">
        <f aca="false">SUM(W37:X37)</f>
        <v>177</v>
      </c>
      <c r="W37" s="14" t="n">
        <v>83</v>
      </c>
      <c r="X37" s="14" t="n">
        <v>94</v>
      </c>
      <c r="Y37" s="15" t="n">
        <v>41</v>
      </c>
      <c r="AB37" s="13" t="s">
        <v>379</v>
      </c>
      <c r="AD37" s="14" t="n">
        <f aca="false">SUM(AE37:AF37)</f>
        <v>611</v>
      </c>
      <c r="AE37" s="14" t="n">
        <v>291</v>
      </c>
      <c r="AF37" s="14" t="n">
        <v>320</v>
      </c>
      <c r="AG37" s="15" t="n">
        <v>190</v>
      </c>
      <c r="AH37" s="21"/>
      <c r="AI37" s="13" t="s">
        <v>380</v>
      </c>
      <c r="AK37" s="14" t="n">
        <f aca="false">SUM(AL37:AM37)</f>
        <v>1129</v>
      </c>
      <c r="AL37" s="14" t="n">
        <v>549</v>
      </c>
      <c r="AM37" s="14" t="n">
        <v>580</v>
      </c>
      <c r="AN37" s="15" t="n">
        <v>345</v>
      </c>
      <c r="AQ37" s="13" t="s">
        <v>381</v>
      </c>
      <c r="AS37" s="14" t="n">
        <f aca="false">SUM(AT37:AU37)</f>
        <v>151</v>
      </c>
      <c r="AT37" s="14" t="n">
        <v>77</v>
      </c>
      <c r="AU37" s="14" t="n">
        <v>74</v>
      </c>
      <c r="AV37" s="15" t="n">
        <v>32</v>
      </c>
      <c r="AW37" s="21"/>
      <c r="AX37" s="13" t="s">
        <v>34</v>
      </c>
      <c r="AZ37" s="14" t="n">
        <f aca="false">SUM(BA37:BB37)</f>
        <v>757</v>
      </c>
      <c r="BA37" s="14" t="n">
        <v>363</v>
      </c>
      <c r="BB37" s="14" t="n">
        <v>394</v>
      </c>
      <c r="BC37" s="15" t="n">
        <v>274</v>
      </c>
      <c r="BF37" s="13" t="s">
        <v>382</v>
      </c>
      <c r="BH37" s="14" t="n">
        <f aca="false">SUM(BI37:BJ37)</f>
        <v>526</v>
      </c>
      <c r="BI37" s="14" t="n">
        <v>260</v>
      </c>
      <c r="BJ37" s="14" t="n">
        <v>266</v>
      </c>
      <c r="BK37" s="15" t="n">
        <v>133</v>
      </c>
      <c r="BL37" s="21"/>
      <c r="BM37" s="27" t="s">
        <v>40</v>
      </c>
      <c r="BN37" s="6"/>
      <c r="BO37" s="14" t="n">
        <f aca="false">SUM(BP37:BQ37)</f>
        <v>1260</v>
      </c>
      <c r="BP37" s="14" t="n">
        <v>597</v>
      </c>
      <c r="BQ37" s="14" t="n">
        <v>663</v>
      </c>
      <c r="BR37" s="28" t="n">
        <v>521</v>
      </c>
      <c r="BU37" s="13" t="s">
        <v>383</v>
      </c>
      <c r="BW37" s="14" t="n">
        <f aca="false">SUM(BX37:BY37)</f>
        <v>325</v>
      </c>
      <c r="BX37" s="14" t="n">
        <v>152</v>
      </c>
      <c r="BY37" s="14" t="n">
        <v>173</v>
      </c>
      <c r="BZ37" s="15" t="n">
        <v>80</v>
      </c>
      <c r="CA37" s="21"/>
      <c r="CB37" s="13" t="s">
        <v>384</v>
      </c>
      <c r="CD37" s="14" t="n">
        <f aca="false">SUM(CE37:CF37)</f>
        <v>2295</v>
      </c>
      <c r="CE37" s="14" t="n">
        <v>1119</v>
      </c>
      <c r="CF37" s="14" t="n">
        <v>1176</v>
      </c>
      <c r="CG37" s="15" t="n">
        <v>664</v>
      </c>
      <c r="CJ37" s="27" t="s">
        <v>34</v>
      </c>
      <c r="CK37" s="6"/>
      <c r="CL37" s="14" t="n">
        <f aca="false">SUM(CM37:CN37)</f>
        <v>315</v>
      </c>
      <c r="CM37" s="14" t="n">
        <v>161</v>
      </c>
      <c r="CN37" s="14" t="n">
        <v>154</v>
      </c>
      <c r="CO37" s="28" t="n">
        <v>127</v>
      </c>
      <c r="CP37" s="21"/>
      <c r="CQ37" s="13" t="s">
        <v>71</v>
      </c>
      <c r="CS37" s="14" t="n">
        <f aca="false">SUM(CT37:CU37)</f>
        <v>360</v>
      </c>
      <c r="CT37" s="14" t="n">
        <v>170</v>
      </c>
      <c r="CU37" s="14" t="n">
        <v>190</v>
      </c>
      <c r="CV37" s="15" t="n">
        <v>109</v>
      </c>
    </row>
    <row r="38" customFormat="false" ht="15.75" hidden="false" customHeight="true" outlineLevel="0" collapsed="false">
      <c r="A38" s="13" t="s">
        <v>385</v>
      </c>
      <c r="B38" s="14" t="n">
        <f aca="false">SUM(C38:D38)</f>
        <v>318</v>
      </c>
      <c r="C38" s="14" t="n">
        <v>155</v>
      </c>
      <c r="D38" s="14" t="n">
        <v>163</v>
      </c>
      <c r="E38" s="15" t="n">
        <v>111</v>
      </c>
      <c r="F38" s="16" t="s">
        <v>386</v>
      </c>
      <c r="G38" s="14" t="n">
        <f aca="false">SUM(H38:I38)</f>
        <v>59</v>
      </c>
      <c r="H38" s="14" t="n">
        <v>27</v>
      </c>
      <c r="I38" s="14" t="n">
        <v>32</v>
      </c>
      <c r="J38" s="15" t="n">
        <v>17</v>
      </c>
      <c r="M38" s="13" t="s">
        <v>40</v>
      </c>
      <c r="O38" s="14" t="n">
        <f aca="false">SUM(P38:Q38)</f>
        <v>747</v>
      </c>
      <c r="P38" s="14" t="n">
        <v>344</v>
      </c>
      <c r="Q38" s="14" t="n">
        <v>403</v>
      </c>
      <c r="R38" s="15" t="n">
        <v>254</v>
      </c>
      <c r="S38" s="21"/>
      <c r="T38" s="13" t="s">
        <v>387</v>
      </c>
      <c r="V38" s="14" t="n">
        <f aca="false">SUM(W38:X38)</f>
        <v>44</v>
      </c>
      <c r="W38" s="14" t="n">
        <v>21</v>
      </c>
      <c r="X38" s="14" t="n">
        <v>23</v>
      </c>
      <c r="Y38" s="15" t="n">
        <v>10</v>
      </c>
      <c r="AB38" s="13" t="s">
        <v>388</v>
      </c>
      <c r="AD38" s="14" t="n">
        <f aca="false">SUM(AE38:AF38)</f>
        <v>1358</v>
      </c>
      <c r="AE38" s="14" t="n">
        <v>681</v>
      </c>
      <c r="AF38" s="14" t="n">
        <v>677</v>
      </c>
      <c r="AG38" s="15" t="n">
        <v>577</v>
      </c>
      <c r="AH38" s="21"/>
      <c r="AI38" s="13" t="s">
        <v>389</v>
      </c>
      <c r="AK38" s="14" t="n">
        <f aca="false">SUM(AL38:AM38)</f>
        <v>276</v>
      </c>
      <c r="AL38" s="14" t="n">
        <v>128</v>
      </c>
      <c r="AM38" s="14" t="n">
        <v>148</v>
      </c>
      <c r="AN38" s="15" t="n">
        <v>65</v>
      </c>
      <c r="AQ38" s="13" t="s">
        <v>390</v>
      </c>
      <c r="AS38" s="14" t="n">
        <f aca="false">SUM(AT38:AU38)</f>
        <v>762</v>
      </c>
      <c r="AT38" s="14" t="n">
        <v>387</v>
      </c>
      <c r="AU38" s="14" t="n">
        <v>375</v>
      </c>
      <c r="AV38" s="15" t="n">
        <v>303</v>
      </c>
      <c r="AW38" s="21"/>
      <c r="AX38" s="13" t="s">
        <v>95</v>
      </c>
      <c r="AZ38" s="14" t="n">
        <f aca="false">SUM(BA38:BB38)</f>
        <v>508</v>
      </c>
      <c r="BA38" s="14" t="n">
        <v>260</v>
      </c>
      <c r="BB38" s="14" t="n">
        <v>248</v>
      </c>
      <c r="BC38" s="15" t="n">
        <v>178</v>
      </c>
      <c r="BF38" s="13" t="s">
        <v>391</v>
      </c>
      <c r="BH38" s="14" t="n">
        <f aca="false">SUM(BI38:BJ38)</f>
        <v>255</v>
      </c>
      <c r="BI38" s="14" t="n">
        <v>124</v>
      </c>
      <c r="BJ38" s="14" t="n">
        <v>131</v>
      </c>
      <c r="BK38" s="15" t="n">
        <v>68</v>
      </c>
      <c r="BL38" s="21"/>
      <c r="BM38" s="13" t="s">
        <v>392</v>
      </c>
      <c r="BO38" s="14" t="n">
        <f aca="false">SUM(BP38:BQ38)</f>
        <v>376</v>
      </c>
      <c r="BP38" s="14" t="n">
        <v>173</v>
      </c>
      <c r="BQ38" s="14" t="n">
        <v>203</v>
      </c>
      <c r="BR38" s="15" t="n">
        <v>129</v>
      </c>
      <c r="BU38" s="13" t="s">
        <v>393</v>
      </c>
      <c r="BW38" s="14" t="n">
        <f aca="false">SUM(BX38:BY38)</f>
        <v>843</v>
      </c>
      <c r="BX38" s="14" t="n">
        <v>396</v>
      </c>
      <c r="BY38" s="14" t="n">
        <v>447</v>
      </c>
      <c r="BZ38" s="15" t="n">
        <v>364</v>
      </c>
      <c r="CA38" s="21"/>
      <c r="CB38" s="13" t="s">
        <v>394</v>
      </c>
      <c r="CD38" s="14" t="n">
        <f aca="false">SUM(CE38:CF38)</f>
        <v>849</v>
      </c>
      <c r="CE38" s="14" t="n">
        <v>418</v>
      </c>
      <c r="CF38" s="14" t="n">
        <v>431</v>
      </c>
      <c r="CG38" s="15" t="n">
        <v>288</v>
      </c>
      <c r="CJ38" s="13" t="s">
        <v>395</v>
      </c>
      <c r="CL38" s="14" t="n">
        <f aca="false">SUM(CM38:CN38)</f>
        <v>40</v>
      </c>
      <c r="CM38" s="14" t="n">
        <v>18</v>
      </c>
      <c r="CN38" s="14" t="n">
        <v>22</v>
      </c>
      <c r="CO38" s="15" t="n">
        <v>11</v>
      </c>
      <c r="CP38" s="21"/>
      <c r="CQ38" s="13" t="s">
        <v>396</v>
      </c>
      <c r="CS38" s="14" t="n">
        <f aca="false">SUM(CT38:CU38)</f>
        <v>190</v>
      </c>
      <c r="CT38" s="14" t="n">
        <v>101</v>
      </c>
      <c r="CU38" s="14" t="n">
        <v>89</v>
      </c>
      <c r="CV38" s="15" t="n">
        <v>70</v>
      </c>
    </row>
    <row r="39" customFormat="false" ht="15.75" hidden="false" customHeight="true" outlineLevel="0" collapsed="false">
      <c r="A39" s="13" t="s">
        <v>40</v>
      </c>
      <c r="B39" s="14" t="n">
        <f aca="false">SUM(C39:D39)</f>
        <v>808</v>
      </c>
      <c r="C39" s="14" t="n">
        <v>373</v>
      </c>
      <c r="D39" s="14" t="n">
        <v>435</v>
      </c>
      <c r="E39" s="15" t="n">
        <v>261</v>
      </c>
      <c r="F39" s="16" t="s">
        <v>397</v>
      </c>
      <c r="G39" s="14" t="n">
        <f aca="false">SUM(H39:I39)</f>
        <v>1482</v>
      </c>
      <c r="H39" s="14" t="n">
        <v>748</v>
      </c>
      <c r="I39" s="14" t="n">
        <v>734</v>
      </c>
      <c r="J39" s="15" t="n">
        <v>531</v>
      </c>
      <c r="M39" s="13" t="s">
        <v>75</v>
      </c>
      <c r="O39" s="14" t="n">
        <f aca="false">SUM(P39:Q39)</f>
        <v>631</v>
      </c>
      <c r="P39" s="14" t="n">
        <v>308</v>
      </c>
      <c r="Q39" s="14" t="n">
        <v>323</v>
      </c>
      <c r="R39" s="15" t="n">
        <v>199</v>
      </c>
      <c r="S39" s="21"/>
      <c r="T39" s="13" t="s">
        <v>398</v>
      </c>
      <c r="V39" s="14" t="n">
        <f aca="false">SUM(W39:X39)</f>
        <v>39</v>
      </c>
      <c r="W39" s="14" t="n">
        <v>21</v>
      </c>
      <c r="X39" s="14" t="n">
        <v>18</v>
      </c>
      <c r="Y39" s="15" t="n">
        <v>12</v>
      </c>
      <c r="AB39" s="13" t="s">
        <v>40</v>
      </c>
      <c r="AD39" s="14" t="n">
        <f aca="false">SUM(AE39:AF39)</f>
        <v>789</v>
      </c>
      <c r="AE39" s="14" t="n">
        <v>415</v>
      </c>
      <c r="AF39" s="14" t="n">
        <v>374</v>
      </c>
      <c r="AG39" s="15" t="n">
        <v>401</v>
      </c>
      <c r="AH39" s="21"/>
      <c r="AI39" s="13" t="s">
        <v>399</v>
      </c>
      <c r="AK39" s="14" t="n">
        <f aca="false">SUM(AL39:AM39)</f>
        <v>199</v>
      </c>
      <c r="AL39" s="14" t="n">
        <v>99</v>
      </c>
      <c r="AM39" s="29" t="n">
        <v>100</v>
      </c>
      <c r="AN39" s="29" t="n">
        <v>47</v>
      </c>
      <c r="AQ39" s="13" t="s">
        <v>40</v>
      </c>
      <c r="AS39" s="14" t="n">
        <f aca="false">SUM(AT39:AU39)</f>
        <v>523</v>
      </c>
      <c r="AT39" s="14" t="n">
        <v>250</v>
      </c>
      <c r="AU39" s="14" t="n">
        <v>273</v>
      </c>
      <c r="AV39" s="15" t="n">
        <v>232</v>
      </c>
      <c r="AW39" s="21"/>
      <c r="AX39" s="13" t="s">
        <v>400</v>
      </c>
      <c r="AZ39" s="14" t="n">
        <f aca="false">SUM(BA39:BB39)</f>
        <v>479</v>
      </c>
      <c r="BA39" s="14" t="n">
        <v>231</v>
      </c>
      <c r="BB39" s="14" t="n">
        <v>248</v>
      </c>
      <c r="BC39" s="15" t="n">
        <v>151</v>
      </c>
      <c r="BF39" s="27" t="s">
        <v>401</v>
      </c>
      <c r="BG39" s="6"/>
      <c r="BH39" s="14" t="n">
        <f aca="false">SUM(BI39:BJ39)</f>
        <v>62</v>
      </c>
      <c r="BI39" s="14" t="n">
        <v>29</v>
      </c>
      <c r="BJ39" s="14" t="n">
        <v>33</v>
      </c>
      <c r="BK39" s="28" t="n">
        <v>17</v>
      </c>
      <c r="BL39" s="21"/>
      <c r="BM39" s="13" t="s">
        <v>402</v>
      </c>
      <c r="BO39" s="14" t="n">
        <f aca="false">SUM(BP39:BQ39)</f>
        <v>1488</v>
      </c>
      <c r="BP39" s="14" t="n">
        <v>689</v>
      </c>
      <c r="BQ39" s="14" t="n">
        <v>799</v>
      </c>
      <c r="BR39" s="15" t="n">
        <v>559</v>
      </c>
      <c r="BU39" s="13" t="s">
        <v>403</v>
      </c>
      <c r="BW39" s="14" t="n">
        <f aca="false">SUM(BX39:BY39)</f>
        <v>481</v>
      </c>
      <c r="BX39" s="14" t="n">
        <v>226</v>
      </c>
      <c r="BY39" s="14" t="n">
        <v>255</v>
      </c>
      <c r="BZ39" s="15" t="n">
        <v>162</v>
      </c>
      <c r="CA39" s="21"/>
      <c r="CB39" s="27" t="s">
        <v>404</v>
      </c>
      <c r="CC39" s="6"/>
      <c r="CD39" s="14" t="n">
        <f aca="false">SUM(CE39:CF39)</f>
        <v>76</v>
      </c>
      <c r="CE39" s="14" t="n">
        <v>35</v>
      </c>
      <c r="CF39" s="14" t="n">
        <v>41</v>
      </c>
      <c r="CG39" s="28" t="n">
        <v>20</v>
      </c>
      <c r="CJ39" s="13" t="s">
        <v>405</v>
      </c>
      <c r="CL39" s="14" t="n">
        <f aca="false">SUM(CM39:CN39)</f>
        <v>346</v>
      </c>
      <c r="CM39" s="14" t="n">
        <v>161</v>
      </c>
      <c r="CN39" s="14" t="n">
        <v>185</v>
      </c>
      <c r="CO39" s="15" t="n">
        <v>98</v>
      </c>
      <c r="CP39" s="21"/>
      <c r="CQ39" s="13" t="s">
        <v>40</v>
      </c>
      <c r="CS39" s="14" t="n">
        <f aca="false">SUM(CT39:CU39)</f>
        <v>476</v>
      </c>
      <c r="CT39" s="14" t="n">
        <v>239</v>
      </c>
      <c r="CU39" s="14" t="n">
        <v>237</v>
      </c>
      <c r="CV39" s="15" t="n">
        <v>157</v>
      </c>
    </row>
    <row r="40" customFormat="false" ht="15.75" hidden="false" customHeight="true" outlineLevel="0" collapsed="false">
      <c r="A40" s="13" t="s">
        <v>75</v>
      </c>
      <c r="B40" s="14" t="n">
        <f aca="false">SUM(C40:D40)</f>
        <v>526</v>
      </c>
      <c r="C40" s="14" t="n">
        <v>247</v>
      </c>
      <c r="D40" s="14" t="n">
        <v>279</v>
      </c>
      <c r="E40" s="15" t="n">
        <v>168</v>
      </c>
      <c r="F40" s="16" t="s">
        <v>406</v>
      </c>
      <c r="G40" s="14" t="n">
        <f aca="false">SUM(H40:I40)</f>
        <v>270</v>
      </c>
      <c r="H40" s="14" t="n">
        <v>134</v>
      </c>
      <c r="I40" s="14" t="n">
        <v>136</v>
      </c>
      <c r="J40" s="15" t="n">
        <v>80</v>
      </c>
      <c r="M40" s="13" t="s">
        <v>407</v>
      </c>
      <c r="O40" s="14" t="n">
        <f aca="false">SUM(P40:Q40)</f>
        <v>193</v>
      </c>
      <c r="P40" s="14" t="n">
        <v>96</v>
      </c>
      <c r="Q40" s="14" t="n">
        <v>97</v>
      </c>
      <c r="R40" s="15" t="n">
        <v>41</v>
      </c>
      <c r="S40" s="21"/>
      <c r="T40" s="13" t="s">
        <v>408</v>
      </c>
      <c r="V40" s="14" t="n">
        <f aca="false">SUM(W40:X40)</f>
        <v>192</v>
      </c>
      <c r="W40" s="14" t="n">
        <v>74</v>
      </c>
      <c r="X40" s="14" t="n">
        <v>118</v>
      </c>
      <c r="Y40" s="15" t="n">
        <v>80</v>
      </c>
      <c r="AB40" s="13" t="s">
        <v>75</v>
      </c>
      <c r="AD40" s="14" t="n">
        <f aca="false">SUM(AE40:AF40)</f>
        <v>458</v>
      </c>
      <c r="AE40" s="14" t="n">
        <v>232</v>
      </c>
      <c r="AF40" s="14" t="n">
        <v>226</v>
      </c>
      <c r="AG40" s="15" t="n">
        <v>208</v>
      </c>
      <c r="AH40" s="21"/>
      <c r="AI40" s="13" t="s">
        <v>409</v>
      </c>
      <c r="AK40" s="14" t="n">
        <f aca="false">SUM(AL40:AM40)</f>
        <v>476</v>
      </c>
      <c r="AL40" s="14" t="n">
        <v>227</v>
      </c>
      <c r="AM40" s="29" t="n">
        <v>249</v>
      </c>
      <c r="AN40" s="29" t="n">
        <v>133</v>
      </c>
      <c r="AQ40" s="13" t="s">
        <v>410</v>
      </c>
      <c r="AS40" s="14" t="n">
        <f aca="false">SUM(AT40:AU40)</f>
        <v>169</v>
      </c>
      <c r="AT40" s="14" t="n">
        <v>79</v>
      </c>
      <c r="AU40" s="14" t="n">
        <v>90</v>
      </c>
      <c r="AV40" s="15" t="n">
        <v>50</v>
      </c>
      <c r="AW40" s="21"/>
      <c r="AX40" s="13" t="s">
        <v>411</v>
      </c>
      <c r="AZ40" s="14" t="n">
        <f aca="false">SUM(BA40:BB40)</f>
        <v>497</v>
      </c>
      <c r="BA40" s="14" t="n">
        <v>243</v>
      </c>
      <c r="BB40" s="14" t="n">
        <v>254</v>
      </c>
      <c r="BC40" s="15" t="n">
        <v>152</v>
      </c>
      <c r="BF40" s="13" t="s">
        <v>412</v>
      </c>
      <c r="BH40" s="14" t="n">
        <f aca="false">SUM(BI40:BJ40)</f>
        <v>819</v>
      </c>
      <c r="BI40" s="14" t="n">
        <v>408</v>
      </c>
      <c r="BJ40" s="14" t="n">
        <v>411</v>
      </c>
      <c r="BK40" s="15" t="n">
        <v>244</v>
      </c>
      <c r="BL40" s="21"/>
      <c r="BM40" s="13" t="s">
        <v>71</v>
      </c>
      <c r="BO40" s="14" t="n">
        <f aca="false">SUM(BP40:BQ40)</f>
        <v>3437</v>
      </c>
      <c r="BP40" s="14" t="n">
        <v>1664</v>
      </c>
      <c r="BQ40" s="14" t="n">
        <v>1773</v>
      </c>
      <c r="BR40" s="15" t="n">
        <v>1156</v>
      </c>
      <c r="BU40" s="27" t="s">
        <v>413</v>
      </c>
      <c r="BW40" s="14" t="n">
        <f aca="false">SUM(BX40:BY40)</f>
        <v>544</v>
      </c>
      <c r="BX40" s="14" t="n">
        <v>279</v>
      </c>
      <c r="BY40" s="14" t="n">
        <v>265</v>
      </c>
      <c r="BZ40" s="15" t="n">
        <v>180</v>
      </c>
      <c r="CA40" s="21"/>
      <c r="CB40" s="13" t="s">
        <v>414</v>
      </c>
      <c r="CD40" s="14" t="n">
        <f aca="false">SUM(CE40:CF40)</f>
        <v>645</v>
      </c>
      <c r="CE40" s="14" t="n">
        <v>297</v>
      </c>
      <c r="CF40" s="14" t="n">
        <v>348</v>
      </c>
      <c r="CG40" s="15" t="n">
        <v>188</v>
      </c>
      <c r="CJ40" s="13" t="s">
        <v>415</v>
      </c>
      <c r="CL40" s="14" t="n">
        <f aca="false">SUM(CM40:CN40)</f>
        <v>302</v>
      </c>
      <c r="CM40" s="14" t="n">
        <v>133</v>
      </c>
      <c r="CN40" s="14" t="n">
        <v>169</v>
      </c>
      <c r="CO40" s="15" t="n">
        <v>96</v>
      </c>
      <c r="CP40" s="21"/>
      <c r="CQ40" s="13" t="s">
        <v>75</v>
      </c>
      <c r="CS40" s="14" t="n">
        <f aca="false">SUM(CT40:CU40)</f>
        <v>245</v>
      </c>
      <c r="CT40" s="28" t="n">
        <v>122</v>
      </c>
      <c r="CU40" s="14" t="n">
        <v>123</v>
      </c>
      <c r="CV40" s="15" t="n">
        <v>87</v>
      </c>
    </row>
    <row r="41" customFormat="false" ht="15.75" hidden="false" customHeight="true" outlineLevel="0" collapsed="false">
      <c r="A41" s="13" t="s">
        <v>34</v>
      </c>
      <c r="B41" s="14" t="n">
        <f aca="false">SUM(C41:D41)</f>
        <v>284</v>
      </c>
      <c r="C41" s="14" t="n">
        <v>133</v>
      </c>
      <c r="D41" s="14" t="n">
        <v>151</v>
      </c>
      <c r="E41" s="15" t="n">
        <v>92</v>
      </c>
      <c r="F41" s="16" t="s">
        <v>416</v>
      </c>
      <c r="G41" s="14" t="n">
        <f aca="false">SUM(H41:I41)</f>
        <v>319</v>
      </c>
      <c r="H41" s="14" t="n">
        <v>158</v>
      </c>
      <c r="I41" s="14" t="n">
        <v>161</v>
      </c>
      <c r="J41" s="15" t="n">
        <v>77</v>
      </c>
      <c r="M41" s="13" t="s">
        <v>417</v>
      </c>
      <c r="O41" s="14" t="n">
        <f aca="false">SUM(P41:Q41)</f>
        <v>614</v>
      </c>
      <c r="P41" s="14" t="n">
        <v>290</v>
      </c>
      <c r="Q41" s="14" t="n">
        <v>324</v>
      </c>
      <c r="R41" s="15" t="n">
        <v>216</v>
      </c>
      <c r="S41" s="21"/>
      <c r="T41" s="13" t="s">
        <v>418</v>
      </c>
      <c r="V41" s="14" t="n">
        <f aca="false">SUM(W41:X41)</f>
        <v>1036</v>
      </c>
      <c r="W41" s="14" t="n">
        <v>512</v>
      </c>
      <c r="X41" s="14" t="n">
        <v>524</v>
      </c>
      <c r="Y41" s="15" t="n">
        <v>362</v>
      </c>
      <c r="AB41" s="13" t="s">
        <v>34</v>
      </c>
      <c r="AD41" s="29" t="n">
        <f aca="false">SUM(AE41:AF41)</f>
        <v>496</v>
      </c>
      <c r="AE41" s="14" t="n">
        <v>264</v>
      </c>
      <c r="AF41" s="14" t="n">
        <v>232</v>
      </c>
      <c r="AG41" s="15" t="n">
        <v>197</v>
      </c>
      <c r="AH41" s="21"/>
      <c r="AI41" s="13" t="s">
        <v>419</v>
      </c>
      <c r="AK41" s="29" t="n">
        <f aca="false">SUM(AL41:AM41)</f>
        <v>114</v>
      </c>
      <c r="AL41" s="29" t="n">
        <v>54</v>
      </c>
      <c r="AM41" s="14" t="n">
        <v>60</v>
      </c>
      <c r="AN41" s="29" t="n">
        <v>32</v>
      </c>
      <c r="AQ41" s="27" t="s">
        <v>420</v>
      </c>
      <c r="AR41" s="6"/>
      <c r="AS41" s="14" t="n">
        <f aca="false">SUM(AT41:AU41)</f>
        <v>336</v>
      </c>
      <c r="AT41" s="14" t="n">
        <v>157</v>
      </c>
      <c r="AU41" s="14" t="n">
        <v>179</v>
      </c>
      <c r="AV41" s="28" t="n">
        <v>78</v>
      </c>
      <c r="AW41" s="21"/>
      <c r="AX41" s="27" t="s">
        <v>421</v>
      </c>
      <c r="AY41" s="6"/>
      <c r="AZ41" s="14" t="n">
        <f aca="false">SUM(BA41:BB41)</f>
        <v>425</v>
      </c>
      <c r="BA41" s="14" t="n">
        <v>199</v>
      </c>
      <c r="BB41" s="14" t="n">
        <v>226</v>
      </c>
      <c r="BC41" s="28" t="n">
        <v>145</v>
      </c>
      <c r="BF41" s="13" t="s">
        <v>40</v>
      </c>
      <c r="BH41" s="14" t="n">
        <f aca="false">SUM(BI41:BJ41)</f>
        <v>576</v>
      </c>
      <c r="BI41" s="14" t="n">
        <v>294</v>
      </c>
      <c r="BJ41" s="14" t="n">
        <v>282</v>
      </c>
      <c r="BK41" s="15" t="n">
        <v>175</v>
      </c>
      <c r="BL41" s="21"/>
      <c r="BM41" s="27" t="s">
        <v>422</v>
      </c>
      <c r="BN41" s="6"/>
      <c r="BO41" s="14" t="n">
        <f aca="false">SUM(BP41:BQ41)</f>
        <v>344</v>
      </c>
      <c r="BP41" s="14" t="n">
        <v>176</v>
      </c>
      <c r="BQ41" s="14" t="n">
        <v>168</v>
      </c>
      <c r="BR41" s="28" t="n">
        <v>128</v>
      </c>
      <c r="BU41" s="27" t="s">
        <v>423</v>
      </c>
      <c r="BW41" s="14" t="n">
        <f aca="false">SUM(BX41:BY41)</f>
        <v>570</v>
      </c>
      <c r="BX41" s="14" t="n">
        <v>271</v>
      </c>
      <c r="BY41" s="14" t="n">
        <v>299</v>
      </c>
      <c r="BZ41" s="15" t="n">
        <v>204</v>
      </c>
      <c r="CA41" s="21"/>
      <c r="CB41" s="13" t="s">
        <v>424</v>
      </c>
      <c r="CD41" s="14" t="n">
        <f aca="false">SUM(CE41:CF41)</f>
        <v>589</v>
      </c>
      <c r="CE41" s="14" t="n">
        <v>291</v>
      </c>
      <c r="CF41" s="14" t="n">
        <v>298</v>
      </c>
      <c r="CG41" s="15" t="n">
        <v>239</v>
      </c>
      <c r="CJ41" s="13" t="s">
        <v>425</v>
      </c>
      <c r="CL41" s="14" t="n">
        <f aca="false">SUM(CM41:CN41)</f>
        <v>486</v>
      </c>
      <c r="CM41" s="14" t="n">
        <v>241</v>
      </c>
      <c r="CN41" s="14" t="n">
        <v>245</v>
      </c>
      <c r="CO41" s="15" t="n">
        <v>196</v>
      </c>
      <c r="CP41" s="21"/>
      <c r="CS41" s="30"/>
      <c r="CU41" s="30"/>
    </row>
    <row r="42" customFormat="false" ht="15.75" hidden="false" customHeight="true" outlineLevel="0" collapsed="false">
      <c r="A42" s="13" t="s">
        <v>95</v>
      </c>
      <c r="B42" s="14" t="n">
        <f aca="false">SUM(C42:D42)</f>
        <v>518</v>
      </c>
      <c r="C42" s="14" t="n">
        <v>258</v>
      </c>
      <c r="D42" s="14" t="n">
        <v>260</v>
      </c>
      <c r="E42" s="15" t="n">
        <v>168</v>
      </c>
      <c r="F42" s="16" t="s">
        <v>426</v>
      </c>
      <c r="G42" s="14" t="n">
        <f aca="false">SUM(H42:I42)</f>
        <v>93</v>
      </c>
      <c r="H42" s="14" t="n">
        <v>47</v>
      </c>
      <c r="I42" s="14" t="n">
        <v>46</v>
      </c>
      <c r="J42" s="15" t="n">
        <v>26</v>
      </c>
      <c r="M42" s="13" t="s">
        <v>40</v>
      </c>
      <c r="O42" s="14" t="n">
        <f aca="false">SUM(P42:Q42)</f>
        <v>496</v>
      </c>
      <c r="P42" s="14" t="n">
        <v>241</v>
      </c>
      <c r="Q42" s="14" t="n">
        <v>255</v>
      </c>
      <c r="R42" s="15" t="n">
        <v>152</v>
      </c>
      <c r="S42" s="21"/>
      <c r="T42" s="13" t="s">
        <v>427</v>
      </c>
      <c r="V42" s="14" t="n">
        <f aca="false">SUM(W42:X42)</f>
        <v>545</v>
      </c>
      <c r="W42" s="14" t="n">
        <v>268</v>
      </c>
      <c r="X42" s="14" t="n">
        <v>277</v>
      </c>
      <c r="Y42" s="15" t="n">
        <v>168</v>
      </c>
      <c r="AB42" s="13" t="s">
        <v>428</v>
      </c>
      <c r="AD42" s="29" t="n">
        <f aca="false">SUM(AE42:AF42)</f>
        <v>169</v>
      </c>
      <c r="AE42" s="14" t="n">
        <v>89</v>
      </c>
      <c r="AF42" s="14" t="n">
        <v>80</v>
      </c>
      <c r="AG42" s="15" t="n">
        <v>36</v>
      </c>
      <c r="AH42" s="21"/>
      <c r="AI42" s="13" t="s">
        <v>429</v>
      </c>
      <c r="AK42" s="29" t="n">
        <f aca="false">SUM(AL42:AM42)</f>
        <v>151</v>
      </c>
      <c r="AL42" s="29" t="n">
        <v>77</v>
      </c>
      <c r="AM42" s="14" t="n">
        <v>74</v>
      </c>
      <c r="AN42" s="29" t="n">
        <v>36</v>
      </c>
      <c r="AQ42" s="27" t="s">
        <v>430</v>
      </c>
      <c r="AR42" s="6"/>
      <c r="AS42" s="14" t="n">
        <f aca="false">SUM(AT42:AU42)</f>
        <v>402</v>
      </c>
      <c r="AT42" s="14" t="n">
        <v>201</v>
      </c>
      <c r="AU42" s="14" t="n">
        <v>201</v>
      </c>
      <c r="AV42" s="28" t="n">
        <v>112</v>
      </c>
      <c r="AW42" s="21"/>
      <c r="AX42" s="13" t="s">
        <v>431</v>
      </c>
      <c r="AZ42" s="14" t="n">
        <f aca="false">SUM(BA42:BB42)</f>
        <v>221</v>
      </c>
      <c r="BA42" s="14" t="n">
        <v>97</v>
      </c>
      <c r="BB42" s="14" t="n">
        <v>124</v>
      </c>
      <c r="BC42" s="15" t="n">
        <v>90</v>
      </c>
      <c r="BF42" s="13" t="s">
        <v>75</v>
      </c>
      <c r="BH42" s="14" t="n">
        <f aca="false">SUM(BI42:BJ42)</f>
        <v>251</v>
      </c>
      <c r="BI42" s="14" t="n">
        <v>119</v>
      </c>
      <c r="BJ42" s="14" t="n">
        <v>132</v>
      </c>
      <c r="BK42" s="15" t="n">
        <v>77</v>
      </c>
      <c r="BL42" s="21"/>
      <c r="BM42" s="13" t="s">
        <v>71</v>
      </c>
      <c r="BO42" s="14" t="n">
        <f aca="false">SUM(BP42:BQ42)</f>
        <v>1105</v>
      </c>
      <c r="BP42" s="14" t="n">
        <v>568</v>
      </c>
      <c r="BQ42" s="14" t="n">
        <v>537</v>
      </c>
      <c r="BR42" s="15" t="n">
        <v>444</v>
      </c>
      <c r="BU42" s="13" t="s">
        <v>432</v>
      </c>
      <c r="BW42" s="14" t="n">
        <f aca="false">SUM(BX42:BY42)</f>
        <v>366</v>
      </c>
      <c r="BX42" s="14" t="n">
        <v>182</v>
      </c>
      <c r="BY42" s="14" t="n">
        <v>184</v>
      </c>
      <c r="BZ42" s="15" t="n">
        <v>108</v>
      </c>
      <c r="CA42" s="21"/>
      <c r="CB42" s="13" t="s">
        <v>40</v>
      </c>
      <c r="CD42" s="14" t="n">
        <f aca="false">SUM(CE42:CF42)</f>
        <v>627</v>
      </c>
      <c r="CE42" s="14" t="n">
        <v>300</v>
      </c>
      <c r="CF42" s="14" t="n">
        <v>327</v>
      </c>
      <c r="CG42" s="15" t="n">
        <v>235</v>
      </c>
      <c r="CJ42" s="13" t="s">
        <v>40</v>
      </c>
      <c r="CL42" s="14" t="n">
        <f aca="false">SUM(CM42:CN42)</f>
        <v>239</v>
      </c>
      <c r="CM42" s="14" t="n">
        <v>93</v>
      </c>
      <c r="CN42" s="14" t="n">
        <v>146</v>
      </c>
      <c r="CO42" s="15" t="n">
        <v>108</v>
      </c>
      <c r="CP42" s="21"/>
      <c r="CS42" s="30"/>
      <c r="CU42" s="30"/>
      <c r="CV42" s="15"/>
    </row>
    <row r="43" customFormat="false" ht="15.75" hidden="false" customHeight="true" outlineLevel="0" collapsed="false">
      <c r="A43" s="13" t="s">
        <v>433</v>
      </c>
      <c r="B43" s="14" t="n">
        <f aca="false">SUM(C43:D43)</f>
        <v>80</v>
      </c>
      <c r="C43" s="14" t="n">
        <v>34</v>
      </c>
      <c r="D43" s="14" t="n">
        <v>46</v>
      </c>
      <c r="E43" s="15" t="n">
        <v>19</v>
      </c>
      <c r="F43" s="16" t="s">
        <v>434</v>
      </c>
      <c r="G43" s="14" t="n">
        <f aca="false">SUM(H43:I43)</f>
        <v>256</v>
      </c>
      <c r="H43" s="14" t="n">
        <v>117</v>
      </c>
      <c r="I43" s="14" t="n">
        <v>139</v>
      </c>
      <c r="J43" s="15" t="n">
        <v>89</v>
      </c>
      <c r="M43" s="13" t="s">
        <v>75</v>
      </c>
      <c r="O43" s="14" t="n">
        <f aca="false">SUM(P43:Q43)</f>
        <v>940</v>
      </c>
      <c r="P43" s="14" t="n">
        <v>450</v>
      </c>
      <c r="Q43" s="29" t="n">
        <v>490</v>
      </c>
      <c r="R43" s="29" t="n">
        <v>341</v>
      </c>
      <c r="S43" s="21"/>
      <c r="T43" s="13" t="s">
        <v>435</v>
      </c>
      <c r="V43" s="14" t="n">
        <f aca="false">SUM(W43:X43)</f>
        <v>565</v>
      </c>
      <c r="W43" s="14" t="n">
        <v>285</v>
      </c>
      <c r="X43" s="14" t="n">
        <v>280</v>
      </c>
      <c r="Y43" s="15" t="n">
        <v>221</v>
      </c>
      <c r="AB43" s="13" t="s">
        <v>436</v>
      </c>
      <c r="AD43" s="29" t="n">
        <f aca="false">SUM(AE43:AF43)</f>
        <v>86</v>
      </c>
      <c r="AE43" s="14" t="n">
        <v>39</v>
      </c>
      <c r="AF43" s="14" t="n">
        <v>47</v>
      </c>
      <c r="AG43" s="15" t="n">
        <v>21</v>
      </c>
      <c r="AH43" s="21"/>
      <c r="AI43" s="27" t="s">
        <v>437</v>
      </c>
      <c r="AJ43" s="6"/>
      <c r="AK43" s="29" t="n">
        <f aca="false">SUM(AL43:AM43)</f>
        <v>229</v>
      </c>
      <c r="AL43" s="29" t="n">
        <v>103</v>
      </c>
      <c r="AM43" s="14" t="n">
        <v>126</v>
      </c>
      <c r="AN43" s="29" t="n">
        <v>92</v>
      </c>
      <c r="AQ43" s="13" t="s">
        <v>438</v>
      </c>
      <c r="AS43" s="14" t="n">
        <f aca="false">SUM(AT43:AU43)</f>
        <v>359</v>
      </c>
      <c r="AT43" s="14" t="n">
        <v>173</v>
      </c>
      <c r="AU43" s="14" t="n">
        <v>186</v>
      </c>
      <c r="AV43" s="15" t="n">
        <v>118</v>
      </c>
      <c r="AW43" s="21"/>
      <c r="AX43" s="13" t="s">
        <v>164</v>
      </c>
      <c r="AZ43" s="14" t="n">
        <f aca="false">SUM(BA43:BB43)</f>
        <v>582</v>
      </c>
      <c r="BA43" s="14" t="n">
        <v>260</v>
      </c>
      <c r="BB43" s="14" t="n">
        <v>322</v>
      </c>
      <c r="BC43" s="15" t="n">
        <v>222</v>
      </c>
      <c r="BF43" s="13" t="s">
        <v>439</v>
      </c>
      <c r="BH43" s="14" t="n">
        <f aca="false">SUM(BI43:BJ43)</f>
        <v>139</v>
      </c>
      <c r="BI43" s="14" t="n">
        <v>75</v>
      </c>
      <c r="BJ43" s="14" t="n">
        <v>64</v>
      </c>
      <c r="BK43" s="15" t="n">
        <v>36</v>
      </c>
      <c r="BL43" s="21"/>
      <c r="BM43" s="13" t="s">
        <v>112</v>
      </c>
      <c r="BO43" s="14" t="n">
        <f aca="false">SUM(BP43:BQ43)</f>
        <v>1392</v>
      </c>
      <c r="BP43" s="14" t="n">
        <v>664</v>
      </c>
      <c r="BQ43" s="14" t="n">
        <v>728</v>
      </c>
      <c r="BR43" s="15" t="n">
        <v>510</v>
      </c>
      <c r="BU43" s="13" t="s">
        <v>440</v>
      </c>
      <c r="BW43" s="14" t="n">
        <f aca="false">SUM(BX43:BY43)</f>
        <v>479</v>
      </c>
      <c r="BX43" s="14" t="n">
        <v>239</v>
      </c>
      <c r="BY43" s="14" t="n">
        <v>240</v>
      </c>
      <c r="BZ43" s="15" t="n">
        <v>122</v>
      </c>
      <c r="CA43" s="21"/>
      <c r="CB43" s="13" t="s">
        <v>75</v>
      </c>
      <c r="CD43" s="14" t="n">
        <f aca="false">SUM(CE43:CF43)</f>
        <v>843</v>
      </c>
      <c r="CE43" s="14" t="n">
        <v>399</v>
      </c>
      <c r="CF43" s="14" t="n">
        <v>444</v>
      </c>
      <c r="CG43" s="15" t="n">
        <v>293</v>
      </c>
      <c r="CJ43" s="13" t="s">
        <v>441</v>
      </c>
      <c r="CL43" s="14" t="n">
        <f aca="false">SUM(CM43:CN43)</f>
        <v>97</v>
      </c>
      <c r="CM43" s="14" t="n">
        <v>48</v>
      </c>
      <c r="CN43" s="14" t="n">
        <v>49</v>
      </c>
      <c r="CO43" s="15" t="n">
        <v>22</v>
      </c>
      <c r="CP43" s="21"/>
      <c r="CS43" s="30"/>
      <c r="CU43" s="30"/>
    </row>
    <row r="44" customFormat="false" ht="15.75" hidden="false" customHeight="true" outlineLevel="0" collapsed="false">
      <c r="A44" s="13" t="s">
        <v>442</v>
      </c>
      <c r="B44" s="14" t="n">
        <f aca="false">SUM(C44:D44)</f>
        <v>118</v>
      </c>
      <c r="C44" s="14" t="n">
        <v>61</v>
      </c>
      <c r="D44" s="14" t="n">
        <v>57</v>
      </c>
      <c r="E44" s="15" t="n">
        <v>34</v>
      </c>
      <c r="F44" s="16" t="s">
        <v>40</v>
      </c>
      <c r="G44" s="14" t="n">
        <f aca="false">SUM(H44:I44)</f>
        <v>689</v>
      </c>
      <c r="H44" s="14" t="n">
        <v>327</v>
      </c>
      <c r="I44" s="14" t="n">
        <v>362</v>
      </c>
      <c r="J44" s="15" t="n">
        <v>284</v>
      </c>
      <c r="M44" s="13" t="s">
        <v>443</v>
      </c>
      <c r="N44" s="31"/>
      <c r="O44" s="32" t="n">
        <f aca="false">SUM(P44:Q44)</f>
        <v>172</v>
      </c>
      <c r="P44" s="29" t="n">
        <v>76</v>
      </c>
      <c r="Q44" s="29" t="n">
        <v>96</v>
      </c>
      <c r="R44" s="29" t="n">
        <v>64</v>
      </c>
      <c r="S44" s="21"/>
      <c r="T44" s="13" t="s">
        <v>444</v>
      </c>
      <c r="V44" s="14" t="n">
        <f aca="false">SUM(W44:X44)</f>
        <v>651</v>
      </c>
      <c r="W44" s="14" t="n">
        <v>348</v>
      </c>
      <c r="X44" s="14" t="n">
        <v>303</v>
      </c>
      <c r="Y44" s="15" t="n">
        <v>242</v>
      </c>
      <c r="AB44" s="13" t="s">
        <v>445</v>
      </c>
      <c r="AD44" s="29" t="n">
        <f aca="false">SUM(AE44:AF44)</f>
        <v>207</v>
      </c>
      <c r="AE44" s="14" t="n">
        <v>101</v>
      </c>
      <c r="AF44" s="29" t="n">
        <v>106</v>
      </c>
      <c r="AG44" s="29" t="n">
        <v>63</v>
      </c>
      <c r="AH44" s="21"/>
      <c r="AI44" s="13" t="s">
        <v>446</v>
      </c>
      <c r="AK44" s="29" t="n">
        <f aca="false">SUM(AL44:AM44)</f>
        <v>803</v>
      </c>
      <c r="AL44" s="29" t="n">
        <v>389</v>
      </c>
      <c r="AM44" s="14" t="n">
        <v>414</v>
      </c>
      <c r="AN44" s="29" t="n">
        <v>241</v>
      </c>
      <c r="AQ44" s="13" t="s">
        <v>71</v>
      </c>
      <c r="AS44" s="14" t="n">
        <f aca="false">SUM(AT44:AU44)</f>
        <v>452</v>
      </c>
      <c r="AT44" s="14" t="n">
        <v>212</v>
      </c>
      <c r="AU44" s="14" t="n">
        <v>240</v>
      </c>
      <c r="AV44" s="15" t="n">
        <v>143</v>
      </c>
      <c r="AW44" s="21"/>
      <c r="AX44" s="13" t="s">
        <v>447</v>
      </c>
      <c r="AZ44" s="14" t="n">
        <f aca="false">SUM(BA44:BB44)</f>
        <v>105</v>
      </c>
      <c r="BA44" s="14" t="n">
        <v>51</v>
      </c>
      <c r="BB44" s="14" t="n">
        <v>54</v>
      </c>
      <c r="BC44" s="15" t="n">
        <v>24</v>
      </c>
      <c r="BF44" s="27" t="s">
        <v>448</v>
      </c>
      <c r="BG44" s="6"/>
      <c r="BH44" s="14" t="n">
        <f aca="false">SUM(BI44:BJ44)</f>
        <v>191</v>
      </c>
      <c r="BI44" s="14" t="n">
        <v>89</v>
      </c>
      <c r="BJ44" s="14" t="n">
        <v>102</v>
      </c>
      <c r="BK44" s="28" t="n">
        <v>50</v>
      </c>
      <c r="BL44" s="21"/>
      <c r="BM44" s="13" t="s">
        <v>124</v>
      </c>
      <c r="BO44" s="14" t="n">
        <f aca="false">SUM(BP44:BQ44)</f>
        <v>2038</v>
      </c>
      <c r="BP44" s="14" t="n">
        <v>982</v>
      </c>
      <c r="BQ44" s="14" t="n">
        <v>1056</v>
      </c>
      <c r="BR44" s="15" t="n">
        <v>730</v>
      </c>
      <c r="BU44" s="13" t="s">
        <v>449</v>
      </c>
      <c r="BW44" s="14" t="n">
        <f aca="false">SUM(BX44:BY44)</f>
        <v>90</v>
      </c>
      <c r="BX44" s="14" t="n">
        <v>41</v>
      </c>
      <c r="BY44" s="14" t="n">
        <v>49</v>
      </c>
      <c r="BZ44" s="15" t="n">
        <v>17</v>
      </c>
      <c r="CA44" s="21"/>
      <c r="CB44" s="13" t="s">
        <v>450</v>
      </c>
      <c r="CD44" s="14" t="n">
        <f aca="false">SUM(CE44:CF44)</f>
        <v>89</v>
      </c>
      <c r="CE44" s="14" t="n">
        <v>42</v>
      </c>
      <c r="CF44" s="14" t="n">
        <v>47</v>
      </c>
      <c r="CG44" s="15" t="n">
        <v>26</v>
      </c>
      <c r="CJ44" s="13" t="s">
        <v>451</v>
      </c>
      <c r="CL44" s="14" t="n">
        <f aca="false">SUM(CM44:CN44)</f>
        <v>322</v>
      </c>
      <c r="CM44" s="14" t="n">
        <v>167</v>
      </c>
      <c r="CN44" s="14" t="n">
        <v>155</v>
      </c>
      <c r="CO44" s="15" t="n">
        <v>84</v>
      </c>
      <c r="CP44" s="21"/>
      <c r="CS44" s="30"/>
      <c r="CU44" s="30"/>
      <c r="CV44" s="15"/>
    </row>
    <row r="45" customFormat="false" ht="15.75" hidden="false" customHeight="true" outlineLevel="0" collapsed="false">
      <c r="A45" s="13" t="s">
        <v>452</v>
      </c>
      <c r="B45" s="14" t="n">
        <f aca="false">SUM(C45:D45)</f>
        <v>43</v>
      </c>
      <c r="C45" s="14" t="n">
        <v>34</v>
      </c>
      <c r="D45" s="14" t="n">
        <v>9</v>
      </c>
      <c r="E45" s="15" t="n">
        <v>29</v>
      </c>
      <c r="F45" s="16" t="s">
        <v>75</v>
      </c>
      <c r="G45" s="14" t="n">
        <f aca="false">SUM(H45:I45)</f>
        <v>147</v>
      </c>
      <c r="H45" s="14" t="n">
        <v>67</v>
      </c>
      <c r="I45" s="14" t="n">
        <v>80</v>
      </c>
      <c r="J45" s="15" t="n">
        <v>44</v>
      </c>
      <c r="L45" s="6"/>
      <c r="M45" s="13" t="s">
        <v>453</v>
      </c>
      <c r="N45" s="31"/>
      <c r="O45" s="28" t="n">
        <f aca="false">SUM(P45:Q45)</f>
        <v>52</v>
      </c>
      <c r="P45" s="29" t="n">
        <v>27</v>
      </c>
      <c r="Q45" s="29" t="n">
        <v>25</v>
      </c>
      <c r="R45" s="29" t="n">
        <v>18</v>
      </c>
      <c r="S45" s="21"/>
      <c r="T45" s="13" t="s">
        <v>454</v>
      </c>
      <c r="V45" s="14" t="n">
        <f aca="false">SUM(W45:X45)</f>
        <v>1287</v>
      </c>
      <c r="W45" s="14" t="n">
        <v>625</v>
      </c>
      <c r="X45" s="29" t="n">
        <v>662</v>
      </c>
      <c r="Y45" s="29" t="n">
        <v>451</v>
      </c>
      <c r="Z45" s="33"/>
      <c r="AB45" s="13" t="s">
        <v>455</v>
      </c>
      <c r="AD45" s="29" t="n">
        <f aca="false">SUM(AE45:AF45)</f>
        <v>195</v>
      </c>
      <c r="AE45" s="14" t="n">
        <v>87</v>
      </c>
      <c r="AF45" s="29" t="n">
        <v>108</v>
      </c>
      <c r="AG45" s="29" t="n">
        <v>51</v>
      </c>
      <c r="AH45" s="21"/>
      <c r="AI45" s="13" t="s">
        <v>456</v>
      </c>
      <c r="AJ45" s="31"/>
      <c r="AK45" s="28" t="n">
        <f aca="false">SUM(AL45:AM45)</f>
        <v>505</v>
      </c>
      <c r="AL45" s="29" t="n">
        <v>246</v>
      </c>
      <c r="AM45" s="14" t="n">
        <v>259</v>
      </c>
      <c r="AN45" s="29" t="n">
        <v>169</v>
      </c>
      <c r="AQ45" s="13" t="s">
        <v>112</v>
      </c>
      <c r="AS45" s="14" t="n">
        <f aca="false">SUM(AT45:AU45)</f>
        <v>253</v>
      </c>
      <c r="AT45" s="14" t="n">
        <v>128</v>
      </c>
      <c r="AU45" s="14" t="n">
        <v>125</v>
      </c>
      <c r="AV45" s="15" t="n">
        <v>70</v>
      </c>
      <c r="AW45" s="21"/>
      <c r="AX45" s="13" t="s">
        <v>457</v>
      </c>
      <c r="AZ45" s="14" t="n">
        <f aca="false">SUM(BA45:BB45)</f>
        <v>156</v>
      </c>
      <c r="BA45" s="14" t="n">
        <v>69</v>
      </c>
      <c r="BB45" s="14" t="n">
        <v>87</v>
      </c>
      <c r="BC45" s="15" t="n">
        <v>33</v>
      </c>
      <c r="BE45" s="6"/>
      <c r="BF45" s="27" t="s">
        <v>458</v>
      </c>
      <c r="BG45" s="6"/>
      <c r="BH45" s="14" t="n">
        <f aca="false">SUM(BI45:BJ45)</f>
        <v>30</v>
      </c>
      <c r="BI45" s="14" t="n">
        <v>19</v>
      </c>
      <c r="BJ45" s="14" t="n">
        <v>11</v>
      </c>
      <c r="BK45" s="28" t="n">
        <v>10</v>
      </c>
      <c r="BL45" s="21"/>
      <c r="BM45" s="13" t="s">
        <v>236</v>
      </c>
      <c r="BO45" s="14" t="n">
        <f aca="false">SUM(BP45:BQ45)</f>
        <v>702</v>
      </c>
      <c r="BP45" s="14" t="n">
        <v>328</v>
      </c>
      <c r="BQ45" s="14" t="n">
        <v>374</v>
      </c>
      <c r="BR45" s="15" t="n">
        <v>270</v>
      </c>
      <c r="BU45" s="13" t="s">
        <v>459</v>
      </c>
      <c r="BW45" s="14" t="n">
        <f aca="false">SUM(BX45:BY45)</f>
        <v>24</v>
      </c>
      <c r="BX45" s="29" t="n">
        <v>14</v>
      </c>
      <c r="BY45" s="14" t="n">
        <v>10</v>
      </c>
      <c r="BZ45" s="15" t="n">
        <v>9</v>
      </c>
      <c r="CA45" s="21"/>
      <c r="CB45" s="13" t="s">
        <v>460</v>
      </c>
      <c r="CD45" s="14" t="n">
        <f aca="false">SUM(CE45:CF45)</f>
        <v>399</v>
      </c>
      <c r="CE45" s="14" t="n">
        <v>204</v>
      </c>
      <c r="CF45" s="14" t="n">
        <v>195</v>
      </c>
      <c r="CG45" s="15" t="n">
        <v>133</v>
      </c>
      <c r="CI45" s="6"/>
      <c r="CJ45" s="13" t="s">
        <v>461</v>
      </c>
      <c r="CL45" s="14" t="n">
        <f aca="false">SUM(CM45:CN45)</f>
        <v>311</v>
      </c>
      <c r="CM45" s="14" t="n">
        <v>158</v>
      </c>
      <c r="CN45" s="14" t="n">
        <v>153</v>
      </c>
      <c r="CO45" s="15" t="n">
        <v>123</v>
      </c>
      <c r="CP45" s="21"/>
      <c r="CS45" s="30"/>
      <c r="CU45" s="30"/>
    </row>
    <row r="46" customFormat="false" ht="15.75" hidden="false" customHeight="true" outlineLevel="0" collapsed="false">
      <c r="A46" s="34" t="s">
        <v>462</v>
      </c>
      <c r="B46" s="35" t="n">
        <f aca="false">SUM(C46:D46)</f>
        <v>142</v>
      </c>
      <c r="C46" s="35" t="n">
        <v>65</v>
      </c>
      <c r="D46" s="35" t="n">
        <v>77</v>
      </c>
      <c r="E46" s="36" t="n">
        <v>42</v>
      </c>
      <c r="F46" s="37" t="s">
        <v>463</v>
      </c>
      <c r="G46" s="35" t="n">
        <f aca="false">SUM(H46:I46)</f>
        <v>222</v>
      </c>
      <c r="H46" s="35" t="n">
        <v>109</v>
      </c>
      <c r="I46" s="35" t="n">
        <v>113</v>
      </c>
      <c r="J46" s="36" t="n">
        <v>56</v>
      </c>
      <c r="L46" s="6"/>
      <c r="M46" s="13" t="s">
        <v>464</v>
      </c>
      <c r="N46" s="31"/>
      <c r="O46" s="28" t="n">
        <f aca="false">SUM(P46:Q46)</f>
        <v>248</v>
      </c>
      <c r="P46" s="29" t="n">
        <v>122</v>
      </c>
      <c r="Q46" s="29" t="n">
        <v>126</v>
      </c>
      <c r="R46" s="29" t="n">
        <v>60</v>
      </c>
      <c r="S46" s="21"/>
      <c r="T46" s="13" t="s">
        <v>465</v>
      </c>
      <c r="V46" s="14" t="n">
        <f aca="false">SUM(W46:X46)</f>
        <v>808</v>
      </c>
      <c r="W46" s="14" t="n">
        <v>378</v>
      </c>
      <c r="X46" s="29" t="n">
        <v>430</v>
      </c>
      <c r="Y46" s="29" t="n">
        <v>266</v>
      </c>
      <c r="AB46" s="13" t="s">
        <v>466</v>
      </c>
      <c r="AD46" s="29" t="n">
        <f aca="false">SUM(AE46:AF46)</f>
        <v>297</v>
      </c>
      <c r="AE46" s="14" t="n">
        <v>150</v>
      </c>
      <c r="AF46" s="29" t="n">
        <v>147</v>
      </c>
      <c r="AG46" s="29" t="n">
        <v>76</v>
      </c>
      <c r="AH46" s="38"/>
      <c r="AI46" s="13" t="s">
        <v>467</v>
      </c>
      <c r="AJ46" s="31"/>
      <c r="AK46" s="32" t="n">
        <f aca="false">SUM(AL46:AM46)</f>
        <v>150</v>
      </c>
      <c r="AL46" s="14" t="n">
        <v>76</v>
      </c>
      <c r="AM46" s="32" t="n">
        <v>74</v>
      </c>
      <c r="AN46" s="28" t="n">
        <v>45</v>
      </c>
      <c r="AP46" s="6"/>
      <c r="AQ46" s="13" t="s">
        <v>124</v>
      </c>
      <c r="AS46" s="29" t="n">
        <f aca="false">SUM(AT46:AU46)</f>
        <v>538</v>
      </c>
      <c r="AT46" s="14" t="n">
        <v>266</v>
      </c>
      <c r="AU46" s="28" t="n">
        <v>272</v>
      </c>
      <c r="AV46" s="29" t="n">
        <v>167</v>
      </c>
      <c r="AW46" s="21"/>
      <c r="AX46" s="13" t="s">
        <v>468</v>
      </c>
      <c r="AZ46" s="14" t="n">
        <f aca="false">SUM(BA46:BB46)</f>
        <v>166</v>
      </c>
      <c r="BA46" s="14" t="n">
        <v>78</v>
      </c>
      <c r="BB46" s="14" t="n">
        <v>88</v>
      </c>
      <c r="BC46" s="15" t="n">
        <v>39</v>
      </c>
      <c r="BE46" s="6"/>
      <c r="BF46" s="13" t="s">
        <v>469</v>
      </c>
      <c r="BH46" s="14" t="n">
        <f aca="false">SUM(BI46:BJ46)</f>
        <v>55</v>
      </c>
      <c r="BI46" s="14" t="n">
        <v>27</v>
      </c>
      <c r="BJ46" s="14" t="n">
        <v>28</v>
      </c>
      <c r="BK46" s="15" t="n">
        <v>14</v>
      </c>
      <c r="BL46" s="38"/>
      <c r="BM46" s="13" t="s">
        <v>470</v>
      </c>
      <c r="BO46" s="14" t="n">
        <f aca="false">SUM(BP46:BQ46)</f>
        <v>1</v>
      </c>
      <c r="BP46" s="29" t="n">
        <v>0</v>
      </c>
      <c r="BQ46" s="14" t="n">
        <v>1</v>
      </c>
      <c r="BR46" s="15" t="n">
        <v>1</v>
      </c>
      <c r="BT46" s="6"/>
      <c r="BU46" s="13" t="s">
        <v>471</v>
      </c>
      <c r="BW46" s="14" t="n">
        <f aca="false">SUM(BX46:BY46)</f>
        <v>743</v>
      </c>
      <c r="BX46" s="29" t="n">
        <v>358</v>
      </c>
      <c r="BY46" s="14" t="n">
        <v>385</v>
      </c>
      <c r="BZ46" s="15" t="n">
        <v>244</v>
      </c>
      <c r="CA46" s="39"/>
      <c r="CB46" s="13" t="s">
        <v>472</v>
      </c>
      <c r="CD46" s="14" t="n">
        <f aca="false">SUM(CE46:CF46)</f>
        <v>2706</v>
      </c>
      <c r="CE46" s="32" t="n">
        <v>1250</v>
      </c>
      <c r="CF46" s="14" t="n">
        <v>1456</v>
      </c>
      <c r="CG46" s="15" t="n">
        <v>1145</v>
      </c>
      <c r="CI46" s="40"/>
      <c r="CJ46" s="27" t="s">
        <v>473</v>
      </c>
      <c r="CK46" s="6"/>
      <c r="CL46" s="14" t="n">
        <f aca="false">SUM(CM46:CN46)</f>
        <v>284</v>
      </c>
      <c r="CM46" s="29" t="n">
        <v>131</v>
      </c>
      <c r="CN46" s="14" t="n">
        <v>153</v>
      </c>
      <c r="CO46" s="28" t="n">
        <v>79</v>
      </c>
      <c r="CP46" s="41"/>
      <c r="CQ46" s="6"/>
      <c r="CR46" s="6"/>
      <c r="CS46" s="42"/>
      <c r="CT46" s="6"/>
      <c r="CU46" s="42"/>
      <c r="CV46" s="43"/>
    </row>
    <row r="47" customFormat="false" ht="14.25" hidden="false" customHeight="false" outlineLevel="0" collapsed="false">
      <c r="M47" s="34" t="s">
        <v>474</v>
      </c>
      <c r="N47" s="44"/>
      <c r="O47" s="36" t="n">
        <f aca="false">SUM(P47:Q47)</f>
        <v>23</v>
      </c>
      <c r="P47" s="45" t="n">
        <v>10</v>
      </c>
      <c r="Q47" s="45" t="n">
        <v>13</v>
      </c>
      <c r="R47" s="45" t="n">
        <v>13</v>
      </c>
      <c r="S47" s="41"/>
      <c r="T47" s="34" t="s">
        <v>40</v>
      </c>
      <c r="U47" s="46"/>
      <c r="V47" s="45" t="n">
        <f aca="false">SUM(W47:X47)</f>
        <v>347</v>
      </c>
      <c r="W47" s="35" t="n">
        <v>164</v>
      </c>
      <c r="X47" s="45" t="n">
        <v>183</v>
      </c>
      <c r="Y47" s="45" t="n">
        <v>97</v>
      </c>
      <c r="AA47" s="46"/>
      <c r="AB47" s="34" t="s">
        <v>475</v>
      </c>
      <c r="AC47" s="46"/>
      <c r="AD47" s="45" t="n">
        <f aca="false">SUM(AE47:AF47)</f>
        <v>82</v>
      </c>
      <c r="AE47" s="35" t="n">
        <v>37</v>
      </c>
      <c r="AF47" s="45" t="n">
        <v>45</v>
      </c>
      <c r="AG47" s="47" t="n">
        <v>25</v>
      </c>
      <c r="AH47" s="48"/>
      <c r="AI47" s="34" t="s">
        <v>476</v>
      </c>
      <c r="AJ47" s="44"/>
      <c r="AK47" s="49" t="n">
        <f aca="false">SUM(AL47:AM47)</f>
        <v>189</v>
      </c>
      <c r="AL47" s="35" t="n">
        <v>91</v>
      </c>
      <c r="AM47" s="49" t="n">
        <v>98</v>
      </c>
      <c r="AN47" s="36" t="n">
        <v>61</v>
      </c>
      <c r="AP47" s="46"/>
      <c r="AQ47" s="34" t="s">
        <v>236</v>
      </c>
      <c r="AR47" s="46"/>
      <c r="AS47" s="35" t="n">
        <f aca="false">SUM(AT47:AU47)</f>
        <v>61</v>
      </c>
      <c r="AT47" s="35" t="n">
        <v>28</v>
      </c>
      <c r="AU47" s="35" t="n">
        <v>33</v>
      </c>
      <c r="AV47" s="50" t="n">
        <v>20</v>
      </c>
      <c r="AW47" s="41"/>
      <c r="AX47" s="34" t="s">
        <v>477</v>
      </c>
      <c r="AY47" s="46"/>
      <c r="AZ47" s="35" t="n">
        <f aca="false">SUM(BA47:BB47)</f>
        <v>53</v>
      </c>
      <c r="BA47" s="35" t="n">
        <v>23</v>
      </c>
      <c r="BB47" s="35" t="n">
        <v>30</v>
      </c>
      <c r="BC47" s="36" t="n">
        <v>16</v>
      </c>
      <c r="BE47" s="46"/>
      <c r="BF47" s="34" t="s">
        <v>478</v>
      </c>
      <c r="BG47" s="46"/>
      <c r="BH47" s="35" t="n">
        <f aca="false">SUM(BI47:BJ47)</f>
        <v>301</v>
      </c>
      <c r="BI47" s="35" t="n">
        <v>157</v>
      </c>
      <c r="BJ47" s="35" t="n">
        <v>144</v>
      </c>
      <c r="BK47" s="50" t="n">
        <v>78</v>
      </c>
      <c r="BL47" s="41"/>
      <c r="BM47" s="34" t="s">
        <v>479</v>
      </c>
      <c r="BN47" s="46"/>
      <c r="BO47" s="35" t="n">
        <f aca="false">SUM(BP47:BQ47)</f>
        <v>589</v>
      </c>
      <c r="BP47" s="36" t="n">
        <v>300</v>
      </c>
      <c r="BQ47" s="35" t="n">
        <v>289</v>
      </c>
      <c r="BR47" s="36" t="n">
        <v>178</v>
      </c>
      <c r="BT47" s="46"/>
      <c r="BU47" s="34" t="s">
        <v>480</v>
      </c>
      <c r="BV47" s="46"/>
      <c r="BW47" s="35" t="n">
        <f aca="false">SUM(BX47:BY47)</f>
        <v>789</v>
      </c>
      <c r="BX47" s="36" t="n">
        <v>365</v>
      </c>
      <c r="BY47" s="35" t="n">
        <v>424</v>
      </c>
      <c r="BZ47" s="50" t="n">
        <v>230</v>
      </c>
      <c r="CA47" s="41"/>
      <c r="CB47" s="34" t="s">
        <v>40</v>
      </c>
      <c r="CC47" s="46"/>
      <c r="CD47" s="35" t="n">
        <f aca="false">SUM(CE47:CF47)</f>
        <v>1285</v>
      </c>
      <c r="CE47" s="36" t="n">
        <v>592</v>
      </c>
      <c r="CF47" s="35" t="n">
        <v>693</v>
      </c>
      <c r="CG47" s="36" t="n">
        <v>480</v>
      </c>
      <c r="CI47" s="46"/>
      <c r="CJ47" s="34" t="s">
        <v>481</v>
      </c>
      <c r="CK47" s="46"/>
      <c r="CL47" s="35" t="n">
        <f aca="false">SUM(CM47:CN47)</f>
        <v>310</v>
      </c>
      <c r="CM47" s="36" t="n">
        <v>163</v>
      </c>
      <c r="CN47" s="35" t="n">
        <v>147</v>
      </c>
      <c r="CO47" s="50" t="n">
        <v>107</v>
      </c>
      <c r="CP47" s="41"/>
      <c r="CQ47" s="51" t="s">
        <v>482</v>
      </c>
      <c r="CR47" s="52"/>
      <c r="CS47" s="53" t="n">
        <f aca="false">CS52</f>
        <v>253943</v>
      </c>
      <c r="CT47" s="54" t="n">
        <f aca="false">CT52</f>
        <v>122807</v>
      </c>
      <c r="CU47" s="53" t="n">
        <f aca="false">CU52</f>
        <v>131136</v>
      </c>
      <c r="CV47" s="54" t="n">
        <f aca="false">CV52+CO4179</f>
        <v>86649</v>
      </c>
    </row>
    <row r="48" customFormat="false" ht="15" hidden="false" customHeight="true" outlineLevel="0" collapsed="false">
      <c r="E48" s="15"/>
      <c r="CU48" s="55" t="s">
        <v>483</v>
      </c>
    </row>
    <row r="49" customFormat="false" ht="14.25" hidden="true" customHeight="false" outlineLevel="0" collapsed="false">
      <c r="B49" s="15" t="n">
        <f aca="false">SUM(B4:B46)</f>
        <v>15839</v>
      </c>
      <c r="C49" s="15" t="n">
        <f aca="false">SUM(C4:C46)</f>
        <v>7620</v>
      </c>
      <c r="D49" s="15" t="n">
        <f aca="false">SUM(D4:D46)</f>
        <v>8219</v>
      </c>
      <c r="E49" s="15" t="n">
        <f aca="false">SUM(E4:E46)</f>
        <v>5331</v>
      </c>
      <c r="F49" s="15" t="n">
        <f aca="false">SUM(F4:F48)</f>
        <v>0</v>
      </c>
      <c r="G49" s="15" t="n">
        <f aca="false">SUM(G4:G46)</f>
        <v>18602</v>
      </c>
      <c r="H49" s="15" t="n">
        <f aca="false">SUM(H4:H46)</f>
        <v>8994</v>
      </c>
      <c r="I49" s="15" t="n">
        <f aca="false">SUM(I4:I46)</f>
        <v>9608</v>
      </c>
      <c r="J49" s="15" t="n">
        <f aca="false">SUM(J4:J46)</f>
        <v>6084</v>
      </c>
      <c r="K49" s="15" t="n">
        <f aca="false">SUM(K4:K48)</f>
        <v>0</v>
      </c>
      <c r="L49" s="15" t="n">
        <f aca="false">SUM(L4:L48)</f>
        <v>0</v>
      </c>
      <c r="M49" s="15" t="n">
        <f aca="false">SUM(M5:M48)</f>
        <v>0</v>
      </c>
      <c r="N49" s="15" t="n">
        <f aca="false">SUM(N5:N48)</f>
        <v>0</v>
      </c>
      <c r="O49" s="15" t="n">
        <f aca="false">SUM(O4:O47)</f>
        <v>16309</v>
      </c>
      <c r="P49" s="15" t="n">
        <f aca="false">SUM(P4:P47)</f>
        <v>7820</v>
      </c>
      <c r="Q49" s="15" t="n">
        <f aca="false">SUM(Q4:Q47)</f>
        <v>8489</v>
      </c>
      <c r="R49" s="15" t="n">
        <f aca="false">SUM(R4:R47)</f>
        <v>5735</v>
      </c>
      <c r="S49" s="15" t="n">
        <f aca="false">SUM(S4:S48)</f>
        <v>0</v>
      </c>
      <c r="T49" s="15" t="n">
        <f aca="false">SUM(T4:T48)</f>
        <v>0</v>
      </c>
      <c r="U49" s="15" t="n">
        <f aca="false">SUM(U4:U48)</f>
        <v>0</v>
      </c>
      <c r="V49" s="15" t="n">
        <f aca="false">SUM(V4:V47)</f>
        <v>17484</v>
      </c>
      <c r="W49" s="15" t="n">
        <f aca="false">SUM(W4:W47)</f>
        <v>8602</v>
      </c>
      <c r="X49" s="15" t="n">
        <f aca="false">SUM(X4:X47)</f>
        <v>8882</v>
      </c>
      <c r="Y49" s="15" t="n">
        <f aca="false">SUM(Y4:Y47)</f>
        <v>5722</v>
      </c>
      <c r="Z49" s="15" t="n">
        <f aca="false">SUM(Z4:Z48)</f>
        <v>0</v>
      </c>
      <c r="AA49" s="15" t="n">
        <f aca="false">SUM(AA4:AA48)</f>
        <v>0</v>
      </c>
      <c r="AB49" s="15" t="n">
        <f aca="false">SUM(AB4:AB48)</f>
        <v>0</v>
      </c>
      <c r="AC49" s="15" t="n">
        <f aca="false">SUM(AC4:AC48)</f>
        <v>0</v>
      </c>
      <c r="AD49" s="15" t="n">
        <f aca="false">SUM(AD4:AD47)</f>
        <v>14009</v>
      </c>
      <c r="AE49" s="15" t="n">
        <f aca="false">SUM(AE4:AE47)</f>
        <v>6801</v>
      </c>
      <c r="AF49" s="15" t="n">
        <f aca="false">SUM(AF4:AF47)</f>
        <v>7208</v>
      </c>
      <c r="AG49" s="15" t="n">
        <f aca="false">SUM(AG4:AG47)</f>
        <v>5025</v>
      </c>
      <c r="AH49" s="15" t="n">
        <f aca="false">SUM(AH4:AH48)</f>
        <v>0</v>
      </c>
      <c r="AI49" s="15" t="n">
        <f aca="false">SUM(AI5:AI48)</f>
        <v>0</v>
      </c>
      <c r="AJ49" s="15" t="n">
        <f aca="false">SUM(AJ5:AJ48)</f>
        <v>0</v>
      </c>
      <c r="AK49" s="15" t="n">
        <f aca="false">SUM(AK4:AK47)</f>
        <v>16926</v>
      </c>
      <c r="AL49" s="15" t="n">
        <f aca="false">SUM(AL4:AL47)</f>
        <v>8200</v>
      </c>
      <c r="AM49" s="15" t="n">
        <f aca="false">SUM(AM4:AM47)</f>
        <v>8726</v>
      </c>
      <c r="AN49" s="15" t="n">
        <f aca="false">SUM(AN4:AN47)</f>
        <v>5349</v>
      </c>
      <c r="AO49" s="15" t="n">
        <f aca="false">SUM(AO4:AO48)</f>
        <v>0</v>
      </c>
      <c r="AP49" s="15" t="n">
        <f aca="false">SUM(AP5:AP48)</f>
        <v>0</v>
      </c>
      <c r="AQ49" s="15" t="n">
        <f aca="false">SUM(AQ5:AQ48)</f>
        <v>0</v>
      </c>
      <c r="AR49" s="15" t="n">
        <f aca="false">SUM(AR5:AR48)</f>
        <v>0</v>
      </c>
      <c r="AS49" s="15" t="n">
        <f aca="false">SUM(AS4:AS47)</f>
        <v>15487</v>
      </c>
      <c r="AT49" s="15" t="n">
        <f aca="false">SUM(AT4:AT47)</f>
        <v>7447</v>
      </c>
      <c r="AU49" s="15" t="n">
        <f aca="false">SUM(AU4:AU47)</f>
        <v>8040</v>
      </c>
      <c r="AV49" s="15" t="n">
        <f aca="false">SUM(AV4:AV47)</f>
        <v>5200</v>
      </c>
      <c r="AW49" s="15" t="n">
        <f aca="false">SUM(AW4:AW48)</f>
        <v>0</v>
      </c>
      <c r="AX49" s="15" t="n">
        <f aca="false">SUM(AX5:AX48)</f>
        <v>0</v>
      </c>
      <c r="AY49" s="15" t="n">
        <f aca="false">SUM(AY5:AY48)</f>
        <v>0</v>
      </c>
      <c r="AZ49" s="15" t="n">
        <f aca="false">SUM(AZ4:AZ47)</f>
        <v>20335</v>
      </c>
      <c r="BA49" s="15" t="n">
        <f aca="false">SUM(BA4:BA47)</f>
        <v>9752</v>
      </c>
      <c r="BB49" s="15" t="n">
        <f aca="false">SUM(BB4:BB47)</f>
        <v>10583</v>
      </c>
      <c r="BC49" s="15" t="n">
        <f aca="false">SUM(BC4:BC47)</f>
        <v>7073</v>
      </c>
      <c r="BD49" s="15" t="n">
        <f aca="false">SUM(BD4:BD48)</f>
        <v>0</v>
      </c>
      <c r="BE49" s="15" t="n">
        <f aca="false">SUM(BE4:BE48)</f>
        <v>0</v>
      </c>
      <c r="BF49" s="15" t="n">
        <f aca="false">SUM(BF5:BF48)</f>
        <v>0</v>
      </c>
      <c r="BG49" s="15" t="n">
        <f aca="false">SUM(BG5:BG48)</f>
        <v>0</v>
      </c>
      <c r="BH49" s="15" t="n">
        <f aca="false">SUM(BH4:BH47)</f>
        <v>17834</v>
      </c>
      <c r="BI49" s="15" t="n">
        <f aca="false">SUM(BI4:BI47)</f>
        <v>8672</v>
      </c>
      <c r="BJ49" s="15" t="n">
        <f aca="false">SUM(BJ4:BJ47)</f>
        <v>9162</v>
      </c>
      <c r="BK49" s="15" t="n">
        <f aca="false">SUM(BK4:BK47)</f>
        <v>5861</v>
      </c>
      <c r="BL49" s="15" t="n">
        <f aca="false">SUM(BL4:BL48)</f>
        <v>0</v>
      </c>
      <c r="BM49" s="15" t="n">
        <f aca="false">SUM(BM5:BM48)</f>
        <v>0</v>
      </c>
      <c r="BN49" s="15" t="n">
        <f aca="false">SUM(BN5:BN48)</f>
        <v>0</v>
      </c>
      <c r="BO49" s="15" t="n">
        <f aca="false">SUM(BO4:BO47)</f>
        <v>23378</v>
      </c>
      <c r="BP49" s="15" t="n">
        <f aca="false">SUM(BP4:BP47)</f>
        <v>11287</v>
      </c>
      <c r="BQ49" s="15" t="n">
        <f aca="false">SUM(BQ4:BQ47)</f>
        <v>12091</v>
      </c>
      <c r="BR49" s="15" t="n">
        <f aca="false">SUM(BR4:BR47)</f>
        <v>8211</v>
      </c>
      <c r="BS49" s="15" t="n">
        <f aca="false">SUM(BS4:BS48)</f>
        <v>0</v>
      </c>
      <c r="BT49" s="15" t="n">
        <f aca="false">SUM(BT5:BT48)</f>
        <v>0</v>
      </c>
      <c r="BU49" s="15" t="n">
        <f aca="false">SUM(BU5:BU48)</f>
        <v>0</v>
      </c>
      <c r="BV49" s="15" t="n">
        <f aca="false">SUM(BV5:BV48)</f>
        <v>0</v>
      </c>
      <c r="BW49" s="15" t="n">
        <f aca="false">SUM(BW4:BW47)</f>
        <v>18336</v>
      </c>
      <c r="BX49" s="15" t="n">
        <f aca="false">SUM(BX4:BX47)</f>
        <v>8776</v>
      </c>
      <c r="BY49" s="15" t="n">
        <f aca="false">SUM(BY4:BY47)</f>
        <v>9560</v>
      </c>
      <c r="BZ49" s="15" t="n">
        <f aca="false">SUM(BZ4:BZ47)</f>
        <v>6193</v>
      </c>
      <c r="CA49" s="15" t="n">
        <f aca="false">SUM(CA4:CA48)</f>
        <v>0</v>
      </c>
      <c r="CB49" s="15" t="n">
        <f aca="false">SUM(CB5:CB48)</f>
        <v>0</v>
      </c>
      <c r="CC49" s="15" t="n">
        <f aca="false">SUM(CC5:CC48)</f>
        <v>0</v>
      </c>
      <c r="CD49" s="15" t="n">
        <f aca="false">SUM(CD4:CD47)</f>
        <v>29045</v>
      </c>
      <c r="CE49" s="15" t="n">
        <f aca="false">SUM(CE4:CE47)</f>
        <v>14091</v>
      </c>
      <c r="CF49" s="15" t="n">
        <f aca="false">SUM(CF4:CF47)</f>
        <v>14954</v>
      </c>
      <c r="CG49" s="15" t="n">
        <f aca="false">SUM(CG4:CG47)</f>
        <v>10632</v>
      </c>
      <c r="CH49" s="15" t="n">
        <f aca="false">SUM(CH4:CH48)</f>
        <v>0</v>
      </c>
      <c r="CI49" s="15" t="n">
        <f aca="false">SUM(CI4:CI48)</f>
        <v>0</v>
      </c>
      <c r="CJ49" s="15" t="n">
        <f aca="false">SUM(CJ5:CJ48)</f>
        <v>0</v>
      </c>
      <c r="CK49" s="15" t="n">
        <f aca="false">SUM(CK5:CK48)</f>
        <v>0</v>
      </c>
      <c r="CL49" s="15" t="n">
        <f aca="false">SUM(CL4:CL47)</f>
        <v>15870</v>
      </c>
      <c r="CM49" s="15" t="n">
        <f aca="false">SUM(CM4:CM47)</f>
        <v>7624</v>
      </c>
      <c r="CN49" s="15" t="n">
        <f aca="false">SUM(CN4:CN47)</f>
        <v>8246</v>
      </c>
      <c r="CO49" s="15" t="n">
        <f aca="false">SUM(CO4:CO47)</f>
        <v>5331</v>
      </c>
      <c r="CP49" s="15" t="n">
        <f aca="false">SUM(CP4:CP48)</f>
        <v>0</v>
      </c>
      <c r="CQ49" s="15" t="n">
        <f aca="false">SUM(CQ5:CQ48)</f>
        <v>0</v>
      </c>
      <c r="CR49" s="15" t="n">
        <f aca="false">SUM(CR5:CR48)</f>
        <v>0</v>
      </c>
      <c r="CS49" s="15" t="n">
        <f aca="false">SUM(CS4:CS40)</f>
        <v>14489</v>
      </c>
      <c r="CT49" s="15" t="n">
        <f aca="false">SUM(CT4:CT40)</f>
        <v>7121</v>
      </c>
      <c r="CU49" s="15" t="n">
        <f aca="false">SUM(CU4:CU40)</f>
        <v>7368</v>
      </c>
      <c r="CV49" s="15" t="n">
        <f aca="false">SUM(CV4:CV40)</f>
        <v>4902</v>
      </c>
    </row>
    <row r="50" customFormat="false" ht="14.25" hidden="true" customHeight="false" outlineLevel="0" collapsed="false"/>
    <row r="51" customFormat="false" ht="14.25" hidden="true" customHeight="false" outlineLevel="0" collapsed="false"/>
    <row r="52" customFormat="false" ht="14.25" hidden="true" customHeight="false" outlineLevel="0" collapsed="false">
      <c r="CS52" s="15" t="n">
        <f aca="false">SUM(B49,G49,O49,V49,AD49,AK49,AS49,AZ49,BH49,BO49,BW49,CD49,CL49,CS49)</f>
        <v>253943</v>
      </c>
      <c r="CT52" s="15" t="n">
        <f aca="false">SUM(C49,H49,P49,W49,AE49,AL49,AT49,BA49,BI49,BP49,BX49,CE49,CM49,CT49)</f>
        <v>122807</v>
      </c>
      <c r="CU52" s="15" t="n">
        <f aca="false">SUM(D49,I49,Q49,X49,AF49,AM49,AU49,BB49,BJ49,BQ49,BY49,CF49,CN49,CU49)</f>
        <v>131136</v>
      </c>
      <c r="CV52" s="15" t="n">
        <f aca="false">SUM(E49,J49,R49,Y49,AG49,AN49,AV49,BC49,BK49,BR49,BZ49,CG49,CO49,CV49)</f>
        <v>86649</v>
      </c>
    </row>
    <row r="53" customFormat="false" ht="14.25" hidden="false" customHeight="false" outlineLevel="0" collapsed="false">
      <c r="J53" s="15"/>
      <c r="R53" s="15"/>
      <c r="Y53" s="15"/>
      <c r="BZ53" s="15"/>
    </row>
    <row r="54" customFormat="false" ht="14.25" hidden="false" customHeight="false" outlineLevel="0" collapsed="false">
      <c r="AG54" s="15"/>
      <c r="BC54" s="15"/>
      <c r="BK54" s="15"/>
      <c r="BR54" s="15"/>
      <c r="CG54" s="15"/>
      <c r="CO54" s="15"/>
    </row>
    <row r="55" customFormat="false" ht="14.25" hidden="false" customHeight="false" outlineLevel="0" collapsed="false">
      <c r="AN55" s="15"/>
      <c r="AV55" s="15"/>
      <c r="CV55" s="15"/>
    </row>
    <row r="56" customFormat="false" ht="14.25" hidden="false" customHeight="false" outlineLevel="0" collapsed="false">
      <c r="E56" s="15"/>
    </row>
  </sheetData>
  <mergeCells count="7">
    <mergeCell ref="A1:J1"/>
    <mergeCell ref="L1:Y1"/>
    <mergeCell ref="AA1:AN1"/>
    <mergeCell ref="AP1:BC1"/>
    <mergeCell ref="BE1:BR1"/>
    <mergeCell ref="BT1:CG1"/>
    <mergeCell ref="CI1:CV1"/>
  </mergeCells>
  <printOptions headings="false" gridLines="false" gridLinesSet="true" horizontalCentered="true" verticalCentered="false"/>
  <pageMargins left="0.629861111111111" right="0.629861111111111" top="0.984027777777778" bottom="0.984027777777778" header="0.511805555555556" footer="0.511805555555556"/>
  <pageSetup paperSize="9" scale="8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R&amp;"ＭＳ ゴシック,Regular"&amp;11２．人口</oddHeader>
    <oddFooter>&amp;C&amp;"ＭＳ ゴシック,Regular"&amp;11&amp;P</oddFooter>
  </headerFooter>
  <colBreaks count="6" manualBreakCount="6">
    <brk id="11" man="true" max="65535" min="0"/>
    <brk id="26" man="true" max="65535" min="0"/>
    <brk id="41" man="true" max="65535" min="0"/>
    <brk id="56" man="true" max="65535" min="0"/>
    <brk id="71" man="true" max="65535" min="0"/>
    <brk id="8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2T07:41:18Z</dcterms:created>
  <dc:creator>m.makita</dc:creator>
  <dc:description/>
  <dc:language>en-US</dc:language>
  <cp:lastModifiedBy>永森　康弘</cp:lastModifiedBy>
  <cp:lastPrinted>2003-10-14T02:11:53Z</cp:lastPrinted>
  <dcterms:modified xsi:type="dcterms:W3CDTF">2005-03-15T00:38:30Z</dcterms:modified>
  <cp:revision>0</cp:revision>
  <dc:subject/>
  <dc:title>２－９．＜町別＞人口・世帯数</dc:title>
</cp:coreProperties>
</file>