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．＜県内市町村別＞人口・世帯数" sheetId="1" state="visible" r:id="rId2"/>
  </sheets>
  <definedNames>
    <definedName function="false" hidden="false" localSheetId="0" name="_xlnm.Print_Area" vbProcedure="false">'3-5．＜県内市町村別＞人口・世帯数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５．　＜県内市町村別＞人口・世帯数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市  町  村  名</t>
  </si>
  <si>
    <t xml:space="preserve">人　　　　　　　　　　　　口</t>
  </si>
  <si>
    <t xml:space="preserve">世  帯  数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  </t>
    </r>
    <r>
      <rPr>
        <sz val="9"/>
        <rFont val="Noto Sans"/>
        <family val="2"/>
      </rPr>
      <t xml:space="preserve">世 帯</t>
    </r>
  </si>
  <si>
    <t xml:space="preserve">人口密度</t>
  </si>
  <si>
    <t xml:space="preserve">総　　数</t>
  </si>
  <si>
    <t xml:space="preserve">男</t>
  </si>
  <si>
    <t xml:space="preserve">女</t>
  </si>
  <si>
    <t xml:space="preserve">につき男</t>
  </si>
  <si>
    <t xml:space="preserve">当り人員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ｋ㎡）</t>
    </r>
  </si>
  <si>
    <t xml:space="preserve">県　　　計</t>
  </si>
  <si>
    <t xml:space="preserve">市　　　計</t>
  </si>
  <si>
    <t xml:space="preserve">町村計</t>
  </si>
  <si>
    <t xml:space="preserve">福井市</t>
  </si>
  <si>
    <t xml:space="preserve">敦賀市</t>
  </si>
  <si>
    <t xml:space="preserve">武生市</t>
  </si>
  <si>
    <t xml:space="preserve">小浜市</t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三方町</t>
  </si>
  <si>
    <t xml:space="preserve">美浜町</t>
  </si>
  <si>
    <t xml:space="preserve">上中町</t>
  </si>
  <si>
    <t xml:space="preserve">名田庄村</t>
  </si>
  <si>
    <t xml:space="preserve">高浜町</t>
  </si>
  <si>
    <t xml:space="preserve">大飯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_);[RED]\(#,##0\)"/>
    <numFmt numFmtId="167" formatCode="#,##0&quot;  &quot;;\-#,##0&quot;  &quot;"/>
    <numFmt numFmtId="168" formatCode="#,##0.0&quot;  &quot;;\-#,##0.0&quot;  &quot;"/>
    <numFmt numFmtId="169" formatCode="#,##0.00&quot;  &quot;;\-#,##0.0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75"/>
    <col collapsed="false" customWidth="true" hidden="false" outlineLevel="0" max="3" min="3" style="1" width="0.87"/>
    <col collapsed="false" customWidth="true" hidden="false" outlineLevel="0" max="4" min="4" style="1" width="8.62"/>
    <col collapsed="false" customWidth="true" hidden="false" outlineLevel="0" max="6" min="5" style="1" width="11.12"/>
    <col collapsed="false" customWidth="true" hidden="false" outlineLevel="0" max="7" min="7" style="1" width="8.87"/>
    <col collapsed="false" customWidth="true" hidden="false" outlineLevel="0" max="10" min="8" style="1" width="8.11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/>
      <c r="B2" s="4" t="s">
        <v>1</v>
      </c>
      <c r="C2" s="3"/>
    </row>
    <row r="3" customFormat="false" ht="17.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 t="s">
        <v>4</v>
      </c>
      <c r="H3" s="7" t="s">
        <v>5</v>
      </c>
      <c r="I3" s="8" t="s">
        <v>6</v>
      </c>
      <c r="J3" s="9" t="s">
        <v>7</v>
      </c>
    </row>
    <row r="4" customFormat="false" ht="17.1" hidden="false" customHeight="true" outlineLevel="0" collapsed="false">
      <c r="A4" s="5"/>
      <c r="B4" s="5"/>
      <c r="C4" s="5"/>
      <c r="D4" s="6" t="s">
        <v>8</v>
      </c>
      <c r="E4" s="6" t="s">
        <v>9</v>
      </c>
      <c r="F4" s="6" t="s">
        <v>10</v>
      </c>
      <c r="G4" s="6"/>
      <c r="H4" s="10" t="s">
        <v>11</v>
      </c>
      <c r="I4" s="10" t="s">
        <v>12</v>
      </c>
      <c r="J4" s="11" t="s">
        <v>13</v>
      </c>
    </row>
    <row r="5" customFormat="false" ht="17.1" hidden="false" customHeight="true" outlineLevel="0" collapsed="false">
      <c r="B5" s="12" t="s">
        <v>14</v>
      </c>
      <c r="C5" s="13"/>
      <c r="D5" s="14" t="n">
        <f aca="false">SUM(E5:F5)</f>
        <v>828944</v>
      </c>
      <c r="E5" s="14" t="n">
        <f aca="false">E6+E7</f>
        <v>402367</v>
      </c>
      <c r="F5" s="14" t="n">
        <f aca="false">F6+F7</f>
        <v>426577</v>
      </c>
      <c r="G5" s="15" t="n">
        <f aca="false">SUM(G9:G44)</f>
        <v>259612</v>
      </c>
      <c r="H5" s="16" t="n">
        <f aca="false">E5/F5*100</f>
        <v>94.3245885268076</v>
      </c>
      <c r="I5" s="17" t="n">
        <f aca="false">D5/G5</f>
        <v>3.19301110888557</v>
      </c>
      <c r="J5" s="18" t="n">
        <v>197.9</v>
      </c>
    </row>
    <row r="6" customFormat="false" ht="17.1" hidden="false" customHeight="true" outlineLevel="0" collapsed="false">
      <c r="B6" s="19" t="s">
        <v>15</v>
      </c>
      <c r="C6" s="13"/>
      <c r="D6" s="14" t="n">
        <f aca="false">SUM(E6:F6)</f>
        <v>559427</v>
      </c>
      <c r="E6" s="14" t="n">
        <f aca="false">SUM(E9:E16)</f>
        <v>272157</v>
      </c>
      <c r="F6" s="14" t="n">
        <f aca="false">SUM(F9:F16)</f>
        <v>287270</v>
      </c>
      <c r="G6" s="15" t="n">
        <f aca="false">SUM(G9:G16)</f>
        <v>181186</v>
      </c>
      <c r="H6" s="16" t="n">
        <f aca="false">E6/F6*100</f>
        <v>94.7390956243255</v>
      </c>
      <c r="I6" s="17" t="n">
        <f aca="false">D6/G6</f>
        <v>3.08758402967117</v>
      </c>
      <c r="J6" s="18" t="n">
        <v>296.3</v>
      </c>
    </row>
    <row r="7" customFormat="false" ht="17.1" hidden="false" customHeight="true" outlineLevel="0" collapsed="false">
      <c r="B7" s="19" t="s">
        <v>16</v>
      </c>
      <c r="C7" s="13"/>
      <c r="D7" s="14" t="n">
        <f aca="false">SUM(E7:F7)</f>
        <v>269517</v>
      </c>
      <c r="E7" s="14" t="n">
        <f aca="false">SUM(E17:E44)</f>
        <v>130210</v>
      </c>
      <c r="F7" s="14" t="n">
        <f aca="false">SUM(F17:F44)</f>
        <v>139307</v>
      </c>
      <c r="G7" s="15" t="n">
        <f aca="false">SUM(G17:G44)</f>
        <v>78426</v>
      </c>
      <c r="H7" s="16" t="n">
        <f aca="false">E7/F7*100</f>
        <v>93.4698184585125</v>
      </c>
      <c r="I7" s="17" t="n">
        <f aca="false">D7/G7</f>
        <v>3.43657715553515</v>
      </c>
      <c r="J7" s="18" t="n">
        <v>117.1</v>
      </c>
    </row>
    <row r="8" customFormat="false" ht="9.95" hidden="false" customHeight="true" outlineLevel="0" collapsed="false">
      <c r="A8" s="13"/>
      <c r="B8" s="20"/>
      <c r="C8" s="13"/>
      <c r="D8" s="14"/>
      <c r="E8" s="14"/>
      <c r="F8" s="14"/>
      <c r="G8" s="15"/>
      <c r="H8" s="16"/>
      <c r="I8" s="17"/>
      <c r="J8" s="18"/>
    </row>
    <row r="9" customFormat="false" ht="17.1" hidden="false" customHeight="true" outlineLevel="0" collapsed="false">
      <c r="A9" s="13"/>
      <c r="B9" s="21" t="s">
        <v>17</v>
      </c>
      <c r="C9" s="22"/>
      <c r="D9" s="23" t="n">
        <f aca="false">SUM(E9:F9)</f>
        <v>252274</v>
      </c>
      <c r="E9" s="23" t="n">
        <v>122987</v>
      </c>
      <c r="F9" s="23" t="n">
        <v>129287</v>
      </c>
      <c r="G9" s="24" t="n">
        <v>85380</v>
      </c>
      <c r="H9" s="25" t="n">
        <f aca="false">E9/F9*100</f>
        <v>95.1271202827817</v>
      </c>
      <c r="I9" s="26" t="n">
        <f aca="false">D9/G9</f>
        <v>2.95472007495901</v>
      </c>
      <c r="J9" s="27" t="n">
        <v>740.7</v>
      </c>
    </row>
    <row r="10" customFormat="false" ht="9.95" hidden="false" customHeight="true" outlineLevel="0" collapsed="false">
      <c r="A10" s="13"/>
      <c r="B10" s="13"/>
      <c r="C10" s="13"/>
      <c r="D10" s="14"/>
      <c r="E10" s="14"/>
      <c r="F10" s="14"/>
      <c r="G10" s="15"/>
      <c r="H10" s="16"/>
      <c r="I10" s="17"/>
      <c r="J10" s="18"/>
    </row>
    <row r="11" customFormat="false" ht="17.1" hidden="false" customHeight="true" outlineLevel="0" collapsed="false">
      <c r="A11" s="13"/>
      <c r="B11" s="19" t="s">
        <v>18</v>
      </c>
      <c r="C11" s="13"/>
      <c r="D11" s="14" t="n">
        <f aca="false">SUM(E11:F11)</f>
        <v>68145</v>
      </c>
      <c r="E11" s="14" t="n">
        <v>33504</v>
      </c>
      <c r="F11" s="14" t="n">
        <v>34641</v>
      </c>
      <c r="G11" s="15" t="n">
        <v>24539</v>
      </c>
      <c r="H11" s="16" t="n">
        <f aca="false">E11/F11*100</f>
        <v>96.7177621893132</v>
      </c>
      <c r="I11" s="17" t="n">
        <f aca="false">D11/G11</f>
        <v>2.777008028037</v>
      </c>
      <c r="J11" s="18" t="n">
        <v>271.8</v>
      </c>
    </row>
    <row r="12" customFormat="false" ht="17.1" hidden="false" customHeight="true" outlineLevel="0" collapsed="false">
      <c r="A12" s="13"/>
      <c r="B12" s="19" t="s">
        <v>19</v>
      </c>
      <c r="C12" s="13"/>
      <c r="D12" s="14" t="n">
        <f aca="false">SUM(E12:F12)</f>
        <v>73792</v>
      </c>
      <c r="E12" s="14" t="n">
        <v>36120</v>
      </c>
      <c r="F12" s="14" t="n">
        <v>37672</v>
      </c>
      <c r="G12" s="15" t="n">
        <v>22898</v>
      </c>
      <c r="H12" s="16" t="n">
        <f aca="false">E12/F12*100</f>
        <v>95.8802293480569</v>
      </c>
      <c r="I12" s="17" t="n">
        <f aca="false">D12/G12</f>
        <v>3.22263953183684</v>
      </c>
      <c r="J12" s="18" t="n">
        <v>398.2</v>
      </c>
    </row>
    <row r="13" customFormat="false" ht="17.1" hidden="false" customHeight="true" outlineLevel="0" collapsed="false">
      <c r="A13" s="13"/>
      <c r="B13" s="19" t="s">
        <v>20</v>
      </c>
      <c r="C13" s="13"/>
      <c r="D13" s="14" t="n">
        <f aca="false">SUM(E13:F13)</f>
        <v>33295</v>
      </c>
      <c r="E13" s="14" t="n">
        <v>16134</v>
      </c>
      <c r="F13" s="14" t="n">
        <v>17161</v>
      </c>
      <c r="G13" s="15" t="n">
        <v>10962</v>
      </c>
      <c r="H13" s="16" t="n">
        <f aca="false">E13/F13*100</f>
        <v>94.0155002622225</v>
      </c>
      <c r="I13" s="17" t="n">
        <f aca="false">D13/G13</f>
        <v>3.0373107097245</v>
      </c>
      <c r="J13" s="18" t="n">
        <v>143</v>
      </c>
    </row>
    <row r="14" customFormat="false" ht="17.1" hidden="false" customHeight="true" outlineLevel="0" collapsed="false">
      <c r="A14" s="13"/>
      <c r="B14" s="19" t="s">
        <v>21</v>
      </c>
      <c r="C14" s="13"/>
      <c r="D14" s="14" t="n">
        <f aca="false">SUM(E14:F14)</f>
        <v>38880</v>
      </c>
      <c r="E14" s="14" t="n">
        <v>18573</v>
      </c>
      <c r="F14" s="14" t="n">
        <v>20307</v>
      </c>
      <c r="G14" s="15" t="n">
        <v>10867</v>
      </c>
      <c r="H14" s="16" t="n">
        <f aca="false">E14/F14*100</f>
        <v>91.4610725365638</v>
      </c>
      <c r="I14" s="17" t="n">
        <f aca="false">D14/G14</f>
        <v>3.57780436182939</v>
      </c>
      <c r="J14" s="18" t="n">
        <v>72</v>
      </c>
    </row>
    <row r="15" customFormat="false" ht="17.1" hidden="false" customHeight="true" outlineLevel="0" collapsed="false">
      <c r="A15" s="13"/>
      <c r="B15" s="19" t="s">
        <v>22</v>
      </c>
      <c r="C15" s="13"/>
      <c r="D15" s="14" t="n">
        <f aca="false">SUM(E15:F15)</f>
        <v>28143</v>
      </c>
      <c r="E15" s="14" t="n">
        <v>13391</v>
      </c>
      <c r="F15" s="14" t="n">
        <v>14752</v>
      </c>
      <c r="G15" s="15" t="n">
        <v>7942</v>
      </c>
      <c r="H15" s="16" t="n">
        <f aca="false">E15/F15*100</f>
        <v>90.7741323210412</v>
      </c>
      <c r="I15" s="17" t="n">
        <f aca="false">D15/G15</f>
        <v>3.54356585243012</v>
      </c>
      <c r="J15" s="18" t="n">
        <v>110.9</v>
      </c>
    </row>
    <row r="16" customFormat="false" ht="17.1" hidden="false" customHeight="true" outlineLevel="0" collapsed="false">
      <c r="A16" s="13"/>
      <c r="B16" s="19" t="s">
        <v>23</v>
      </c>
      <c r="C16" s="13"/>
      <c r="D16" s="14" t="n">
        <f aca="false">SUM(E16:F16)</f>
        <v>64898</v>
      </c>
      <c r="E16" s="14" t="n">
        <v>31448</v>
      </c>
      <c r="F16" s="14" t="n">
        <v>33450</v>
      </c>
      <c r="G16" s="15" t="n">
        <v>18598</v>
      </c>
      <c r="H16" s="16" t="n">
        <f aca="false">E16/F16*100</f>
        <v>94.0149476831091</v>
      </c>
      <c r="I16" s="17" t="n">
        <f aca="false">D16/G16</f>
        <v>3.48951500161308</v>
      </c>
      <c r="J16" s="18" t="n">
        <v>765.8</v>
      </c>
    </row>
    <row r="17" customFormat="false" ht="17.1" hidden="false" customHeight="true" outlineLevel="0" collapsed="false">
      <c r="A17" s="13"/>
      <c r="B17" s="19" t="s">
        <v>24</v>
      </c>
      <c r="C17" s="13"/>
      <c r="D17" s="14" t="n">
        <f aca="false">SUM(E17:F17)</f>
        <v>5299</v>
      </c>
      <c r="E17" s="14" t="n">
        <v>2530</v>
      </c>
      <c r="F17" s="14" t="n">
        <v>2769</v>
      </c>
      <c r="G17" s="15" t="n">
        <v>1392</v>
      </c>
      <c r="H17" s="16" t="n">
        <f aca="false">E17/F17*100</f>
        <v>91.3687251715421</v>
      </c>
      <c r="I17" s="17" t="n">
        <f aca="false">D17/G17</f>
        <v>3.80675287356322</v>
      </c>
      <c r="J17" s="18" t="n">
        <v>38.5</v>
      </c>
    </row>
    <row r="18" customFormat="false" ht="17.1" hidden="false" customHeight="true" outlineLevel="0" collapsed="false">
      <c r="A18" s="13"/>
      <c r="B18" s="19" t="s">
        <v>25</v>
      </c>
      <c r="C18" s="13"/>
      <c r="D18" s="14" t="n">
        <f aca="false">SUM(E18:F18)</f>
        <v>11009</v>
      </c>
      <c r="E18" s="14" t="n">
        <v>5258</v>
      </c>
      <c r="F18" s="14" t="n">
        <v>5751</v>
      </c>
      <c r="G18" s="15" t="n">
        <v>4017</v>
      </c>
      <c r="H18" s="16" t="n">
        <f aca="false">E18/F18*100</f>
        <v>91.4275778125543</v>
      </c>
      <c r="I18" s="17" t="n">
        <f aca="false">D18/G18</f>
        <v>2.74060243963157</v>
      </c>
      <c r="J18" s="18" t="n">
        <v>592.2</v>
      </c>
    </row>
    <row r="19" customFormat="false" ht="17.1" hidden="false" customHeight="true" outlineLevel="0" collapsed="false">
      <c r="A19" s="13"/>
      <c r="B19" s="19" t="s">
        <v>26</v>
      </c>
      <c r="C19" s="13"/>
      <c r="D19" s="14" t="n">
        <f aca="false">SUM(E19:F19)</f>
        <v>6562</v>
      </c>
      <c r="E19" s="14" t="n">
        <v>3253</v>
      </c>
      <c r="F19" s="14" t="n">
        <v>3309</v>
      </c>
      <c r="G19" s="15" t="n">
        <v>1866</v>
      </c>
      <c r="H19" s="16" t="n">
        <f aca="false">E19/F19*100</f>
        <v>98.3076458144455</v>
      </c>
      <c r="I19" s="17" t="n">
        <f aca="false">D19/G19</f>
        <v>3.51661307609861</v>
      </c>
      <c r="J19" s="18" t="n">
        <v>130.2</v>
      </c>
    </row>
    <row r="20" customFormat="false" ht="17.1" hidden="false" customHeight="true" outlineLevel="0" collapsed="false">
      <c r="A20" s="13"/>
      <c r="B20" s="19" t="s">
        <v>27</v>
      </c>
      <c r="C20" s="13"/>
      <c r="D20" s="14" t="n">
        <f aca="false">SUM(E20:F20)</f>
        <v>3611</v>
      </c>
      <c r="E20" s="14" t="n">
        <v>1714</v>
      </c>
      <c r="F20" s="14" t="n">
        <v>1897</v>
      </c>
      <c r="G20" s="15" t="n">
        <v>898</v>
      </c>
      <c r="H20" s="16" t="n">
        <f aca="false">E20/F20*100</f>
        <v>90.3531892461782</v>
      </c>
      <c r="I20" s="17" t="n">
        <f aca="false">D20/G20</f>
        <v>4.02115812917595</v>
      </c>
      <c r="J20" s="18" t="n">
        <v>142.4</v>
      </c>
    </row>
    <row r="21" customFormat="false" ht="17.1" hidden="false" customHeight="true" outlineLevel="0" collapsed="false">
      <c r="A21" s="13"/>
      <c r="B21" s="19" t="s">
        <v>28</v>
      </c>
      <c r="C21" s="13"/>
      <c r="D21" s="14" t="n">
        <f aca="false">SUM(E21:F21)</f>
        <v>752</v>
      </c>
      <c r="E21" s="14" t="n">
        <v>369</v>
      </c>
      <c r="F21" s="14" t="n">
        <v>383</v>
      </c>
      <c r="G21" s="15" t="n">
        <v>284</v>
      </c>
      <c r="H21" s="16" t="n">
        <f aca="false">E21/F21*100</f>
        <v>96.3446475195823</v>
      </c>
      <c r="I21" s="17" t="n">
        <f aca="false">D21/G21</f>
        <v>2.64788732394366</v>
      </c>
      <c r="J21" s="17" t="n">
        <v>2.3</v>
      </c>
    </row>
    <row r="22" customFormat="false" ht="17.1" hidden="false" customHeight="true" outlineLevel="0" collapsed="false">
      <c r="A22" s="13"/>
      <c r="B22" s="19" t="s">
        <v>29</v>
      </c>
      <c r="C22" s="13"/>
      <c r="D22" s="14" t="n">
        <f aca="false">SUM(E22:F22)</f>
        <v>23618</v>
      </c>
      <c r="E22" s="14" t="n">
        <v>11310</v>
      </c>
      <c r="F22" s="14" t="n">
        <v>12308</v>
      </c>
      <c r="G22" s="15" t="n">
        <v>7166</v>
      </c>
      <c r="H22" s="16" t="n">
        <f aca="false">E22/F22*100</f>
        <v>91.8914527136822</v>
      </c>
      <c r="I22" s="17" t="n">
        <f aca="false">D22/G22</f>
        <v>3.29584147362545</v>
      </c>
      <c r="J22" s="18" t="n">
        <v>508.8</v>
      </c>
    </row>
    <row r="23" customFormat="false" ht="17.1" hidden="false" customHeight="true" outlineLevel="0" collapsed="false">
      <c r="A23" s="13"/>
      <c r="B23" s="19" t="s">
        <v>30</v>
      </c>
      <c r="C23" s="13"/>
      <c r="D23" s="14" t="n">
        <f aca="false">SUM(E23:F23)</f>
        <v>14356</v>
      </c>
      <c r="E23" s="14" t="n">
        <v>6618</v>
      </c>
      <c r="F23" s="14" t="n">
        <v>7738</v>
      </c>
      <c r="G23" s="15" t="n">
        <v>4557</v>
      </c>
      <c r="H23" s="16" t="n">
        <f aca="false">E23/F23*100</f>
        <v>85.5259757043164</v>
      </c>
      <c r="I23" s="17" t="n">
        <f aca="false">D23/G23</f>
        <v>3.15031819179285</v>
      </c>
      <c r="J23" s="18" t="n">
        <v>378.7</v>
      </c>
    </row>
    <row r="24" customFormat="false" ht="17.1" hidden="false" customHeight="true" outlineLevel="0" collapsed="false">
      <c r="A24" s="13"/>
      <c r="B24" s="19" t="s">
        <v>31</v>
      </c>
      <c r="C24" s="13"/>
      <c r="D24" s="14" t="n">
        <f aca="false">SUM(E24:F24)</f>
        <v>17822</v>
      </c>
      <c r="E24" s="14" t="n">
        <v>8454</v>
      </c>
      <c r="F24" s="14" t="n">
        <v>9368</v>
      </c>
      <c r="G24" s="15" t="n">
        <v>5005</v>
      </c>
      <c r="H24" s="16" t="n">
        <f aca="false">E24/F24*100</f>
        <v>90.2433817250214</v>
      </c>
      <c r="I24" s="17" t="n">
        <f aca="false">D24/G24</f>
        <v>3.56083916083916</v>
      </c>
      <c r="J24" s="18" t="n">
        <v>225.4</v>
      </c>
    </row>
    <row r="25" customFormat="false" ht="17.1" hidden="false" customHeight="true" outlineLevel="0" collapsed="false">
      <c r="A25" s="13"/>
      <c r="B25" s="19" t="s">
        <v>32</v>
      </c>
      <c r="C25" s="13"/>
      <c r="D25" s="14" t="n">
        <f aca="false">SUM(E25:F25)</f>
        <v>31731</v>
      </c>
      <c r="E25" s="14" t="n">
        <v>15353</v>
      </c>
      <c r="F25" s="14" t="n">
        <v>16378</v>
      </c>
      <c r="G25" s="15" t="n">
        <v>9148</v>
      </c>
      <c r="H25" s="16" t="n">
        <f aca="false">E25/F25*100</f>
        <v>93.7416045915252</v>
      </c>
      <c r="I25" s="17" t="n">
        <f aca="false">D25/G25</f>
        <v>3.46862702229996</v>
      </c>
      <c r="J25" s="18" t="n">
        <v>295.6</v>
      </c>
    </row>
    <row r="26" customFormat="false" ht="17.1" hidden="false" customHeight="true" outlineLevel="0" collapsed="false">
      <c r="A26" s="13"/>
      <c r="B26" s="19" t="s">
        <v>33</v>
      </c>
      <c r="C26" s="13"/>
      <c r="D26" s="14" t="n">
        <f aca="false">SUM(E26:F26)</f>
        <v>23052</v>
      </c>
      <c r="E26" s="14" t="n">
        <v>11243</v>
      </c>
      <c r="F26" s="14" t="n">
        <v>11809</v>
      </c>
      <c r="G26" s="15" t="n">
        <v>6688</v>
      </c>
      <c r="H26" s="16" t="n">
        <f aca="false">E26/F26*100</f>
        <v>95.2070454737912</v>
      </c>
      <c r="I26" s="17" t="n">
        <f aca="false">D26/G26</f>
        <v>3.44677033492823</v>
      </c>
      <c r="J26" s="18" t="n">
        <v>943.6</v>
      </c>
    </row>
    <row r="27" customFormat="false" ht="17.1" hidden="false" customHeight="true" outlineLevel="0" collapsed="false">
      <c r="A27" s="13"/>
      <c r="B27" s="19" t="s">
        <v>34</v>
      </c>
      <c r="C27" s="13"/>
      <c r="D27" s="14" t="n">
        <f aca="false">SUM(E27:F27)</f>
        <v>12772</v>
      </c>
      <c r="E27" s="14" t="n">
        <v>6066</v>
      </c>
      <c r="F27" s="14" t="n">
        <v>6706</v>
      </c>
      <c r="G27" s="15" t="n">
        <v>3276</v>
      </c>
      <c r="H27" s="16" t="n">
        <f aca="false">E27/F27*100</f>
        <v>90.456307784074</v>
      </c>
      <c r="I27" s="17" t="n">
        <f aca="false">D27/G27</f>
        <v>3.8986568986569</v>
      </c>
      <c r="J27" s="18" t="n">
        <v>402.9</v>
      </c>
    </row>
    <row r="28" customFormat="false" ht="17.1" hidden="false" customHeight="true" outlineLevel="0" collapsed="false">
      <c r="A28" s="13"/>
      <c r="B28" s="19" t="s">
        <v>35</v>
      </c>
      <c r="C28" s="13"/>
      <c r="D28" s="14" t="n">
        <f aca="false">SUM(E28:F28)</f>
        <v>13907</v>
      </c>
      <c r="E28" s="14" t="n">
        <v>6738</v>
      </c>
      <c r="F28" s="14" t="n">
        <v>7169</v>
      </c>
      <c r="G28" s="15" t="n">
        <v>3563</v>
      </c>
      <c r="H28" s="16" t="n">
        <f aca="false">E28/F28*100</f>
        <v>93.9880039057051</v>
      </c>
      <c r="I28" s="17" t="n">
        <f aca="false">D28/G28</f>
        <v>3.9031714847039</v>
      </c>
      <c r="J28" s="18" t="n">
        <v>306.1</v>
      </c>
    </row>
    <row r="29" customFormat="false" ht="17.1" hidden="false" customHeight="true" outlineLevel="0" collapsed="false">
      <c r="A29" s="13"/>
      <c r="B29" s="19" t="s">
        <v>36</v>
      </c>
      <c r="C29" s="13"/>
      <c r="D29" s="14" t="n">
        <f aca="false">SUM(E29:F29)</f>
        <v>3759</v>
      </c>
      <c r="E29" s="14" t="n">
        <v>1825</v>
      </c>
      <c r="F29" s="14" t="n">
        <v>1934</v>
      </c>
      <c r="G29" s="15" t="n">
        <v>1095</v>
      </c>
      <c r="H29" s="16" t="n">
        <f aca="false">E29/F29*100</f>
        <v>94.364012409514</v>
      </c>
      <c r="I29" s="17" t="n">
        <f aca="false">D29/G29</f>
        <v>3.43287671232877</v>
      </c>
      <c r="J29" s="18" t="n">
        <v>19.3</v>
      </c>
    </row>
    <row r="30" customFormat="false" ht="17.1" hidden="false" customHeight="true" outlineLevel="0" collapsed="false">
      <c r="A30" s="13"/>
      <c r="B30" s="19" t="s">
        <v>37</v>
      </c>
      <c r="C30" s="13"/>
      <c r="D30" s="14" t="n">
        <f aca="false">SUM(E30:F30)</f>
        <v>5832</v>
      </c>
      <c r="E30" s="14" t="n">
        <v>2775</v>
      </c>
      <c r="F30" s="14" t="n">
        <v>3057</v>
      </c>
      <c r="G30" s="15" t="n">
        <v>1445</v>
      </c>
      <c r="H30" s="16" t="n">
        <f aca="false">E30/F30*100</f>
        <v>90.775269872424</v>
      </c>
      <c r="I30" s="17" t="n">
        <f aca="false">D30/G30</f>
        <v>4.03598615916955</v>
      </c>
      <c r="J30" s="18" t="n">
        <v>109.9</v>
      </c>
    </row>
    <row r="31" customFormat="false" ht="17.1" hidden="false" customHeight="true" outlineLevel="0" collapsed="false">
      <c r="A31" s="13"/>
      <c r="B31" s="19" t="s">
        <v>38</v>
      </c>
      <c r="C31" s="13"/>
      <c r="D31" s="14" t="n">
        <f aca="false">SUM(E31:F31)</f>
        <v>5134</v>
      </c>
      <c r="E31" s="14" t="n">
        <v>2581</v>
      </c>
      <c r="F31" s="14" t="n">
        <v>2553</v>
      </c>
      <c r="G31" s="15" t="n">
        <v>1662</v>
      </c>
      <c r="H31" s="16" t="n">
        <f aca="false">E31/F31*100</f>
        <v>101.096748922836</v>
      </c>
      <c r="I31" s="17" t="n">
        <f aca="false">D31/G31</f>
        <v>3.08904933814681</v>
      </c>
      <c r="J31" s="18" t="n">
        <v>21.3</v>
      </c>
    </row>
    <row r="32" customFormat="false" ht="17.1" hidden="false" customHeight="true" outlineLevel="0" collapsed="false">
      <c r="A32" s="13"/>
      <c r="B32" s="19" t="s">
        <v>39</v>
      </c>
      <c r="C32" s="13"/>
      <c r="D32" s="14" t="n">
        <f aca="false">SUM(E32:F32)</f>
        <v>2255</v>
      </c>
      <c r="E32" s="14" t="n">
        <v>1081</v>
      </c>
      <c r="F32" s="14" t="n">
        <v>1174</v>
      </c>
      <c r="G32" s="15" t="n">
        <v>637</v>
      </c>
      <c r="H32" s="16" t="n">
        <f aca="false">E32/F32*100</f>
        <v>92.0783645655877</v>
      </c>
      <c r="I32" s="17" t="n">
        <f aca="false">D32/G32</f>
        <v>3.54003139717425</v>
      </c>
      <c r="J32" s="18" t="n">
        <v>45.6</v>
      </c>
    </row>
    <row r="33" customFormat="false" ht="17.1" hidden="false" customHeight="true" outlineLevel="0" collapsed="false">
      <c r="A33" s="13"/>
      <c r="B33" s="19" t="s">
        <v>40</v>
      </c>
      <c r="C33" s="13"/>
      <c r="D33" s="14" t="n">
        <f aca="false">SUM(E33:F33)</f>
        <v>9590</v>
      </c>
      <c r="E33" s="14" t="n">
        <v>4609</v>
      </c>
      <c r="F33" s="14" t="n">
        <v>4981</v>
      </c>
      <c r="G33" s="15" t="n">
        <v>2486</v>
      </c>
      <c r="H33" s="16" t="n">
        <f aca="false">E33/F33*100</f>
        <v>92.5316201565951</v>
      </c>
      <c r="I33" s="17" t="n">
        <f aca="false">D33/G33</f>
        <v>3.85760257441673</v>
      </c>
      <c r="J33" s="18" t="n">
        <v>210.9</v>
      </c>
    </row>
    <row r="34" customFormat="false" ht="17.1" hidden="false" customHeight="true" outlineLevel="0" collapsed="false">
      <c r="A34" s="13"/>
      <c r="B34" s="19" t="s">
        <v>41</v>
      </c>
      <c r="C34" s="13"/>
      <c r="D34" s="14" t="n">
        <f aca="false">SUM(E34:F34)</f>
        <v>4032</v>
      </c>
      <c r="E34" s="14" t="n">
        <v>1968</v>
      </c>
      <c r="F34" s="14" t="n">
        <v>2064</v>
      </c>
      <c r="G34" s="15" t="n">
        <v>1008</v>
      </c>
      <c r="H34" s="16" t="n">
        <f aca="false">E34/F34*100</f>
        <v>95.3488372093023</v>
      </c>
      <c r="I34" s="17" t="n">
        <f aca="false">D34/G34</f>
        <v>4</v>
      </c>
      <c r="J34" s="18" t="n">
        <v>122</v>
      </c>
    </row>
    <row r="35" customFormat="false" ht="17.1" hidden="false" customHeight="true" outlineLevel="0" collapsed="false">
      <c r="A35" s="13"/>
      <c r="B35" s="19" t="s">
        <v>42</v>
      </c>
      <c r="C35" s="13"/>
      <c r="D35" s="14" t="n">
        <f aca="false">SUM(E35:F35)</f>
        <v>6112</v>
      </c>
      <c r="E35" s="14" t="n">
        <v>2905</v>
      </c>
      <c r="F35" s="14" t="n">
        <v>3207</v>
      </c>
      <c r="G35" s="15" t="n">
        <v>1800</v>
      </c>
      <c r="H35" s="16" t="n">
        <f aca="false">E35/F35*100</f>
        <v>90.5830994699096</v>
      </c>
      <c r="I35" s="17" t="n">
        <f aca="false">D35/G35</f>
        <v>3.39555555555556</v>
      </c>
      <c r="J35" s="18" t="n">
        <v>174.2</v>
      </c>
    </row>
    <row r="36" customFormat="false" ht="17.1" hidden="false" customHeight="true" outlineLevel="0" collapsed="false">
      <c r="A36" s="13"/>
      <c r="B36" s="19" t="s">
        <v>43</v>
      </c>
      <c r="C36" s="13"/>
      <c r="D36" s="14" t="n">
        <f aca="false">SUM(E36:F36)</f>
        <v>1867</v>
      </c>
      <c r="E36" s="14" t="n">
        <v>896</v>
      </c>
      <c r="F36" s="14" t="n">
        <v>971</v>
      </c>
      <c r="G36" s="15" t="n">
        <v>578</v>
      </c>
      <c r="H36" s="16" t="n">
        <f aca="false">E36/F36*100</f>
        <v>92.2760041194645</v>
      </c>
      <c r="I36" s="17" t="n">
        <f aca="false">D36/G36</f>
        <v>3.23010380622837</v>
      </c>
      <c r="J36" s="18" t="n">
        <v>121.6</v>
      </c>
    </row>
    <row r="37" customFormat="false" ht="17.1" hidden="false" customHeight="true" outlineLevel="0" collapsed="false">
      <c r="A37" s="13"/>
      <c r="B37" s="19" t="s">
        <v>44</v>
      </c>
      <c r="C37" s="13"/>
      <c r="D37" s="14" t="n">
        <f aca="false">SUM(E37:F37)</f>
        <v>5283</v>
      </c>
      <c r="E37" s="14" t="n">
        <v>2491</v>
      </c>
      <c r="F37" s="14" t="n">
        <v>2792</v>
      </c>
      <c r="G37" s="15" t="n">
        <v>1325</v>
      </c>
      <c r="H37" s="16" t="n">
        <f aca="false">E37/F37*100</f>
        <v>89.2191977077364</v>
      </c>
      <c r="I37" s="17" t="n">
        <f aca="false">D37/G37</f>
        <v>3.98716981132075</v>
      </c>
      <c r="J37" s="18" t="n">
        <v>134.7</v>
      </c>
    </row>
    <row r="38" customFormat="false" ht="17.1" hidden="false" customHeight="true" outlineLevel="0" collapsed="false">
      <c r="A38" s="13"/>
      <c r="B38" s="19" t="s">
        <v>45</v>
      </c>
      <c r="C38" s="13"/>
      <c r="D38" s="14" t="n">
        <f aca="false">SUM(E38:F38)</f>
        <v>10117</v>
      </c>
      <c r="E38" s="14" t="n">
        <v>4931</v>
      </c>
      <c r="F38" s="14" t="n">
        <v>5186</v>
      </c>
      <c r="G38" s="15" t="n">
        <v>2596</v>
      </c>
      <c r="H38" s="16" t="n">
        <f aca="false">E38/F38*100</f>
        <v>95.0829155418434</v>
      </c>
      <c r="I38" s="17" t="n">
        <f aca="false">D38/G38</f>
        <v>3.89714946070878</v>
      </c>
      <c r="J38" s="18" t="n">
        <v>238.1</v>
      </c>
    </row>
    <row r="39" customFormat="false" ht="17.1" hidden="false" customHeight="true" outlineLevel="0" collapsed="false">
      <c r="A39" s="13"/>
      <c r="B39" s="19" t="s">
        <v>46</v>
      </c>
      <c r="C39" s="13"/>
      <c r="D39" s="14" t="n">
        <f aca="false">SUM(E39:F39)</f>
        <v>9164</v>
      </c>
      <c r="E39" s="14" t="n">
        <v>4417</v>
      </c>
      <c r="F39" s="14" t="n">
        <v>4747</v>
      </c>
      <c r="G39" s="15" t="n">
        <v>2517</v>
      </c>
      <c r="H39" s="16" t="n">
        <f aca="false">E39/F39*100</f>
        <v>93.0482409943122</v>
      </c>
      <c r="I39" s="17" t="n">
        <f aca="false">D39/G39</f>
        <v>3.64084227254668</v>
      </c>
      <c r="J39" s="18" t="n">
        <v>94.9</v>
      </c>
    </row>
    <row r="40" customFormat="false" ht="17.1" hidden="false" customHeight="true" outlineLevel="0" collapsed="false">
      <c r="A40" s="13"/>
      <c r="B40" s="19" t="s">
        <v>47</v>
      </c>
      <c r="C40" s="13"/>
      <c r="D40" s="14" t="n">
        <f aca="false">SUM(E40:F40)</f>
        <v>11630</v>
      </c>
      <c r="E40" s="14" t="n">
        <v>5672</v>
      </c>
      <c r="F40" s="14" t="n">
        <v>5958</v>
      </c>
      <c r="G40" s="15" t="n">
        <v>3713</v>
      </c>
      <c r="H40" s="16" t="n">
        <f aca="false">E40/F40*100</f>
        <v>95.1997314535079</v>
      </c>
      <c r="I40" s="17" t="n">
        <f aca="false">D40/G40</f>
        <v>3.13223808241314</v>
      </c>
      <c r="J40" s="18" t="n">
        <v>76.4</v>
      </c>
    </row>
    <row r="41" customFormat="false" ht="17.1" hidden="false" customHeight="true" outlineLevel="0" collapsed="false">
      <c r="A41" s="13"/>
      <c r="B41" s="19" t="s">
        <v>48</v>
      </c>
      <c r="C41" s="13"/>
      <c r="D41" s="14" t="n">
        <f aca="false">SUM(E41:F41)</f>
        <v>8149</v>
      </c>
      <c r="E41" s="14" t="n">
        <v>3885</v>
      </c>
      <c r="F41" s="14" t="n">
        <v>4264</v>
      </c>
      <c r="G41" s="15" t="n">
        <v>2199</v>
      </c>
      <c r="H41" s="16" t="n">
        <f aca="false">E41/F41*100</f>
        <v>91.1116322701689</v>
      </c>
      <c r="I41" s="17" t="n">
        <f aca="false">D41/G41</f>
        <v>3.70577535243292</v>
      </c>
      <c r="J41" s="18" t="n">
        <v>99.3</v>
      </c>
    </row>
    <row r="42" customFormat="false" ht="17.1" hidden="false" customHeight="true" outlineLevel="0" collapsed="false">
      <c r="A42" s="13"/>
      <c r="B42" s="19" t="s">
        <v>49</v>
      </c>
      <c r="C42" s="13"/>
      <c r="D42" s="14" t="n">
        <f aca="false">SUM(E42:F42)</f>
        <v>2951</v>
      </c>
      <c r="E42" s="14" t="n">
        <v>1410</v>
      </c>
      <c r="F42" s="14" t="n">
        <v>1541</v>
      </c>
      <c r="G42" s="15" t="n">
        <v>898</v>
      </c>
      <c r="H42" s="16" t="n">
        <f aca="false">E42/F42*100</f>
        <v>91.4990266060999</v>
      </c>
      <c r="I42" s="17" t="n">
        <f aca="false">D42/G42</f>
        <v>3.28619153674833</v>
      </c>
      <c r="J42" s="18" t="n">
        <v>20.5</v>
      </c>
    </row>
    <row r="43" customFormat="false" ht="17.1" hidden="false" customHeight="true" outlineLevel="0" collapsed="false">
      <c r="A43" s="13"/>
      <c r="B43" s="19" t="s">
        <v>50</v>
      </c>
      <c r="C43" s="13"/>
      <c r="D43" s="14" t="n">
        <f aca="false">SUM(E43:F43)</f>
        <v>12119</v>
      </c>
      <c r="E43" s="14" t="n">
        <v>6076</v>
      </c>
      <c r="F43" s="14" t="n">
        <v>6043</v>
      </c>
      <c r="G43" s="15" t="n">
        <v>4015</v>
      </c>
      <c r="H43" s="16" t="n">
        <f aca="false">E43/F43*100</f>
        <v>100.546086380937</v>
      </c>
      <c r="I43" s="17" t="n">
        <f aca="false">D43/G43</f>
        <v>3.01843088418431</v>
      </c>
      <c r="J43" s="18" t="n">
        <v>168.2</v>
      </c>
    </row>
    <row r="44" customFormat="false" ht="17.1" hidden="false" customHeight="true" outlineLevel="0" collapsed="false">
      <c r="A44" s="4"/>
      <c r="B44" s="28" t="s">
        <v>51</v>
      </c>
      <c r="C44" s="4"/>
      <c r="D44" s="29" t="n">
        <f aca="false">SUM(E44:F44)</f>
        <v>7032</v>
      </c>
      <c r="E44" s="29" t="n">
        <v>3782</v>
      </c>
      <c r="F44" s="29" t="n">
        <v>3250</v>
      </c>
      <c r="G44" s="30" t="n">
        <v>2592</v>
      </c>
      <c r="H44" s="31" t="n">
        <f aca="false">E44/F44*100</f>
        <v>116.369230769231</v>
      </c>
      <c r="I44" s="32" t="n">
        <f aca="false">D44/G44</f>
        <v>2.71296296296296</v>
      </c>
      <c r="J44" s="33" t="n">
        <v>103.3</v>
      </c>
    </row>
  </sheetData>
  <mergeCells count="4">
    <mergeCell ref="A1:J1"/>
    <mergeCell ref="A3:C4"/>
    <mergeCell ref="D3:F3"/>
    <mergeCell ref="G3:G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13Z</dcterms:created>
  <dc:creator>m.makita</dc:creator>
  <dc:description/>
  <dc:language>en-US</dc:language>
  <cp:lastModifiedBy>永森　康弘</cp:lastModifiedBy>
  <cp:lastPrinted>2001-12-28T04:41:46Z</cp:lastPrinted>
  <dcterms:modified xsi:type="dcterms:W3CDTF">2005-03-15T00:38:34Z</dcterms:modified>
  <cp:revision>0</cp:revision>
  <dc:subject/>
  <dc:title>３－５．＜県内市町村別＞人口・世帯数</dc:title>
</cp:coreProperties>
</file>