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2.世帯の家族類型、住宅の所有関係別一般世帯数及び人員" sheetId="1" state="visible" r:id="rId2"/>
  </sheets>
  <definedNames>
    <definedName function="false" hidden="false" localSheetId="0" name="_xlnm.Print_Area" vbProcedure="false">'3-12.世帯の家族類型、住宅の所有関係別一般世帯数及び人員'!$A$1:$A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r>
      <rPr>
        <sz val="20"/>
        <rFont val="Noto Sans"/>
        <family val="2"/>
      </rPr>
      <t xml:space="preserve">３</t>
    </r>
    <r>
      <rPr>
        <sz val="20"/>
        <rFont val="ＭＳ Ｐゴシック"/>
        <family val="3"/>
        <charset val="128"/>
      </rPr>
      <t xml:space="preserve">-</t>
    </r>
    <r>
      <rPr>
        <sz val="20"/>
        <rFont val="Noto Sans"/>
        <family val="2"/>
      </rPr>
      <t xml:space="preserve">１２</t>
    </r>
    <r>
      <rPr>
        <sz val="20"/>
        <rFont val="ＭＳ Ｐゴシック"/>
        <family val="3"/>
        <charset val="128"/>
      </rPr>
      <t xml:space="preserve">.  </t>
    </r>
    <r>
      <rPr>
        <sz val="20"/>
        <rFont val="Noto Sans"/>
        <family val="2"/>
      </rPr>
      <t xml:space="preserve">世帯の家族類型（１６区分）、住宅の所有関係（５区分）別　住宅に住む一般世帯数及び一般世帯人員（</t>
    </r>
    <r>
      <rPr>
        <sz val="20"/>
        <rFont val="ＭＳ Ｐゴシック"/>
        <family val="3"/>
        <charset val="128"/>
      </rPr>
      <t xml:space="preserve">3</t>
    </r>
    <r>
      <rPr>
        <sz val="20"/>
        <rFont val="Noto Sans"/>
        <family val="2"/>
      </rPr>
      <t xml:space="preserve">世代世帯－特掲）</t>
    </r>
  </si>
  <si>
    <r>
      <rPr>
        <sz val="11"/>
        <rFont val="Noto Sans"/>
        <family val="2"/>
      </rPr>
      <t xml:space="preserve">＊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国勢調査</t>
    </r>
  </si>
  <si>
    <t xml:space="preserve">総 数</t>
  </si>
  <si>
    <t xml:space="preserve">親族世帯</t>
  </si>
  <si>
    <t xml:space="preserve">非親族
世　　帯</t>
  </si>
  <si>
    <t xml:space="preserve">単独世帯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世代世帯
（再掲）</t>
    </r>
  </si>
  <si>
    <t xml:space="preserve">核家族世帯</t>
  </si>
  <si>
    <t xml:space="preserve">その他の世帯</t>
  </si>
  <si>
    <t xml:space="preserve">地域</t>
  </si>
  <si>
    <t xml:space="preserve">夫婦のみ
の 世 帯</t>
  </si>
  <si>
    <t xml:space="preserve">夫婦と子
供からな
る 世 帯</t>
  </si>
  <si>
    <t xml:space="preserve">男親と子
供からな
る 世 帯</t>
  </si>
  <si>
    <t xml:space="preserve">女親と子
供からな
る 世 帯</t>
  </si>
  <si>
    <t xml:space="preserve">夫婦と両
親からな
る 世 帯</t>
  </si>
  <si>
    <t xml:space="preserve">夫婦と片
親からな
る 世 帯</t>
  </si>
  <si>
    <t xml:space="preserve">夫婦、子
供と両親
からなる
世    帯</t>
  </si>
  <si>
    <t xml:space="preserve">夫婦、子
供と片親
からなる
世     帯</t>
  </si>
  <si>
    <t xml:space="preserve">夫婦と他の
親族（親､子
供を含まな
い）からな
る　世　帯</t>
  </si>
  <si>
    <t xml:space="preserve">夫婦、子供
と他の親族
（親を含まな
い）からなる
世　　　　帯</t>
  </si>
  <si>
    <t xml:space="preserve">夫婦、親と
他の親族（
子供を含ま
ない）からな
る　世　帯</t>
  </si>
  <si>
    <t xml:space="preserve">夫婦､子供
親と、他の
親族から
なる世帯</t>
  </si>
  <si>
    <t xml:space="preserve">兄弟姉妹のみからなる世帯</t>
  </si>
  <si>
    <t xml:space="preserve">他に分類されない親族世帯</t>
  </si>
  <si>
    <t xml:space="preserve">住宅の所有の関係（５区分）</t>
  </si>
  <si>
    <t xml:space="preserve">住宅に住む一般世帯数</t>
  </si>
  <si>
    <t xml:space="preserve">主世帯</t>
  </si>
  <si>
    <t xml:space="preserve">持ち家</t>
  </si>
  <si>
    <t xml:space="preserve">公営・公団・公社の借家</t>
  </si>
  <si>
    <t xml:space="preserve">　　　　</t>
  </si>
  <si>
    <t xml:space="preserve">民営の借家</t>
  </si>
  <si>
    <t xml:space="preserve">給与住宅</t>
  </si>
  <si>
    <t xml:space="preserve">間借り</t>
  </si>
  <si>
    <t xml:space="preserve">住宅に住む一般世帯人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[$-409]#,##0_);[RED]\(#,##0\)"/>
    <numFmt numFmtId="168" formatCode="#,##0\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.49"/>
    <col collapsed="false" customWidth="true" hidden="false" outlineLevel="0" max="3" min="3" style="1" width="3.24"/>
    <col collapsed="false" customWidth="false" hidden="false" outlineLevel="0" max="4" min="4" style="1" width="8.99"/>
    <col collapsed="false" customWidth="true" hidden="false" outlineLevel="0" max="5" min="5" style="1" width="10.37"/>
    <col collapsed="false" customWidth="true" hidden="false" outlineLevel="0" max="6" min="6" style="1" width="0.86"/>
    <col collapsed="false" customWidth="false" hidden="false" outlineLevel="0" max="7" min="7" style="1" width="8.99"/>
    <col collapsed="false" customWidth="true" hidden="false" outlineLevel="0" max="8" min="8" style="1" width="0.86"/>
    <col collapsed="false" customWidth="false" hidden="false" outlineLevel="0" max="14" min="9" style="1" width="8.99"/>
    <col collapsed="false" customWidth="true" hidden="false" outlineLevel="0" max="15" min="15" style="1" width="0.25"/>
    <col collapsed="false" customWidth="false" hidden="true" outlineLevel="0" max="23" min="16" style="1" width="8.99"/>
    <col collapsed="false" customWidth="false" hidden="false" outlineLevel="0" max="27" min="24" style="1" width="8.99"/>
    <col collapsed="false" customWidth="true" hidden="false" outlineLevel="0" max="28" min="28" style="1" width="9.75"/>
    <col collapsed="false" customWidth="true" hidden="false" outlineLevel="0" max="30" min="29" style="1" width="9.12"/>
    <col collapsed="false" customWidth="true" hidden="false" outlineLevel="0" max="31" min="31" style="1" width="9.25"/>
    <col collapsed="false" customWidth="true" hidden="false" outlineLevel="0" max="32" min="32" style="1" width="9.87"/>
    <col collapsed="false" customWidth="true" hidden="false" outlineLevel="0" max="34" min="33" style="1" width="9.25"/>
    <col collapsed="false" customWidth="true" hidden="false" outlineLevel="0" max="35" min="35" style="1" width="0.49"/>
    <col collapsed="false" customWidth="true" hidden="false" outlineLevel="0" max="36" min="36" style="1" width="9.25"/>
    <col collapsed="false" customWidth="true" hidden="false" outlineLevel="0" max="37" min="37" style="1" width="0.49"/>
    <col collapsed="false" customWidth="true" hidden="false" outlineLevel="0" max="38" min="38" style="1" width="9.75"/>
    <col collapsed="false" customWidth="true" hidden="false" outlineLevel="0" max="39" min="39" style="1" width="0.49"/>
    <col collapsed="false" customWidth="true" hidden="false" outlineLevel="0" max="40" min="40" style="1" width="9.99"/>
    <col collapsed="false" customWidth="false" hidden="false" outlineLevel="0" max="257" min="41" style="1" width="8.99"/>
  </cols>
  <sheetData>
    <row r="1" s="2" customFormat="true" ht="39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27" hidden="false" customHeight="true" outlineLevel="0" collapsed="false">
      <c r="B2" s="4" t="s">
        <v>1</v>
      </c>
    </row>
    <row r="3" customFormat="false" ht="26.25" hidden="false" customHeight="true" outlineLevel="0" collapsed="false">
      <c r="B3" s="5"/>
      <c r="C3" s="5"/>
      <c r="D3" s="5"/>
      <c r="E3" s="5"/>
      <c r="F3" s="6"/>
      <c r="G3" s="7" t="s">
        <v>2</v>
      </c>
      <c r="H3" s="8"/>
      <c r="I3" s="9" t="s">
        <v>3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  <c r="AJ3" s="11" t="s">
        <v>4</v>
      </c>
      <c r="AK3" s="12"/>
      <c r="AL3" s="11" t="s">
        <v>5</v>
      </c>
      <c r="AM3" s="13"/>
      <c r="AN3" s="14" t="s">
        <v>6</v>
      </c>
    </row>
    <row r="4" customFormat="false" ht="26.25" hidden="false" customHeight="true" outlineLevel="0" collapsed="false">
      <c r="B4" s="15"/>
      <c r="C4" s="16"/>
      <c r="D4" s="16"/>
      <c r="E4" s="16"/>
      <c r="F4" s="17"/>
      <c r="G4" s="7"/>
      <c r="H4" s="18"/>
      <c r="I4" s="19" t="s">
        <v>2</v>
      </c>
      <c r="J4" s="9" t="s">
        <v>7</v>
      </c>
      <c r="K4" s="9"/>
      <c r="L4" s="9"/>
      <c r="M4" s="9"/>
      <c r="N4" s="9"/>
      <c r="O4" s="20"/>
      <c r="P4" s="21"/>
      <c r="Q4" s="21"/>
      <c r="R4" s="21"/>
      <c r="S4" s="21"/>
      <c r="T4" s="21"/>
      <c r="U4" s="21"/>
      <c r="V4" s="21"/>
      <c r="W4" s="21"/>
      <c r="X4" s="22" t="s">
        <v>8</v>
      </c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11"/>
      <c r="AK4" s="23"/>
      <c r="AL4" s="11"/>
      <c r="AM4" s="24"/>
      <c r="AN4" s="14"/>
    </row>
    <row r="5" customFormat="false" ht="26.25" hidden="false" customHeight="true" outlineLevel="0" collapsed="false">
      <c r="B5" s="15"/>
      <c r="C5" s="25" t="s">
        <v>9</v>
      </c>
      <c r="D5" s="25"/>
      <c r="E5" s="25"/>
      <c r="F5" s="17"/>
      <c r="G5" s="7"/>
      <c r="H5" s="18"/>
      <c r="I5" s="19"/>
      <c r="J5" s="26" t="s">
        <v>2</v>
      </c>
      <c r="K5" s="27" t="s">
        <v>10</v>
      </c>
      <c r="L5" s="28" t="s">
        <v>11</v>
      </c>
      <c r="M5" s="28" t="s">
        <v>12</v>
      </c>
      <c r="N5" s="29" t="s">
        <v>13</v>
      </c>
      <c r="O5" s="30"/>
      <c r="P5" s="31"/>
      <c r="Q5" s="31"/>
      <c r="R5" s="31"/>
      <c r="S5" s="31"/>
      <c r="T5" s="31"/>
      <c r="U5" s="31"/>
      <c r="V5" s="31"/>
      <c r="W5" s="31"/>
      <c r="X5" s="32" t="s">
        <v>2</v>
      </c>
      <c r="Y5" s="33" t="s">
        <v>14</v>
      </c>
      <c r="Z5" s="33" t="s">
        <v>15</v>
      </c>
      <c r="AA5" s="33" t="s">
        <v>16</v>
      </c>
      <c r="AB5" s="33" t="s">
        <v>17</v>
      </c>
      <c r="AC5" s="34" t="s">
        <v>18</v>
      </c>
      <c r="AD5" s="34" t="s">
        <v>19</v>
      </c>
      <c r="AE5" s="35" t="s">
        <v>20</v>
      </c>
      <c r="AF5" s="36" t="s">
        <v>21</v>
      </c>
      <c r="AG5" s="27" t="s">
        <v>22</v>
      </c>
      <c r="AH5" s="11" t="s">
        <v>23</v>
      </c>
      <c r="AI5" s="30"/>
      <c r="AJ5" s="11"/>
      <c r="AK5" s="23"/>
      <c r="AL5" s="11"/>
      <c r="AM5" s="24"/>
      <c r="AN5" s="14"/>
    </row>
    <row r="6" customFormat="false" ht="26.25" hidden="false" customHeight="true" outlineLevel="0" collapsed="false">
      <c r="B6" s="15"/>
      <c r="C6" s="25" t="s">
        <v>24</v>
      </c>
      <c r="D6" s="25"/>
      <c r="E6" s="25"/>
      <c r="F6" s="17"/>
      <c r="G6" s="7"/>
      <c r="H6" s="18"/>
      <c r="I6" s="19"/>
      <c r="J6" s="19"/>
      <c r="K6" s="27"/>
      <c r="L6" s="28"/>
      <c r="M6" s="28"/>
      <c r="N6" s="29"/>
      <c r="O6" s="30"/>
      <c r="P6" s="31"/>
      <c r="Q6" s="31"/>
      <c r="R6" s="31"/>
      <c r="S6" s="31"/>
      <c r="T6" s="31"/>
      <c r="U6" s="31"/>
      <c r="V6" s="31"/>
      <c r="W6" s="31"/>
      <c r="X6" s="32"/>
      <c r="Y6" s="33"/>
      <c r="Z6" s="33"/>
      <c r="AA6" s="33"/>
      <c r="AB6" s="33"/>
      <c r="AC6" s="34"/>
      <c r="AD6" s="34"/>
      <c r="AE6" s="35"/>
      <c r="AF6" s="36"/>
      <c r="AG6" s="27"/>
      <c r="AH6" s="11"/>
      <c r="AI6" s="30"/>
      <c r="AJ6" s="11"/>
      <c r="AK6" s="23"/>
      <c r="AL6" s="11"/>
      <c r="AM6" s="24"/>
      <c r="AN6" s="14"/>
    </row>
    <row r="7" customFormat="false" ht="26.25" hidden="false" customHeight="true" outlineLevel="0" collapsed="false">
      <c r="B7" s="15"/>
      <c r="C7" s="15"/>
      <c r="D7" s="15"/>
      <c r="E7" s="15"/>
      <c r="F7" s="17"/>
      <c r="G7" s="7"/>
      <c r="H7" s="18"/>
      <c r="I7" s="19"/>
      <c r="J7" s="19"/>
      <c r="K7" s="27"/>
      <c r="L7" s="28"/>
      <c r="M7" s="28"/>
      <c r="N7" s="29"/>
      <c r="O7" s="30"/>
      <c r="P7" s="31"/>
      <c r="Q7" s="31"/>
      <c r="R7" s="31"/>
      <c r="S7" s="31"/>
      <c r="T7" s="31"/>
      <c r="U7" s="31"/>
      <c r="V7" s="31"/>
      <c r="W7" s="31"/>
      <c r="X7" s="32"/>
      <c r="Y7" s="33"/>
      <c r="Z7" s="33"/>
      <c r="AA7" s="33"/>
      <c r="AB7" s="33"/>
      <c r="AC7" s="34"/>
      <c r="AD7" s="34"/>
      <c r="AE7" s="35"/>
      <c r="AF7" s="36"/>
      <c r="AG7" s="27"/>
      <c r="AH7" s="11"/>
      <c r="AI7" s="30"/>
      <c r="AJ7" s="11"/>
      <c r="AK7" s="23"/>
      <c r="AL7" s="11"/>
      <c r="AM7" s="24"/>
      <c r="AN7" s="14"/>
    </row>
    <row r="8" customFormat="false" ht="26.25" hidden="false" customHeight="true" outlineLevel="0" collapsed="false">
      <c r="B8" s="37"/>
      <c r="C8" s="37"/>
      <c r="D8" s="37"/>
      <c r="E8" s="37"/>
      <c r="F8" s="38"/>
      <c r="G8" s="7"/>
      <c r="H8" s="39"/>
      <c r="I8" s="19"/>
      <c r="J8" s="19"/>
      <c r="K8" s="27"/>
      <c r="L8" s="28"/>
      <c r="M8" s="28"/>
      <c r="N8" s="29"/>
      <c r="O8" s="40"/>
      <c r="P8" s="41"/>
      <c r="Q8" s="41"/>
      <c r="R8" s="41"/>
      <c r="S8" s="41"/>
      <c r="T8" s="41"/>
      <c r="U8" s="41"/>
      <c r="V8" s="41"/>
      <c r="W8" s="41"/>
      <c r="X8" s="32"/>
      <c r="Y8" s="33"/>
      <c r="Z8" s="33"/>
      <c r="AA8" s="33"/>
      <c r="AB8" s="33"/>
      <c r="AC8" s="34"/>
      <c r="AD8" s="34"/>
      <c r="AE8" s="35"/>
      <c r="AF8" s="36"/>
      <c r="AG8" s="27"/>
      <c r="AH8" s="11"/>
      <c r="AI8" s="40"/>
      <c r="AJ8" s="11"/>
      <c r="AK8" s="42"/>
      <c r="AL8" s="11"/>
      <c r="AM8" s="43"/>
      <c r="AN8" s="14"/>
    </row>
    <row r="9" customFormat="false" ht="11.25" hidden="false" customHeight="true" outlineLevel="0" collapsed="false">
      <c r="C9" s="44"/>
      <c r="D9" s="44"/>
      <c r="E9" s="44"/>
      <c r="F9" s="24"/>
      <c r="G9" s="45"/>
      <c r="H9" s="46"/>
      <c r="N9" s="46"/>
      <c r="O9" s="46"/>
      <c r="AI9" s="13"/>
      <c r="AJ9" s="45"/>
      <c r="AK9" s="24"/>
      <c r="AM9" s="24"/>
      <c r="AN9" s="47"/>
    </row>
    <row r="10" s="48" customFormat="true" ht="16.5" hidden="false" customHeight="true" outlineLevel="0" collapsed="false">
      <c r="B10" s="49" t="s">
        <v>25</v>
      </c>
      <c r="C10" s="49"/>
      <c r="D10" s="49"/>
      <c r="E10" s="49"/>
      <c r="F10" s="50"/>
      <c r="G10" s="51" t="n">
        <f aca="false">G12+G19</f>
        <v>84134</v>
      </c>
      <c r="H10" s="52"/>
      <c r="I10" s="53" t="n">
        <f aca="false">I12+I19</f>
        <v>62949</v>
      </c>
      <c r="J10" s="53" t="n">
        <f aca="false">J12+J19</f>
        <v>43942</v>
      </c>
      <c r="K10" s="53" t="n">
        <f aca="false">K12+K19</f>
        <v>14324</v>
      </c>
      <c r="L10" s="53" t="n">
        <f aca="false">L12+L19</f>
        <v>23838</v>
      </c>
      <c r="M10" s="53" t="n">
        <f aca="false">M12+M19</f>
        <v>806</v>
      </c>
      <c r="N10" s="52" t="n">
        <f aca="false">N12+N19</f>
        <v>4974</v>
      </c>
      <c r="O10" s="52"/>
      <c r="P10" s="53"/>
      <c r="Q10" s="53"/>
      <c r="R10" s="53"/>
      <c r="S10" s="53"/>
      <c r="T10" s="53"/>
      <c r="U10" s="53"/>
      <c r="V10" s="53"/>
      <c r="W10" s="53"/>
      <c r="X10" s="53" t="n">
        <f aca="false">X12+X19</f>
        <v>19007</v>
      </c>
      <c r="Y10" s="53" t="n">
        <f aca="false">Y12+Y19</f>
        <v>821</v>
      </c>
      <c r="Z10" s="53" t="n">
        <f aca="false">Z12+Z19</f>
        <v>1765</v>
      </c>
      <c r="AA10" s="53" t="n">
        <f aca="false">AA12+AA19</f>
        <v>5737</v>
      </c>
      <c r="AB10" s="53" t="n">
        <f aca="false">AB12+AB19</f>
        <v>6192</v>
      </c>
      <c r="AC10" s="53" t="n">
        <f aca="false">AC12+AC19</f>
        <v>224</v>
      </c>
      <c r="AD10" s="53" t="n">
        <f aca="false">AD12+AD19</f>
        <v>879</v>
      </c>
      <c r="AE10" s="53" t="n">
        <f aca="false">AE12+AE19</f>
        <v>405</v>
      </c>
      <c r="AF10" s="53" t="n">
        <f aca="false">AF12+AF19</f>
        <v>1516</v>
      </c>
      <c r="AG10" s="53" t="n">
        <f aca="false">AG12+AG19</f>
        <v>308</v>
      </c>
      <c r="AH10" s="53" t="n">
        <f aca="false">AH12+AH19</f>
        <v>1160</v>
      </c>
      <c r="AI10" s="54"/>
      <c r="AJ10" s="51" t="n">
        <f aca="false">AJ12+AJ19</f>
        <v>241</v>
      </c>
      <c r="AK10" s="54"/>
      <c r="AL10" s="53" t="n">
        <f aca="false">AL12+AL19</f>
        <v>20944</v>
      </c>
      <c r="AM10" s="50"/>
      <c r="AN10" s="55" t="n">
        <v>15372</v>
      </c>
    </row>
    <row r="11" s="48" customFormat="true" ht="9.75" hidden="false" customHeight="true" outlineLevel="0" collapsed="false">
      <c r="C11" s="56"/>
      <c r="D11" s="56"/>
      <c r="E11" s="56"/>
      <c r="F11" s="50"/>
      <c r="G11" s="51"/>
      <c r="H11" s="52"/>
      <c r="I11" s="53"/>
      <c r="J11" s="53"/>
      <c r="K11" s="53"/>
      <c r="L11" s="53"/>
      <c r="M11" s="53"/>
      <c r="N11" s="52"/>
      <c r="O11" s="52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4"/>
      <c r="AJ11" s="51"/>
      <c r="AK11" s="54"/>
      <c r="AL11" s="53"/>
      <c r="AM11" s="50"/>
      <c r="AN11" s="57"/>
    </row>
    <row r="12" customFormat="false" ht="16.5" hidden="false" customHeight="true" outlineLevel="0" collapsed="false">
      <c r="C12" s="58" t="s">
        <v>26</v>
      </c>
      <c r="D12" s="58"/>
      <c r="E12" s="58"/>
      <c r="F12" s="59"/>
      <c r="G12" s="60" t="n">
        <f aca="false">SUM(G14:G17)</f>
        <v>83565</v>
      </c>
      <c r="H12" s="61"/>
      <c r="I12" s="62" t="n">
        <f aca="false">SUM(I14:I17)</f>
        <v>62702</v>
      </c>
      <c r="J12" s="62" t="n">
        <f aca="false">SUM(J14:J17)</f>
        <v>43715</v>
      </c>
      <c r="K12" s="62" t="n">
        <f aca="false">SUM(K14:K17)</f>
        <v>14268</v>
      </c>
      <c r="L12" s="62" t="n">
        <f aca="false">SUM(L14:L17)</f>
        <v>23726</v>
      </c>
      <c r="M12" s="62" t="n">
        <f aca="false">SUM(M14:M17)</f>
        <v>803</v>
      </c>
      <c r="N12" s="61" t="n">
        <f aca="false">SUM(N14:N17)</f>
        <v>4918</v>
      </c>
      <c r="O12" s="61"/>
      <c r="P12" s="62"/>
      <c r="Q12" s="62"/>
      <c r="R12" s="62"/>
      <c r="S12" s="62"/>
      <c r="T12" s="62"/>
      <c r="U12" s="62"/>
      <c r="V12" s="62"/>
      <c r="W12" s="62"/>
      <c r="X12" s="62" t="n">
        <f aca="false">SUM(X14:X17)</f>
        <v>18987</v>
      </c>
      <c r="Y12" s="62" t="n">
        <f aca="false">SUM(Y14:Y17)</f>
        <v>821</v>
      </c>
      <c r="Z12" s="62" t="n">
        <f aca="false">SUM(Z14:Z17)</f>
        <v>1764</v>
      </c>
      <c r="AA12" s="62" t="n">
        <f aca="false">SUM(AA14:AA17)</f>
        <v>5734</v>
      </c>
      <c r="AB12" s="62" t="n">
        <f aca="false">SUM(AB14:AB17)</f>
        <v>6186</v>
      </c>
      <c r="AC12" s="62" t="n">
        <f aca="false">SUM(AC14:AC17)</f>
        <v>224</v>
      </c>
      <c r="AD12" s="62" t="n">
        <f aca="false">SUM(AD14:AD17)</f>
        <v>879</v>
      </c>
      <c r="AE12" s="62" t="n">
        <f aca="false">SUM(AE14:AE17)</f>
        <v>404</v>
      </c>
      <c r="AF12" s="62" t="n">
        <f aca="false">SUM(AF14:AF17)</f>
        <v>1515</v>
      </c>
      <c r="AG12" s="62" t="n">
        <f aca="false">SUM(AG14:AG17)</f>
        <v>305</v>
      </c>
      <c r="AH12" s="62" t="n">
        <f aca="false">SUM(AH14:AH17)</f>
        <v>1155</v>
      </c>
      <c r="AI12" s="63"/>
      <c r="AJ12" s="60" t="n">
        <f aca="false">SUM(AJ14:AJ17)</f>
        <v>241</v>
      </c>
      <c r="AK12" s="63"/>
      <c r="AL12" s="62" t="n">
        <f aca="false">SUM(AL14:AL17)</f>
        <v>20622</v>
      </c>
      <c r="AM12" s="24"/>
      <c r="AN12" s="64" t="n">
        <v>15358</v>
      </c>
    </row>
    <row r="13" customFormat="false" ht="4.5" hidden="false" customHeight="true" outlineLevel="0" collapsed="false">
      <c r="C13" s="65"/>
      <c r="D13" s="65"/>
      <c r="E13" s="65"/>
      <c r="F13" s="59"/>
      <c r="G13" s="60"/>
      <c r="H13" s="61"/>
      <c r="I13" s="62"/>
      <c r="J13" s="62"/>
      <c r="K13" s="62"/>
      <c r="L13" s="62"/>
      <c r="M13" s="62"/>
      <c r="N13" s="61"/>
      <c r="O13" s="61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3"/>
      <c r="AJ13" s="60"/>
      <c r="AK13" s="63"/>
      <c r="AL13" s="62"/>
      <c r="AM13" s="24"/>
      <c r="AN13" s="66"/>
    </row>
    <row r="14" s="67" customFormat="true" ht="18" hidden="false" customHeight="true" outlineLevel="0" collapsed="false">
      <c r="C14" s="68"/>
      <c r="D14" s="69" t="s">
        <v>27</v>
      </c>
      <c r="E14" s="69"/>
      <c r="F14" s="70"/>
      <c r="G14" s="71" t="n">
        <f aca="false">I14+AJ14+AL14</f>
        <v>54505</v>
      </c>
      <c r="H14" s="72"/>
      <c r="I14" s="73" t="n">
        <f aca="false">X14+J14</f>
        <v>48904</v>
      </c>
      <c r="J14" s="73" t="n">
        <f aca="false">SUM(K14:N14)</f>
        <v>30755</v>
      </c>
      <c r="K14" s="73" t="n">
        <v>10614</v>
      </c>
      <c r="L14" s="73" t="n">
        <v>16786</v>
      </c>
      <c r="M14" s="73" t="n">
        <v>570</v>
      </c>
      <c r="N14" s="72" t="n">
        <v>2785</v>
      </c>
      <c r="O14" s="74"/>
      <c r="P14" s="75"/>
      <c r="Q14" s="75"/>
      <c r="R14" s="75"/>
      <c r="S14" s="75"/>
      <c r="T14" s="75"/>
      <c r="U14" s="75"/>
      <c r="V14" s="75"/>
      <c r="W14" s="75"/>
      <c r="X14" s="73" t="n">
        <f aca="false">SUM(Y14:AH14)</f>
        <v>18149</v>
      </c>
      <c r="Y14" s="73" t="n">
        <v>808</v>
      </c>
      <c r="Z14" s="73" t="n">
        <v>1695</v>
      </c>
      <c r="AA14" s="73" t="n">
        <v>5682</v>
      </c>
      <c r="AB14" s="73" t="n">
        <v>6005</v>
      </c>
      <c r="AC14" s="73" t="n">
        <v>197</v>
      </c>
      <c r="AD14" s="73" t="n">
        <v>816</v>
      </c>
      <c r="AE14" s="73" t="n">
        <v>395</v>
      </c>
      <c r="AF14" s="73" t="n">
        <v>1499</v>
      </c>
      <c r="AG14" s="73" t="n">
        <v>135</v>
      </c>
      <c r="AH14" s="73" t="n">
        <v>917</v>
      </c>
      <c r="AI14" s="76"/>
      <c r="AJ14" s="77" t="n">
        <v>38</v>
      </c>
      <c r="AK14" s="76"/>
      <c r="AL14" s="75" t="n">
        <v>5563</v>
      </c>
      <c r="AM14" s="78"/>
      <c r="AN14" s="79" t="n">
        <v>14906</v>
      </c>
    </row>
    <row r="15" s="80" customFormat="true" ht="16.5" hidden="false" customHeight="true" outlineLevel="0" collapsed="false">
      <c r="C15" s="81"/>
      <c r="D15" s="25" t="s">
        <v>28</v>
      </c>
      <c r="E15" s="25"/>
      <c r="F15" s="82"/>
      <c r="G15" s="83" t="n">
        <f aca="false">I15+AJ15+AL15</f>
        <v>3067</v>
      </c>
      <c r="H15" s="84"/>
      <c r="I15" s="85" t="n">
        <f aca="false">J15+X15</f>
        <v>2204</v>
      </c>
      <c r="J15" s="85" t="n">
        <f aca="false">SUM(K15:N15)</f>
        <v>2095</v>
      </c>
      <c r="K15" s="85" t="n">
        <v>427</v>
      </c>
      <c r="L15" s="85" t="n">
        <v>1027</v>
      </c>
      <c r="M15" s="85" t="n">
        <v>54</v>
      </c>
      <c r="N15" s="84" t="n">
        <v>587</v>
      </c>
      <c r="O15" s="86"/>
      <c r="P15" s="87"/>
      <c r="Q15" s="87"/>
      <c r="R15" s="87"/>
      <c r="S15" s="87"/>
      <c r="T15" s="87"/>
      <c r="U15" s="87"/>
      <c r="V15" s="87"/>
      <c r="W15" s="87"/>
      <c r="X15" s="85" t="n">
        <f aca="false">SUM(Y15:AH15)</f>
        <v>109</v>
      </c>
      <c r="Y15" s="85" t="n">
        <v>1</v>
      </c>
      <c r="Z15" s="85" t="n">
        <v>4</v>
      </c>
      <c r="AA15" s="85" t="n">
        <v>1</v>
      </c>
      <c r="AB15" s="85" t="n">
        <v>25</v>
      </c>
      <c r="AC15" s="85" t="n">
        <v>4</v>
      </c>
      <c r="AD15" s="85" t="n">
        <v>11</v>
      </c>
      <c r="AE15" s="85" t="n">
        <v>1</v>
      </c>
      <c r="AF15" s="85"/>
      <c r="AG15" s="85" t="n">
        <v>23</v>
      </c>
      <c r="AH15" s="85" t="n">
        <v>39</v>
      </c>
      <c r="AI15" s="88"/>
      <c r="AJ15" s="89" t="n">
        <v>7</v>
      </c>
      <c r="AK15" s="88"/>
      <c r="AL15" s="87" t="n">
        <v>856</v>
      </c>
      <c r="AM15" s="90"/>
      <c r="AN15" s="79" t="n">
        <v>62</v>
      </c>
    </row>
    <row r="16" s="80" customFormat="true" ht="16.5" hidden="false" customHeight="true" outlineLevel="0" collapsed="false">
      <c r="B16" s="91" t="s">
        <v>29</v>
      </c>
      <c r="C16" s="81"/>
      <c r="D16" s="25" t="s">
        <v>30</v>
      </c>
      <c r="E16" s="25"/>
      <c r="F16" s="92"/>
      <c r="G16" s="83" t="n">
        <f aca="false">I16+AJ16+AL16</f>
        <v>22768</v>
      </c>
      <c r="H16" s="84"/>
      <c r="I16" s="85" t="n">
        <f aca="false">J16+X16</f>
        <v>9818</v>
      </c>
      <c r="J16" s="85" t="n">
        <f aca="false">SUM(K16:N16)</f>
        <v>9132</v>
      </c>
      <c r="K16" s="85" t="n">
        <v>2781</v>
      </c>
      <c r="L16" s="85" t="n">
        <v>4707</v>
      </c>
      <c r="M16" s="85" t="n">
        <v>161</v>
      </c>
      <c r="N16" s="84" t="n">
        <v>1483</v>
      </c>
      <c r="O16" s="86"/>
      <c r="P16" s="87"/>
      <c r="Q16" s="87"/>
      <c r="R16" s="87"/>
      <c r="S16" s="87"/>
      <c r="T16" s="87"/>
      <c r="U16" s="87"/>
      <c r="V16" s="87"/>
      <c r="W16" s="87"/>
      <c r="X16" s="85" t="n">
        <f aca="false">SUM(Y16:AH16)</f>
        <v>686</v>
      </c>
      <c r="Y16" s="85" t="n">
        <v>11</v>
      </c>
      <c r="Z16" s="85" t="n">
        <v>61</v>
      </c>
      <c r="AA16" s="85" t="n">
        <v>43</v>
      </c>
      <c r="AB16" s="85" t="n">
        <v>143</v>
      </c>
      <c r="AC16" s="85" t="n">
        <v>22</v>
      </c>
      <c r="AD16" s="85" t="n">
        <v>47</v>
      </c>
      <c r="AE16" s="85" t="n">
        <v>8</v>
      </c>
      <c r="AF16" s="85" t="n">
        <v>16</v>
      </c>
      <c r="AG16" s="85" t="n">
        <v>142</v>
      </c>
      <c r="AH16" s="85" t="n">
        <v>193</v>
      </c>
      <c r="AI16" s="88"/>
      <c r="AJ16" s="89" t="n">
        <v>193</v>
      </c>
      <c r="AK16" s="88"/>
      <c r="AL16" s="87" t="n">
        <v>12757</v>
      </c>
      <c r="AM16" s="90"/>
      <c r="AN16" s="79" t="n">
        <v>363</v>
      </c>
    </row>
    <row r="17" s="80" customFormat="true" ht="16.5" hidden="false" customHeight="true" outlineLevel="0" collapsed="false">
      <c r="C17" s="81"/>
      <c r="D17" s="25" t="s">
        <v>31</v>
      </c>
      <c r="E17" s="25"/>
      <c r="F17" s="92"/>
      <c r="G17" s="83" t="n">
        <f aca="false">I17+AJ17+AL17</f>
        <v>3225</v>
      </c>
      <c r="H17" s="84"/>
      <c r="I17" s="85" t="n">
        <f aca="false">J17+X17</f>
        <v>1776</v>
      </c>
      <c r="J17" s="85" t="n">
        <f aca="false">SUM(K17:N17)</f>
        <v>1733</v>
      </c>
      <c r="K17" s="85" t="n">
        <v>446</v>
      </c>
      <c r="L17" s="85" t="n">
        <v>1206</v>
      </c>
      <c r="M17" s="85" t="n">
        <v>18</v>
      </c>
      <c r="N17" s="84" t="n">
        <v>63</v>
      </c>
      <c r="O17" s="86"/>
      <c r="P17" s="87"/>
      <c r="Q17" s="87"/>
      <c r="R17" s="87"/>
      <c r="S17" s="87"/>
      <c r="T17" s="87"/>
      <c r="U17" s="87"/>
      <c r="V17" s="87"/>
      <c r="W17" s="87"/>
      <c r="X17" s="85" t="n">
        <f aca="false">SUM(Y17:AH17)</f>
        <v>43</v>
      </c>
      <c r="Y17" s="85" t="n">
        <v>1</v>
      </c>
      <c r="Z17" s="85" t="n">
        <v>4</v>
      </c>
      <c r="AA17" s="85" t="n">
        <v>8</v>
      </c>
      <c r="AB17" s="85" t="n">
        <v>13</v>
      </c>
      <c r="AC17" s="85" t="n">
        <v>1</v>
      </c>
      <c r="AD17" s="85" t="n">
        <v>5</v>
      </c>
      <c r="AE17" s="85"/>
      <c r="AF17" s="85"/>
      <c r="AG17" s="85" t="n">
        <v>5</v>
      </c>
      <c r="AH17" s="85" t="n">
        <v>6</v>
      </c>
      <c r="AI17" s="88"/>
      <c r="AJ17" s="89" t="n">
        <v>3</v>
      </c>
      <c r="AK17" s="88"/>
      <c r="AL17" s="87" t="n">
        <v>1446</v>
      </c>
      <c r="AM17" s="90"/>
      <c r="AN17" s="79" t="n">
        <v>27</v>
      </c>
    </row>
    <row r="18" customFormat="false" ht="16.5" hidden="false" customHeight="true" outlineLevel="0" collapsed="false">
      <c r="C18" s="44"/>
      <c r="D18" s="44"/>
      <c r="E18" s="44"/>
      <c r="F18" s="24"/>
      <c r="G18" s="60"/>
      <c r="H18" s="61"/>
      <c r="I18" s="62"/>
      <c r="J18" s="62"/>
      <c r="K18" s="62"/>
      <c r="L18" s="62"/>
      <c r="M18" s="62"/>
      <c r="N18" s="61"/>
      <c r="O18" s="61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3"/>
      <c r="AJ18" s="60"/>
      <c r="AK18" s="63"/>
      <c r="AL18" s="62"/>
      <c r="AM18" s="24"/>
      <c r="AN18" s="66"/>
    </row>
    <row r="19" customFormat="false" ht="16.5" hidden="false" customHeight="true" outlineLevel="0" collapsed="false">
      <c r="B19" s="44"/>
      <c r="C19" s="58" t="s">
        <v>32</v>
      </c>
      <c r="D19" s="58"/>
      <c r="E19" s="58"/>
      <c r="F19" s="59"/>
      <c r="G19" s="60" t="n">
        <f aca="false">I19+AJ19+AL19</f>
        <v>569</v>
      </c>
      <c r="H19" s="61"/>
      <c r="I19" s="61" t="n">
        <f aca="false">J19+X19</f>
        <v>247</v>
      </c>
      <c r="J19" s="61" t="n">
        <f aca="false">SUM(K19:N19)</f>
        <v>227</v>
      </c>
      <c r="K19" s="61" t="n">
        <v>56</v>
      </c>
      <c r="L19" s="61" t="n">
        <v>112</v>
      </c>
      <c r="M19" s="61" t="n">
        <v>3</v>
      </c>
      <c r="N19" s="61" t="n">
        <v>56</v>
      </c>
      <c r="O19" s="61"/>
      <c r="P19" s="61"/>
      <c r="Q19" s="61"/>
      <c r="R19" s="61"/>
      <c r="S19" s="61"/>
      <c r="T19" s="61"/>
      <c r="U19" s="61"/>
      <c r="V19" s="61"/>
      <c r="W19" s="61"/>
      <c r="X19" s="61" t="n">
        <f aca="false">SUM(Y19:AH19)</f>
        <v>20</v>
      </c>
      <c r="Y19" s="61"/>
      <c r="Z19" s="61" t="n">
        <v>1</v>
      </c>
      <c r="AA19" s="61" t="n">
        <v>3</v>
      </c>
      <c r="AB19" s="61" t="n">
        <v>6</v>
      </c>
      <c r="AC19" s="61"/>
      <c r="AD19" s="61"/>
      <c r="AE19" s="61" t="n">
        <v>1</v>
      </c>
      <c r="AF19" s="61" t="n">
        <v>1</v>
      </c>
      <c r="AG19" s="61" t="n">
        <v>3</v>
      </c>
      <c r="AH19" s="61" t="n">
        <v>5</v>
      </c>
      <c r="AI19" s="63"/>
      <c r="AJ19" s="60"/>
      <c r="AK19" s="63"/>
      <c r="AL19" s="61" t="n">
        <v>322</v>
      </c>
      <c r="AM19" s="24"/>
      <c r="AN19" s="79" t="n">
        <v>14</v>
      </c>
    </row>
    <row r="20" customFormat="false" ht="16.5" hidden="false" customHeight="true" outlineLevel="0" collapsed="false">
      <c r="B20" s="93"/>
      <c r="C20" s="94"/>
      <c r="D20" s="94"/>
      <c r="E20" s="94"/>
      <c r="F20" s="95"/>
      <c r="G20" s="96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8"/>
      <c r="AJ20" s="96"/>
      <c r="AK20" s="98"/>
      <c r="AL20" s="96"/>
      <c r="AM20" s="99"/>
      <c r="AN20" s="100"/>
    </row>
    <row r="21" customFormat="false" ht="16.5" hidden="false" customHeight="true" outlineLevel="0" collapsed="false">
      <c r="C21" s="44"/>
      <c r="D21" s="44"/>
      <c r="E21" s="44"/>
      <c r="F21" s="24"/>
      <c r="G21" s="60"/>
      <c r="H21" s="61"/>
      <c r="I21" s="62"/>
      <c r="J21" s="62"/>
      <c r="K21" s="62"/>
      <c r="L21" s="62"/>
      <c r="M21" s="62"/>
      <c r="N21" s="61"/>
      <c r="O21" s="61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3"/>
      <c r="AJ21" s="60"/>
      <c r="AK21" s="63"/>
      <c r="AL21" s="62"/>
      <c r="AM21" s="24"/>
      <c r="AN21" s="66"/>
    </row>
    <row r="22" s="48" customFormat="true" ht="16.5" hidden="false" customHeight="true" outlineLevel="0" collapsed="false">
      <c r="B22" s="101" t="s">
        <v>33</v>
      </c>
      <c r="C22" s="101"/>
      <c r="D22" s="101"/>
      <c r="E22" s="101"/>
      <c r="F22" s="50"/>
      <c r="G22" s="51" t="n">
        <f aca="false">G24+G31</f>
        <v>245747</v>
      </c>
      <c r="H22" s="52"/>
      <c r="I22" s="53" t="n">
        <f aca="false">I24+I31</f>
        <v>224320</v>
      </c>
      <c r="J22" s="53" t="n">
        <f aca="false">J24+J31</f>
        <v>129489</v>
      </c>
      <c r="K22" s="53" t="n">
        <f aca="false">K24+K31</f>
        <v>28670</v>
      </c>
      <c r="L22" s="53" t="n">
        <f aca="false">L24+L31</f>
        <v>87118</v>
      </c>
      <c r="M22" s="53" t="n">
        <f aca="false">M24+M31</f>
        <v>1886</v>
      </c>
      <c r="N22" s="53" t="n">
        <f aca="false">N24+N31</f>
        <v>11815</v>
      </c>
      <c r="O22" s="52"/>
      <c r="P22" s="53"/>
      <c r="Q22" s="53"/>
      <c r="R22" s="53"/>
      <c r="S22" s="53"/>
      <c r="T22" s="53"/>
      <c r="U22" s="53"/>
      <c r="V22" s="53"/>
      <c r="W22" s="53"/>
      <c r="X22" s="53" t="n">
        <f aca="false">X24+X31</f>
        <v>94831</v>
      </c>
      <c r="Y22" s="53" t="n">
        <f aca="false">Y24+Y31</f>
        <v>3288</v>
      </c>
      <c r="Z22" s="53" t="n">
        <f aca="false">Z24+Z31</f>
        <v>5301</v>
      </c>
      <c r="AA22" s="53" t="n">
        <f aca="false">AA24+AA31</f>
        <v>34315</v>
      </c>
      <c r="AB22" s="53" t="n">
        <f aca="false">AB24+AB31</f>
        <v>29718</v>
      </c>
      <c r="AC22" s="53" t="n">
        <f aca="false">AC24+AC31</f>
        <v>761</v>
      </c>
      <c r="AD22" s="53" t="n">
        <f aca="false">AD24+AD31</f>
        <v>4236</v>
      </c>
      <c r="AE22" s="53" t="n">
        <f aca="false">AE24+AE31</f>
        <v>2247</v>
      </c>
      <c r="AF22" s="53" t="n">
        <f aca="false">AF24+AF31</f>
        <v>10329</v>
      </c>
      <c r="AG22" s="53" t="n">
        <f aca="false">AG24+AG31</f>
        <v>650</v>
      </c>
      <c r="AH22" s="53" t="n">
        <f aca="false">AH24+AH31</f>
        <v>3986</v>
      </c>
      <c r="AI22" s="54" t="n">
        <f aca="false">AI24+AI31</f>
        <v>0</v>
      </c>
      <c r="AJ22" s="51" t="n">
        <f aca="false">AJ24+AJ31</f>
        <v>483</v>
      </c>
      <c r="AK22" s="54"/>
      <c r="AL22" s="53" t="n">
        <f aca="false">AL24+AL31</f>
        <v>20944</v>
      </c>
      <c r="AM22" s="50"/>
      <c r="AN22" s="55" t="n">
        <v>82902</v>
      </c>
    </row>
    <row r="23" s="48" customFormat="true" ht="11.25" hidden="false" customHeight="true" outlineLevel="0" collapsed="false">
      <c r="C23" s="56"/>
      <c r="D23" s="56"/>
      <c r="E23" s="56"/>
      <c r="F23" s="50"/>
      <c r="G23" s="51"/>
      <c r="H23" s="52"/>
      <c r="I23" s="53"/>
      <c r="J23" s="53"/>
      <c r="K23" s="53"/>
      <c r="L23" s="53"/>
      <c r="M23" s="53"/>
      <c r="N23" s="52"/>
      <c r="O23" s="52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4"/>
      <c r="AJ23" s="51"/>
      <c r="AK23" s="54"/>
      <c r="AL23" s="53"/>
      <c r="AM23" s="50"/>
      <c r="AN23" s="55"/>
    </row>
    <row r="24" customFormat="false" ht="16.5" hidden="false" customHeight="true" outlineLevel="0" collapsed="false">
      <c r="C24" s="58" t="s">
        <v>26</v>
      </c>
      <c r="D24" s="58"/>
      <c r="E24" s="58"/>
      <c r="F24" s="59"/>
      <c r="G24" s="60" t="n">
        <f aca="false">SUM(G26:G29)</f>
        <v>244651</v>
      </c>
      <c r="H24" s="61"/>
      <c r="I24" s="62" t="n">
        <f aca="false">SUM(I26:I29)</f>
        <v>223546</v>
      </c>
      <c r="J24" s="62" t="n">
        <f aca="false">SUM(J26:J29)</f>
        <v>128807</v>
      </c>
      <c r="K24" s="62" t="n">
        <f aca="false">SUM(K26:K29)</f>
        <v>28557</v>
      </c>
      <c r="L24" s="62" t="n">
        <f aca="false">SUM(L26:L29)</f>
        <v>86702</v>
      </c>
      <c r="M24" s="62" t="n">
        <f aca="false">SUM(M26:M29)</f>
        <v>1879</v>
      </c>
      <c r="N24" s="61" t="n">
        <f aca="false">SUM(N26:N29)</f>
        <v>11669</v>
      </c>
      <c r="O24" s="61" t="n">
        <f aca="false">SUM(O26:O29)</f>
        <v>0</v>
      </c>
      <c r="P24" s="62" t="n">
        <f aca="false">SUM(P26:P29)</f>
        <v>0</v>
      </c>
      <c r="Q24" s="62" t="n">
        <f aca="false">SUM(Q26:Q29)</f>
        <v>0</v>
      </c>
      <c r="R24" s="62" t="n">
        <f aca="false">SUM(R26:R29)</f>
        <v>0</v>
      </c>
      <c r="S24" s="62" t="n">
        <f aca="false">SUM(S26:S29)</f>
        <v>0</v>
      </c>
      <c r="T24" s="62" t="n">
        <f aca="false">SUM(T26:T29)</f>
        <v>0</v>
      </c>
      <c r="U24" s="62" t="n">
        <f aca="false">SUM(U26:U29)</f>
        <v>0</v>
      </c>
      <c r="V24" s="62" t="n">
        <f aca="false">SUM(V26:V29)</f>
        <v>0</v>
      </c>
      <c r="W24" s="62" t="n">
        <f aca="false">SUM(W26:W29)</f>
        <v>0</v>
      </c>
      <c r="X24" s="62" t="n">
        <f aca="false">SUM(X26:X29)</f>
        <v>94739</v>
      </c>
      <c r="Y24" s="62" t="n">
        <f aca="false">SUM(Y26:Y29)</f>
        <v>3288</v>
      </c>
      <c r="Z24" s="62" t="n">
        <f aca="false">SUM(Z26:Z29)</f>
        <v>5298</v>
      </c>
      <c r="AA24" s="62" t="n">
        <f aca="false">SUM(AA26:AA29)</f>
        <v>34297</v>
      </c>
      <c r="AB24" s="62" t="n">
        <f aca="false">SUM(AB26:AB29)</f>
        <v>29687</v>
      </c>
      <c r="AC24" s="62" t="n">
        <f aca="false">SUM(AC26:AC29)</f>
        <v>761</v>
      </c>
      <c r="AD24" s="62" t="n">
        <f aca="false">SUM(AD26:AD29)</f>
        <v>4236</v>
      </c>
      <c r="AE24" s="62" t="n">
        <f aca="false">SUM(AE26:AE29)</f>
        <v>2240</v>
      </c>
      <c r="AF24" s="62" t="n">
        <f aca="false">SUM(AF26:AF29)</f>
        <v>10320</v>
      </c>
      <c r="AG24" s="62" t="n">
        <f aca="false">SUM(AG26:AG29)</f>
        <v>643</v>
      </c>
      <c r="AH24" s="62" t="n">
        <f aca="false">SUM(AH26:AH29)</f>
        <v>3969</v>
      </c>
      <c r="AI24" s="63"/>
      <c r="AJ24" s="60" t="n">
        <f aca="false">SUM(AJ26:AJ29)</f>
        <v>483</v>
      </c>
      <c r="AK24" s="63"/>
      <c r="AL24" s="62" t="n">
        <f aca="false">SUM(AL26:AL29)</f>
        <v>20622</v>
      </c>
      <c r="AM24" s="24"/>
      <c r="AN24" s="64" t="n">
        <v>82825</v>
      </c>
    </row>
    <row r="25" customFormat="false" ht="2.25" hidden="false" customHeight="true" outlineLevel="0" collapsed="false">
      <c r="C25" s="65"/>
      <c r="D25" s="65"/>
      <c r="E25" s="65"/>
      <c r="F25" s="59"/>
      <c r="G25" s="60"/>
      <c r="H25" s="61"/>
      <c r="I25" s="62"/>
      <c r="J25" s="62"/>
      <c r="K25" s="62"/>
      <c r="L25" s="62"/>
      <c r="M25" s="62"/>
      <c r="N25" s="61"/>
      <c r="O25" s="61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3"/>
      <c r="AJ25" s="60"/>
      <c r="AK25" s="63"/>
      <c r="AL25" s="62"/>
      <c r="AM25" s="24"/>
      <c r="AN25" s="64"/>
    </row>
    <row r="26" s="67" customFormat="true" ht="18" hidden="false" customHeight="true" outlineLevel="0" collapsed="false">
      <c r="C26" s="68"/>
      <c r="D26" s="69" t="s">
        <v>27</v>
      </c>
      <c r="E26" s="69"/>
      <c r="F26" s="70"/>
      <c r="G26" s="71" t="n">
        <f aca="false">I26+AJ26+AL26</f>
        <v>187560</v>
      </c>
      <c r="H26" s="72"/>
      <c r="I26" s="73" t="n">
        <f aca="false">J26+X26</f>
        <v>181921</v>
      </c>
      <c r="J26" s="73" t="n">
        <f aca="false">SUM(K26:N26)</f>
        <v>90282</v>
      </c>
      <c r="K26" s="73" t="n">
        <v>21246</v>
      </c>
      <c r="L26" s="73" t="n">
        <v>61282</v>
      </c>
      <c r="M26" s="73" t="n">
        <v>1327</v>
      </c>
      <c r="N26" s="72" t="n">
        <v>6427</v>
      </c>
      <c r="O26" s="74"/>
      <c r="P26" s="75"/>
      <c r="Q26" s="75"/>
      <c r="R26" s="75"/>
      <c r="S26" s="75"/>
      <c r="T26" s="75"/>
      <c r="U26" s="75"/>
      <c r="V26" s="75"/>
      <c r="W26" s="75"/>
      <c r="X26" s="73" t="n">
        <f aca="false">SUM(Y26:AH26)</f>
        <v>91639</v>
      </c>
      <c r="Y26" s="73" t="n">
        <v>3236</v>
      </c>
      <c r="Z26" s="73" t="n">
        <v>5091</v>
      </c>
      <c r="AA26" s="73" t="n">
        <v>33991</v>
      </c>
      <c r="AB26" s="73" t="n">
        <v>28819</v>
      </c>
      <c r="AC26" s="73" t="n">
        <v>668</v>
      </c>
      <c r="AD26" s="73" t="n">
        <v>3931</v>
      </c>
      <c r="AE26" s="73" t="n">
        <v>2198</v>
      </c>
      <c r="AF26" s="73" t="n">
        <v>10221</v>
      </c>
      <c r="AG26" s="73" t="n">
        <v>289</v>
      </c>
      <c r="AH26" s="73" t="n">
        <v>3195</v>
      </c>
      <c r="AI26" s="76"/>
      <c r="AJ26" s="77" t="n">
        <v>76</v>
      </c>
      <c r="AK26" s="76"/>
      <c r="AL26" s="75" t="n">
        <v>5563</v>
      </c>
      <c r="AM26" s="78"/>
      <c r="AN26" s="79" t="n">
        <v>80771</v>
      </c>
    </row>
    <row r="27" s="80" customFormat="true" ht="16.5" hidden="false" customHeight="true" outlineLevel="0" collapsed="false">
      <c r="C27" s="81"/>
      <c r="D27" s="25" t="s">
        <v>28</v>
      </c>
      <c r="E27" s="25"/>
      <c r="F27" s="82"/>
      <c r="G27" s="83" t="n">
        <f aca="false">I27+AJ27+AL27</f>
        <v>7516</v>
      </c>
      <c r="H27" s="84"/>
      <c r="I27" s="85" t="n">
        <f aca="false">J27+X27</f>
        <v>6646</v>
      </c>
      <c r="J27" s="85" t="n">
        <f aca="false">SUM(K27:N27)</f>
        <v>6267</v>
      </c>
      <c r="K27" s="85" t="n">
        <v>854</v>
      </c>
      <c r="L27" s="85" t="n">
        <v>3858</v>
      </c>
      <c r="M27" s="85" t="n">
        <v>132</v>
      </c>
      <c r="N27" s="84" t="n">
        <v>1423</v>
      </c>
      <c r="O27" s="86"/>
      <c r="P27" s="87"/>
      <c r="Q27" s="87"/>
      <c r="R27" s="87"/>
      <c r="S27" s="87"/>
      <c r="T27" s="87"/>
      <c r="U27" s="87"/>
      <c r="V27" s="87"/>
      <c r="W27" s="87"/>
      <c r="X27" s="85" t="n">
        <f aca="false">SUM(Y27:AH27)</f>
        <v>379</v>
      </c>
      <c r="Y27" s="85" t="n">
        <v>4</v>
      </c>
      <c r="Z27" s="85" t="n">
        <v>12</v>
      </c>
      <c r="AA27" s="85" t="n">
        <v>6</v>
      </c>
      <c r="AB27" s="85" t="n">
        <v>118</v>
      </c>
      <c r="AC27" s="85" t="n">
        <v>13</v>
      </c>
      <c r="AD27" s="85" t="n">
        <v>53</v>
      </c>
      <c r="AE27" s="85" t="n">
        <v>4</v>
      </c>
      <c r="AF27" s="85"/>
      <c r="AG27" s="85" t="n">
        <v>49</v>
      </c>
      <c r="AH27" s="85" t="n">
        <v>120</v>
      </c>
      <c r="AI27" s="88"/>
      <c r="AJ27" s="89" t="n">
        <v>14</v>
      </c>
      <c r="AK27" s="88"/>
      <c r="AL27" s="87" t="n">
        <v>856</v>
      </c>
      <c r="AM27" s="90"/>
      <c r="AN27" s="79" t="n">
        <v>258</v>
      </c>
    </row>
    <row r="28" s="80" customFormat="true" ht="16.5" hidden="false" customHeight="true" outlineLevel="0" collapsed="false">
      <c r="C28" s="81"/>
      <c r="D28" s="25" t="s">
        <v>30</v>
      </c>
      <c r="E28" s="25"/>
      <c r="F28" s="92"/>
      <c r="G28" s="83" t="n">
        <f aca="false">I28+AJ28+AL28</f>
        <v>42309</v>
      </c>
      <c r="H28" s="84"/>
      <c r="I28" s="85" t="n">
        <f aca="false">J28+X28</f>
        <v>29165</v>
      </c>
      <c r="J28" s="85" t="n">
        <f aca="false">SUM(K28:N28)</f>
        <v>26625</v>
      </c>
      <c r="K28" s="85" t="n">
        <v>5565</v>
      </c>
      <c r="L28" s="85" t="n">
        <v>17036</v>
      </c>
      <c r="M28" s="85" t="n">
        <v>380</v>
      </c>
      <c r="N28" s="84" t="n">
        <v>3644</v>
      </c>
      <c r="O28" s="86"/>
      <c r="P28" s="87"/>
      <c r="Q28" s="87"/>
      <c r="R28" s="87"/>
      <c r="S28" s="87"/>
      <c r="T28" s="87"/>
      <c r="U28" s="87"/>
      <c r="V28" s="87"/>
      <c r="W28" s="87"/>
      <c r="X28" s="85" t="n">
        <f aca="false">SUM(Y28:AH28)</f>
        <v>2540</v>
      </c>
      <c r="Y28" s="85" t="n">
        <v>44</v>
      </c>
      <c r="Z28" s="85" t="n">
        <v>183</v>
      </c>
      <c r="AA28" s="85" t="n">
        <v>255</v>
      </c>
      <c r="AB28" s="85" t="n">
        <v>690</v>
      </c>
      <c r="AC28" s="85" t="n">
        <v>77</v>
      </c>
      <c r="AD28" s="85" t="n">
        <v>224</v>
      </c>
      <c r="AE28" s="85" t="n">
        <v>38</v>
      </c>
      <c r="AF28" s="85" t="n">
        <v>99</v>
      </c>
      <c r="AG28" s="85" t="n">
        <v>294</v>
      </c>
      <c r="AH28" s="85" t="n">
        <v>636</v>
      </c>
      <c r="AI28" s="88"/>
      <c r="AJ28" s="89" t="n">
        <v>387</v>
      </c>
      <c r="AK28" s="88"/>
      <c r="AL28" s="87" t="n">
        <v>12757</v>
      </c>
      <c r="AM28" s="90"/>
      <c r="AN28" s="79" t="n">
        <v>1659</v>
      </c>
    </row>
    <row r="29" s="80" customFormat="true" ht="16.5" hidden="false" customHeight="true" outlineLevel="0" collapsed="false">
      <c r="C29" s="81"/>
      <c r="D29" s="25" t="s">
        <v>31</v>
      </c>
      <c r="E29" s="25"/>
      <c r="F29" s="92"/>
      <c r="G29" s="83" t="n">
        <f aca="false">I29+AJ29+AL29</f>
        <v>7266</v>
      </c>
      <c r="H29" s="84"/>
      <c r="I29" s="85" t="n">
        <f aca="false">J29+X29</f>
        <v>5814</v>
      </c>
      <c r="J29" s="85" t="n">
        <f aca="false">SUM(K29:N29)</f>
        <v>5633</v>
      </c>
      <c r="K29" s="85" t="n">
        <v>892</v>
      </c>
      <c r="L29" s="85" t="n">
        <v>4526</v>
      </c>
      <c r="M29" s="85" t="n">
        <v>40</v>
      </c>
      <c r="N29" s="84" t="n">
        <v>175</v>
      </c>
      <c r="O29" s="86"/>
      <c r="P29" s="87"/>
      <c r="Q29" s="87"/>
      <c r="R29" s="87"/>
      <c r="S29" s="87"/>
      <c r="T29" s="87"/>
      <c r="U29" s="87"/>
      <c r="V29" s="87"/>
      <c r="W29" s="87"/>
      <c r="X29" s="85" t="n">
        <f aca="false">SUM(Y29:AH29)</f>
        <v>181</v>
      </c>
      <c r="Y29" s="85" t="n">
        <v>4</v>
      </c>
      <c r="Z29" s="85" t="n">
        <v>12</v>
      </c>
      <c r="AA29" s="85" t="n">
        <v>45</v>
      </c>
      <c r="AB29" s="85" t="n">
        <v>60</v>
      </c>
      <c r="AC29" s="85" t="n">
        <v>3</v>
      </c>
      <c r="AD29" s="85" t="n">
        <v>28</v>
      </c>
      <c r="AE29" s="85"/>
      <c r="AF29" s="85"/>
      <c r="AG29" s="85" t="n">
        <v>11</v>
      </c>
      <c r="AH29" s="85" t="n">
        <v>18</v>
      </c>
      <c r="AI29" s="88"/>
      <c r="AJ29" s="89" t="n">
        <v>6</v>
      </c>
      <c r="AK29" s="88"/>
      <c r="AL29" s="87" t="n">
        <v>1446</v>
      </c>
      <c r="AM29" s="90"/>
      <c r="AN29" s="79" t="n">
        <v>137</v>
      </c>
    </row>
    <row r="30" customFormat="false" ht="16.5" hidden="false" customHeight="true" outlineLevel="0" collapsed="false">
      <c r="C30" s="44"/>
      <c r="D30" s="44"/>
      <c r="E30" s="44"/>
      <c r="F30" s="24"/>
      <c r="G30" s="60"/>
      <c r="H30" s="61"/>
      <c r="I30" s="62"/>
      <c r="J30" s="62"/>
      <c r="K30" s="62"/>
      <c r="L30" s="62"/>
      <c r="M30" s="62"/>
      <c r="N30" s="61"/>
      <c r="O30" s="61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3"/>
      <c r="AJ30" s="60"/>
      <c r="AK30" s="63"/>
      <c r="AL30" s="62"/>
      <c r="AM30" s="24"/>
      <c r="AN30" s="64"/>
    </row>
    <row r="31" s="44" customFormat="true" ht="16.5" hidden="false" customHeight="true" outlineLevel="0" collapsed="false">
      <c r="C31" s="58" t="s">
        <v>32</v>
      </c>
      <c r="D31" s="58"/>
      <c r="E31" s="58"/>
      <c r="F31" s="59"/>
      <c r="G31" s="60" t="n">
        <f aca="false">I31+AJ31+AL31</f>
        <v>1096</v>
      </c>
      <c r="H31" s="61"/>
      <c r="I31" s="61" t="n">
        <f aca="false">SUM(J31+X31)</f>
        <v>774</v>
      </c>
      <c r="J31" s="61" t="n">
        <f aca="false">SUM(K31:N31)</f>
        <v>682</v>
      </c>
      <c r="K31" s="61" t="n">
        <v>113</v>
      </c>
      <c r="L31" s="61" t="n">
        <v>416</v>
      </c>
      <c r="M31" s="61" t="n">
        <v>7</v>
      </c>
      <c r="N31" s="61" t="n">
        <v>146</v>
      </c>
      <c r="O31" s="61"/>
      <c r="P31" s="61"/>
      <c r="Q31" s="61"/>
      <c r="R31" s="61"/>
      <c r="S31" s="61"/>
      <c r="T31" s="61"/>
      <c r="U31" s="61"/>
      <c r="V31" s="61"/>
      <c r="W31" s="61"/>
      <c r="X31" s="61" t="n">
        <f aca="false">SUM(Y31:AH31)</f>
        <v>92</v>
      </c>
      <c r="Y31" s="61"/>
      <c r="Z31" s="61" t="n">
        <v>3</v>
      </c>
      <c r="AA31" s="61" t="n">
        <v>18</v>
      </c>
      <c r="AB31" s="61" t="n">
        <v>31</v>
      </c>
      <c r="AC31" s="61"/>
      <c r="AD31" s="61"/>
      <c r="AE31" s="61" t="n">
        <v>7</v>
      </c>
      <c r="AF31" s="61" t="n">
        <v>9</v>
      </c>
      <c r="AG31" s="61" t="n">
        <v>7</v>
      </c>
      <c r="AH31" s="61" t="n">
        <v>17</v>
      </c>
      <c r="AI31" s="63"/>
      <c r="AJ31" s="60"/>
      <c r="AK31" s="63"/>
      <c r="AL31" s="61" t="n">
        <v>322</v>
      </c>
      <c r="AM31" s="24"/>
      <c r="AN31" s="102" t="n">
        <v>77</v>
      </c>
    </row>
    <row r="32" customFormat="false" ht="13.5" hidden="false" customHeight="false" outlineLevel="0" collapsed="false">
      <c r="B32" s="103"/>
      <c r="C32" s="103"/>
      <c r="D32" s="103"/>
      <c r="E32" s="103"/>
      <c r="F32" s="43"/>
      <c r="G32" s="104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6"/>
      <c r="AJ32" s="104"/>
      <c r="AK32" s="106"/>
      <c r="AL32" s="105"/>
      <c r="AM32" s="43"/>
      <c r="AN32" s="107"/>
    </row>
  </sheetData>
  <mergeCells count="42">
    <mergeCell ref="B1:AL1"/>
    <mergeCell ref="G3:G8"/>
    <mergeCell ref="I3:AH3"/>
    <mergeCell ref="AJ3:AJ8"/>
    <mergeCell ref="AL3:AL8"/>
    <mergeCell ref="AN3:AN8"/>
    <mergeCell ref="C4:E4"/>
    <mergeCell ref="I4:I8"/>
    <mergeCell ref="J4:N4"/>
    <mergeCell ref="X4:AI4"/>
    <mergeCell ref="C5:E5"/>
    <mergeCell ref="J5:J8"/>
    <mergeCell ref="K5:K8"/>
    <mergeCell ref="L5:L8"/>
    <mergeCell ref="M5:M8"/>
    <mergeCell ref="N5:N8"/>
    <mergeCell ref="X5:X8"/>
    <mergeCell ref="Y5:Y8"/>
    <mergeCell ref="Z5:Z8"/>
    <mergeCell ref="AA5:AA8"/>
    <mergeCell ref="AB5:AB8"/>
    <mergeCell ref="AC5:AC8"/>
    <mergeCell ref="AD5:AD8"/>
    <mergeCell ref="AE5:AE8"/>
    <mergeCell ref="AF5:AF8"/>
    <mergeCell ref="AG5:AG8"/>
    <mergeCell ref="AH5:AH8"/>
    <mergeCell ref="C6:E6"/>
    <mergeCell ref="B10:E10"/>
    <mergeCell ref="C12:E12"/>
    <mergeCell ref="D14:E14"/>
    <mergeCell ref="D15:E15"/>
    <mergeCell ref="D16:E16"/>
    <mergeCell ref="D17:E17"/>
    <mergeCell ref="C19:E19"/>
    <mergeCell ref="B22:E22"/>
    <mergeCell ref="C24:E24"/>
    <mergeCell ref="D26:E26"/>
    <mergeCell ref="D27:E27"/>
    <mergeCell ref="D28:E28"/>
    <mergeCell ref="D29:E29"/>
    <mergeCell ref="C31:E3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58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R３．国勢調査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07:07:56Z</dcterms:created>
  <dc:creator>m.makita</dc:creator>
  <dc:description/>
  <dc:language>en-US</dc:language>
  <cp:lastModifiedBy>永森　康弘</cp:lastModifiedBy>
  <cp:lastPrinted>2002-01-10T09:48:14Z</cp:lastPrinted>
  <dcterms:modified xsi:type="dcterms:W3CDTF">2005-03-15T00:38:42Z</dcterms:modified>
  <cp:revision>0</cp:revision>
  <dc:subject/>
  <dc:title>3-12.世帯の家族類型、住宅の所有関係別住宅に住む一般世帯数及び一般世帯人員</dc:title>
</cp:coreProperties>
</file>