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14.労働力状態、年齢男女別１５歳以上人口" sheetId="1" state="visible" r:id="rId2"/>
  </sheets>
  <definedNames>
    <definedName function="false" hidden="false" localSheetId="0" name="_xlnm.Print_Area" vbProcedure="false">'3-14.労働力状態、年齢男女別１５歳以上人口'!$A$1:$AB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47">
  <si>
    <r>
      <rPr>
        <sz val="18"/>
        <rFont val="Noto Sans"/>
        <family val="2"/>
      </rPr>
      <t xml:space="preserve">３</t>
    </r>
    <r>
      <rPr>
        <sz val="18"/>
        <rFont val="ＭＳ Ｐゴシック"/>
        <family val="3"/>
        <charset val="128"/>
      </rPr>
      <t xml:space="preserve">-</t>
    </r>
    <r>
      <rPr>
        <sz val="18"/>
        <rFont val="Noto Sans"/>
        <family val="2"/>
      </rPr>
      <t xml:space="preserve">１４</t>
    </r>
    <r>
      <rPr>
        <sz val="18"/>
        <rFont val="ＭＳ Ｐゴシック"/>
        <family val="3"/>
        <charset val="128"/>
      </rPr>
      <t xml:space="preserve">.</t>
    </r>
    <r>
      <rPr>
        <sz val="18"/>
        <rFont val="Noto Sans"/>
        <family val="2"/>
      </rPr>
      <t xml:space="preserve">　　労働力状態（８区分）、年齢（５歳階級）、男女別１５歳以上人口</t>
    </r>
  </si>
  <si>
    <r>
      <rPr>
        <sz val="11"/>
        <rFont val="Noto Sans"/>
        <family val="2"/>
      </rPr>
      <t xml:space="preserve">  ＊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国勢調査</t>
    </r>
  </si>
  <si>
    <t xml:space="preserve">（　１　）　　　　　　総　　　　　　　　　　　　数</t>
  </si>
  <si>
    <t xml:space="preserve">労働力人口</t>
  </si>
  <si>
    <t xml:space="preserve">非労働力人口</t>
  </si>
  <si>
    <t xml:space="preserve">総数</t>
  </si>
  <si>
    <t xml:space="preserve">就業者</t>
  </si>
  <si>
    <t xml:space="preserve">年齢（５歳階級）</t>
  </si>
  <si>
    <t xml:space="preserve">家事の</t>
  </si>
  <si>
    <t xml:space="preserve">通　学　の</t>
  </si>
  <si>
    <t xml:space="preserve">　完　　　全</t>
  </si>
  <si>
    <t xml:space="preserve">うち家事</t>
  </si>
  <si>
    <t xml:space="preserve">うち通学</t>
  </si>
  <si>
    <t xml:space="preserve">その他</t>
  </si>
  <si>
    <t xml:space="preserve">主に仕事</t>
  </si>
  <si>
    <t xml:space="preserve">ほか</t>
  </si>
  <si>
    <t xml:space="preserve">かたわら</t>
  </si>
  <si>
    <t xml:space="preserve">休業者</t>
  </si>
  <si>
    <t xml:space="preserve">失業者</t>
  </si>
  <si>
    <t xml:space="preserve">　　注）　　</t>
  </si>
  <si>
    <t xml:space="preserve">仕事</t>
  </si>
  <si>
    <t xml:space="preserve">仕　事</t>
  </si>
  <si>
    <t xml:space="preserve">１５～１９歳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-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歳以上</t>
  </si>
  <si>
    <t xml:space="preserve">（再掲）</t>
  </si>
  <si>
    <t xml:space="preserve">１５～６４歳</t>
  </si>
  <si>
    <t xml:space="preserve">６５歳以上</t>
  </si>
  <si>
    <t xml:space="preserve">６５～７４歳</t>
  </si>
  <si>
    <t xml:space="preserve">７５歳以上</t>
  </si>
  <si>
    <t xml:space="preserve">注）　労働力状態「不祥」を含む</t>
  </si>
  <si>
    <r>
      <rPr>
        <sz val="18"/>
        <rFont val="Noto Sans"/>
        <family val="2"/>
      </rPr>
      <t xml:space="preserve">３</t>
    </r>
    <r>
      <rPr>
        <sz val="18"/>
        <rFont val="ＭＳ Ｐゴシック"/>
        <family val="3"/>
        <charset val="128"/>
      </rPr>
      <t xml:space="preserve">-</t>
    </r>
    <r>
      <rPr>
        <sz val="18"/>
        <rFont val="Noto Sans"/>
        <family val="2"/>
      </rPr>
      <t xml:space="preserve">１４</t>
    </r>
    <r>
      <rPr>
        <sz val="18"/>
        <rFont val="ＭＳ Ｐゴシック"/>
        <family val="3"/>
        <charset val="128"/>
      </rPr>
      <t xml:space="preserve">.</t>
    </r>
    <r>
      <rPr>
        <sz val="18"/>
        <rFont val="Noto Sans"/>
        <family val="2"/>
      </rPr>
      <t xml:space="preserve">　　労働力状態（８区分）、年齢（５歳階級）、男女別１５歳以上人口　（つづき）</t>
    </r>
  </si>
  <si>
    <t xml:space="preserve">（　２　）　　　　　　男　　　　　　　　　　　　性</t>
  </si>
  <si>
    <t xml:space="preserve">（　３　）　　　　　　女　　　　　　　　　　　　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1" width="0.49"/>
    <col collapsed="false" customWidth="true" hidden="false" outlineLevel="0" max="3" min="3" style="1" width="2.37"/>
    <col collapsed="false" customWidth="true" hidden="false" outlineLevel="0" max="4" min="4" style="1" width="10.62"/>
    <col collapsed="false" customWidth="true" hidden="false" outlineLevel="0" max="5" min="5" style="1" width="1.12"/>
    <col collapsed="false" customWidth="true" hidden="false" outlineLevel="0" max="6" min="6" style="1" width="11.62"/>
    <col collapsed="false" customWidth="true" hidden="false" outlineLevel="0" max="7" min="7" style="1" width="0.25"/>
    <col collapsed="false" customWidth="true" hidden="false" outlineLevel="0" max="8" min="8" style="1" width="11.62"/>
    <col collapsed="false" customWidth="true" hidden="false" outlineLevel="0" max="9" min="9" style="1" width="0.25"/>
    <col collapsed="false" customWidth="true" hidden="false" outlineLevel="0" max="10" min="10" style="1" width="11.62"/>
    <col collapsed="false" customWidth="true" hidden="false" outlineLevel="0" max="11" min="11" style="1" width="0.36"/>
    <col collapsed="false" customWidth="true" hidden="false" outlineLevel="0" max="12" min="12" style="1" width="11.62"/>
    <col collapsed="false" customWidth="true" hidden="false" outlineLevel="0" max="13" min="13" style="1" width="0.25"/>
    <col collapsed="false" customWidth="true" hidden="false" outlineLevel="0" max="14" min="14" style="1" width="11.62"/>
    <col collapsed="false" customWidth="true" hidden="false" outlineLevel="0" max="15" min="15" style="1" width="0.36"/>
    <col collapsed="false" customWidth="true" hidden="false" outlineLevel="0" max="16" min="16" style="1" width="11.62"/>
    <col collapsed="false" customWidth="true" hidden="false" outlineLevel="0" max="17" min="17" style="1" width="0.25"/>
    <col collapsed="false" customWidth="true" hidden="false" outlineLevel="0" max="18" min="18" style="1" width="9.12"/>
    <col collapsed="false" customWidth="true" hidden="false" outlineLevel="0" max="19" min="19" style="1" width="0.36"/>
    <col collapsed="false" customWidth="true" hidden="false" outlineLevel="0" max="20" min="20" style="1" width="11.12"/>
    <col collapsed="false" customWidth="true" hidden="false" outlineLevel="0" max="21" min="21" style="1" width="0.36"/>
    <col collapsed="false" customWidth="true" hidden="false" outlineLevel="0" max="22" min="22" style="1" width="9.12"/>
    <col collapsed="false" customWidth="true" hidden="false" outlineLevel="0" max="23" min="23" style="1" width="0.49"/>
    <col collapsed="false" customWidth="true" hidden="false" outlineLevel="0" max="24" min="24" style="1" width="9.12"/>
    <col collapsed="false" customWidth="true" hidden="false" outlineLevel="0" max="25" min="25" style="1" width="0.36"/>
    <col collapsed="false" customWidth="true" hidden="false" outlineLevel="0" max="26" min="26" style="1" width="9.12"/>
    <col collapsed="false" customWidth="true" hidden="false" outlineLevel="0" max="27" min="27" style="1" width="0.36"/>
    <col collapsed="false" customWidth="false" hidden="false" outlineLevel="0" max="257" min="28" style="1" width="8.99"/>
  </cols>
  <sheetData>
    <row r="1" customFormat="false" ht="19.5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8.75" hidden="false" customHeight="true" outlineLevel="0" collapsed="false"/>
    <row r="3" s="4" customFormat="true" ht="20.25" hidden="false" customHeight="true" outlineLevel="0" collapsed="false">
      <c r="A3" s="3" t="s">
        <v>1</v>
      </c>
      <c r="D3" s="5"/>
      <c r="E3" s="5"/>
      <c r="G3" s="6" t="s">
        <v>2</v>
      </c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customFormat="false" ht="2.2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8"/>
      <c r="W4" s="8"/>
      <c r="X4" s="8"/>
      <c r="Y4" s="8"/>
      <c r="Z4" s="8"/>
      <c r="AA4" s="8"/>
    </row>
    <row r="5" customFormat="false" ht="21" hidden="false" customHeight="true" outlineLevel="0" collapsed="false">
      <c r="F5" s="9"/>
      <c r="G5" s="10"/>
      <c r="H5" s="11" t="s">
        <v>3</v>
      </c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2"/>
      <c r="V5" s="13" t="s">
        <v>4</v>
      </c>
      <c r="W5" s="13"/>
      <c r="X5" s="13"/>
      <c r="Y5" s="13"/>
      <c r="Z5" s="13"/>
      <c r="AA5" s="13"/>
      <c r="AB5" s="13"/>
    </row>
    <row r="6" customFormat="false" ht="21" hidden="false" customHeight="true" outlineLevel="0" collapsed="false">
      <c r="C6" s="14"/>
      <c r="D6" s="14"/>
      <c r="F6" s="15" t="s">
        <v>5</v>
      </c>
      <c r="G6" s="10"/>
      <c r="H6" s="16" t="s">
        <v>5</v>
      </c>
      <c r="I6" s="10"/>
      <c r="J6" s="17" t="s">
        <v>6</v>
      </c>
      <c r="K6" s="17"/>
      <c r="L6" s="17"/>
      <c r="M6" s="17"/>
      <c r="N6" s="17"/>
      <c r="O6" s="17"/>
      <c r="P6" s="17"/>
      <c r="Q6" s="17"/>
      <c r="R6" s="17"/>
      <c r="S6" s="18"/>
      <c r="T6" s="19"/>
      <c r="U6" s="20"/>
      <c r="X6" s="21"/>
      <c r="Y6" s="10"/>
      <c r="Z6" s="21"/>
      <c r="AA6" s="22"/>
      <c r="AB6" s="21"/>
    </row>
    <row r="7" customFormat="false" ht="18.75" hidden="false" customHeight="true" outlineLevel="0" collapsed="false">
      <c r="C7" s="23" t="s">
        <v>7</v>
      </c>
      <c r="D7" s="23"/>
      <c r="F7" s="15"/>
      <c r="G7" s="10"/>
      <c r="H7" s="16"/>
      <c r="I7" s="10"/>
      <c r="J7" s="19"/>
      <c r="K7" s="20"/>
      <c r="L7" s="19"/>
      <c r="M7" s="20"/>
      <c r="N7" s="24" t="s">
        <v>8</v>
      </c>
      <c r="O7" s="22"/>
      <c r="P7" s="24" t="s">
        <v>9</v>
      </c>
      <c r="Q7" s="22"/>
      <c r="R7" s="19"/>
      <c r="S7" s="20"/>
      <c r="T7" s="25" t="s">
        <v>10</v>
      </c>
      <c r="U7" s="10"/>
      <c r="V7" s="16" t="s">
        <v>5</v>
      </c>
      <c r="X7" s="16" t="s">
        <v>11</v>
      </c>
      <c r="Y7" s="10"/>
      <c r="Z7" s="16" t="s">
        <v>12</v>
      </c>
      <c r="AA7" s="26"/>
      <c r="AB7" s="16" t="s">
        <v>13</v>
      </c>
    </row>
    <row r="8" customFormat="false" ht="18.75" hidden="false" customHeight="true" outlineLevel="0" collapsed="false">
      <c r="F8" s="25"/>
      <c r="G8" s="10"/>
      <c r="H8" s="21"/>
      <c r="I8" s="10"/>
      <c r="J8" s="16" t="s">
        <v>5</v>
      </c>
      <c r="K8" s="10"/>
      <c r="L8" s="16" t="s">
        <v>14</v>
      </c>
      <c r="M8" s="10"/>
      <c r="N8" s="16" t="s">
        <v>15</v>
      </c>
      <c r="O8" s="26"/>
      <c r="P8" s="27" t="s">
        <v>16</v>
      </c>
      <c r="Q8" s="26"/>
      <c r="R8" s="16" t="s">
        <v>17</v>
      </c>
      <c r="S8" s="10"/>
      <c r="T8" s="16" t="s">
        <v>18</v>
      </c>
      <c r="U8" s="10"/>
      <c r="V8" s="16"/>
      <c r="X8" s="16"/>
      <c r="Y8" s="10"/>
      <c r="Z8" s="16"/>
      <c r="AA8" s="26"/>
      <c r="AB8" s="16"/>
    </row>
    <row r="9" customFormat="false" ht="18.75" hidden="false" customHeight="true" outlineLevel="0" collapsed="false">
      <c r="F9" s="28" t="s">
        <v>19</v>
      </c>
      <c r="G9" s="10"/>
      <c r="H9" s="21"/>
      <c r="I9" s="10"/>
      <c r="J9" s="25"/>
      <c r="K9" s="10"/>
      <c r="L9" s="25"/>
      <c r="M9" s="10"/>
      <c r="N9" s="29" t="s">
        <v>20</v>
      </c>
      <c r="O9" s="26"/>
      <c r="P9" s="29" t="s">
        <v>21</v>
      </c>
      <c r="Q9" s="26"/>
      <c r="R9" s="21"/>
      <c r="S9" s="10"/>
      <c r="T9" s="21"/>
      <c r="U9" s="10"/>
      <c r="X9" s="25"/>
      <c r="Y9" s="10"/>
      <c r="Z9" s="25"/>
      <c r="AA9" s="10"/>
      <c r="AB9" s="25"/>
    </row>
    <row r="10" customFormat="false" ht="4.5" hidden="false" customHeight="true" outlineLevel="0" collapsed="false">
      <c r="B10" s="7"/>
      <c r="C10" s="7"/>
      <c r="D10" s="7"/>
      <c r="E10" s="30"/>
      <c r="F10" s="31"/>
      <c r="G10" s="30"/>
      <c r="H10" s="31"/>
      <c r="I10" s="30"/>
      <c r="J10" s="31"/>
      <c r="K10" s="30"/>
      <c r="L10" s="31"/>
      <c r="M10" s="30"/>
      <c r="N10" s="31"/>
      <c r="O10" s="30"/>
      <c r="P10" s="31"/>
      <c r="Q10" s="30"/>
      <c r="R10" s="31"/>
      <c r="S10" s="30"/>
      <c r="T10" s="31"/>
      <c r="U10" s="30"/>
      <c r="V10" s="31"/>
      <c r="W10" s="30"/>
      <c r="X10" s="31"/>
      <c r="Y10" s="30"/>
      <c r="Z10" s="31"/>
      <c r="AA10" s="30"/>
      <c r="AB10" s="31"/>
    </row>
    <row r="11" s="32" customFormat="true" ht="20.25" hidden="false" customHeight="true" outlineLevel="0" collapsed="false">
      <c r="C11" s="33" t="s">
        <v>5</v>
      </c>
      <c r="D11" s="33"/>
      <c r="E11" s="34"/>
      <c r="F11" s="35" t="n">
        <f aca="false">SUM(F13:F31)</f>
        <v>213786</v>
      </c>
      <c r="G11" s="35"/>
      <c r="H11" s="35" t="n">
        <f aca="false">SUM(H13:H31)</f>
        <v>137029</v>
      </c>
      <c r="I11" s="35"/>
      <c r="J11" s="35" t="n">
        <f aca="false">SUM(L11:R11)</f>
        <v>132488</v>
      </c>
      <c r="K11" s="35"/>
      <c r="L11" s="35" t="n">
        <f aca="false">SUM(L13:L31)</f>
        <v>114981</v>
      </c>
      <c r="M11" s="35" t="n">
        <f aca="false">SUM(M13:M31)</f>
        <v>0</v>
      </c>
      <c r="N11" s="35" t="n">
        <f aca="false">SUM(N13:N31)</f>
        <v>14347</v>
      </c>
      <c r="O11" s="35" t="n">
        <f aca="false">SUM(O13:O31)</f>
        <v>0</v>
      </c>
      <c r="P11" s="35" t="n">
        <f aca="false">SUM(P13:P31)</f>
        <v>1651</v>
      </c>
      <c r="Q11" s="35" t="n">
        <f aca="false">SUM(Q13:Q31)</f>
        <v>0</v>
      </c>
      <c r="R11" s="35" t="n">
        <f aca="false">SUM(R13:R31)</f>
        <v>1509</v>
      </c>
      <c r="S11" s="35" t="n">
        <f aca="false">SUM(S13:S31)</f>
        <v>0</v>
      </c>
      <c r="T11" s="35" t="n">
        <f aca="false">SUM(T13:T31)</f>
        <v>4541</v>
      </c>
      <c r="U11" s="35"/>
      <c r="V11" s="35" t="n">
        <f aca="false">SUM(V13:V31)</f>
        <v>75516</v>
      </c>
      <c r="W11" s="35"/>
      <c r="X11" s="35" t="n">
        <f aca="false">SUM(X13:X31)</f>
        <v>33687</v>
      </c>
      <c r="Y11" s="35" t="n">
        <f aca="false">SUM(Y13:Y31)</f>
        <v>0</v>
      </c>
      <c r="Z11" s="35" t="n">
        <f aca="false">SUM(Z13:Z31)</f>
        <v>16903</v>
      </c>
      <c r="AA11" s="35"/>
      <c r="AB11" s="35" t="n">
        <f aca="false">SUM(AB13:AB31)</f>
        <v>24926</v>
      </c>
    </row>
    <row r="12" customFormat="false" ht="6" hidden="false" customHeight="true" outlineLevel="0" collapsed="false">
      <c r="D12" s="8"/>
      <c r="E12" s="10"/>
      <c r="F12" s="36"/>
      <c r="G12" s="36"/>
      <c r="H12" s="37"/>
      <c r="I12" s="36"/>
      <c r="J12" s="37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7"/>
      <c r="W12" s="36"/>
      <c r="X12" s="36"/>
      <c r="Y12" s="36"/>
      <c r="Z12" s="36"/>
      <c r="AA12" s="36"/>
    </row>
    <row r="13" customFormat="false" ht="15.75" hidden="false" customHeight="true" outlineLevel="0" collapsed="false">
      <c r="D13" s="38" t="s">
        <v>22</v>
      </c>
      <c r="E13" s="10"/>
      <c r="F13" s="39" t="n">
        <v>14845</v>
      </c>
      <c r="G13" s="40"/>
      <c r="H13" s="40" t="n">
        <f aca="false">J13+T13</f>
        <v>1976</v>
      </c>
      <c r="I13" s="40"/>
      <c r="J13" s="40" t="n">
        <f aca="false">SUM(L13:R13)</f>
        <v>1767</v>
      </c>
      <c r="K13" s="40"/>
      <c r="L13" s="40" t="n">
        <v>1145</v>
      </c>
      <c r="M13" s="40"/>
      <c r="N13" s="40" t="n">
        <v>31</v>
      </c>
      <c r="O13" s="40"/>
      <c r="P13" s="40" t="n">
        <v>577</v>
      </c>
      <c r="Q13" s="40"/>
      <c r="R13" s="40" t="n">
        <v>14</v>
      </c>
      <c r="S13" s="40"/>
      <c r="T13" s="40" t="n">
        <v>209</v>
      </c>
      <c r="U13" s="40"/>
      <c r="V13" s="40" t="n">
        <f aca="false">SUM(X13+Z13+AB13)</f>
        <v>12839</v>
      </c>
      <c r="W13" s="40"/>
      <c r="X13" s="40" t="n">
        <v>54</v>
      </c>
      <c r="Y13" s="40"/>
      <c r="Z13" s="40" t="n">
        <v>12627</v>
      </c>
      <c r="AA13" s="40"/>
      <c r="AB13" s="40" t="n">
        <v>158</v>
      </c>
    </row>
    <row r="14" customFormat="false" ht="15.75" hidden="false" customHeight="true" outlineLevel="0" collapsed="false">
      <c r="D14" s="38" t="s">
        <v>23</v>
      </c>
      <c r="E14" s="10"/>
      <c r="F14" s="39" t="n">
        <v>16024</v>
      </c>
      <c r="G14" s="40"/>
      <c r="H14" s="40" t="n">
        <f aca="false">J14+T14</f>
        <v>11130</v>
      </c>
      <c r="I14" s="40"/>
      <c r="J14" s="40" t="n">
        <f aca="false">SUM(L14:R14)</f>
        <v>10440</v>
      </c>
      <c r="K14" s="40"/>
      <c r="L14" s="40" t="n">
        <v>9217</v>
      </c>
      <c r="M14" s="40"/>
      <c r="N14" s="40" t="n">
        <v>199</v>
      </c>
      <c r="O14" s="40"/>
      <c r="P14" s="40" t="n">
        <v>944</v>
      </c>
      <c r="Q14" s="40"/>
      <c r="R14" s="40" t="n">
        <v>80</v>
      </c>
      <c r="S14" s="40"/>
      <c r="T14" s="40" t="n">
        <v>690</v>
      </c>
      <c r="U14" s="40"/>
      <c r="V14" s="40" t="n">
        <f aca="false">SUM(X14,Z14,AB14)</f>
        <v>4672</v>
      </c>
      <c r="W14" s="40"/>
      <c r="X14" s="40" t="n">
        <v>475</v>
      </c>
      <c r="Y14" s="40"/>
      <c r="Z14" s="40" t="n">
        <v>3922</v>
      </c>
      <c r="AA14" s="40"/>
      <c r="AB14" s="40" t="n">
        <v>275</v>
      </c>
    </row>
    <row r="15" customFormat="false" ht="15.75" hidden="false" customHeight="true" outlineLevel="0" collapsed="false">
      <c r="D15" s="38" t="s">
        <v>24</v>
      </c>
      <c r="E15" s="10"/>
      <c r="F15" s="39" t="n">
        <v>18616</v>
      </c>
      <c r="G15" s="40"/>
      <c r="H15" s="40" t="n">
        <f aca="false">J15+T15</f>
        <v>15732</v>
      </c>
      <c r="I15" s="40"/>
      <c r="J15" s="40" t="n">
        <f aca="false">SUM(L15:R15)</f>
        <v>15093</v>
      </c>
      <c r="K15" s="40"/>
      <c r="L15" s="40" t="n">
        <v>14125</v>
      </c>
      <c r="M15" s="40"/>
      <c r="N15" s="40" t="n">
        <v>667</v>
      </c>
      <c r="O15" s="40"/>
      <c r="P15" s="40" t="n">
        <v>83</v>
      </c>
      <c r="Q15" s="40"/>
      <c r="R15" s="40" t="n">
        <v>218</v>
      </c>
      <c r="S15" s="40"/>
      <c r="T15" s="40" t="n">
        <v>639</v>
      </c>
      <c r="U15" s="40"/>
      <c r="V15" s="40" t="n">
        <f aca="false">SUM(X15,Z15,AB15)</f>
        <v>2705</v>
      </c>
      <c r="W15" s="40"/>
      <c r="X15" s="40" t="n">
        <v>2072</v>
      </c>
      <c r="Y15" s="40"/>
      <c r="Z15" s="40" t="n">
        <v>242</v>
      </c>
      <c r="AA15" s="40"/>
      <c r="AB15" s="40" t="n">
        <v>391</v>
      </c>
    </row>
    <row r="16" customFormat="false" ht="15.75" hidden="false" customHeight="true" outlineLevel="0" collapsed="false">
      <c r="D16" s="38" t="s">
        <v>25</v>
      </c>
      <c r="E16" s="10"/>
      <c r="F16" s="39" t="n">
        <v>16276</v>
      </c>
      <c r="G16" s="40"/>
      <c r="H16" s="40" t="n">
        <f aca="false">J16+T16</f>
        <v>13150</v>
      </c>
      <c r="I16" s="40"/>
      <c r="J16" s="40" t="n">
        <f aca="false">SUM(L16:R16)</f>
        <v>12681</v>
      </c>
      <c r="K16" s="40"/>
      <c r="L16" s="40" t="n">
        <v>11354</v>
      </c>
      <c r="M16" s="40"/>
      <c r="N16" s="40" t="n">
        <v>1066</v>
      </c>
      <c r="O16" s="40"/>
      <c r="P16" s="40" t="n">
        <v>30</v>
      </c>
      <c r="Q16" s="40"/>
      <c r="R16" s="40" t="n">
        <v>231</v>
      </c>
      <c r="S16" s="40"/>
      <c r="T16" s="40" t="n">
        <v>469</v>
      </c>
      <c r="U16" s="40"/>
      <c r="V16" s="40" t="n">
        <f aca="false">SUM(X16,Z16,AB16)</f>
        <v>3028</v>
      </c>
      <c r="W16" s="40"/>
      <c r="X16" s="40" t="n">
        <v>2651</v>
      </c>
      <c r="Y16" s="40"/>
      <c r="Z16" s="40" t="n">
        <v>69</v>
      </c>
      <c r="AA16" s="40"/>
      <c r="AB16" s="40" t="n">
        <v>308</v>
      </c>
    </row>
    <row r="17" customFormat="false" ht="15.75" hidden="false" customHeight="true" outlineLevel="0" collapsed="false">
      <c r="D17" s="38" t="s">
        <v>26</v>
      </c>
      <c r="E17" s="10"/>
      <c r="F17" s="39" t="n">
        <v>15995</v>
      </c>
      <c r="G17" s="40"/>
      <c r="H17" s="40" t="n">
        <f aca="false">J17+T17</f>
        <v>13499</v>
      </c>
      <c r="I17" s="40"/>
      <c r="J17" s="40" t="n">
        <f aca="false">SUM(L17:R17)</f>
        <v>13168</v>
      </c>
      <c r="K17" s="40"/>
      <c r="L17" s="40" t="n">
        <v>11468</v>
      </c>
      <c r="M17" s="40"/>
      <c r="N17" s="40" t="n">
        <v>1590</v>
      </c>
      <c r="O17" s="40"/>
      <c r="P17" s="40" t="n">
        <v>7</v>
      </c>
      <c r="Q17" s="40"/>
      <c r="R17" s="40" t="n">
        <v>103</v>
      </c>
      <c r="S17" s="40"/>
      <c r="T17" s="40" t="n">
        <v>331</v>
      </c>
      <c r="U17" s="40"/>
      <c r="V17" s="40" t="n">
        <f aca="false">SUM(X17,Z17,AB17)</f>
        <v>2409</v>
      </c>
      <c r="W17" s="40"/>
      <c r="X17" s="40" t="n">
        <v>2106</v>
      </c>
      <c r="Y17" s="40"/>
      <c r="Z17" s="40" t="n">
        <v>26</v>
      </c>
      <c r="AA17" s="40"/>
      <c r="AB17" s="40" t="n">
        <v>277</v>
      </c>
    </row>
    <row r="18" customFormat="false" ht="4.5" hidden="false" customHeight="true" outlineLevel="0" collapsed="false">
      <c r="B18" s="41"/>
      <c r="C18" s="41"/>
      <c r="D18" s="42"/>
      <c r="E18" s="43"/>
      <c r="F18" s="44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</row>
    <row r="19" customFormat="false" ht="3.75" hidden="false" customHeight="true" outlineLevel="0" collapsed="false">
      <c r="D19" s="38"/>
      <c r="E19" s="10"/>
      <c r="F19" s="39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</row>
    <row r="20" customFormat="false" ht="15.75" hidden="false" customHeight="true" outlineLevel="0" collapsed="false">
      <c r="D20" s="38" t="s">
        <v>27</v>
      </c>
      <c r="E20" s="10"/>
      <c r="F20" s="39" t="n">
        <v>15714</v>
      </c>
      <c r="G20" s="40"/>
      <c r="H20" s="40" t="n">
        <f aca="false">J20+T20</f>
        <v>13843</v>
      </c>
      <c r="I20" s="40"/>
      <c r="J20" s="40" t="n">
        <f aca="false">SUM(L20:R20)</f>
        <v>13554</v>
      </c>
      <c r="K20" s="40"/>
      <c r="L20" s="40" t="n">
        <v>11838</v>
      </c>
      <c r="M20" s="40"/>
      <c r="N20" s="40" t="n">
        <v>1639</v>
      </c>
      <c r="O20" s="40"/>
      <c r="P20" s="40" t="n">
        <v>2</v>
      </c>
      <c r="Q20" s="40"/>
      <c r="R20" s="40" t="n">
        <v>75</v>
      </c>
      <c r="S20" s="40"/>
      <c r="T20" s="40" t="n">
        <v>289</v>
      </c>
      <c r="U20" s="40"/>
      <c r="V20" s="40" t="n">
        <f aca="false">SUM(X20,AB20,Z20)</f>
        <v>1793</v>
      </c>
      <c r="W20" s="40"/>
      <c r="X20" s="40" t="n">
        <v>1501</v>
      </c>
      <c r="Y20" s="40"/>
      <c r="Z20" s="40" t="n">
        <v>7</v>
      </c>
      <c r="AA20" s="40"/>
      <c r="AB20" s="40" t="n">
        <v>285</v>
      </c>
    </row>
    <row r="21" customFormat="false" ht="15.75" hidden="false" customHeight="true" outlineLevel="0" collapsed="false">
      <c r="D21" s="38" t="s">
        <v>28</v>
      </c>
      <c r="E21" s="10"/>
      <c r="F21" s="39" t="n">
        <v>17184</v>
      </c>
      <c r="G21" s="40"/>
      <c r="H21" s="40" t="n">
        <f aca="false">J21+T21</f>
        <v>15271</v>
      </c>
      <c r="I21" s="40"/>
      <c r="J21" s="40" t="n">
        <f aca="false">SUM(L21:R21)</f>
        <v>14944</v>
      </c>
      <c r="K21" s="40"/>
      <c r="L21" s="40" t="n">
        <v>13221</v>
      </c>
      <c r="M21" s="40"/>
      <c r="N21" s="40" t="n">
        <v>1636</v>
      </c>
      <c r="O21" s="40"/>
      <c r="P21" s="40" t="n">
        <v>4</v>
      </c>
      <c r="Q21" s="40"/>
      <c r="R21" s="40" t="n">
        <v>83</v>
      </c>
      <c r="S21" s="40"/>
      <c r="T21" s="40" t="n">
        <v>327</v>
      </c>
      <c r="U21" s="40"/>
      <c r="V21" s="40" t="n">
        <f aca="false">SUM(X21,AB21,Z21)</f>
        <v>1852</v>
      </c>
      <c r="W21" s="40"/>
      <c r="X21" s="40" t="n">
        <v>1500</v>
      </c>
      <c r="Y21" s="40"/>
      <c r="Z21" s="40" t="n">
        <v>2</v>
      </c>
      <c r="AA21" s="40"/>
      <c r="AB21" s="40" t="n">
        <v>350</v>
      </c>
    </row>
    <row r="22" customFormat="false" ht="15.75" hidden="false" customHeight="true" outlineLevel="0" collapsed="false">
      <c r="D22" s="38" t="s">
        <v>29</v>
      </c>
      <c r="E22" s="10"/>
      <c r="F22" s="39" t="n">
        <v>20662</v>
      </c>
      <c r="G22" s="40"/>
      <c r="H22" s="40" t="n">
        <f aca="false">J22+T22</f>
        <v>17790</v>
      </c>
      <c r="I22" s="40"/>
      <c r="J22" s="40" t="n">
        <f aca="false">SUM(L22:R22)</f>
        <v>17424</v>
      </c>
      <c r="K22" s="40"/>
      <c r="L22" s="40" t="n">
        <v>15502</v>
      </c>
      <c r="M22" s="40"/>
      <c r="N22" s="40" t="n">
        <v>1795</v>
      </c>
      <c r="O22" s="40"/>
      <c r="P22" s="40" t="n">
        <v>1</v>
      </c>
      <c r="Q22" s="40"/>
      <c r="R22" s="40" t="n">
        <v>126</v>
      </c>
      <c r="S22" s="40"/>
      <c r="T22" s="40" t="n">
        <v>366</v>
      </c>
      <c r="U22" s="40"/>
      <c r="V22" s="40" t="n">
        <f aca="false">SUM(X22,AB22,Z22)</f>
        <v>2764</v>
      </c>
      <c r="W22" s="40"/>
      <c r="X22" s="40" t="n">
        <v>2272</v>
      </c>
      <c r="Y22" s="40"/>
      <c r="Z22" s="40" t="n">
        <v>1</v>
      </c>
      <c r="AA22" s="40"/>
      <c r="AB22" s="40" t="n">
        <v>491</v>
      </c>
    </row>
    <row r="23" customFormat="false" ht="15.75" hidden="false" customHeight="true" outlineLevel="0" collapsed="false">
      <c r="D23" s="38" t="s">
        <v>30</v>
      </c>
      <c r="E23" s="10"/>
      <c r="F23" s="39" t="n">
        <v>16888</v>
      </c>
      <c r="G23" s="40"/>
      <c r="H23" s="40" t="n">
        <f aca="false">J23+T23</f>
        <v>13584</v>
      </c>
      <c r="I23" s="40"/>
      <c r="J23" s="40" t="n">
        <f aca="false">SUM(L23:R23)</f>
        <v>13226</v>
      </c>
      <c r="K23" s="40"/>
      <c r="L23" s="40" t="n">
        <v>11745</v>
      </c>
      <c r="M23" s="40"/>
      <c r="N23" s="40" t="n">
        <v>1382</v>
      </c>
      <c r="O23" s="40"/>
      <c r="P23" s="40" t="n">
        <v>1</v>
      </c>
      <c r="Q23" s="40"/>
      <c r="R23" s="40" t="n">
        <v>98</v>
      </c>
      <c r="S23" s="40"/>
      <c r="T23" s="40" t="n">
        <v>358</v>
      </c>
      <c r="U23" s="40"/>
      <c r="V23" s="40" t="n">
        <f aca="false">SUM(X23,AB23,Z23)</f>
        <v>3233</v>
      </c>
      <c r="W23" s="40"/>
      <c r="X23" s="40" t="n">
        <v>2580</v>
      </c>
      <c r="Y23" s="40"/>
      <c r="Z23" s="40" t="n">
        <v>1</v>
      </c>
      <c r="AA23" s="40"/>
      <c r="AB23" s="40" t="n">
        <v>652</v>
      </c>
    </row>
    <row r="24" customFormat="false" ht="15.75" hidden="false" customHeight="true" outlineLevel="0" collapsed="false">
      <c r="D24" s="38" t="s">
        <v>31</v>
      </c>
      <c r="E24" s="10"/>
      <c r="F24" s="39" t="n">
        <v>14656</v>
      </c>
      <c r="G24" s="40"/>
      <c r="H24" s="40" t="n">
        <f aca="false">J24+T24</f>
        <v>8850</v>
      </c>
      <c r="I24" s="40"/>
      <c r="J24" s="40" t="n">
        <f aca="false">SUM(L24:R24)</f>
        <v>8309</v>
      </c>
      <c r="K24" s="40"/>
      <c r="L24" s="40" t="n">
        <v>6842</v>
      </c>
      <c r="M24" s="40"/>
      <c r="N24" s="40" t="n">
        <v>1357</v>
      </c>
      <c r="O24" s="40"/>
      <c r="P24" s="40" t="n">
        <v>1</v>
      </c>
      <c r="Q24" s="40"/>
      <c r="R24" s="40" t="n">
        <v>109</v>
      </c>
      <c r="S24" s="40"/>
      <c r="T24" s="40" t="n">
        <v>541</v>
      </c>
      <c r="U24" s="40"/>
      <c r="V24" s="40" t="n">
        <f aca="false">SUM(X24,AB24,Z24)</f>
        <v>5747</v>
      </c>
      <c r="W24" s="40"/>
      <c r="X24" s="40" t="n">
        <v>3837</v>
      </c>
      <c r="Y24" s="40"/>
      <c r="Z24" s="46" t="s">
        <v>32</v>
      </c>
      <c r="AA24" s="40"/>
      <c r="AB24" s="40" t="n">
        <v>1910</v>
      </c>
    </row>
    <row r="25" customFormat="false" ht="2.25" hidden="false" customHeight="true" outlineLevel="0" collapsed="false">
      <c r="B25" s="41"/>
      <c r="C25" s="41"/>
      <c r="D25" s="42"/>
      <c r="E25" s="43"/>
      <c r="F25" s="44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</row>
    <row r="26" customFormat="false" ht="3.75" hidden="false" customHeight="true" outlineLevel="0" collapsed="false">
      <c r="D26" s="38"/>
      <c r="E26" s="10"/>
      <c r="F26" s="39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</row>
    <row r="27" customFormat="false" ht="15.75" hidden="false" customHeight="true" outlineLevel="0" collapsed="false">
      <c r="D27" s="38" t="s">
        <v>33</v>
      </c>
      <c r="E27" s="10"/>
      <c r="F27" s="39" t="n">
        <v>14314</v>
      </c>
      <c r="G27" s="40"/>
      <c r="H27" s="40" t="n">
        <f aca="false">J27+T27</f>
        <v>6120</v>
      </c>
      <c r="I27" s="40"/>
      <c r="J27" s="40" t="n">
        <f aca="false">SUM(L27:R27)</f>
        <v>5910</v>
      </c>
      <c r="K27" s="40"/>
      <c r="L27" s="40" t="n">
        <v>4524</v>
      </c>
      <c r="M27" s="40"/>
      <c r="N27" s="40" t="n">
        <v>1264</v>
      </c>
      <c r="O27" s="40"/>
      <c r="P27" s="46" t="s">
        <v>32</v>
      </c>
      <c r="Q27" s="40"/>
      <c r="R27" s="40" t="n">
        <v>122</v>
      </c>
      <c r="S27" s="40"/>
      <c r="T27" s="40" t="n">
        <v>210</v>
      </c>
      <c r="U27" s="40"/>
      <c r="V27" s="40" t="n">
        <f aca="false">SUM(X27+Z27+AB27)</f>
        <v>8135</v>
      </c>
      <c r="W27" s="40"/>
      <c r="X27" s="40" t="n">
        <v>4641</v>
      </c>
      <c r="Y27" s="40"/>
      <c r="Z27" s="40" t="n">
        <v>1</v>
      </c>
      <c r="AA27" s="40"/>
      <c r="AB27" s="40" t="n">
        <v>3493</v>
      </c>
    </row>
    <row r="28" customFormat="false" ht="15.75" hidden="false" customHeight="true" outlineLevel="0" collapsed="false">
      <c r="D28" s="38" t="s">
        <v>34</v>
      </c>
      <c r="E28" s="10"/>
      <c r="F28" s="39" t="n">
        <v>12349</v>
      </c>
      <c r="G28" s="40"/>
      <c r="H28" s="40" t="n">
        <f aca="false">J28+T28</f>
        <v>3575</v>
      </c>
      <c r="I28" s="40"/>
      <c r="J28" s="40" t="n">
        <f aca="false">SUM(L28:R28)</f>
        <v>3500</v>
      </c>
      <c r="K28" s="40"/>
      <c r="L28" s="40" t="n">
        <v>2434</v>
      </c>
      <c r="M28" s="40"/>
      <c r="N28" s="40" t="n">
        <v>951</v>
      </c>
      <c r="O28" s="40"/>
      <c r="P28" s="46" t="n">
        <v>1</v>
      </c>
      <c r="Q28" s="40"/>
      <c r="R28" s="40" t="n">
        <v>114</v>
      </c>
      <c r="S28" s="40"/>
      <c r="T28" s="40" t="n">
        <v>75</v>
      </c>
      <c r="U28" s="40"/>
      <c r="V28" s="40" t="n">
        <f aca="false">SUM(X28+Z28+AB28)</f>
        <v>8712</v>
      </c>
      <c r="W28" s="40"/>
      <c r="X28" s="40" t="n">
        <v>4291</v>
      </c>
      <c r="Y28" s="40"/>
      <c r="Z28" s="46" t="n">
        <v>1</v>
      </c>
      <c r="AA28" s="46"/>
      <c r="AB28" s="46" t="n">
        <v>4420</v>
      </c>
    </row>
    <row r="29" customFormat="false" ht="15.75" hidden="false" customHeight="true" outlineLevel="0" collapsed="false">
      <c r="D29" s="38" t="s">
        <v>35</v>
      </c>
      <c r="E29" s="10"/>
      <c r="F29" s="39" t="n">
        <v>9019</v>
      </c>
      <c r="G29" s="40"/>
      <c r="H29" s="40" t="n">
        <f aca="false">J29+T29</f>
        <v>1647</v>
      </c>
      <c r="I29" s="40"/>
      <c r="J29" s="40" t="n">
        <f aca="false">SUM(L29:R29)</f>
        <v>1623</v>
      </c>
      <c r="K29" s="40"/>
      <c r="L29" s="40" t="n">
        <v>1058</v>
      </c>
      <c r="M29" s="40"/>
      <c r="N29" s="40" t="n">
        <v>497</v>
      </c>
      <c r="O29" s="40"/>
      <c r="P29" s="46" t="s">
        <v>32</v>
      </c>
      <c r="Q29" s="40"/>
      <c r="R29" s="40" t="n">
        <v>68</v>
      </c>
      <c r="S29" s="40"/>
      <c r="T29" s="40" t="n">
        <v>24</v>
      </c>
      <c r="U29" s="40"/>
      <c r="V29" s="40" t="n">
        <f aca="false">SUM(X29+Z29+AB29)</f>
        <v>7321</v>
      </c>
      <c r="W29" s="40"/>
      <c r="X29" s="40" t="n">
        <v>3176</v>
      </c>
      <c r="Y29" s="40"/>
      <c r="Z29" s="40" t="n">
        <v>1</v>
      </c>
      <c r="AA29" s="40"/>
      <c r="AB29" s="40" t="n">
        <v>4144</v>
      </c>
    </row>
    <row r="30" customFormat="false" ht="15.75" hidden="false" customHeight="true" outlineLevel="0" collapsed="false">
      <c r="D30" s="38" t="s">
        <v>36</v>
      </c>
      <c r="E30" s="10"/>
      <c r="F30" s="39" t="n">
        <v>5871</v>
      </c>
      <c r="G30" s="40"/>
      <c r="H30" s="40" t="n">
        <f aca="false">J30+T30</f>
        <v>616</v>
      </c>
      <c r="I30" s="40"/>
      <c r="J30" s="40" t="n">
        <f aca="false">SUM(L30:R30)</f>
        <v>611</v>
      </c>
      <c r="K30" s="40"/>
      <c r="L30" s="40" t="n">
        <v>359</v>
      </c>
      <c r="M30" s="40"/>
      <c r="N30" s="40" t="n">
        <v>204</v>
      </c>
      <c r="O30" s="40"/>
      <c r="P30" s="46" t="s">
        <v>32</v>
      </c>
      <c r="Q30" s="40"/>
      <c r="R30" s="40" t="n">
        <v>48</v>
      </c>
      <c r="S30" s="40"/>
      <c r="T30" s="40" t="n">
        <v>5</v>
      </c>
      <c r="U30" s="40"/>
      <c r="V30" s="40" t="n">
        <f aca="false">SUM(X30+Z30+AB30)</f>
        <v>5204</v>
      </c>
      <c r="W30" s="40"/>
      <c r="X30" s="40" t="n">
        <v>1654</v>
      </c>
      <c r="Y30" s="40"/>
      <c r="Z30" s="40" t="n">
        <v>1</v>
      </c>
      <c r="AA30" s="40"/>
      <c r="AB30" s="40" t="n">
        <v>3549</v>
      </c>
    </row>
    <row r="31" customFormat="false" ht="15.75" hidden="false" customHeight="true" outlineLevel="0" collapsed="false">
      <c r="D31" s="38" t="s">
        <v>37</v>
      </c>
      <c r="E31" s="10"/>
      <c r="F31" s="39" t="n">
        <v>5373</v>
      </c>
      <c r="G31" s="40"/>
      <c r="H31" s="40" t="n">
        <f aca="false">J31+T31</f>
        <v>246</v>
      </c>
      <c r="I31" s="40"/>
      <c r="J31" s="40" t="n">
        <f aca="false">SUM(L31:R31)</f>
        <v>238</v>
      </c>
      <c r="K31" s="40"/>
      <c r="L31" s="40" t="n">
        <v>149</v>
      </c>
      <c r="M31" s="40"/>
      <c r="N31" s="40" t="n">
        <v>69</v>
      </c>
      <c r="O31" s="40"/>
      <c r="P31" s="46" t="s">
        <v>32</v>
      </c>
      <c r="Q31" s="40"/>
      <c r="R31" s="40" t="n">
        <v>20</v>
      </c>
      <c r="S31" s="40"/>
      <c r="T31" s="40" t="n">
        <v>8</v>
      </c>
      <c r="U31" s="40"/>
      <c r="V31" s="40" t="n">
        <f aca="false">SUM(X31+Z31+AB31)</f>
        <v>5102</v>
      </c>
      <c r="W31" s="40"/>
      <c r="X31" s="40" t="n">
        <v>877</v>
      </c>
      <c r="Y31" s="40"/>
      <c r="Z31" s="46" t="n">
        <v>2</v>
      </c>
      <c r="AA31" s="46"/>
      <c r="AB31" s="46" t="n">
        <v>4223</v>
      </c>
    </row>
    <row r="32" customFormat="false" ht="12" hidden="false" customHeight="true" outlineLevel="0" collapsed="false">
      <c r="B32" s="7"/>
      <c r="C32" s="7"/>
      <c r="D32" s="7"/>
      <c r="E32" s="30"/>
      <c r="F32" s="7"/>
      <c r="G32" s="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</row>
    <row r="33" customFormat="false" ht="12" hidden="false" customHeight="true" outlineLevel="0" collapsed="false">
      <c r="E33" s="20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</row>
    <row r="34" customFormat="false" ht="15.75" hidden="false" customHeight="true" outlineLevel="0" collapsed="false">
      <c r="C34" s="49" t="s">
        <v>38</v>
      </c>
      <c r="E34" s="10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</row>
    <row r="35" customFormat="false" ht="17.25" hidden="false" customHeight="true" outlineLevel="0" collapsed="false">
      <c r="D35" s="50" t="s">
        <v>39</v>
      </c>
      <c r="E35" s="10"/>
      <c r="F35" s="40" t="n">
        <f aca="false">SUM(F13:F17,F20:F24)</f>
        <v>166860</v>
      </c>
      <c r="G35" s="40"/>
      <c r="H35" s="40" t="n">
        <f aca="false">J35+T35</f>
        <v>124825</v>
      </c>
      <c r="I35" s="40"/>
      <c r="J35" s="40" t="n">
        <f aca="false">L35+N35+P35+R35</f>
        <v>120606</v>
      </c>
      <c r="K35" s="40"/>
      <c r="L35" s="40" t="n">
        <f aca="false">SUM(L13:L17,L20:L24)</f>
        <v>106457</v>
      </c>
      <c r="M35" s="40" t="n">
        <f aca="false">SUM(M13:M17,M20:M24)</f>
        <v>0</v>
      </c>
      <c r="N35" s="40" t="n">
        <f aca="false">SUM(N13:N17,N20:N24)</f>
        <v>11362</v>
      </c>
      <c r="O35" s="40"/>
      <c r="P35" s="40" t="n">
        <f aca="false">SUM(P13:P17,P20:P24)</f>
        <v>1650</v>
      </c>
      <c r="Q35" s="40"/>
      <c r="R35" s="40" t="n">
        <f aca="false">SUM(R13:R17,R20:R24)</f>
        <v>1137</v>
      </c>
      <c r="S35" s="40"/>
      <c r="T35" s="40" t="n">
        <f aca="false">SUM(T13:T17,T20:T24)</f>
        <v>4219</v>
      </c>
      <c r="U35" s="40"/>
      <c r="V35" s="40" t="n">
        <f aca="false">SUM(V13:V17,V20:V24)</f>
        <v>41042</v>
      </c>
      <c r="W35" s="40"/>
      <c r="X35" s="40" t="n">
        <f aca="false">SUM(X13:X17,X20:X24)</f>
        <v>19048</v>
      </c>
      <c r="Y35" s="40"/>
      <c r="Z35" s="40" t="n">
        <f aca="false">SUM(Z13:Z17,Z20:Z24)</f>
        <v>16897</v>
      </c>
      <c r="AA35" s="40"/>
      <c r="AB35" s="40" t="n">
        <f aca="false">SUM(AB13:AB17,AB20:AB24)</f>
        <v>5097</v>
      </c>
    </row>
    <row r="36" customFormat="false" ht="17.25" hidden="false" customHeight="true" outlineLevel="0" collapsed="false">
      <c r="D36" s="50" t="s">
        <v>40</v>
      </c>
      <c r="E36" s="10"/>
      <c r="F36" s="40" t="n">
        <f aca="false">SUM(F27:F31)</f>
        <v>46926</v>
      </c>
      <c r="G36" s="40"/>
      <c r="H36" s="40" t="n">
        <f aca="false">J36+T36</f>
        <v>12204</v>
      </c>
      <c r="I36" s="40"/>
      <c r="J36" s="40" t="n">
        <f aca="false">SUM(L36:R36)</f>
        <v>11882</v>
      </c>
      <c r="K36" s="40"/>
      <c r="L36" s="40" t="n">
        <f aca="false">SUM(L27:L31)</f>
        <v>8524</v>
      </c>
      <c r="M36" s="40" t="n">
        <f aca="false">SUM(M27:M31)</f>
        <v>0</v>
      </c>
      <c r="N36" s="40" t="n">
        <f aca="false">SUM(N27:N31)</f>
        <v>2985</v>
      </c>
      <c r="O36" s="40"/>
      <c r="P36" s="40" t="n">
        <f aca="false">SUM(P27:P31)</f>
        <v>1</v>
      </c>
      <c r="Q36" s="40"/>
      <c r="R36" s="40" t="n">
        <f aca="false">SUM(R27:R31)</f>
        <v>372</v>
      </c>
      <c r="S36" s="40"/>
      <c r="T36" s="40" t="n">
        <f aca="false">SUM(T27:T31)</f>
        <v>322</v>
      </c>
      <c r="U36" s="40"/>
      <c r="V36" s="40" t="n">
        <f aca="false">SUM(V27:V31)</f>
        <v>34474</v>
      </c>
      <c r="W36" s="40"/>
      <c r="X36" s="40" t="n">
        <f aca="false">SUM(X27:X31)</f>
        <v>14639</v>
      </c>
      <c r="Y36" s="40"/>
      <c r="Z36" s="40" t="n">
        <f aca="false">SUM(Z27:Z31)</f>
        <v>6</v>
      </c>
      <c r="AA36" s="40"/>
      <c r="AB36" s="40" t="n">
        <f aca="false">SUM(AB27:AB31)</f>
        <v>19829</v>
      </c>
    </row>
    <row r="37" customFormat="false" ht="17.25" hidden="false" customHeight="true" outlineLevel="0" collapsed="false">
      <c r="D37" s="50" t="s">
        <v>41</v>
      </c>
      <c r="E37" s="10"/>
      <c r="F37" s="40" t="n">
        <v>26663</v>
      </c>
      <c r="G37" s="40"/>
      <c r="H37" s="40" t="n">
        <v>9695</v>
      </c>
      <c r="I37" s="40"/>
      <c r="J37" s="40" t="n">
        <v>9410</v>
      </c>
      <c r="K37" s="40"/>
      <c r="L37" s="40" t="n">
        <v>6958</v>
      </c>
      <c r="M37" s="40" t="n">
        <v>0</v>
      </c>
      <c r="N37" s="40" t="n">
        <v>2215</v>
      </c>
      <c r="O37" s="40"/>
      <c r="P37" s="40" t="n">
        <v>1</v>
      </c>
      <c r="Q37" s="40"/>
      <c r="R37" s="40" t="n">
        <v>236</v>
      </c>
      <c r="S37" s="40"/>
      <c r="T37" s="40" t="n">
        <v>285</v>
      </c>
      <c r="U37" s="40"/>
      <c r="V37" s="40" t="n">
        <v>16847</v>
      </c>
      <c r="W37" s="40"/>
      <c r="X37" s="40" t="n">
        <v>8932</v>
      </c>
      <c r="Y37" s="40"/>
      <c r="Z37" s="40" t="n">
        <v>2</v>
      </c>
      <c r="AA37" s="40"/>
      <c r="AB37" s="40" t="n">
        <v>7913</v>
      </c>
    </row>
    <row r="38" customFormat="false" ht="16.5" hidden="false" customHeight="true" outlineLevel="0" collapsed="false">
      <c r="B38" s="8"/>
      <c r="D38" s="38" t="s">
        <v>42</v>
      </c>
      <c r="E38" s="10"/>
      <c r="F38" s="51" t="n">
        <v>20263</v>
      </c>
      <c r="G38" s="51"/>
      <c r="H38" s="40" t="n">
        <v>2509</v>
      </c>
      <c r="I38" s="51"/>
      <c r="J38" s="40" t="n">
        <v>2472</v>
      </c>
      <c r="K38" s="51"/>
      <c r="L38" s="51" t="n">
        <v>1566</v>
      </c>
      <c r="M38" s="51" t="n">
        <v>0</v>
      </c>
      <c r="N38" s="51" t="n">
        <v>770</v>
      </c>
      <c r="O38" s="51"/>
      <c r="P38" s="46" t="s">
        <v>32</v>
      </c>
      <c r="Q38" s="51"/>
      <c r="R38" s="51" t="n">
        <v>136</v>
      </c>
      <c r="S38" s="51" t="n">
        <v>0</v>
      </c>
      <c r="T38" s="51" t="n">
        <v>37</v>
      </c>
      <c r="U38" s="51"/>
      <c r="V38" s="51" t="n">
        <v>17627</v>
      </c>
      <c r="W38" s="51"/>
      <c r="X38" s="51" t="n">
        <v>5707</v>
      </c>
      <c r="Y38" s="51"/>
      <c r="Z38" s="51" t="n">
        <v>4</v>
      </c>
      <c r="AA38" s="51"/>
      <c r="AB38" s="51" t="n">
        <v>11916</v>
      </c>
    </row>
    <row r="39" customFormat="false" ht="1.5" hidden="false" customHeight="true" outlineLevel="0" collapsed="false">
      <c r="B39" s="7"/>
      <c r="C39" s="7"/>
      <c r="D39" s="7"/>
      <c r="E39" s="30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</row>
    <row r="40" customFormat="false" ht="6.75" hidden="false" customHeight="true" outlineLevel="0" collapsed="false"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</row>
    <row r="41" s="52" customFormat="true" ht="16.5" hidden="false" customHeight="true" outlineLevel="0" collapsed="false">
      <c r="D41" s="53" t="s">
        <v>43</v>
      </c>
    </row>
    <row r="43" customFormat="false" ht="19.5" hidden="false" customHeight="true" outlineLevel="0" collapsed="false">
      <c r="C43" s="2" t="s">
        <v>44</v>
      </c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</row>
    <row r="44" customFormat="false" ht="18.75" hidden="false" customHeight="true" outlineLevel="0" collapsed="false"/>
    <row r="45" s="4" customFormat="true" ht="20.25" hidden="false" customHeight="true" outlineLevel="0" collapsed="false">
      <c r="A45" s="3" t="s">
        <v>1</v>
      </c>
      <c r="D45" s="5"/>
      <c r="E45" s="5"/>
      <c r="F45" s="5"/>
      <c r="G45" s="6" t="s">
        <v>45</v>
      </c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</row>
    <row r="46" customFormat="false" ht="2.25" hidden="false" customHeight="true" outlineLevel="0" collapsed="false"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8"/>
      <c r="W46" s="8"/>
      <c r="X46" s="8"/>
      <c r="Y46" s="8"/>
      <c r="Z46" s="8"/>
      <c r="AA46" s="8"/>
    </row>
    <row r="47" customFormat="false" ht="21" hidden="false" customHeight="true" outlineLevel="0" collapsed="false">
      <c r="F47" s="9"/>
      <c r="G47" s="10"/>
      <c r="H47" s="11" t="s">
        <v>3</v>
      </c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30"/>
      <c r="V47" s="13" t="s">
        <v>4</v>
      </c>
      <c r="W47" s="13"/>
      <c r="X47" s="13"/>
      <c r="Y47" s="13"/>
      <c r="Z47" s="13"/>
      <c r="AA47" s="13"/>
      <c r="AB47" s="13"/>
    </row>
    <row r="48" customFormat="false" ht="21" hidden="false" customHeight="true" outlineLevel="0" collapsed="false">
      <c r="C48" s="14"/>
      <c r="D48" s="14"/>
      <c r="F48" s="15" t="s">
        <v>5</v>
      </c>
      <c r="G48" s="10"/>
      <c r="H48" s="16" t="s">
        <v>5</v>
      </c>
      <c r="I48" s="10"/>
      <c r="J48" s="17" t="s">
        <v>6</v>
      </c>
      <c r="K48" s="17"/>
      <c r="L48" s="17"/>
      <c r="M48" s="17"/>
      <c r="N48" s="17"/>
      <c r="O48" s="17"/>
      <c r="P48" s="17"/>
      <c r="Q48" s="17"/>
      <c r="R48" s="17"/>
      <c r="S48" s="18"/>
      <c r="T48" s="19"/>
      <c r="U48" s="20"/>
      <c r="X48" s="21"/>
      <c r="Y48" s="10"/>
      <c r="Z48" s="21"/>
      <c r="AA48" s="26"/>
      <c r="AB48" s="21"/>
    </row>
    <row r="49" customFormat="false" ht="18.75" hidden="false" customHeight="true" outlineLevel="0" collapsed="false">
      <c r="C49" s="23" t="s">
        <v>7</v>
      </c>
      <c r="D49" s="23"/>
      <c r="F49" s="15"/>
      <c r="G49" s="10"/>
      <c r="H49" s="16"/>
      <c r="I49" s="10"/>
      <c r="J49" s="19"/>
      <c r="K49" s="20"/>
      <c r="L49" s="19"/>
      <c r="M49" s="20"/>
      <c r="N49" s="24" t="s">
        <v>8</v>
      </c>
      <c r="O49" s="22"/>
      <c r="P49" s="24" t="s">
        <v>9</v>
      </c>
      <c r="Q49" s="22"/>
      <c r="R49" s="19"/>
      <c r="S49" s="20"/>
      <c r="T49" s="25" t="s">
        <v>10</v>
      </c>
      <c r="U49" s="10"/>
      <c r="V49" s="16" t="s">
        <v>5</v>
      </c>
      <c r="X49" s="16" t="s">
        <v>11</v>
      </c>
      <c r="Y49" s="10"/>
      <c r="Z49" s="16" t="s">
        <v>12</v>
      </c>
      <c r="AA49" s="26"/>
      <c r="AB49" s="16" t="s">
        <v>13</v>
      </c>
    </row>
    <row r="50" customFormat="false" ht="18.75" hidden="false" customHeight="true" outlineLevel="0" collapsed="false">
      <c r="F50" s="25"/>
      <c r="G50" s="10"/>
      <c r="H50" s="21"/>
      <c r="I50" s="10"/>
      <c r="J50" s="16" t="s">
        <v>5</v>
      </c>
      <c r="K50" s="10"/>
      <c r="L50" s="16" t="s">
        <v>14</v>
      </c>
      <c r="M50" s="10"/>
      <c r="N50" s="16" t="s">
        <v>15</v>
      </c>
      <c r="O50" s="26"/>
      <c r="P50" s="27" t="s">
        <v>16</v>
      </c>
      <c r="Q50" s="26"/>
      <c r="R50" s="16" t="s">
        <v>17</v>
      </c>
      <c r="S50" s="10"/>
      <c r="T50" s="16" t="s">
        <v>18</v>
      </c>
      <c r="U50" s="10"/>
      <c r="V50" s="16"/>
      <c r="X50" s="16"/>
      <c r="Y50" s="10"/>
      <c r="Z50" s="16"/>
      <c r="AA50" s="26"/>
      <c r="AB50" s="16"/>
    </row>
    <row r="51" customFormat="false" ht="18.75" hidden="false" customHeight="true" outlineLevel="0" collapsed="false">
      <c r="F51" s="28" t="s">
        <v>19</v>
      </c>
      <c r="G51" s="10"/>
      <c r="H51" s="21"/>
      <c r="I51" s="10"/>
      <c r="J51" s="25"/>
      <c r="K51" s="10"/>
      <c r="L51" s="25"/>
      <c r="M51" s="10"/>
      <c r="N51" s="29" t="s">
        <v>20</v>
      </c>
      <c r="O51" s="26"/>
      <c r="P51" s="29" t="s">
        <v>21</v>
      </c>
      <c r="Q51" s="26"/>
      <c r="R51" s="21"/>
      <c r="S51" s="10"/>
      <c r="T51" s="21"/>
      <c r="U51" s="10"/>
      <c r="X51" s="25"/>
      <c r="Y51" s="10"/>
      <c r="Z51" s="25"/>
      <c r="AA51" s="10"/>
      <c r="AB51" s="25"/>
    </row>
    <row r="52" customFormat="false" ht="4.5" hidden="false" customHeight="true" outlineLevel="0" collapsed="false">
      <c r="B52" s="7"/>
      <c r="C52" s="7"/>
      <c r="D52" s="7"/>
      <c r="E52" s="30"/>
      <c r="F52" s="31"/>
      <c r="G52" s="30"/>
      <c r="H52" s="31"/>
      <c r="I52" s="30"/>
      <c r="J52" s="31"/>
      <c r="K52" s="30"/>
      <c r="L52" s="31"/>
      <c r="M52" s="30"/>
      <c r="N52" s="31"/>
      <c r="O52" s="30"/>
      <c r="P52" s="31"/>
      <c r="Q52" s="30"/>
      <c r="R52" s="31"/>
      <c r="S52" s="30"/>
      <c r="T52" s="31"/>
      <c r="U52" s="30"/>
      <c r="V52" s="31"/>
      <c r="W52" s="30"/>
      <c r="X52" s="31"/>
      <c r="Y52" s="30"/>
      <c r="Z52" s="31"/>
      <c r="AA52" s="30"/>
      <c r="AB52" s="31"/>
    </row>
    <row r="53" s="54" customFormat="true" ht="20.25" hidden="false" customHeight="true" outlineLevel="0" collapsed="false">
      <c r="A53" s="32"/>
      <c r="B53" s="32"/>
      <c r="C53" s="33" t="s">
        <v>5</v>
      </c>
      <c r="D53" s="33"/>
      <c r="E53" s="34"/>
      <c r="F53" s="35" t="n">
        <f aca="false">SUM(F55:F73)</f>
        <v>103247</v>
      </c>
      <c r="G53" s="35"/>
      <c r="H53" s="35" t="n">
        <f aca="false">SUM(H55:H73)</f>
        <v>77697</v>
      </c>
      <c r="I53" s="35"/>
      <c r="J53" s="35" t="n">
        <f aca="false">SUM(L53:R53)</f>
        <v>74919</v>
      </c>
      <c r="K53" s="35"/>
      <c r="L53" s="35" t="n">
        <f aca="false">SUM(L55:L73)</f>
        <v>71969</v>
      </c>
      <c r="M53" s="35" t="n">
        <f aca="false">SUM(M55:M73)</f>
        <v>0</v>
      </c>
      <c r="N53" s="35" t="n">
        <f aca="false">SUM(N55:N73)</f>
        <v>1021</v>
      </c>
      <c r="O53" s="35" t="n">
        <f aca="false">SUM(O55:O73)</f>
        <v>0</v>
      </c>
      <c r="P53" s="35" t="n">
        <f aca="false">SUM(P55:P73)</f>
        <v>1167</v>
      </c>
      <c r="Q53" s="35" t="n">
        <f aca="false">SUM(Q55:Q73)</f>
        <v>0</v>
      </c>
      <c r="R53" s="35" t="n">
        <f aca="false">SUM(R55:R73)</f>
        <v>762</v>
      </c>
      <c r="S53" s="35" t="n">
        <f aca="false">SUM(S55:S73)</f>
        <v>0</v>
      </c>
      <c r="T53" s="35" t="n">
        <f aca="false">SUM(T55:T73)</f>
        <v>2778</v>
      </c>
      <c r="U53" s="35"/>
      <c r="V53" s="35" t="n">
        <f aca="false">SUM(V55:V73)</f>
        <v>24687</v>
      </c>
      <c r="W53" s="35"/>
      <c r="X53" s="35" t="n">
        <f aca="false">SUM(X55:X73)</f>
        <v>1756</v>
      </c>
      <c r="Y53" s="35" t="n">
        <f aca="false">SUM(Y55:Y73)</f>
        <v>0</v>
      </c>
      <c r="Z53" s="35" t="n">
        <f aca="false">SUM(Z55:Z73)</f>
        <v>9931</v>
      </c>
      <c r="AA53" s="35"/>
      <c r="AB53" s="35" t="n">
        <f aca="false">SUM(AB55:AB73)</f>
        <v>13000</v>
      </c>
    </row>
    <row r="54" customFormat="false" ht="5.25" hidden="false" customHeight="true" outlineLevel="0" collapsed="false">
      <c r="D54" s="8"/>
      <c r="E54" s="10"/>
      <c r="F54" s="36"/>
      <c r="G54" s="36"/>
      <c r="H54" s="37"/>
      <c r="I54" s="36"/>
      <c r="J54" s="37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7"/>
      <c r="W54" s="36"/>
      <c r="X54" s="36"/>
      <c r="Y54" s="36"/>
      <c r="Z54" s="36"/>
      <c r="AA54" s="36"/>
    </row>
    <row r="55" customFormat="false" ht="17.25" hidden="false" customHeight="true" outlineLevel="0" collapsed="false">
      <c r="D55" s="38" t="s">
        <v>22</v>
      </c>
      <c r="E55" s="10"/>
      <c r="F55" s="39" t="n">
        <v>8046</v>
      </c>
      <c r="G55" s="40"/>
      <c r="H55" s="39" t="n">
        <f aca="false">J55+T55</f>
        <v>1132</v>
      </c>
      <c r="I55" s="40"/>
      <c r="J55" s="40" t="n">
        <f aca="false">SUM(L55:R55)</f>
        <v>999</v>
      </c>
      <c r="K55" s="40"/>
      <c r="L55" s="40" t="n">
        <v>641</v>
      </c>
      <c r="M55" s="40"/>
      <c r="N55" s="40" t="n">
        <v>6</v>
      </c>
      <c r="O55" s="40"/>
      <c r="P55" s="40" t="n">
        <v>342</v>
      </c>
      <c r="Q55" s="40"/>
      <c r="R55" s="40" t="n">
        <v>10</v>
      </c>
      <c r="S55" s="40"/>
      <c r="T55" s="40" t="n">
        <v>133</v>
      </c>
      <c r="U55" s="40"/>
      <c r="V55" s="39" t="n">
        <f aca="false">X55+Z55+AB55</f>
        <v>6893</v>
      </c>
      <c r="W55" s="39"/>
      <c r="X55" s="40" t="n">
        <v>5</v>
      </c>
      <c r="Y55" s="40"/>
      <c r="Z55" s="40" t="n">
        <v>6788</v>
      </c>
      <c r="AA55" s="40"/>
      <c r="AB55" s="40" t="n">
        <v>100</v>
      </c>
    </row>
    <row r="56" customFormat="false" ht="17.25" hidden="false" customHeight="true" outlineLevel="0" collapsed="false">
      <c r="D56" s="38" t="s">
        <v>23</v>
      </c>
      <c r="E56" s="10"/>
      <c r="F56" s="39" t="n">
        <v>8940</v>
      </c>
      <c r="G56" s="40"/>
      <c r="H56" s="39" t="n">
        <f aca="false">J56+T56</f>
        <v>5704</v>
      </c>
      <c r="I56" s="40"/>
      <c r="J56" s="40" t="n">
        <f aca="false">SUM(L56:R56)</f>
        <v>5322</v>
      </c>
      <c r="K56" s="40"/>
      <c r="L56" s="40" t="n">
        <v>4523</v>
      </c>
      <c r="M56" s="40"/>
      <c r="N56" s="40" t="n">
        <v>28</v>
      </c>
      <c r="O56" s="40"/>
      <c r="P56" s="40" t="n">
        <v>735</v>
      </c>
      <c r="Q56" s="40"/>
      <c r="R56" s="40" t="n">
        <v>36</v>
      </c>
      <c r="S56" s="40"/>
      <c r="T56" s="40" t="n">
        <v>382</v>
      </c>
      <c r="U56" s="40"/>
      <c r="V56" s="39" t="n">
        <f aca="false">X56+Z56+AB56</f>
        <v>3071</v>
      </c>
      <c r="W56" s="39"/>
      <c r="X56" s="40" t="n">
        <v>7</v>
      </c>
      <c r="Y56" s="40"/>
      <c r="Z56" s="40" t="n">
        <v>2917</v>
      </c>
      <c r="AA56" s="40"/>
      <c r="AB56" s="40" t="n">
        <v>147</v>
      </c>
    </row>
    <row r="57" customFormat="false" ht="17.25" hidden="false" customHeight="true" outlineLevel="0" collapsed="false">
      <c r="D57" s="38" t="s">
        <v>24</v>
      </c>
      <c r="E57" s="10"/>
      <c r="F57" s="39" t="n">
        <v>9283</v>
      </c>
      <c r="G57" s="40"/>
      <c r="H57" s="39" t="n">
        <f aca="false">J57+T57</f>
        <v>8738</v>
      </c>
      <c r="I57" s="40"/>
      <c r="J57" s="40" t="n">
        <f aca="false">SUM(L57:R57)</f>
        <v>8412</v>
      </c>
      <c r="K57" s="40"/>
      <c r="L57" s="40" t="n">
        <v>8287</v>
      </c>
      <c r="M57" s="40"/>
      <c r="N57" s="40" t="n">
        <v>19</v>
      </c>
      <c r="O57" s="40"/>
      <c r="P57" s="40" t="n">
        <v>62</v>
      </c>
      <c r="Q57" s="40"/>
      <c r="R57" s="40" t="n">
        <v>44</v>
      </c>
      <c r="S57" s="40"/>
      <c r="T57" s="40" t="n">
        <v>326</v>
      </c>
      <c r="U57" s="40"/>
      <c r="V57" s="39" t="n">
        <f aca="false">X57+Z57+AB57</f>
        <v>410</v>
      </c>
      <c r="W57" s="39"/>
      <c r="X57" s="40" t="n">
        <v>10</v>
      </c>
      <c r="Y57" s="40"/>
      <c r="Z57" s="40" t="n">
        <v>159</v>
      </c>
      <c r="AA57" s="40"/>
      <c r="AB57" s="40" t="n">
        <v>241</v>
      </c>
    </row>
    <row r="58" customFormat="false" ht="17.25" hidden="false" customHeight="true" outlineLevel="0" collapsed="false">
      <c r="D58" s="38" t="s">
        <v>25</v>
      </c>
      <c r="E58" s="10"/>
      <c r="F58" s="39" t="n">
        <v>8071</v>
      </c>
      <c r="G58" s="40"/>
      <c r="H58" s="39" t="n">
        <f aca="false">J58+T58</f>
        <v>7772</v>
      </c>
      <c r="I58" s="40"/>
      <c r="J58" s="40" t="n">
        <f aca="false">SUM(L58:R58)</f>
        <v>7518</v>
      </c>
      <c r="K58" s="40"/>
      <c r="L58" s="40" t="n">
        <v>7442</v>
      </c>
      <c r="M58" s="40"/>
      <c r="N58" s="40" t="n">
        <v>20</v>
      </c>
      <c r="O58" s="40"/>
      <c r="P58" s="40" t="n">
        <v>18</v>
      </c>
      <c r="Q58" s="40"/>
      <c r="R58" s="40" t="n">
        <v>38</v>
      </c>
      <c r="S58" s="40"/>
      <c r="T58" s="40" t="n">
        <v>254</v>
      </c>
      <c r="U58" s="40"/>
      <c r="V58" s="39" t="n">
        <f aca="false">X58+Z58+AB58</f>
        <v>235</v>
      </c>
      <c r="W58" s="39"/>
      <c r="X58" s="40" t="n">
        <v>10</v>
      </c>
      <c r="Y58" s="40"/>
      <c r="Z58" s="40" t="n">
        <v>44</v>
      </c>
      <c r="AA58" s="40"/>
      <c r="AB58" s="40" t="n">
        <v>181</v>
      </c>
    </row>
    <row r="59" customFormat="false" ht="17.25" hidden="false" customHeight="true" outlineLevel="0" collapsed="false">
      <c r="D59" s="38" t="s">
        <v>26</v>
      </c>
      <c r="E59" s="10"/>
      <c r="F59" s="39" t="n">
        <v>7878</v>
      </c>
      <c r="G59" s="40"/>
      <c r="H59" s="39" t="n">
        <f aca="false">J59+T59</f>
        <v>7630</v>
      </c>
      <c r="I59" s="40"/>
      <c r="J59" s="40" t="n">
        <f aca="false">SUM(L59:R59)</f>
        <v>7454</v>
      </c>
      <c r="K59" s="40"/>
      <c r="L59" s="40" t="n">
        <v>7404</v>
      </c>
      <c r="M59" s="40"/>
      <c r="N59" s="40" t="n">
        <v>10</v>
      </c>
      <c r="O59" s="40"/>
      <c r="P59" s="40" t="n">
        <v>3</v>
      </c>
      <c r="Q59" s="40"/>
      <c r="R59" s="40" t="n">
        <v>37</v>
      </c>
      <c r="S59" s="40"/>
      <c r="T59" s="40" t="n">
        <v>176</v>
      </c>
      <c r="U59" s="40"/>
      <c r="V59" s="39" t="n">
        <f aca="false">X59+Z59+AB59</f>
        <v>195</v>
      </c>
      <c r="W59" s="39"/>
      <c r="X59" s="40" t="n">
        <v>5</v>
      </c>
      <c r="Y59" s="40"/>
      <c r="Z59" s="40" t="n">
        <v>15</v>
      </c>
      <c r="AA59" s="40"/>
      <c r="AB59" s="40" t="n">
        <v>175</v>
      </c>
    </row>
    <row r="60" customFormat="false" ht="1.5" hidden="false" customHeight="true" outlineLevel="0" collapsed="false">
      <c r="B60" s="41"/>
      <c r="C60" s="41"/>
      <c r="D60" s="42"/>
      <c r="E60" s="43"/>
      <c r="F60" s="44"/>
      <c r="G60" s="45"/>
      <c r="H60" s="44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4"/>
      <c r="W60" s="44"/>
      <c r="X60" s="45"/>
      <c r="Y60" s="45"/>
      <c r="Z60" s="45"/>
      <c r="AA60" s="45"/>
      <c r="AB60" s="45"/>
    </row>
    <row r="61" customFormat="false" ht="2.25" hidden="false" customHeight="true" outlineLevel="0" collapsed="false">
      <c r="D61" s="38"/>
      <c r="E61" s="10"/>
      <c r="F61" s="39"/>
      <c r="G61" s="40"/>
      <c r="H61" s="39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39"/>
      <c r="W61" s="39"/>
      <c r="X61" s="40"/>
      <c r="Y61" s="40"/>
      <c r="Z61" s="40"/>
      <c r="AA61" s="40"/>
      <c r="AB61" s="40"/>
    </row>
    <row r="62" customFormat="false" ht="17.25" hidden="false" customHeight="true" outlineLevel="0" collapsed="false">
      <c r="D62" s="38" t="s">
        <v>27</v>
      </c>
      <c r="E62" s="10"/>
      <c r="F62" s="39" t="n">
        <v>7727</v>
      </c>
      <c r="G62" s="40"/>
      <c r="H62" s="39" t="n">
        <f aca="false">J62+T62</f>
        <v>7476</v>
      </c>
      <c r="I62" s="40"/>
      <c r="J62" s="40" t="n">
        <f aca="false">SUM(L62:R62)</f>
        <v>7322</v>
      </c>
      <c r="K62" s="40"/>
      <c r="L62" s="40" t="n">
        <v>7267</v>
      </c>
      <c r="M62" s="40"/>
      <c r="N62" s="40" t="n">
        <v>15</v>
      </c>
      <c r="O62" s="40"/>
      <c r="P62" s="40" t="n">
        <v>2</v>
      </c>
      <c r="Q62" s="40"/>
      <c r="R62" s="40" t="n">
        <v>38</v>
      </c>
      <c r="S62" s="40"/>
      <c r="T62" s="40" t="n">
        <v>154</v>
      </c>
      <c r="U62" s="40"/>
      <c r="V62" s="39" t="n">
        <f aca="false">X62+Z62+AB62</f>
        <v>192</v>
      </c>
      <c r="W62" s="39"/>
      <c r="X62" s="40" t="n">
        <v>8</v>
      </c>
      <c r="Y62" s="40"/>
      <c r="Z62" s="40" t="n">
        <v>6</v>
      </c>
      <c r="AA62" s="40"/>
      <c r="AB62" s="40" t="n">
        <v>178</v>
      </c>
    </row>
    <row r="63" customFormat="false" ht="17.25" hidden="false" customHeight="true" outlineLevel="0" collapsed="false">
      <c r="D63" s="38" t="s">
        <v>28</v>
      </c>
      <c r="E63" s="10"/>
      <c r="F63" s="39" t="n">
        <v>8466</v>
      </c>
      <c r="G63" s="40"/>
      <c r="H63" s="39" t="n">
        <f aca="false">J63+T63</f>
        <v>8190</v>
      </c>
      <c r="I63" s="40"/>
      <c r="J63" s="40" t="n">
        <f aca="false">SUM(L63:R63)</f>
        <v>7983</v>
      </c>
      <c r="K63" s="40"/>
      <c r="L63" s="40" t="n">
        <v>7920</v>
      </c>
      <c r="M63" s="40"/>
      <c r="N63" s="40" t="n">
        <v>23</v>
      </c>
      <c r="O63" s="40"/>
      <c r="P63" s="46" t="n">
        <v>3</v>
      </c>
      <c r="Q63" s="40"/>
      <c r="R63" s="40" t="n">
        <v>37</v>
      </c>
      <c r="S63" s="40"/>
      <c r="T63" s="40" t="n">
        <v>207</v>
      </c>
      <c r="U63" s="40"/>
      <c r="V63" s="39" t="n">
        <f aca="false">X63+Z63+AB63</f>
        <v>228</v>
      </c>
      <c r="W63" s="39"/>
      <c r="X63" s="40" t="n">
        <v>15</v>
      </c>
      <c r="Y63" s="40"/>
      <c r="Z63" s="40" t="n">
        <v>1</v>
      </c>
      <c r="AA63" s="40"/>
      <c r="AB63" s="40" t="n">
        <v>212</v>
      </c>
    </row>
    <row r="64" customFormat="false" ht="17.25" hidden="false" customHeight="true" outlineLevel="0" collapsed="false">
      <c r="D64" s="38" t="s">
        <v>29</v>
      </c>
      <c r="E64" s="10"/>
      <c r="F64" s="39" t="n">
        <v>10184</v>
      </c>
      <c r="G64" s="40"/>
      <c r="H64" s="39" t="n">
        <f aca="false">J64+T64</f>
        <v>9809</v>
      </c>
      <c r="I64" s="40"/>
      <c r="J64" s="40" t="n">
        <f aca="false">SUM(L64:R64)</f>
        <v>9604</v>
      </c>
      <c r="K64" s="40"/>
      <c r="L64" s="40" t="n">
        <v>9511</v>
      </c>
      <c r="M64" s="40"/>
      <c r="N64" s="40" t="n">
        <v>20</v>
      </c>
      <c r="O64" s="40"/>
      <c r="P64" s="40" t="n">
        <v>1</v>
      </c>
      <c r="Q64" s="40"/>
      <c r="R64" s="40" t="n">
        <v>72</v>
      </c>
      <c r="S64" s="40"/>
      <c r="T64" s="40" t="n">
        <v>205</v>
      </c>
      <c r="U64" s="40"/>
      <c r="V64" s="39" t="n">
        <v>300</v>
      </c>
      <c r="W64" s="39"/>
      <c r="X64" s="40" t="n">
        <v>16</v>
      </c>
      <c r="Y64" s="40"/>
      <c r="Z64" s="46" t="s">
        <v>32</v>
      </c>
      <c r="AA64" s="40"/>
      <c r="AB64" s="40" t="n">
        <v>284</v>
      </c>
    </row>
    <row r="65" customFormat="false" ht="17.25" hidden="false" customHeight="true" outlineLevel="0" collapsed="false">
      <c r="D65" s="38" t="s">
        <v>30</v>
      </c>
      <c r="E65" s="10"/>
      <c r="F65" s="39" t="n">
        <v>8347</v>
      </c>
      <c r="G65" s="40"/>
      <c r="H65" s="39" t="n">
        <f aca="false">J65+T65</f>
        <v>7919</v>
      </c>
      <c r="I65" s="40"/>
      <c r="J65" s="40" t="n">
        <f aca="false">SUM(L65:R65)</f>
        <v>7695</v>
      </c>
      <c r="K65" s="40"/>
      <c r="L65" s="40" t="n">
        <v>7598</v>
      </c>
      <c r="M65" s="40"/>
      <c r="N65" s="40" t="n">
        <v>34</v>
      </c>
      <c r="O65" s="40"/>
      <c r="P65" s="46" t="s">
        <v>32</v>
      </c>
      <c r="Q65" s="40"/>
      <c r="R65" s="40" t="n">
        <v>63</v>
      </c>
      <c r="S65" s="40"/>
      <c r="T65" s="40" t="n">
        <v>224</v>
      </c>
      <c r="U65" s="40"/>
      <c r="V65" s="39" t="n">
        <v>374</v>
      </c>
      <c r="W65" s="39"/>
      <c r="X65" s="40" t="n">
        <v>28</v>
      </c>
      <c r="Y65" s="40"/>
      <c r="Z65" s="46" t="s">
        <v>32</v>
      </c>
      <c r="AA65" s="40"/>
      <c r="AB65" s="40" t="n">
        <v>346</v>
      </c>
    </row>
    <row r="66" customFormat="false" ht="17.25" hidden="false" customHeight="true" outlineLevel="0" collapsed="false">
      <c r="D66" s="38" t="s">
        <v>31</v>
      </c>
      <c r="E66" s="10"/>
      <c r="F66" s="39" t="n">
        <v>6940</v>
      </c>
      <c r="G66" s="40"/>
      <c r="H66" s="39" t="n">
        <f aca="false">J66+T66</f>
        <v>5483</v>
      </c>
      <c r="I66" s="40"/>
      <c r="J66" s="40" t="n">
        <f aca="false">SUM(L66:R66)</f>
        <v>5037</v>
      </c>
      <c r="K66" s="40"/>
      <c r="L66" s="40" t="n">
        <v>4810</v>
      </c>
      <c r="M66" s="40"/>
      <c r="N66" s="40" t="n">
        <v>150</v>
      </c>
      <c r="O66" s="40"/>
      <c r="P66" s="46" t="s">
        <v>32</v>
      </c>
      <c r="Q66" s="40"/>
      <c r="R66" s="40" t="n">
        <v>77</v>
      </c>
      <c r="S66" s="40"/>
      <c r="T66" s="40" t="n">
        <v>446</v>
      </c>
      <c r="U66" s="40"/>
      <c r="V66" s="39" t="n">
        <v>1415</v>
      </c>
      <c r="W66" s="39"/>
      <c r="X66" s="40" t="n">
        <v>177</v>
      </c>
      <c r="Y66" s="40"/>
      <c r="Z66" s="46" t="s">
        <v>32</v>
      </c>
      <c r="AA66" s="40"/>
      <c r="AB66" s="40" t="n">
        <v>1238</v>
      </c>
    </row>
    <row r="67" customFormat="false" ht="3.75" hidden="false" customHeight="true" outlineLevel="0" collapsed="false">
      <c r="B67" s="41"/>
      <c r="C67" s="41"/>
      <c r="D67" s="42"/>
      <c r="E67" s="43"/>
      <c r="F67" s="44"/>
      <c r="G67" s="45"/>
      <c r="H67" s="44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4"/>
      <c r="W67" s="44"/>
      <c r="X67" s="45"/>
      <c r="Y67" s="45"/>
      <c r="Z67" s="55"/>
      <c r="AA67" s="51"/>
      <c r="AB67" s="45"/>
    </row>
    <row r="68" customFormat="false" ht="3.75" hidden="false" customHeight="true" outlineLevel="0" collapsed="false">
      <c r="D68" s="38"/>
      <c r="E68" s="10"/>
      <c r="F68" s="39"/>
      <c r="G68" s="40"/>
      <c r="H68" s="39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39"/>
      <c r="W68" s="39"/>
      <c r="X68" s="40"/>
      <c r="Y68" s="40"/>
      <c r="Z68" s="40"/>
      <c r="AA68" s="40"/>
      <c r="AB68" s="40"/>
    </row>
    <row r="69" customFormat="false" ht="17.25" hidden="false" customHeight="true" outlineLevel="0" collapsed="false">
      <c r="D69" s="38" t="s">
        <v>33</v>
      </c>
      <c r="E69" s="10"/>
      <c r="F69" s="39" t="n">
        <v>6691</v>
      </c>
      <c r="G69" s="40"/>
      <c r="H69" s="39" t="n">
        <f aca="false">J69+T69</f>
        <v>3983</v>
      </c>
      <c r="I69" s="40"/>
      <c r="J69" s="40" t="n">
        <f aca="false">SUM(L69:R69)</f>
        <v>3800</v>
      </c>
      <c r="K69" s="40"/>
      <c r="L69" s="40" t="n">
        <v>3466</v>
      </c>
      <c r="M69" s="40"/>
      <c r="N69" s="40" t="n">
        <v>228</v>
      </c>
      <c r="O69" s="40"/>
      <c r="P69" s="46" t="s">
        <v>32</v>
      </c>
      <c r="Q69" s="40"/>
      <c r="R69" s="40" t="n">
        <v>106</v>
      </c>
      <c r="S69" s="40"/>
      <c r="T69" s="40" t="n">
        <v>183</v>
      </c>
      <c r="U69" s="40"/>
      <c r="V69" s="39" t="n">
        <v>2667</v>
      </c>
      <c r="W69" s="39"/>
      <c r="X69" s="40" t="n">
        <v>378</v>
      </c>
      <c r="Y69" s="40"/>
      <c r="Z69" s="40" t="n">
        <v>1</v>
      </c>
      <c r="AA69" s="40"/>
      <c r="AB69" s="40" t="n">
        <v>2288</v>
      </c>
    </row>
    <row r="70" customFormat="false" ht="17.25" hidden="false" customHeight="true" outlineLevel="0" collapsed="false">
      <c r="D70" s="38" t="s">
        <v>34</v>
      </c>
      <c r="E70" s="10"/>
      <c r="F70" s="39" t="n">
        <v>5629</v>
      </c>
      <c r="G70" s="40"/>
      <c r="H70" s="39" t="n">
        <f aca="false">J70+T70</f>
        <v>2279</v>
      </c>
      <c r="I70" s="40"/>
      <c r="J70" s="40" t="n">
        <f aca="false">SUM(L70:R70)</f>
        <v>2215</v>
      </c>
      <c r="K70" s="40"/>
      <c r="L70" s="40" t="n">
        <v>1876</v>
      </c>
      <c r="M70" s="40"/>
      <c r="N70" s="40" t="n">
        <v>242</v>
      </c>
      <c r="O70" s="40"/>
      <c r="P70" s="46" t="n">
        <v>1</v>
      </c>
      <c r="Q70" s="40"/>
      <c r="R70" s="40" t="n">
        <v>96</v>
      </c>
      <c r="S70" s="40"/>
      <c r="T70" s="40" t="n">
        <v>64</v>
      </c>
      <c r="U70" s="40"/>
      <c r="V70" s="39" t="n">
        <v>3309</v>
      </c>
      <c r="W70" s="39"/>
      <c r="X70" s="40" t="n">
        <v>491</v>
      </c>
      <c r="Y70" s="40"/>
      <c r="Z70" s="46" t="s">
        <v>32</v>
      </c>
      <c r="AA70" s="46"/>
      <c r="AB70" s="46" t="n">
        <v>2818</v>
      </c>
    </row>
    <row r="71" customFormat="false" ht="17.25" hidden="false" customHeight="true" outlineLevel="0" collapsed="false">
      <c r="D71" s="38" t="s">
        <v>35</v>
      </c>
      <c r="E71" s="10"/>
      <c r="F71" s="39" t="n">
        <v>3519</v>
      </c>
      <c r="G71" s="40"/>
      <c r="H71" s="39" t="n">
        <f aca="false">J71+T71</f>
        <v>1048</v>
      </c>
      <c r="I71" s="40"/>
      <c r="J71" s="40" t="n">
        <f aca="false">SUM(L71:R71)</f>
        <v>1030</v>
      </c>
      <c r="K71" s="40"/>
      <c r="L71" s="40" t="n">
        <v>834</v>
      </c>
      <c r="M71" s="40"/>
      <c r="N71" s="40" t="n">
        <v>135</v>
      </c>
      <c r="O71" s="40"/>
      <c r="P71" s="46" t="s">
        <v>32</v>
      </c>
      <c r="Q71" s="40"/>
      <c r="R71" s="40" t="n">
        <v>61</v>
      </c>
      <c r="S71" s="40"/>
      <c r="T71" s="40" t="n">
        <v>18</v>
      </c>
      <c r="U71" s="40"/>
      <c r="V71" s="39" t="n">
        <v>2444</v>
      </c>
      <c r="W71" s="39"/>
      <c r="X71" s="40" t="n">
        <v>338</v>
      </c>
      <c r="Y71" s="40"/>
      <c r="Z71" s="46" t="s">
        <v>32</v>
      </c>
      <c r="AA71" s="46"/>
      <c r="AB71" s="40" t="n">
        <v>2106</v>
      </c>
    </row>
    <row r="72" customFormat="false" ht="17.25" hidden="false" customHeight="true" outlineLevel="0" collapsed="false">
      <c r="D72" s="38" t="s">
        <v>36</v>
      </c>
      <c r="E72" s="10"/>
      <c r="F72" s="39" t="n">
        <v>2008</v>
      </c>
      <c r="G72" s="40"/>
      <c r="H72" s="39" t="n">
        <f aca="false">J72+T72</f>
        <v>371</v>
      </c>
      <c r="I72" s="40"/>
      <c r="J72" s="40" t="n">
        <f aca="false">SUM(L72:R72)</f>
        <v>369</v>
      </c>
      <c r="K72" s="40"/>
      <c r="L72" s="40" t="n">
        <v>273</v>
      </c>
      <c r="M72" s="40"/>
      <c r="N72" s="40" t="n">
        <v>65</v>
      </c>
      <c r="O72" s="40"/>
      <c r="P72" s="46" t="s">
        <v>32</v>
      </c>
      <c r="Q72" s="40"/>
      <c r="R72" s="40" t="n">
        <v>31</v>
      </c>
      <c r="S72" s="40"/>
      <c r="T72" s="40" t="n">
        <v>2</v>
      </c>
      <c r="U72" s="40"/>
      <c r="V72" s="39" t="n">
        <v>1611</v>
      </c>
      <c r="W72" s="39"/>
      <c r="X72" s="40" t="n">
        <v>162</v>
      </c>
      <c r="Y72" s="40"/>
      <c r="Z72" s="46" t="s">
        <v>32</v>
      </c>
      <c r="AA72" s="40"/>
      <c r="AB72" s="40" t="n">
        <v>1449</v>
      </c>
    </row>
    <row r="73" customFormat="false" ht="17.25" hidden="false" customHeight="true" outlineLevel="0" collapsed="false">
      <c r="D73" s="38" t="s">
        <v>37</v>
      </c>
      <c r="E73" s="10"/>
      <c r="F73" s="39" t="n">
        <v>1518</v>
      </c>
      <c r="G73" s="40"/>
      <c r="H73" s="39" t="n">
        <f aca="false">J73+T73</f>
        <v>163</v>
      </c>
      <c r="I73" s="40"/>
      <c r="J73" s="40" t="n">
        <f aca="false">SUM(L73:R73)</f>
        <v>159</v>
      </c>
      <c r="K73" s="40"/>
      <c r="L73" s="40" t="n">
        <v>117</v>
      </c>
      <c r="M73" s="40"/>
      <c r="N73" s="40" t="n">
        <v>26</v>
      </c>
      <c r="O73" s="40"/>
      <c r="P73" s="46" t="s">
        <v>32</v>
      </c>
      <c r="Q73" s="40"/>
      <c r="R73" s="40" t="n">
        <v>16</v>
      </c>
      <c r="S73" s="40"/>
      <c r="T73" s="40" t="n">
        <v>4</v>
      </c>
      <c r="U73" s="40"/>
      <c r="V73" s="39" t="n">
        <v>1343</v>
      </c>
      <c r="W73" s="39"/>
      <c r="X73" s="40" t="n">
        <v>106</v>
      </c>
      <c r="Y73" s="40"/>
      <c r="Z73" s="46" t="s">
        <v>32</v>
      </c>
      <c r="AA73" s="46"/>
      <c r="AB73" s="46" t="n">
        <v>1237</v>
      </c>
    </row>
    <row r="74" customFormat="false" ht="1.5" hidden="false" customHeight="true" outlineLevel="0" collapsed="false">
      <c r="B74" s="7"/>
      <c r="C74" s="7"/>
      <c r="D74" s="7"/>
      <c r="E74" s="30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47"/>
    </row>
    <row r="75" customFormat="false" ht="2.25" hidden="false" customHeight="true" outlineLevel="0" collapsed="false">
      <c r="E75" s="20"/>
      <c r="AB75" s="48"/>
    </row>
    <row r="76" customFormat="false" ht="15" hidden="false" customHeight="true" outlineLevel="0" collapsed="false">
      <c r="C76" s="49" t="s">
        <v>38</v>
      </c>
      <c r="E76" s="10"/>
      <c r="AB76" s="48"/>
    </row>
    <row r="77" customFormat="false" ht="17.25" hidden="false" customHeight="true" outlineLevel="0" collapsed="false">
      <c r="D77" s="50" t="s">
        <v>39</v>
      </c>
      <c r="E77" s="10"/>
      <c r="F77" s="40" t="n">
        <v>83882</v>
      </c>
      <c r="G77" s="40"/>
      <c r="H77" s="40" t="n">
        <f aca="false">J77+T77</f>
        <v>69853</v>
      </c>
      <c r="I77" s="40"/>
      <c r="J77" s="40" t="n">
        <f aca="false">L77+N77+P77+R77</f>
        <v>67346</v>
      </c>
      <c r="K77" s="40"/>
      <c r="L77" s="40" t="n">
        <v>65403</v>
      </c>
      <c r="M77" s="40"/>
      <c r="N77" s="40" t="n">
        <v>325</v>
      </c>
      <c r="O77" s="40"/>
      <c r="P77" s="40" t="n">
        <v>1166</v>
      </c>
      <c r="Q77" s="40"/>
      <c r="R77" s="40" t="n">
        <v>452</v>
      </c>
      <c r="S77" s="40"/>
      <c r="T77" s="40" t="n">
        <v>2507</v>
      </c>
      <c r="U77" s="40"/>
      <c r="V77" s="40" t="n">
        <v>13313</v>
      </c>
      <c r="W77" s="40"/>
      <c r="X77" s="40" t="n">
        <v>281</v>
      </c>
      <c r="Y77" s="40"/>
      <c r="Z77" s="40" t="n">
        <v>9930</v>
      </c>
      <c r="AA77" s="40"/>
      <c r="AB77" s="40" t="n">
        <v>3102</v>
      </c>
    </row>
    <row r="78" customFormat="false" ht="17.25" hidden="false" customHeight="true" outlineLevel="0" collapsed="false">
      <c r="D78" s="50" t="s">
        <v>40</v>
      </c>
      <c r="E78" s="10"/>
      <c r="F78" s="40" t="n">
        <v>19365</v>
      </c>
      <c r="G78" s="40"/>
      <c r="H78" s="40" t="n">
        <f aca="false">J78+T78</f>
        <v>7844</v>
      </c>
      <c r="I78" s="40"/>
      <c r="J78" s="40" t="n">
        <f aca="false">SUM(L78:R78)</f>
        <v>7573</v>
      </c>
      <c r="K78" s="40"/>
      <c r="L78" s="40" t="n">
        <v>6566</v>
      </c>
      <c r="M78" s="40"/>
      <c r="N78" s="40" t="n">
        <v>696</v>
      </c>
      <c r="O78" s="40"/>
      <c r="P78" s="46" t="n">
        <v>1</v>
      </c>
      <c r="Q78" s="40"/>
      <c r="R78" s="40" t="n">
        <v>310</v>
      </c>
      <c r="S78" s="40"/>
      <c r="T78" s="40" t="n">
        <v>271</v>
      </c>
      <c r="U78" s="40"/>
      <c r="V78" s="40" t="n">
        <v>11374</v>
      </c>
      <c r="W78" s="40"/>
      <c r="X78" s="40" t="n">
        <v>1475</v>
      </c>
      <c r="Y78" s="40"/>
      <c r="Z78" s="40" t="n">
        <v>1</v>
      </c>
      <c r="AA78" s="40"/>
      <c r="AB78" s="40" t="n">
        <v>9898</v>
      </c>
    </row>
    <row r="79" customFormat="false" ht="16.5" hidden="false" customHeight="true" outlineLevel="0" collapsed="false">
      <c r="D79" s="50" t="s">
        <v>41</v>
      </c>
      <c r="E79" s="10"/>
      <c r="F79" s="40" t="n">
        <v>12320</v>
      </c>
      <c r="G79" s="40"/>
      <c r="H79" s="40" t="n">
        <f aca="false">J79+T79</f>
        <v>6262</v>
      </c>
      <c r="I79" s="40"/>
      <c r="J79" s="40" t="n">
        <f aca="false">SUM(L79:R79)</f>
        <v>6015</v>
      </c>
      <c r="K79" s="40"/>
      <c r="L79" s="40" t="n">
        <v>5342</v>
      </c>
      <c r="M79" s="40"/>
      <c r="N79" s="40" t="n">
        <v>470</v>
      </c>
      <c r="O79" s="40"/>
      <c r="P79" s="46" t="n">
        <v>1</v>
      </c>
      <c r="Q79" s="40"/>
      <c r="R79" s="40" t="n">
        <v>202</v>
      </c>
      <c r="S79" s="40"/>
      <c r="T79" s="40" t="n">
        <v>247</v>
      </c>
      <c r="U79" s="40"/>
      <c r="V79" s="40" t="n">
        <v>5976</v>
      </c>
      <c r="W79" s="40"/>
      <c r="X79" s="40" t="n">
        <v>869</v>
      </c>
      <c r="Y79" s="40"/>
      <c r="Z79" s="40" t="n">
        <v>1</v>
      </c>
      <c r="AA79" s="40"/>
      <c r="AB79" s="40" t="n">
        <v>5106</v>
      </c>
    </row>
    <row r="80" customFormat="false" ht="16.5" hidden="false" customHeight="true" outlineLevel="0" collapsed="false">
      <c r="B80" s="8"/>
      <c r="D80" s="38" t="s">
        <v>42</v>
      </c>
      <c r="E80" s="10"/>
      <c r="F80" s="51" t="n">
        <v>7045</v>
      </c>
      <c r="G80" s="51"/>
      <c r="H80" s="40" t="n">
        <f aca="false">J80+T80</f>
        <v>1582</v>
      </c>
      <c r="I80" s="51"/>
      <c r="J80" s="40" t="n">
        <f aca="false">SUM(L80:R80)</f>
        <v>1558</v>
      </c>
      <c r="K80" s="51"/>
      <c r="L80" s="51" t="n">
        <v>1224</v>
      </c>
      <c r="M80" s="51"/>
      <c r="N80" s="51" t="n">
        <v>226</v>
      </c>
      <c r="O80" s="51"/>
      <c r="P80" s="56" t="s">
        <v>32</v>
      </c>
      <c r="Q80" s="51"/>
      <c r="R80" s="51" t="n">
        <v>108</v>
      </c>
      <c r="S80" s="51"/>
      <c r="T80" s="51" t="n">
        <v>24</v>
      </c>
      <c r="U80" s="51"/>
      <c r="V80" s="51" t="n">
        <v>5398</v>
      </c>
      <c r="W80" s="51"/>
      <c r="X80" s="51" t="n">
        <v>606</v>
      </c>
      <c r="Y80" s="51"/>
      <c r="Z80" s="56" t="s">
        <v>32</v>
      </c>
      <c r="AA80" s="51"/>
      <c r="AB80" s="51" t="n">
        <v>4792</v>
      </c>
    </row>
    <row r="81" customFormat="false" ht="3" hidden="false" customHeight="true" outlineLevel="0" collapsed="false">
      <c r="B81" s="7"/>
      <c r="C81" s="7"/>
      <c r="D81" s="7"/>
      <c r="E81" s="30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</row>
    <row r="82" customFormat="false" ht="6.75" hidden="false" customHeight="true" outlineLevel="0" collapsed="false"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</row>
    <row r="83" s="52" customFormat="true" ht="16.5" hidden="false" customHeight="true" outlineLevel="0" collapsed="false">
      <c r="D83" s="53" t="s">
        <v>43</v>
      </c>
    </row>
    <row r="85" customFormat="false" ht="19.5" hidden="false" customHeight="true" outlineLevel="0" collapsed="false">
      <c r="C85" s="2" t="s">
        <v>44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</row>
    <row r="86" customFormat="false" ht="18.75" hidden="false" customHeight="true" outlineLevel="0" collapsed="false"/>
    <row r="87" s="4" customFormat="true" ht="20.25" hidden="false" customHeight="true" outlineLevel="0" collapsed="false">
      <c r="A87" s="3" t="s">
        <v>1</v>
      </c>
      <c r="D87" s="5"/>
      <c r="E87" s="5"/>
      <c r="F87" s="5"/>
      <c r="G87" s="6" t="s">
        <v>46</v>
      </c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</row>
    <row r="88" customFormat="false" ht="2.25" hidden="false" customHeight="true" outlineLevel="0" collapsed="false"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8"/>
      <c r="W88" s="8"/>
      <c r="X88" s="8"/>
      <c r="Y88" s="8"/>
      <c r="Z88" s="8"/>
      <c r="AA88" s="8"/>
    </row>
    <row r="89" customFormat="false" ht="21" hidden="false" customHeight="true" outlineLevel="0" collapsed="false">
      <c r="F89" s="9"/>
      <c r="G89" s="10"/>
      <c r="H89" s="13" t="s">
        <v>3</v>
      </c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30"/>
      <c r="V89" s="13" t="s">
        <v>4</v>
      </c>
      <c r="W89" s="13"/>
      <c r="X89" s="13"/>
      <c r="Y89" s="13"/>
      <c r="Z89" s="13"/>
      <c r="AA89" s="13"/>
      <c r="AB89" s="13"/>
    </row>
    <row r="90" customFormat="false" ht="21" hidden="false" customHeight="true" outlineLevel="0" collapsed="false">
      <c r="C90" s="14"/>
      <c r="D90" s="14"/>
      <c r="F90" s="15" t="s">
        <v>5</v>
      </c>
      <c r="G90" s="10"/>
      <c r="H90" s="57" t="s">
        <v>5</v>
      </c>
      <c r="I90" s="10"/>
      <c r="J90" s="17" t="s">
        <v>6</v>
      </c>
      <c r="K90" s="17"/>
      <c r="L90" s="17"/>
      <c r="M90" s="17"/>
      <c r="N90" s="17"/>
      <c r="O90" s="17"/>
      <c r="P90" s="17"/>
      <c r="Q90" s="17"/>
      <c r="R90" s="17"/>
      <c r="S90" s="18"/>
      <c r="T90" s="19"/>
      <c r="U90" s="20"/>
      <c r="X90" s="21"/>
      <c r="Y90" s="10"/>
      <c r="Z90" s="21"/>
      <c r="AA90" s="14"/>
      <c r="AB90" s="19"/>
    </row>
    <row r="91" customFormat="false" ht="18.75" hidden="false" customHeight="true" outlineLevel="0" collapsed="false">
      <c r="C91" s="23" t="s">
        <v>7</v>
      </c>
      <c r="D91" s="23"/>
      <c r="F91" s="15"/>
      <c r="G91" s="10"/>
      <c r="H91" s="57"/>
      <c r="I91" s="10"/>
      <c r="J91" s="19"/>
      <c r="K91" s="20"/>
      <c r="L91" s="19"/>
      <c r="M91" s="20"/>
      <c r="N91" s="24" t="s">
        <v>8</v>
      </c>
      <c r="O91" s="22"/>
      <c r="P91" s="24" t="s">
        <v>9</v>
      </c>
      <c r="Q91" s="22"/>
      <c r="R91" s="19"/>
      <c r="S91" s="20"/>
      <c r="T91" s="25" t="s">
        <v>10</v>
      </c>
      <c r="U91" s="10"/>
      <c r="V91" s="16" t="s">
        <v>5</v>
      </c>
      <c r="X91" s="16" t="s">
        <v>11</v>
      </c>
      <c r="Y91" s="10"/>
      <c r="Z91" s="16" t="s">
        <v>12</v>
      </c>
      <c r="AA91" s="14"/>
      <c r="AB91" s="16" t="s">
        <v>13</v>
      </c>
    </row>
    <row r="92" customFormat="false" ht="18.75" hidden="false" customHeight="true" outlineLevel="0" collapsed="false">
      <c r="F92" s="25"/>
      <c r="G92" s="10"/>
      <c r="H92" s="21"/>
      <c r="I92" s="10"/>
      <c r="J92" s="16" t="s">
        <v>5</v>
      </c>
      <c r="K92" s="10"/>
      <c r="L92" s="16" t="s">
        <v>14</v>
      </c>
      <c r="M92" s="10"/>
      <c r="N92" s="16" t="s">
        <v>15</v>
      </c>
      <c r="O92" s="26"/>
      <c r="P92" s="27" t="s">
        <v>16</v>
      </c>
      <c r="Q92" s="26"/>
      <c r="R92" s="16" t="s">
        <v>17</v>
      </c>
      <c r="S92" s="10"/>
      <c r="T92" s="16" t="s">
        <v>18</v>
      </c>
      <c r="U92" s="10"/>
      <c r="V92" s="16"/>
      <c r="X92" s="16"/>
      <c r="Y92" s="10"/>
      <c r="Z92" s="16"/>
      <c r="AA92" s="14"/>
      <c r="AB92" s="16"/>
    </row>
    <row r="93" customFormat="false" ht="18.75" hidden="false" customHeight="true" outlineLevel="0" collapsed="false">
      <c r="F93" s="28" t="s">
        <v>19</v>
      </c>
      <c r="G93" s="10"/>
      <c r="H93" s="21"/>
      <c r="I93" s="10"/>
      <c r="J93" s="25"/>
      <c r="K93" s="10"/>
      <c r="L93" s="25"/>
      <c r="M93" s="10"/>
      <c r="N93" s="29" t="s">
        <v>20</v>
      </c>
      <c r="O93" s="26"/>
      <c r="P93" s="29" t="s">
        <v>21</v>
      </c>
      <c r="Q93" s="26"/>
      <c r="R93" s="21"/>
      <c r="S93" s="10"/>
      <c r="T93" s="21"/>
      <c r="U93" s="10"/>
      <c r="X93" s="25"/>
      <c r="Y93" s="10"/>
      <c r="Z93" s="25"/>
      <c r="AA93" s="8"/>
      <c r="AB93" s="25"/>
    </row>
    <row r="94" customFormat="false" ht="4.5" hidden="false" customHeight="true" outlineLevel="0" collapsed="false">
      <c r="B94" s="7"/>
      <c r="C94" s="7"/>
      <c r="D94" s="7"/>
      <c r="E94" s="30"/>
      <c r="F94" s="31"/>
      <c r="G94" s="30"/>
      <c r="H94" s="31"/>
      <c r="I94" s="30"/>
      <c r="J94" s="31"/>
      <c r="K94" s="30"/>
      <c r="L94" s="31"/>
      <c r="M94" s="30"/>
      <c r="N94" s="31"/>
      <c r="O94" s="30"/>
      <c r="P94" s="31"/>
      <c r="Q94" s="30"/>
      <c r="R94" s="31"/>
      <c r="S94" s="30"/>
      <c r="T94" s="31"/>
      <c r="U94" s="30"/>
      <c r="V94" s="31"/>
      <c r="W94" s="30"/>
      <c r="X94" s="31"/>
      <c r="Y94" s="30"/>
      <c r="Z94" s="31"/>
      <c r="AA94" s="7"/>
      <c r="AB94" s="31"/>
    </row>
    <row r="95" s="54" customFormat="true" ht="19.5" hidden="false" customHeight="true" outlineLevel="0" collapsed="false">
      <c r="A95" s="32"/>
      <c r="B95" s="32"/>
      <c r="C95" s="33" t="s">
        <v>5</v>
      </c>
      <c r="D95" s="33"/>
      <c r="E95" s="34"/>
      <c r="F95" s="35" t="n">
        <f aca="false">SUM(F97:F115)</f>
        <v>110539</v>
      </c>
      <c r="G95" s="35"/>
      <c r="H95" s="35" t="n">
        <f aca="false">SUM(H97:H115)</f>
        <v>59332</v>
      </c>
      <c r="I95" s="35"/>
      <c r="J95" s="35" t="n">
        <f aca="false">SUM(L95:R95)</f>
        <v>57569</v>
      </c>
      <c r="K95" s="35"/>
      <c r="L95" s="35" t="n">
        <f aca="false">SUM(L97:L115)</f>
        <v>43012</v>
      </c>
      <c r="M95" s="35" t="n">
        <f aca="false">SUM(M97:M115)</f>
        <v>0</v>
      </c>
      <c r="N95" s="35" t="n">
        <f aca="false">SUM(N97:N115)</f>
        <v>13326</v>
      </c>
      <c r="O95" s="35" t="n">
        <f aca="false">SUM(O97:O115)</f>
        <v>0</v>
      </c>
      <c r="P95" s="35" t="n">
        <f aca="false">SUM(P97:P115)</f>
        <v>484</v>
      </c>
      <c r="Q95" s="35" t="n">
        <f aca="false">SUM(Q97:Q115)</f>
        <v>0</v>
      </c>
      <c r="R95" s="35" t="n">
        <f aca="false">SUM(R97:R115)</f>
        <v>747</v>
      </c>
      <c r="S95" s="35" t="n">
        <f aca="false">SUM(S97:S115)</f>
        <v>0</v>
      </c>
      <c r="T95" s="35" t="n">
        <f aca="false">SUM(T97:T115)</f>
        <v>1763</v>
      </c>
      <c r="U95" s="35"/>
      <c r="V95" s="35" t="n">
        <f aca="false">SUM(V97:V115)</f>
        <v>50829</v>
      </c>
      <c r="W95" s="35"/>
      <c r="X95" s="35" t="n">
        <f aca="false">SUM(X97:X115)</f>
        <v>31931</v>
      </c>
      <c r="Y95" s="35" t="n">
        <f aca="false">SUM(Y97:Y115)</f>
        <v>0</v>
      </c>
      <c r="Z95" s="35" t="n">
        <f aca="false">SUM(Z97:Z115)</f>
        <v>6972</v>
      </c>
      <c r="AA95" s="35" t="n">
        <f aca="false">SUM(AA97:AA115)</f>
        <v>0</v>
      </c>
      <c r="AB95" s="35" t="n">
        <f aca="false">SUM(AB97:AB115)</f>
        <v>11926</v>
      </c>
    </row>
    <row r="96" customFormat="false" ht="5.25" hidden="false" customHeight="true" outlineLevel="0" collapsed="false">
      <c r="D96" s="8"/>
      <c r="E96" s="10"/>
      <c r="F96" s="36"/>
      <c r="G96" s="36"/>
      <c r="H96" s="37"/>
      <c r="I96" s="36"/>
      <c r="J96" s="37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7"/>
      <c r="W96" s="36"/>
      <c r="X96" s="36"/>
      <c r="Y96" s="36"/>
      <c r="Z96" s="36"/>
      <c r="AA96" s="36"/>
    </row>
    <row r="97" customFormat="false" ht="16.5" hidden="false" customHeight="true" outlineLevel="0" collapsed="false">
      <c r="D97" s="38" t="s">
        <v>22</v>
      </c>
      <c r="E97" s="10"/>
      <c r="F97" s="39" t="n">
        <v>6799</v>
      </c>
      <c r="G97" s="40"/>
      <c r="H97" s="39" t="n">
        <f aca="false">J97+T97</f>
        <v>844</v>
      </c>
      <c r="I97" s="40"/>
      <c r="J97" s="40" t="n">
        <f aca="false">SUM(L97:R97)</f>
        <v>768</v>
      </c>
      <c r="K97" s="40"/>
      <c r="L97" s="40" t="n">
        <v>504</v>
      </c>
      <c r="M97" s="40"/>
      <c r="N97" s="40" t="n">
        <v>25</v>
      </c>
      <c r="O97" s="40"/>
      <c r="P97" s="40" t="n">
        <v>235</v>
      </c>
      <c r="Q97" s="40"/>
      <c r="R97" s="40" t="n">
        <v>4</v>
      </c>
      <c r="S97" s="40"/>
      <c r="T97" s="40" t="n">
        <v>76</v>
      </c>
      <c r="U97" s="40"/>
      <c r="V97" s="39" t="n">
        <f aca="false">X97+Z97+AB97</f>
        <v>5946</v>
      </c>
      <c r="W97" s="39"/>
      <c r="X97" s="40" t="n">
        <v>49</v>
      </c>
      <c r="Y97" s="40"/>
      <c r="Z97" s="40" t="n">
        <v>5839</v>
      </c>
      <c r="AA97" s="40"/>
      <c r="AB97" s="40" t="n">
        <v>58</v>
      </c>
    </row>
    <row r="98" customFormat="false" ht="16.5" hidden="false" customHeight="true" outlineLevel="0" collapsed="false">
      <c r="D98" s="38" t="s">
        <v>23</v>
      </c>
      <c r="E98" s="10"/>
      <c r="F98" s="39" t="n">
        <v>7084</v>
      </c>
      <c r="G98" s="40"/>
      <c r="H98" s="39" t="n">
        <f aca="false">J98+T98</f>
        <v>5426</v>
      </c>
      <c r="I98" s="40"/>
      <c r="J98" s="40" t="n">
        <f aca="false">SUM(L98:R98)</f>
        <v>5118</v>
      </c>
      <c r="K98" s="40"/>
      <c r="L98" s="40" t="n">
        <v>4694</v>
      </c>
      <c r="M98" s="40"/>
      <c r="N98" s="40" t="n">
        <v>171</v>
      </c>
      <c r="O98" s="40"/>
      <c r="P98" s="40" t="n">
        <v>209</v>
      </c>
      <c r="Q98" s="40"/>
      <c r="R98" s="40" t="n">
        <v>44</v>
      </c>
      <c r="S98" s="40"/>
      <c r="T98" s="40" t="n">
        <v>308</v>
      </c>
      <c r="U98" s="40"/>
      <c r="V98" s="39" t="n">
        <f aca="false">X98+Z98+AB98</f>
        <v>1601</v>
      </c>
      <c r="W98" s="39"/>
      <c r="X98" s="40" t="n">
        <v>468</v>
      </c>
      <c r="Y98" s="40"/>
      <c r="Z98" s="40" t="n">
        <v>1005</v>
      </c>
      <c r="AA98" s="40"/>
      <c r="AB98" s="40" t="n">
        <v>128</v>
      </c>
    </row>
    <row r="99" customFormat="false" ht="16.5" hidden="false" customHeight="true" outlineLevel="0" collapsed="false">
      <c r="D99" s="38" t="s">
        <v>24</v>
      </c>
      <c r="E99" s="10"/>
      <c r="F99" s="39" t="n">
        <v>9333</v>
      </c>
      <c r="G99" s="40"/>
      <c r="H99" s="39" t="n">
        <f aca="false">J99+T99</f>
        <v>6994</v>
      </c>
      <c r="I99" s="40"/>
      <c r="J99" s="40" t="n">
        <f aca="false">SUM(L99:R99)</f>
        <v>6681</v>
      </c>
      <c r="K99" s="40"/>
      <c r="L99" s="40" t="n">
        <v>5838</v>
      </c>
      <c r="M99" s="40"/>
      <c r="N99" s="40" t="n">
        <v>648</v>
      </c>
      <c r="O99" s="40"/>
      <c r="P99" s="40" t="n">
        <v>21</v>
      </c>
      <c r="Q99" s="40"/>
      <c r="R99" s="40" t="n">
        <v>174</v>
      </c>
      <c r="S99" s="40"/>
      <c r="T99" s="40" t="n">
        <v>313</v>
      </c>
      <c r="U99" s="40"/>
      <c r="V99" s="39" t="n">
        <f aca="false">X99+Z99+AB99</f>
        <v>2295</v>
      </c>
      <c r="W99" s="39"/>
      <c r="X99" s="40" t="n">
        <v>2062</v>
      </c>
      <c r="Y99" s="40"/>
      <c r="Z99" s="40" t="n">
        <v>83</v>
      </c>
      <c r="AA99" s="40"/>
      <c r="AB99" s="40" t="n">
        <v>150</v>
      </c>
    </row>
    <row r="100" customFormat="false" ht="16.5" hidden="false" customHeight="true" outlineLevel="0" collapsed="false">
      <c r="D100" s="38" t="s">
        <v>25</v>
      </c>
      <c r="E100" s="10"/>
      <c r="F100" s="39" t="n">
        <v>8205</v>
      </c>
      <c r="G100" s="40"/>
      <c r="H100" s="39" t="n">
        <f aca="false">J100+T100</f>
        <v>5378</v>
      </c>
      <c r="I100" s="40"/>
      <c r="J100" s="40" t="n">
        <f aca="false">SUM(L100:R100)</f>
        <v>5163</v>
      </c>
      <c r="K100" s="40"/>
      <c r="L100" s="40" t="n">
        <v>3912</v>
      </c>
      <c r="M100" s="40"/>
      <c r="N100" s="40" t="n">
        <v>1046</v>
      </c>
      <c r="O100" s="40"/>
      <c r="P100" s="40" t="n">
        <v>12</v>
      </c>
      <c r="Q100" s="40"/>
      <c r="R100" s="40" t="n">
        <v>193</v>
      </c>
      <c r="S100" s="40"/>
      <c r="T100" s="40" t="n">
        <v>215</v>
      </c>
      <c r="U100" s="40"/>
      <c r="V100" s="39" t="n">
        <f aca="false">X100+Z100+AB100</f>
        <v>2793</v>
      </c>
      <c r="W100" s="39"/>
      <c r="X100" s="40" t="n">
        <v>2641</v>
      </c>
      <c r="Y100" s="40"/>
      <c r="Z100" s="40" t="n">
        <v>25</v>
      </c>
      <c r="AA100" s="40"/>
      <c r="AB100" s="40" t="n">
        <v>127</v>
      </c>
    </row>
    <row r="101" customFormat="false" ht="16.5" hidden="false" customHeight="true" outlineLevel="0" collapsed="false">
      <c r="D101" s="38" t="s">
        <v>26</v>
      </c>
      <c r="E101" s="10"/>
      <c r="F101" s="39" t="n">
        <v>8117</v>
      </c>
      <c r="G101" s="40"/>
      <c r="H101" s="39" t="n">
        <f aca="false">J101+T101</f>
        <v>5869</v>
      </c>
      <c r="I101" s="40"/>
      <c r="J101" s="40" t="n">
        <f aca="false">SUM(L101:R101)</f>
        <v>5714</v>
      </c>
      <c r="K101" s="40"/>
      <c r="L101" s="40" t="n">
        <v>4064</v>
      </c>
      <c r="M101" s="40"/>
      <c r="N101" s="40" t="n">
        <v>1580</v>
      </c>
      <c r="O101" s="40"/>
      <c r="P101" s="40" t="n">
        <v>4</v>
      </c>
      <c r="Q101" s="40"/>
      <c r="R101" s="40" t="n">
        <v>66</v>
      </c>
      <c r="S101" s="40"/>
      <c r="T101" s="40" t="n">
        <v>155</v>
      </c>
      <c r="U101" s="40"/>
      <c r="V101" s="39" t="n">
        <f aca="false">X101+Z101+AB101</f>
        <v>2214</v>
      </c>
      <c r="W101" s="39"/>
      <c r="X101" s="40" t="n">
        <v>2101</v>
      </c>
      <c r="Y101" s="40"/>
      <c r="Z101" s="40" t="n">
        <v>11</v>
      </c>
      <c r="AA101" s="40"/>
      <c r="AB101" s="40" t="n">
        <v>102</v>
      </c>
    </row>
    <row r="102" customFormat="false" ht="2.25" hidden="false" customHeight="true" outlineLevel="0" collapsed="false">
      <c r="B102" s="41"/>
      <c r="C102" s="41"/>
      <c r="D102" s="42"/>
      <c r="E102" s="43"/>
      <c r="F102" s="44"/>
      <c r="G102" s="45"/>
      <c r="H102" s="44"/>
      <c r="I102" s="45"/>
      <c r="J102" s="45"/>
      <c r="K102" s="45"/>
      <c r="L102" s="45"/>
      <c r="M102" s="45"/>
      <c r="N102" s="45"/>
      <c r="O102" s="45"/>
      <c r="P102" s="45"/>
      <c r="Q102" s="45"/>
      <c r="R102" s="45"/>
      <c r="S102" s="45"/>
      <c r="T102" s="45"/>
      <c r="U102" s="45"/>
      <c r="V102" s="44"/>
      <c r="W102" s="44"/>
      <c r="X102" s="45"/>
      <c r="Y102" s="45"/>
      <c r="Z102" s="45"/>
      <c r="AA102" s="45"/>
      <c r="AB102" s="45"/>
    </row>
    <row r="103" customFormat="false" ht="2.25" hidden="false" customHeight="true" outlineLevel="0" collapsed="false">
      <c r="D103" s="38"/>
      <c r="E103" s="10"/>
      <c r="F103" s="39"/>
      <c r="G103" s="40"/>
      <c r="H103" s="39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39"/>
      <c r="W103" s="39"/>
      <c r="X103" s="40"/>
      <c r="Y103" s="40"/>
      <c r="Z103" s="40"/>
      <c r="AA103" s="40"/>
      <c r="AB103" s="40"/>
    </row>
    <row r="104" customFormat="false" ht="17.25" hidden="false" customHeight="true" outlineLevel="0" collapsed="false">
      <c r="D104" s="38" t="s">
        <v>27</v>
      </c>
      <c r="E104" s="10"/>
      <c r="F104" s="39" t="n">
        <v>7987</v>
      </c>
      <c r="G104" s="40"/>
      <c r="H104" s="39" t="n">
        <f aca="false">J104+T104</f>
        <v>6367</v>
      </c>
      <c r="I104" s="40"/>
      <c r="J104" s="40" t="n">
        <f aca="false">SUM(L104:R104)</f>
        <v>6232</v>
      </c>
      <c r="K104" s="40"/>
      <c r="L104" s="40" t="n">
        <v>4571</v>
      </c>
      <c r="M104" s="40"/>
      <c r="N104" s="40" t="n">
        <v>1624</v>
      </c>
      <c r="O104" s="40"/>
      <c r="P104" s="46" t="s">
        <v>32</v>
      </c>
      <c r="Q104" s="40"/>
      <c r="R104" s="40" t="n">
        <v>37</v>
      </c>
      <c r="S104" s="40"/>
      <c r="T104" s="40" t="n">
        <v>135</v>
      </c>
      <c r="U104" s="40"/>
      <c r="V104" s="39" t="n">
        <f aca="false">X104+Z104+AB104</f>
        <v>1601</v>
      </c>
      <c r="W104" s="39"/>
      <c r="X104" s="40" t="n">
        <v>1493</v>
      </c>
      <c r="Y104" s="40"/>
      <c r="Z104" s="40" t="n">
        <v>1</v>
      </c>
      <c r="AA104" s="40"/>
      <c r="AB104" s="40" t="n">
        <v>107</v>
      </c>
    </row>
    <row r="105" customFormat="false" ht="17.25" hidden="false" customHeight="true" outlineLevel="0" collapsed="false">
      <c r="D105" s="38" t="s">
        <v>28</v>
      </c>
      <c r="E105" s="10"/>
      <c r="F105" s="39" t="n">
        <v>8718</v>
      </c>
      <c r="G105" s="40"/>
      <c r="H105" s="39" t="n">
        <f aca="false">J105+T105</f>
        <v>7081</v>
      </c>
      <c r="I105" s="40"/>
      <c r="J105" s="40" t="n">
        <f aca="false">SUM(L105:R105)</f>
        <v>6961</v>
      </c>
      <c r="K105" s="40"/>
      <c r="L105" s="40" t="n">
        <v>5301</v>
      </c>
      <c r="M105" s="40"/>
      <c r="N105" s="40" t="n">
        <v>1613</v>
      </c>
      <c r="O105" s="40"/>
      <c r="P105" s="40" t="n">
        <v>1</v>
      </c>
      <c r="Q105" s="40"/>
      <c r="R105" s="40" t="n">
        <v>46</v>
      </c>
      <c r="S105" s="40"/>
      <c r="T105" s="40" t="n">
        <v>120</v>
      </c>
      <c r="U105" s="40"/>
      <c r="V105" s="39" t="n">
        <f aca="false">X105+Z105+AB105</f>
        <v>1624</v>
      </c>
      <c r="W105" s="39"/>
      <c r="X105" s="40" t="n">
        <v>1485</v>
      </c>
      <c r="Y105" s="40"/>
      <c r="Z105" s="40" t="n">
        <v>1</v>
      </c>
      <c r="AA105" s="40"/>
      <c r="AB105" s="40" t="n">
        <v>138</v>
      </c>
    </row>
    <row r="106" customFormat="false" ht="17.25" hidden="false" customHeight="true" outlineLevel="0" collapsed="false">
      <c r="D106" s="38" t="s">
        <v>29</v>
      </c>
      <c r="E106" s="10"/>
      <c r="F106" s="39" t="n">
        <v>10478</v>
      </c>
      <c r="G106" s="40"/>
      <c r="H106" s="39" t="n">
        <f aca="false">J106+T106</f>
        <v>7981</v>
      </c>
      <c r="I106" s="40"/>
      <c r="J106" s="40" t="n">
        <f aca="false">SUM(L106:R106)</f>
        <v>7820</v>
      </c>
      <c r="K106" s="40"/>
      <c r="L106" s="40" t="n">
        <v>5991</v>
      </c>
      <c r="M106" s="40"/>
      <c r="N106" s="40" t="n">
        <v>1775</v>
      </c>
      <c r="O106" s="40"/>
      <c r="P106" s="46" t="s">
        <v>32</v>
      </c>
      <c r="Q106" s="40"/>
      <c r="R106" s="40" t="n">
        <v>54</v>
      </c>
      <c r="S106" s="40"/>
      <c r="T106" s="40" t="n">
        <v>161</v>
      </c>
      <c r="U106" s="40"/>
      <c r="V106" s="39" t="n">
        <f aca="false">X106+Z106+AB106</f>
        <v>2464</v>
      </c>
      <c r="W106" s="39"/>
      <c r="X106" s="40" t="n">
        <v>2256</v>
      </c>
      <c r="Y106" s="40"/>
      <c r="Z106" s="46" t="n">
        <v>1</v>
      </c>
      <c r="AA106" s="46"/>
      <c r="AB106" s="40" t="n">
        <v>207</v>
      </c>
    </row>
    <row r="107" customFormat="false" ht="17.25" hidden="false" customHeight="true" outlineLevel="0" collapsed="false">
      <c r="D107" s="38" t="s">
        <v>30</v>
      </c>
      <c r="E107" s="10"/>
      <c r="F107" s="39" t="n">
        <v>8541</v>
      </c>
      <c r="G107" s="40"/>
      <c r="H107" s="39" t="n">
        <f aca="false">J107+T107</f>
        <v>5665</v>
      </c>
      <c r="I107" s="40"/>
      <c r="J107" s="40" t="n">
        <f aca="false">SUM(L107:R107)</f>
        <v>5531</v>
      </c>
      <c r="K107" s="40"/>
      <c r="L107" s="40" t="n">
        <v>4147</v>
      </c>
      <c r="M107" s="40"/>
      <c r="N107" s="40" t="n">
        <v>1348</v>
      </c>
      <c r="O107" s="40"/>
      <c r="P107" s="46" t="n">
        <v>1</v>
      </c>
      <c r="Q107" s="40"/>
      <c r="R107" s="40" t="n">
        <v>35</v>
      </c>
      <c r="S107" s="40"/>
      <c r="T107" s="40" t="n">
        <v>134</v>
      </c>
      <c r="U107" s="40"/>
      <c r="V107" s="39" t="n">
        <f aca="false">X107+Z107+AB107</f>
        <v>2859</v>
      </c>
      <c r="W107" s="39"/>
      <c r="X107" s="40" t="n">
        <v>2552</v>
      </c>
      <c r="Y107" s="40"/>
      <c r="Z107" s="40" t="n">
        <v>1</v>
      </c>
      <c r="AA107" s="40"/>
      <c r="AB107" s="40" t="n">
        <v>306</v>
      </c>
    </row>
    <row r="108" customFormat="false" ht="17.25" hidden="false" customHeight="true" outlineLevel="0" collapsed="false">
      <c r="D108" s="38" t="s">
        <v>31</v>
      </c>
      <c r="E108" s="10"/>
      <c r="F108" s="39" t="n">
        <v>7716</v>
      </c>
      <c r="G108" s="40"/>
      <c r="H108" s="39" t="n">
        <f aca="false">J108+T108</f>
        <v>3367</v>
      </c>
      <c r="I108" s="40"/>
      <c r="J108" s="40" t="n">
        <f aca="false">SUM(L108:R108)</f>
        <v>3272</v>
      </c>
      <c r="K108" s="40"/>
      <c r="L108" s="40" t="n">
        <v>2032</v>
      </c>
      <c r="M108" s="40"/>
      <c r="N108" s="40" t="n">
        <v>1207</v>
      </c>
      <c r="O108" s="40"/>
      <c r="P108" s="40" t="n">
        <v>1</v>
      </c>
      <c r="Q108" s="40"/>
      <c r="R108" s="40" t="n">
        <v>32</v>
      </c>
      <c r="S108" s="40"/>
      <c r="T108" s="40" t="n">
        <v>95</v>
      </c>
      <c r="U108" s="40"/>
      <c r="V108" s="39" t="n">
        <v>4332</v>
      </c>
      <c r="W108" s="39"/>
      <c r="X108" s="40" t="n">
        <v>3660</v>
      </c>
      <c r="Y108" s="40"/>
      <c r="Z108" s="46" t="s">
        <v>32</v>
      </c>
      <c r="AA108" s="46"/>
      <c r="AB108" s="40" t="n">
        <v>672</v>
      </c>
    </row>
    <row r="109" customFormat="false" ht="2.25" hidden="false" customHeight="true" outlineLevel="0" collapsed="false">
      <c r="B109" s="41"/>
      <c r="C109" s="41"/>
      <c r="D109" s="42"/>
      <c r="E109" s="43"/>
      <c r="F109" s="44"/>
      <c r="G109" s="45"/>
      <c r="H109" s="44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4"/>
      <c r="W109" s="44"/>
      <c r="X109" s="45"/>
      <c r="Y109" s="45"/>
      <c r="Z109" s="45"/>
      <c r="AA109" s="45"/>
      <c r="AB109" s="45"/>
    </row>
    <row r="110" customFormat="false" ht="2.25" hidden="false" customHeight="true" outlineLevel="0" collapsed="false">
      <c r="D110" s="38"/>
      <c r="E110" s="10"/>
      <c r="F110" s="39"/>
      <c r="G110" s="40"/>
      <c r="H110" s="39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39"/>
      <c r="W110" s="39"/>
      <c r="X110" s="40"/>
      <c r="Y110" s="40"/>
      <c r="Z110" s="40"/>
      <c r="AA110" s="40"/>
      <c r="AB110" s="40"/>
    </row>
    <row r="111" customFormat="false" ht="17.25" hidden="false" customHeight="true" outlineLevel="0" collapsed="false">
      <c r="D111" s="38" t="s">
        <v>33</v>
      </c>
      <c r="E111" s="10"/>
      <c r="F111" s="39" t="n">
        <v>7623</v>
      </c>
      <c r="G111" s="40"/>
      <c r="H111" s="39" t="n">
        <f aca="false">J111+T111</f>
        <v>2137</v>
      </c>
      <c r="I111" s="40"/>
      <c r="J111" s="40" t="n">
        <f aca="false">SUM(L111:R111)</f>
        <v>2110</v>
      </c>
      <c r="K111" s="40"/>
      <c r="L111" s="40" t="n">
        <v>1058</v>
      </c>
      <c r="M111" s="40"/>
      <c r="N111" s="40" t="n">
        <v>1036</v>
      </c>
      <c r="O111" s="40"/>
      <c r="P111" s="46" t="s">
        <v>32</v>
      </c>
      <c r="Q111" s="40"/>
      <c r="R111" s="40" t="n">
        <v>16</v>
      </c>
      <c r="S111" s="40"/>
      <c r="T111" s="40" t="n">
        <v>27</v>
      </c>
      <c r="U111" s="40"/>
      <c r="V111" s="39" t="n">
        <v>5468</v>
      </c>
      <c r="W111" s="39"/>
      <c r="X111" s="40" t="n">
        <v>4263</v>
      </c>
      <c r="Y111" s="40"/>
      <c r="Z111" s="46" t="s">
        <v>32</v>
      </c>
      <c r="AA111" s="40"/>
      <c r="AB111" s="40" t="n">
        <v>1205</v>
      </c>
    </row>
    <row r="112" customFormat="false" ht="17.25" hidden="false" customHeight="true" outlineLevel="0" collapsed="false">
      <c r="D112" s="38" t="s">
        <v>34</v>
      </c>
      <c r="E112" s="10"/>
      <c r="F112" s="39" t="n">
        <v>6720</v>
      </c>
      <c r="G112" s="40"/>
      <c r="H112" s="39" t="n">
        <f aca="false">J112+T112</f>
        <v>1296</v>
      </c>
      <c r="I112" s="40"/>
      <c r="J112" s="40" t="n">
        <f aca="false">SUM(L112:R112)</f>
        <v>1285</v>
      </c>
      <c r="K112" s="40"/>
      <c r="L112" s="40" t="n">
        <v>558</v>
      </c>
      <c r="M112" s="40"/>
      <c r="N112" s="40" t="n">
        <v>709</v>
      </c>
      <c r="O112" s="40"/>
      <c r="P112" s="46" t="s">
        <v>32</v>
      </c>
      <c r="Q112" s="40"/>
      <c r="R112" s="40" t="n">
        <v>18</v>
      </c>
      <c r="S112" s="40"/>
      <c r="T112" s="40" t="n">
        <v>11</v>
      </c>
      <c r="U112" s="40"/>
      <c r="V112" s="39" t="n">
        <f aca="false">X112+Z112+AB112</f>
        <v>5403</v>
      </c>
      <c r="W112" s="39"/>
      <c r="X112" s="40" t="n">
        <v>3800</v>
      </c>
      <c r="Y112" s="40"/>
      <c r="Z112" s="46" t="n">
        <v>1</v>
      </c>
      <c r="AA112" s="46"/>
      <c r="AB112" s="40" t="n">
        <v>1602</v>
      </c>
    </row>
    <row r="113" customFormat="false" ht="17.25" hidden="false" customHeight="true" outlineLevel="0" collapsed="false">
      <c r="D113" s="38" t="s">
        <v>35</v>
      </c>
      <c r="E113" s="10"/>
      <c r="F113" s="39" t="n">
        <v>5500</v>
      </c>
      <c r="G113" s="40"/>
      <c r="H113" s="39" t="n">
        <f aca="false">J113+T113</f>
        <v>599</v>
      </c>
      <c r="I113" s="40"/>
      <c r="J113" s="40" t="n">
        <f aca="false">SUM(L113:R113)</f>
        <v>593</v>
      </c>
      <c r="K113" s="40"/>
      <c r="L113" s="40" t="n">
        <v>224</v>
      </c>
      <c r="M113" s="40"/>
      <c r="N113" s="40" t="n">
        <v>362</v>
      </c>
      <c r="O113" s="40"/>
      <c r="P113" s="46" t="s">
        <v>32</v>
      </c>
      <c r="Q113" s="40"/>
      <c r="R113" s="40" t="n">
        <v>7</v>
      </c>
      <c r="S113" s="40"/>
      <c r="T113" s="40" t="n">
        <v>6</v>
      </c>
      <c r="U113" s="40"/>
      <c r="V113" s="39" t="n">
        <f aca="false">X113+Z113+AB113</f>
        <v>4877</v>
      </c>
      <c r="W113" s="39"/>
      <c r="X113" s="40" t="n">
        <v>2838</v>
      </c>
      <c r="Y113" s="40"/>
      <c r="Z113" s="40" t="n">
        <v>1</v>
      </c>
      <c r="AA113" s="40"/>
      <c r="AB113" s="40" t="n">
        <v>2038</v>
      </c>
    </row>
    <row r="114" customFormat="false" ht="17.25" hidden="false" customHeight="true" outlineLevel="0" collapsed="false">
      <c r="D114" s="38" t="s">
        <v>36</v>
      </c>
      <c r="E114" s="10"/>
      <c r="F114" s="39" t="n">
        <v>3863</v>
      </c>
      <c r="G114" s="40"/>
      <c r="H114" s="39" t="n">
        <f aca="false">J114+T114</f>
        <v>245</v>
      </c>
      <c r="I114" s="40"/>
      <c r="J114" s="40" t="n">
        <f aca="false">SUM(L114:R114)</f>
        <v>242</v>
      </c>
      <c r="K114" s="40"/>
      <c r="L114" s="40" t="n">
        <v>86</v>
      </c>
      <c r="M114" s="40"/>
      <c r="N114" s="40" t="n">
        <v>139</v>
      </c>
      <c r="O114" s="40"/>
      <c r="P114" s="46" t="s">
        <v>32</v>
      </c>
      <c r="Q114" s="40"/>
      <c r="R114" s="40" t="n">
        <v>17</v>
      </c>
      <c r="S114" s="40"/>
      <c r="T114" s="40" t="n">
        <v>3</v>
      </c>
      <c r="U114" s="40"/>
      <c r="V114" s="39" t="n">
        <f aca="false">X114+Z114+AB114</f>
        <v>3593</v>
      </c>
      <c r="W114" s="39"/>
      <c r="X114" s="40" t="n">
        <v>1492</v>
      </c>
      <c r="Y114" s="40"/>
      <c r="Z114" s="46" t="n">
        <v>1</v>
      </c>
      <c r="AA114" s="46"/>
      <c r="AB114" s="40" t="n">
        <v>2100</v>
      </c>
    </row>
    <row r="115" customFormat="false" ht="17.25" hidden="false" customHeight="true" outlineLevel="0" collapsed="false">
      <c r="D115" s="38" t="s">
        <v>37</v>
      </c>
      <c r="E115" s="10"/>
      <c r="F115" s="39" t="n">
        <v>3855</v>
      </c>
      <c r="G115" s="40"/>
      <c r="H115" s="39" t="n">
        <f aca="false">J115+T115</f>
        <v>83</v>
      </c>
      <c r="I115" s="40"/>
      <c r="J115" s="40" t="n">
        <f aca="false">SUM(L115:R115)</f>
        <v>79</v>
      </c>
      <c r="K115" s="40"/>
      <c r="L115" s="40" t="n">
        <v>32</v>
      </c>
      <c r="M115" s="40"/>
      <c r="N115" s="40" t="n">
        <v>43</v>
      </c>
      <c r="O115" s="40"/>
      <c r="P115" s="46" t="s">
        <v>32</v>
      </c>
      <c r="Q115" s="40"/>
      <c r="R115" s="40" t="n">
        <v>4</v>
      </c>
      <c r="S115" s="40"/>
      <c r="T115" s="40" t="n">
        <v>4</v>
      </c>
      <c r="U115" s="40"/>
      <c r="V115" s="39" t="n">
        <f aca="false">X115+Z115+AB115</f>
        <v>3759</v>
      </c>
      <c r="W115" s="39"/>
      <c r="X115" s="40" t="n">
        <v>771</v>
      </c>
      <c r="Y115" s="40"/>
      <c r="Z115" s="46" t="n">
        <v>2</v>
      </c>
      <c r="AA115" s="46"/>
      <c r="AB115" s="40" t="n">
        <v>2986</v>
      </c>
    </row>
    <row r="116" customFormat="false" ht="2.25" hidden="false" customHeight="true" outlineLevel="0" collapsed="false">
      <c r="B116" s="7"/>
      <c r="C116" s="7"/>
      <c r="D116" s="7"/>
      <c r="E116" s="30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  <c r="AB116" s="7"/>
    </row>
    <row r="117" customFormat="false" ht="1.5" hidden="false" customHeight="true" outlineLevel="0" collapsed="false">
      <c r="E117" s="20"/>
      <c r="AB117" s="40"/>
    </row>
    <row r="118" customFormat="false" ht="13.5" hidden="false" customHeight="true" outlineLevel="0" collapsed="false">
      <c r="C118" s="49" t="s">
        <v>38</v>
      </c>
      <c r="E118" s="10"/>
      <c r="AB118" s="40"/>
    </row>
    <row r="119" customFormat="false" ht="17.25" hidden="false" customHeight="true" outlineLevel="0" collapsed="false">
      <c r="D119" s="50" t="s">
        <v>39</v>
      </c>
      <c r="E119" s="10"/>
      <c r="F119" s="40" t="n">
        <v>82978</v>
      </c>
      <c r="G119" s="40"/>
      <c r="H119" s="40" t="n">
        <f aca="false">J119+T119</f>
        <v>54973</v>
      </c>
      <c r="I119" s="40"/>
      <c r="J119" s="40" t="n">
        <f aca="false">L119+N119+P119+R119</f>
        <v>53260</v>
      </c>
      <c r="K119" s="40"/>
      <c r="L119" s="40" t="n">
        <v>41054</v>
      </c>
      <c r="M119" s="40"/>
      <c r="N119" s="40" t="n">
        <v>11037</v>
      </c>
      <c r="O119" s="40"/>
      <c r="P119" s="40" t="n">
        <f aca="false">SUM(P97:P101,P104:P108)</f>
        <v>484</v>
      </c>
      <c r="Q119" s="40"/>
      <c r="R119" s="40" t="n">
        <v>685</v>
      </c>
      <c r="S119" s="40"/>
      <c r="T119" s="40" t="n">
        <v>1713</v>
      </c>
      <c r="U119" s="40"/>
      <c r="V119" s="40" t="n">
        <v>27719</v>
      </c>
      <c r="W119" s="40"/>
      <c r="X119" s="40" t="n">
        <v>18767</v>
      </c>
      <c r="Y119" s="40"/>
      <c r="Z119" s="40" t="n">
        <f aca="false">SUM(Z97:Z101,Z104:Z108)</f>
        <v>6967</v>
      </c>
      <c r="AA119" s="40"/>
      <c r="AB119" s="40" t="n">
        <v>1995</v>
      </c>
    </row>
    <row r="120" customFormat="false" ht="17.25" hidden="false" customHeight="true" outlineLevel="0" collapsed="false">
      <c r="D120" s="50" t="s">
        <v>40</v>
      </c>
      <c r="E120" s="10"/>
      <c r="F120" s="40" t="n">
        <v>27561</v>
      </c>
      <c r="G120" s="40"/>
      <c r="H120" s="40" t="n">
        <f aca="false">J120+T120</f>
        <v>4360</v>
      </c>
      <c r="I120" s="40"/>
      <c r="J120" s="40" t="n">
        <f aca="false">SUM(L120:R120)</f>
        <v>4309</v>
      </c>
      <c r="K120" s="40"/>
      <c r="L120" s="40" t="n">
        <v>1958</v>
      </c>
      <c r="M120" s="40"/>
      <c r="N120" s="40" t="n">
        <v>2289</v>
      </c>
      <c r="O120" s="40"/>
      <c r="P120" s="46" t="s">
        <v>32</v>
      </c>
      <c r="Q120" s="40"/>
      <c r="R120" s="40" t="n">
        <v>62</v>
      </c>
      <c r="S120" s="40"/>
      <c r="T120" s="40" t="n">
        <v>51</v>
      </c>
      <c r="U120" s="40"/>
      <c r="V120" s="40" t="n">
        <v>23100</v>
      </c>
      <c r="W120" s="40"/>
      <c r="X120" s="40" t="n">
        <v>13164</v>
      </c>
      <c r="Y120" s="40"/>
      <c r="Z120" s="40" t="n">
        <v>5</v>
      </c>
      <c r="AA120" s="40"/>
      <c r="AB120" s="40" t="n">
        <v>9931</v>
      </c>
    </row>
    <row r="121" customFormat="false" ht="17.25" hidden="false" customHeight="true" outlineLevel="0" collapsed="false">
      <c r="D121" s="50" t="s">
        <v>41</v>
      </c>
      <c r="E121" s="10"/>
      <c r="F121" s="40" t="n">
        <v>14343</v>
      </c>
      <c r="G121" s="40"/>
      <c r="H121" s="40" t="n">
        <f aca="false">J121+T121</f>
        <v>3433</v>
      </c>
      <c r="I121" s="40"/>
      <c r="J121" s="40" t="n">
        <f aca="false">SUM(L121:R121)</f>
        <v>3395</v>
      </c>
      <c r="K121" s="40"/>
      <c r="L121" s="40" t="n">
        <v>1616</v>
      </c>
      <c r="M121" s="40"/>
      <c r="N121" s="40" t="n">
        <v>1745</v>
      </c>
      <c r="O121" s="40"/>
      <c r="P121" s="46" t="s">
        <v>32</v>
      </c>
      <c r="Q121" s="40"/>
      <c r="R121" s="40" t="n">
        <v>34</v>
      </c>
      <c r="S121" s="40"/>
      <c r="T121" s="40" t="n">
        <v>38</v>
      </c>
      <c r="U121" s="40"/>
      <c r="V121" s="40" t="n">
        <v>10871</v>
      </c>
      <c r="W121" s="40"/>
      <c r="X121" s="40" t="n">
        <v>8063</v>
      </c>
      <c r="Y121" s="40"/>
      <c r="Z121" s="40" t="n">
        <v>1</v>
      </c>
      <c r="AA121" s="40"/>
      <c r="AB121" s="40" t="n">
        <v>2807</v>
      </c>
    </row>
    <row r="122" customFormat="false" ht="17.25" hidden="false" customHeight="true" outlineLevel="0" collapsed="false">
      <c r="B122" s="8"/>
      <c r="D122" s="38" t="s">
        <v>42</v>
      </c>
      <c r="E122" s="10"/>
      <c r="F122" s="51" t="n">
        <v>13218</v>
      </c>
      <c r="G122" s="51"/>
      <c r="H122" s="40" t="n">
        <f aca="false">J122+T122</f>
        <v>927</v>
      </c>
      <c r="I122" s="51"/>
      <c r="J122" s="40" t="n">
        <f aca="false">SUM(L122:R122)</f>
        <v>914</v>
      </c>
      <c r="K122" s="51"/>
      <c r="L122" s="51" t="n">
        <v>342</v>
      </c>
      <c r="M122" s="51"/>
      <c r="N122" s="51" t="n">
        <v>544</v>
      </c>
      <c r="O122" s="51"/>
      <c r="P122" s="56" t="s">
        <v>32</v>
      </c>
      <c r="Q122" s="51"/>
      <c r="R122" s="51" t="n">
        <v>28</v>
      </c>
      <c r="S122" s="51"/>
      <c r="T122" s="51" t="n">
        <v>13</v>
      </c>
      <c r="U122" s="51"/>
      <c r="V122" s="51" t="n">
        <v>12229</v>
      </c>
      <c r="W122" s="51"/>
      <c r="X122" s="51" t="n">
        <v>5101</v>
      </c>
      <c r="Y122" s="51"/>
      <c r="Z122" s="51" t="n">
        <v>4</v>
      </c>
      <c r="AA122" s="51"/>
      <c r="AB122" s="40" t="n">
        <v>7124</v>
      </c>
    </row>
    <row r="123" customFormat="false" ht="3" hidden="false" customHeight="true" outlineLevel="0" collapsed="false">
      <c r="B123" s="7"/>
      <c r="C123" s="7"/>
      <c r="D123" s="7"/>
      <c r="E123" s="30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7"/>
      <c r="Y123" s="7"/>
      <c r="Z123" s="7"/>
      <c r="AA123" s="7"/>
      <c r="AB123" s="7"/>
    </row>
    <row r="124" customFormat="false" ht="6.75" hidden="false" customHeight="true" outlineLevel="0" collapsed="false">
      <c r="B124" s="8"/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</row>
    <row r="125" s="52" customFormat="true" ht="16.5" hidden="false" customHeight="true" outlineLevel="0" collapsed="false">
      <c r="D125" s="53" t="s">
        <v>43</v>
      </c>
    </row>
  </sheetData>
  <mergeCells count="42">
    <mergeCell ref="C1:AA1"/>
    <mergeCell ref="G3:AA3"/>
    <mergeCell ref="H5:T5"/>
    <mergeCell ref="V5:AB5"/>
    <mergeCell ref="C6:D6"/>
    <mergeCell ref="F6:F7"/>
    <mergeCell ref="H6:H7"/>
    <mergeCell ref="J6:R6"/>
    <mergeCell ref="C7:D7"/>
    <mergeCell ref="V7:V8"/>
    <mergeCell ref="X7:X8"/>
    <mergeCell ref="Z7:Z8"/>
    <mergeCell ref="AB7:AB8"/>
    <mergeCell ref="C11:D11"/>
    <mergeCell ref="C43:AA43"/>
    <mergeCell ref="G45:AA45"/>
    <mergeCell ref="H47:T47"/>
    <mergeCell ref="V47:AB47"/>
    <mergeCell ref="C48:D48"/>
    <mergeCell ref="F48:F49"/>
    <mergeCell ref="H48:H49"/>
    <mergeCell ref="J48:R48"/>
    <mergeCell ref="C49:D49"/>
    <mergeCell ref="V49:V50"/>
    <mergeCell ref="X49:X50"/>
    <mergeCell ref="Z49:Z50"/>
    <mergeCell ref="AB49:AB50"/>
    <mergeCell ref="C53:D53"/>
    <mergeCell ref="C85:AA85"/>
    <mergeCell ref="G87:AA87"/>
    <mergeCell ref="H89:T89"/>
    <mergeCell ref="V89:AB89"/>
    <mergeCell ref="C90:D90"/>
    <mergeCell ref="F90:F91"/>
    <mergeCell ref="H90:H91"/>
    <mergeCell ref="J90:R90"/>
    <mergeCell ref="C91:D91"/>
    <mergeCell ref="V91:V92"/>
    <mergeCell ref="X91:X92"/>
    <mergeCell ref="Z91:Z92"/>
    <mergeCell ref="AB91:AB92"/>
    <mergeCell ref="C95:D95"/>
  </mergeCells>
  <printOptions headings="false" gridLines="false" gridLinesSet="true" horizontalCentered="true" verticalCentered="false"/>
  <pageMargins left="0.7875" right="0.7875" top="0.905555555555556" bottom="0.984027777777778" header="0.511805555555556" footer="0.511805555555556"/>
  <pageSetup paperSize="9" scale="86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>&amp;R３．国勢調査</oddHeader>
    <oddFooter>&amp;C&amp;P</oddFooter>
  </headerFooter>
  <rowBreaks count="2" manualBreakCount="2">
    <brk id="42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9T08:11:49Z</dcterms:created>
  <dc:creator>m.makita</dc:creator>
  <dc:description/>
  <dc:language>en-US</dc:language>
  <cp:lastModifiedBy>永森　康弘</cp:lastModifiedBy>
  <cp:lastPrinted>2003-01-23T02:27:59Z</cp:lastPrinted>
  <dcterms:modified xsi:type="dcterms:W3CDTF">2005-03-15T00:38:44Z</dcterms:modified>
  <cp:revision>0</cp:revision>
  <dc:subject/>
  <dc:title>3-14.労働力状態、年齢、男女別15歳以上人口</dc:title>
</cp:coreProperties>
</file>