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．＜産業大分類別＞事業所数・従業者数" sheetId="1" state="visible" r:id="rId2"/>
  </sheets>
  <definedNames>
    <definedName function="false" hidden="false" localSheetId="0" name="_xlnm.Print_Area" vbProcedure="false">'4-2．＜産業大分類別＞事業所数・従業者数'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＜産業大分類別＞事業所数・従業者数（経営組織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　　業　　大　　分　　類</t>
  </si>
  <si>
    <t xml:space="preserve">総　　　　数</t>
  </si>
  <si>
    <t xml:space="preserve">民　　　　営</t>
  </si>
  <si>
    <t xml:space="preserve">会　　　　　　　　　　　　　　　　　　　　　　　　　　社</t>
  </si>
  <si>
    <t xml:space="preserve">会  社  以  外 </t>
  </si>
  <si>
    <t xml:space="preserve">法  人  で  な  い</t>
  </si>
  <si>
    <t xml:space="preserve"> 国、地方公共団体</t>
  </si>
  <si>
    <t xml:space="preserve">個　　　　人</t>
  </si>
  <si>
    <t xml:space="preserve">株　式　会　社</t>
  </si>
  <si>
    <t xml:space="preserve">有　限　会　社</t>
  </si>
  <si>
    <t xml:space="preserve"> 合名･合資会社</t>
  </si>
  <si>
    <t xml:space="preserve">相  互　会　社</t>
  </si>
  <si>
    <t xml:space="preserve">外　国　会　社</t>
  </si>
  <si>
    <t xml:space="preserve">の　　法　　人</t>
  </si>
  <si>
    <t xml:space="preserve">団　    　　　　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平　　成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　年</t>
    </r>
  </si>
  <si>
    <t xml:space="preserve">第　　　１　　　次　　　産　　　業</t>
  </si>
  <si>
    <t xml:space="preserve">農　　　　　　  　　　　業　</t>
  </si>
  <si>
    <t xml:space="preserve">林　　　　　　  　　　　業　</t>
  </si>
  <si>
    <t xml:space="preserve">漁　　　　　　  　　　　業　</t>
  </si>
  <si>
    <t xml:space="preserve">第　　　２　　　次　　　産　　　業</t>
  </si>
  <si>
    <t xml:space="preserve">鉱　　　　　　  　　　　業　</t>
  </si>
  <si>
    <t xml:space="preserve">建　　　　  設　　　　  業</t>
  </si>
  <si>
    <t xml:space="preserve">製　　　　 造　　  　業</t>
  </si>
  <si>
    <t xml:space="preserve">第　　　３　　　次　　　産　　　業</t>
  </si>
  <si>
    <r>
      <rPr>
        <sz val="9"/>
        <rFont val="Noto Sans"/>
        <family val="2"/>
      </rPr>
      <t xml:space="preserve">電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ガス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熱供給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水道業</t>
    </r>
  </si>
  <si>
    <r>
      <rPr>
        <sz val="9"/>
        <rFont val="Noto Sans"/>
        <family val="2"/>
      </rPr>
      <t xml:space="preserve">運 輸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通 信 業</t>
    </r>
  </si>
  <si>
    <r>
      <rPr>
        <sz val="9"/>
        <rFont val="Noto Sans"/>
        <family val="2"/>
      </rPr>
      <t xml:space="preserve">卸売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小売業、飲食店</t>
    </r>
  </si>
  <si>
    <r>
      <rPr>
        <sz val="9"/>
        <rFont val="Noto Sans"/>
        <family val="2"/>
      </rPr>
      <t xml:space="preserve">金　融   </t>
    </r>
    <r>
      <rPr>
        <sz val="9"/>
        <rFont val="ＭＳ ゴシック"/>
        <family val="3"/>
        <charset val="128"/>
      </rPr>
      <t xml:space="preserve">-   </t>
    </r>
    <r>
      <rPr>
        <sz val="9"/>
        <rFont val="Noto Sans"/>
        <family val="2"/>
      </rPr>
      <t xml:space="preserve">保　険　業</t>
    </r>
  </si>
  <si>
    <t xml:space="preserve">不　　 動　　  産　　 業</t>
  </si>
  <si>
    <t xml:space="preserve">サ　ー　ビ　  ス　 業</t>
  </si>
  <si>
    <t xml:space="preserve">公　　　　　　  　　　　務　</t>
  </si>
  <si>
    <t xml:space="preserve">-</t>
  </si>
  <si>
    <t xml:space="preserve">資料　事業所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 ;\-#,##0\ "/>
    <numFmt numFmtId="168" formatCode="@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ＭＳ ゴシック"/>
      <family val="3"/>
      <charset val="128"/>
    </font>
    <font>
      <sz val="9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2.12"/>
    <col collapsed="false" customWidth="true" hidden="false" outlineLevel="0" max="3" min="3" style="1" width="2.12"/>
    <col collapsed="false" customWidth="true" hidden="false" outlineLevel="0" max="4" min="4" style="1" width="9.75"/>
    <col collapsed="false" customWidth="true" hidden="false" outlineLevel="0" max="5" min="5" style="1" width="10.74"/>
    <col collapsed="false" customWidth="true" hidden="false" outlineLevel="0" max="25" min="6" style="1" width="7.62"/>
    <col collapsed="false" customWidth="false" hidden="false" outlineLevel="0" max="26" min="26" style="3" width="10.62"/>
    <col collapsed="false" customWidth="false" hidden="false" outlineLevel="0" max="257" min="27" style="1" width="10.62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0.1" hidden="false" customHeight="true" outlineLevel="0" collapsed="false">
      <c r="B2" s="5" t="s">
        <v>1</v>
      </c>
    </row>
    <row r="3" customFormat="false" ht="20.1" hidden="false" customHeight="true" outlineLevel="0" collapsed="false">
      <c r="A3" s="6"/>
      <c r="B3" s="7"/>
      <c r="C3" s="6"/>
      <c r="D3" s="8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20.1" hidden="false" customHeight="true" outlineLevel="0" collapsed="false">
      <c r="B4" s="9"/>
      <c r="C4" s="10"/>
      <c r="D4" s="9"/>
      <c r="E4" s="9"/>
      <c r="F4" s="11"/>
      <c r="G4" s="12"/>
      <c r="H4" s="6"/>
      <c r="I4" s="6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5"/>
      <c r="W4" s="14"/>
      <c r="X4" s="8"/>
      <c r="Y4" s="6"/>
    </row>
    <row r="5" customFormat="false" ht="18.75" hidden="false" customHeight="true" outlineLevel="0" collapsed="false">
      <c r="B5" s="16" t="s">
        <v>2</v>
      </c>
      <c r="C5" s="10"/>
      <c r="D5" s="17" t="s">
        <v>3</v>
      </c>
      <c r="E5" s="17"/>
      <c r="F5" s="18" t="s">
        <v>4</v>
      </c>
      <c r="G5" s="18"/>
      <c r="H5" s="8"/>
      <c r="I5" s="6"/>
      <c r="J5" s="19" t="s">
        <v>5</v>
      </c>
      <c r="K5" s="19"/>
      <c r="L5" s="19"/>
      <c r="M5" s="19"/>
      <c r="N5" s="19"/>
      <c r="O5" s="19"/>
      <c r="P5" s="19"/>
      <c r="Q5" s="19"/>
      <c r="R5" s="19"/>
      <c r="S5" s="19"/>
      <c r="T5" s="20" t="s">
        <v>6</v>
      </c>
      <c r="U5" s="20"/>
      <c r="V5" s="21" t="s">
        <v>7</v>
      </c>
      <c r="W5" s="21"/>
      <c r="X5" s="22" t="s">
        <v>8</v>
      </c>
      <c r="Y5" s="22"/>
    </row>
    <row r="6" customFormat="false" ht="20.1" hidden="false" customHeight="true" outlineLevel="0" collapsed="false">
      <c r="B6" s="16"/>
      <c r="C6" s="23"/>
      <c r="F6" s="24"/>
      <c r="G6" s="25"/>
      <c r="H6" s="26" t="s">
        <v>9</v>
      </c>
      <c r="I6" s="26"/>
      <c r="J6" s="27" t="s">
        <v>10</v>
      </c>
      <c r="K6" s="27"/>
      <c r="L6" s="27" t="s">
        <v>11</v>
      </c>
      <c r="M6" s="27"/>
      <c r="N6" s="27" t="s">
        <v>12</v>
      </c>
      <c r="O6" s="27"/>
      <c r="P6" s="27" t="s">
        <v>13</v>
      </c>
      <c r="Q6" s="27"/>
      <c r="R6" s="27" t="s">
        <v>14</v>
      </c>
      <c r="S6" s="27"/>
      <c r="T6" s="28" t="s">
        <v>15</v>
      </c>
      <c r="U6" s="28"/>
      <c r="V6" s="29" t="s">
        <v>16</v>
      </c>
      <c r="W6" s="29"/>
      <c r="X6" s="30"/>
      <c r="Y6" s="31"/>
    </row>
    <row r="7" customFormat="false" ht="20.1" hidden="false" customHeight="true" outlineLevel="0" collapsed="false">
      <c r="A7" s="32"/>
      <c r="B7" s="33"/>
      <c r="C7" s="34"/>
      <c r="D7" s="35" t="s">
        <v>17</v>
      </c>
      <c r="E7" s="35" t="s">
        <v>18</v>
      </c>
      <c r="F7" s="36" t="s">
        <v>17</v>
      </c>
      <c r="G7" s="37" t="s">
        <v>18</v>
      </c>
      <c r="H7" s="36" t="s">
        <v>17</v>
      </c>
      <c r="I7" s="37" t="s">
        <v>18</v>
      </c>
      <c r="J7" s="36" t="s">
        <v>17</v>
      </c>
      <c r="K7" s="37" t="s">
        <v>18</v>
      </c>
      <c r="L7" s="36" t="s">
        <v>17</v>
      </c>
      <c r="M7" s="37" t="s">
        <v>18</v>
      </c>
      <c r="N7" s="36" t="s">
        <v>17</v>
      </c>
      <c r="O7" s="37" t="s">
        <v>18</v>
      </c>
      <c r="P7" s="36" t="s">
        <v>17</v>
      </c>
      <c r="Q7" s="37" t="s">
        <v>18</v>
      </c>
      <c r="R7" s="36" t="s">
        <v>17</v>
      </c>
      <c r="S7" s="37" t="s">
        <v>18</v>
      </c>
      <c r="T7" s="36" t="s">
        <v>17</v>
      </c>
      <c r="U7" s="37" t="s">
        <v>18</v>
      </c>
      <c r="V7" s="36" t="s">
        <v>17</v>
      </c>
      <c r="W7" s="37" t="s">
        <v>18</v>
      </c>
      <c r="X7" s="36" t="s">
        <v>17</v>
      </c>
      <c r="Y7" s="37" t="s">
        <v>18</v>
      </c>
    </row>
    <row r="8" customFormat="false" ht="20.1" hidden="false" customHeight="true" outlineLevel="0" collapsed="false">
      <c r="A8" s="38" t="s">
        <v>19</v>
      </c>
      <c r="B8" s="38"/>
      <c r="C8" s="38"/>
      <c r="D8" s="39" t="n">
        <f aca="false">SUM(F8,X8)</f>
        <v>17652</v>
      </c>
      <c r="E8" s="39" t="n">
        <f aca="false">SUM(G8,Y8)</f>
        <v>154693</v>
      </c>
      <c r="F8" s="40" t="n">
        <f aca="false">H8+J8+L8+N8+P8+R8+T8+V8</f>
        <v>17172</v>
      </c>
      <c r="G8" s="40" t="n">
        <f aca="false">I8+K8+M8+O8+Q8+S8+U8+W8</f>
        <v>140639</v>
      </c>
      <c r="H8" s="40" t="n">
        <f aca="false">H13+H17</f>
        <v>8260</v>
      </c>
      <c r="I8" s="40" t="n">
        <f aca="false">I13+I17</f>
        <v>23677</v>
      </c>
      <c r="J8" s="41" t="n">
        <f aca="false">J9+J13+J17</f>
        <v>5120</v>
      </c>
      <c r="K8" s="41" t="n">
        <f aca="false">K9+K13+K17</f>
        <v>81605</v>
      </c>
      <c r="L8" s="41" t="n">
        <f aca="false">L9+L13+L17</f>
        <v>2538</v>
      </c>
      <c r="M8" s="41" t="n">
        <f aca="false">M9+M13+M17</f>
        <v>17153</v>
      </c>
      <c r="N8" s="41" t="n">
        <f aca="false">N13+N17</f>
        <v>27</v>
      </c>
      <c r="O8" s="41" t="n">
        <f aca="false">O13+O17</f>
        <v>168</v>
      </c>
      <c r="P8" s="41" t="n">
        <f aca="false">P17</f>
        <v>31</v>
      </c>
      <c r="Q8" s="41" t="n">
        <f aca="false">Q17</f>
        <v>1096</v>
      </c>
      <c r="R8" s="41" t="n">
        <f aca="false">R13+R17</f>
        <v>5</v>
      </c>
      <c r="S8" s="41" t="n">
        <f aca="false">S13+S17</f>
        <v>35</v>
      </c>
      <c r="T8" s="41" t="n">
        <f aca="false">T9+T13+T17</f>
        <v>1107</v>
      </c>
      <c r="U8" s="41" t="n">
        <f aca="false">U9+U13+U17</f>
        <v>16609</v>
      </c>
      <c r="V8" s="41" t="n">
        <f aca="false">V9+V13+V17</f>
        <v>84</v>
      </c>
      <c r="W8" s="42" t="n">
        <f aca="false">W9+W13+W17</f>
        <v>296</v>
      </c>
      <c r="X8" s="43" t="n">
        <f aca="false">X9+X13+X17</f>
        <v>480</v>
      </c>
      <c r="Y8" s="44" t="n">
        <f aca="false">Y9+Y13+Y17</f>
        <v>14054</v>
      </c>
    </row>
    <row r="9" customFormat="false" ht="20.1" hidden="false" customHeight="true" outlineLevel="0" collapsed="false">
      <c r="A9" s="45" t="s">
        <v>20</v>
      </c>
      <c r="B9" s="45"/>
      <c r="C9" s="45"/>
      <c r="D9" s="39" t="n">
        <f aca="false">SUM(F9,X9)</f>
        <v>23</v>
      </c>
      <c r="E9" s="39" t="n">
        <f aca="false">SUM(G9,Y9)</f>
        <v>211</v>
      </c>
      <c r="F9" s="40" t="n">
        <f aca="false">SUM(F10:F12)</f>
        <v>21</v>
      </c>
      <c r="G9" s="40" t="n">
        <f aca="false">SUM(G10:G12)</f>
        <v>178</v>
      </c>
      <c r="H9" s="46" t="n">
        <f aca="false">SUM(H10:H12)</f>
        <v>0</v>
      </c>
      <c r="I9" s="46" t="n">
        <f aca="false">SUM(I10:I12)</f>
        <v>0</v>
      </c>
      <c r="J9" s="43" t="n">
        <f aca="false">SUM(J10:J12)</f>
        <v>2</v>
      </c>
      <c r="K9" s="43" t="n">
        <f aca="false">SUM(K10:K12)</f>
        <v>12</v>
      </c>
      <c r="L9" s="43" t="n">
        <f aca="false">SUM(L10:L12)</f>
        <v>7</v>
      </c>
      <c r="M9" s="43" t="n">
        <f aca="false">SUM(M10:M12)</f>
        <v>54</v>
      </c>
      <c r="N9" s="43" t="n">
        <f aca="false">SUM(N10:N12)</f>
        <v>0</v>
      </c>
      <c r="O9" s="43" t="n">
        <f aca="false">SUM(O10:O12)</f>
        <v>0</v>
      </c>
      <c r="P9" s="43" t="n">
        <f aca="false">SUM(P10:P12)</f>
        <v>0</v>
      </c>
      <c r="Q9" s="43" t="n">
        <f aca="false">SUM(Q10:Q12)</f>
        <v>0</v>
      </c>
      <c r="R9" s="43" t="n">
        <f aca="false">SUM(R10:R12)</f>
        <v>0</v>
      </c>
      <c r="S9" s="43" t="n">
        <f aca="false">SUM(S10:S12)</f>
        <v>0</v>
      </c>
      <c r="T9" s="43" t="n">
        <f aca="false">SUM(T10:T12)</f>
        <v>12</v>
      </c>
      <c r="U9" s="43" t="n">
        <f aca="false">SUM(U10:U12)</f>
        <v>112</v>
      </c>
      <c r="V9" s="43" t="n">
        <f aca="false">SUM(V10:V12)</f>
        <v>0</v>
      </c>
      <c r="W9" s="47" t="n">
        <f aca="false">SUM(W10:W12)</f>
        <v>0</v>
      </c>
      <c r="X9" s="43" t="n">
        <f aca="false">SUM(X10:X12)</f>
        <v>2</v>
      </c>
      <c r="Y9" s="44" t="n">
        <f aca="false">SUM(Y10:Y12)</f>
        <v>33</v>
      </c>
    </row>
    <row r="10" customFormat="false" ht="20.1" hidden="false" customHeight="true" outlineLevel="0" collapsed="false">
      <c r="B10" s="48" t="s">
        <v>21</v>
      </c>
      <c r="C10" s="2"/>
      <c r="D10" s="39" t="n">
        <f aca="false">SUM(F10,X10)</f>
        <v>17</v>
      </c>
      <c r="E10" s="39" t="n">
        <f aca="false">SUM(G10,Y10)</f>
        <v>138</v>
      </c>
      <c r="F10" s="40" t="n">
        <f aca="false">SUM(H10,J10,L10,N10,P10,R10,T10,V10)</f>
        <v>17</v>
      </c>
      <c r="G10" s="40" t="n">
        <f aca="false">SUM(I10,K10,M10,O10,Q10,S10,U10,W10)</f>
        <v>138</v>
      </c>
      <c r="H10" s="46" t="n">
        <v>0</v>
      </c>
      <c r="I10" s="44" t="n">
        <v>0</v>
      </c>
      <c r="J10" s="43" t="n">
        <v>1</v>
      </c>
      <c r="K10" s="47" t="n">
        <v>5</v>
      </c>
      <c r="L10" s="43" t="n">
        <v>7</v>
      </c>
      <c r="M10" s="43" t="n">
        <v>54</v>
      </c>
      <c r="N10" s="46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4" t="n">
        <v>0</v>
      </c>
      <c r="T10" s="43" t="n">
        <v>9</v>
      </c>
      <c r="U10" s="47" t="n">
        <v>79</v>
      </c>
      <c r="V10" s="43" t="n">
        <v>0</v>
      </c>
      <c r="W10" s="44" t="n">
        <v>0</v>
      </c>
      <c r="X10" s="43" t="n">
        <v>0</v>
      </c>
      <c r="Y10" s="44" t="n">
        <v>0</v>
      </c>
    </row>
    <row r="11" customFormat="false" ht="20.1" hidden="false" customHeight="true" outlineLevel="0" collapsed="false">
      <c r="B11" s="48" t="s">
        <v>22</v>
      </c>
      <c r="C11" s="2"/>
      <c r="D11" s="39" t="n">
        <f aca="false">SUM(F11,X11)</f>
        <v>4</v>
      </c>
      <c r="E11" s="39" t="n">
        <f aca="false">SUM(G11,Y11)</f>
        <v>42</v>
      </c>
      <c r="F11" s="40" t="n">
        <f aca="false">SUM(H11,J11,L11,N11,P11,R11,T11,V11)</f>
        <v>3</v>
      </c>
      <c r="G11" s="40" t="n">
        <f aca="false">SUM(I11,K11,M11,O11,Q11,S11,U11,W11)</f>
        <v>27</v>
      </c>
      <c r="H11" s="46" t="n">
        <v>0</v>
      </c>
      <c r="I11" s="44" t="n">
        <v>0</v>
      </c>
      <c r="J11" s="47" t="n">
        <v>1</v>
      </c>
      <c r="K11" s="47" t="n">
        <v>7</v>
      </c>
      <c r="L11" s="43" t="n">
        <v>0</v>
      </c>
      <c r="M11" s="43" t="n">
        <v>0</v>
      </c>
      <c r="N11" s="46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4" t="n">
        <v>0</v>
      </c>
      <c r="T11" s="43" t="n">
        <v>2</v>
      </c>
      <c r="U11" s="47" t="n">
        <v>20</v>
      </c>
      <c r="V11" s="43" t="n">
        <v>0</v>
      </c>
      <c r="W11" s="44" t="n">
        <v>0</v>
      </c>
      <c r="X11" s="43" t="n">
        <v>1</v>
      </c>
      <c r="Y11" s="44" t="n">
        <v>15</v>
      </c>
    </row>
    <row r="12" customFormat="false" ht="20.1" hidden="false" customHeight="true" outlineLevel="0" collapsed="false">
      <c r="B12" s="48" t="s">
        <v>23</v>
      </c>
      <c r="C12" s="2"/>
      <c r="D12" s="39" t="n">
        <f aca="false">SUM(F12,X12)</f>
        <v>2</v>
      </c>
      <c r="E12" s="39" t="n">
        <f aca="false">SUM(G12,Y12)</f>
        <v>31</v>
      </c>
      <c r="F12" s="40" t="n">
        <f aca="false">SUM(H12,J12,L12,N12,P12,R12,T12,V12)</f>
        <v>1</v>
      </c>
      <c r="G12" s="40" t="n">
        <f aca="false">SUM(I12,K12,M12,O12,Q12,S12,U12,W12)</f>
        <v>13</v>
      </c>
      <c r="H12" s="46" t="n">
        <v>0</v>
      </c>
      <c r="I12" s="44" t="n">
        <v>0</v>
      </c>
      <c r="J12" s="47" t="n">
        <v>0</v>
      </c>
      <c r="K12" s="47" t="n">
        <v>0</v>
      </c>
      <c r="L12" s="43" t="n">
        <v>0</v>
      </c>
      <c r="M12" s="43" t="n">
        <v>0</v>
      </c>
      <c r="N12" s="46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4" t="n">
        <v>0</v>
      </c>
      <c r="T12" s="43" t="n">
        <v>1</v>
      </c>
      <c r="U12" s="47" t="n">
        <v>13</v>
      </c>
      <c r="V12" s="43" t="n">
        <v>0</v>
      </c>
      <c r="W12" s="44" t="n">
        <v>0</v>
      </c>
      <c r="X12" s="43" t="n">
        <v>1</v>
      </c>
      <c r="Y12" s="44" t="n">
        <v>18</v>
      </c>
    </row>
    <row r="13" customFormat="false" ht="20.1" hidden="false" customHeight="true" outlineLevel="0" collapsed="false">
      <c r="A13" s="45" t="s">
        <v>24</v>
      </c>
      <c r="B13" s="45"/>
      <c r="C13" s="45"/>
      <c r="D13" s="39" t="n">
        <f aca="false">SUM(F13,X13)</f>
        <v>3657</v>
      </c>
      <c r="E13" s="39" t="n">
        <f aca="false">SUM(G13,Y13)</f>
        <v>38800</v>
      </c>
      <c r="F13" s="40" t="n">
        <f aca="false">SUM(F14:F16)</f>
        <v>3657</v>
      </c>
      <c r="G13" s="40" t="n">
        <f aca="false">SUM(G14:G16)</f>
        <v>38800</v>
      </c>
      <c r="H13" s="40" t="n">
        <f aca="false">SUM(H14:H16)</f>
        <v>1319</v>
      </c>
      <c r="I13" s="40" t="n">
        <f aca="false">SUM(I14:I16)</f>
        <v>3763</v>
      </c>
      <c r="J13" s="40" t="n">
        <f aca="false">SUM(J14:J16)</f>
        <v>1511</v>
      </c>
      <c r="K13" s="40" t="n">
        <f aca="false">SUM(K14:K16)</f>
        <v>29533</v>
      </c>
      <c r="L13" s="40" t="n">
        <f aca="false">SUM(L14:L16)</f>
        <v>799</v>
      </c>
      <c r="M13" s="41" t="n">
        <f aca="false">SUM(M14:M16)</f>
        <v>5211</v>
      </c>
      <c r="N13" s="40" t="n">
        <f aca="false">SUM(N14:N16)</f>
        <v>9</v>
      </c>
      <c r="O13" s="41" t="n">
        <f aca="false">SUM(O14:O16)</f>
        <v>57</v>
      </c>
      <c r="P13" s="41" t="n">
        <f aca="false">SUM(P14:P16)</f>
        <v>0</v>
      </c>
      <c r="Q13" s="41" t="n">
        <f aca="false">SUM(Q14:Q16)</f>
        <v>0</v>
      </c>
      <c r="R13" s="41" t="n">
        <f aca="false">SUM(R14:R16)</f>
        <v>0</v>
      </c>
      <c r="S13" s="41" t="n">
        <f aca="false">SUM(S14:S16)</f>
        <v>0</v>
      </c>
      <c r="T13" s="41" t="n">
        <f aca="false">SUM(T14:T16)</f>
        <v>19</v>
      </c>
      <c r="U13" s="41" t="n">
        <f aca="false">SUM(U14:U16)</f>
        <v>236</v>
      </c>
      <c r="V13" s="41" t="n">
        <f aca="false">SUM(V14:V16)</f>
        <v>0</v>
      </c>
      <c r="W13" s="42" t="n">
        <f aca="false">SUM(W14:W16)</f>
        <v>0</v>
      </c>
      <c r="X13" s="43" t="n">
        <f aca="false">SUM(X14:X16)</f>
        <v>0</v>
      </c>
      <c r="Y13" s="44" t="n">
        <f aca="false">SUM(Y14:Y16)</f>
        <v>0</v>
      </c>
    </row>
    <row r="14" customFormat="false" ht="20.1" hidden="false" customHeight="true" outlineLevel="0" collapsed="false">
      <c r="B14" s="48" t="s">
        <v>25</v>
      </c>
      <c r="C14" s="2"/>
      <c r="D14" s="39" t="n">
        <f aca="false">SUM(F14,X14)</f>
        <v>10</v>
      </c>
      <c r="E14" s="39" t="n">
        <f aca="false">SUM(G14,Y14)</f>
        <v>51</v>
      </c>
      <c r="F14" s="40" t="n">
        <f aca="false">SUM(H14,J14,L14,N14,P14,R14,T14,V14)</f>
        <v>10</v>
      </c>
      <c r="G14" s="40" t="n">
        <f aca="false">SUM(I14,K14,M14,O14,Q14,S14,U14,W14)</f>
        <v>51</v>
      </c>
      <c r="H14" s="40" t="n">
        <v>0</v>
      </c>
      <c r="I14" s="49" t="n">
        <v>0</v>
      </c>
      <c r="J14" s="41" t="n">
        <v>9</v>
      </c>
      <c r="K14" s="42" t="n">
        <v>48</v>
      </c>
      <c r="L14" s="41" t="n">
        <v>1</v>
      </c>
      <c r="M14" s="42" t="n">
        <v>3</v>
      </c>
      <c r="N14" s="43" t="n">
        <v>0</v>
      </c>
      <c r="O14" s="47" t="n">
        <v>0</v>
      </c>
      <c r="P14" s="43" t="n">
        <v>0</v>
      </c>
      <c r="Q14" s="47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4" t="n">
        <v>0</v>
      </c>
    </row>
    <row r="15" customFormat="false" ht="20.1" hidden="false" customHeight="true" outlineLevel="0" collapsed="false">
      <c r="B15" s="48" t="s">
        <v>26</v>
      </c>
      <c r="C15" s="2"/>
      <c r="D15" s="39" t="n">
        <f aca="false">SUM(F15,X15)</f>
        <v>1781</v>
      </c>
      <c r="E15" s="39" t="n">
        <f aca="false">SUM(G15,Y15)</f>
        <v>15205</v>
      </c>
      <c r="F15" s="40" t="n">
        <f aca="false">SUM(H15,J15,L15,N15,P15,R15,T15,V15)</f>
        <v>1781</v>
      </c>
      <c r="G15" s="40" t="n">
        <f aca="false">SUM(I15,K15,M15,O15,Q15,S15,U15,W15)</f>
        <v>15205</v>
      </c>
      <c r="H15" s="40" t="n">
        <v>556</v>
      </c>
      <c r="I15" s="49" t="n">
        <v>1548</v>
      </c>
      <c r="J15" s="41" t="n">
        <v>819</v>
      </c>
      <c r="K15" s="42" t="n">
        <v>11321</v>
      </c>
      <c r="L15" s="41" t="n">
        <v>403</v>
      </c>
      <c r="M15" s="42" t="n">
        <v>2329</v>
      </c>
      <c r="N15" s="41" t="n">
        <v>1</v>
      </c>
      <c r="O15" s="42" t="n">
        <v>5</v>
      </c>
      <c r="P15" s="43" t="n">
        <v>0</v>
      </c>
      <c r="Q15" s="47" t="n">
        <v>0</v>
      </c>
      <c r="R15" s="43" t="n">
        <v>0</v>
      </c>
      <c r="S15" s="43" t="n">
        <v>0</v>
      </c>
      <c r="T15" s="41" t="n">
        <v>2</v>
      </c>
      <c r="U15" s="42" t="n">
        <v>2</v>
      </c>
      <c r="V15" s="41" t="n">
        <v>0</v>
      </c>
      <c r="W15" s="49" t="n">
        <v>0</v>
      </c>
      <c r="X15" s="43" t="n">
        <v>0</v>
      </c>
      <c r="Y15" s="44" t="n">
        <v>0</v>
      </c>
    </row>
    <row r="16" customFormat="false" ht="20.1" hidden="false" customHeight="true" outlineLevel="0" collapsed="false">
      <c r="B16" s="48" t="s">
        <v>27</v>
      </c>
      <c r="C16" s="2"/>
      <c r="D16" s="39" t="n">
        <f aca="false">SUM(F16,X16)</f>
        <v>1866</v>
      </c>
      <c r="E16" s="39" t="n">
        <f aca="false">SUM(G16,Y16)</f>
        <v>23544</v>
      </c>
      <c r="F16" s="40" t="n">
        <f aca="false">SUM(H16,J16,L16,N16,P16,R16,T16,V16)</f>
        <v>1866</v>
      </c>
      <c r="G16" s="40" t="n">
        <f aca="false">SUM(I16,K16,M16,O16,Q16,S16,U16,W16)</f>
        <v>23544</v>
      </c>
      <c r="H16" s="40" t="n">
        <v>763</v>
      </c>
      <c r="I16" s="49" t="n">
        <v>2215</v>
      </c>
      <c r="J16" s="41" t="n">
        <v>683</v>
      </c>
      <c r="K16" s="42" t="n">
        <v>18164</v>
      </c>
      <c r="L16" s="41" t="n">
        <v>395</v>
      </c>
      <c r="M16" s="42" t="n">
        <v>2879</v>
      </c>
      <c r="N16" s="41" t="n">
        <v>8</v>
      </c>
      <c r="O16" s="42" t="n">
        <v>52</v>
      </c>
      <c r="P16" s="43" t="n">
        <v>0</v>
      </c>
      <c r="Q16" s="47" t="n">
        <v>0</v>
      </c>
      <c r="R16" s="43" t="n">
        <v>0</v>
      </c>
      <c r="S16" s="43" t="n">
        <v>0</v>
      </c>
      <c r="T16" s="41" t="n">
        <v>17</v>
      </c>
      <c r="U16" s="42" t="n">
        <v>234</v>
      </c>
      <c r="V16" s="43" t="n">
        <v>0</v>
      </c>
      <c r="W16" s="43" t="n">
        <v>0</v>
      </c>
      <c r="X16" s="43" t="n">
        <v>0</v>
      </c>
      <c r="Y16" s="44" t="n">
        <v>0</v>
      </c>
    </row>
    <row r="17" customFormat="false" ht="20.1" hidden="false" customHeight="true" outlineLevel="0" collapsed="false">
      <c r="A17" s="45" t="s">
        <v>28</v>
      </c>
      <c r="B17" s="45"/>
      <c r="C17" s="45"/>
      <c r="D17" s="39" t="n">
        <f aca="false">SUM(F17,X17)</f>
        <v>13972</v>
      </c>
      <c r="E17" s="39" t="n">
        <f aca="false">SUM(G17,Y17)</f>
        <v>115682</v>
      </c>
      <c r="F17" s="50" t="n">
        <f aca="false">SUM(F18:F24)</f>
        <v>13494</v>
      </c>
      <c r="G17" s="50" t="n">
        <f aca="false">SUM(G18:G24)</f>
        <v>101661</v>
      </c>
      <c r="H17" s="50" t="n">
        <f aca="false">SUM(H18:H24)</f>
        <v>6941</v>
      </c>
      <c r="I17" s="50" t="n">
        <f aca="false">SUM(I18:I24)</f>
        <v>19914</v>
      </c>
      <c r="J17" s="50" t="n">
        <f aca="false">SUM(J18:J24)</f>
        <v>3607</v>
      </c>
      <c r="K17" s="50" t="n">
        <f aca="false">SUM(K18:K24)</f>
        <v>52060</v>
      </c>
      <c r="L17" s="50" t="n">
        <f aca="false">SUM(L18:L24)</f>
        <v>1732</v>
      </c>
      <c r="M17" s="50" t="n">
        <f aca="false">SUM(M18:M24)</f>
        <v>11888</v>
      </c>
      <c r="N17" s="50" t="n">
        <f aca="false">SUM(N18:N24)</f>
        <v>18</v>
      </c>
      <c r="O17" s="50" t="n">
        <f aca="false">SUM(O18:O24)</f>
        <v>111</v>
      </c>
      <c r="P17" s="50" t="n">
        <f aca="false">SUM(P18:P24)</f>
        <v>31</v>
      </c>
      <c r="Q17" s="50" t="n">
        <f aca="false">SUM(Q18:Q24)</f>
        <v>1096</v>
      </c>
      <c r="R17" s="50" t="n">
        <f aca="false">SUM(R18:R24)</f>
        <v>5</v>
      </c>
      <c r="S17" s="50" t="n">
        <f aca="false">SUM(S18:S24)</f>
        <v>35</v>
      </c>
      <c r="T17" s="50" t="n">
        <f aca="false">SUM(T18:T24)</f>
        <v>1076</v>
      </c>
      <c r="U17" s="50" t="n">
        <f aca="false">SUM(U18:U24)</f>
        <v>16261</v>
      </c>
      <c r="V17" s="50" t="n">
        <f aca="false">SUM(V18:V24)</f>
        <v>84</v>
      </c>
      <c r="W17" s="51" t="n">
        <f aca="false">SUM(W18:W24)</f>
        <v>296</v>
      </c>
      <c r="X17" s="43" t="n">
        <f aca="false">SUM(X18:X24)</f>
        <v>478</v>
      </c>
      <c r="Y17" s="44" t="n">
        <f aca="false">SUM(Y18:Y24)</f>
        <v>14021</v>
      </c>
    </row>
    <row r="18" customFormat="false" ht="20.1" hidden="false" customHeight="true" outlineLevel="0" collapsed="false">
      <c r="B18" s="48" t="s">
        <v>29</v>
      </c>
      <c r="C18" s="52"/>
      <c r="D18" s="39" t="n">
        <f aca="false">SUM(F18,X18)</f>
        <v>15</v>
      </c>
      <c r="E18" s="39" t="n">
        <f aca="false">SUM(G18,Y18)</f>
        <v>886</v>
      </c>
      <c r="F18" s="40" t="n">
        <f aca="false">SUM(H18,J18,L18,N18,P18,R18,T18,V18)</f>
        <v>4</v>
      </c>
      <c r="G18" s="40" t="n">
        <f aca="false">SUM(I18,K18,M18,O18,Q18,S18,U18,W18)</f>
        <v>471</v>
      </c>
      <c r="H18" s="46" t="n">
        <v>0</v>
      </c>
      <c r="I18" s="44" t="n">
        <v>0</v>
      </c>
      <c r="J18" s="43" t="n">
        <v>3</v>
      </c>
      <c r="K18" s="47" t="n">
        <v>468</v>
      </c>
      <c r="L18" s="43" t="n">
        <v>0</v>
      </c>
      <c r="M18" s="47" t="n">
        <v>0</v>
      </c>
      <c r="N18" s="43" t="n">
        <v>0</v>
      </c>
      <c r="O18" s="47" t="n">
        <v>0</v>
      </c>
      <c r="P18" s="43" t="n">
        <v>0</v>
      </c>
      <c r="Q18" s="47" t="n">
        <v>0</v>
      </c>
      <c r="R18" s="43" t="n">
        <v>0</v>
      </c>
      <c r="S18" s="43" t="n">
        <v>0</v>
      </c>
      <c r="T18" s="43" t="n">
        <v>1</v>
      </c>
      <c r="U18" s="43" t="n">
        <v>3</v>
      </c>
      <c r="V18" s="43" t="n">
        <v>0</v>
      </c>
      <c r="W18" s="43" t="n">
        <v>0</v>
      </c>
      <c r="X18" s="43" t="n">
        <v>11</v>
      </c>
      <c r="Y18" s="44" t="n">
        <v>415</v>
      </c>
    </row>
    <row r="19" customFormat="false" ht="20.1" hidden="false" customHeight="true" outlineLevel="0" collapsed="false">
      <c r="B19" s="48" t="s">
        <v>30</v>
      </c>
      <c r="C19" s="2"/>
      <c r="D19" s="39" t="n">
        <f aca="false">SUM(F19,X19)</f>
        <v>528</v>
      </c>
      <c r="E19" s="39" t="n">
        <f aca="false">SUM(G19,Y19)</f>
        <v>8559</v>
      </c>
      <c r="F19" s="40" t="n">
        <f aca="false">SUM(H19,J19,L19,N19,P19,R19,T19,V19)</f>
        <v>467</v>
      </c>
      <c r="G19" s="40" t="n">
        <f aca="false">SUM(I19,K19,M19,O19,Q19,S19,U19,W19)</f>
        <v>7514</v>
      </c>
      <c r="H19" s="40" t="n">
        <v>146</v>
      </c>
      <c r="I19" s="49" t="n">
        <v>228</v>
      </c>
      <c r="J19" s="41" t="n">
        <v>232</v>
      </c>
      <c r="K19" s="42" t="n">
        <v>6170</v>
      </c>
      <c r="L19" s="41" t="n">
        <v>74</v>
      </c>
      <c r="M19" s="42" t="n">
        <v>1014</v>
      </c>
      <c r="N19" s="43" t="n">
        <v>1</v>
      </c>
      <c r="O19" s="47" t="n">
        <v>6</v>
      </c>
      <c r="P19" s="43" t="n">
        <v>0</v>
      </c>
      <c r="Q19" s="47" t="n">
        <v>0</v>
      </c>
      <c r="R19" s="43" t="n">
        <v>0</v>
      </c>
      <c r="S19" s="43" t="n">
        <v>0</v>
      </c>
      <c r="T19" s="41" t="n">
        <v>13</v>
      </c>
      <c r="U19" s="42" t="n">
        <v>93</v>
      </c>
      <c r="V19" s="41" t="n">
        <v>1</v>
      </c>
      <c r="W19" s="49" t="n">
        <v>3</v>
      </c>
      <c r="X19" s="43" t="n">
        <v>61</v>
      </c>
      <c r="Y19" s="44" t="n">
        <v>1045</v>
      </c>
    </row>
    <row r="20" customFormat="false" ht="20.1" hidden="false" customHeight="true" outlineLevel="0" collapsed="false">
      <c r="B20" s="48" t="s">
        <v>31</v>
      </c>
      <c r="C20" s="2"/>
      <c r="D20" s="39" t="n">
        <f aca="false">SUM(F20,X20)</f>
        <v>7430</v>
      </c>
      <c r="E20" s="39" t="n">
        <f aca="false">SUM(G20,Y20)</f>
        <v>48972</v>
      </c>
      <c r="F20" s="40" t="n">
        <f aca="false">SUM(H20,J20,L20,N20,P20,R20,T20,V20)</f>
        <v>7428</v>
      </c>
      <c r="G20" s="40" t="n">
        <f aca="false">SUM(I20,K20,M20,O20,Q20,S20,U20,W20)</f>
        <v>48872</v>
      </c>
      <c r="H20" s="40" t="n">
        <v>4034</v>
      </c>
      <c r="I20" s="49" t="n">
        <v>12088</v>
      </c>
      <c r="J20" s="41" t="n">
        <v>2273</v>
      </c>
      <c r="K20" s="42" t="n">
        <v>28779</v>
      </c>
      <c r="L20" s="41" t="n">
        <v>1051</v>
      </c>
      <c r="M20" s="42" t="n">
        <v>7108</v>
      </c>
      <c r="N20" s="41" t="n">
        <v>13</v>
      </c>
      <c r="O20" s="42" t="n">
        <v>85</v>
      </c>
      <c r="P20" s="43" t="n">
        <v>0</v>
      </c>
      <c r="Q20" s="47" t="n">
        <v>0</v>
      </c>
      <c r="R20" s="43" t="n">
        <v>3</v>
      </c>
      <c r="S20" s="43" t="n">
        <v>15</v>
      </c>
      <c r="T20" s="41" t="n">
        <v>53</v>
      </c>
      <c r="U20" s="42" t="n">
        <v>794</v>
      </c>
      <c r="V20" s="43" t="n">
        <v>1</v>
      </c>
      <c r="W20" s="43" t="n">
        <v>3</v>
      </c>
      <c r="X20" s="43" t="n">
        <v>2</v>
      </c>
      <c r="Y20" s="44" t="n">
        <v>100</v>
      </c>
    </row>
    <row r="21" customFormat="false" ht="20.1" hidden="false" customHeight="true" outlineLevel="0" collapsed="false">
      <c r="B21" s="48" t="s">
        <v>32</v>
      </c>
      <c r="C21" s="2"/>
      <c r="D21" s="39" t="n">
        <f aca="false">SUM(F21,X21)</f>
        <v>423</v>
      </c>
      <c r="E21" s="39" t="n">
        <f aca="false">SUM(G21,Y21)</f>
        <v>5996</v>
      </c>
      <c r="F21" s="40" t="n">
        <f aca="false">SUM(H21,J21,L21,N21,P21,R21,T21,V21)</f>
        <v>422</v>
      </c>
      <c r="G21" s="40" t="n">
        <f aca="false">SUM(I21,K21,M21,O21,Q21,S21,U21,W21)</f>
        <v>5990</v>
      </c>
      <c r="H21" s="40" t="n">
        <v>77</v>
      </c>
      <c r="I21" s="49" t="n">
        <v>165</v>
      </c>
      <c r="J21" s="41" t="n">
        <v>193</v>
      </c>
      <c r="K21" s="42" t="n">
        <v>3193</v>
      </c>
      <c r="L21" s="41" t="n">
        <v>29</v>
      </c>
      <c r="M21" s="42" t="n">
        <v>122</v>
      </c>
      <c r="N21" s="43" t="n">
        <v>0</v>
      </c>
      <c r="O21" s="47" t="n">
        <v>0</v>
      </c>
      <c r="P21" s="43" t="n">
        <v>31</v>
      </c>
      <c r="Q21" s="43" t="n">
        <v>1096</v>
      </c>
      <c r="R21" s="43" t="n">
        <v>2</v>
      </c>
      <c r="S21" s="43" t="n">
        <v>20</v>
      </c>
      <c r="T21" s="41" t="n">
        <v>89</v>
      </c>
      <c r="U21" s="42" t="n">
        <v>1383</v>
      </c>
      <c r="V21" s="43" t="n">
        <v>1</v>
      </c>
      <c r="W21" s="43" t="n">
        <v>11</v>
      </c>
      <c r="X21" s="43" t="n">
        <v>1</v>
      </c>
      <c r="Y21" s="44" t="n">
        <v>6</v>
      </c>
    </row>
    <row r="22" customFormat="false" ht="20.1" hidden="false" customHeight="true" outlineLevel="0" collapsed="false">
      <c r="B22" s="48" t="s">
        <v>33</v>
      </c>
      <c r="C22" s="2"/>
      <c r="D22" s="39" t="n">
        <f aca="false">SUM(F22,X22)</f>
        <v>470</v>
      </c>
      <c r="E22" s="39" t="n">
        <f aca="false">SUM(G22,Y22)</f>
        <v>1423</v>
      </c>
      <c r="F22" s="40" t="n">
        <f aca="false">SUM(H22,J22,L22,N22,P22,R22,T22,V22)</f>
        <v>467</v>
      </c>
      <c r="G22" s="40" t="n">
        <f aca="false">SUM(I22,K22,M22,O22,Q22,S22,U22,W22)</f>
        <v>1407</v>
      </c>
      <c r="H22" s="40" t="n">
        <v>232</v>
      </c>
      <c r="I22" s="49" t="n">
        <v>360</v>
      </c>
      <c r="J22" s="41" t="n">
        <v>132</v>
      </c>
      <c r="K22" s="42" t="n">
        <v>701</v>
      </c>
      <c r="L22" s="41" t="n">
        <v>92</v>
      </c>
      <c r="M22" s="42" t="n">
        <v>242</v>
      </c>
      <c r="N22" s="41" t="n">
        <v>1</v>
      </c>
      <c r="O22" s="42" t="n">
        <v>3</v>
      </c>
      <c r="P22" s="43" t="n">
        <v>0</v>
      </c>
      <c r="Q22" s="47" t="n">
        <v>0</v>
      </c>
      <c r="R22" s="43" t="n">
        <v>0</v>
      </c>
      <c r="S22" s="43" t="n">
        <v>0</v>
      </c>
      <c r="T22" s="41" t="n">
        <v>9</v>
      </c>
      <c r="U22" s="42" t="n">
        <v>99</v>
      </c>
      <c r="V22" s="43" t="n">
        <v>1</v>
      </c>
      <c r="W22" s="47" t="n">
        <v>2</v>
      </c>
      <c r="X22" s="43" t="n">
        <v>3</v>
      </c>
      <c r="Y22" s="44" t="n">
        <v>16</v>
      </c>
    </row>
    <row r="23" customFormat="false" ht="20.1" hidden="false" customHeight="true" outlineLevel="0" collapsed="false">
      <c r="B23" s="48" t="s">
        <v>34</v>
      </c>
      <c r="C23" s="2"/>
      <c r="D23" s="39" t="n">
        <f aca="false">SUM(F23,X23)</f>
        <v>5013</v>
      </c>
      <c r="E23" s="39" t="n">
        <f aca="false">SUM(G23,Y23)</f>
        <v>44758</v>
      </c>
      <c r="F23" s="40" t="n">
        <f aca="false">SUM(H23,J23,L23,N23,P23,R23,T23,V23)</f>
        <v>4706</v>
      </c>
      <c r="G23" s="40" t="n">
        <f aca="false">SUM(I23,K23,M23,O23,Q23,S23,U23,W23)</f>
        <v>37407</v>
      </c>
      <c r="H23" s="40" t="n">
        <v>2452</v>
      </c>
      <c r="I23" s="49" t="n">
        <v>7073</v>
      </c>
      <c r="J23" s="41" t="n">
        <v>774</v>
      </c>
      <c r="K23" s="42" t="n">
        <v>12749</v>
      </c>
      <c r="L23" s="41" t="n">
        <v>486</v>
      </c>
      <c r="M23" s="42" t="n">
        <v>3402</v>
      </c>
      <c r="N23" s="41" t="n">
        <v>3</v>
      </c>
      <c r="O23" s="42" t="n">
        <v>17</v>
      </c>
      <c r="P23" s="43" t="n">
        <v>0</v>
      </c>
      <c r="Q23" s="47" t="n">
        <v>0</v>
      </c>
      <c r="R23" s="43" t="n">
        <v>0</v>
      </c>
      <c r="S23" s="43" t="n">
        <v>0</v>
      </c>
      <c r="T23" s="41" t="n">
        <v>911</v>
      </c>
      <c r="U23" s="42" t="n">
        <v>13889</v>
      </c>
      <c r="V23" s="41" t="n">
        <v>80</v>
      </c>
      <c r="W23" s="49" t="n">
        <v>277</v>
      </c>
      <c r="X23" s="43" t="n">
        <v>307</v>
      </c>
      <c r="Y23" s="44" t="n">
        <v>7351</v>
      </c>
    </row>
    <row r="24" customFormat="false" ht="20.1" hidden="false" customHeight="true" outlineLevel="0" collapsed="false">
      <c r="A24" s="32"/>
      <c r="B24" s="53" t="s">
        <v>35</v>
      </c>
      <c r="C24" s="54"/>
      <c r="D24" s="55" t="n">
        <f aca="false">SUM(F24,X24)</f>
        <v>93</v>
      </c>
      <c r="E24" s="55" t="n">
        <f aca="false">SUM(G24,Y24)</f>
        <v>5088</v>
      </c>
      <c r="F24" s="56" t="s">
        <v>36</v>
      </c>
      <c r="G24" s="57" t="s">
        <v>36</v>
      </c>
      <c r="H24" s="57" t="s">
        <v>36</v>
      </c>
      <c r="I24" s="58" t="s">
        <v>36</v>
      </c>
      <c r="J24" s="56" t="s">
        <v>36</v>
      </c>
      <c r="K24" s="59" t="s">
        <v>36</v>
      </c>
      <c r="L24" s="56" t="s">
        <v>36</v>
      </c>
      <c r="M24" s="59" t="s">
        <v>36</v>
      </c>
      <c r="N24" s="56" t="s">
        <v>36</v>
      </c>
      <c r="O24" s="59" t="s">
        <v>36</v>
      </c>
      <c r="P24" s="56" t="s">
        <v>36</v>
      </c>
      <c r="Q24" s="59" t="s">
        <v>36</v>
      </c>
      <c r="R24" s="56" t="s">
        <v>36</v>
      </c>
      <c r="S24" s="59" t="s">
        <v>36</v>
      </c>
      <c r="T24" s="56" t="s">
        <v>36</v>
      </c>
      <c r="U24" s="59" t="s">
        <v>36</v>
      </c>
      <c r="V24" s="56" t="s">
        <v>36</v>
      </c>
      <c r="W24" s="58" t="s">
        <v>36</v>
      </c>
      <c r="X24" s="60" t="n">
        <v>93</v>
      </c>
      <c r="Y24" s="61" t="n">
        <v>5088</v>
      </c>
    </row>
    <row r="25" customFormat="false" ht="15" hidden="false" customHeight="true" outlineLevel="0" collapsed="false">
      <c r="B25" s="5"/>
      <c r="Y25" s="62" t="s">
        <v>37</v>
      </c>
    </row>
    <row r="26" customFormat="false" ht="15" hidden="false" customHeight="true" outlineLevel="0" collapsed="false">
      <c r="F26" s="63"/>
    </row>
  </sheetData>
  <mergeCells count="19">
    <mergeCell ref="A1:Y1"/>
    <mergeCell ref="D5:E5"/>
    <mergeCell ref="F5:G5"/>
    <mergeCell ref="J5:S5"/>
    <mergeCell ref="T5:U5"/>
    <mergeCell ref="V5:W5"/>
    <mergeCell ref="X5:Y5"/>
    <mergeCell ref="H6:I6"/>
    <mergeCell ref="J6:K6"/>
    <mergeCell ref="L6:M6"/>
    <mergeCell ref="N6:O6"/>
    <mergeCell ref="P6:Q6"/>
    <mergeCell ref="R6:S6"/>
    <mergeCell ref="T6:U6"/>
    <mergeCell ref="V6:W6"/>
    <mergeCell ref="A8:C8"/>
    <mergeCell ref="A9:C9"/>
    <mergeCell ref="A13:C13"/>
    <mergeCell ref="A17:C17"/>
  </mergeCells>
  <printOptions headings="false" gridLines="false" gridLinesSet="true" horizontalCentered="true" verticalCentered="false"/>
  <pageMargins left="0.708333333333333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59Z</dcterms:created>
  <dc:creator>m.makita</dc:creator>
  <dc:description/>
  <dc:language>en-US</dc:language>
  <cp:lastModifiedBy>永森　康弘</cp:lastModifiedBy>
  <cp:lastPrinted>2003-01-07T09:07:49Z</cp:lastPrinted>
  <dcterms:modified xsi:type="dcterms:W3CDTF">2005-03-15T00:38:46Z</dcterms:modified>
  <cp:revision>0</cp:revision>
  <dc:subject/>
  <dc:title>4-2.＜産業大分類別＞事業所数・従業者数（経営組織別）</dc:title>
</cp:coreProperties>
</file>