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．農地動態" sheetId="1" state="visible" r:id="rId2"/>
  </sheets>
  <definedNames>
    <definedName function="false" hidden="false" localSheetId="0" name="_xlnm.Print_Area" vbProcedure="false">'5-2．農地動態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r>
      <rPr>
        <sz val="18"/>
        <rFont val="ＭＳ ゴシック"/>
        <family val="3"/>
        <charset val="128"/>
      </rPr>
      <t xml:space="preserve">5-2</t>
    </r>
    <r>
      <rPr>
        <sz val="18"/>
        <rFont val="Noto Sans"/>
        <family val="2"/>
      </rPr>
      <t xml:space="preserve">．　農　　地　　動　　態</t>
    </r>
  </si>
  <si>
    <t xml:space="preserve">　　（１）　田</t>
  </si>
  <si>
    <t xml:space="preserve">単位：アール　</t>
  </si>
  <si>
    <t xml:space="preserve">年　　次</t>
  </si>
  <si>
    <t xml:space="preserve">総面積</t>
  </si>
  <si>
    <t xml:space="preserve">移　　　動　　　面　　　積</t>
  </si>
  <si>
    <t xml:space="preserve">総　　数</t>
  </si>
  <si>
    <r>
      <rPr>
        <sz val="9"/>
        <rFont val="Noto Sans"/>
        <family val="2"/>
      </rPr>
      <t xml:space="preserve">転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潰廃</t>
    </r>
    <r>
      <rPr>
        <sz val="9"/>
        <rFont val="ＭＳ ゴシック"/>
        <family val="3"/>
        <charset val="128"/>
      </rPr>
      <t xml:space="preserve">)</t>
    </r>
  </si>
  <si>
    <t xml:space="preserve">売買許可</t>
  </si>
  <si>
    <t xml:space="preserve">昭和</t>
  </si>
  <si>
    <t xml:space="preserve">平成</t>
  </si>
  <si>
    <t xml:space="preserve">元年 </t>
  </si>
  <si>
    <t xml:space="preserve">　　　　（２）　畑（樹園地を除く）</t>
  </si>
  <si>
    <t xml:space="preserve">資料　農業委員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&quot;年 &quot;"/>
    <numFmt numFmtId="167" formatCode="[$-409]#,##0_);[RED]\(#,##0\)"/>
    <numFmt numFmtId="168" formatCode="#,##0_);[RED]\(#,##0\)"/>
    <numFmt numFmtId="169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37"/>
    <col collapsed="false" customWidth="true" hidden="false" outlineLevel="0" max="3" min="3" style="2" width="8.62"/>
    <col collapsed="false" customWidth="true" hidden="false" outlineLevel="0" max="4" min="4" style="2" width="7.1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1" width="3.87"/>
    <col collapsed="false" customWidth="true" hidden="false" outlineLevel="0" max="8" min="8" style="1" width="4.62"/>
    <col collapsed="false" customWidth="true" hidden="false" outlineLevel="0" max="9" min="9" style="2" width="8.62"/>
    <col collapsed="false" customWidth="true" hidden="false" outlineLevel="0" max="10" min="10" style="2" width="7.12"/>
    <col collapsed="false" customWidth="true" hidden="false" outlineLevel="0" max="11" min="11" style="2" width="8.36"/>
    <col collapsed="false" customWidth="true" hidden="false" outlineLevel="0" max="12" min="12" style="2" width="7.12"/>
    <col collapsed="false" customWidth="false" hidden="false" outlineLevel="0" max="257" min="13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3</v>
      </c>
      <c r="H3" s="9"/>
      <c r="I3" s="8" t="s">
        <v>4</v>
      </c>
      <c r="J3" s="10" t="s">
        <v>5</v>
      </c>
      <c r="K3" s="10"/>
      <c r="L3" s="10"/>
    </row>
    <row r="4" customFormat="false" ht="20.1" hidden="false" customHeight="true" outlineLevel="0" collapsed="false">
      <c r="A4" s="7"/>
      <c r="B4" s="7"/>
      <c r="C4" s="8"/>
      <c r="D4" s="10" t="s">
        <v>6</v>
      </c>
      <c r="E4" s="10" t="s">
        <v>7</v>
      </c>
      <c r="F4" s="10" t="s">
        <v>8</v>
      </c>
      <c r="G4" s="9"/>
      <c r="H4" s="9"/>
      <c r="I4" s="8"/>
      <c r="J4" s="10" t="s">
        <v>6</v>
      </c>
      <c r="K4" s="10" t="s">
        <v>7</v>
      </c>
      <c r="L4" s="10" t="s">
        <v>8</v>
      </c>
    </row>
    <row r="5" customFormat="false" ht="20.1" hidden="false" customHeight="true" outlineLevel="0" collapsed="false">
      <c r="A5" s="6" t="s">
        <v>9</v>
      </c>
      <c r="B5" s="11" t="n">
        <v>50</v>
      </c>
      <c r="C5" s="12" t="n">
        <v>738184</v>
      </c>
      <c r="D5" s="13" t="n">
        <f aca="false">SUM(E5:F5)</f>
        <v>7727</v>
      </c>
      <c r="E5" s="13" t="n">
        <v>3319</v>
      </c>
      <c r="F5" s="13" t="n">
        <v>4408</v>
      </c>
      <c r="G5" s="14" t="s">
        <v>10</v>
      </c>
      <c r="H5" s="11" t="n">
        <v>2</v>
      </c>
      <c r="I5" s="15" t="n">
        <v>683299</v>
      </c>
      <c r="J5" s="13" t="n">
        <f aca="false">SUM(K5:L5)</f>
        <v>13501</v>
      </c>
      <c r="K5" s="13" t="n">
        <v>5170</v>
      </c>
      <c r="L5" s="13" t="n">
        <v>8331</v>
      </c>
    </row>
    <row r="6" customFormat="false" ht="20.1" hidden="false" customHeight="true" outlineLevel="0" collapsed="false">
      <c r="B6" s="11" t="n">
        <v>51</v>
      </c>
      <c r="C6" s="12" t="n">
        <v>794000</v>
      </c>
      <c r="D6" s="13" t="n">
        <f aca="false">SUM(E6:F6)</f>
        <v>13053</v>
      </c>
      <c r="E6" s="13" t="n">
        <v>3379</v>
      </c>
      <c r="F6" s="13" t="n">
        <v>9674</v>
      </c>
      <c r="G6" s="14"/>
      <c r="H6" s="11" t="n">
        <v>3</v>
      </c>
      <c r="I6" s="15" t="n">
        <v>669733</v>
      </c>
      <c r="J6" s="13" t="n">
        <f aca="false">SUM(K6:L6)</f>
        <v>13566</v>
      </c>
      <c r="K6" s="13" t="n">
        <v>5418</v>
      </c>
      <c r="L6" s="13" t="n">
        <v>8148</v>
      </c>
    </row>
    <row r="7" customFormat="false" ht="20.1" hidden="false" customHeight="true" outlineLevel="0" collapsed="false">
      <c r="B7" s="11" t="n">
        <v>52</v>
      </c>
      <c r="C7" s="12" t="n">
        <v>738200</v>
      </c>
      <c r="D7" s="13" t="n">
        <f aca="false">SUM(E7:F7)</f>
        <v>14400</v>
      </c>
      <c r="E7" s="13" t="n">
        <v>3332</v>
      </c>
      <c r="F7" s="13" t="n">
        <v>11068</v>
      </c>
      <c r="G7" s="14"/>
      <c r="H7" s="11" t="n">
        <v>4</v>
      </c>
      <c r="I7" s="15" t="n">
        <v>657195</v>
      </c>
      <c r="J7" s="13" t="n">
        <f aca="false">SUM(K7:L7)</f>
        <v>12538</v>
      </c>
      <c r="K7" s="13" t="n">
        <v>6372</v>
      </c>
      <c r="L7" s="13" t="n">
        <v>6166</v>
      </c>
    </row>
    <row r="8" customFormat="false" ht="20.1" hidden="false" customHeight="true" outlineLevel="0" collapsed="false">
      <c r="B8" s="11" t="n">
        <v>53</v>
      </c>
      <c r="C8" s="12" t="n">
        <v>738180</v>
      </c>
      <c r="D8" s="13" t="n">
        <f aca="false">SUM(E8:F8)</f>
        <v>13528</v>
      </c>
      <c r="E8" s="13" t="n">
        <v>3197</v>
      </c>
      <c r="F8" s="13" t="n">
        <v>10331</v>
      </c>
      <c r="G8" s="14"/>
      <c r="H8" s="11" t="n">
        <v>5</v>
      </c>
      <c r="I8" s="15" t="n">
        <v>652795</v>
      </c>
      <c r="J8" s="13" t="n">
        <f aca="false">SUM(K8:L8)</f>
        <v>10336</v>
      </c>
      <c r="K8" s="13" t="n">
        <v>4400</v>
      </c>
      <c r="L8" s="13" t="n">
        <v>5936</v>
      </c>
    </row>
    <row r="9" customFormat="false" ht="20.1" hidden="false" customHeight="true" outlineLevel="0" collapsed="false">
      <c r="B9" s="11" t="n">
        <v>54</v>
      </c>
      <c r="C9" s="12" t="n">
        <v>738180</v>
      </c>
      <c r="D9" s="13" t="n">
        <f aca="false">SUM(E9:F9)</f>
        <v>15241</v>
      </c>
      <c r="E9" s="13" t="n">
        <v>3970</v>
      </c>
      <c r="F9" s="13" t="n">
        <v>11271</v>
      </c>
      <c r="G9" s="14"/>
      <c r="H9" s="11" t="n">
        <v>6</v>
      </c>
      <c r="I9" s="15" t="n">
        <v>648115</v>
      </c>
      <c r="J9" s="13" t="n">
        <f aca="false">SUM(K9:L9)</f>
        <v>9813</v>
      </c>
      <c r="K9" s="13" t="n">
        <v>4680</v>
      </c>
      <c r="L9" s="13" t="n">
        <v>5133</v>
      </c>
    </row>
    <row r="10" customFormat="false" ht="20.1" hidden="false" customHeight="true" outlineLevel="0" collapsed="false">
      <c r="B10" s="11" t="n">
        <v>55</v>
      </c>
      <c r="C10" s="12" t="n">
        <v>734581</v>
      </c>
      <c r="D10" s="13" t="n">
        <f aca="false">SUM(E10:F10)</f>
        <v>21539</v>
      </c>
      <c r="E10" s="13" t="n">
        <v>3599</v>
      </c>
      <c r="F10" s="16" t="n">
        <v>17940</v>
      </c>
      <c r="G10" s="14"/>
      <c r="H10" s="17" t="n">
        <v>7</v>
      </c>
      <c r="I10" s="15" t="n">
        <v>644307</v>
      </c>
      <c r="J10" s="13" t="n">
        <f aca="false">SUM(K10:L10)</f>
        <v>8877</v>
      </c>
      <c r="K10" s="13" t="n">
        <v>3808</v>
      </c>
      <c r="L10" s="13" t="n">
        <v>5069</v>
      </c>
    </row>
    <row r="11" customFormat="false" ht="20.1" hidden="false" customHeight="true" outlineLevel="0" collapsed="false">
      <c r="B11" s="11" t="n">
        <v>56</v>
      </c>
      <c r="C11" s="12" t="n">
        <v>734581</v>
      </c>
      <c r="D11" s="13" t="n">
        <f aca="false">SUM(E11:F11)</f>
        <v>16166</v>
      </c>
      <c r="E11" s="13" t="n">
        <v>3318</v>
      </c>
      <c r="F11" s="13" t="n">
        <v>12848</v>
      </c>
      <c r="G11" s="14"/>
      <c r="H11" s="17" t="n">
        <v>8</v>
      </c>
      <c r="I11" s="15" t="n">
        <v>639624</v>
      </c>
      <c r="J11" s="13" t="n">
        <f aca="false">SUM(K11:L11)</f>
        <v>8983</v>
      </c>
      <c r="K11" s="13" t="n">
        <v>4683</v>
      </c>
      <c r="L11" s="13" t="n">
        <v>4300</v>
      </c>
    </row>
    <row r="12" customFormat="false" ht="20.1" hidden="false" customHeight="true" outlineLevel="0" collapsed="false">
      <c r="B12" s="11" t="n">
        <v>57</v>
      </c>
      <c r="C12" s="12" t="n">
        <v>731263</v>
      </c>
      <c r="D12" s="13" t="n">
        <f aca="false">SUM(E12:F12)</f>
        <v>10675</v>
      </c>
      <c r="E12" s="13" t="n">
        <v>4271</v>
      </c>
      <c r="F12" s="13" t="n">
        <v>6404</v>
      </c>
      <c r="G12" s="14"/>
      <c r="H12" s="17" t="n">
        <v>9</v>
      </c>
      <c r="I12" s="15" t="n">
        <v>636262</v>
      </c>
      <c r="J12" s="13" t="n">
        <f aca="false">SUM(K12:L12)</f>
        <v>7441</v>
      </c>
      <c r="K12" s="13" t="n">
        <v>3362</v>
      </c>
      <c r="L12" s="13" t="n">
        <v>4079</v>
      </c>
    </row>
    <row r="13" customFormat="false" ht="20.1" hidden="false" customHeight="true" outlineLevel="0" collapsed="false">
      <c r="B13" s="17" t="n">
        <v>58</v>
      </c>
      <c r="C13" s="12" t="n">
        <v>726997</v>
      </c>
      <c r="D13" s="13" t="n">
        <f aca="false">SUM(E13:F13)</f>
        <v>15227</v>
      </c>
      <c r="E13" s="13" t="n">
        <v>3852</v>
      </c>
      <c r="F13" s="13" t="n">
        <v>11375</v>
      </c>
      <c r="G13" s="14"/>
      <c r="H13" s="17" t="n">
        <v>10</v>
      </c>
      <c r="I13" s="15" t="n">
        <v>632413</v>
      </c>
      <c r="J13" s="13" t="n">
        <f aca="false">SUM(K13:L13)</f>
        <v>7176</v>
      </c>
      <c r="K13" s="13" t="n">
        <v>3849</v>
      </c>
      <c r="L13" s="13" t="n">
        <v>3327</v>
      </c>
    </row>
    <row r="14" customFormat="false" ht="20.1" hidden="false" customHeight="true" outlineLevel="0" collapsed="false">
      <c r="B14" s="11" t="n">
        <v>59</v>
      </c>
      <c r="C14" s="12" t="n">
        <v>723145</v>
      </c>
      <c r="D14" s="13" t="n">
        <f aca="false">SUM(E14:F14)</f>
        <v>16992</v>
      </c>
      <c r="E14" s="13" t="n">
        <v>3827</v>
      </c>
      <c r="F14" s="13" t="n">
        <v>13165</v>
      </c>
      <c r="G14" s="14"/>
      <c r="H14" s="17" t="n">
        <v>11</v>
      </c>
      <c r="I14" s="15" t="n">
        <v>628279</v>
      </c>
      <c r="J14" s="13" t="n">
        <f aca="false">SUM(K14:L14)</f>
        <v>8453</v>
      </c>
      <c r="K14" s="13" t="n">
        <v>4134</v>
      </c>
      <c r="L14" s="13" t="n">
        <v>4319</v>
      </c>
    </row>
    <row r="15" customFormat="false" ht="20.1" hidden="false" customHeight="true" outlineLevel="0" collapsed="false">
      <c r="B15" s="11" t="n">
        <v>60</v>
      </c>
      <c r="C15" s="12" t="n">
        <v>704312</v>
      </c>
      <c r="D15" s="13" t="n">
        <f aca="false">SUM(E15:F15)</f>
        <v>17076</v>
      </c>
      <c r="E15" s="13" t="n">
        <v>3978</v>
      </c>
      <c r="F15" s="13" t="n">
        <v>13098</v>
      </c>
      <c r="G15" s="14"/>
      <c r="H15" s="17" t="n">
        <v>12</v>
      </c>
      <c r="I15" s="15" t="n">
        <v>624430</v>
      </c>
      <c r="J15" s="13" t="n">
        <f aca="false">SUM(K15:L15)</f>
        <v>6984</v>
      </c>
      <c r="K15" s="13" t="n">
        <v>3849</v>
      </c>
      <c r="L15" s="13" t="n">
        <v>3135</v>
      </c>
    </row>
    <row r="16" customFormat="false" ht="20.1" hidden="false" customHeight="true" outlineLevel="0" collapsed="false">
      <c r="B16" s="11" t="n">
        <v>61</v>
      </c>
      <c r="C16" s="12" t="n">
        <v>700454</v>
      </c>
      <c r="D16" s="13" t="n">
        <f aca="false">SUM(E16:F16)</f>
        <v>16897</v>
      </c>
      <c r="E16" s="13" t="n">
        <v>3858</v>
      </c>
      <c r="F16" s="13" t="n">
        <v>13039</v>
      </c>
      <c r="G16" s="14"/>
      <c r="H16" s="17" t="n">
        <v>13</v>
      </c>
      <c r="I16" s="15" t="n">
        <v>621209</v>
      </c>
      <c r="J16" s="13" t="n">
        <f aca="false">IF(COUNT(K16:L16)=2,SUM(K16:L16),"")</f>
        <v>6236</v>
      </c>
      <c r="K16" s="13" t="n">
        <v>3221</v>
      </c>
      <c r="L16" s="13" t="n">
        <v>3015</v>
      </c>
    </row>
    <row r="17" customFormat="false" ht="20.1" hidden="false" customHeight="true" outlineLevel="0" collapsed="false">
      <c r="A17" s="18"/>
      <c r="B17" s="17" t="n">
        <v>62</v>
      </c>
      <c r="C17" s="15" t="n">
        <v>696994</v>
      </c>
      <c r="D17" s="13" t="n">
        <f aca="false">SUM(E17:F17)</f>
        <v>16210</v>
      </c>
      <c r="E17" s="13" t="n">
        <v>3460</v>
      </c>
      <c r="F17" s="13" t="n">
        <v>12750</v>
      </c>
      <c r="G17" s="14"/>
      <c r="H17" s="19" t="n">
        <v>14</v>
      </c>
      <c r="I17" s="20" t="n">
        <v>618112</v>
      </c>
      <c r="J17" s="16" t="n">
        <v>5360</v>
      </c>
      <c r="K17" s="16" t="n">
        <v>3097</v>
      </c>
      <c r="L17" s="13" t="n">
        <v>2263</v>
      </c>
    </row>
    <row r="18" customFormat="false" ht="20.1" hidden="false" customHeight="true" outlineLevel="0" collapsed="false">
      <c r="A18" s="18"/>
      <c r="B18" s="17" t="n">
        <v>63</v>
      </c>
      <c r="C18" s="15" t="n">
        <v>692626</v>
      </c>
      <c r="D18" s="13" t="n">
        <f aca="false">SUM(E18:F18)</f>
        <v>15703</v>
      </c>
      <c r="E18" s="13" t="n">
        <v>4368</v>
      </c>
      <c r="F18" s="16" t="n">
        <v>11335</v>
      </c>
      <c r="G18" s="21"/>
      <c r="H18" s="22" t="n">
        <v>15</v>
      </c>
      <c r="I18" s="23" t="n">
        <v>615662</v>
      </c>
      <c r="J18" s="24" t="n">
        <v>4253</v>
      </c>
      <c r="K18" s="24" t="n">
        <v>2450</v>
      </c>
      <c r="L18" s="25" t="n">
        <v>1803</v>
      </c>
    </row>
    <row r="19" customFormat="false" ht="20.1" hidden="false" customHeight="true" outlineLevel="0" collapsed="false">
      <c r="A19" s="26" t="s">
        <v>10</v>
      </c>
      <c r="B19" s="27" t="s">
        <v>11</v>
      </c>
      <c r="C19" s="28" t="n">
        <v>688468</v>
      </c>
      <c r="D19" s="25" t="n">
        <f aca="false">SUM(E19:F19)</f>
        <v>14479</v>
      </c>
      <c r="E19" s="25" t="n">
        <v>4158</v>
      </c>
      <c r="F19" s="24" t="n">
        <v>10321</v>
      </c>
      <c r="G19" s="18"/>
      <c r="H19" s="17"/>
      <c r="I19" s="29"/>
      <c r="J19" s="30"/>
      <c r="K19" s="30"/>
      <c r="L19" s="30"/>
    </row>
    <row r="20" customFormat="false" ht="14.25" hidden="false" customHeight="false" outlineLevel="0" collapsed="false">
      <c r="G20" s="2"/>
      <c r="H20" s="2"/>
    </row>
    <row r="21" customFormat="false" ht="14.25" hidden="false" customHeight="false" outlineLevel="0" collapsed="false">
      <c r="G21" s="2"/>
      <c r="H21" s="2"/>
    </row>
    <row r="22" customFormat="false" ht="14.25" hidden="false" customHeight="false" outlineLevel="0" collapsed="false">
      <c r="G22" s="2"/>
      <c r="H22" s="2"/>
    </row>
    <row r="23" customFormat="false" ht="14.25" hidden="false" customHeight="false" outlineLevel="0" collapsed="false">
      <c r="G23" s="2"/>
      <c r="H23" s="2"/>
    </row>
    <row r="24" customFormat="false" ht="21.95" hidden="false" customHeight="true" outlineLevel="0" collapsed="false">
      <c r="A24" s="5" t="s">
        <v>12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6" t="s">
        <v>2</v>
      </c>
    </row>
    <row r="25" customFormat="false" ht="20.1" hidden="false" customHeight="true" outlineLevel="0" collapsed="false">
      <c r="A25" s="7" t="s">
        <v>3</v>
      </c>
      <c r="B25" s="7"/>
      <c r="C25" s="8" t="s">
        <v>4</v>
      </c>
      <c r="D25" s="9" t="s">
        <v>5</v>
      </c>
      <c r="E25" s="9"/>
      <c r="F25" s="9"/>
      <c r="G25" s="9" t="s">
        <v>3</v>
      </c>
      <c r="H25" s="9"/>
      <c r="I25" s="8" t="s">
        <v>4</v>
      </c>
      <c r="J25" s="10" t="s">
        <v>5</v>
      </c>
      <c r="K25" s="10"/>
      <c r="L25" s="10"/>
    </row>
    <row r="26" customFormat="false" ht="20.1" hidden="false" customHeight="true" outlineLevel="0" collapsed="false">
      <c r="A26" s="7"/>
      <c r="B26" s="7"/>
      <c r="C26" s="8"/>
      <c r="D26" s="10" t="s">
        <v>6</v>
      </c>
      <c r="E26" s="10" t="s">
        <v>7</v>
      </c>
      <c r="F26" s="10" t="s">
        <v>8</v>
      </c>
      <c r="G26" s="9"/>
      <c r="H26" s="9"/>
      <c r="I26" s="8"/>
      <c r="J26" s="10" t="s">
        <v>6</v>
      </c>
      <c r="K26" s="10" t="s">
        <v>7</v>
      </c>
      <c r="L26" s="10" t="s">
        <v>8</v>
      </c>
    </row>
    <row r="27" customFormat="false" ht="20.1" hidden="false" customHeight="true" outlineLevel="0" collapsed="false">
      <c r="A27" s="6" t="s">
        <v>9</v>
      </c>
      <c r="B27" s="11" t="n">
        <v>50</v>
      </c>
      <c r="C27" s="15" t="n">
        <v>38000</v>
      </c>
      <c r="D27" s="13" t="n">
        <f aca="false">SUM(E27:F27)</f>
        <v>454</v>
      </c>
      <c r="E27" s="13" t="n">
        <v>176</v>
      </c>
      <c r="F27" s="13" t="n">
        <v>278</v>
      </c>
      <c r="G27" s="31" t="s">
        <v>10</v>
      </c>
      <c r="H27" s="11" t="n">
        <v>2</v>
      </c>
      <c r="I27" s="15" t="n">
        <v>32984</v>
      </c>
      <c r="J27" s="13" t="n">
        <f aca="false">SUM(K27:L27)</f>
        <v>543</v>
      </c>
      <c r="K27" s="13" t="n">
        <v>239</v>
      </c>
      <c r="L27" s="13" t="n">
        <v>304</v>
      </c>
    </row>
    <row r="28" customFormat="false" ht="20.1" hidden="false" customHeight="true" outlineLevel="0" collapsed="false">
      <c r="B28" s="11" t="n">
        <v>51</v>
      </c>
      <c r="C28" s="15" t="n">
        <v>40120</v>
      </c>
      <c r="D28" s="13" t="n">
        <f aca="false">SUM(E28:F28)</f>
        <v>1438</v>
      </c>
      <c r="E28" s="13" t="n">
        <v>361</v>
      </c>
      <c r="F28" s="13" t="n">
        <v>1077</v>
      </c>
      <c r="G28" s="14"/>
      <c r="H28" s="11" t="n">
        <v>3</v>
      </c>
      <c r="I28" s="15" t="n">
        <v>32275</v>
      </c>
      <c r="J28" s="13" t="n">
        <f aca="false">SUM(K28:L28)</f>
        <v>709</v>
      </c>
      <c r="K28" s="13" t="n">
        <v>331</v>
      </c>
      <c r="L28" s="13" t="n">
        <v>378</v>
      </c>
    </row>
    <row r="29" customFormat="false" ht="20.1" hidden="false" customHeight="true" outlineLevel="0" collapsed="false">
      <c r="B29" s="11" t="n">
        <v>52</v>
      </c>
      <c r="C29" s="15" t="n">
        <v>38100</v>
      </c>
      <c r="D29" s="13" t="n">
        <f aca="false">SUM(E29:F29)</f>
        <v>8513</v>
      </c>
      <c r="E29" s="13" t="n">
        <v>1808</v>
      </c>
      <c r="F29" s="13" t="n">
        <v>6705</v>
      </c>
      <c r="G29" s="14"/>
      <c r="H29" s="11" t="n">
        <v>4</v>
      </c>
      <c r="I29" s="15" t="n">
        <v>31444</v>
      </c>
      <c r="J29" s="13" t="n">
        <f aca="false">SUM(K29:L29)</f>
        <v>831</v>
      </c>
      <c r="K29" s="13" t="n">
        <v>523</v>
      </c>
      <c r="L29" s="13" t="n">
        <v>308</v>
      </c>
    </row>
    <row r="30" customFormat="false" ht="20.1" hidden="false" customHeight="true" outlineLevel="0" collapsed="false">
      <c r="B30" s="11" t="n">
        <v>53</v>
      </c>
      <c r="C30" s="15" t="n">
        <v>38050</v>
      </c>
      <c r="D30" s="13" t="n">
        <f aca="false">SUM(E30:F30)</f>
        <v>443</v>
      </c>
      <c r="E30" s="13" t="n">
        <v>125</v>
      </c>
      <c r="F30" s="13" t="n">
        <v>318</v>
      </c>
      <c r="G30" s="14"/>
      <c r="H30" s="11" t="n">
        <v>5</v>
      </c>
      <c r="I30" s="15" t="n">
        <v>30791</v>
      </c>
      <c r="J30" s="13" t="n">
        <f aca="false">SUM(K30:L30)</f>
        <v>1110</v>
      </c>
      <c r="K30" s="13" t="n">
        <v>653</v>
      </c>
      <c r="L30" s="13" t="n">
        <v>457</v>
      </c>
    </row>
    <row r="31" customFormat="false" ht="20.1" hidden="false" customHeight="true" outlineLevel="0" collapsed="false">
      <c r="B31" s="11" t="n">
        <v>54</v>
      </c>
      <c r="C31" s="15" t="n">
        <v>38050</v>
      </c>
      <c r="D31" s="13" t="n">
        <f aca="false">SUM(E31:F31)</f>
        <v>1151</v>
      </c>
      <c r="E31" s="13" t="n">
        <v>338</v>
      </c>
      <c r="F31" s="13" t="n">
        <v>813</v>
      </c>
      <c r="G31" s="14"/>
      <c r="H31" s="11" t="n">
        <v>6</v>
      </c>
      <c r="I31" s="15" t="n">
        <v>30321</v>
      </c>
      <c r="J31" s="13" t="n">
        <f aca="false">SUM(K31:L31)</f>
        <v>622</v>
      </c>
      <c r="K31" s="13" t="n">
        <v>470</v>
      </c>
      <c r="L31" s="13" t="n">
        <v>152</v>
      </c>
    </row>
    <row r="32" customFormat="false" ht="20.1" hidden="false" customHeight="true" outlineLevel="0" collapsed="false">
      <c r="B32" s="11" t="n">
        <v>55</v>
      </c>
      <c r="C32" s="15" t="n">
        <v>37708</v>
      </c>
      <c r="D32" s="13" t="n">
        <f aca="false">SUM(E32:F32)</f>
        <v>1400</v>
      </c>
      <c r="E32" s="13" t="n">
        <v>242</v>
      </c>
      <c r="F32" s="16" t="n">
        <v>1158</v>
      </c>
      <c r="G32" s="14"/>
      <c r="H32" s="17" t="n">
        <v>7</v>
      </c>
      <c r="I32" s="15" t="n">
        <v>30042</v>
      </c>
      <c r="J32" s="13" t="n">
        <f aca="false">SUM(K32:L32)</f>
        <v>505</v>
      </c>
      <c r="K32" s="13" t="n">
        <v>279</v>
      </c>
      <c r="L32" s="13" t="n">
        <v>226</v>
      </c>
    </row>
    <row r="33" customFormat="false" ht="20.1" hidden="false" customHeight="true" outlineLevel="0" collapsed="false">
      <c r="B33" s="11" t="n">
        <v>56</v>
      </c>
      <c r="C33" s="15" t="n">
        <v>37708</v>
      </c>
      <c r="D33" s="13" t="n">
        <f aca="false">SUM(E33:F33)</f>
        <v>957</v>
      </c>
      <c r="E33" s="13" t="n">
        <v>196</v>
      </c>
      <c r="F33" s="13" t="n">
        <v>761</v>
      </c>
      <c r="G33" s="14"/>
      <c r="H33" s="17" t="n">
        <v>8</v>
      </c>
      <c r="I33" s="15" t="n">
        <v>29736</v>
      </c>
      <c r="J33" s="13" t="n">
        <f aca="false">SUM(K33:L33)</f>
        <v>944</v>
      </c>
      <c r="K33" s="13" t="n">
        <v>306</v>
      </c>
      <c r="L33" s="13" t="n">
        <v>638</v>
      </c>
    </row>
    <row r="34" customFormat="false" ht="20.1" hidden="false" customHeight="true" outlineLevel="0" collapsed="false">
      <c r="B34" s="11" t="n">
        <v>57</v>
      </c>
      <c r="C34" s="15" t="n">
        <v>37512</v>
      </c>
      <c r="D34" s="13" t="n">
        <f aca="false">SUM(E34:F34)</f>
        <v>603</v>
      </c>
      <c r="E34" s="13" t="n">
        <v>323</v>
      </c>
      <c r="F34" s="13" t="n">
        <v>280</v>
      </c>
      <c r="G34" s="14"/>
      <c r="H34" s="17" t="n">
        <v>9</v>
      </c>
      <c r="I34" s="15" t="n">
        <v>29478</v>
      </c>
      <c r="J34" s="13" t="n">
        <f aca="false">SUM(K34:L34)</f>
        <v>424</v>
      </c>
      <c r="K34" s="13" t="n">
        <v>258</v>
      </c>
      <c r="L34" s="13" t="n">
        <v>166</v>
      </c>
    </row>
    <row r="35" customFormat="false" ht="20.1" hidden="false" customHeight="true" outlineLevel="0" collapsed="false">
      <c r="B35" s="17" t="n">
        <v>58</v>
      </c>
      <c r="C35" s="15" t="n">
        <v>37189</v>
      </c>
      <c r="D35" s="13" t="n">
        <f aca="false">SUM(E35:F35)</f>
        <v>1212</v>
      </c>
      <c r="E35" s="13" t="n">
        <v>205</v>
      </c>
      <c r="F35" s="13" t="n">
        <v>1007</v>
      </c>
      <c r="G35" s="14"/>
      <c r="H35" s="17" t="n">
        <v>10</v>
      </c>
      <c r="I35" s="15" t="n">
        <v>29193</v>
      </c>
      <c r="J35" s="13" t="n">
        <f aca="false">SUM(K35:L35)</f>
        <v>509</v>
      </c>
      <c r="K35" s="13" t="n">
        <v>285</v>
      </c>
      <c r="L35" s="13" t="n">
        <v>224</v>
      </c>
    </row>
    <row r="36" customFormat="false" ht="20.1" hidden="false" customHeight="true" outlineLevel="0" collapsed="false">
      <c r="B36" s="11" t="n">
        <v>59</v>
      </c>
      <c r="C36" s="15" t="n">
        <v>36984</v>
      </c>
      <c r="D36" s="13" t="n">
        <f aca="false">SUM(E36:F36)</f>
        <v>1162</v>
      </c>
      <c r="E36" s="13" t="n">
        <v>276</v>
      </c>
      <c r="F36" s="13" t="n">
        <v>886</v>
      </c>
      <c r="G36" s="14"/>
      <c r="H36" s="17" t="n">
        <v>11</v>
      </c>
      <c r="I36" s="15" t="n">
        <v>28928</v>
      </c>
      <c r="J36" s="13" t="n">
        <f aca="false">SUM(K36:L36)</f>
        <v>428</v>
      </c>
      <c r="K36" s="13" t="n">
        <v>265</v>
      </c>
      <c r="L36" s="13" t="n">
        <v>163</v>
      </c>
    </row>
    <row r="37" customFormat="false" ht="20.1" hidden="false" customHeight="true" outlineLevel="0" collapsed="false">
      <c r="B37" s="11" t="n">
        <v>60</v>
      </c>
      <c r="C37" s="15" t="n">
        <v>34366</v>
      </c>
      <c r="D37" s="13" t="n">
        <f aca="false">SUM(E37:F37)</f>
        <v>972</v>
      </c>
      <c r="E37" s="13" t="n">
        <v>234</v>
      </c>
      <c r="F37" s="13" t="n">
        <v>738</v>
      </c>
      <c r="G37" s="14"/>
      <c r="H37" s="17" t="n">
        <v>12</v>
      </c>
      <c r="I37" s="15" t="n">
        <v>28623</v>
      </c>
      <c r="J37" s="13" t="n">
        <f aca="false">SUM(K37:L37)</f>
        <v>408</v>
      </c>
      <c r="K37" s="13" t="n">
        <v>305</v>
      </c>
      <c r="L37" s="13" t="n">
        <v>103</v>
      </c>
    </row>
    <row r="38" customFormat="false" ht="20.1" hidden="false" customHeight="true" outlineLevel="0" collapsed="false">
      <c r="B38" s="11" t="n">
        <v>61</v>
      </c>
      <c r="C38" s="15" t="n">
        <v>34057</v>
      </c>
      <c r="D38" s="13" t="n">
        <f aca="false">SUM(E38:F38)</f>
        <v>1208</v>
      </c>
      <c r="E38" s="13" t="n">
        <v>309</v>
      </c>
      <c r="F38" s="13" t="n">
        <v>899</v>
      </c>
      <c r="G38" s="14"/>
      <c r="H38" s="17" t="n">
        <v>13</v>
      </c>
      <c r="I38" s="15" t="n">
        <v>28421</v>
      </c>
      <c r="J38" s="13" t="n">
        <f aca="false">IF(COUNT(K38:L38)=2,SUM(K38:L38),"")</f>
        <v>330</v>
      </c>
      <c r="K38" s="13" t="n">
        <v>202</v>
      </c>
      <c r="L38" s="13" t="n">
        <v>128</v>
      </c>
    </row>
    <row r="39" customFormat="false" ht="20.1" hidden="false" customHeight="true" outlineLevel="0" collapsed="false">
      <c r="A39" s="18"/>
      <c r="B39" s="17" t="n">
        <v>62</v>
      </c>
      <c r="C39" s="15" t="n">
        <v>33757</v>
      </c>
      <c r="D39" s="13" t="n">
        <f aca="false">SUM(E39:F39)</f>
        <v>690</v>
      </c>
      <c r="E39" s="13" t="n">
        <v>300</v>
      </c>
      <c r="F39" s="13" t="n">
        <v>390</v>
      </c>
      <c r="G39" s="14"/>
      <c r="H39" s="19" t="n">
        <v>14</v>
      </c>
      <c r="I39" s="20" t="n">
        <v>28180</v>
      </c>
      <c r="J39" s="16" t="n">
        <v>307</v>
      </c>
      <c r="K39" s="16" t="n">
        <v>241</v>
      </c>
      <c r="L39" s="13" t="n">
        <v>66</v>
      </c>
    </row>
    <row r="40" customFormat="false" ht="20.1" hidden="false" customHeight="true" outlineLevel="0" collapsed="false">
      <c r="A40" s="18"/>
      <c r="B40" s="17" t="n">
        <v>63</v>
      </c>
      <c r="C40" s="15" t="n">
        <v>33357</v>
      </c>
      <c r="D40" s="13" t="n">
        <f aca="false">SUM(E40:F40)</f>
        <v>700</v>
      </c>
      <c r="E40" s="13" t="n">
        <v>400</v>
      </c>
      <c r="F40" s="16" t="n">
        <v>300</v>
      </c>
      <c r="G40" s="21"/>
      <c r="H40" s="22" t="n">
        <v>15</v>
      </c>
      <c r="I40" s="23" t="n">
        <v>27984</v>
      </c>
      <c r="J40" s="24" t="n">
        <v>314</v>
      </c>
      <c r="K40" s="24" t="n">
        <v>196</v>
      </c>
      <c r="L40" s="25" t="n">
        <v>118</v>
      </c>
    </row>
    <row r="41" customFormat="false" ht="20.1" hidden="false" customHeight="true" outlineLevel="0" collapsed="false">
      <c r="A41" s="26" t="s">
        <v>10</v>
      </c>
      <c r="B41" s="27" t="s">
        <v>11</v>
      </c>
      <c r="C41" s="28" t="n">
        <v>33223</v>
      </c>
      <c r="D41" s="25" t="n">
        <f aca="false">SUM(E41:F41)</f>
        <v>634</v>
      </c>
      <c r="E41" s="25" t="n">
        <v>134</v>
      </c>
      <c r="F41" s="24" t="n">
        <v>500</v>
      </c>
      <c r="G41" s="18"/>
      <c r="H41" s="17"/>
      <c r="I41" s="29"/>
      <c r="J41" s="30"/>
      <c r="K41" s="30"/>
      <c r="L41" s="30"/>
    </row>
    <row r="42" customFormat="false" ht="14.25" hidden="false" customHeight="false" outlineLevel="0" collapsed="false">
      <c r="L42" s="32" t="s">
        <v>13</v>
      </c>
    </row>
  </sheetData>
  <mergeCells count="15">
    <mergeCell ref="A1:L1"/>
    <mergeCell ref="A2:K2"/>
    <mergeCell ref="A3:B4"/>
    <mergeCell ref="C3:C4"/>
    <mergeCell ref="D3:F3"/>
    <mergeCell ref="G3:H4"/>
    <mergeCell ref="I3:I4"/>
    <mergeCell ref="J3:L3"/>
    <mergeCell ref="A24:K24"/>
    <mergeCell ref="A25:B26"/>
    <mergeCell ref="C25:C26"/>
    <mergeCell ref="D25:F25"/>
    <mergeCell ref="G25:H26"/>
    <mergeCell ref="I25:I26"/>
    <mergeCell ref="J25:L25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ＭＳ ゴシック,Regular"&amp;11５．農林水産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27Z</dcterms:created>
  <dc:creator>m.makita</dc:creator>
  <dc:description/>
  <dc:language>en-US</dc:language>
  <cp:lastModifiedBy>永森　康弘</cp:lastModifiedBy>
  <cp:lastPrinted>2003-01-09T00:24:28Z</cp:lastPrinted>
  <dcterms:modified xsi:type="dcterms:W3CDTF">2005-03-15T00:38:54Z</dcterms:modified>
  <cp:revision>0</cp:revision>
  <dc:subject/>
  <dc:title>５－２．農地動態</dc:title>
</cp:coreProperties>
</file>