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．商店数・従業者数・年間販売額等" sheetId="1" state="visible" r:id="rId2"/>
  </sheets>
  <definedNames>
    <definedName function="false" hidden="false" localSheetId="0" name="_xlnm.Print_Area" vbProcedure="false">'7-1．商店数・従業者数・年間販売額等'!$A$1:$Z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68">
  <si>
    <r>
      <rPr>
        <sz val="18"/>
        <rFont val="Noto Sans"/>
        <family val="2"/>
      </rPr>
      <t xml:space="preserve">７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商店数・従業者数・年間販売額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商　　　　　　　　　　　　　　　　店　　　　　　　　　　　　　　　　数</t>
  </si>
  <si>
    <t xml:space="preserve">従　　　　業　　　　者　　　　数</t>
  </si>
  <si>
    <t xml:space="preserve">年　　　次</t>
  </si>
  <si>
    <t xml:space="preserve">総  数</t>
  </si>
  <si>
    <t xml:space="preserve">経  営  組  織</t>
  </si>
  <si>
    <t xml:space="preserve">開　　設　　年　　別</t>
  </si>
  <si>
    <t xml:space="preserve">従　　業　　者　　規　　模　　別</t>
  </si>
  <si>
    <t xml:space="preserve">総　数</t>
  </si>
  <si>
    <t xml:space="preserve">常　用</t>
  </si>
  <si>
    <t xml:space="preserve">個人事業主及</t>
  </si>
  <si>
    <t xml:space="preserve">　　男     </t>
  </si>
  <si>
    <t xml:space="preserve">女</t>
  </si>
  <si>
    <t xml:space="preserve">年間販売額</t>
  </si>
  <si>
    <t xml:space="preserve">修　理　料サービス料</t>
  </si>
  <si>
    <t xml:space="preserve">商  　　品</t>
  </si>
  <si>
    <t xml:space="preserve">売　　場</t>
  </si>
  <si>
    <t xml:space="preserve">個  人</t>
  </si>
  <si>
    <t xml:space="preserve">法  人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　　　年以前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年～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以上</t>
    </r>
  </si>
  <si>
    <t xml:space="preserve">労働者</t>
  </si>
  <si>
    <t xml:space="preserve">び家族従業者</t>
  </si>
  <si>
    <t xml:space="preserve">（万円）</t>
  </si>
  <si>
    <t xml:space="preserve">仲立手数料（万円）</t>
  </si>
  <si>
    <t xml:space="preserve">手  持  額 （万円）</t>
  </si>
  <si>
    <r>
      <rPr>
        <sz val="9"/>
        <rFont val="Noto Sans"/>
        <family val="2"/>
      </rPr>
      <t xml:space="preserve">面　　積　  （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7  </t>
    </r>
    <r>
      <rPr>
        <b val="true"/>
        <sz val="9"/>
        <rFont val="Noto Sans"/>
        <family val="2"/>
      </rPr>
      <t xml:space="preserve">年</t>
    </r>
  </si>
  <si>
    <t xml:space="preserve">…  </t>
  </si>
  <si>
    <t xml:space="preserve">福井市</t>
  </si>
  <si>
    <t xml:space="preserve">足羽町</t>
  </si>
  <si>
    <t xml:space="preserve">・  </t>
  </si>
  <si>
    <t xml:space="preserve">森田町</t>
  </si>
  <si>
    <t xml:space="preserve">川西町</t>
  </si>
  <si>
    <t xml:space="preserve">殿下村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9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1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3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5  </t>
    </r>
    <r>
      <rPr>
        <b val="true"/>
        <sz val="9"/>
        <rFont val="Noto Sans"/>
        <family val="2"/>
      </rPr>
      <t xml:space="preserve">年</t>
    </r>
  </si>
  <si>
    <t xml:space="preserve">  昭　和</t>
  </si>
  <si>
    <r>
      <rPr>
        <b val="true"/>
        <sz val="9"/>
        <rFont val="Noto Sans"/>
        <family val="2"/>
      </rPr>
      <t xml:space="preserve">　 　 </t>
    </r>
    <r>
      <rPr>
        <b val="true"/>
        <sz val="9"/>
        <rFont val="ＭＳ ゴシック"/>
        <family val="3"/>
        <charset val="128"/>
      </rPr>
      <t xml:space="preserve">47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　 </t>
    </r>
    <r>
      <rPr>
        <b val="true"/>
        <sz val="9"/>
        <rFont val="ＭＳ ゴシック"/>
        <family val="3"/>
        <charset val="128"/>
      </rPr>
      <t xml:space="preserve">49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1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4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7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0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3</t>
    </r>
    <r>
      <rPr>
        <b val="true"/>
        <sz val="9"/>
        <rFont val="Noto Sans"/>
        <family val="2"/>
      </rPr>
      <t xml:space="preserve">　 年 </t>
    </r>
  </si>
  <si>
    <t xml:space="preserve">  平　成</t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　 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 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9 </t>
    </r>
    <r>
      <rPr>
        <b val="true"/>
        <sz val="9"/>
        <rFont val="Noto Sans"/>
        <family val="2"/>
      </rPr>
      <t xml:space="preserve">　 年 </t>
    </r>
  </si>
  <si>
    <t xml:space="preserve">注）</t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11 </t>
    </r>
    <r>
      <rPr>
        <b val="true"/>
        <sz val="9"/>
        <rFont val="Noto Sans"/>
        <family val="2"/>
      </rPr>
      <t xml:space="preserve">　 年 </t>
    </r>
  </si>
  <si>
    <r>
      <rPr>
        <sz val="10"/>
        <rFont val="Noto Sans"/>
        <family val="2"/>
      </rPr>
      <t xml:space="preserve"> 各年とも現在市域の数字　（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年以前については、合併前の町村名と数字）</t>
    </r>
  </si>
  <si>
    <t xml:space="preserve">資料　商業統計調査</t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飲食店を除く</t>
    </r>
  </si>
  <si>
    <r>
      <rPr>
        <sz val="10"/>
        <rFont val="Noto Sans"/>
        <family val="2"/>
      </rPr>
      <t xml:space="preserve"> 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平成１１年は簡易調査として実施したため、商店の開設年別、従業者の男女別、商品手持額は調査してい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62"/>
    <col collapsed="false" customWidth="true" hidden="false" outlineLevel="0" max="3" min="3" style="1" width="6.24"/>
    <col collapsed="false" customWidth="true" hidden="false" outlineLevel="0" max="5" min="4" style="1" width="6.99"/>
    <col collapsed="false" customWidth="true" hidden="false" outlineLevel="0" max="6" min="6" style="1" width="6.24"/>
    <col collapsed="false" customWidth="true" hidden="false" outlineLevel="0" max="7" min="7" style="1" width="6.12"/>
    <col collapsed="false" customWidth="true" hidden="false" outlineLevel="0" max="8" min="8" style="1" width="5.99"/>
    <col collapsed="false" customWidth="true" hidden="false" outlineLevel="0" max="9" min="9" style="1" width="8.62"/>
    <col collapsed="false" customWidth="true" hidden="false" outlineLevel="0" max="10" min="10" style="1" width="5.99"/>
    <col collapsed="false" customWidth="true" hidden="false" outlineLevel="0" max="11" min="11" style="1" width="6.36"/>
    <col collapsed="false" customWidth="true" hidden="false" outlineLevel="0" max="12" min="12" style="1" width="8.62"/>
    <col collapsed="false" customWidth="true" hidden="false" outlineLevel="0" max="15" min="13" style="1" width="4.62"/>
    <col collapsed="false" customWidth="true" hidden="false" outlineLevel="0" max="16" min="16" style="1" width="4.75"/>
    <col collapsed="false" customWidth="true" hidden="false" outlineLevel="0" max="17" min="17" style="1" width="4.62"/>
    <col collapsed="false" customWidth="true" hidden="false" outlineLevel="0" max="18" min="18" style="1" width="9.87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2" min="21" style="1" width="6.87"/>
    <col collapsed="false" customWidth="true" hidden="false" outlineLevel="0" max="23" min="23" style="1" width="11.36"/>
    <col collapsed="false" customWidth="true" hidden="false" outlineLevel="0" max="24" min="24" style="1" width="9.75"/>
    <col collapsed="false" customWidth="true" hidden="false" outlineLevel="0" max="25" min="25" style="1" width="10.49"/>
    <col collapsed="false" customWidth="true" hidden="false" outlineLevel="0" max="26" min="26" style="1" width="8.11"/>
    <col collapsed="false" customWidth="false" hidden="false" outlineLevel="0" max="257" min="27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95" hidden="false" customHeight="true" outlineLevel="0" collapsed="false">
      <c r="A2" s="3" t="s">
        <v>1</v>
      </c>
    </row>
    <row r="3" customFormat="false" ht="18.95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s">
        <v>3</v>
      </c>
      <c r="S3" s="7"/>
      <c r="T3" s="7"/>
      <c r="U3" s="7"/>
      <c r="V3" s="7"/>
      <c r="W3" s="8"/>
      <c r="X3" s="8"/>
      <c r="Y3" s="8"/>
      <c r="Z3" s="9"/>
    </row>
    <row r="4" customFormat="false" ht="33" hidden="false" customHeight="true" outlineLevel="0" collapsed="false">
      <c r="A4" s="10" t="s">
        <v>4</v>
      </c>
      <c r="B4" s="10"/>
      <c r="C4" s="11" t="s">
        <v>5</v>
      </c>
      <c r="D4" s="11" t="s">
        <v>6</v>
      </c>
      <c r="E4" s="11"/>
      <c r="F4" s="11" t="s">
        <v>7</v>
      </c>
      <c r="G4" s="11"/>
      <c r="H4" s="11"/>
      <c r="I4" s="11"/>
      <c r="J4" s="11" t="s">
        <v>8</v>
      </c>
      <c r="K4" s="11"/>
      <c r="L4" s="11"/>
      <c r="M4" s="11"/>
      <c r="N4" s="11"/>
      <c r="O4" s="11"/>
      <c r="P4" s="11"/>
      <c r="Q4" s="11"/>
      <c r="R4" s="11" t="s">
        <v>9</v>
      </c>
      <c r="S4" s="12" t="s">
        <v>10</v>
      </c>
      <c r="T4" s="13" t="s">
        <v>11</v>
      </c>
      <c r="U4" s="11" t="s">
        <v>12</v>
      </c>
      <c r="V4" s="11" t="s">
        <v>13</v>
      </c>
      <c r="W4" s="14" t="s">
        <v>14</v>
      </c>
      <c r="X4" s="15" t="s">
        <v>15</v>
      </c>
      <c r="Y4" s="16" t="s">
        <v>16</v>
      </c>
      <c r="Z4" s="17" t="s">
        <v>17</v>
      </c>
    </row>
    <row r="5" customFormat="false" ht="31.5" hidden="false" customHeight="true" outlineLevel="0" collapsed="false">
      <c r="A5" s="18"/>
      <c r="B5" s="19"/>
      <c r="C5" s="11"/>
      <c r="D5" s="11" t="s">
        <v>18</v>
      </c>
      <c r="E5" s="11" t="s">
        <v>19</v>
      </c>
      <c r="F5" s="20" t="s">
        <v>20</v>
      </c>
      <c r="G5" s="21" t="s">
        <v>21</v>
      </c>
      <c r="H5" s="21" t="s">
        <v>22</v>
      </c>
      <c r="I5" s="21" t="s">
        <v>23</v>
      </c>
      <c r="J5" s="21" t="s">
        <v>24</v>
      </c>
      <c r="K5" s="21" t="s">
        <v>25</v>
      </c>
      <c r="L5" s="21" t="s">
        <v>26</v>
      </c>
      <c r="M5" s="21" t="s">
        <v>27</v>
      </c>
      <c r="N5" s="21" t="s">
        <v>28</v>
      </c>
      <c r="O5" s="21" t="s">
        <v>29</v>
      </c>
      <c r="P5" s="21" t="s">
        <v>30</v>
      </c>
      <c r="Q5" s="21" t="s">
        <v>31</v>
      </c>
      <c r="R5" s="11"/>
      <c r="S5" s="22" t="s">
        <v>32</v>
      </c>
      <c r="T5" s="23" t="s">
        <v>33</v>
      </c>
      <c r="U5" s="11"/>
      <c r="V5" s="11"/>
      <c r="W5" s="24" t="s">
        <v>34</v>
      </c>
      <c r="X5" s="25" t="s">
        <v>35</v>
      </c>
      <c r="Y5" s="25" t="s">
        <v>36</v>
      </c>
      <c r="Z5" s="26" t="s">
        <v>37</v>
      </c>
      <c r="AA5" s="27"/>
    </row>
    <row r="6" customFormat="false" ht="15.95" hidden="false" customHeight="true" outlineLevel="0" collapsed="false">
      <c r="A6" s="28" t="s">
        <v>38</v>
      </c>
      <c r="B6" s="28"/>
      <c r="C6" s="29" t="n">
        <f aca="false">SUM(D6:E6)</f>
        <v>4547</v>
      </c>
      <c r="D6" s="30" t="n">
        <f aca="false">SUM(D7:D11)</f>
        <v>3989</v>
      </c>
      <c r="E6" s="30" t="n">
        <f aca="false">SUM(E7:E11)</f>
        <v>558</v>
      </c>
      <c r="F6" s="31" t="s">
        <v>39</v>
      </c>
      <c r="G6" s="31" t="s">
        <v>39</v>
      </c>
      <c r="H6" s="31" t="s">
        <v>39</v>
      </c>
      <c r="I6" s="31" t="s">
        <v>39</v>
      </c>
      <c r="J6" s="30" t="n">
        <f aca="false">SUM(J7:J11)</f>
        <v>2872</v>
      </c>
      <c r="K6" s="30" t="n">
        <f aca="false">SUM(K7:K11)</f>
        <v>868</v>
      </c>
      <c r="L6" s="30" t="n">
        <f aca="false">SUM(L7:L11)</f>
        <v>523</v>
      </c>
      <c r="M6" s="30" t="n">
        <f aca="false">SUM(M7:M11)</f>
        <v>183</v>
      </c>
      <c r="N6" s="30" t="n">
        <f aca="false">SUM(N7:N11)</f>
        <v>48</v>
      </c>
      <c r="O6" s="30" t="n">
        <f aca="false">SUM(O7:O11)</f>
        <v>31</v>
      </c>
      <c r="P6" s="30" t="n">
        <f aca="false">SUM(P7:P11)</f>
        <v>16</v>
      </c>
      <c r="Q6" s="30" t="n">
        <f aca="false">SUM(Q7:Q11)</f>
        <v>6</v>
      </c>
      <c r="R6" s="30" t="n">
        <f aca="false">SUM(S6:T6)</f>
        <v>17720</v>
      </c>
      <c r="S6" s="30" t="n">
        <v>8406</v>
      </c>
      <c r="T6" s="30" t="n">
        <v>9314</v>
      </c>
      <c r="U6" s="31" t="s">
        <v>39</v>
      </c>
      <c r="V6" s="31" t="s">
        <v>39</v>
      </c>
      <c r="W6" s="30" t="n">
        <f aca="false">SUM(W7:W11)</f>
        <v>14602865</v>
      </c>
      <c r="X6" s="30" t="n">
        <f aca="false">SUM(X7:X11)</f>
        <v>49599</v>
      </c>
      <c r="Y6" s="30" t="n">
        <f aca="false">SUM(Y7:Y11)</f>
        <v>700944</v>
      </c>
      <c r="Z6" s="32" t="s">
        <v>39</v>
      </c>
    </row>
    <row r="7" customFormat="false" ht="15.95" hidden="false" customHeight="true" outlineLevel="0" collapsed="false">
      <c r="B7" s="33" t="s">
        <v>40</v>
      </c>
      <c r="C7" s="34" t="n">
        <f aca="false">SUM(D7:E7)</f>
        <v>4043</v>
      </c>
      <c r="D7" s="35" t="n">
        <v>3490</v>
      </c>
      <c r="E7" s="35" t="n">
        <v>553</v>
      </c>
      <c r="F7" s="36" t="s">
        <v>39</v>
      </c>
      <c r="G7" s="36" t="s">
        <v>39</v>
      </c>
      <c r="H7" s="36" t="s">
        <v>39</v>
      </c>
      <c r="I7" s="36" t="s">
        <v>39</v>
      </c>
      <c r="J7" s="35" t="n">
        <v>2438</v>
      </c>
      <c r="K7" s="35" t="n">
        <v>810</v>
      </c>
      <c r="L7" s="35" t="n">
        <v>513</v>
      </c>
      <c r="M7" s="35" t="n">
        <v>181</v>
      </c>
      <c r="N7" s="35" t="n">
        <v>48</v>
      </c>
      <c r="O7" s="35" t="n">
        <v>31</v>
      </c>
      <c r="P7" s="35" t="n">
        <v>16</v>
      </c>
      <c r="Q7" s="35" t="n">
        <v>6</v>
      </c>
      <c r="R7" s="35" t="n">
        <f aca="false">SUM(S7:T7)</f>
        <v>16774</v>
      </c>
      <c r="S7" s="35" t="n">
        <v>8366</v>
      </c>
      <c r="T7" s="35" t="n">
        <v>8408</v>
      </c>
      <c r="U7" s="36" t="s">
        <v>39</v>
      </c>
      <c r="V7" s="36" t="s">
        <v>39</v>
      </c>
      <c r="W7" s="35" t="n">
        <v>14501919</v>
      </c>
      <c r="X7" s="35" t="n">
        <v>48334</v>
      </c>
      <c r="Y7" s="35" t="n">
        <v>687577</v>
      </c>
      <c r="Z7" s="37" t="s">
        <v>39</v>
      </c>
    </row>
    <row r="8" customFormat="false" ht="15.95" hidden="false" customHeight="true" outlineLevel="0" collapsed="false">
      <c r="B8" s="33" t="s">
        <v>41</v>
      </c>
      <c r="C8" s="34" t="n">
        <f aca="false">SUM(D8:E8)</f>
        <v>195</v>
      </c>
      <c r="D8" s="35" t="n">
        <v>194</v>
      </c>
      <c r="E8" s="35" t="n">
        <v>1</v>
      </c>
      <c r="F8" s="36" t="s">
        <v>39</v>
      </c>
      <c r="G8" s="36" t="s">
        <v>39</v>
      </c>
      <c r="H8" s="36" t="s">
        <v>39</v>
      </c>
      <c r="I8" s="36" t="s">
        <v>39</v>
      </c>
      <c r="J8" s="35" t="n">
        <v>170</v>
      </c>
      <c r="K8" s="35" t="n">
        <v>21</v>
      </c>
      <c r="L8" s="35" t="n">
        <v>3</v>
      </c>
      <c r="M8" s="35" t="n">
        <v>1</v>
      </c>
      <c r="N8" s="38" t="s">
        <v>42</v>
      </c>
      <c r="O8" s="38" t="s">
        <v>42</v>
      </c>
      <c r="P8" s="38" t="s">
        <v>42</v>
      </c>
      <c r="Q8" s="38" t="s">
        <v>42</v>
      </c>
      <c r="R8" s="35" t="n">
        <f aca="false">SUM(S8:T8)</f>
        <v>360</v>
      </c>
      <c r="S8" s="35" t="n">
        <v>14</v>
      </c>
      <c r="T8" s="35" t="n">
        <v>346</v>
      </c>
      <c r="U8" s="36" t="s">
        <v>39</v>
      </c>
      <c r="V8" s="36" t="s">
        <v>39</v>
      </c>
      <c r="W8" s="35" t="n">
        <v>48903</v>
      </c>
      <c r="X8" s="35" t="n">
        <v>616</v>
      </c>
      <c r="Y8" s="35" t="n">
        <v>5905</v>
      </c>
      <c r="Z8" s="37" t="s">
        <v>39</v>
      </c>
    </row>
    <row r="9" customFormat="false" ht="15.95" hidden="false" customHeight="true" outlineLevel="0" collapsed="false">
      <c r="B9" s="33" t="s">
        <v>43</v>
      </c>
      <c r="C9" s="34" t="n">
        <f aca="false">SUM(D9:E9)</f>
        <v>134</v>
      </c>
      <c r="D9" s="35" t="n">
        <v>130</v>
      </c>
      <c r="E9" s="35" t="n">
        <v>4</v>
      </c>
      <c r="F9" s="36" t="s">
        <v>39</v>
      </c>
      <c r="G9" s="36" t="s">
        <v>39</v>
      </c>
      <c r="H9" s="36" t="s">
        <v>39</v>
      </c>
      <c r="I9" s="36" t="s">
        <v>39</v>
      </c>
      <c r="J9" s="35" t="n">
        <v>101</v>
      </c>
      <c r="K9" s="35" t="n">
        <v>26</v>
      </c>
      <c r="L9" s="35" t="n">
        <v>6</v>
      </c>
      <c r="M9" s="35" t="n">
        <v>1</v>
      </c>
      <c r="N9" s="38" t="s">
        <v>42</v>
      </c>
      <c r="O9" s="38" t="s">
        <v>42</v>
      </c>
      <c r="P9" s="38" t="s">
        <v>42</v>
      </c>
      <c r="Q9" s="38" t="s">
        <v>42</v>
      </c>
      <c r="R9" s="35" t="n">
        <f aca="false">SUM(S9:T9)</f>
        <v>283</v>
      </c>
      <c r="S9" s="35" t="n">
        <v>21</v>
      </c>
      <c r="T9" s="35" t="n">
        <v>262</v>
      </c>
      <c r="U9" s="36" t="s">
        <v>39</v>
      </c>
      <c r="V9" s="36" t="s">
        <v>39</v>
      </c>
      <c r="W9" s="35" t="n">
        <v>34277</v>
      </c>
      <c r="X9" s="35" t="n">
        <v>348</v>
      </c>
      <c r="Y9" s="35" t="n">
        <v>4360</v>
      </c>
      <c r="Z9" s="37" t="s">
        <v>39</v>
      </c>
    </row>
    <row r="10" customFormat="false" ht="15.95" hidden="false" customHeight="true" outlineLevel="0" collapsed="false">
      <c r="B10" s="33" t="s">
        <v>44</v>
      </c>
      <c r="C10" s="34" t="n">
        <f aca="false">SUM(D10:E10)</f>
        <v>157</v>
      </c>
      <c r="D10" s="35" t="n">
        <v>157</v>
      </c>
      <c r="E10" s="38" t="s">
        <v>42</v>
      </c>
      <c r="F10" s="36" t="s">
        <v>39</v>
      </c>
      <c r="G10" s="36" t="s">
        <v>39</v>
      </c>
      <c r="H10" s="36" t="s">
        <v>39</v>
      </c>
      <c r="I10" s="36" t="s">
        <v>39</v>
      </c>
      <c r="J10" s="35" t="n">
        <v>147</v>
      </c>
      <c r="K10" s="35" t="n">
        <v>10</v>
      </c>
      <c r="L10" s="38" t="s">
        <v>42</v>
      </c>
      <c r="M10" s="38" t="s">
        <v>42</v>
      </c>
      <c r="N10" s="38" t="s">
        <v>42</v>
      </c>
      <c r="O10" s="38" t="s">
        <v>42</v>
      </c>
      <c r="P10" s="38" t="s">
        <v>42</v>
      </c>
      <c r="Q10" s="38" t="s">
        <v>42</v>
      </c>
      <c r="R10" s="35" t="n">
        <f aca="false">SUM(S10:T10)</f>
        <v>267</v>
      </c>
      <c r="S10" s="35" t="n">
        <v>2</v>
      </c>
      <c r="T10" s="35" t="n">
        <v>265</v>
      </c>
      <c r="U10" s="36" t="s">
        <v>39</v>
      </c>
      <c r="V10" s="36" t="s">
        <v>39</v>
      </c>
      <c r="W10" s="35" t="n">
        <v>15222</v>
      </c>
      <c r="X10" s="35" t="n">
        <v>232</v>
      </c>
      <c r="Y10" s="35" t="n">
        <v>2879</v>
      </c>
      <c r="Z10" s="37" t="s">
        <v>39</v>
      </c>
    </row>
    <row r="11" customFormat="false" ht="15.95" hidden="false" customHeight="true" outlineLevel="0" collapsed="false">
      <c r="B11" s="33" t="s">
        <v>45</v>
      </c>
      <c r="C11" s="34" t="n">
        <f aca="false">SUM(D11:E11)</f>
        <v>18</v>
      </c>
      <c r="D11" s="35" t="n">
        <v>18</v>
      </c>
      <c r="E11" s="38" t="s">
        <v>42</v>
      </c>
      <c r="F11" s="36" t="s">
        <v>39</v>
      </c>
      <c r="G11" s="36" t="s">
        <v>39</v>
      </c>
      <c r="H11" s="36" t="s">
        <v>39</v>
      </c>
      <c r="I11" s="36" t="s">
        <v>39</v>
      </c>
      <c r="J11" s="35" t="n">
        <v>16</v>
      </c>
      <c r="K11" s="35" t="n">
        <v>1</v>
      </c>
      <c r="L11" s="35" t="n">
        <v>1</v>
      </c>
      <c r="M11" s="38" t="s">
        <v>42</v>
      </c>
      <c r="N11" s="38" t="s">
        <v>42</v>
      </c>
      <c r="O11" s="38" t="s">
        <v>42</v>
      </c>
      <c r="P11" s="38" t="s">
        <v>42</v>
      </c>
      <c r="Q11" s="38" t="s">
        <v>42</v>
      </c>
      <c r="R11" s="35" t="n">
        <f aca="false">SUM(S11:T11)</f>
        <v>36</v>
      </c>
      <c r="S11" s="35" t="n">
        <v>3</v>
      </c>
      <c r="T11" s="35" t="n">
        <v>33</v>
      </c>
      <c r="U11" s="36" t="s">
        <v>39</v>
      </c>
      <c r="V11" s="36" t="s">
        <v>39</v>
      </c>
      <c r="W11" s="35" t="n">
        <v>2544</v>
      </c>
      <c r="X11" s="35" t="n">
        <v>69</v>
      </c>
      <c r="Y11" s="35" t="n">
        <v>223</v>
      </c>
      <c r="Z11" s="37" t="s">
        <v>39</v>
      </c>
    </row>
    <row r="12" customFormat="false" ht="15.95" hidden="false" customHeight="true" outlineLevel="0" collapsed="false">
      <c r="C12" s="39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40"/>
    </row>
    <row r="13" customFormat="false" ht="15.95" hidden="false" customHeight="true" outlineLevel="0" collapsed="false">
      <c r="A13" s="28" t="s">
        <v>46</v>
      </c>
      <c r="B13" s="28"/>
      <c r="C13" s="29" t="n">
        <f aca="false">SUM(D13:E13)</f>
        <v>4722</v>
      </c>
      <c r="D13" s="30" t="n">
        <f aca="false">SUM(D14:D17)</f>
        <v>4054</v>
      </c>
      <c r="E13" s="30" t="n">
        <f aca="false">SUM(E14:E17)</f>
        <v>668</v>
      </c>
      <c r="F13" s="31" t="s">
        <v>39</v>
      </c>
      <c r="G13" s="31" t="s">
        <v>39</v>
      </c>
      <c r="H13" s="31" t="s">
        <v>39</v>
      </c>
      <c r="I13" s="31" t="s">
        <v>39</v>
      </c>
      <c r="J13" s="30" t="n">
        <f aca="false">SUM(J14:J17)</f>
        <v>2903</v>
      </c>
      <c r="K13" s="30" t="n">
        <f aca="false">SUM(K14:K17)</f>
        <v>955</v>
      </c>
      <c r="L13" s="30" t="n">
        <f aca="false">SUM(L14:L17)</f>
        <v>536</v>
      </c>
      <c r="M13" s="30" t="n">
        <f aca="false">SUM(M14:M17)</f>
        <v>211</v>
      </c>
      <c r="N13" s="30" t="n">
        <f aca="false">SUM(N14:N17)</f>
        <v>56</v>
      </c>
      <c r="O13" s="30" t="n">
        <f aca="false">SUM(O14:O17)</f>
        <v>35</v>
      </c>
      <c r="P13" s="30" t="n">
        <f aca="false">SUM(P14:P17)</f>
        <v>17</v>
      </c>
      <c r="Q13" s="30" t="n">
        <f aca="false">SUM(Q14:Q17)</f>
        <v>9</v>
      </c>
      <c r="R13" s="30" t="n">
        <f aca="false">SUM(S13:T13)</f>
        <v>19857</v>
      </c>
      <c r="S13" s="30" t="n">
        <v>10454</v>
      </c>
      <c r="T13" s="30" t="n">
        <v>9403</v>
      </c>
      <c r="U13" s="31" t="s">
        <v>39</v>
      </c>
      <c r="V13" s="31" t="s">
        <v>39</v>
      </c>
      <c r="W13" s="30" t="n">
        <f aca="false">SUM(W14:W17)</f>
        <v>19630497</v>
      </c>
      <c r="X13" s="30" t="n">
        <f aca="false">SUM(X14:X17)</f>
        <v>110550</v>
      </c>
      <c r="Y13" s="30" t="n">
        <f aca="false">SUM(Y14:Y17)</f>
        <v>1141209</v>
      </c>
      <c r="Z13" s="32" t="s">
        <v>39</v>
      </c>
    </row>
    <row r="14" customFormat="false" ht="15.95" hidden="false" customHeight="true" outlineLevel="0" collapsed="false">
      <c r="B14" s="33" t="s">
        <v>40</v>
      </c>
      <c r="C14" s="34" t="n">
        <f aca="false">SUM(D14:E14)</f>
        <v>4242</v>
      </c>
      <c r="D14" s="35" t="n">
        <v>3576</v>
      </c>
      <c r="E14" s="35" t="n">
        <v>666</v>
      </c>
      <c r="F14" s="36" t="s">
        <v>39</v>
      </c>
      <c r="G14" s="36" t="s">
        <v>39</v>
      </c>
      <c r="H14" s="36" t="s">
        <v>39</v>
      </c>
      <c r="I14" s="36" t="s">
        <v>39</v>
      </c>
      <c r="J14" s="35" t="n">
        <v>2497</v>
      </c>
      <c r="K14" s="35" t="n">
        <v>889</v>
      </c>
      <c r="L14" s="35" t="n">
        <v>529</v>
      </c>
      <c r="M14" s="35" t="n">
        <v>210</v>
      </c>
      <c r="N14" s="35" t="n">
        <v>56</v>
      </c>
      <c r="O14" s="35" t="n">
        <v>35</v>
      </c>
      <c r="P14" s="35" t="n">
        <v>17</v>
      </c>
      <c r="Q14" s="35" t="n">
        <v>9</v>
      </c>
      <c r="R14" s="35" t="n">
        <f aca="false">SUM(S14:T14)</f>
        <v>18963</v>
      </c>
      <c r="S14" s="35" t="n">
        <v>10418</v>
      </c>
      <c r="T14" s="35" t="n">
        <v>8545</v>
      </c>
      <c r="U14" s="36" t="s">
        <v>39</v>
      </c>
      <c r="V14" s="36" t="s">
        <v>39</v>
      </c>
      <c r="W14" s="35" t="n">
        <v>19515877</v>
      </c>
      <c r="X14" s="35" t="n">
        <v>109142</v>
      </c>
      <c r="Y14" s="35" t="n">
        <v>1125591</v>
      </c>
      <c r="Z14" s="37" t="s">
        <v>39</v>
      </c>
    </row>
    <row r="15" customFormat="false" ht="15.95" hidden="false" customHeight="true" outlineLevel="0" collapsed="false">
      <c r="B15" s="33" t="s">
        <v>41</v>
      </c>
      <c r="C15" s="34" t="n">
        <f aca="false">SUM(D15:E15)</f>
        <v>198</v>
      </c>
      <c r="D15" s="35" t="n">
        <v>197</v>
      </c>
      <c r="E15" s="35" t="n">
        <v>1</v>
      </c>
      <c r="F15" s="36" t="s">
        <v>39</v>
      </c>
      <c r="G15" s="36" t="s">
        <v>39</v>
      </c>
      <c r="H15" s="36" t="s">
        <v>39</v>
      </c>
      <c r="I15" s="36" t="s">
        <v>39</v>
      </c>
      <c r="J15" s="35" t="n">
        <v>168</v>
      </c>
      <c r="K15" s="35" t="n">
        <v>27</v>
      </c>
      <c r="L15" s="35" t="n">
        <v>2</v>
      </c>
      <c r="M15" s="35" t="n">
        <v>1</v>
      </c>
      <c r="N15" s="38" t="s">
        <v>42</v>
      </c>
      <c r="O15" s="38" t="s">
        <v>42</v>
      </c>
      <c r="P15" s="38" t="s">
        <v>42</v>
      </c>
      <c r="Q15" s="38" t="s">
        <v>42</v>
      </c>
      <c r="R15" s="35" t="n">
        <f aca="false">SUM(S15:T15)</f>
        <v>368</v>
      </c>
      <c r="S15" s="35" t="n">
        <v>19</v>
      </c>
      <c r="T15" s="35" t="n">
        <v>349</v>
      </c>
      <c r="U15" s="36" t="s">
        <v>39</v>
      </c>
      <c r="V15" s="36" t="s">
        <v>39</v>
      </c>
      <c r="W15" s="35" t="n">
        <v>53804</v>
      </c>
      <c r="X15" s="35" t="n">
        <v>519</v>
      </c>
      <c r="Y15" s="35" t="n">
        <v>6507</v>
      </c>
      <c r="Z15" s="37" t="s">
        <v>39</v>
      </c>
    </row>
    <row r="16" customFormat="false" ht="15.95" hidden="false" customHeight="true" outlineLevel="0" collapsed="false">
      <c r="B16" s="33" t="s">
        <v>43</v>
      </c>
      <c r="C16" s="34" t="n">
        <f aca="false">SUM(D16:E16)</f>
        <v>122</v>
      </c>
      <c r="D16" s="35" t="n">
        <v>121</v>
      </c>
      <c r="E16" s="35" t="n">
        <v>1</v>
      </c>
      <c r="F16" s="36" t="s">
        <v>39</v>
      </c>
      <c r="G16" s="36" t="s">
        <v>39</v>
      </c>
      <c r="H16" s="36" t="s">
        <v>39</v>
      </c>
      <c r="I16" s="36" t="s">
        <v>39</v>
      </c>
      <c r="J16" s="35" t="n">
        <v>96</v>
      </c>
      <c r="K16" s="35" t="n">
        <v>21</v>
      </c>
      <c r="L16" s="35" t="n">
        <v>5</v>
      </c>
      <c r="M16" s="38" t="s">
        <v>42</v>
      </c>
      <c r="N16" s="38" t="s">
        <v>42</v>
      </c>
      <c r="O16" s="38" t="s">
        <v>42</v>
      </c>
      <c r="P16" s="38" t="s">
        <v>42</v>
      </c>
      <c r="Q16" s="38" t="s">
        <v>42</v>
      </c>
      <c r="R16" s="35" t="n">
        <f aca="false">SUM(S16:T16)</f>
        <v>247</v>
      </c>
      <c r="S16" s="35" t="n">
        <v>17</v>
      </c>
      <c r="T16" s="35" t="n">
        <v>230</v>
      </c>
      <c r="U16" s="36" t="s">
        <v>39</v>
      </c>
      <c r="V16" s="36" t="s">
        <v>39</v>
      </c>
      <c r="W16" s="35" t="n">
        <v>32331</v>
      </c>
      <c r="X16" s="35" t="n">
        <v>599</v>
      </c>
      <c r="Y16" s="35" t="n">
        <v>5748</v>
      </c>
      <c r="Z16" s="37" t="s">
        <v>39</v>
      </c>
    </row>
    <row r="17" customFormat="false" ht="15.95" hidden="false" customHeight="true" outlineLevel="0" collapsed="false">
      <c r="B17" s="33" t="s">
        <v>44</v>
      </c>
      <c r="C17" s="34" t="n">
        <f aca="false">SUM(D17:E17)</f>
        <v>160</v>
      </c>
      <c r="D17" s="35" t="n">
        <v>160</v>
      </c>
      <c r="E17" s="38" t="s">
        <v>42</v>
      </c>
      <c r="F17" s="36" t="s">
        <v>39</v>
      </c>
      <c r="G17" s="36" t="s">
        <v>39</v>
      </c>
      <c r="H17" s="36" t="s">
        <v>39</v>
      </c>
      <c r="I17" s="36" t="s">
        <v>39</v>
      </c>
      <c r="J17" s="35" t="n">
        <v>142</v>
      </c>
      <c r="K17" s="35" t="n">
        <v>18</v>
      </c>
      <c r="L17" s="38" t="s">
        <v>42</v>
      </c>
      <c r="M17" s="38" t="s">
        <v>42</v>
      </c>
      <c r="N17" s="38" t="s">
        <v>42</v>
      </c>
      <c r="O17" s="38" t="s">
        <v>42</v>
      </c>
      <c r="P17" s="38" t="s">
        <v>42</v>
      </c>
      <c r="Q17" s="38" t="s">
        <v>42</v>
      </c>
      <c r="R17" s="35" t="n">
        <f aca="false">SUM(S17:T17)</f>
        <v>279</v>
      </c>
      <c r="S17" s="38" t="s">
        <v>42</v>
      </c>
      <c r="T17" s="35" t="n">
        <v>279</v>
      </c>
      <c r="U17" s="36" t="s">
        <v>39</v>
      </c>
      <c r="V17" s="36" t="s">
        <v>39</v>
      </c>
      <c r="W17" s="35" t="n">
        <v>28485</v>
      </c>
      <c r="X17" s="35" t="n">
        <v>290</v>
      </c>
      <c r="Y17" s="35" t="n">
        <v>3363</v>
      </c>
      <c r="Z17" s="37" t="s">
        <v>39</v>
      </c>
    </row>
    <row r="18" customFormat="false" ht="15.95" hidden="false" customHeight="true" outlineLevel="0" collapsed="false">
      <c r="C18" s="39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40"/>
    </row>
    <row r="19" customFormat="false" ht="15.95" hidden="false" customHeight="true" outlineLevel="0" collapsed="false">
      <c r="A19" s="28" t="s">
        <v>47</v>
      </c>
      <c r="B19" s="28"/>
      <c r="C19" s="29" t="n">
        <f aca="false">SUM(D19:E19)</f>
        <v>5045</v>
      </c>
      <c r="D19" s="30" t="n">
        <f aca="false">SUM(D20:D23)</f>
        <v>4197</v>
      </c>
      <c r="E19" s="30" t="n">
        <f aca="false">SUM(E20:E23)</f>
        <v>848</v>
      </c>
      <c r="F19" s="30" t="n">
        <f aca="false">SUM(F20:F23)</f>
        <v>1636</v>
      </c>
      <c r="G19" s="30" t="n">
        <f aca="false">SUM(G20:G23)</f>
        <v>1717</v>
      </c>
      <c r="H19" s="30" t="n">
        <f aca="false">SUM(H20:H23)</f>
        <v>1406</v>
      </c>
      <c r="I19" s="30" t="n">
        <f aca="false">SUM(I20:I23)</f>
        <v>286</v>
      </c>
      <c r="J19" s="30" t="n">
        <f aca="false">SUM(J20:J23)</f>
        <v>2937</v>
      </c>
      <c r="K19" s="30" t="n">
        <f aca="false">SUM(K20:K23)</f>
        <v>1100</v>
      </c>
      <c r="L19" s="30" t="n">
        <f aca="false">SUM(L20:L23)</f>
        <v>619</v>
      </c>
      <c r="M19" s="30" t="n">
        <f aca="false">SUM(M20:M23)</f>
        <v>243</v>
      </c>
      <c r="N19" s="30" t="n">
        <f aca="false">SUM(N20:N23)</f>
        <v>71</v>
      </c>
      <c r="O19" s="30" t="n">
        <f aca="false">SUM(O20:O23)</f>
        <v>36</v>
      </c>
      <c r="P19" s="30" t="n">
        <f aca="false">SUM(P20:P23)</f>
        <v>27</v>
      </c>
      <c r="Q19" s="30" t="n">
        <f aca="false">SUM(Q20:Q23)</f>
        <v>12</v>
      </c>
      <c r="R19" s="30" t="n">
        <f aca="false">SUM(S19:T19)</f>
        <v>22875</v>
      </c>
      <c r="S19" s="30" t="n">
        <v>12862</v>
      </c>
      <c r="T19" s="30" t="n">
        <v>10013</v>
      </c>
      <c r="U19" s="31" t="s">
        <v>39</v>
      </c>
      <c r="V19" s="31" t="s">
        <v>39</v>
      </c>
      <c r="W19" s="30" t="n">
        <f aca="false">SUM(W20:W23)</f>
        <v>24102276</v>
      </c>
      <c r="X19" s="30" t="n">
        <f aca="false">SUM(X20:X23)</f>
        <v>146751</v>
      </c>
      <c r="Y19" s="30" t="n">
        <f aca="false">SUM(Y20:Y23)</f>
        <v>1487119</v>
      </c>
      <c r="Z19" s="41" t="n">
        <f aca="false">SUM(Z20:Z23)</f>
        <v>134115</v>
      </c>
    </row>
    <row r="20" customFormat="false" ht="15.95" hidden="false" customHeight="true" outlineLevel="0" collapsed="false">
      <c r="B20" s="33" t="s">
        <v>40</v>
      </c>
      <c r="C20" s="34" t="n">
        <f aca="false">SUM(D20:E20)</f>
        <v>4545</v>
      </c>
      <c r="D20" s="35" t="n">
        <v>3707</v>
      </c>
      <c r="E20" s="35" t="n">
        <v>838</v>
      </c>
      <c r="F20" s="35" t="n">
        <v>1407</v>
      </c>
      <c r="G20" s="36" t="n">
        <v>1581</v>
      </c>
      <c r="H20" s="36" t="n">
        <v>1290</v>
      </c>
      <c r="I20" s="36" t="n">
        <v>267</v>
      </c>
      <c r="J20" s="35" t="n">
        <v>2523</v>
      </c>
      <c r="K20" s="35" t="n">
        <v>1021</v>
      </c>
      <c r="L20" s="35" t="n">
        <v>613</v>
      </c>
      <c r="M20" s="35" t="n">
        <v>242</v>
      </c>
      <c r="N20" s="35" t="n">
        <v>71</v>
      </c>
      <c r="O20" s="35" t="n">
        <v>36</v>
      </c>
      <c r="P20" s="35" t="n">
        <v>27</v>
      </c>
      <c r="Q20" s="35" t="n">
        <v>12</v>
      </c>
      <c r="R20" s="35" t="n">
        <f aca="false">SUM(S20:T20)</f>
        <v>21912</v>
      </c>
      <c r="S20" s="35" t="n">
        <v>12798</v>
      </c>
      <c r="T20" s="35" t="n">
        <v>9114</v>
      </c>
      <c r="U20" s="36" t="s">
        <v>39</v>
      </c>
      <c r="V20" s="36" t="s">
        <v>39</v>
      </c>
      <c r="W20" s="35" t="n">
        <v>23945147</v>
      </c>
      <c r="X20" s="35" t="n">
        <v>144839</v>
      </c>
      <c r="Y20" s="35" t="n">
        <v>1468323</v>
      </c>
      <c r="Z20" s="40" t="n">
        <v>121213</v>
      </c>
    </row>
    <row r="21" customFormat="false" ht="15.95" hidden="false" customHeight="true" outlineLevel="0" collapsed="false">
      <c r="B21" s="33" t="s">
        <v>41</v>
      </c>
      <c r="C21" s="34" t="n">
        <f aca="false">SUM(D21:E21)</f>
        <v>201</v>
      </c>
      <c r="D21" s="35" t="n">
        <v>197</v>
      </c>
      <c r="E21" s="35" t="n">
        <v>4</v>
      </c>
      <c r="F21" s="35" t="n">
        <v>105</v>
      </c>
      <c r="G21" s="36" t="n">
        <v>46</v>
      </c>
      <c r="H21" s="36" t="n">
        <v>43</v>
      </c>
      <c r="I21" s="36" t="n">
        <v>7</v>
      </c>
      <c r="J21" s="35" t="n">
        <v>171</v>
      </c>
      <c r="K21" s="35" t="n">
        <v>26</v>
      </c>
      <c r="L21" s="35" t="n">
        <v>3</v>
      </c>
      <c r="M21" s="35" t="n">
        <v>1</v>
      </c>
      <c r="N21" s="38" t="s">
        <v>42</v>
      </c>
      <c r="O21" s="38" t="s">
        <v>42</v>
      </c>
      <c r="P21" s="38" t="s">
        <v>42</v>
      </c>
      <c r="Q21" s="38" t="s">
        <v>42</v>
      </c>
      <c r="R21" s="35" t="n">
        <f aca="false">SUM(S21:T21)</f>
        <v>374</v>
      </c>
      <c r="S21" s="35" t="n">
        <v>31</v>
      </c>
      <c r="T21" s="35" t="n">
        <v>343</v>
      </c>
      <c r="U21" s="36" t="s">
        <v>39</v>
      </c>
      <c r="V21" s="36" t="s">
        <v>39</v>
      </c>
      <c r="W21" s="35" t="n">
        <v>64616</v>
      </c>
      <c r="X21" s="35" t="n">
        <v>954</v>
      </c>
      <c r="Y21" s="35" t="n">
        <v>8150</v>
      </c>
      <c r="Z21" s="40" t="n">
        <v>5537</v>
      </c>
    </row>
    <row r="22" customFormat="false" ht="15.95" hidden="false" customHeight="true" outlineLevel="0" collapsed="false">
      <c r="B22" s="33" t="s">
        <v>43</v>
      </c>
      <c r="C22" s="34" t="n">
        <f aca="false">SUM(D22:E22)</f>
        <v>145</v>
      </c>
      <c r="D22" s="35" t="n">
        <v>139</v>
      </c>
      <c r="E22" s="35" t="n">
        <v>6</v>
      </c>
      <c r="F22" s="35" t="n">
        <v>53</v>
      </c>
      <c r="G22" s="36" t="n">
        <v>44</v>
      </c>
      <c r="H22" s="36" t="n">
        <v>40</v>
      </c>
      <c r="I22" s="36" t="n">
        <v>8</v>
      </c>
      <c r="J22" s="35" t="n">
        <v>107</v>
      </c>
      <c r="K22" s="35" t="n">
        <v>35</v>
      </c>
      <c r="L22" s="35" t="n">
        <v>3</v>
      </c>
      <c r="M22" s="38" t="s">
        <v>42</v>
      </c>
      <c r="N22" s="38" t="s">
        <v>42</v>
      </c>
      <c r="O22" s="38" t="s">
        <v>42</v>
      </c>
      <c r="P22" s="38" t="s">
        <v>42</v>
      </c>
      <c r="Q22" s="38" t="s">
        <v>42</v>
      </c>
      <c r="R22" s="35" t="n">
        <f aca="false">SUM(S22:T22)</f>
        <v>306</v>
      </c>
      <c r="S22" s="35" t="n">
        <v>33</v>
      </c>
      <c r="T22" s="35" t="n">
        <v>273</v>
      </c>
      <c r="U22" s="36" t="s">
        <v>39</v>
      </c>
      <c r="V22" s="36" t="s">
        <v>39</v>
      </c>
      <c r="W22" s="35" t="n">
        <v>57288</v>
      </c>
      <c r="X22" s="35" t="n">
        <v>462</v>
      </c>
      <c r="Y22" s="35" t="n">
        <v>5789</v>
      </c>
      <c r="Z22" s="40" t="n">
        <v>3533</v>
      </c>
    </row>
    <row r="23" customFormat="false" ht="15.95" hidden="false" customHeight="true" outlineLevel="0" collapsed="false">
      <c r="B23" s="33" t="s">
        <v>44</v>
      </c>
      <c r="C23" s="34" t="n">
        <f aca="false">SUM(D23:E23)</f>
        <v>154</v>
      </c>
      <c r="D23" s="35" t="n">
        <v>154</v>
      </c>
      <c r="E23" s="38" t="s">
        <v>42</v>
      </c>
      <c r="F23" s="35" t="n">
        <v>71</v>
      </c>
      <c r="G23" s="36" t="n">
        <v>46</v>
      </c>
      <c r="H23" s="36" t="n">
        <v>33</v>
      </c>
      <c r="I23" s="36" t="n">
        <v>4</v>
      </c>
      <c r="J23" s="35" t="n">
        <v>136</v>
      </c>
      <c r="K23" s="35" t="n">
        <v>18</v>
      </c>
      <c r="L23" s="38" t="s">
        <v>42</v>
      </c>
      <c r="M23" s="38" t="s">
        <v>42</v>
      </c>
      <c r="N23" s="38" t="s">
        <v>42</v>
      </c>
      <c r="O23" s="38" t="s">
        <v>42</v>
      </c>
      <c r="P23" s="38" t="s">
        <v>42</v>
      </c>
      <c r="Q23" s="38" t="s">
        <v>42</v>
      </c>
      <c r="R23" s="35" t="n">
        <f aca="false">SUM(S23:T23)</f>
        <v>283</v>
      </c>
      <c r="S23" s="38" t="s">
        <v>42</v>
      </c>
      <c r="T23" s="35" t="n">
        <v>283</v>
      </c>
      <c r="U23" s="36" t="s">
        <v>39</v>
      </c>
      <c r="V23" s="36" t="s">
        <v>39</v>
      </c>
      <c r="W23" s="35" t="n">
        <v>35225</v>
      </c>
      <c r="X23" s="35" t="n">
        <v>496</v>
      </c>
      <c r="Y23" s="35" t="n">
        <v>4857</v>
      </c>
      <c r="Z23" s="40" t="n">
        <v>3832</v>
      </c>
    </row>
    <row r="24" customFormat="false" ht="15.95" hidden="false" customHeight="true" outlineLevel="0" collapsed="false">
      <c r="C24" s="39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40"/>
    </row>
    <row r="25" customFormat="false" ht="15.95" hidden="false" customHeight="true" outlineLevel="0" collapsed="false">
      <c r="A25" s="28" t="s">
        <v>48</v>
      </c>
      <c r="B25" s="28"/>
      <c r="C25" s="29" t="n">
        <f aca="false">SUM(D25:E25)</f>
        <v>5076</v>
      </c>
      <c r="D25" s="30" t="n">
        <f aca="false">SUM(D26:D27)</f>
        <v>4111</v>
      </c>
      <c r="E25" s="30" t="n">
        <f aca="false">SUM(E26:E27)</f>
        <v>965</v>
      </c>
      <c r="F25" s="30" t="n">
        <f aca="false">SUM(F26:F27)</f>
        <v>1754</v>
      </c>
      <c r="G25" s="30" t="n">
        <f aca="false">SUM(G26:G27)</f>
        <v>1554</v>
      </c>
      <c r="H25" s="30" t="n">
        <f aca="false">SUM(H26:H27)</f>
        <v>1193</v>
      </c>
      <c r="I25" s="30" t="n">
        <f aca="false">SUM(I26:I27)</f>
        <v>575</v>
      </c>
      <c r="J25" s="30" t="n">
        <f aca="false">SUM(J26:J27)</f>
        <v>2864</v>
      </c>
      <c r="K25" s="30" t="n">
        <f aca="false">SUM(K26:K27)</f>
        <v>1130</v>
      </c>
      <c r="L25" s="30" t="n">
        <f aca="false">SUM(L26:L27)</f>
        <v>659</v>
      </c>
      <c r="M25" s="30" t="n">
        <f aca="false">SUM(M26:M27)</f>
        <v>266</v>
      </c>
      <c r="N25" s="30" t="n">
        <f aca="false">SUM(N26:N27)</f>
        <v>67</v>
      </c>
      <c r="O25" s="30" t="n">
        <f aca="false">SUM(O26:O27)</f>
        <v>49</v>
      </c>
      <c r="P25" s="30" t="n">
        <f aca="false">SUM(P26:P27)</f>
        <v>28</v>
      </c>
      <c r="Q25" s="30" t="n">
        <f aca="false">SUM(Q26:Q27)</f>
        <v>13</v>
      </c>
      <c r="R25" s="30" t="n">
        <f aca="false">SUM(S25:T25)</f>
        <v>24088</v>
      </c>
      <c r="S25" s="30" t="n">
        <v>14007</v>
      </c>
      <c r="T25" s="30" t="n">
        <v>10081</v>
      </c>
      <c r="U25" s="31" t="s">
        <v>39</v>
      </c>
      <c r="V25" s="31" t="s">
        <v>39</v>
      </c>
      <c r="W25" s="30" t="n">
        <f aca="false">SUM(W26:W27)</f>
        <v>32396464</v>
      </c>
      <c r="X25" s="35" t="n">
        <f aca="false">SUM(X26:X27)</f>
        <v>207521</v>
      </c>
      <c r="Y25" s="35" t="n">
        <f aca="false">SUM(Y26:Y27)</f>
        <v>2080996</v>
      </c>
      <c r="Z25" s="42" t="n">
        <f aca="false">SUM(Z26:Z27)</f>
        <v>175227</v>
      </c>
    </row>
    <row r="26" customFormat="false" ht="15.95" hidden="false" customHeight="true" outlineLevel="0" collapsed="false">
      <c r="B26" s="33" t="s">
        <v>40</v>
      </c>
      <c r="C26" s="34" t="n">
        <f aca="false">SUM(D26:E26)</f>
        <v>4884</v>
      </c>
      <c r="D26" s="35" t="n">
        <v>3922</v>
      </c>
      <c r="E26" s="35" t="n">
        <v>962</v>
      </c>
      <c r="F26" s="35" t="n">
        <v>1651</v>
      </c>
      <c r="G26" s="36" t="n">
        <v>1506</v>
      </c>
      <c r="H26" s="36" t="n">
        <v>1158</v>
      </c>
      <c r="I26" s="36" t="n">
        <v>569</v>
      </c>
      <c r="J26" s="35" t="n">
        <v>2700</v>
      </c>
      <c r="K26" s="35" t="n">
        <v>1108</v>
      </c>
      <c r="L26" s="35" t="n">
        <v>653</v>
      </c>
      <c r="M26" s="35" t="n">
        <v>266</v>
      </c>
      <c r="N26" s="35" t="n">
        <v>67</v>
      </c>
      <c r="O26" s="35" t="n">
        <v>49</v>
      </c>
      <c r="P26" s="35" t="n">
        <v>28</v>
      </c>
      <c r="Q26" s="35" t="n">
        <v>13</v>
      </c>
      <c r="R26" s="35" t="n">
        <f aca="false">SUM(S26:T26)</f>
        <v>23731</v>
      </c>
      <c r="S26" s="35" t="n">
        <v>13986</v>
      </c>
      <c r="T26" s="35" t="n">
        <v>9745</v>
      </c>
      <c r="U26" s="36" t="s">
        <v>39</v>
      </c>
      <c r="V26" s="36" t="s">
        <v>39</v>
      </c>
      <c r="W26" s="35" t="n">
        <v>32336893</v>
      </c>
      <c r="X26" s="35" t="n">
        <v>206641</v>
      </c>
      <c r="Y26" s="35" t="n">
        <v>2070644</v>
      </c>
      <c r="Z26" s="40" t="n">
        <v>169093</v>
      </c>
    </row>
    <row r="27" customFormat="false" ht="15.95" hidden="false" customHeight="true" outlineLevel="0" collapsed="false">
      <c r="B27" s="33" t="s">
        <v>41</v>
      </c>
      <c r="C27" s="34" t="n">
        <f aca="false">SUM(D27:E27)</f>
        <v>192</v>
      </c>
      <c r="D27" s="35" t="n">
        <v>189</v>
      </c>
      <c r="E27" s="35" t="n">
        <v>3</v>
      </c>
      <c r="F27" s="35" t="n">
        <v>103</v>
      </c>
      <c r="G27" s="36" t="n">
        <v>48</v>
      </c>
      <c r="H27" s="36" t="n">
        <v>35</v>
      </c>
      <c r="I27" s="36" t="n">
        <v>6</v>
      </c>
      <c r="J27" s="35" t="n">
        <v>164</v>
      </c>
      <c r="K27" s="35" t="n">
        <v>22</v>
      </c>
      <c r="L27" s="35" t="n">
        <v>6</v>
      </c>
      <c r="M27" s="38" t="s">
        <v>42</v>
      </c>
      <c r="N27" s="38" t="s">
        <v>42</v>
      </c>
      <c r="O27" s="38" t="s">
        <v>42</v>
      </c>
      <c r="P27" s="38" t="s">
        <v>42</v>
      </c>
      <c r="Q27" s="38" t="s">
        <v>42</v>
      </c>
      <c r="R27" s="35" t="n">
        <f aca="false">SUM(S27:T27)</f>
        <v>357</v>
      </c>
      <c r="S27" s="35" t="n">
        <v>21</v>
      </c>
      <c r="T27" s="35" t="n">
        <v>336</v>
      </c>
      <c r="U27" s="36" t="s">
        <v>39</v>
      </c>
      <c r="V27" s="36" t="s">
        <v>39</v>
      </c>
      <c r="W27" s="35" t="n">
        <v>59571</v>
      </c>
      <c r="X27" s="35" t="n">
        <v>880</v>
      </c>
      <c r="Y27" s="35" t="n">
        <v>10352</v>
      </c>
      <c r="Z27" s="40" t="n">
        <v>6134</v>
      </c>
    </row>
    <row r="28" customFormat="false" ht="15.95" hidden="false" customHeight="true" outlineLevel="0" collapsed="false">
      <c r="C28" s="39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40"/>
    </row>
    <row r="29" customFormat="false" ht="15.95" hidden="false" customHeight="true" outlineLevel="0" collapsed="false">
      <c r="A29" s="28" t="s">
        <v>49</v>
      </c>
      <c r="B29" s="28"/>
      <c r="C29" s="29" t="n">
        <f aca="false">SUM(D29:E29)</f>
        <v>5035</v>
      </c>
      <c r="D29" s="30" t="n">
        <f aca="false">SUM(D30:D31)</f>
        <v>4070</v>
      </c>
      <c r="E29" s="30" t="n">
        <f aca="false">SUM(E30:E31)</f>
        <v>965</v>
      </c>
      <c r="F29" s="30" t="n">
        <f aca="false">SUM(F30:F31)</f>
        <v>1690</v>
      </c>
      <c r="G29" s="30" t="n">
        <f aca="false">SUM(G30:G31)</f>
        <v>1376</v>
      </c>
      <c r="H29" s="30" t="n">
        <f aca="false">SUM(H30:H31)</f>
        <v>1174</v>
      </c>
      <c r="I29" s="30" t="n">
        <f aca="false">SUM(I30:I31)</f>
        <v>795</v>
      </c>
      <c r="J29" s="30" t="n">
        <f aca="false">SUM(J30:J31)</f>
        <v>2773</v>
      </c>
      <c r="K29" s="30" t="n">
        <f aca="false">SUM(K30:K31)</f>
        <v>1171</v>
      </c>
      <c r="L29" s="30" t="n">
        <f aca="false">SUM(L30:L31)</f>
        <v>637</v>
      </c>
      <c r="M29" s="30" t="n">
        <f aca="false">SUM(M30:M31)</f>
        <v>277</v>
      </c>
      <c r="N29" s="30" t="n">
        <f aca="false">SUM(N30:N31)</f>
        <v>85</v>
      </c>
      <c r="O29" s="30" t="n">
        <f aca="false">SUM(O30:O31)</f>
        <v>51</v>
      </c>
      <c r="P29" s="30" t="n">
        <f aca="false">SUM(P30:P31)</f>
        <v>25</v>
      </c>
      <c r="Q29" s="30" t="n">
        <f aca="false">SUM(Q30:Q31)</f>
        <v>16</v>
      </c>
      <c r="R29" s="30" t="n">
        <f aca="false">SUM(U29:V29)</f>
        <v>24687</v>
      </c>
      <c r="S29" s="31" t="s">
        <v>39</v>
      </c>
      <c r="T29" s="31" t="s">
        <v>39</v>
      </c>
      <c r="U29" s="30" t="n">
        <v>13741</v>
      </c>
      <c r="V29" s="30" t="n">
        <v>10946</v>
      </c>
      <c r="W29" s="30" t="n">
        <f aca="false">SUM(W30:W31)</f>
        <v>37553438</v>
      </c>
      <c r="X29" s="30" t="n">
        <f aca="false">SUM(X30:X31)</f>
        <v>315903</v>
      </c>
      <c r="Y29" s="30" t="n">
        <f aca="false">SUM(Y30:Y31)</f>
        <v>2422190</v>
      </c>
      <c r="Z29" s="41" t="n">
        <f aca="false">SUM(Z30:Z31)</f>
        <v>270719</v>
      </c>
    </row>
    <row r="30" customFormat="false" ht="15.95" hidden="false" customHeight="true" outlineLevel="0" collapsed="false">
      <c r="B30" s="33" t="s">
        <v>40</v>
      </c>
      <c r="C30" s="34" t="n">
        <f aca="false">SUM(D30:E30)</f>
        <v>4840</v>
      </c>
      <c r="D30" s="35" t="n">
        <v>3877</v>
      </c>
      <c r="E30" s="35" t="n">
        <v>963</v>
      </c>
      <c r="F30" s="35" t="n">
        <v>1576</v>
      </c>
      <c r="G30" s="36" t="n">
        <v>1347</v>
      </c>
      <c r="H30" s="36" t="n">
        <v>1132</v>
      </c>
      <c r="I30" s="36" t="n">
        <v>785</v>
      </c>
      <c r="J30" s="35" t="n">
        <v>2607</v>
      </c>
      <c r="K30" s="35" t="n">
        <v>1147</v>
      </c>
      <c r="L30" s="35" t="n">
        <v>633</v>
      </c>
      <c r="M30" s="35" t="n">
        <v>277</v>
      </c>
      <c r="N30" s="35" t="n">
        <v>84</v>
      </c>
      <c r="O30" s="35" t="n">
        <v>51</v>
      </c>
      <c r="P30" s="35" t="n">
        <v>25</v>
      </c>
      <c r="Q30" s="35" t="n">
        <v>16</v>
      </c>
      <c r="R30" s="35" t="n">
        <f aca="false">SUM(U30:V30)</f>
        <v>24300</v>
      </c>
      <c r="S30" s="36" t="s">
        <v>39</v>
      </c>
      <c r="T30" s="36" t="s">
        <v>39</v>
      </c>
      <c r="U30" s="35" t="n">
        <v>13534</v>
      </c>
      <c r="V30" s="35" t="n">
        <v>10766</v>
      </c>
      <c r="W30" s="35" t="n">
        <v>37457231</v>
      </c>
      <c r="X30" s="35" t="n">
        <v>313085</v>
      </c>
      <c r="Y30" s="35" t="n">
        <v>2409584</v>
      </c>
      <c r="Z30" s="40" t="n">
        <v>264278</v>
      </c>
    </row>
    <row r="31" customFormat="false" ht="15.95" hidden="false" customHeight="true" outlineLevel="0" collapsed="false">
      <c r="B31" s="33" t="s">
        <v>41</v>
      </c>
      <c r="C31" s="34" t="n">
        <f aca="false">SUM(D31:E31)</f>
        <v>195</v>
      </c>
      <c r="D31" s="35" t="n">
        <v>193</v>
      </c>
      <c r="E31" s="35" t="n">
        <v>2</v>
      </c>
      <c r="F31" s="35" t="n">
        <v>114</v>
      </c>
      <c r="G31" s="36" t="n">
        <v>29</v>
      </c>
      <c r="H31" s="36" t="n">
        <v>42</v>
      </c>
      <c r="I31" s="36" t="n">
        <v>10</v>
      </c>
      <c r="J31" s="35" t="n">
        <v>166</v>
      </c>
      <c r="K31" s="35" t="n">
        <v>24</v>
      </c>
      <c r="L31" s="35" t="n">
        <v>4</v>
      </c>
      <c r="M31" s="38" t="s">
        <v>42</v>
      </c>
      <c r="N31" s="35" t="n">
        <v>1</v>
      </c>
      <c r="O31" s="38" t="s">
        <v>42</v>
      </c>
      <c r="P31" s="38" t="s">
        <v>42</v>
      </c>
      <c r="Q31" s="38" t="s">
        <v>42</v>
      </c>
      <c r="R31" s="35" t="n">
        <f aca="false">SUM(U31:V31)</f>
        <v>387</v>
      </c>
      <c r="S31" s="36" t="s">
        <v>39</v>
      </c>
      <c r="T31" s="36" t="s">
        <v>39</v>
      </c>
      <c r="U31" s="35" t="n">
        <v>207</v>
      </c>
      <c r="V31" s="35" t="n">
        <v>180</v>
      </c>
      <c r="W31" s="35" t="n">
        <v>96207</v>
      </c>
      <c r="X31" s="35" t="n">
        <v>2818</v>
      </c>
      <c r="Y31" s="35" t="n">
        <v>12606</v>
      </c>
      <c r="Z31" s="40" t="n">
        <v>6441</v>
      </c>
    </row>
    <row r="32" customFormat="false" ht="15.95" hidden="false" customHeight="true" outlineLevel="0" collapsed="false">
      <c r="C32" s="39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40"/>
    </row>
    <row r="33" customFormat="false" ht="15.95" hidden="false" customHeight="true" outlineLevel="0" collapsed="false">
      <c r="A33" s="43" t="s">
        <v>50</v>
      </c>
      <c r="B33" s="43" t="s">
        <v>51</v>
      </c>
      <c r="C33" s="29" t="n">
        <f aca="false">SUM(D33:E33)</f>
        <v>5060</v>
      </c>
      <c r="D33" s="30" t="n">
        <v>3912</v>
      </c>
      <c r="E33" s="30" t="n">
        <v>1148</v>
      </c>
      <c r="F33" s="30" t="n">
        <v>1606</v>
      </c>
      <c r="G33" s="31" t="n">
        <v>1354</v>
      </c>
      <c r="H33" s="31" t="n">
        <v>1045</v>
      </c>
      <c r="I33" s="31" t="n">
        <v>1055</v>
      </c>
      <c r="J33" s="30" t="n">
        <v>2574</v>
      </c>
      <c r="K33" s="30" t="n">
        <v>1205</v>
      </c>
      <c r="L33" s="30" t="n">
        <v>768</v>
      </c>
      <c r="M33" s="30" t="n">
        <v>304</v>
      </c>
      <c r="N33" s="30" t="n">
        <v>95</v>
      </c>
      <c r="O33" s="30" t="n">
        <v>65</v>
      </c>
      <c r="P33" s="30" t="n">
        <v>34</v>
      </c>
      <c r="Q33" s="30" t="n">
        <v>15</v>
      </c>
      <c r="R33" s="30" t="n">
        <f aca="false">SUM(U33:V33)</f>
        <v>26991</v>
      </c>
      <c r="S33" s="31" t="s">
        <v>39</v>
      </c>
      <c r="T33" s="31" t="s">
        <v>39</v>
      </c>
      <c r="U33" s="30" t="n">
        <v>15070</v>
      </c>
      <c r="V33" s="30" t="n">
        <v>11921</v>
      </c>
      <c r="W33" s="30" t="n">
        <v>51167974</v>
      </c>
      <c r="X33" s="30" t="n">
        <v>334319</v>
      </c>
      <c r="Y33" s="30" t="n">
        <v>3573070</v>
      </c>
      <c r="Z33" s="44" t="n">
        <v>317722</v>
      </c>
    </row>
    <row r="34" customFormat="false" ht="15.95" hidden="false" customHeight="true" outlineLevel="0" collapsed="false">
      <c r="A34" s="45"/>
      <c r="B34" s="43" t="s">
        <v>52</v>
      </c>
      <c r="C34" s="29" t="n">
        <f aca="false">SUM(D34:E34)</f>
        <v>5143</v>
      </c>
      <c r="D34" s="30" t="n">
        <v>3869</v>
      </c>
      <c r="E34" s="30" t="n">
        <v>1274</v>
      </c>
      <c r="F34" s="30" t="n">
        <v>1579</v>
      </c>
      <c r="G34" s="31" t="n">
        <v>1282</v>
      </c>
      <c r="H34" s="31" t="n">
        <v>1006</v>
      </c>
      <c r="I34" s="31" t="n">
        <v>1276</v>
      </c>
      <c r="J34" s="30" t="n">
        <v>2596</v>
      </c>
      <c r="K34" s="30" t="n">
        <v>1250</v>
      </c>
      <c r="L34" s="30" t="n">
        <v>774</v>
      </c>
      <c r="M34" s="30" t="n">
        <v>294</v>
      </c>
      <c r="N34" s="30" t="n">
        <v>103</v>
      </c>
      <c r="O34" s="30" t="n">
        <v>75</v>
      </c>
      <c r="P34" s="30" t="n">
        <v>34</v>
      </c>
      <c r="Q34" s="30" t="n">
        <v>17</v>
      </c>
      <c r="R34" s="30" t="n">
        <f aca="false">SUM(U34:V34)</f>
        <v>27507</v>
      </c>
      <c r="S34" s="31" t="s">
        <v>39</v>
      </c>
      <c r="T34" s="31" t="s">
        <v>39</v>
      </c>
      <c r="U34" s="30" t="n">
        <v>15118</v>
      </c>
      <c r="V34" s="30" t="n">
        <v>12389</v>
      </c>
      <c r="W34" s="30" t="n">
        <v>76870570</v>
      </c>
      <c r="X34" s="30" t="n">
        <v>334818</v>
      </c>
      <c r="Y34" s="30" t="n">
        <v>5831677</v>
      </c>
      <c r="Z34" s="44" t="n">
        <v>271392</v>
      </c>
    </row>
    <row r="35" customFormat="false" ht="15.95" hidden="false" customHeight="true" outlineLevel="0" collapsed="false">
      <c r="A35" s="45"/>
      <c r="B35" s="43" t="s">
        <v>53</v>
      </c>
      <c r="C35" s="29" t="n">
        <f aca="false">SUM(D35:E35)</f>
        <v>5544</v>
      </c>
      <c r="D35" s="30" t="n">
        <v>3967</v>
      </c>
      <c r="E35" s="30" t="n">
        <v>1577</v>
      </c>
      <c r="F35" s="30" t="n">
        <v>1441</v>
      </c>
      <c r="G35" s="31" t="n">
        <v>1301</v>
      </c>
      <c r="H35" s="31" t="n">
        <v>919</v>
      </c>
      <c r="I35" s="31" t="n">
        <v>1883</v>
      </c>
      <c r="J35" s="30" t="n">
        <v>2752</v>
      </c>
      <c r="K35" s="30" t="n">
        <v>1341</v>
      </c>
      <c r="L35" s="30" t="n">
        <v>853</v>
      </c>
      <c r="M35" s="30" t="n">
        <v>342</v>
      </c>
      <c r="N35" s="30" t="n">
        <v>114</v>
      </c>
      <c r="O35" s="30" t="n">
        <v>86</v>
      </c>
      <c r="P35" s="30" t="n">
        <v>40</v>
      </c>
      <c r="Q35" s="30" t="n">
        <v>16</v>
      </c>
      <c r="R35" s="30" t="n">
        <f aca="false">SUM(U35:V35)</f>
        <v>30289</v>
      </c>
      <c r="S35" s="31" t="s">
        <v>39</v>
      </c>
      <c r="T35" s="31" t="s">
        <v>39</v>
      </c>
      <c r="U35" s="30" t="n">
        <v>17243</v>
      </c>
      <c r="V35" s="30" t="n">
        <v>13046</v>
      </c>
      <c r="W35" s="30" t="n">
        <v>89149435</v>
      </c>
      <c r="X35" s="30" t="n">
        <v>743149</v>
      </c>
      <c r="Y35" s="30" t="n">
        <v>6445228</v>
      </c>
      <c r="Z35" s="44" t="n">
        <v>264862</v>
      </c>
    </row>
    <row r="36" customFormat="false" ht="15.95" hidden="false" customHeight="true" outlineLevel="0" collapsed="false">
      <c r="A36" s="45"/>
      <c r="B36" s="43" t="s">
        <v>54</v>
      </c>
      <c r="C36" s="29" t="n">
        <f aca="false">SUM(D36:E36)</f>
        <v>5703</v>
      </c>
      <c r="D36" s="30" t="n">
        <v>3906</v>
      </c>
      <c r="E36" s="30" t="n">
        <v>1797</v>
      </c>
      <c r="F36" s="30" t="n">
        <v>1381</v>
      </c>
      <c r="G36" s="31" t="n">
        <v>1150</v>
      </c>
      <c r="H36" s="31" t="n">
        <v>953</v>
      </c>
      <c r="I36" s="31" t="n">
        <v>2219</v>
      </c>
      <c r="J36" s="30" t="n">
        <v>2830</v>
      </c>
      <c r="K36" s="30" t="n">
        <v>1360</v>
      </c>
      <c r="L36" s="30" t="n">
        <v>867</v>
      </c>
      <c r="M36" s="30" t="n">
        <v>389</v>
      </c>
      <c r="N36" s="30" t="n">
        <v>112</v>
      </c>
      <c r="O36" s="30" t="n">
        <v>81</v>
      </c>
      <c r="P36" s="30" t="n">
        <v>47</v>
      </c>
      <c r="Q36" s="30" t="n">
        <v>17</v>
      </c>
      <c r="R36" s="30" t="n">
        <f aca="false">SUM(U36:V36)</f>
        <v>31207</v>
      </c>
      <c r="S36" s="31" t="s">
        <v>39</v>
      </c>
      <c r="T36" s="31" t="s">
        <v>39</v>
      </c>
      <c r="U36" s="30" t="n">
        <v>17607</v>
      </c>
      <c r="V36" s="30" t="n">
        <v>13600</v>
      </c>
      <c r="W36" s="30" t="n">
        <v>114081304</v>
      </c>
      <c r="X36" s="30" t="n">
        <v>1136584</v>
      </c>
      <c r="Y36" s="30" t="n">
        <v>8315359</v>
      </c>
      <c r="Z36" s="44" t="n">
        <v>269170</v>
      </c>
    </row>
    <row r="37" customFormat="false" ht="15.95" hidden="false" customHeight="true" outlineLevel="0" collapsed="false">
      <c r="A37" s="45"/>
      <c r="B37" s="43" t="s">
        <v>55</v>
      </c>
      <c r="C37" s="29" t="n">
        <f aca="false">SUM(D37:E37)</f>
        <v>6216</v>
      </c>
      <c r="D37" s="30" t="n">
        <v>3988</v>
      </c>
      <c r="E37" s="30" t="n">
        <v>2228</v>
      </c>
      <c r="F37" s="30" t="n">
        <v>1311</v>
      </c>
      <c r="G37" s="31" t="n">
        <v>1091</v>
      </c>
      <c r="H37" s="31" t="n">
        <v>926</v>
      </c>
      <c r="I37" s="31" t="n">
        <v>2888</v>
      </c>
      <c r="J37" s="30" t="n">
        <v>3062</v>
      </c>
      <c r="K37" s="30" t="n">
        <v>1508</v>
      </c>
      <c r="L37" s="30" t="n">
        <v>944</v>
      </c>
      <c r="M37" s="30" t="n">
        <v>435</v>
      </c>
      <c r="N37" s="30" t="n">
        <v>126</v>
      </c>
      <c r="O37" s="30" t="n">
        <v>83</v>
      </c>
      <c r="P37" s="30" t="n">
        <v>44</v>
      </c>
      <c r="Q37" s="30" t="n">
        <v>14</v>
      </c>
      <c r="R37" s="30" t="n">
        <f aca="false">SUM(U37:V37)</f>
        <v>33526</v>
      </c>
      <c r="S37" s="31" t="s">
        <v>39</v>
      </c>
      <c r="T37" s="31" t="s">
        <v>39</v>
      </c>
      <c r="U37" s="30" t="n">
        <v>19355</v>
      </c>
      <c r="V37" s="30" t="n">
        <v>14171</v>
      </c>
      <c r="W37" s="30" t="n">
        <v>147154364</v>
      </c>
      <c r="X37" s="30" t="n">
        <v>1253152</v>
      </c>
      <c r="Y37" s="30" t="n">
        <v>10946770</v>
      </c>
      <c r="Z37" s="44" t="n">
        <v>342522</v>
      </c>
    </row>
    <row r="38" customFormat="false" ht="15.95" hidden="false" customHeight="true" outlineLevel="0" collapsed="false">
      <c r="A38" s="45"/>
      <c r="B38" s="43" t="s">
        <v>56</v>
      </c>
      <c r="C38" s="29" t="n">
        <f aca="false">SUM(D38:E38)</f>
        <v>6019</v>
      </c>
      <c r="D38" s="30" t="n">
        <v>3654</v>
      </c>
      <c r="E38" s="30" t="n">
        <v>2365</v>
      </c>
      <c r="F38" s="30" t="n">
        <v>1270</v>
      </c>
      <c r="G38" s="31" t="n">
        <v>972</v>
      </c>
      <c r="H38" s="31" t="n">
        <v>874</v>
      </c>
      <c r="I38" s="31" t="n">
        <v>2903</v>
      </c>
      <c r="J38" s="30" t="n">
        <v>2807</v>
      </c>
      <c r="K38" s="30" t="n">
        <v>1560</v>
      </c>
      <c r="L38" s="30" t="n">
        <v>963</v>
      </c>
      <c r="M38" s="30" t="n">
        <v>430</v>
      </c>
      <c r="N38" s="30" t="n">
        <v>114</v>
      </c>
      <c r="O38" s="30" t="n">
        <v>84</v>
      </c>
      <c r="P38" s="30" t="n">
        <v>47</v>
      </c>
      <c r="Q38" s="30" t="n">
        <v>14</v>
      </c>
      <c r="R38" s="30" t="n">
        <f aca="false">SUM(U38:V38)</f>
        <v>33307</v>
      </c>
      <c r="S38" s="31" t="s">
        <v>39</v>
      </c>
      <c r="T38" s="31" t="s">
        <v>39</v>
      </c>
      <c r="U38" s="30" t="n">
        <v>18883</v>
      </c>
      <c r="V38" s="30" t="n">
        <v>14424</v>
      </c>
      <c r="W38" s="30" t="n">
        <v>152261874</v>
      </c>
      <c r="X38" s="30" t="n">
        <v>1348536</v>
      </c>
      <c r="Y38" s="30" t="n">
        <v>9708248</v>
      </c>
      <c r="Z38" s="44" t="n">
        <v>294686</v>
      </c>
    </row>
    <row r="39" customFormat="false" ht="15.95" hidden="false" customHeight="true" outlineLevel="0" collapsed="false">
      <c r="A39" s="45"/>
      <c r="B39" s="43" t="s">
        <v>57</v>
      </c>
      <c r="C39" s="29" t="n">
        <f aca="false">SUM(D39:E39)</f>
        <v>6210</v>
      </c>
      <c r="D39" s="30" t="n">
        <v>3541</v>
      </c>
      <c r="E39" s="30" t="n">
        <v>2669</v>
      </c>
      <c r="F39" s="30" t="n">
        <v>1260</v>
      </c>
      <c r="G39" s="31" t="n">
        <v>922</v>
      </c>
      <c r="H39" s="31" t="n">
        <v>822</v>
      </c>
      <c r="I39" s="31" t="n">
        <v>3206</v>
      </c>
      <c r="J39" s="30" t="n">
        <v>2738</v>
      </c>
      <c r="K39" s="30" t="n">
        <v>1639</v>
      </c>
      <c r="L39" s="30" t="n">
        <v>1043</v>
      </c>
      <c r="M39" s="30" t="n">
        <v>497</v>
      </c>
      <c r="N39" s="30" t="n">
        <v>132</v>
      </c>
      <c r="O39" s="30" t="n">
        <v>85</v>
      </c>
      <c r="P39" s="30" t="n">
        <v>64</v>
      </c>
      <c r="Q39" s="30" t="n">
        <v>12</v>
      </c>
      <c r="R39" s="30" t="n">
        <f aca="false">SUM(U39:V39)</f>
        <v>36371</v>
      </c>
      <c r="S39" s="31" t="s">
        <v>39</v>
      </c>
      <c r="T39" s="31" t="s">
        <v>39</v>
      </c>
      <c r="U39" s="30" t="n">
        <v>20550</v>
      </c>
      <c r="V39" s="30" t="n">
        <v>15821</v>
      </c>
      <c r="W39" s="30" t="n">
        <v>167423045</v>
      </c>
      <c r="X39" s="30" t="n">
        <v>2881888</v>
      </c>
      <c r="Y39" s="30" t="n">
        <v>10516602</v>
      </c>
      <c r="Z39" s="44" t="n">
        <v>331778</v>
      </c>
    </row>
    <row r="40" customFormat="false" ht="15.95" hidden="false" customHeight="true" outlineLevel="0" collapsed="false">
      <c r="A40" s="43" t="s">
        <v>58</v>
      </c>
      <c r="B40" s="46" t="s">
        <v>59</v>
      </c>
      <c r="C40" s="30" t="n">
        <f aca="false">SUM(D40:E40)</f>
        <v>6113</v>
      </c>
      <c r="D40" s="30" t="n">
        <v>3232</v>
      </c>
      <c r="E40" s="30" t="n">
        <v>2881</v>
      </c>
      <c r="F40" s="30" t="n">
        <v>1058</v>
      </c>
      <c r="G40" s="31" t="n">
        <v>847</v>
      </c>
      <c r="H40" s="31" t="n">
        <v>763</v>
      </c>
      <c r="I40" s="31" t="n">
        <v>3445</v>
      </c>
      <c r="J40" s="30" t="n">
        <v>2642</v>
      </c>
      <c r="K40" s="30" t="n">
        <v>1623</v>
      </c>
      <c r="L40" s="30" t="n">
        <v>1054</v>
      </c>
      <c r="M40" s="30" t="n">
        <v>473</v>
      </c>
      <c r="N40" s="30" t="n">
        <v>150</v>
      </c>
      <c r="O40" s="30" t="n">
        <v>91</v>
      </c>
      <c r="P40" s="30" t="n">
        <v>68</v>
      </c>
      <c r="Q40" s="30" t="n">
        <v>12</v>
      </c>
      <c r="R40" s="30" t="n">
        <f aca="false">SUM(U40:V40)</f>
        <v>37256</v>
      </c>
      <c r="S40" s="31" t="s">
        <v>39</v>
      </c>
      <c r="T40" s="31" t="s">
        <v>39</v>
      </c>
      <c r="U40" s="30" t="n">
        <v>21416</v>
      </c>
      <c r="V40" s="30" t="n">
        <v>15840</v>
      </c>
      <c r="W40" s="30" t="n">
        <v>200263643</v>
      </c>
      <c r="X40" s="30" t="n">
        <v>3409818</v>
      </c>
      <c r="Y40" s="30" t="n">
        <v>13202018</v>
      </c>
      <c r="Z40" s="44" t="n">
        <v>357660</v>
      </c>
    </row>
    <row r="41" customFormat="false" ht="15.95" hidden="false" customHeight="true" outlineLevel="0" collapsed="false">
      <c r="A41" s="47"/>
      <c r="B41" s="48" t="s">
        <v>60</v>
      </c>
      <c r="C41" s="29" t="n">
        <f aca="false">SUM(D41:E41)</f>
        <v>5662</v>
      </c>
      <c r="D41" s="30" t="n">
        <v>2746</v>
      </c>
      <c r="E41" s="30" t="n">
        <v>2916</v>
      </c>
      <c r="F41" s="30" t="n">
        <v>890</v>
      </c>
      <c r="G41" s="31" t="n">
        <v>766</v>
      </c>
      <c r="H41" s="31" t="n">
        <v>709</v>
      </c>
      <c r="I41" s="31" t="n">
        <v>3297</v>
      </c>
      <c r="J41" s="30" t="n">
        <v>2357</v>
      </c>
      <c r="K41" s="30" t="n">
        <v>1455</v>
      </c>
      <c r="L41" s="30" t="n">
        <v>1012</v>
      </c>
      <c r="M41" s="30" t="n">
        <v>506</v>
      </c>
      <c r="N41" s="30" t="n">
        <v>165</v>
      </c>
      <c r="O41" s="30" t="n">
        <v>82</v>
      </c>
      <c r="P41" s="30" t="n">
        <v>70</v>
      </c>
      <c r="Q41" s="30" t="n">
        <v>15</v>
      </c>
      <c r="R41" s="30" t="n">
        <f aca="false">SUM(U41:V41)</f>
        <v>37061</v>
      </c>
      <c r="S41" s="31" t="s">
        <v>39</v>
      </c>
      <c r="T41" s="31" t="s">
        <v>39</v>
      </c>
      <c r="U41" s="30" t="n">
        <v>20410</v>
      </c>
      <c r="V41" s="30" t="n">
        <v>16651</v>
      </c>
      <c r="W41" s="30" t="n">
        <v>199363212</v>
      </c>
      <c r="X41" s="30" t="n">
        <v>4117426</v>
      </c>
      <c r="Y41" s="30" t="n">
        <v>13001953</v>
      </c>
      <c r="Z41" s="41" t="n">
        <v>383656</v>
      </c>
    </row>
    <row r="42" customFormat="false" ht="15.95" hidden="false" customHeight="true" outlineLevel="0" collapsed="false">
      <c r="A42" s="47"/>
      <c r="B42" s="48" t="s">
        <v>61</v>
      </c>
      <c r="C42" s="29" t="n">
        <f aca="false">SUM(D42:E42)</f>
        <v>5262</v>
      </c>
      <c r="D42" s="30" t="n">
        <v>2785</v>
      </c>
      <c r="E42" s="30" t="n">
        <v>2477</v>
      </c>
      <c r="F42" s="30" t="n">
        <v>826</v>
      </c>
      <c r="G42" s="31" t="n">
        <v>721</v>
      </c>
      <c r="H42" s="31" t="n">
        <v>618</v>
      </c>
      <c r="I42" s="31" t="n">
        <v>3097</v>
      </c>
      <c r="J42" s="30" t="n">
        <v>2157</v>
      </c>
      <c r="K42" s="30" t="n">
        <v>1336</v>
      </c>
      <c r="L42" s="30" t="n">
        <v>960</v>
      </c>
      <c r="M42" s="30" t="n">
        <v>498</v>
      </c>
      <c r="N42" s="30" t="n">
        <v>147</v>
      </c>
      <c r="O42" s="30" t="n">
        <v>88</v>
      </c>
      <c r="P42" s="30" t="n">
        <v>59</v>
      </c>
      <c r="Q42" s="30" t="n">
        <v>17</v>
      </c>
      <c r="R42" s="30" t="n">
        <f aca="false">SUM(U42:V42)</f>
        <v>34486</v>
      </c>
      <c r="S42" s="31" t="s">
        <v>39</v>
      </c>
      <c r="T42" s="31" t="s">
        <v>39</v>
      </c>
      <c r="U42" s="30" t="n">
        <v>19008</v>
      </c>
      <c r="V42" s="30" t="n">
        <v>15478</v>
      </c>
      <c r="W42" s="30" t="n">
        <v>192289271</v>
      </c>
      <c r="X42" s="30" t="n">
        <v>4068952</v>
      </c>
      <c r="Y42" s="30" t="n">
        <v>12802113</v>
      </c>
      <c r="Z42" s="41" t="n">
        <v>395442</v>
      </c>
    </row>
    <row r="43" customFormat="false" ht="15.95" hidden="false" customHeight="true" outlineLevel="0" collapsed="false">
      <c r="A43" s="49" t="s">
        <v>62</v>
      </c>
      <c r="B43" s="50" t="s">
        <v>63</v>
      </c>
      <c r="C43" s="51" t="n">
        <f aca="false">SUM(D43:E43)</f>
        <v>5376</v>
      </c>
      <c r="D43" s="52" t="n">
        <v>2414</v>
      </c>
      <c r="E43" s="52" t="n">
        <v>2962</v>
      </c>
      <c r="F43" s="53" t="s">
        <v>39</v>
      </c>
      <c r="G43" s="53" t="s">
        <v>39</v>
      </c>
      <c r="H43" s="53" t="s">
        <v>39</v>
      </c>
      <c r="I43" s="53" t="s">
        <v>39</v>
      </c>
      <c r="J43" s="52" t="n">
        <v>2107</v>
      </c>
      <c r="K43" s="52" t="n">
        <v>1304</v>
      </c>
      <c r="L43" s="52" t="n">
        <v>1077</v>
      </c>
      <c r="M43" s="52" t="n">
        <v>549</v>
      </c>
      <c r="N43" s="52" t="n">
        <v>149</v>
      </c>
      <c r="O43" s="52" t="n">
        <v>105</v>
      </c>
      <c r="P43" s="52" t="n">
        <v>69</v>
      </c>
      <c r="Q43" s="52" t="n">
        <v>16</v>
      </c>
      <c r="R43" s="52" t="n">
        <v>37009</v>
      </c>
      <c r="S43" s="53" t="s">
        <v>39</v>
      </c>
      <c r="T43" s="53" t="s">
        <v>39</v>
      </c>
      <c r="U43" s="53" t="s">
        <v>39</v>
      </c>
      <c r="V43" s="53" t="s">
        <v>39</v>
      </c>
      <c r="W43" s="52" t="n">
        <v>173921878</v>
      </c>
      <c r="X43" s="52" t="n">
        <v>2430446</v>
      </c>
      <c r="Y43" s="53" t="s">
        <v>39</v>
      </c>
      <c r="Z43" s="54" t="n">
        <v>411823</v>
      </c>
    </row>
    <row r="44" customFormat="false" ht="18.95" hidden="false" customHeight="true" outlineLevel="0" collapsed="false">
      <c r="A44" s="55" t="s">
        <v>64</v>
      </c>
      <c r="J44" s="40"/>
      <c r="Z44" s="56" t="s">
        <v>65</v>
      </c>
    </row>
    <row r="45" customFormat="false" ht="15" hidden="false" customHeight="true" outlineLevel="0" collapsed="false">
      <c r="A45" s="57" t="s">
        <v>66</v>
      </c>
    </row>
    <row r="46" customFormat="false" ht="18.95" hidden="false" customHeight="true" outlineLevel="0" collapsed="false">
      <c r="A46" s="58" t="s">
        <v>67</v>
      </c>
      <c r="I46" s="40"/>
      <c r="J46" s="40"/>
    </row>
  </sheetData>
  <mergeCells count="16">
    <mergeCell ref="A1:Z1"/>
    <mergeCell ref="C3:Q3"/>
    <mergeCell ref="R3:V3"/>
    <mergeCell ref="A4:B4"/>
    <mergeCell ref="C4:C5"/>
    <mergeCell ref="D4:E4"/>
    <mergeCell ref="F4:I4"/>
    <mergeCell ref="J4:Q4"/>
    <mergeCell ref="R4:R5"/>
    <mergeCell ref="U4:U5"/>
    <mergeCell ref="V4:V5"/>
    <mergeCell ref="A6:B6"/>
    <mergeCell ref="A13:B13"/>
    <mergeCell ref="A19:B19"/>
    <mergeCell ref="A25:B25"/>
    <mergeCell ref="A29:B2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R&amp;"ＭＳ ゴシック,Regular"&amp;11７．商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9:34Z</dcterms:created>
  <dc:creator>m.makita</dc:creator>
  <dc:description/>
  <dc:language>en-US</dc:language>
  <cp:lastModifiedBy>永森　康弘</cp:lastModifiedBy>
  <cp:lastPrinted>2004-02-09T06:59:14Z</cp:lastPrinted>
  <dcterms:modified xsi:type="dcterms:W3CDTF">2005-03-15T00:39:14Z</dcterms:modified>
  <cp:revision>0</cp:revision>
  <dc:subject/>
  <dc:title>７－１．商店数・従業者数・年間販売額等</dc:title>
</cp:coreProperties>
</file>