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5．福井市中央卸売市場取扱高－１" sheetId="1" state="visible" r:id="rId2"/>
  </sheets>
  <definedNames>
    <definedName function="false" hidden="false" localSheetId="0" name="_xlnm.Print_Area" vbProcedure="false">'7-5．福井市中央卸売市場取扱高－１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福井市中央卸売市場取扱高</t>
    </r>
  </si>
  <si>
    <t xml:space="preserve">（１）　＜部　別＞　取　扱　高　</t>
  </si>
  <si>
    <r>
      <rPr>
        <sz val="9"/>
        <rFont val="Noto Sans"/>
        <family val="2"/>
      </rPr>
      <t xml:space="preserve">単位：千</t>
    </r>
    <r>
      <rPr>
        <sz val="9"/>
        <rFont val="ＭＳ ゴシック"/>
        <family val="3"/>
        <charset val="128"/>
      </rPr>
      <t xml:space="preserve">kg</t>
    </r>
    <r>
      <rPr>
        <sz val="9"/>
        <rFont val="Noto Sans"/>
        <family val="2"/>
      </rPr>
      <t xml:space="preserve">・千本・千鉢・千円　</t>
    </r>
  </si>
  <si>
    <t xml:space="preserve">区分</t>
  </si>
  <si>
    <t xml:space="preserve">合　計</t>
  </si>
  <si>
    <t xml:space="preserve">数  量</t>
  </si>
  <si>
    <t xml:space="preserve">青</t>
  </si>
  <si>
    <t xml:space="preserve">金  額</t>
  </si>
  <si>
    <t xml:space="preserve">野　菜</t>
  </si>
  <si>
    <t xml:space="preserve">果</t>
  </si>
  <si>
    <t xml:space="preserve">果　実</t>
  </si>
  <si>
    <t xml:space="preserve">部</t>
  </si>
  <si>
    <t xml:space="preserve">漬物・
加工品</t>
  </si>
  <si>
    <t xml:space="preserve">水</t>
  </si>
  <si>
    <t xml:space="preserve">鮮　魚</t>
  </si>
  <si>
    <t xml:space="preserve">産</t>
  </si>
  <si>
    <t xml:space="preserve">物</t>
  </si>
  <si>
    <t xml:space="preserve">冷凍魚</t>
  </si>
  <si>
    <t xml:space="preserve">塩干・
加工品</t>
  </si>
  <si>
    <t xml:space="preserve">花</t>
  </si>
  <si>
    <t xml:space="preserve">切　花</t>
  </si>
  <si>
    <t xml:space="preserve">き</t>
  </si>
  <si>
    <t xml:space="preserve">切　枝</t>
  </si>
  <si>
    <t xml:space="preserve">鉢物・
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&quot;平成&quot;#0\年"/>
    <numFmt numFmtId="167" formatCode="#,##0\　;\-#,##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Osaka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255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bottom" textRotation="9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8.5"/>
    <col collapsed="false" customWidth="true" hidden="false" outlineLevel="0" max="3" min="3" style="1" width="6.87"/>
    <col collapsed="false" customWidth="true" hidden="false" outlineLevel="0" max="4" min="4" style="1" width="12.75"/>
    <col collapsed="false" customWidth="true" hidden="false" outlineLevel="0" max="5" min="5" style="1" width="12.62"/>
    <col collapsed="false" customWidth="true" hidden="false" outlineLevel="0" max="8" min="6" style="1" width="12.5"/>
    <col collapsed="false" customWidth="false" hidden="false" outlineLevel="0" max="257" min="9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95" hidden="false" customHeight="true" outlineLevel="0" collapsed="false">
      <c r="H3" s="4" t="s">
        <v>2</v>
      </c>
    </row>
    <row r="4" s="8" customFormat="true" ht="18.95" hidden="false" customHeight="true" outlineLevel="0" collapsed="false">
      <c r="A4" s="5" t="s">
        <v>3</v>
      </c>
      <c r="B4" s="5"/>
      <c r="C4" s="5"/>
      <c r="D4" s="6" t="n">
        <v>11</v>
      </c>
      <c r="E4" s="7" t="n">
        <v>12</v>
      </c>
      <c r="F4" s="7" t="n">
        <v>13</v>
      </c>
      <c r="G4" s="7" t="n">
        <v>14</v>
      </c>
      <c r="H4" s="7" t="n">
        <v>15</v>
      </c>
    </row>
    <row r="5" customFormat="false" ht="18.95" hidden="false" customHeight="true" outlineLevel="0" collapsed="false">
      <c r="A5" s="9"/>
      <c r="B5" s="10" t="s">
        <v>4</v>
      </c>
      <c r="C5" s="11" t="s">
        <v>5</v>
      </c>
      <c r="D5" s="12" t="n">
        <v>55894</v>
      </c>
      <c r="E5" s="12" t="n">
        <v>54681</v>
      </c>
      <c r="F5" s="13" t="n">
        <v>53218</v>
      </c>
      <c r="G5" s="13" t="n">
        <v>53845</v>
      </c>
      <c r="H5" s="13" t="n">
        <f aca="false">H7+H9+H11</f>
        <v>51492</v>
      </c>
    </row>
    <row r="6" customFormat="false" ht="18.95" hidden="false" customHeight="true" outlineLevel="0" collapsed="false">
      <c r="A6" s="14" t="s">
        <v>6</v>
      </c>
      <c r="B6" s="10"/>
      <c r="C6" s="15" t="s">
        <v>7</v>
      </c>
      <c r="D6" s="16" t="n">
        <v>13816131</v>
      </c>
      <c r="E6" s="16" t="n">
        <v>12888129</v>
      </c>
      <c r="F6" s="17" t="n">
        <v>12359245</v>
      </c>
      <c r="G6" s="17" t="n">
        <v>12184872</v>
      </c>
      <c r="H6" s="17" t="n">
        <f aca="false">H8+H10+H12</f>
        <v>12016216</v>
      </c>
    </row>
    <row r="7" customFormat="false" ht="18.95" hidden="false" customHeight="true" outlineLevel="0" collapsed="false">
      <c r="A7" s="18"/>
      <c r="B7" s="19" t="s">
        <v>8</v>
      </c>
      <c r="C7" s="20" t="s">
        <v>5</v>
      </c>
      <c r="D7" s="21" t="n">
        <v>40255</v>
      </c>
      <c r="E7" s="22" t="n">
        <v>39301</v>
      </c>
      <c r="F7" s="22" t="n">
        <v>37362</v>
      </c>
      <c r="G7" s="22" t="n">
        <v>38148</v>
      </c>
      <c r="H7" s="22" t="n">
        <v>37568</v>
      </c>
    </row>
    <row r="8" customFormat="false" ht="18.95" hidden="false" customHeight="true" outlineLevel="0" collapsed="false">
      <c r="A8" s="14" t="s">
        <v>9</v>
      </c>
      <c r="B8" s="19"/>
      <c r="C8" s="23" t="s">
        <v>7</v>
      </c>
      <c r="D8" s="24" t="n">
        <v>9328037</v>
      </c>
      <c r="E8" s="25" t="n">
        <v>8633829</v>
      </c>
      <c r="F8" s="25" t="n">
        <v>8165365</v>
      </c>
      <c r="G8" s="25" t="n">
        <v>8116832</v>
      </c>
      <c r="H8" s="25" t="n">
        <v>8331891</v>
      </c>
    </row>
    <row r="9" customFormat="false" ht="18.95" hidden="false" customHeight="true" outlineLevel="0" collapsed="false">
      <c r="A9" s="18"/>
      <c r="B9" s="19" t="s">
        <v>10</v>
      </c>
      <c r="C9" s="20" t="s">
        <v>5</v>
      </c>
      <c r="D9" s="21" t="n">
        <v>14816</v>
      </c>
      <c r="E9" s="22" t="n">
        <v>14524</v>
      </c>
      <c r="F9" s="22" t="n">
        <v>14992</v>
      </c>
      <c r="G9" s="22" t="n">
        <v>14738</v>
      </c>
      <c r="H9" s="22" t="n">
        <v>12887</v>
      </c>
    </row>
    <row r="10" customFormat="false" ht="18.95" hidden="false" customHeight="true" outlineLevel="0" collapsed="false">
      <c r="A10" s="14" t="s">
        <v>11</v>
      </c>
      <c r="B10" s="19"/>
      <c r="C10" s="23" t="s">
        <v>7</v>
      </c>
      <c r="D10" s="24" t="n">
        <v>4126849</v>
      </c>
      <c r="E10" s="25" t="n">
        <v>3905693</v>
      </c>
      <c r="F10" s="25" t="n">
        <v>3892849</v>
      </c>
      <c r="G10" s="25" t="n">
        <v>3748117</v>
      </c>
      <c r="H10" s="25" t="n">
        <v>3349277</v>
      </c>
    </row>
    <row r="11" customFormat="false" ht="18.95" hidden="false" customHeight="true" outlineLevel="0" collapsed="false">
      <c r="A11" s="26"/>
      <c r="B11" s="27" t="s">
        <v>12</v>
      </c>
      <c r="C11" s="28" t="s">
        <v>5</v>
      </c>
      <c r="D11" s="29" t="n">
        <v>823</v>
      </c>
      <c r="E11" s="30" t="n">
        <v>856</v>
      </c>
      <c r="F11" s="30" t="n">
        <v>864</v>
      </c>
      <c r="G11" s="30" t="n">
        <v>959</v>
      </c>
      <c r="H11" s="30" t="n">
        <v>1037</v>
      </c>
    </row>
    <row r="12" customFormat="false" ht="18.95" hidden="false" customHeight="true" outlineLevel="0" collapsed="false">
      <c r="A12" s="31"/>
      <c r="B12" s="27"/>
      <c r="C12" s="32" t="s">
        <v>7</v>
      </c>
      <c r="D12" s="33" t="n">
        <v>361245</v>
      </c>
      <c r="E12" s="34" t="n">
        <v>348607</v>
      </c>
      <c r="F12" s="34" t="n">
        <v>301031</v>
      </c>
      <c r="G12" s="34" t="n">
        <v>319923</v>
      </c>
      <c r="H12" s="34" t="n">
        <v>335048</v>
      </c>
    </row>
    <row r="13" customFormat="false" ht="18.95" hidden="false" customHeight="true" outlineLevel="0" collapsed="false">
      <c r="A13" s="9"/>
      <c r="B13" s="10" t="s">
        <v>4</v>
      </c>
      <c r="C13" s="35" t="s">
        <v>5</v>
      </c>
      <c r="D13" s="36" t="n">
        <v>27177</v>
      </c>
      <c r="E13" s="36" t="n">
        <v>27010</v>
      </c>
      <c r="F13" s="37" t="n">
        <v>28284</v>
      </c>
      <c r="G13" s="37" t="n">
        <v>25898</v>
      </c>
      <c r="H13" s="37" t="n">
        <f aca="false">H15+H17+H19</f>
        <v>23196</v>
      </c>
    </row>
    <row r="14" customFormat="false" ht="18.95" hidden="false" customHeight="true" outlineLevel="0" collapsed="false">
      <c r="A14" s="26"/>
      <c r="B14" s="10"/>
      <c r="C14" s="38" t="s">
        <v>7</v>
      </c>
      <c r="D14" s="39" t="n">
        <v>22559231</v>
      </c>
      <c r="E14" s="39" t="n">
        <v>20962028</v>
      </c>
      <c r="F14" s="40" t="n">
        <v>21871861</v>
      </c>
      <c r="G14" s="40" t="n">
        <v>19498942</v>
      </c>
      <c r="H14" s="40" t="n">
        <f aca="false">H16+H18+H20</f>
        <v>16781855</v>
      </c>
    </row>
    <row r="15" customFormat="false" ht="18.95" hidden="false" customHeight="true" outlineLevel="0" collapsed="false">
      <c r="A15" s="41" t="s">
        <v>13</v>
      </c>
      <c r="B15" s="19" t="s">
        <v>14</v>
      </c>
      <c r="C15" s="28" t="s">
        <v>5</v>
      </c>
      <c r="D15" s="29" t="n">
        <v>10388</v>
      </c>
      <c r="E15" s="29" t="n">
        <v>10678</v>
      </c>
      <c r="F15" s="30" t="n">
        <v>10544</v>
      </c>
      <c r="G15" s="30" t="n">
        <v>10107</v>
      </c>
      <c r="H15" s="30" t="n">
        <v>10443</v>
      </c>
    </row>
    <row r="16" customFormat="false" ht="18.95" hidden="false" customHeight="true" outlineLevel="0" collapsed="false">
      <c r="A16" s="41" t="s">
        <v>15</v>
      </c>
      <c r="B16" s="19"/>
      <c r="C16" s="32" t="s">
        <v>7</v>
      </c>
      <c r="D16" s="33" t="n">
        <v>9412500</v>
      </c>
      <c r="E16" s="33" t="n">
        <v>9117852</v>
      </c>
      <c r="F16" s="34" t="n">
        <v>8833767</v>
      </c>
      <c r="G16" s="34" t="n">
        <v>8444702</v>
      </c>
      <c r="H16" s="34" t="n">
        <v>8045390</v>
      </c>
    </row>
    <row r="17" customFormat="false" ht="18.95" hidden="false" customHeight="true" outlineLevel="0" collapsed="false">
      <c r="A17" s="41" t="s">
        <v>16</v>
      </c>
      <c r="B17" s="19" t="s">
        <v>17</v>
      </c>
      <c r="C17" s="28" t="s">
        <v>5</v>
      </c>
      <c r="D17" s="29" t="n">
        <v>11560</v>
      </c>
      <c r="E17" s="29" t="n">
        <v>11153</v>
      </c>
      <c r="F17" s="30" t="n">
        <v>11008</v>
      </c>
      <c r="G17" s="30" t="n">
        <v>9611</v>
      </c>
      <c r="H17" s="30" t="n">
        <v>7918</v>
      </c>
    </row>
    <row r="18" customFormat="false" ht="18.95" hidden="false" customHeight="true" outlineLevel="0" collapsed="false">
      <c r="A18" s="41" t="s">
        <v>11</v>
      </c>
      <c r="B18" s="19"/>
      <c r="C18" s="32" t="s">
        <v>7</v>
      </c>
      <c r="D18" s="33" t="n">
        <v>7779227</v>
      </c>
      <c r="E18" s="33" t="n">
        <v>6036925</v>
      </c>
      <c r="F18" s="34" t="n">
        <v>6792377</v>
      </c>
      <c r="G18" s="34" t="n">
        <v>5232336</v>
      </c>
      <c r="H18" s="34" t="n">
        <v>4231623</v>
      </c>
    </row>
    <row r="19" customFormat="false" ht="18.95" hidden="false" customHeight="true" outlineLevel="0" collapsed="false">
      <c r="A19" s="41"/>
      <c r="B19" s="27" t="s">
        <v>18</v>
      </c>
      <c r="C19" s="28" t="s">
        <v>5</v>
      </c>
      <c r="D19" s="29" t="n">
        <v>5229</v>
      </c>
      <c r="E19" s="29" t="n">
        <v>5179</v>
      </c>
      <c r="F19" s="30" t="n">
        <v>6732</v>
      </c>
      <c r="G19" s="30" t="n">
        <v>6180</v>
      </c>
      <c r="H19" s="30" t="n">
        <v>4835</v>
      </c>
    </row>
    <row r="20" customFormat="false" ht="18.95" hidden="false" customHeight="true" outlineLevel="0" collapsed="false">
      <c r="A20" s="31"/>
      <c r="B20" s="27"/>
      <c r="C20" s="32" t="s">
        <v>7</v>
      </c>
      <c r="D20" s="33" t="n">
        <v>5367504</v>
      </c>
      <c r="E20" s="33" t="n">
        <v>5807251</v>
      </c>
      <c r="F20" s="34" t="n">
        <v>6245717</v>
      </c>
      <c r="G20" s="34" t="n">
        <v>5821904</v>
      </c>
      <c r="H20" s="34" t="n">
        <v>4504842</v>
      </c>
    </row>
    <row r="21" customFormat="false" ht="18.95" hidden="false" customHeight="true" outlineLevel="0" collapsed="false">
      <c r="A21" s="9"/>
      <c r="B21" s="10" t="s">
        <v>4</v>
      </c>
      <c r="C21" s="35" t="s">
        <v>5</v>
      </c>
      <c r="D21" s="36" t="n">
        <v>23276</v>
      </c>
      <c r="E21" s="36" t="n">
        <v>23766</v>
      </c>
      <c r="F21" s="37" t="n">
        <v>23233</v>
      </c>
      <c r="G21" s="37" t="n">
        <v>24253</v>
      </c>
      <c r="H21" s="37" t="n">
        <f aca="false">H23+H25+H27</f>
        <v>23789</v>
      </c>
    </row>
    <row r="22" customFormat="false" ht="18.95" hidden="false" customHeight="true" outlineLevel="0" collapsed="false">
      <c r="A22" s="14" t="s">
        <v>19</v>
      </c>
      <c r="B22" s="10"/>
      <c r="C22" s="38" t="s">
        <v>7</v>
      </c>
      <c r="D22" s="39" t="n">
        <v>1362857</v>
      </c>
      <c r="E22" s="39" t="n">
        <v>1296272</v>
      </c>
      <c r="F22" s="40" t="n">
        <v>1285873</v>
      </c>
      <c r="G22" s="40" t="n">
        <v>1331079</v>
      </c>
      <c r="H22" s="40" t="n">
        <f aca="false">H24+H26+H28</f>
        <v>1314191</v>
      </c>
    </row>
    <row r="23" customFormat="false" ht="18.95" hidden="false" customHeight="true" outlineLevel="0" collapsed="false">
      <c r="A23" s="18"/>
      <c r="B23" s="19" t="s">
        <v>20</v>
      </c>
      <c r="C23" s="28" t="s">
        <v>5</v>
      </c>
      <c r="D23" s="29" t="n">
        <v>21389</v>
      </c>
      <c r="E23" s="30" t="n">
        <v>21836</v>
      </c>
      <c r="F23" s="30" t="n">
        <v>21410</v>
      </c>
      <c r="G23" s="30" t="n">
        <v>22425</v>
      </c>
      <c r="H23" s="30" t="n">
        <v>22004</v>
      </c>
    </row>
    <row r="24" customFormat="false" ht="18.95" hidden="false" customHeight="true" outlineLevel="0" collapsed="false">
      <c r="A24" s="14" t="s">
        <v>21</v>
      </c>
      <c r="B24" s="19"/>
      <c r="C24" s="32" t="s">
        <v>7</v>
      </c>
      <c r="D24" s="33" t="n">
        <v>1207049</v>
      </c>
      <c r="E24" s="34" t="n">
        <v>1136676</v>
      </c>
      <c r="F24" s="34" t="n">
        <v>1124919</v>
      </c>
      <c r="G24" s="34" t="n">
        <v>1169155</v>
      </c>
      <c r="H24" s="34" t="n">
        <v>1161981</v>
      </c>
      <c r="I24" s="42"/>
    </row>
    <row r="25" customFormat="false" ht="18.95" hidden="false" customHeight="true" outlineLevel="0" collapsed="false">
      <c r="A25" s="18"/>
      <c r="B25" s="19" t="s">
        <v>22</v>
      </c>
      <c r="C25" s="28" t="s">
        <v>5</v>
      </c>
      <c r="D25" s="29" t="n">
        <v>1632</v>
      </c>
      <c r="E25" s="30" t="n">
        <v>1699</v>
      </c>
      <c r="F25" s="30" t="n">
        <v>1602</v>
      </c>
      <c r="G25" s="30" t="n">
        <v>1577</v>
      </c>
      <c r="H25" s="30" t="n">
        <v>1519</v>
      </c>
    </row>
    <row r="26" customFormat="false" ht="18.95" hidden="false" customHeight="true" outlineLevel="0" collapsed="false">
      <c r="A26" s="14" t="s">
        <v>11</v>
      </c>
      <c r="B26" s="19"/>
      <c r="C26" s="32" t="s">
        <v>7</v>
      </c>
      <c r="D26" s="33" t="n">
        <v>99966</v>
      </c>
      <c r="E26" s="34" t="n">
        <v>102460</v>
      </c>
      <c r="F26" s="34" t="n">
        <v>99595</v>
      </c>
      <c r="G26" s="34" t="n">
        <v>98172</v>
      </c>
      <c r="H26" s="34" t="n">
        <v>95204</v>
      </c>
    </row>
    <row r="27" customFormat="false" ht="18.95" hidden="false" customHeight="true" outlineLevel="0" collapsed="false">
      <c r="A27" s="41"/>
      <c r="B27" s="27" t="s">
        <v>23</v>
      </c>
      <c r="C27" s="28" t="s">
        <v>5</v>
      </c>
      <c r="D27" s="29" t="n">
        <v>255</v>
      </c>
      <c r="E27" s="30" t="n">
        <v>231</v>
      </c>
      <c r="F27" s="30" t="n">
        <v>221</v>
      </c>
      <c r="G27" s="30" t="n">
        <v>251</v>
      </c>
      <c r="H27" s="30" t="n">
        <v>266</v>
      </c>
    </row>
    <row r="28" customFormat="false" ht="18.95" hidden="false" customHeight="true" outlineLevel="0" collapsed="false">
      <c r="A28" s="31"/>
      <c r="B28" s="27"/>
      <c r="C28" s="32" t="s">
        <v>7</v>
      </c>
      <c r="D28" s="33" t="n">
        <v>55842</v>
      </c>
      <c r="E28" s="34" t="n">
        <v>57136</v>
      </c>
      <c r="F28" s="34" t="n">
        <v>61359</v>
      </c>
      <c r="G28" s="34" t="n">
        <v>63752</v>
      </c>
      <c r="H28" s="34" t="n">
        <v>57006</v>
      </c>
    </row>
    <row r="29" customFormat="false" ht="12" hidden="false" customHeight="false" outlineLevel="0" collapsed="false">
      <c r="A29" s="43"/>
      <c r="B29" s="43"/>
      <c r="C29" s="43"/>
      <c r="D29" s="43"/>
      <c r="E29" s="43"/>
      <c r="F29" s="43"/>
      <c r="G29" s="43"/>
    </row>
  </sheetData>
  <mergeCells count="15">
    <mergeCell ref="A1:G1"/>
    <mergeCell ref="A2:G2"/>
    <mergeCell ref="A4:C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22Z</dcterms:created>
  <dc:creator>m.makita</dc:creator>
  <dc:description/>
  <dc:language>en-US</dc:language>
  <cp:lastModifiedBy>永森　康弘</cp:lastModifiedBy>
  <cp:lastPrinted>2003-02-07T04:04:08Z</cp:lastPrinted>
  <dcterms:modified xsi:type="dcterms:W3CDTF">2005-03-15T00:39:18Z</dcterms:modified>
  <cp:revision>0</cp:revision>
  <dc:subject>＜部別＞取扱高</dc:subject>
  <dc:title>７－５．福井市中央卸売市場取扱高</dc:title>
</cp:coreProperties>
</file>