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．消費者物価指数（総合）" sheetId="1" state="visible" r:id="rId2"/>
  </sheets>
  <definedNames>
    <definedName function="false" hidden="false" localSheetId="0" name="_xlnm.Print_Area" vbProcedure="false">'8-1．消費者物価指数（総合）'!$A$1:$Z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r>
      <rPr>
        <sz val="18"/>
        <rFont val="Noto Sans"/>
        <family val="2"/>
      </rPr>
      <t xml:space="preserve">８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消　費　者　物　価　指　数（総　合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ゴシック"/>
        <family val="3"/>
        <charset val="128"/>
      </rPr>
      <t xml:space="preserve">100</t>
    </r>
  </si>
  <si>
    <t xml:space="preserve">年  次</t>
  </si>
  <si>
    <t xml:space="preserve">全　　　国</t>
  </si>
  <si>
    <t xml:space="preserve">福　井　県</t>
  </si>
  <si>
    <t xml:space="preserve">東京都区部</t>
  </si>
  <si>
    <t xml:space="preserve">富　山　市</t>
  </si>
  <si>
    <t xml:space="preserve">金　沢　市</t>
  </si>
  <si>
    <t xml:space="preserve">福　井　市</t>
  </si>
  <si>
    <t xml:space="preserve">敦　賀　市</t>
  </si>
  <si>
    <t xml:space="preserve">武　生　市</t>
  </si>
  <si>
    <t xml:space="preserve">小　浜　市</t>
  </si>
  <si>
    <t xml:space="preserve">大　野　市</t>
  </si>
  <si>
    <t xml:space="preserve">勝  山　市</t>
  </si>
  <si>
    <t xml:space="preserve">鯖　江　市</t>
  </si>
  <si>
    <t xml:space="preserve">指　数</t>
  </si>
  <si>
    <t xml:space="preserve">対前年
上昇率</t>
  </si>
  <si>
    <t xml:space="preserve">対前年 上昇率</t>
  </si>
  <si>
    <t xml:space="preserve">平成</t>
  </si>
  <si>
    <t xml:space="preserve">―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0.0&quot;  &quot;;\△0.0&quot;  &quot;"/>
    <numFmt numFmtId="169" formatCode="\△#,##0.0\　;\-#,##0.0\　"/>
    <numFmt numFmtId="170" formatCode="#,##0.0\　;\△#,##0.0\　"/>
    <numFmt numFmtId="171" formatCode="&quot;△ &quot;#,##0.0\　;\-#,##0.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12"/>
    <col collapsed="false" customWidth="true" hidden="false" outlineLevel="0" max="3" min="3" style="2" width="7.74"/>
    <col collapsed="false" customWidth="true" hidden="false" outlineLevel="0" max="4" min="4" style="2" width="10.24"/>
    <col collapsed="false" customWidth="true" hidden="false" outlineLevel="0" max="5" min="5" style="2" width="7.74"/>
    <col collapsed="false" customWidth="true" hidden="false" outlineLevel="0" max="6" min="6" style="2" width="6.75"/>
    <col collapsed="false" customWidth="true" hidden="false" outlineLevel="0" max="7" min="7" style="2" width="7.87"/>
    <col collapsed="false" customWidth="true" hidden="false" outlineLevel="0" max="8" min="8" style="2" width="6.75"/>
    <col collapsed="false" customWidth="true" hidden="false" outlineLevel="0" max="9" min="9" style="2" width="7.87"/>
    <col collapsed="false" customWidth="true" hidden="false" outlineLevel="0" max="10" min="10" style="2" width="6.75"/>
    <col collapsed="false" customWidth="true" hidden="false" outlineLevel="0" max="11" min="11" style="2" width="7.87"/>
    <col collapsed="false" customWidth="true" hidden="false" outlineLevel="0" max="12" min="12" style="2" width="6.75"/>
    <col collapsed="false" customWidth="true" hidden="false" outlineLevel="0" max="13" min="13" style="2" width="9.5"/>
    <col collapsed="false" customWidth="true" hidden="false" outlineLevel="0" max="14" min="14" style="2" width="10.12"/>
    <col collapsed="false" customWidth="true" hidden="false" outlineLevel="0" max="15" min="15" style="2" width="7.87"/>
    <col collapsed="false" customWidth="true" hidden="false" outlineLevel="0" max="16" min="16" style="2" width="6.75"/>
    <col collapsed="false" customWidth="true" hidden="false" outlineLevel="0" max="17" min="17" style="2" width="7.87"/>
    <col collapsed="false" customWidth="true" hidden="false" outlineLevel="0" max="18" min="18" style="2" width="6.75"/>
    <col collapsed="false" customWidth="true" hidden="false" outlineLevel="0" max="19" min="19" style="2" width="7.87"/>
    <col collapsed="false" customWidth="true" hidden="false" outlineLevel="0" max="20" min="20" style="2" width="6.75"/>
    <col collapsed="false" customWidth="true" hidden="false" outlineLevel="0" max="21" min="21" style="2" width="7.87"/>
    <col collapsed="false" customWidth="true" hidden="false" outlineLevel="0" max="22" min="22" style="2" width="7.74"/>
    <col collapsed="false" customWidth="true" hidden="false" outlineLevel="0" max="23" min="23" style="2" width="6.99"/>
    <col collapsed="false" customWidth="true" hidden="false" outlineLevel="0" max="24" min="24" style="2" width="7.62"/>
    <col collapsed="false" customWidth="true" hidden="false" outlineLevel="0" max="25" min="25" style="2" width="7.74"/>
    <col collapsed="false" customWidth="true" hidden="false" outlineLevel="0" max="26" min="26" style="2" width="6.75"/>
    <col collapsed="false" customWidth="false" hidden="false" outlineLevel="0" max="257" min="2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1.95" hidden="false" customHeight="true" outlineLevel="0" collapsed="false">
      <c r="Z2" s="5" t="s">
        <v>1</v>
      </c>
    </row>
    <row r="3" customFormat="false" ht="14.25" hidden="false" customHeight="false" outlineLevel="0" collapsed="false">
      <c r="A3" s="6" t="s">
        <v>2</v>
      </c>
      <c r="B3" s="6"/>
      <c r="C3" s="7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  <c r="J3" s="9"/>
      <c r="K3" s="9" t="s">
        <v>7</v>
      </c>
      <c r="L3" s="9"/>
      <c r="M3" s="7" t="s">
        <v>8</v>
      </c>
      <c r="N3" s="7"/>
      <c r="O3" s="9" t="s">
        <v>9</v>
      </c>
      <c r="P3" s="9"/>
      <c r="Q3" s="9" t="s">
        <v>10</v>
      </c>
      <c r="R3" s="9"/>
      <c r="S3" s="9" t="s">
        <v>11</v>
      </c>
      <c r="T3" s="9"/>
      <c r="U3" s="9" t="s">
        <v>12</v>
      </c>
      <c r="V3" s="9"/>
      <c r="W3" s="9" t="s">
        <v>13</v>
      </c>
      <c r="X3" s="9"/>
      <c r="Y3" s="9" t="s">
        <v>14</v>
      </c>
      <c r="Z3" s="9"/>
    </row>
    <row r="4" customFormat="false" ht="22.5" hidden="false" customHeight="false" outlineLevel="0" collapsed="false">
      <c r="A4" s="6"/>
      <c r="B4" s="6"/>
      <c r="C4" s="10" t="s">
        <v>15</v>
      </c>
      <c r="D4" s="11" t="s">
        <v>16</v>
      </c>
      <c r="E4" s="12" t="s">
        <v>15</v>
      </c>
      <c r="F4" s="13" t="s">
        <v>16</v>
      </c>
      <c r="G4" s="12" t="s">
        <v>15</v>
      </c>
      <c r="H4" s="13" t="s">
        <v>17</v>
      </c>
      <c r="I4" s="12" t="s">
        <v>15</v>
      </c>
      <c r="J4" s="13" t="s">
        <v>17</v>
      </c>
      <c r="K4" s="12" t="s">
        <v>15</v>
      </c>
      <c r="L4" s="13" t="s">
        <v>17</v>
      </c>
      <c r="M4" s="10" t="s">
        <v>15</v>
      </c>
      <c r="N4" s="11" t="s">
        <v>16</v>
      </c>
      <c r="O4" s="12" t="s">
        <v>15</v>
      </c>
      <c r="P4" s="13" t="s">
        <v>17</v>
      </c>
      <c r="Q4" s="12" t="s">
        <v>15</v>
      </c>
      <c r="R4" s="13" t="s">
        <v>17</v>
      </c>
      <c r="S4" s="12" t="s">
        <v>15</v>
      </c>
      <c r="T4" s="13" t="s">
        <v>17</v>
      </c>
      <c r="U4" s="12" t="s">
        <v>15</v>
      </c>
      <c r="V4" s="13" t="s">
        <v>17</v>
      </c>
      <c r="W4" s="12" t="s">
        <v>15</v>
      </c>
      <c r="X4" s="13" t="s">
        <v>17</v>
      </c>
      <c r="Y4" s="12" t="s">
        <v>15</v>
      </c>
      <c r="Z4" s="13" t="s">
        <v>17</v>
      </c>
    </row>
    <row r="5" customFormat="false" ht="14.25" hidden="false" customHeight="false" outlineLevel="0" collapsed="false">
      <c r="A5" s="5" t="s">
        <v>18</v>
      </c>
      <c r="B5" s="14" t="n">
        <v>2</v>
      </c>
      <c r="C5" s="15" t="n">
        <v>92.1</v>
      </c>
      <c r="D5" s="16" t="n">
        <v>3.1</v>
      </c>
      <c r="E5" s="17" t="n">
        <v>94.3</v>
      </c>
      <c r="F5" s="18" t="n">
        <v>3.3</v>
      </c>
      <c r="G5" s="17" t="n">
        <v>92.8</v>
      </c>
      <c r="H5" s="18" t="n">
        <v>3</v>
      </c>
      <c r="I5" s="19" t="n">
        <v>91.4</v>
      </c>
      <c r="J5" s="19" t="n">
        <v>2.4</v>
      </c>
      <c r="K5" s="19" t="n">
        <v>94.5</v>
      </c>
      <c r="L5" s="19" t="n">
        <v>2.5</v>
      </c>
      <c r="M5" s="20" t="n">
        <v>93.4</v>
      </c>
      <c r="N5" s="16" t="n">
        <v>3.5</v>
      </c>
      <c r="O5" s="19" t="n">
        <v>95.2</v>
      </c>
      <c r="P5" s="18" t="n">
        <v>3.4</v>
      </c>
      <c r="Q5" s="17" t="n">
        <v>94.1</v>
      </c>
      <c r="R5" s="18" t="n">
        <v>2.3</v>
      </c>
      <c r="S5" s="19" t="n">
        <v>94</v>
      </c>
      <c r="T5" s="18" t="n">
        <v>3.3</v>
      </c>
      <c r="U5" s="19" t="n">
        <v>96.3</v>
      </c>
      <c r="V5" s="18" t="n">
        <v>3.1</v>
      </c>
      <c r="W5" s="21" t="s">
        <v>19</v>
      </c>
      <c r="X5" s="21" t="s">
        <v>19</v>
      </c>
      <c r="Y5" s="21" t="s">
        <v>19</v>
      </c>
      <c r="Z5" s="21" t="s">
        <v>19</v>
      </c>
    </row>
    <row r="6" customFormat="false" ht="14.25" hidden="false" customHeight="false" outlineLevel="0" collapsed="false">
      <c r="B6" s="14" t="n">
        <v>3</v>
      </c>
      <c r="C6" s="15" t="n">
        <v>95.1</v>
      </c>
      <c r="D6" s="16" t="n">
        <f aca="false">(C6-C5)/C5*100</f>
        <v>3.25732899022801</v>
      </c>
      <c r="E6" s="17" t="n">
        <v>97.3</v>
      </c>
      <c r="F6" s="18" t="n">
        <v>3.3</v>
      </c>
      <c r="G6" s="17" t="n">
        <v>95.9</v>
      </c>
      <c r="H6" s="18" t="n">
        <f aca="false">(G6-G5)/G5*100</f>
        <v>3.34051724137932</v>
      </c>
      <c r="I6" s="19" t="n">
        <v>94.5</v>
      </c>
      <c r="J6" s="19" t="n">
        <f aca="false">(I6-I5)/I5*100</f>
        <v>3.39168490153172</v>
      </c>
      <c r="K6" s="19" t="n">
        <v>97.4</v>
      </c>
      <c r="L6" s="19" t="n">
        <f aca="false">(K6-K5)/K5*100</f>
        <v>3.06878306878307</v>
      </c>
      <c r="M6" s="20" t="n">
        <v>96.5</v>
      </c>
      <c r="N6" s="16" t="n">
        <f aca="false">(M6-M5)/M5*100</f>
        <v>3.31905781584582</v>
      </c>
      <c r="O6" s="19" t="n">
        <v>98.1</v>
      </c>
      <c r="P6" s="18" t="n">
        <v>3.1</v>
      </c>
      <c r="Q6" s="17" t="n">
        <v>97.4</v>
      </c>
      <c r="R6" s="18" t="n">
        <f aca="false">(Q6-Q5)/Q5*100</f>
        <v>3.50690754516473</v>
      </c>
      <c r="S6" s="19" t="n">
        <v>96.9</v>
      </c>
      <c r="T6" s="18" t="n">
        <f aca="false">(S6-S5)/S5*100</f>
        <v>3.08510638297873</v>
      </c>
      <c r="U6" s="22" t="n">
        <v>99.4</v>
      </c>
      <c r="V6" s="18" t="n">
        <f aca="false">(U6-U5)/U5*100</f>
        <v>3.21910695742472</v>
      </c>
      <c r="W6" s="21" t="s">
        <v>19</v>
      </c>
      <c r="X6" s="21" t="s">
        <v>19</v>
      </c>
      <c r="Y6" s="21" t="s">
        <v>19</v>
      </c>
      <c r="Z6" s="21" t="s">
        <v>19</v>
      </c>
    </row>
    <row r="7" customFormat="false" ht="14.25" hidden="false" customHeight="false" outlineLevel="0" collapsed="false">
      <c r="B7" s="14" t="n">
        <v>4</v>
      </c>
      <c r="C7" s="15" t="n">
        <v>96.7</v>
      </c>
      <c r="D7" s="16" t="n">
        <v>1.6</v>
      </c>
      <c r="E7" s="17" t="n">
        <v>98.2</v>
      </c>
      <c r="F7" s="18" t="n">
        <v>1</v>
      </c>
      <c r="G7" s="17" t="n">
        <v>97.7</v>
      </c>
      <c r="H7" s="18" t="n">
        <f aca="false">(G7-G6)/G6*100</f>
        <v>1.87695516162669</v>
      </c>
      <c r="I7" s="19" t="n">
        <v>96.1</v>
      </c>
      <c r="J7" s="19" t="n">
        <v>1.6</v>
      </c>
      <c r="K7" s="19" t="n">
        <v>98.8</v>
      </c>
      <c r="L7" s="19" t="n">
        <f aca="false">(K7-K6)/K6*100</f>
        <v>1.43737166324434</v>
      </c>
      <c r="M7" s="20" t="n">
        <v>97.4</v>
      </c>
      <c r="N7" s="16" t="n">
        <v>1</v>
      </c>
      <c r="O7" s="19" t="n">
        <v>99.2</v>
      </c>
      <c r="P7" s="18" t="n">
        <f aca="false">(O7-O6)/O6*100</f>
        <v>1.12130479102957</v>
      </c>
      <c r="Q7" s="17" t="n">
        <v>98.6</v>
      </c>
      <c r="R7" s="18" t="n">
        <v>1.3</v>
      </c>
      <c r="S7" s="19" t="n">
        <v>97.7</v>
      </c>
      <c r="T7" s="18" t="n">
        <v>0.9</v>
      </c>
      <c r="U7" s="22" t="n">
        <v>100.4</v>
      </c>
      <c r="V7" s="18" t="n">
        <f aca="false">(U7-U6)/U6*100</f>
        <v>1.00603621730382</v>
      </c>
      <c r="W7" s="21" t="s">
        <v>19</v>
      </c>
      <c r="X7" s="21" t="s">
        <v>19</v>
      </c>
      <c r="Y7" s="21" t="s">
        <v>19</v>
      </c>
      <c r="Z7" s="21" t="s">
        <v>19</v>
      </c>
    </row>
    <row r="8" customFormat="false" ht="14.25" hidden="false" customHeight="false" outlineLevel="0" collapsed="false">
      <c r="B8" s="14" t="n">
        <v>5</v>
      </c>
      <c r="C8" s="15" t="n">
        <v>98</v>
      </c>
      <c r="D8" s="16" t="n">
        <f aca="false">(C8-C7)/C7*100</f>
        <v>1.34436401240951</v>
      </c>
      <c r="E8" s="17" t="n">
        <v>99.2</v>
      </c>
      <c r="F8" s="18" t="n">
        <f aca="false">(E8-E7)/E7*100</f>
        <v>1.0183299389002</v>
      </c>
      <c r="G8" s="17" t="n">
        <v>98.9</v>
      </c>
      <c r="H8" s="18" t="n">
        <f aca="false">(G8-G7)/G7*100</f>
        <v>1.22824974411464</v>
      </c>
      <c r="I8" s="19" t="n">
        <v>96.8</v>
      </c>
      <c r="J8" s="19" t="n">
        <v>0.8</v>
      </c>
      <c r="K8" s="22" t="n">
        <v>100.4</v>
      </c>
      <c r="L8" s="19" t="n">
        <f aca="false">(K8-K7)/K7*100</f>
        <v>1.61943319838058</v>
      </c>
      <c r="M8" s="23" t="n">
        <v>98.2</v>
      </c>
      <c r="N8" s="16" t="n">
        <v>0.9</v>
      </c>
      <c r="O8" s="22" t="n">
        <v>100.4</v>
      </c>
      <c r="P8" s="18" t="n">
        <f aca="false">(O8-O7)/O7*100</f>
        <v>1.20967741935484</v>
      </c>
      <c r="Q8" s="24" t="n">
        <v>99.8</v>
      </c>
      <c r="R8" s="18" t="n">
        <v>1.1</v>
      </c>
      <c r="S8" s="22" t="n">
        <v>98.5</v>
      </c>
      <c r="T8" s="18" t="n">
        <f aca="false">(S8-S7)/S7*100</f>
        <v>0.818833162743088</v>
      </c>
      <c r="U8" s="22" t="n">
        <v>101.3</v>
      </c>
      <c r="V8" s="18" t="n">
        <v>1</v>
      </c>
      <c r="W8" s="21" t="s">
        <v>19</v>
      </c>
      <c r="X8" s="21" t="s">
        <v>19</v>
      </c>
      <c r="Y8" s="21" t="s">
        <v>19</v>
      </c>
      <c r="Z8" s="21" t="s">
        <v>19</v>
      </c>
    </row>
    <row r="9" customFormat="false" ht="14.25" hidden="false" customHeight="false" outlineLevel="0" collapsed="false">
      <c r="B9" s="25" t="n">
        <v>6</v>
      </c>
      <c r="C9" s="26" t="n">
        <v>98.6</v>
      </c>
      <c r="D9" s="16" t="n">
        <v>0.7</v>
      </c>
      <c r="E9" s="24" t="n">
        <v>99.8</v>
      </c>
      <c r="F9" s="18" t="n">
        <f aca="false">(E9-E8)/E8*100</f>
        <v>0.604838709677414</v>
      </c>
      <c r="G9" s="24" t="n">
        <v>99.6</v>
      </c>
      <c r="H9" s="18" t="n">
        <f aca="false">(G9-G8)/G8*100</f>
        <v>0.707785642062678</v>
      </c>
      <c r="I9" s="22" t="n">
        <v>97.1</v>
      </c>
      <c r="J9" s="19" t="n">
        <v>0.3</v>
      </c>
      <c r="K9" s="22" t="n">
        <v>100.7</v>
      </c>
      <c r="L9" s="19" t="n">
        <f aca="false">(K9-K8)/K8*100</f>
        <v>0.298804780876491</v>
      </c>
      <c r="M9" s="23" t="n">
        <v>98.6</v>
      </c>
      <c r="N9" s="16" t="n">
        <f aca="false">(M9-M8)/M8*100</f>
        <v>0.407331975560073</v>
      </c>
      <c r="O9" s="22" t="n">
        <v>100.8</v>
      </c>
      <c r="P9" s="18" t="n">
        <f aca="false">(O9-O8)/O8*100</f>
        <v>0.398406374501984</v>
      </c>
      <c r="Q9" s="24" t="n">
        <v>100.1</v>
      </c>
      <c r="R9" s="18" t="n">
        <v>0.4</v>
      </c>
      <c r="S9" s="22" t="n">
        <v>98.9</v>
      </c>
      <c r="T9" s="18" t="n">
        <f aca="false">(S9-S8)/S8*100</f>
        <v>0.406091370558381</v>
      </c>
      <c r="U9" s="22" t="n">
        <v>103.7</v>
      </c>
      <c r="V9" s="18" t="n">
        <f aca="false">(U9-U8)/U8*100</f>
        <v>2.36920039486674</v>
      </c>
      <c r="W9" s="21" t="s">
        <v>19</v>
      </c>
      <c r="X9" s="21" t="s">
        <v>19</v>
      </c>
      <c r="Y9" s="21" t="s">
        <v>19</v>
      </c>
      <c r="Z9" s="21" t="s">
        <v>19</v>
      </c>
    </row>
    <row r="10" customFormat="false" ht="14.25" hidden="false" customHeight="false" outlineLevel="0" collapsed="false">
      <c r="B10" s="27" t="n">
        <v>7</v>
      </c>
      <c r="C10" s="26" t="n">
        <v>98.5</v>
      </c>
      <c r="D10" s="16" t="n">
        <f aca="false">(C10-C9)/C9*100</f>
        <v>-0.10141987829614</v>
      </c>
      <c r="E10" s="24" t="n">
        <v>99.1</v>
      </c>
      <c r="F10" s="18" t="n">
        <f aca="false">(E10-E9)/E9*100</f>
        <v>-0.701402805611225</v>
      </c>
      <c r="G10" s="24" t="n">
        <v>99.3</v>
      </c>
      <c r="H10" s="18" t="n">
        <f aca="false">(G10-G9)/G9*100</f>
        <v>-0.301204819277106</v>
      </c>
      <c r="I10" s="22" t="n">
        <v>97.7</v>
      </c>
      <c r="J10" s="19" t="n">
        <f aca="false">(I10-I9)/I9*100</f>
        <v>0.617919670442851</v>
      </c>
      <c r="K10" s="22" t="n">
        <v>100</v>
      </c>
      <c r="L10" s="28" t="n">
        <v>0.7</v>
      </c>
      <c r="M10" s="23" t="n">
        <v>98.2</v>
      </c>
      <c r="N10" s="16" t="n">
        <f aca="false">(M10-M9)/M9*100</f>
        <v>-0.405679513184576</v>
      </c>
      <c r="O10" s="22" t="n">
        <v>99.2</v>
      </c>
      <c r="P10" s="18" t="n">
        <f aca="false">(O10-O9)/O9*100</f>
        <v>-1.58730158730158</v>
      </c>
      <c r="Q10" s="24" t="n">
        <v>99.2</v>
      </c>
      <c r="R10" s="18" t="n">
        <f aca="false">(Q10-Q9)/Q9*100</f>
        <v>-0.899100899100891</v>
      </c>
      <c r="S10" s="22" t="n">
        <v>98.7</v>
      </c>
      <c r="T10" s="18" t="n">
        <f aca="false">(S10-S9)/S9*100</f>
        <v>-0.202224469160771</v>
      </c>
      <c r="U10" s="22" t="n">
        <v>103</v>
      </c>
      <c r="V10" s="18" t="n">
        <f aca="false">(U10-U9)/U9*100</f>
        <v>-0.67502410800386</v>
      </c>
      <c r="W10" s="19" t="n">
        <v>96.3</v>
      </c>
      <c r="X10" s="29" t="s">
        <v>19</v>
      </c>
      <c r="Y10" s="22" t="n">
        <v>101.4</v>
      </c>
      <c r="Z10" s="30" t="s">
        <v>19</v>
      </c>
    </row>
    <row r="11" customFormat="false" ht="14.25" hidden="false" customHeight="false" outlineLevel="0" collapsed="false">
      <c r="B11" s="27" t="n">
        <v>8</v>
      </c>
      <c r="C11" s="15" t="n">
        <v>98.6</v>
      </c>
      <c r="D11" s="16" t="n">
        <f aca="false">(C11-C10)/C10*100</f>
        <v>0.101522842639588</v>
      </c>
      <c r="E11" s="24" t="n">
        <v>98.5</v>
      </c>
      <c r="F11" s="18" t="n">
        <f aca="false">(E11-E10)/E10*100</f>
        <v>-0.605449041372346</v>
      </c>
      <c r="G11" s="24" t="n">
        <v>99.3</v>
      </c>
      <c r="H11" s="18" t="n">
        <f aca="false">(G11-G10)/G10*100</f>
        <v>0</v>
      </c>
      <c r="I11" s="22" t="n">
        <v>97.5</v>
      </c>
      <c r="J11" s="31" t="n">
        <f aca="false">(I11-I10)/I10*100</f>
        <v>-0.204708290685776</v>
      </c>
      <c r="K11" s="22" t="n">
        <v>99.2</v>
      </c>
      <c r="L11" s="31" t="n">
        <f aca="false">(K11-K10)/K10*100</f>
        <v>-0.799999999999997</v>
      </c>
      <c r="M11" s="23" t="n">
        <v>97.6</v>
      </c>
      <c r="N11" s="16" t="n">
        <f aca="false">(M11-M10)/M10*100</f>
        <v>-0.610997963340131</v>
      </c>
      <c r="O11" s="22" t="n">
        <v>99.6</v>
      </c>
      <c r="P11" s="18" t="n">
        <f aca="false">(O11-O10)/O10*100</f>
        <v>0.403225806451604</v>
      </c>
      <c r="Q11" s="24" t="n">
        <v>99.2</v>
      </c>
      <c r="R11" s="18" t="n">
        <f aca="false">(Q11-Q10)/Q10*100</f>
        <v>0</v>
      </c>
      <c r="S11" s="22" t="n">
        <v>98.7</v>
      </c>
      <c r="T11" s="18" t="n">
        <f aca="false">(S11-S10)/S10*100</f>
        <v>0</v>
      </c>
      <c r="U11" s="22" t="n">
        <v>102.1</v>
      </c>
      <c r="V11" s="18" t="n">
        <f aca="false">(U11-U10)/U10*100</f>
        <v>-0.873786407766996</v>
      </c>
      <c r="W11" s="22" t="n">
        <v>95</v>
      </c>
      <c r="X11" s="31" t="n">
        <v>-1.4</v>
      </c>
      <c r="Y11" s="22" t="n">
        <v>98.9</v>
      </c>
      <c r="Z11" s="32" t="n">
        <f aca="false">(Y11-Y10)/Y10*100</f>
        <v>-2.465483234714</v>
      </c>
    </row>
    <row r="12" customFormat="false" ht="14.25" hidden="false" customHeight="false" outlineLevel="0" collapsed="false">
      <c r="A12" s="33"/>
      <c r="B12" s="25" t="n">
        <v>9</v>
      </c>
      <c r="C12" s="15" t="n">
        <v>100.4</v>
      </c>
      <c r="D12" s="16" t="n">
        <f aca="false">(C12-C11)/C11*100</f>
        <v>1.82555780933064</v>
      </c>
      <c r="E12" s="24" t="n">
        <v>100.4</v>
      </c>
      <c r="F12" s="18" t="n">
        <f aca="false">(E12-E11)/E11*100</f>
        <v>1.92893401015229</v>
      </c>
      <c r="G12" s="24" t="n">
        <v>100.6</v>
      </c>
      <c r="H12" s="18" t="n">
        <f aca="false">(G12-G11)/G11*100</f>
        <v>1.3091641490433</v>
      </c>
      <c r="I12" s="22" t="n">
        <v>98.9</v>
      </c>
      <c r="J12" s="31" t="n">
        <v>1.5</v>
      </c>
      <c r="K12" s="22" t="n">
        <v>100.5</v>
      </c>
      <c r="L12" s="31" t="n">
        <f aca="false">(K12-K11)/K11*100</f>
        <v>1.31048387096774</v>
      </c>
      <c r="M12" s="23" t="n">
        <v>99.3</v>
      </c>
      <c r="N12" s="16" t="n">
        <f aca="false">(M12-M11)/M11*100</f>
        <v>1.74180327868853</v>
      </c>
      <c r="O12" s="22" t="n">
        <v>101.4</v>
      </c>
      <c r="P12" s="18" t="n">
        <f aca="false">(O12-O11)/O11*100</f>
        <v>1.80722891566266</v>
      </c>
      <c r="Q12" s="24" t="n">
        <v>102.2</v>
      </c>
      <c r="R12" s="18" t="n">
        <f aca="false">(Q12-Q11)/Q11*100</f>
        <v>3.0241935483871</v>
      </c>
      <c r="S12" s="22" t="n">
        <v>102.4</v>
      </c>
      <c r="T12" s="18" t="n">
        <f aca="false">(S12-S11)/S11*100</f>
        <v>3.74873353596758</v>
      </c>
      <c r="U12" s="22" t="n">
        <v>102.9</v>
      </c>
      <c r="V12" s="18" t="n">
        <f aca="false">(U12-U11)/U11*100</f>
        <v>0.783545543584732</v>
      </c>
      <c r="W12" s="22" t="n">
        <v>97.1</v>
      </c>
      <c r="X12" s="31" t="n">
        <f aca="false">(W12-W11)/W11*100</f>
        <v>2.21052631578947</v>
      </c>
      <c r="Y12" s="22" t="n">
        <v>100.5</v>
      </c>
      <c r="Z12" s="32" t="n">
        <f aca="false">(Y12-Y11)/Y11*100</f>
        <v>1.61779575328614</v>
      </c>
    </row>
    <row r="13" customFormat="false" ht="14.25" hidden="false" customHeight="false" outlineLevel="0" collapsed="false">
      <c r="A13" s="33"/>
      <c r="B13" s="25" t="n">
        <v>10</v>
      </c>
      <c r="C13" s="15" t="n">
        <v>101</v>
      </c>
      <c r="D13" s="16" t="n">
        <f aca="false">(C13-C12)/C12*100</f>
        <v>0.597609561752982</v>
      </c>
      <c r="E13" s="24" t="n">
        <v>101.1</v>
      </c>
      <c r="F13" s="18" t="n">
        <f aca="false">(E13-E12)/E12*100</f>
        <v>0.697211155378475</v>
      </c>
      <c r="G13" s="24" t="n">
        <v>101.4</v>
      </c>
      <c r="H13" s="18" t="n">
        <f aca="false">(G13-G12)/G12*100</f>
        <v>0.795228628230628</v>
      </c>
      <c r="I13" s="22" t="n">
        <v>99.5</v>
      </c>
      <c r="J13" s="31" t="n">
        <f aca="false">(I13-I12)/I12*100</f>
        <v>0.6066734074823</v>
      </c>
      <c r="K13" s="22" t="n">
        <v>101.5</v>
      </c>
      <c r="L13" s="31" t="n">
        <f aca="false">(K13-K12)/K12*100</f>
        <v>0.995024875621891</v>
      </c>
      <c r="M13" s="23" t="n">
        <v>100.6</v>
      </c>
      <c r="N13" s="16" t="n">
        <f aca="false">(M13-M12)/M12*100</f>
        <v>1.3091641490433</v>
      </c>
      <c r="O13" s="22" t="n">
        <v>101.6</v>
      </c>
      <c r="P13" s="18" t="n">
        <f aca="false">(O13-O12)/O12*100</f>
        <v>0.197238658777109</v>
      </c>
      <c r="Q13" s="24" t="n">
        <v>101.8</v>
      </c>
      <c r="R13" s="18" t="n">
        <f aca="false">(Q13-Q12)/Q12*100</f>
        <v>-0.391389432485328</v>
      </c>
      <c r="S13" s="22" t="n">
        <v>101.9</v>
      </c>
      <c r="T13" s="18" t="n">
        <f aca="false">(S13-S12)/S12*100</f>
        <v>-0.48828125</v>
      </c>
      <c r="U13" s="22" t="n">
        <v>102.7</v>
      </c>
      <c r="V13" s="18" t="n">
        <f aca="false">(U13-U12)/U12*100</f>
        <v>-0.194363459669585</v>
      </c>
      <c r="W13" s="22" t="n">
        <v>100</v>
      </c>
      <c r="X13" s="31" t="n">
        <f aca="false">(W13-W12)/W12*100</f>
        <v>2.98661174047374</v>
      </c>
      <c r="Y13" s="22" t="n">
        <v>100.7</v>
      </c>
      <c r="Z13" s="32" t="n">
        <f aca="false">(Y13-Y12)/Y12*100</f>
        <v>0.199004975124381</v>
      </c>
    </row>
    <row r="14" customFormat="false" ht="14.25" hidden="false" customHeight="false" outlineLevel="0" collapsed="false">
      <c r="A14" s="33"/>
      <c r="B14" s="25" t="n">
        <v>11</v>
      </c>
      <c r="C14" s="15" t="n">
        <v>100.7</v>
      </c>
      <c r="D14" s="16" t="n">
        <f aca="false">(C14-C13)/C13*100</f>
        <v>-0.297029702970294</v>
      </c>
      <c r="E14" s="24" t="n">
        <v>100.6</v>
      </c>
      <c r="F14" s="18" t="n">
        <f aca="false">(E14-E13)/E13*100</f>
        <v>-0.494559841740851</v>
      </c>
      <c r="G14" s="24" t="n">
        <v>101</v>
      </c>
      <c r="H14" s="18" t="n">
        <f aca="false">(G14-G13)/G13*100</f>
        <v>-0.394477317554246</v>
      </c>
      <c r="I14" s="22" t="n">
        <v>100.1</v>
      </c>
      <c r="J14" s="31" t="n">
        <f aca="false">IF(I14=0,"",(I14-I13)/I13*100)</f>
        <v>0.603015075376879</v>
      </c>
      <c r="K14" s="22" t="n">
        <v>100.7</v>
      </c>
      <c r="L14" s="31" t="n">
        <f aca="false">(K14-K13)/K13*100</f>
        <v>-0.788177339901475</v>
      </c>
      <c r="M14" s="23" t="n">
        <v>100.3</v>
      </c>
      <c r="N14" s="16" t="n">
        <f aca="false">(M14-M13)/M13*100</f>
        <v>-0.298210735586478</v>
      </c>
      <c r="O14" s="22" t="n">
        <v>100.8</v>
      </c>
      <c r="P14" s="18" t="n">
        <f aca="false">(O14-O13)/O13*100</f>
        <v>-0.787401574803147</v>
      </c>
      <c r="Q14" s="24" t="n">
        <v>100.9</v>
      </c>
      <c r="R14" s="18" t="n">
        <f aca="false">(Q14-Q13)/Q13*100</f>
        <v>-0.88408644400785</v>
      </c>
      <c r="S14" s="22" t="n">
        <v>101</v>
      </c>
      <c r="T14" s="18" t="n">
        <f aca="false">(S14-S13)/S13*100</f>
        <v>-0.883218842001968</v>
      </c>
      <c r="U14" s="22" t="n">
        <v>101.6</v>
      </c>
      <c r="V14" s="18" t="n">
        <f aca="false">(U14-U13)/U13*100</f>
        <v>-1.07108081791627</v>
      </c>
      <c r="W14" s="22" t="n">
        <v>99.6</v>
      </c>
      <c r="X14" s="31" t="n">
        <f aca="false">(W14-W13)/W13*100</f>
        <v>-0.400000000000006</v>
      </c>
      <c r="Y14" s="22" t="n">
        <v>100.1</v>
      </c>
      <c r="Z14" s="32" t="n">
        <f aca="false">(Y14-Y13)/Y13*100</f>
        <v>-0.595829195630594</v>
      </c>
    </row>
    <row r="15" customFormat="false" ht="14.25" hidden="false" customHeight="false" outlineLevel="0" collapsed="false">
      <c r="A15" s="33"/>
      <c r="B15" s="25" t="n">
        <v>12</v>
      </c>
      <c r="C15" s="15" t="n">
        <v>100</v>
      </c>
      <c r="D15" s="16" t="n">
        <f aca="false">(C15-C14)/C14*100</f>
        <v>-0.69513406156902</v>
      </c>
      <c r="E15" s="24" t="n">
        <v>100</v>
      </c>
      <c r="F15" s="18" t="n">
        <f aca="false">(E15-E14)/E14*100</f>
        <v>-0.596421471172957</v>
      </c>
      <c r="G15" s="24" t="n">
        <v>100</v>
      </c>
      <c r="H15" s="18" t="n">
        <f aca="false">(G15-G14)/G14*100</f>
        <v>-0.99009900990099</v>
      </c>
      <c r="I15" s="22" t="n">
        <v>100</v>
      </c>
      <c r="J15" s="31" t="n">
        <f aca="false">(I15-I14)/I14*100</f>
        <v>-0.0999000999000942</v>
      </c>
      <c r="K15" s="22" t="n">
        <v>100</v>
      </c>
      <c r="L15" s="31" t="n">
        <f aca="false">(K15-K14)/K14*100</f>
        <v>-0.69513406156902</v>
      </c>
      <c r="M15" s="23" t="n">
        <v>100</v>
      </c>
      <c r="N15" s="16" t="n">
        <f aca="false">(M15-M14)/M14*100</f>
        <v>-0.299102691924224</v>
      </c>
      <c r="O15" s="22" t="n">
        <v>100</v>
      </c>
      <c r="P15" s="18" t="n">
        <f aca="false">(O15-O14)/O14*100</f>
        <v>-0.793650793650791</v>
      </c>
      <c r="Q15" s="24" t="n">
        <v>100</v>
      </c>
      <c r="R15" s="18" t="n">
        <f aca="false">(Q15-Q14)/Q14*100</f>
        <v>-0.891972249752235</v>
      </c>
      <c r="S15" s="22" t="n">
        <v>100</v>
      </c>
      <c r="T15" s="18" t="n">
        <f aca="false">(S15-S14)/S14*100</f>
        <v>-0.99009900990099</v>
      </c>
      <c r="U15" s="22" t="n">
        <v>100</v>
      </c>
      <c r="V15" s="18" t="n">
        <f aca="false">(U15-U14)/U14*100</f>
        <v>-1.57480314960629</v>
      </c>
      <c r="W15" s="22" t="n">
        <v>100</v>
      </c>
      <c r="X15" s="31" t="n">
        <f aca="false">(W15-W14)/W14*100</f>
        <v>0.401606425702817</v>
      </c>
      <c r="Y15" s="22" t="n">
        <v>100</v>
      </c>
      <c r="Z15" s="32" t="n">
        <f aca="false">(Y15-Y14)/Y14*100</f>
        <v>-0.0999000999000942</v>
      </c>
    </row>
    <row r="16" s="38" customFormat="true" ht="14.25" hidden="false" customHeight="false" outlineLevel="0" collapsed="false">
      <c r="A16" s="33"/>
      <c r="B16" s="25" t="n">
        <v>13</v>
      </c>
      <c r="C16" s="34" t="n">
        <v>99.3</v>
      </c>
      <c r="D16" s="16" t="n">
        <f aca="false">(C16-C15)/C15*100</f>
        <v>-0.700000000000003</v>
      </c>
      <c r="E16" s="35" t="n">
        <v>98.9</v>
      </c>
      <c r="F16" s="18" t="n">
        <f aca="false">(E16-E15)/E15*100</f>
        <v>-1.09999999999999</v>
      </c>
      <c r="G16" s="35" t="n">
        <v>98.9</v>
      </c>
      <c r="H16" s="18" t="n">
        <f aca="false">(G16-G15)/G15*100</f>
        <v>-1.09999999999999</v>
      </c>
      <c r="I16" s="36" t="n">
        <v>98.6</v>
      </c>
      <c r="J16" s="31" t="n">
        <f aca="false">IF(I16=0,"",(I16-I15)/I15*100)</f>
        <v>-1.40000000000001</v>
      </c>
      <c r="K16" s="36" t="n">
        <v>99.9</v>
      </c>
      <c r="L16" s="31" t="n">
        <f aca="false">(K16-K15)/K15*100</f>
        <v>-0.0999999999999943</v>
      </c>
      <c r="M16" s="37" t="n">
        <v>98.6</v>
      </c>
      <c r="N16" s="16" t="n">
        <f aca="false">(M16-M15)/M15*100</f>
        <v>-1.40000000000001</v>
      </c>
      <c r="O16" s="36" t="n">
        <v>99.3</v>
      </c>
      <c r="P16" s="18" t="n">
        <f aca="false">(O16-O15)/O15*100</f>
        <v>-0.700000000000003</v>
      </c>
      <c r="Q16" s="35" t="n">
        <v>99</v>
      </c>
      <c r="R16" s="18" t="n">
        <f aca="false">(Q16-Q15)/Q15*100</f>
        <v>-1</v>
      </c>
      <c r="S16" s="36" t="n">
        <v>99.4</v>
      </c>
      <c r="T16" s="18" t="n">
        <f aca="false">(S16-S15)/S15*100</f>
        <v>-0.599999999999994</v>
      </c>
      <c r="U16" s="36" t="n">
        <v>100.4</v>
      </c>
      <c r="V16" s="18" t="n">
        <f aca="false">(U16-U15)/U15*100</f>
        <v>0.400000000000006</v>
      </c>
      <c r="W16" s="36" t="n">
        <v>98.2</v>
      </c>
      <c r="X16" s="31" t="n">
        <f aca="false">(W16-W15)/W15*100</f>
        <v>-1.8</v>
      </c>
      <c r="Y16" s="36" t="n">
        <v>98.5</v>
      </c>
      <c r="Z16" s="32" t="n">
        <f aca="false">(Y16-Y15)/Y15*100</f>
        <v>-1.5</v>
      </c>
    </row>
    <row r="17" customFormat="false" ht="14.25" hidden="false" customHeight="false" outlineLevel="0" collapsed="false">
      <c r="A17" s="33"/>
      <c r="B17" s="25" t="n">
        <v>14</v>
      </c>
      <c r="C17" s="34" t="n">
        <v>98.4</v>
      </c>
      <c r="D17" s="16" t="n">
        <f aca="false">(C17-C16)/C16*100</f>
        <v>-0.906344410876124</v>
      </c>
      <c r="E17" s="35" t="n">
        <v>97.8</v>
      </c>
      <c r="F17" s="18" t="n">
        <f aca="false">(E17-E16)/E16*100</f>
        <v>-1.11223458038424</v>
      </c>
      <c r="G17" s="35" t="n">
        <v>97.9</v>
      </c>
      <c r="H17" s="18" t="n">
        <f aca="false">(G17-G16)/G16*100</f>
        <v>-1.01112234580384</v>
      </c>
      <c r="I17" s="36" t="n">
        <v>97.5</v>
      </c>
      <c r="J17" s="31" t="n">
        <f aca="false">(I17-I16)/I16*100</f>
        <v>-1.1156186612576</v>
      </c>
      <c r="K17" s="36" t="n">
        <v>99.3</v>
      </c>
      <c r="L17" s="31" t="n">
        <f aca="false">(K17-K16)/K16*100</f>
        <v>-0.600600600600609</v>
      </c>
      <c r="M17" s="37" t="n">
        <v>96.9</v>
      </c>
      <c r="N17" s="16" t="n">
        <f aca="false">(M17-M16)/M16*100</f>
        <v>-1.72413793103447</v>
      </c>
      <c r="O17" s="36" t="n">
        <v>98.6</v>
      </c>
      <c r="P17" s="18" t="n">
        <f aca="false">(O17-O16)/O16*100</f>
        <v>-0.704934541792551</v>
      </c>
      <c r="Q17" s="35" t="n">
        <v>98.7</v>
      </c>
      <c r="R17" s="18" t="n">
        <f aca="false">(Q17-Q16)/Q16*100</f>
        <v>-0.3030303030303</v>
      </c>
      <c r="S17" s="36" t="n">
        <v>99.9</v>
      </c>
      <c r="T17" s="18" t="n">
        <f aca="false">(S17-S16)/S16*100</f>
        <v>0.503018108651911</v>
      </c>
      <c r="U17" s="36" t="n">
        <v>99.6</v>
      </c>
      <c r="V17" s="18" t="n">
        <f aca="false">(U17-U16)/U16*100</f>
        <v>-0.796812749003995</v>
      </c>
      <c r="W17" s="36" t="n">
        <v>96.7</v>
      </c>
      <c r="X17" s="31" t="n">
        <f aca="false">(W17-W16)/W16*100</f>
        <v>-1.52749490835031</v>
      </c>
      <c r="Y17" s="36" t="n">
        <v>97.7</v>
      </c>
      <c r="Z17" s="32" t="n">
        <f aca="false">(Y17-Y16)/Y16*100</f>
        <v>-0.812182741116748</v>
      </c>
    </row>
    <row r="18" s="38" customFormat="true" ht="14.25" hidden="false" customHeight="false" outlineLevel="0" collapsed="false">
      <c r="A18" s="39"/>
      <c r="B18" s="40" t="n">
        <v>15</v>
      </c>
      <c r="C18" s="41" t="n">
        <v>98.1</v>
      </c>
      <c r="D18" s="42" t="n">
        <f aca="false">(C18-C17)/C17*100</f>
        <v>-0.304878048780499</v>
      </c>
      <c r="E18" s="43" t="n">
        <v>96.3</v>
      </c>
      <c r="F18" s="44" t="n">
        <f aca="false">(E18-E17)/E17*100</f>
        <v>-1.53374233128834</v>
      </c>
      <c r="G18" s="43" t="n">
        <v>97.5</v>
      </c>
      <c r="H18" s="44" t="n">
        <f aca="false">(G18-G17)/G17*100</f>
        <v>-0.408580183861089</v>
      </c>
      <c r="I18" s="45" t="n">
        <v>97.1</v>
      </c>
      <c r="J18" s="46" t="n">
        <f aca="false">IF(I18=0,"",(I18-I17)/I17*100)</f>
        <v>-0.410256410256416</v>
      </c>
      <c r="K18" s="45" t="n">
        <v>98.9</v>
      </c>
      <c r="L18" s="46" t="n">
        <f aca="false">IF(K18=0,"",(K18-K17)/K17*100)</f>
        <v>-0.402819738167162</v>
      </c>
      <c r="M18" s="47" t="n">
        <v>96.3</v>
      </c>
      <c r="N18" s="42" t="n">
        <f aca="false">(M18-M17)/M17*100</f>
        <v>-0.619195046439637</v>
      </c>
      <c r="O18" s="45" t="n">
        <v>98.2</v>
      </c>
      <c r="P18" s="44" t="n">
        <f aca="false">(O18-O17)/O17*100</f>
        <v>-0.405679513184576</v>
      </c>
      <c r="Q18" s="43" t="n">
        <v>97.7</v>
      </c>
      <c r="R18" s="44" t="n">
        <f aca="false">(Q18-Q17)/Q17*100</f>
        <v>-1.01317122593718</v>
      </c>
      <c r="S18" s="45" t="n">
        <v>100.1</v>
      </c>
      <c r="T18" s="44" t="n">
        <f aca="false">(S18-S17)/S17*100</f>
        <v>0.200200200200189</v>
      </c>
      <c r="U18" s="45" t="n">
        <v>99.3</v>
      </c>
      <c r="V18" s="44" t="n">
        <f aca="false">(U18-U17)/U17*100</f>
        <v>-0.301204819277106</v>
      </c>
      <c r="W18" s="45" t="n">
        <v>97.7</v>
      </c>
      <c r="X18" s="46" t="n">
        <f aca="false">(W18-W17)/W17*100</f>
        <v>1.03412616339193</v>
      </c>
      <c r="Y18" s="45" t="n">
        <v>97.3</v>
      </c>
      <c r="Z18" s="48" t="n">
        <f aca="false">(Y18-Y17)/Y17*100</f>
        <v>-0.409416581371551</v>
      </c>
    </row>
    <row r="19" customFormat="false" ht="14.25" hidden="false" customHeight="false" outlineLevel="0" collapsed="false">
      <c r="Z19" s="5" t="s">
        <v>20</v>
      </c>
    </row>
    <row r="20" customFormat="false" ht="14.25" hidden="false" customHeight="false" outlineLevel="0" collapsed="false">
      <c r="F20" s="49"/>
      <c r="I20" s="50"/>
    </row>
    <row r="21" customFormat="false" ht="14.25" hidden="false" customHeight="false" outlineLevel="0" collapsed="false">
      <c r="D21" s="51"/>
      <c r="I21" s="50"/>
    </row>
    <row r="22" customFormat="false" ht="14.25" hidden="false" customHeight="false" outlineLevel="0" collapsed="false">
      <c r="F22" s="17"/>
    </row>
    <row r="32" customFormat="false" ht="14.25" hidden="true" customHeight="false" outlineLevel="0" collapsed="false"/>
    <row r="33" customFormat="false" ht="14.25" hidden="true" customHeight="false" outlineLevel="0" collapsed="false"/>
  </sheetData>
  <mergeCells count="14">
    <mergeCell ref="A1:Z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R&amp;"ＭＳ ゴシック,Regular"&amp;11８．物価・消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30Z</dcterms:created>
  <dc:creator>m.makita</dc:creator>
  <dc:description/>
  <dc:language>en-US</dc:language>
  <cp:lastModifiedBy>永井寛之</cp:lastModifiedBy>
  <cp:lastPrinted>2005-03-17T06:44:04Z</cp:lastPrinted>
  <dcterms:modified xsi:type="dcterms:W3CDTF">2005-03-17T06:44:07Z</dcterms:modified>
  <cp:revision>0</cp:revision>
  <dc:subject/>
  <dc:title>８－１．消費者物価指数（総合）</dc:title>
</cp:coreProperties>
</file>