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6.　1世帯当り収入・支出(勤労者世帯)" sheetId="1" state="visible" r:id="rId2"/>
  </sheets>
  <definedNames>
    <definedName function="false" hidden="false" localSheetId="0" name="_xlnm.Print_Area" vbProcedure="false">'8-6.　1世帯当り収入・支出(勤労者世帯)'!$A$1:$Y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r>
      <rPr>
        <sz val="18"/>
        <rFont val="Noto Sans"/>
        <family val="2"/>
      </rPr>
      <t xml:space="preserve">８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６．　１世帯当り収入・支出（勤労者世帯）</t>
    </r>
  </si>
  <si>
    <t xml:space="preserve">区     分</t>
  </si>
  <si>
    <t xml:space="preserve">世　帯　　　人　員</t>
  </si>
  <si>
    <t xml:space="preserve">有　業　　　人　員</t>
  </si>
  <si>
    <t xml:space="preserve">世 帯 主
年　　齢</t>
  </si>
  <si>
    <t xml:space="preserve">実収入</t>
  </si>
  <si>
    <t xml:space="preserve">可  処  分　　　　　所　　　得</t>
  </si>
  <si>
    <t xml:space="preserve">消　　費　　　　　支　　出</t>
  </si>
  <si>
    <t xml:space="preserve">黒　　字</t>
  </si>
  <si>
    <t xml:space="preserve">貯　　蓄　　　　純　　増</t>
  </si>
  <si>
    <t xml:space="preserve">平均消費   性向</t>
  </si>
  <si>
    <t xml:space="preserve">平       均貯蓄率</t>
  </si>
  <si>
    <t xml:space="preserve">エンゲル　　　　　係　　数</t>
  </si>
  <si>
    <r>
      <rPr>
        <sz val="9"/>
        <rFont val="Noto Sans"/>
        <family val="2"/>
      </rPr>
      <t xml:space="preserve">実質消費支出指数　　　　　　　　　　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 ＝  </t>
    </r>
    <r>
      <rPr>
        <sz val="9"/>
        <rFont val="ＭＳ ゴシック"/>
        <family val="3"/>
        <charset val="128"/>
      </rPr>
      <t xml:space="preserve">100</t>
    </r>
  </si>
  <si>
    <t xml:space="preserve">食　　料</t>
  </si>
  <si>
    <t xml:space="preserve">住　　居</t>
  </si>
  <si>
    <t xml:space="preserve">光熱水道</t>
  </si>
  <si>
    <t xml:space="preserve">家　　具　　　　家事用品</t>
  </si>
  <si>
    <t xml:space="preserve">被服及　　履  物</t>
  </si>
  <si>
    <t xml:space="preserve">保健医療</t>
  </si>
  <si>
    <t xml:space="preserve">交通通信</t>
  </si>
  <si>
    <t xml:space="preserve">教　育</t>
  </si>
  <si>
    <t xml:space="preserve">教養娯楽</t>
  </si>
  <si>
    <t xml:space="preserve">その他の　　　　消費支出</t>
  </si>
  <si>
    <t xml:space="preserve">人  </t>
  </si>
  <si>
    <t xml:space="preserve">歳  </t>
  </si>
  <si>
    <t xml:space="preserve">円  </t>
  </si>
  <si>
    <t xml:space="preserve"> 注１） 円  </t>
  </si>
  <si>
    <t xml:space="preserve">％  </t>
  </si>
  <si>
    <t xml:space="preserve">平成</t>
  </si>
  <si>
    <t xml:space="preserve">国</t>
  </si>
  <si>
    <t xml:space="preserve">福</t>
  </si>
  <si>
    <r>
      <rPr>
        <sz val="9"/>
        <rFont val="Noto Sans"/>
        <family val="2"/>
      </rPr>
      <t xml:space="preserve">平成 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</si>
  <si>
    <t xml:space="preserve">井</t>
  </si>
  <si>
    <t xml:space="preserve">市</t>
  </si>
  <si>
    <t xml:space="preserve">注１）単位未満四捨五入により、内訳合計は必ずしも計に一致しない。</t>
  </si>
  <si>
    <t xml:space="preserve">資料　福井県家計調査概要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　;\△#,##0\　"/>
    <numFmt numFmtId="166" formatCode="0&quot;年　&quot;"/>
    <numFmt numFmtId="167" formatCode="#,##0.00&quot;  &quot;"/>
    <numFmt numFmtId="168" formatCode="#,##0.0&quot;  &quot;"/>
    <numFmt numFmtId="169" formatCode="#,##0&quot;  &quot;;\-#,##0&quot;  &quot;"/>
    <numFmt numFmtId="170" formatCode="#,##0&quot;  &quot;;&quot;△  &quot;#,##0&quot;  &quot;"/>
    <numFmt numFmtId="171" formatCode="0%"/>
    <numFmt numFmtId="172" formatCode="#,##0.0&quot;　　  &quot;;\-#,##0&quot;　　  &quot;"/>
    <numFmt numFmtId="173" formatCode="0&quot;月　&quot;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9"/>
      <name val="Osaka"/>
      <family val="3"/>
      <charset val="128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7.5"/>
    <col collapsed="false" customWidth="true" hidden="false" outlineLevel="0" max="3" min="3" style="2" width="5.62"/>
    <col collapsed="false" customWidth="true" hidden="false" outlineLevel="0" max="4" min="4" style="3" width="6.24"/>
    <col collapsed="false" customWidth="true" hidden="false" outlineLevel="0" max="5" min="5" style="1" width="6.24"/>
    <col collapsed="false" customWidth="true" hidden="false" outlineLevel="0" max="6" min="6" style="1" width="7.12"/>
    <col collapsed="false" customWidth="true" hidden="false" outlineLevel="0" max="7" min="7" style="1" width="10.12"/>
    <col collapsed="false" customWidth="true" hidden="false" outlineLevel="0" max="8" min="8" style="1" width="9.36"/>
    <col collapsed="false" customWidth="true" hidden="false" outlineLevel="0" max="9" min="9" style="1" width="8.36"/>
    <col collapsed="false" customWidth="true" hidden="false" outlineLevel="0" max="10" min="10" style="1" width="9.12"/>
    <col collapsed="false" customWidth="true" hidden="false" outlineLevel="0" max="18" min="11" style="1" width="7.74"/>
    <col collapsed="false" customWidth="true" hidden="false" outlineLevel="0" max="19" min="19" style="1" width="8.11"/>
    <col collapsed="false" customWidth="true" hidden="false" outlineLevel="0" max="20" min="20" style="1" width="11.5"/>
    <col collapsed="false" customWidth="true" hidden="false" outlineLevel="0" max="22" min="21" style="1" width="9.62"/>
    <col collapsed="false" customWidth="true" hidden="false" outlineLevel="0" max="23" min="23" style="1" width="9.5"/>
    <col collapsed="false" customWidth="true" hidden="false" outlineLevel="0" max="24" min="24" style="1" width="7.12"/>
    <col collapsed="false" customWidth="true" hidden="false" outlineLevel="0" max="25" min="25" style="1" width="13.12"/>
    <col collapsed="false" customWidth="true" hidden="false" outlineLevel="0" max="26" min="26" style="1" width="3.24"/>
    <col collapsed="false" customWidth="false" hidden="false" outlineLevel="0" max="257" min="27" style="1" width="10.62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21.95" hidden="false" customHeight="true" outlineLevel="0" collapsed="false"/>
    <row r="3" customFormat="false" ht="26.1" hidden="false" customHeight="true" outlineLevel="0" collapsed="false">
      <c r="A3" s="5" t="s">
        <v>1</v>
      </c>
      <c r="B3" s="5"/>
      <c r="C3" s="5"/>
      <c r="D3" s="6" t="s">
        <v>2</v>
      </c>
      <c r="E3" s="6" t="s">
        <v>3</v>
      </c>
      <c r="F3" s="6" t="s">
        <v>4</v>
      </c>
      <c r="G3" s="7" t="s">
        <v>5</v>
      </c>
      <c r="H3" s="6" t="s">
        <v>6</v>
      </c>
      <c r="I3" s="8" t="s">
        <v>7</v>
      </c>
      <c r="J3" s="9"/>
      <c r="K3" s="9"/>
      <c r="L3" s="9"/>
      <c r="M3" s="9"/>
      <c r="N3" s="9"/>
      <c r="O3" s="9"/>
      <c r="P3" s="9"/>
      <c r="Q3" s="9"/>
      <c r="R3" s="9"/>
      <c r="S3" s="9"/>
      <c r="T3" s="7" t="s">
        <v>8</v>
      </c>
      <c r="U3" s="6" t="s">
        <v>9</v>
      </c>
      <c r="V3" s="10" t="s">
        <v>10</v>
      </c>
      <c r="W3" s="10" t="s">
        <v>11</v>
      </c>
      <c r="X3" s="6" t="s">
        <v>12</v>
      </c>
      <c r="Y3" s="8" t="s">
        <v>13</v>
      </c>
    </row>
    <row r="4" customFormat="false" ht="22.5" hidden="false" customHeight="false" outlineLevel="0" collapsed="false">
      <c r="A4" s="5"/>
      <c r="B4" s="5"/>
      <c r="C4" s="5"/>
      <c r="D4" s="6"/>
      <c r="E4" s="6"/>
      <c r="F4" s="6"/>
      <c r="G4" s="6"/>
      <c r="H4" s="6"/>
      <c r="I4" s="8"/>
      <c r="J4" s="11" t="s">
        <v>14</v>
      </c>
      <c r="K4" s="11" t="s">
        <v>15</v>
      </c>
      <c r="L4" s="11" t="s">
        <v>16</v>
      </c>
      <c r="M4" s="8" t="s">
        <v>17</v>
      </c>
      <c r="N4" s="8" t="s">
        <v>18</v>
      </c>
      <c r="O4" s="11" t="s">
        <v>19</v>
      </c>
      <c r="P4" s="11" t="s">
        <v>20</v>
      </c>
      <c r="Q4" s="8" t="s">
        <v>21</v>
      </c>
      <c r="R4" s="8" t="s">
        <v>22</v>
      </c>
      <c r="S4" s="8" t="s">
        <v>23</v>
      </c>
      <c r="T4" s="7"/>
      <c r="U4" s="6"/>
      <c r="V4" s="10"/>
      <c r="W4" s="10"/>
      <c r="X4" s="6"/>
      <c r="Y4" s="8"/>
      <c r="Z4" s="12"/>
      <c r="AA4" s="12"/>
      <c r="AB4" s="12"/>
      <c r="AC4" s="12"/>
      <c r="AD4" s="12"/>
    </row>
    <row r="5" s="19" customFormat="true" ht="15.75" hidden="false" customHeight="true" outlineLevel="0" collapsed="false">
      <c r="A5" s="13"/>
      <c r="B5" s="14"/>
      <c r="C5" s="15"/>
      <c r="D5" s="16" t="s">
        <v>24</v>
      </c>
      <c r="E5" s="16" t="s">
        <v>24</v>
      </c>
      <c r="F5" s="16" t="s">
        <v>25</v>
      </c>
      <c r="G5" s="16" t="s">
        <v>26</v>
      </c>
      <c r="H5" s="16" t="s">
        <v>26</v>
      </c>
      <c r="I5" s="17" t="s">
        <v>27</v>
      </c>
      <c r="J5" s="16" t="s">
        <v>26</v>
      </c>
      <c r="K5" s="16" t="s">
        <v>26</v>
      </c>
      <c r="L5" s="16" t="s">
        <v>26</v>
      </c>
      <c r="M5" s="16" t="s">
        <v>26</v>
      </c>
      <c r="N5" s="16" t="s">
        <v>26</v>
      </c>
      <c r="O5" s="16" t="s">
        <v>26</v>
      </c>
      <c r="P5" s="16" t="s">
        <v>26</v>
      </c>
      <c r="Q5" s="16" t="s">
        <v>26</v>
      </c>
      <c r="R5" s="16" t="s">
        <v>26</v>
      </c>
      <c r="S5" s="16" t="s">
        <v>26</v>
      </c>
      <c r="T5" s="16" t="s">
        <v>26</v>
      </c>
      <c r="U5" s="16" t="s">
        <v>26</v>
      </c>
      <c r="V5" s="16" t="s">
        <v>28</v>
      </c>
      <c r="W5" s="16" t="s">
        <v>28</v>
      </c>
      <c r="X5" s="16" t="s">
        <v>28</v>
      </c>
      <c r="Y5" s="18"/>
    </row>
    <row r="6" customFormat="false" ht="20.1" hidden="false" customHeight="true" outlineLevel="0" collapsed="false">
      <c r="A6" s="20"/>
      <c r="B6" s="21" t="s">
        <v>29</v>
      </c>
      <c r="C6" s="22" t="n">
        <v>11</v>
      </c>
      <c r="D6" s="23" t="n">
        <v>3.52</v>
      </c>
      <c r="E6" s="23" t="n">
        <v>1.65</v>
      </c>
      <c r="F6" s="24" t="n">
        <v>45.9</v>
      </c>
      <c r="G6" s="25" t="n">
        <v>574676</v>
      </c>
      <c r="H6" s="25" t="n">
        <v>483910</v>
      </c>
      <c r="I6" s="25" t="n">
        <v>346177</v>
      </c>
      <c r="J6" s="25" t="n">
        <v>78059</v>
      </c>
      <c r="K6" s="25" t="n">
        <v>22614</v>
      </c>
      <c r="L6" s="25" t="n">
        <v>20680</v>
      </c>
      <c r="M6" s="25" t="n">
        <v>12110</v>
      </c>
      <c r="N6" s="25" t="n">
        <v>18876</v>
      </c>
      <c r="O6" s="25" t="n">
        <v>10884</v>
      </c>
      <c r="P6" s="25" t="n">
        <v>40610</v>
      </c>
      <c r="Q6" s="25" t="n">
        <v>17813</v>
      </c>
      <c r="R6" s="25" t="n">
        <v>35284</v>
      </c>
      <c r="S6" s="25" t="n">
        <v>89246</v>
      </c>
      <c r="T6" s="26" t="n">
        <v>137733</v>
      </c>
      <c r="U6" s="25" t="n">
        <v>94003</v>
      </c>
      <c r="V6" s="24" t="n">
        <v>71.5374759769379</v>
      </c>
      <c r="W6" s="27" t="n">
        <v>19.4257196586142</v>
      </c>
      <c r="X6" s="28" t="n">
        <v>22.5488695089506</v>
      </c>
      <c r="Y6" s="29" t="n">
        <v>100.6</v>
      </c>
    </row>
    <row r="7" customFormat="false" ht="20.1" hidden="false" customHeight="true" outlineLevel="0" collapsed="false">
      <c r="A7" s="30"/>
      <c r="C7" s="22" t="n">
        <v>12</v>
      </c>
      <c r="D7" s="23" t="n">
        <v>3.46</v>
      </c>
      <c r="E7" s="23" t="n">
        <v>1.65</v>
      </c>
      <c r="F7" s="24" t="n">
        <v>46.2</v>
      </c>
      <c r="G7" s="25" t="n">
        <v>560954</v>
      </c>
      <c r="H7" s="25" t="n">
        <v>472823</v>
      </c>
      <c r="I7" s="25" t="n">
        <v>340977</v>
      </c>
      <c r="J7" s="25" t="n">
        <v>74889</v>
      </c>
      <c r="K7" s="25" t="n">
        <v>21674</v>
      </c>
      <c r="L7" s="25" t="n">
        <v>21124</v>
      </c>
      <c r="M7" s="25" t="n">
        <v>11208</v>
      </c>
      <c r="N7" s="25" t="n">
        <v>17192</v>
      </c>
      <c r="O7" s="25" t="n">
        <v>10865</v>
      </c>
      <c r="P7" s="25" t="n">
        <v>43660</v>
      </c>
      <c r="Q7" s="25" t="n">
        <v>18214</v>
      </c>
      <c r="R7" s="25" t="n">
        <v>33831</v>
      </c>
      <c r="S7" s="25" t="n">
        <v>88320</v>
      </c>
      <c r="T7" s="26" t="n">
        <v>131846</v>
      </c>
      <c r="U7" s="25" t="n">
        <v>87763</v>
      </c>
      <c r="V7" s="24" t="n">
        <v>72.1151466827967</v>
      </c>
      <c r="W7" s="27" t="n">
        <v>18.5614912980122</v>
      </c>
      <c r="X7" s="28" t="n">
        <v>21.9630649574605</v>
      </c>
      <c r="Y7" s="29" t="n">
        <v>100</v>
      </c>
    </row>
    <row r="8" customFormat="false" ht="20.1" hidden="false" customHeight="true" outlineLevel="0" collapsed="false">
      <c r="A8" s="31" t="s">
        <v>30</v>
      </c>
      <c r="B8" s="32"/>
      <c r="C8" s="22" t="n">
        <v>13</v>
      </c>
      <c r="D8" s="23" t="n">
        <v>3.47</v>
      </c>
      <c r="E8" s="23" t="n">
        <v>1.66</v>
      </c>
      <c r="F8" s="24" t="n">
        <v>46.3</v>
      </c>
      <c r="G8" s="25" t="n">
        <v>551160</v>
      </c>
      <c r="H8" s="25" t="n">
        <v>464723</v>
      </c>
      <c r="I8" s="33" t="n">
        <v>335042</v>
      </c>
      <c r="J8" s="25" t="n">
        <v>73180</v>
      </c>
      <c r="K8" s="25" t="n">
        <v>22168</v>
      </c>
      <c r="L8" s="25" t="n">
        <v>21072</v>
      </c>
      <c r="M8" s="25" t="n">
        <v>11319</v>
      </c>
      <c r="N8" s="25" t="n">
        <v>16192</v>
      </c>
      <c r="O8" s="25" t="n">
        <v>10760</v>
      </c>
      <c r="P8" s="25" t="n">
        <v>43995</v>
      </c>
      <c r="Q8" s="25" t="n">
        <v>17668</v>
      </c>
      <c r="R8" s="25" t="n">
        <v>33522</v>
      </c>
      <c r="S8" s="25" t="n">
        <v>85206</v>
      </c>
      <c r="T8" s="34" t="n">
        <v>129681</v>
      </c>
      <c r="U8" s="25" t="n">
        <v>86175</v>
      </c>
      <c r="V8" s="24" t="n">
        <v>72.0949899187258</v>
      </c>
      <c r="W8" s="27" t="n">
        <v>18.5433042909432</v>
      </c>
      <c r="X8" s="28" t="n">
        <v>21.8420377146746</v>
      </c>
      <c r="Y8" s="29" t="n">
        <v>99.2</v>
      </c>
    </row>
    <row r="9" customFormat="false" ht="20.1" hidden="false" customHeight="true" outlineLevel="0" collapsed="false">
      <c r="A9" s="20"/>
      <c r="B9" s="32"/>
      <c r="C9" s="22" t="n">
        <v>14</v>
      </c>
      <c r="D9" s="23" t="n">
        <v>3.46</v>
      </c>
      <c r="E9" s="23" t="n">
        <v>1.64</v>
      </c>
      <c r="F9" s="24" t="n">
        <v>46.4</v>
      </c>
      <c r="G9" s="25" t="n">
        <v>538277</v>
      </c>
      <c r="H9" s="25" t="n">
        <v>452501</v>
      </c>
      <c r="I9" s="33" t="n">
        <v>330651</v>
      </c>
      <c r="J9" s="25" t="n">
        <v>73396</v>
      </c>
      <c r="K9" s="25" t="n">
        <v>21528</v>
      </c>
      <c r="L9" s="25" t="n">
        <v>20740</v>
      </c>
      <c r="M9" s="25" t="n">
        <v>10801</v>
      </c>
      <c r="N9" s="25" t="n">
        <v>15823</v>
      </c>
      <c r="O9" s="25" t="n">
        <v>10456</v>
      </c>
      <c r="P9" s="25" t="n">
        <v>43544</v>
      </c>
      <c r="Q9" s="25" t="n">
        <v>17499</v>
      </c>
      <c r="R9" s="25" t="n">
        <v>33142</v>
      </c>
      <c r="S9" s="25" t="n">
        <v>83721</v>
      </c>
      <c r="T9" s="34" t="n">
        <v>121850</v>
      </c>
      <c r="U9" s="25" t="n">
        <v>79913</v>
      </c>
      <c r="V9" s="24" t="n">
        <v>73.0718827140714</v>
      </c>
      <c r="W9" s="27" t="n">
        <v>17.6602924634421</v>
      </c>
      <c r="X9" s="28" t="n">
        <v>22.1974226601462</v>
      </c>
      <c r="Y9" s="29" t="n">
        <v>99</v>
      </c>
    </row>
    <row r="10" customFormat="false" ht="20.1" hidden="false" customHeight="true" outlineLevel="0" collapsed="false">
      <c r="A10" s="35"/>
      <c r="B10" s="36"/>
      <c r="C10" s="37" t="n">
        <v>15</v>
      </c>
      <c r="D10" s="38" t="n">
        <v>3.49</v>
      </c>
      <c r="E10" s="38" t="n">
        <v>1.63</v>
      </c>
      <c r="F10" s="39" t="n">
        <v>46.3</v>
      </c>
      <c r="G10" s="40" t="n">
        <v>524542</v>
      </c>
      <c r="H10" s="40" t="n">
        <v>440461</v>
      </c>
      <c r="I10" s="41" t="n">
        <v>325823</v>
      </c>
      <c r="J10" s="40" t="n">
        <v>71606</v>
      </c>
      <c r="K10" s="40" t="n">
        <v>22248</v>
      </c>
      <c r="L10" s="40" t="n">
        <v>20712</v>
      </c>
      <c r="M10" s="40" t="n">
        <v>10378</v>
      </c>
      <c r="N10" s="40" t="n">
        <v>15450</v>
      </c>
      <c r="O10" s="40" t="n">
        <v>11498</v>
      </c>
      <c r="P10" s="40" t="n">
        <v>44622</v>
      </c>
      <c r="Q10" s="40" t="n">
        <v>18021</v>
      </c>
      <c r="R10" s="40" t="n">
        <v>32303</v>
      </c>
      <c r="S10" s="40" t="n">
        <v>78985</v>
      </c>
      <c r="T10" s="42" t="n">
        <v>114638</v>
      </c>
      <c r="U10" s="40" t="n">
        <v>73727</v>
      </c>
      <c r="V10" s="43" t="n">
        <f aca="false">IF(COUNT(I10,H10)&gt;0,I10/H10*100," ")</f>
        <v>73.973178102034</v>
      </c>
      <c r="W10" s="44" t="n">
        <f aca="false">IF(COUNT(U10,H10)&gt;0,U10/H10*100," ")</f>
        <v>16.7385988770856</v>
      </c>
      <c r="X10" s="45" t="n">
        <f aca="false">IF(COUNT(J10,I10)&gt;0,J10/I10*100," ")</f>
        <v>21.9769629522778</v>
      </c>
      <c r="Y10" s="46" t="n">
        <v>97.8</v>
      </c>
    </row>
    <row r="11" customFormat="false" ht="20.1" hidden="false" customHeight="true" outlineLevel="0" collapsed="false">
      <c r="A11" s="20"/>
      <c r="B11" s="21" t="s">
        <v>29</v>
      </c>
      <c r="C11" s="22" t="n">
        <v>11</v>
      </c>
      <c r="D11" s="23" t="n">
        <v>3.56</v>
      </c>
      <c r="E11" s="23" t="n">
        <v>1.81916666666667</v>
      </c>
      <c r="F11" s="24" t="n">
        <v>47.375</v>
      </c>
      <c r="G11" s="25" t="n">
        <v>608116.5</v>
      </c>
      <c r="H11" s="25" t="n">
        <v>509916</v>
      </c>
      <c r="I11" s="33" t="n">
        <v>344368</v>
      </c>
      <c r="J11" s="25" t="n">
        <v>82363.0833333333</v>
      </c>
      <c r="K11" s="25" t="n">
        <v>17935.0833333333</v>
      </c>
      <c r="L11" s="25" t="n">
        <v>23302.5833333333</v>
      </c>
      <c r="M11" s="25" t="n">
        <v>11240.75</v>
      </c>
      <c r="N11" s="25" t="n">
        <v>22244.3333333333</v>
      </c>
      <c r="O11" s="25" t="n">
        <v>9481.91666666667</v>
      </c>
      <c r="P11" s="25" t="n">
        <v>40791.0833333333</v>
      </c>
      <c r="Q11" s="25" t="n">
        <v>14683.3333333333</v>
      </c>
      <c r="R11" s="25" t="n">
        <v>33614.8333333333</v>
      </c>
      <c r="S11" s="25" t="n">
        <v>88711.5</v>
      </c>
      <c r="T11" s="26" t="n">
        <v>165548</v>
      </c>
      <c r="U11" s="25" t="n">
        <v>145402.666666667</v>
      </c>
      <c r="V11" s="24" t="n">
        <v>67.5342605448741</v>
      </c>
      <c r="W11" s="27" t="n">
        <v>28.5150233894733</v>
      </c>
      <c r="X11" s="47" t="n">
        <v>23.9171709721383</v>
      </c>
      <c r="Y11" s="29" t="n">
        <v>104.9</v>
      </c>
    </row>
    <row r="12" customFormat="false" ht="20.1" hidden="false" customHeight="true" outlineLevel="0" collapsed="false">
      <c r="A12" s="20"/>
      <c r="C12" s="22" t="n">
        <v>12</v>
      </c>
      <c r="D12" s="23" t="n">
        <v>3.41</v>
      </c>
      <c r="E12" s="23" t="n">
        <v>1.57333333333333</v>
      </c>
      <c r="F12" s="24" t="n">
        <v>46.9</v>
      </c>
      <c r="G12" s="25" t="n">
        <v>575075.25</v>
      </c>
      <c r="H12" s="25" t="n">
        <v>482592</v>
      </c>
      <c r="I12" s="33" t="n">
        <v>325780</v>
      </c>
      <c r="J12" s="25" t="n">
        <v>72842.8333333333</v>
      </c>
      <c r="K12" s="25" t="n">
        <v>20617</v>
      </c>
      <c r="L12" s="25" t="n">
        <v>24846.5833333333</v>
      </c>
      <c r="M12" s="25" t="n">
        <v>8828.75</v>
      </c>
      <c r="N12" s="25" t="n">
        <v>16103.75</v>
      </c>
      <c r="O12" s="25" t="n">
        <v>7574.08333333333</v>
      </c>
      <c r="P12" s="25" t="n">
        <v>34806</v>
      </c>
      <c r="Q12" s="25" t="n">
        <v>16738.5</v>
      </c>
      <c r="R12" s="25" t="n">
        <v>32023.75</v>
      </c>
      <c r="S12" s="25" t="n">
        <v>91398.1666666667</v>
      </c>
      <c r="T12" s="26" t="n">
        <v>156812</v>
      </c>
      <c r="U12" s="25" t="n">
        <v>129193.5</v>
      </c>
      <c r="V12" s="24" t="n">
        <v>67.5062993170214</v>
      </c>
      <c r="W12" s="27" t="n">
        <v>26.7707504475831</v>
      </c>
      <c r="X12" s="47" t="n">
        <v>22.3595166472261</v>
      </c>
      <c r="Y12" s="29" t="n">
        <v>100</v>
      </c>
    </row>
    <row r="13" customFormat="false" ht="20.1" hidden="false" customHeight="true" outlineLevel="0" collapsed="false">
      <c r="A13" s="20"/>
      <c r="B13" s="32"/>
      <c r="C13" s="22" t="n">
        <v>13</v>
      </c>
      <c r="D13" s="23" t="n">
        <v>3.37583333333333</v>
      </c>
      <c r="E13" s="23" t="n">
        <v>1.61</v>
      </c>
      <c r="F13" s="24" t="n">
        <v>45.7166666666667</v>
      </c>
      <c r="G13" s="25" t="n">
        <v>589244</v>
      </c>
      <c r="H13" s="33" t="n">
        <v>493785.166666667</v>
      </c>
      <c r="I13" s="33" t="n">
        <v>314249.166666667</v>
      </c>
      <c r="J13" s="25" t="n">
        <v>66661.6666666667</v>
      </c>
      <c r="K13" s="25" t="n">
        <v>22422.0833333333</v>
      </c>
      <c r="L13" s="25" t="n">
        <v>24922</v>
      </c>
      <c r="M13" s="25" t="n">
        <v>9123</v>
      </c>
      <c r="N13" s="25" t="n">
        <v>15357.5833333333</v>
      </c>
      <c r="O13" s="25" t="n">
        <v>12944.1666666667</v>
      </c>
      <c r="P13" s="25" t="n">
        <v>34164.1666666667</v>
      </c>
      <c r="Q13" s="25" t="n">
        <v>11624.8333333333</v>
      </c>
      <c r="R13" s="25" t="n">
        <v>27095.25</v>
      </c>
      <c r="S13" s="25" t="n">
        <v>89934.4166666667</v>
      </c>
      <c r="T13" s="34" t="n">
        <v>179536</v>
      </c>
      <c r="U13" s="25" t="n">
        <v>142775.166666667</v>
      </c>
      <c r="V13" s="27" t="n">
        <v>63.6408681103219</v>
      </c>
      <c r="W13" s="27" t="n">
        <v>28.9144300608463</v>
      </c>
      <c r="X13" s="48" t="n">
        <v>21.2129971174678</v>
      </c>
      <c r="Y13" s="29" t="n">
        <v>98.1</v>
      </c>
    </row>
    <row r="14" customFormat="false" ht="20.1" hidden="false" customHeight="true" outlineLevel="0" collapsed="false">
      <c r="A14" s="20"/>
      <c r="B14" s="32"/>
      <c r="C14" s="22" t="n">
        <v>14</v>
      </c>
      <c r="D14" s="23" t="n">
        <v>3.42416666666667</v>
      </c>
      <c r="E14" s="23" t="n">
        <v>1.7475</v>
      </c>
      <c r="F14" s="24" t="n">
        <v>47.1833333333333</v>
      </c>
      <c r="G14" s="25" t="n">
        <v>571941</v>
      </c>
      <c r="H14" s="33" t="n">
        <v>477813</v>
      </c>
      <c r="I14" s="33" t="n">
        <v>283313</v>
      </c>
      <c r="J14" s="25" t="n">
        <v>67582</v>
      </c>
      <c r="K14" s="25" t="n">
        <v>21775</v>
      </c>
      <c r="L14" s="25" t="n">
        <v>23666.5</v>
      </c>
      <c r="M14" s="25" t="n">
        <v>7446</v>
      </c>
      <c r="N14" s="25" t="n">
        <v>13117.5</v>
      </c>
      <c r="O14" s="25" t="n">
        <v>7941</v>
      </c>
      <c r="P14" s="25" t="n">
        <v>33976</v>
      </c>
      <c r="Q14" s="25" t="n">
        <v>12648</v>
      </c>
      <c r="R14" s="25" t="n">
        <v>27257.5833333333</v>
      </c>
      <c r="S14" s="25" t="n">
        <v>67901.6666666667</v>
      </c>
      <c r="T14" s="34" t="n">
        <v>194499.666666667</v>
      </c>
      <c r="U14" s="25" t="n">
        <v>172242.5</v>
      </c>
      <c r="V14" s="27" t="n">
        <v>59.2936985808256</v>
      </c>
      <c r="W14" s="27" t="n">
        <v>36.0480983146126</v>
      </c>
      <c r="X14" s="48" t="n">
        <v>23.8541824766248</v>
      </c>
      <c r="Y14" s="29" t="n">
        <v>90</v>
      </c>
    </row>
    <row r="15" customFormat="false" ht="20.1" hidden="false" customHeight="true" outlineLevel="0" collapsed="false">
      <c r="A15" s="49" t="s">
        <v>31</v>
      </c>
      <c r="B15" s="50"/>
      <c r="C15" s="37" t="n">
        <v>15</v>
      </c>
      <c r="D15" s="51" t="n">
        <f aca="false">IF(COUNTBLANK(D16:D27)=0,AVERAGE(D16:D27),"")</f>
        <v>3.43</v>
      </c>
      <c r="E15" s="51" t="n">
        <f aca="false">IF(COUNT(E16:E27)=0,"",AVERAGE(E16:E27))</f>
        <v>1.88583333333333</v>
      </c>
      <c r="F15" s="43" t="n">
        <f aca="false">IF(COUNT(F16:F27)=0,"",AVERAGE(F16:F27))</f>
        <v>48.15</v>
      </c>
      <c r="G15" s="52" t="n">
        <f aca="false">IF(COUNT(G16:G27)=0,"",ROUNDDOWN(AVERAGE(G16:G27),0))</f>
        <v>523014</v>
      </c>
      <c r="H15" s="53" t="n">
        <f aca="false">IF(COUNT(H16:H27)=0,"",ROUNDDOWN(AVERAGE(H16:H27),0))</f>
        <v>439632</v>
      </c>
      <c r="I15" s="53" t="n">
        <v>292003</v>
      </c>
      <c r="J15" s="52" t="n">
        <v>72272</v>
      </c>
      <c r="K15" s="52" t="n">
        <f aca="false">IF(COUNT(K16:K27)=0,"",ROUNDDOWN(AVERAGE(K16:K27),0))</f>
        <v>13372</v>
      </c>
      <c r="L15" s="52" t="n">
        <f aca="false">IF(COUNT(L16:L27)=0,"",AVERAGE(L16:L27))</f>
        <v>22334.8333333333</v>
      </c>
      <c r="M15" s="52" t="n">
        <f aca="false">IF(COUNT(M16:M27)=0,"",ROUNDDOWN(AVERAGE(M16:M27),0))</f>
        <v>9966</v>
      </c>
      <c r="N15" s="52" t="n">
        <f aca="false">IF(COUNT(N16:N27)=0,"",AVERAGE(N16:N27))</f>
        <v>14052.0833333333</v>
      </c>
      <c r="O15" s="52" t="n">
        <v>10644</v>
      </c>
      <c r="P15" s="52" t="n">
        <f aca="false">IF(COUNT(P16:P27)=0,"",ROUNDDOWN(AVERAGE(P16:P27),0))</f>
        <v>36562</v>
      </c>
      <c r="Q15" s="52" t="n">
        <v>14344</v>
      </c>
      <c r="R15" s="52" t="n">
        <f aca="false">IF(COUNT(R16:R27)=0,"",AVERAGE(R16:R27))</f>
        <v>30873.0833333333</v>
      </c>
      <c r="S15" s="52" t="n">
        <f aca="false">IF(COUNT(S16:S27)=0,"",AVERAGE(S16:S27))</f>
        <v>67582.9166666667</v>
      </c>
      <c r="T15" s="52" t="n">
        <f aca="false">IF(COUNT(T16:T27)=0,"",AVERAGE(T16:T27))</f>
        <v>147629.25</v>
      </c>
      <c r="U15" s="52" t="n">
        <f aca="false">IF(COUNT(U16:U27)=0,"",AVERAGE(U16:U27))</f>
        <v>172242.5</v>
      </c>
      <c r="V15" s="44" t="n">
        <f aca="false">IF(COUNTA(H15,I15)=2,I15/H15*100,"")</f>
        <v>66.4198693452706</v>
      </c>
      <c r="W15" s="44" t="n">
        <f aca="false">IF(COUNT(U15,H15)=2,U15/H15*100," ")</f>
        <v>39.1787904429159</v>
      </c>
      <c r="X15" s="54" t="n">
        <f aca="false">IF(COUNT(J15,I15)=2,J15/I15*100,"")</f>
        <v>24.7504306462605</v>
      </c>
      <c r="Y15" s="55" t="n">
        <v>93.2</v>
      </c>
    </row>
    <row r="16" customFormat="false" ht="20.1" hidden="false" customHeight="true" outlineLevel="0" collapsed="false">
      <c r="A16" s="49"/>
      <c r="B16" s="56" t="s">
        <v>32</v>
      </c>
      <c r="C16" s="57" t="n">
        <v>1</v>
      </c>
      <c r="D16" s="58" t="n">
        <v>3.47</v>
      </c>
      <c r="E16" s="58" t="n">
        <v>2.02</v>
      </c>
      <c r="F16" s="59" t="n">
        <v>49.2</v>
      </c>
      <c r="G16" s="60" t="n">
        <v>530673</v>
      </c>
      <c r="H16" s="60" t="n">
        <v>442015</v>
      </c>
      <c r="I16" s="33" t="n">
        <v>287811</v>
      </c>
      <c r="J16" s="61" t="n">
        <v>72403</v>
      </c>
      <c r="K16" s="60" t="n">
        <v>10729</v>
      </c>
      <c r="L16" s="60" t="n">
        <v>27629</v>
      </c>
      <c r="M16" s="60" t="n">
        <v>6732</v>
      </c>
      <c r="N16" s="60" t="n">
        <v>13420</v>
      </c>
      <c r="O16" s="60" t="n">
        <v>5845</v>
      </c>
      <c r="P16" s="60" t="n">
        <v>28747</v>
      </c>
      <c r="Q16" s="60" t="n">
        <v>9338</v>
      </c>
      <c r="R16" s="60" t="n">
        <v>26350</v>
      </c>
      <c r="S16" s="60" t="n">
        <v>86618</v>
      </c>
      <c r="T16" s="62" t="n">
        <v>154204</v>
      </c>
      <c r="U16" s="60" t="n">
        <v>145429</v>
      </c>
      <c r="V16" s="27" t="n">
        <f aca="false">IF(COUNTA(H16,I16)=2,I16/H16*100,"")</f>
        <v>65.113401128921</v>
      </c>
      <c r="W16" s="63" t="n">
        <f aca="false">IF(COUNTA(U16,H16)=2,U16/H16*100,"")</f>
        <v>32.9013721253804</v>
      </c>
      <c r="X16" s="64" t="n">
        <f aca="false">IF(COUNT(J16,I16)=2,J16/I16*100,"")</f>
        <v>25.1564394689571</v>
      </c>
      <c r="Y16" s="65"/>
    </row>
    <row r="17" customFormat="false" ht="20.1" hidden="false" customHeight="true" outlineLevel="0" collapsed="false">
      <c r="A17" s="49"/>
      <c r="C17" s="57" t="n">
        <v>2</v>
      </c>
      <c r="D17" s="58" t="n">
        <v>3.41</v>
      </c>
      <c r="E17" s="58" t="n">
        <v>2.02</v>
      </c>
      <c r="F17" s="59" t="n">
        <v>49.9</v>
      </c>
      <c r="G17" s="60" t="n">
        <v>538906</v>
      </c>
      <c r="H17" s="60" t="n">
        <v>455139</v>
      </c>
      <c r="I17" s="33" t="n">
        <v>295388</v>
      </c>
      <c r="J17" s="61" t="n">
        <v>64196</v>
      </c>
      <c r="K17" s="60" t="n">
        <v>12710</v>
      </c>
      <c r="L17" s="60" t="n">
        <v>27832</v>
      </c>
      <c r="M17" s="60" t="n">
        <v>8963</v>
      </c>
      <c r="N17" s="60" t="n">
        <v>8920</v>
      </c>
      <c r="O17" s="60" t="n">
        <v>6203</v>
      </c>
      <c r="P17" s="60" t="n">
        <v>57259</v>
      </c>
      <c r="Q17" s="60" t="n">
        <v>12852</v>
      </c>
      <c r="R17" s="60" t="n">
        <v>33332</v>
      </c>
      <c r="S17" s="60" t="n">
        <v>63121</v>
      </c>
      <c r="T17" s="34" t="n">
        <v>159752</v>
      </c>
      <c r="U17" s="60" t="n">
        <v>163006</v>
      </c>
      <c r="V17" s="27" t="n">
        <f aca="false">IF(COUNTA(H17,I17)=2,I17/H17*100,"")</f>
        <v>64.9006127798321</v>
      </c>
      <c r="W17" s="27" t="n">
        <f aca="false">IF(COUNTA(U17,H17)=2,U17/H17*100,"")</f>
        <v>35.8145533562274</v>
      </c>
      <c r="X17" s="64" t="n">
        <f aca="false">IF(COUNT(J17,I17)=2,J17/I17*100,"")</f>
        <v>21.7327718119897</v>
      </c>
      <c r="Y17" s="65"/>
    </row>
    <row r="18" customFormat="false" ht="20.1" hidden="false" customHeight="true" outlineLevel="0" collapsed="false">
      <c r="A18" s="49"/>
      <c r="C18" s="57" t="n">
        <v>3</v>
      </c>
      <c r="D18" s="58" t="n">
        <v>3.33</v>
      </c>
      <c r="E18" s="58" t="n">
        <v>1.86</v>
      </c>
      <c r="F18" s="59" t="n">
        <v>48.3</v>
      </c>
      <c r="G18" s="60" t="n">
        <v>465761</v>
      </c>
      <c r="H18" s="60" t="n">
        <v>384095</v>
      </c>
      <c r="I18" s="33" t="n">
        <v>344181</v>
      </c>
      <c r="J18" s="61" t="n">
        <v>71707</v>
      </c>
      <c r="K18" s="60" t="n">
        <v>15334</v>
      </c>
      <c r="L18" s="60" t="n">
        <v>25244</v>
      </c>
      <c r="M18" s="60" t="n">
        <v>14322</v>
      </c>
      <c r="N18" s="60" t="n">
        <v>37214</v>
      </c>
      <c r="O18" s="60" t="n">
        <v>7607</v>
      </c>
      <c r="P18" s="60" t="n">
        <v>38584</v>
      </c>
      <c r="Q18" s="60" t="n">
        <v>24688</v>
      </c>
      <c r="R18" s="60" t="n">
        <v>38135</v>
      </c>
      <c r="S18" s="60" t="n">
        <v>71346</v>
      </c>
      <c r="T18" s="34" t="n">
        <v>39914</v>
      </c>
      <c r="U18" s="60" t="n">
        <v>65555</v>
      </c>
      <c r="V18" s="27" t="n">
        <f aca="false">IF(COUNTA(H18,I18)=2,I18/H18*100,"")</f>
        <v>89.6083000299405</v>
      </c>
      <c r="W18" s="27" t="n">
        <f aca="false">IF(COUNTA(U18,H18)=2,U18/H18*100,"")</f>
        <v>17.0673921816217</v>
      </c>
      <c r="X18" s="64" t="n">
        <f aca="false">IF(COUNT(J18,I18)=2,J18/I18*100,"")</f>
        <v>20.8340960134348</v>
      </c>
      <c r="Y18" s="65"/>
    </row>
    <row r="19" customFormat="false" ht="20.1" hidden="false" customHeight="true" outlineLevel="0" collapsed="false">
      <c r="A19" s="49" t="s">
        <v>33</v>
      </c>
      <c r="C19" s="57" t="n">
        <v>4</v>
      </c>
      <c r="D19" s="58" t="n">
        <v>3.26</v>
      </c>
      <c r="E19" s="58" t="n">
        <v>1.81</v>
      </c>
      <c r="F19" s="59" t="n">
        <v>48.3</v>
      </c>
      <c r="G19" s="60" t="n">
        <v>515409</v>
      </c>
      <c r="H19" s="60" t="n">
        <v>421762</v>
      </c>
      <c r="I19" s="33" t="n">
        <v>323728</v>
      </c>
      <c r="J19" s="61" t="n">
        <v>71195</v>
      </c>
      <c r="K19" s="60" t="n">
        <v>8477</v>
      </c>
      <c r="L19" s="60" t="n">
        <v>24402</v>
      </c>
      <c r="M19" s="60" t="n">
        <v>16568</v>
      </c>
      <c r="N19" s="60" t="n">
        <v>16971</v>
      </c>
      <c r="O19" s="60" t="n">
        <v>6952</v>
      </c>
      <c r="P19" s="60" t="n">
        <v>31177</v>
      </c>
      <c r="Q19" s="60" t="n">
        <v>30901</v>
      </c>
      <c r="R19" s="60" t="n">
        <v>27224</v>
      </c>
      <c r="S19" s="60" t="n">
        <v>89863</v>
      </c>
      <c r="T19" s="34" t="n">
        <v>98034</v>
      </c>
      <c r="U19" s="60" t="n">
        <v>103934</v>
      </c>
      <c r="V19" s="27" t="n">
        <f aca="false">IF(COUNTA(H19,I19)=2,I19/H19*100,"")</f>
        <v>76.7560851854838</v>
      </c>
      <c r="W19" s="27" t="n">
        <f aca="false">IF(COUNTA(U19,H19)=2,U19/H19*100,"")</f>
        <v>24.6428080291729</v>
      </c>
      <c r="X19" s="64" t="n">
        <f aca="false">IF(COUNT(J19,I19)=2,J19/I19*100,"")</f>
        <v>21.9922280432956</v>
      </c>
      <c r="Y19" s="65"/>
    </row>
    <row r="20" customFormat="false" ht="20.1" hidden="false" customHeight="true" outlineLevel="0" collapsed="false">
      <c r="A20" s="49"/>
      <c r="B20" s="32"/>
      <c r="C20" s="57" t="n">
        <v>5</v>
      </c>
      <c r="D20" s="58" t="n">
        <v>3.21</v>
      </c>
      <c r="E20" s="58" t="n">
        <v>1.81</v>
      </c>
      <c r="F20" s="59" t="n">
        <v>47.7</v>
      </c>
      <c r="G20" s="60" t="n">
        <v>435930</v>
      </c>
      <c r="H20" s="60" t="n">
        <v>343660</v>
      </c>
      <c r="I20" s="33" t="n">
        <v>275632</v>
      </c>
      <c r="J20" s="61" t="n">
        <v>71322</v>
      </c>
      <c r="K20" s="60" t="n">
        <v>11698</v>
      </c>
      <c r="L20" s="60" t="n">
        <v>21223</v>
      </c>
      <c r="M20" s="60" t="n">
        <v>7465</v>
      </c>
      <c r="N20" s="60" t="n">
        <v>9929</v>
      </c>
      <c r="O20" s="60" t="n">
        <v>7899</v>
      </c>
      <c r="P20" s="60" t="n">
        <v>36596</v>
      </c>
      <c r="Q20" s="60" t="n">
        <v>10658</v>
      </c>
      <c r="R20" s="60" t="n">
        <v>28465</v>
      </c>
      <c r="S20" s="60" t="n">
        <v>70379</v>
      </c>
      <c r="T20" s="34" t="n">
        <v>68028</v>
      </c>
      <c r="U20" s="60" t="n">
        <v>32370</v>
      </c>
      <c r="V20" s="27" t="n">
        <f aca="false">IF(COUNTA(H20,I20)=2,I20/H20*100,"")</f>
        <v>80.2048536344061</v>
      </c>
      <c r="W20" s="27" t="n">
        <f aca="false">IF(COUNTA(U20,H20)=2,U20/H20*100,"")</f>
        <v>9.41919338881453</v>
      </c>
      <c r="X20" s="64" t="n">
        <f aca="false">IF(COUNT(J20,I20)=2,J20/I20*100,"")</f>
        <v>25.8758054217217</v>
      </c>
      <c r="Y20" s="65"/>
    </row>
    <row r="21" customFormat="false" ht="20.1" hidden="false" customHeight="true" outlineLevel="0" collapsed="false">
      <c r="A21" s="49"/>
      <c r="C21" s="57" t="n">
        <v>6</v>
      </c>
      <c r="D21" s="58" t="n">
        <v>3.23</v>
      </c>
      <c r="E21" s="58" t="n">
        <v>1.74</v>
      </c>
      <c r="F21" s="59" t="n">
        <v>47.2</v>
      </c>
      <c r="G21" s="60" t="n">
        <v>605721</v>
      </c>
      <c r="H21" s="60" t="n">
        <v>508408</v>
      </c>
      <c r="I21" s="33" t="n">
        <v>258150</v>
      </c>
      <c r="J21" s="61" t="n">
        <v>70074</v>
      </c>
      <c r="K21" s="60" t="n">
        <v>10040</v>
      </c>
      <c r="L21" s="60" t="n">
        <v>19810</v>
      </c>
      <c r="M21" s="60" t="n">
        <v>6743</v>
      </c>
      <c r="N21" s="60" t="n">
        <v>12519</v>
      </c>
      <c r="O21" s="60" t="n">
        <v>10110</v>
      </c>
      <c r="P21" s="60" t="n">
        <v>36661</v>
      </c>
      <c r="Q21" s="60" t="n">
        <v>11956</v>
      </c>
      <c r="R21" s="60" t="n">
        <v>19606</v>
      </c>
      <c r="S21" s="60" t="n">
        <v>60639</v>
      </c>
      <c r="T21" s="34" t="n">
        <v>250258</v>
      </c>
      <c r="U21" s="60" t="n">
        <v>316280</v>
      </c>
      <c r="V21" s="27" t="n">
        <f aca="false">IF(COUNTA(H21,I21)=2,I21/H21*100,"")</f>
        <v>50.7761482903495</v>
      </c>
      <c r="W21" s="27" t="n">
        <f aca="false">IF(COUNTA(U21,H21)=2,U21/H21*100,"")</f>
        <v>62.2098786801152</v>
      </c>
      <c r="X21" s="64" t="n">
        <f aca="false">IF(COUNT(J21,I21)=2,J21/I21*100,"")</f>
        <v>27.144683323649</v>
      </c>
      <c r="Y21" s="65"/>
    </row>
    <row r="22" customFormat="false" ht="20.1" hidden="false" customHeight="true" outlineLevel="0" collapsed="false">
      <c r="A22" s="49"/>
      <c r="C22" s="57" t="n">
        <v>7</v>
      </c>
      <c r="D22" s="58" t="n">
        <v>3.23</v>
      </c>
      <c r="E22" s="58" t="n">
        <v>1.73</v>
      </c>
      <c r="F22" s="59" t="n">
        <v>48.2</v>
      </c>
      <c r="G22" s="60" t="n">
        <v>564666</v>
      </c>
      <c r="H22" s="60" t="n">
        <v>464263</v>
      </c>
      <c r="I22" s="33" t="n">
        <v>291605</v>
      </c>
      <c r="J22" s="61" t="n">
        <v>69936</v>
      </c>
      <c r="K22" s="60" t="n">
        <v>19352</v>
      </c>
      <c r="L22" s="60" t="n">
        <v>17480</v>
      </c>
      <c r="M22" s="60" t="n">
        <v>10657</v>
      </c>
      <c r="N22" s="60" t="n">
        <v>13802</v>
      </c>
      <c r="O22" s="60" t="n">
        <v>15689</v>
      </c>
      <c r="P22" s="60" t="n">
        <v>34379</v>
      </c>
      <c r="Q22" s="60" t="n">
        <v>8751</v>
      </c>
      <c r="R22" s="60" t="n">
        <v>32696</v>
      </c>
      <c r="S22" s="60" t="n">
        <v>68861</v>
      </c>
      <c r="T22" s="34" t="n">
        <v>172658</v>
      </c>
      <c r="U22" s="60" t="n">
        <v>178788</v>
      </c>
      <c r="V22" s="27" t="n">
        <f aca="false">IF(COUNTA(H22,I22)=2,I22/H22*100,"")</f>
        <v>62.8103036425474</v>
      </c>
      <c r="W22" s="27" t="n">
        <f aca="false">IF(COUNTA(U22,H22)=2,U22/H22*100,"")</f>
        <v>38.5100686464353</v>
      </c>
      <c r="X22" s="64" t="n">
        <f aca="false">IF(COUNT(J22,I22)=2,J22/I22*100,"")</f>
        <v>23.9831278613193</v>
      </c>
      <c r="Y22" s="65"/>
    </row>
    <row r="23" customFormat="false" ht="20.1" hidden="false" customHeight="true" outlineLevel="0" collapsed="false">
      <c r="A23" s="49" t="s">
        <v>34</v>
      </c>
      <c r="C23" s="57" t="n">
        <v>8</v>
      </c>
      <c r="D23" s="58" t="n">
        <v>3.48</v>
      </c>
      <c r="E23" s="58" t="n">
        <v>1.86</v>
      </c>
      <c r="F23" s="59" t="n">
        <v>48.1</v>
      </c>
      <c r="G23" s="60" t="n">
        <v>460599</v>
      </c>
      <c r="H23" s="60" t="n">
        <v>389253</v>
      </c>
      <c r="I23" s="33" t="n">
        <v>279228</v>
      </c>
      <c r="J23" s="61" t="n">
        <v>74730</v>
      </c>
      <c r="K23" s="60" t="n">
        <v>8954</v>
      </c>
      <c r="L23" s="60" t="n">
        <v>21767</v>
      </c>
      <c r="M23" s="60" t="n">
        <v>12489</v>
      </c>
      <c r="N23" s="60" t="n">
        <v>6436</v>
      </c>
      <c r="O23" s="60" t="n">
        <v>9460</v>
      </c>
      <c r="P23" s="60" t="n">
        <v>26287</v>
      </c>
      <c r="Q23" s="60" t="n">
        <v>7703</v>
      </c>
      <c r="R23" s="60" t="n">
        <v>52226</v>
      </c>
      <c r="S23" s="60" t="n">
        <v>59175</v>
      </c>
      <c r="T23" s="34" t="n">
        <v>110024</v>
      </c>
      <c r="U23" s="60" t="n">
        <v>195469</v>
      </c>
      <c r="V23" s="27" t="n">
        <f aca="false">IF(COUNTA(H23,I23)=2,I23/H23*100,"")</f>
        <v>71.7343218934729</v>
      </c>
      <c r="W23" s="27" t="n">
        <f aca="false">IF(COUNTA(U23,H23)=2,U23/H23*100,"")</f>
        <v>50.2164402072688</v>
      </c>
      <c r="X23" s="64" t="n">
        <f aca="false">IF(COUNT(J23,I23)=2,J23/I23*100,"")</f>
        <v>26.7630753362843</v>
      </c>
      <c r="Y23" s="65"/>
    </row>
    <row r="24" customFormat="false" ht="20.1" hidden="false" customHeight="true" outlineLevel="0" collapsed="false">
      <c r="A24" s="49"/>
      <c r="C24" s="57" t="n">
        <v>9</v>
      </c>
      <c r="D24" s="58" t="n">
        <v>3.68</v>
      </c>
      <c r="E24" s="58" t="n">
        <v>1.98</v>
      </c>
      <c r="F24" s="59" t="n">
        <v>47.7</v>
      </c>
      <c r="G24" s="60" t="n">
        <v>426723</v>
      </c>
      <c r="H24" s="60" t="n">
        <v>359900</v>
      </c>
      <c r="I24" s="33" t="n">
        <v>278563</v>
      </c>
      <c r="J24" s="61" t="n">
        <v>72066</v>
      </c>
      <c r="K24" s="60" t="n">
        <v>21117</v>
      </c>
      <c r="L24" s="60" t="n">
        <v>20185</v>
      </c>
      <c r="M24" s="60" t="n">
        <v>9977</v>
      </c>
      <c r="N24" s="60" t="n">
        <v>9530</v>
      </c>
      <c r="O24" s="60" t="n">
        <v>9082</v>
      </c>
      <c r="P24" s="60" t="n">
        <v>55285</v>
      </c>
      <c r="Q24" s="60" t="n">
        <v>15038</v>
      </c>
      <c r="R24" s="60" t="n">
        <v>21421</v>
      </c>
      <c r="S24" s="60" t="n">
        <v>44863</v>
      </c>
      <c r="T24" s="34" t="n">
        <v>81337</v>
      </c>
      <c r="U24" s="60" t="n">
        <v>68264</v>
      </c>
      <c r="V24" s="27" t="n">
        <f aca="false">IF(COUNTA(H24,I24)=2,I24/H24*100,"")</f>
        <v>77.4001111419839</v>
      </c>
      <c r="W24" s="27" t="n">
        <f aca="false">IF(COUNTA(U24,H24)=2,U24/H24*100,"")</f>
        <v>18.9674909697138</v>
      </c>
      <c r="X24" s="64" t="n">
        <f aca="false">IF(COUNT(J24,I24)=2,J24/I24*100,"")</f>
        <v>25.8706289062079</v>
      </c>
      <c r="Y24" s="65"/>
    </row>
    <row r="25" customFormat="false" ht="20.1" hidden="false" customHeight="true" outlineLevel="0" collapsed="false">
      <c r="A25" s="49"/>
      <c r="B25" s="32"/>
      <c r="C25" s="57" t="n">
        <v>10</v>
      </c>
      <c r="D25" s="58" t="n">
        <v>3.68</v>
      </c>
      <c r="E25" s="58" t="n">
        <v>1.93</v>
      </c>
      <c r="F25" s="59" t="n">
        <v>47.4</v>
      </c>
      <c r="G25" s="60" t="n">
        <v>466564</v>
      </c>
      <c r="H25" s="60" t="n">
        <v>404143</v>
      </c>
      <c r="I25" s="33" t="n">
        <v>312698</v>
      </c>
      <c r="J25" s="61" t="n">
        <v>70984</v>
      </c>
      <c r="K25" s="60" t="n">
        <v>21506</v>
      </c>
      <c r="L25" s="60" t="n">
        <v>20875</v>
      </c>
      <c r="M25" s="60" t="n">
        <v>6234</v>
      </c>
      <c r="N25" s="60" t="n">
        <v>9448</v>
      </c>
      <c r="O25" s="60" t="n">
        <v>26809</v>
      </c>
      <c r="P25" s="60" t="n">
        <v>29609</v>
      </c>
      <c r="Q25" s="60" t="n">
        <v>15701</v>
      </c>
      <c r="R25" s="60" t="n">
        <v>38654</v>
      </c>
      <c r="S25" s="60" t="n">
        <v>72879</v>
      </c>
      <c r="T25" s="34" t="n">
        <v>91446</v>
      </c>
      <c r="U25" s="60" t="n">
        <v>173933</v>
      </c>
      <c r="V25" s="27" t="n">
        <f aca="false">IF(COUNTA(H25,I25)=2,I25/H25*100,"")</f>
        <v>77.3731080335426</v>
      </c>
      <c r="W25" s="27" t="n">
        <f aca="false">IF(COUNTA(U25,H25)=2,U25/H25*100,"")</f>
        <v>43.0374892055535</v>
      </c>
      <c r="X25" s="64" t="n">
        <f aca="false">IF(COUNT(J25,I25)=2,J25/I25*100,"")</f>
        <v>22.7004969651229</v>
      </c>
      <c r="Y25" s="65"/>
    </row>
    <row r="26" customFormat="false" ht="20.1" hidden="false" customHeight="true" outlineLevel="0" collapsed="false">
      <c r="A26" s="49"/>
      <c r="B26" s="32"/>
      <c r="C26" s="57" t="n">
        <v>11</v>
      </c>
      <c r="D26" s="58" t="n">
        <v>3.67</v>
      </c>
      <c r="E26" s="58" t="n">
        <v>1.96</v>
      </c>
      <c r="F26" s="59" t="n">
        <v>47.3</v>
      </c>
      <c r="G26" s="60" t="n">
        <v>449541</v>
      </c>
      <c r="H26" s="60" t="n">
        <v>391136</v>
      </c>
      <c r="I26" s="33" t="n">
        <v>243471</v>
      </c>
      <c r="J26" s="61" t="n">
        <v>68702</v>
      </c>
      <c r="K26" s="60" t="n">
        <v>9176</v>
      </c>
      <c r="L26" s="60" t="n">
        <v>20100</v>
      </c>
      <c r="M26" s="60" t="n">
        <v>5497</v>
      </c>
      <c r="N26" s="60" t="n">
        <v>14117</v>
      </c>
      <c r="O26" s="60" t="n">
        <v>10779</v>
      </c>
      <c r="P26" s="60" t="n">
        <v>30285</v>
      </c>
      <c r="Q26" s="60" t="n">
        <v>13431</v>
      </c>
      <c r="R26" s="60" t="n">
        <v>18587</v>
      </c>
      <c r="S26" s="60" t="n">
        <v>52796</v>
      </c>
      <c r="T26" s="34" t="n">
        <f aca="false">IF(COUNT(H26,I26)&gt;1,H26-I26,"")</f>
        <v>147665</v>
      </c>
      <c r="U26" s="60" t="n">
        <v>123223</v>
      </c>
      <c r="V26" s="27" t="n">
        <f aca="false">IF(COUNTA(H26,I26)=2,I26/H26*100,"")</f>
        <v>62.2471467724781</v>
      </c>
      <c r="W26" s="27" t="n">
        <f aca="false">IF(COUNTA(U26,H26)=2,U26/H26*100,"")</f>
        <v>31.5038758897161</v>
      </c>
      <c r="X26" s="64" t="n">
        <f aca="false">IF(COUNT(J26,I26)=2,J26/I26*100,"")</f>
        <v>28.2177343502922</v>
      </c>
      <c r="Y26" s="65"/>
    </row>
    <row r="27" customFormat="false" ht="20.1" hidden="false" customHeight="true" outlineLevel="0" collapsed="false">
      <c r="A27" s="35"/>
      <c r="B27" s="36"/>
      <c r="C27" s="66" t="n">
        <v>12</v>
      </c>
      <c r="D27" s="38" t="n">
        <v>3.51</v>
      </c>
      <c r="E27" s="38" t="n">
        <v>1.91</v>
      </c>
      <c r="F27" s="39" t="n">
        <v>48.5</v>
      </c>
      <c r="G27" s="40" t="n">
        <v>815678</v>
      </c>
      <c r="H27" s="40" t="n">
        <v>711811</v>
      </c>
      <c r="I27" s="53" t="n">
        <v>313580</v>
      </c>
      <c r="J27" s="67" t="n">
        <v>89947</v>
      </c>
      <c r="K27" s="40" t="n">
        <v>11378</v>
      </c>
      <c r="L27" s="40" t="n">
        <v>21471</v>
      </c>
      <c r="M27" s="40" t="n">
        <v>13952</v>
      </c>
      <c r="N27" s="40" t="n">
        <v>16319</v>
      </c>
      <c r="O27" s="40" t="n">
        <v>11289</v>
      </c>
      <c r="P27" s="40" t="n">
        <v>33877</v>
      </c>
      <c r="Q27" s="40" t="n">
        <v>11110</v>
      </c>
      <c r="R27" s="40" t="n">
        <v>33781</v>
      </c>
      <c r="S27" s="40" t="n">
        <v>70455</v>
      </c>
      <c r="T27" s="42" t="n">
        <f aca="false">IF(COUNT(H27,I27)&gt;1,H27-I27,"")</f>
        <v>398231</v>
      </c>
      <c r="U27" s="40" t="n">
        <v>500659</v>
      </c>
      <c r="V27" s="44" t="n">
        <f aca="false">IF(COUNTA(H27,I27)=2,I27/H27*100,"")</f>
        <v>44.0538288955917</v>
      </c>
      <c r="W27" s="44" t="n">
        <f aca="false">IF(COUNTA(U27,H27)=2,U27/H27*100,"")</f>
        <v>70.3359459182283</v>
      </c>
      <c r="X27" s="54" t="n">
        <f aca="false">IF(COUNT(J27,I27)=2,J27/I27*100,"")</f>
        <v>28.6839084125263</v>
      </c>
      <c r="Y27" s="65"/>
    </row>
    <row r="28" customFormat="false" ht="19.5" hidden="false" customHeight="true" outlineLevel="0" collapsed="false">
      <c r="B28" s="68" t="s">
        <v>35</v>
      </c>
      <c r="C28" s="57"/>
      <c r="Y28" s="69" t="s">
        <v>36</v>
      </c>
    </row>
    <row r="30" customFormat="false" ht="14.25" hidden="false" customHeight="false" outlineLevel="0" collapsed="false">
      <c r="F30" s="70"/>
      <c r="G30" s="71"/>
      <c r="H30" s="71"/>
    </row>
    <row r="31" customFormat="false" ht="14.25" hidden="false" customHeight="false" outlineLevel="0" collapsed="false">
      <c r="H31" s="71"/>
      <c r="J31" s="71"/>
    </row>
  </sheetData>
  <mergeCells count="15">
    <mergeCell ref="A1:Y1"/>
    <mergeCell ref="A3:C4"/>
    <mergeCell ref="D3:D4"/>
    <mergeCell ref="E3:E4"/>
    <mergeCell ref="F3:F4"/>
    <mergeCell ref="G3:G4"/>
    <mergeCell ref="H3:H4"/>
    <mergeCell ref="I3:I4"/>
    <mergeCell ref="T3:T4"/>
    <mergeCell ref="U3:U4"/>
    <mergeCell ref="V3:V4"/>
    <mergeCell ref="W3:W4"/>
    <mergeCell ref="X3:X4"/>
    <mergeCell ref="Y3:Y4"/>
    <mergeCell ref="Y16:Y27"/>
  </mergeCells>
  <printOptions headings="false" gridLines="false" gridLinesSet="true" horizontalCentered="true" verticalCentered="false"/>
  <pageMargins left="0.590277777777778" right="0.590277777777778" top="0.709722222222222" bottom="0.511805555555556" header="0.511805555555556" footer="0.511805555555556"/>
  <pageSetup paperSize="9" scale="100" fitToWidth="1" fitToHeight="0" pageOrder="downThenOver" orientation="landscape" blackAndWhite="false" draft="false" cellComments="none" firstPageNumber="126" useFirstPageNumber="true" horizontalDpi="300" verticalDpi="300" copies="1"/>
  <headerFooter differentFirst="false" differentOddEven="false">
    <oddHeader>&amp;R&amp;"ＭＳ ゴシック,Regular"&amp;11８．物価・消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3:30Z</dcterms:created>
  <dc:creator>m.makita</dc:creator>
  <dc:description/>
  <dc:language>en-US</dc:language>
  <cp:lastModifiedBy>永井寛之</cp:lastModifiedBy>
  <cp:lastPrinted>2005-03-17T06:45:05Z</cp:lastPrinted>
  <dcterms:modified xsi:type="dcterms:W3CDTF">2005-03-17T06:45:17Z</dcterms:modified>
  <cp:revision>0</cp:revision>
  <dc:subject/>
  <dc:title>８－６．１世帯当り収入・支出（勤労者世帯）</dc:title>
</cp:coreProperties>
</file>