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．生活保護費" sheetId="1" state="visible" r:id="rId2"/>
  </sheets>
  <definedNames>
    <definedName function="false" hidden="false" localSheetId="0" name="_xlnm.Print_Area" vbProcedure="false">'10-2．生活保護費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8"/>
        <rFont val="ＭＳ ゴシック"/>
        <family val="3"/>
        <charset val="128"/>
      </rPr>
      <t xml:space="preserve">10-2</t>
    </r>
    <r>
      <rPr>
        <sz val="18"/>
        <rFont val="Noto Sans"/>
        <family val="2"/>
      </rPr>
      <t xml:space="preserve">．　生　活　保　護　費</t>
    </r>
  </si>
  <si>
    <t xml:space="preserve">単位：千円</t>
  </si>
  <si>
    <t xml:space="preserve">年　　度</t>
  </si>
  <si>
    <t xml:space="preserve">総　　額</t>
  </si>
  <si>
    <t xml:space="preserve">生活扶助費</t>
  </si>
  <si>
    <t xml:space="preserve">住宅扶助費</t>
  </si>
  <si>
    <t xml:space="preserve">教育扶助費</t>
  </si>
  <si>
    <t xml:space="preserve">医療扶助費</t>
  </si>
  <si>
    <t xml:space="preserve">介護扶助費</t>
  </si>
  <si>
    <t xml:space="preserve">出産扶助費</t>
  </si>
  <si>
    <t xml:space="preserve">生業扶助費</t>
  </si>
  <si>
    <t xml:space="preserve">葬祭扶助費</t>
  </si>
  <si>
    <t xml:space="preserve">施設事務費</t>
  </si>
  <si>
    <t xml:space="preserve">平成</t>
  </si>
  <si>
    <t xml:space="preserve">-  </t>
  </si>
  <si>
    <r>
      <rPr>
        <sz val="9"/>
        <rFont val="Noto Sans"/>
        <family val="2"/>
      </rPr>
      <t xml:space="preserve">注）介護扶助費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。</t>
    </r>
  </si>
  <si>
    <t xml:space="preserve">資料　社会福祉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　&quot;"/>
    <numFmt numFmtId="167" formatCode="@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99"/>
    <col collapsed="false" customWidth="true" hidden="false" outlineLevel="0" max="3" min="3" style="1" width="12.62"/>
    <col collapsed="false" customWidth="true" hidden="false" outlineLevel="0" max="12" min="4" style="1" width="9.62"/>
    <col collapsed="false" customWidth="true" hidden="false" outlineLevel="0" max="13" min="13" style="1" width="11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6" min="16" style="1" width="13.75"/>
    <col collapsed="false" customWidth="false" hidden="false" outlineLevel="0" max="17" min="17" style="1" width="10.75"/>
    <col collapsed="false" customWidth="true" hidden="false" outlineLevel="0" max="18" min="18" style="1" width="12.75"/>
    <col collapsed="false" customWidth="false" hidden="false" outlineLevel="0" max="257" min="19" style="1" width="10.7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</row>
    <row r="2" customFormat="false" ht="21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  <c r="M2" s="3"/>
      <c r="N2" s="3"/>
      <c r="O2" s="3"/>
      <c r="P2" s="3"/>
      <c r="Q2" s="3"/>
      <c r="R2" s="3"/>
      <c r="S2" s="3"/>
    </row>
    <row r="3" customFormat="false" ht="2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3.25" hidden="false" customHeight="true" outlineLevel="0" collapsed="false">
      <c r="A4" s="11" t="s">
        <v>13</v>
      </c>
      <c r="B4" s="12" t="n">
        <v>11</v>
      </c>
      <c r="C4" s="13" t="n">
        <v>1869391</v>
      </c>
      <c r="D4" s="14" t="n">
        <v>580350</v>
      </c>
      <c r="E4" s="14" t="n">
        <v>117130</v>
      </c>
      <c r="F4" s="14" t="n">
        <v>7537</v>
      </c>
      <c r="G4" s="14" t="n">
        <v>1104806</v>
      </c>
      <c r="H4" s="15" t="s">
        <v>14</v>
      </c>
      <c r="I4" s="16" t="n">
        <v>854</v>
      </c>
      <c r="J4" s="16" t="s">
        <v>14</v>
      </c>
      <c r="K4" s="14" t="n">
        <v>963</v>
      </c>
      <c r="L4" s="14" t="n">
        <v>57751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3.25" hidden="false" customHeight="true" outlineLevel="0" collapsed="false">
      <c r="A5" s="11"/>
      <c r="B5" s="12" t="n">
        <v>12</v>
      </c>
      <c r="C5" s="13" t="n">
        <v>2041395</v>
      </c>
      <c r="D5" s="14" t="n">
        <v>628907</v>
      </c>
      <c r="E5" s="14" t="n">
        <v>131604</v>
      </c>
      <c r="F5" s="14" t="n">
        <v>8309</v>
      </c>
      <c r="G5" s="14" t="n">
        <v>1191158</v>
      </c>
      <c r="H5" s="15" t="n">
        <v>21957</v>
      </c>
      <c r="I5" s="16" t="n">
        <v>317</v>
      </c>
      <c r="J5" s="16" t="n">
        <v>60</v>
      </c>
      <c r="K5" s="14" t="n">
        <v>2008</v>
      </c>
      <c r="L5" s="14" t="n">
        <v>57075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23.25" hidden="false" customHeight="true" outlineLevel="0" collapsed="false">
      <c r="A6" s="17"/>
      <c r="B6" s="12" t="n">
        <v>13</v>
      </c>
      <c r="C6" s="13" t="n">
        <v>2082133</v>
      </c>
      <c r="D6" s="14" t="n">
        <v>665701</v>
      </c>
      <c r="E6" s="14" t="n">
        <v>140760</v>
      </c>
      <c r="F6" s="14" t="n">
        <v>8226</v>
      </c>
      <c r="G6" s="14" t="n">
        <v>1172299</v>
      </c>
      <c r="H6" s="14" t="n">
        <v>28296</v>
      </c>
      <c r="I6" s="16" t="n">
        <v>522</v>
      </c>
      <c r="J6" s="16" t="n">
        <v>0</v>
      </c>
      <c r="K6" s="14" t="n">
        <v>1976</v>
      </c>
      <c r="L6" s="14" t="n">
        <v>64353</v>
      </c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3.25" hidden="false" customHeight="true" outlineLevel="0" collapsed="false">
      <c r="A7" s="17"/>
      <c r="B7" s="12" t="n">
        <v>14</v>
      </c>
      <c r="C7" s="13" t="n">
        <v>1950411</v>
      </c>
      <c r="D7" s="14" t="n">
        <v>684684</v>
      </c>
      <c r="E7" s="14" t="n">
        <v>149059</v>
      </c>
      <c r="F7" s="14" t="n">
        <v>6665</v>
      </c>
      <c r="G7" s="14" t="n">
        <v>1000838</v>
      </c>
      <c r="H7" s="14" t="n">
        <v>42006</v>
      </c>
      <c r="I7" s="16" t="n">
        <v>399</v>
      </c>
      <c r="J7" s="18" t="n">
        <v>0</v>
      </c>
      <c r="K7" s="14" t="n">
        <v>992</v>
      </c>
      <c r="L7" s="14" t="n">
        <v>65768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23.25" hidden="false" customHeight="true" outlineLevel="0" collapsed="false">
      <c r="A8" s="19"/>
      <c r="B8" s="20" t="n">
        <v>15</v>
      </c>
      <c r="C8" s="21" t="n">
        <f aca="false">IF(COUNT(D8:L8)=9,SUM(D8:L8),"")</f>
        <v>2093161</v>
      </c>
      <c r="D8" s="22" t="n">
        <v>685709</v>
      </c>
      <c r="E8" s="22" t="n">
        <v>153061</v>
      </c>
      <c r="F8" s="22" t="n">
        <v>6633</v>
      </c>
      <c r="G8" s="22" t="n">
        <v>1128863</v>
      </c>
      <c r="H8" s="22" t="n">
        <v>41616</v>
      </c>
      <c r="I8" s="23" t="n">
        <v>333</v>
      </c>
      <c r="J8" s="24" t="n">
        <v>0</v>
      </c>
      <c r="K8" s="22" t="n">
        <v>1625</v>
      </c>
      <c r="L8" s="22" t="n">
        <v>75321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1.95" hidden="false" customHeight="true" outlineLevel="0" collapsed="false">
      <c r="A9" s="25" t="s">
        <v>15</v>
      </c>
      <c r="B9" s="5"/>
      <c r="C9" s="5"/>
      <c r="D9" s="5"/>
      <c r="E9" s="5"/>
      <c r="F9" s="5"/>
      <c r="G9" s="5"/>
      <c r="H9" s="5"/>
      <c r="I9" s="5"/>
      <c r="J9" s="5"/>
      <c r="K9" s="5"/>
      <c r="L9" s="26" t="s">
        <v>16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21.95" hidden="false" customHeight="true" outlineLevel="0" collapsed="false"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21.95" hidden="false" customHeight="true" outlineLevel="0" collapsed="false"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21.9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K12" s="27"/>
      <c r="L12" s="27"/>
      <c r="M12" s="3"/>
      <c r="N12" s="3"/>
      <c r="O12" s="3"/>
      <c r="P12" s="3"/>
      <c r="Q12" s="3"/>
      <c r="R12" s="3"/>
      <c r="S12" s="3"/>
    </row>
    <row r="13" customFormat="false" ht="21.9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L13" s="27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21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21.9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1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1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21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1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21.9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21.9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21.9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21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1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1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1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21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21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21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21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21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3"/>
      <c r="N33" s="3"/>
      <c r="O33" s="3"/>
      <c r="P33" s="3"/>
      <c r="Q33" s="3"/>
      <c r="R33" s="3"/>
      <c r="S33" s="3"/>
    </row>
    <row r="34" customFormat="false" ht="21.95" hidden="false" customHeight="true" outlineLevel="0" collapsed="false"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21.95" hidden="false" customHeight="true" outlineLevel="0" collapsed="false"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21.95" hidden="false" customHeight="true" outlineLevel="0" collapsed="false"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21.95" hidden="false" customHeight="true" outlineLevel="0" collapsed="false"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21.95" hidden="false" customHeight="tru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21.95" hidden="false" customHeight="true" outlineLevel="0" collapsed="false"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21.95" hidden="false" customHeight="tru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21.95" hidden="false" customHeight="tru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</sheetData>
  <mergeCells count="2">
    <mergeCell ref="A1:L1"/>
    <mergeCell ref="A3:B3"/>
  </mergeCells>
  <printOptions headings="false" gridLines="false" gridLinesSet="true" horizontalCentered="true" verticalCentered="false"/>
  <pageMargins left="0.315277777777778" right="0.315277777777778" top="0.669444444444445" bottom="0.551388888888889" header="0.511805555555556" footer="0.511805555555556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R&amp;"ＭＳ ゴシック,Regular"&amp;11１０．社会保障・労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12Z</dcterms:created>
  <dc:creator>m.makita</dc:creator>
  <dc:description/>
  <dc:language>en-US</dc:language>
  <cp:lastModifiedBy>永森　康弘</cp:lastModifiedBy>
  <cp:lastPrinted>2002-01-07T05:30:13Z</cp:lastPrinted>
  <dcterms:modified xsi:type="dcterms:W3CDTF">2005-03-15T00:39:34Z</dcterms:modified>
  <cp:revision>0</cp:revision>
  <dc:subject/>
  <dc:title>１０－２．生活保護費</dc:title>
</cp:coreProperties>
</file>