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0.国民健康保険（療養給付費）" sheetId="1" state="visible" r:id="rId2"/>
  </sheets>
  <definedNames>
    <definedName function="false" hidden="false" localSheetId="0" name="_xlnm.Print_Area" vbProcedure="false">'10-10.国民健康保険（療養給付費）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8"/>
        <rFont val="ＭＳ ゴシック"/>
        <family val="3"/>
        <charset val="128"/>
      </rPr>
      <t xml:space="preserve">10-10</t>
    </r>
    <r>
      <rPr>
        <sz val="18"/>
        <rFont val="Noto Sans"/>
        <family val="2"/>
      </rPr>
      <t xml:space="preserve">．　国  民  健  康  保  険  （療  養  給  付  費）</t>
    </r>
  </si>
  <si>
    <t xml:space="preserve">単位：円　</t>
  </si>
  <si>
    <t xml:space="preserve">年     度</t>
  </si>
  <si>
    <t xml:space="preserve">件　　　　数</t>
  </si>
  <si>
    <t xml:space="preserve">日　　数</t>
  </si>
  <si>
    <t xml:space="preserve">費　　　用　　　額</t>
  </si>
  <si>
    <t xml:space="preserve">負　　担　　内　　訳</t>
  </si>
  <si>
    <t xml:space="preserve">平均被保険者数</t>
  </si>
  <si>
    <t xml:space="preserve">診　　療</t>
  </si>
  <si>
    <t xml:space="preserve">調　　剤</t>
  </si>
  <si>
    <t xml:space="preserve">診  療  費</t>
  </si>
  <si>
    <t xml:space="preserve">調  剤  費</t>
  </si>
  <si>
    <t xml:space="preserve">総　　額</t>
  </si>
  <si>
    <t xml:space="preserve">保険者負担額</t>
  </si>
  <si>
    <t xml:space="preserve">一部負担額</t>
  </si>
  <si>
    <t xml:space="preserve">他法負担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t xml:space="preserve">一 般 分</t>
  </si>
  <si>
    <t xml:space="preserve">退職者分</t>
  </si>
  <si>
    <r>
      <rPr>
        <sz val="9"/>
        <rFont val="ＭＳ ゴシック"/>
        <family val="3"/>
        <charset val="128"/>
      </rPr>
      <t xml:space="preserve">    12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5</t>
    </r>
    <r>
      <rPr>
        <sz val="9"/>
        <rFont val="Noto Sans"/>
        <family val="2"/>
      </rPr>
      <t xml:space="preserve">年度</t>
    </r>
  </si>
  <si>
    <t xml:space="preserve">資料　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37"/>
    <col collapsed="false" customWidth="true" hidden="false" outlineLevel="0" max="3" min="3" style="1" width="8.99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6" min="6" style="1" width="13.37"/>
    <col collapsed="false" customWidth="true" hidden="false" outlineLevel="0" max="7" min="7" style="1" width="11.62"/>
    <col collapsed="false" customWidth="true" hidden="false" outlineLevel="0" max="10" min="8" style="1" width="13.37"/>
    <col collapsed="false" customWidth="false" hidden="false" outlineLevel="0" max="11" min="11" style="1" width="10.75"/>
    <col collapsed="false" customWidth="true" hidden="false" outlineLevel="0" max="12" min="12" style="1" width="13.37"/>
    <col collapsed="false" customWidth="true" hidden="false" outlineLevel="0" max="13" min="13" style="1" width="14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7" min="16" style="1" width="14.74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7" t="s">
        <v>5</v>
      </c>
      <c r="G3" s="7"/>
      <c r="H3" s="7"/>
      <c r="I3" s="7" t="s">
        <v>6</v>
      </c>
      <c r="J3" s="7"/>
      <c r="K3" s="7"/>
      <c r="L3" s="7" t="s">
        <v>7</v>
      </c>
    </row>
    <row r="4" s="8" customFormat="true" ht="21.95" hidden="false" customHeight="true" outlineLevel="0" collapsed="false">
      <c r="A4" s="5"/>
      <c r="B4" s="5"/>
      <c r="C4" s="7" t="s">
        <v>8</v>
      </c>
      <c r="D4" s="7" t="s">
        <v>9</v>
      </c>
      <c r="E4" s="7" t="s">
        <v>8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/>
    </row>
    <row r="5" s="12" customFormat="true" ht="24" hidden="false" customHeight="true" outlineLevel="0" collapsed="false">
      <c r="A5" s="9" t="s">
        <v>16</v>
      </c>
      <c r="B5" s="10" t="s">
        <v>17</v>
      </c>
      <c r="C5" s="11" t="n">
        <v>270640</v>
      </c>
      <c r="D5" s="11" t="n">
        <v>22978</v>
      </c>
      <c r="E5" s="11" t="n">
        <v>766044</v>
      </c>
      <c r="F5" s="11" t="n">
        <v>7425532141</v>
      </c>
      <c r="G5" s="11" t="n">
        <v>214453250</v>
      </c>
      <c r="H5" s="11" t="n">
        <f aca="false">SUM(F5:G5)</f>
        <v>7639985391</v>
      </c>
      <c r="I5" s="11" t="n">
        <v>5267406170</v>
      </c>
      <c r="J5" s="11" t="n">
        <v>2268158059</v>
      </c>
      <c r="K5" s="11" t="n">
        <v>104421162</v>
      </c>
      <c r="L5" s="11" t="n">
        <v>39810</v>
      </c>
    </row>
    <row r="6" s="15" customFormat="true" ht="24" hidden="false" customHeight="true" outlineLevel="0" collapsed="false">
      <c r="A6" s="9"/>
      <c r="B6" s="13" t="s">
        <v>18</v>
      </c>
      <c r="C6" s="14" t="n">
        <v>131765</v>
      </c>
      <c r="D6" s="14" t="n">
        <v>12130</v>
      </c>
      <c r="E6" s="14" t="n">
        <v>364721</v>
      </c>
      <c r="F6" s="14" t="n">
        <v>3417025242</v>
      </c>
      <c r="G6" s="14" t="n">
        <v>131138210</v>
      </c>
      <c r="H6" s="14" t="n">
        <f aca="false">SUM(F6:G6)</f>
        <v>3548163452</v>
      </c>
      <c r="I6" s="14" t="n">
        <v>2731757174</v>
      </c>
      <c r="J6" s="14" t="n">
        <v>802981435</v>
      </c>
      <c r="K6" s="14" t="n">
        <v>13424843</v>
      </c>
      <c r="L6" s="14" t="n">
        <v>9495</v>
      </c>
    </row>
    <row r="7" s="12" customFormat="true" ht="24" hidden="false" customHeight="true" outlineLevel="0" collapsed="false">
      <c r="A7" s="16" t="s">
        <v>19</v>
      </c>
      <c r="B7" s="10" t="s">
        <v>17</v>
      </c>
      <c r="C7" s="11" t="n">
        <v>273549</v>
      </c>
      <c r="D7" s="11" t="n">
        <v>24932</v>
      </c>
      <c r="E7" s="11" t="n">
        <v>757662</v>
      </c>
      <c r="F7" s="11" t="n">
        <v>7566046981</v>
      </c>
      <c r="G7" s="11" t="n">
        <v>223702760</v>
      </c>
      <c r="H7" s="11" t="n">
        <f aca="false">SUM(F7:G7)</f>
        <v>7789749741</v>
      </c>
      <c r="I7" s="11" t="n">
        <v>5371479858</v>
      </c>
      <c r="J7" s="11" t="n">
        <v>2307314399</v>
      </c>
      <c r="K7" s="11" t="n">
        <v>110955484</v>
      </c>
      <c r="L7" s="11" t="n">
        <v>40570</v>
      </c>
    </row>
    <row r="8" s="15" customFormat="true" ht="24" hidden="false" customHeight="true" outlineLevel="0" collapsed="false">
      <c r="A8" s="16"/>
      <c r="B8" s="13" t="s">
        <v>18</v>
      </c>
      <c r="C8" s="14" t="n">
        <v>135899</v>
      </c>
      <c r="D8" s="14" t="n">
        <v>12731</v>
      </c>
      <c r="E8" s="14" t="n">
        <v>364368</v>
      </c>
      <c r="F8" s="14" t="n">
        <v>3481787047</v>
      </c>
      <c r="G8" s="14" t="n">
        <v>139925660</v>
      </c>
      <c r="H8" s="14" t="n">
        <f aca="false">SUM(F8:G8)</f>
        <v>3621712707</v>
      </c>
      <c r="I8" s="14" t="n">
        <v>2787636814</v>
      </c>
      <c r="J8" s="14" t="n">
        <v>817576450</v>
      </c>
      <c r="K8" s="14" t="n">
        <v>16499443</v>
      </c>
      <c r="L8" s="14" t="n">
        <v>9732</v>
      </c>
      <c r="M8" s="12"/>
    </row>
    <row r="9" s="15" customFormat="true" ht="24" hidden="false" customHeight="true" outlineLevel="0" collapsed="false">
      <c r="A9" s="16" t="s">
        <v>20</v>
      </c>
      <c r="B9" s="10" t="s">
        <v>17</v>
      </c>
      <c r="C9" s="11" t="n">
        <v>275862</v>
      </c>
      <c r="D9" s="11" t="n">
        <v>30239</v>
      </c>
      <c r="E9" s="11" t="n">
        <v>746084</v>
      </c>
      <c r="F9" s="11" t="n">
        <v>7731183803</v>
      </c>
      <c r="G9" s="11" t="n">
        <v>289811750</v>
      </c>
      <c r="H9" s="11" t="n">
        <f aca="false">SUM(F9:G9)</f>
        <v>8020995553</v>
      </c>
      <c r="I9" s="11" t="n">
        <v>5528786123</v>
      </c>
      <c r="J9" s="11" t="n">
        <v>2371855366</v>
      </c>
      <c r="K9" s="11" t="n">
        <v>120354064</v>
      </c>
      <c r="L9" s="11" t="n">
        <v>40674</v>
      </c>
      <c r="M9" s="12"/>
    </row>
    <row r="10" s="15" customFormat="true" ht="24" hidden="false" customHeight="true" outlineLevel="0" collapsed="false">
      <c r="A10" s="16"/>
      <c r="B10" s="13" t="s">
        <v>18</v>
      </c>
      <c r="C10" s="14" t="n">
        <v>136617</v>
      </c>
      <c r="D10" s="14" t="n">
        <v>17400</v>
      </c>
      <c r="E10" s="14" t="n">
        <v>358645</v>
      </c>
      <c r="F10" s="14" t="n">
        <v>3516583092</v>
      </c>
      <c r="G10" s="14" t="n">
        <v>204806950</v>
      </c>
      <c r="H10" s="14" t="n">
        <f aca="false">SUM(F10:G10)</f>
        <v>3721390042</v>
      </c>
      <c r="I10" s="14" t="n">
        <v>2862907184</v>
      </c>
      <c r="J10" s="14" t="n">
        <v>839935149</v>
      </c>
      <c r="K10" s="14" t="n">
        <v>18547709</v>
      </c>
      <c r="L10" s="14" t="n">
        <v>9810</v>
      </c>
      <c r="M10" s="12"/>
    </row>
    <row r="11" s="15" customFormat="true" ht="24" hidden="false" customHeight="true" outlineLevel="0" collapsed="false">
      <c r="A11" s="16" t="s">
        <v>21</v>
      </c>
      <c r="B11" s="10" t="s">
        <v>17</v>
      </c>
      <c r="C11" s="11" t="n">
        <v>253730</v>
      </c>
      <c r="D11" s="11" t="n">
        <v>28381</v>
      </c>
      <c r="E11" s="11" t="n">
        <v>681291</v>
      </c>
      <c r="F11" s="11" t="n">
        <v>7105355572</v>
      </c>
      <c r="G11" s="11" t="n">
        <v>284353760</v>
      </c>
      <c r="H11" s="11" t="n">
        <v>7389709332</v>
      </c>
      <c r="I11" s="11" t="n">
        <v>5104468723</v>
      </c>
      <c r="J11" s="11" t="n">
        <v>2169561846</v>
      </c>
      <c r="K11" s="11" t="n">
        <v>115678763</v>
      </c>
      <c r="L11" s="11" t="n">
        <v>41078</v>
      </c>
      <c r="M11" s="12"/>
    </row>
    <row r="12" s="15" customFormat="true" ht="24" hidden="false" customHeight="true" outlineLevel="0" collapsed="false">
      <c r="A12" s="16"/>
      <c r="B12" s="13" t="s">
        <v>18</v>
      </c>
      <c r="C12" s="14" t="n">
        <v>124734</v>
      </c>
      <c r="D12" s="14" t="n">
        <v>16162</v>
      </c>
      <c r="E12" s="14" t="n">
        <v>326866</v>
      </c>
      <c r="F12" s="14" t="n">
        <v>3257836624</v>
      </c>
      <c r="G12" s="14" t="n">
        <v>197355780</v>
      </c>
      <c r="H12" s="14" t="n">
        <v>3455192404</v>
      </c>
      <c r="I12" s="14" t="n">
        <v>2661446515</v>
      </c>
      <c r="J12" s="14" t="n">
        <v>771996586</v>
      </c>
      <c r="K12" s="14" t="n">
        <v>21749303</v>
      </c>
      <c r="L12" s="14" t="n">
        <v>10185</v>
      </c>
      <c r="M12" s="12"/>
    </row>
    <row r="13" s="15" customFormat="true" ht="24" hidden="false" customHeight="true" outlineLevel="0" collapsed="false">
      <c r="A13" s="17" t="s">
        <v>22</v>
      </c>
      <c r="B13" s="10" t="s">
        <v>17</v>
      </c>
      <c r="C13" s="18" t="n">
        <v>292017</v>
      </c>
      <c r="D13" s="18" t="n">
        <v>33713</v>
      </c>
      <c r="E13" s="18" t="n">
        <v>769499</v>
      </c>
      <c r="F13" s="18" t="n">
        <v>8076562096</v>
      </c>
      <c r="G13" s="18" t="n">
        <v>371060920</v>
      </c>
      <c r="H13" s="18" t="n">
        <f aca="false">SUM(F13:G13)</f>
        <v>8447623016</v>
      </c>
      <c r="I13" s="18" t="n">
        <v>5987051284</v>
      </c>
      <c r="J13" s="18" t="n">
        <v>2326624372</v>
      </c>
      <c r="K13" s="18" t="n">
        <v>133947360</v>
      </c>
      <c r="L13" s="19" t="n">
        <v>41750</v>
      </c>
      <c r="M13" s="12"/>
    </row>
    <row r="14" s="15" customFormat="true" ht="24" hidden="false" customHeight="true" outlineLevel="0" collapsed="false">
      <c r="A14" s="17"/>
      <c r="B14" s="20" t="s">
        <v>18</v>
      </c>
      <c r="C14" s="21" t="n">
        <v>151696</v>
      </c>
      <c r="D14" s="21" t="n">
        <v>19479</v>
      </c>
      <c r="E14" s="21" t="n">
        <v>387444</v>
      </c>
      <c r="F14" s="21" t="n">
        <v>3901582764</v>
      </c>
      <c r="G14" s="21" t="n">
        <v>257855010</v>
      </c>
      <c r="H14" s="21" t="n">
        <f aca="false">SUM(F14:G14)</f>
        <v>4159437774</v>
      </c>
      <c r="I14" s="21" t="n">
        <v>3028752554</v>
      </c>
      <c r="J14" s="21" t="n">
        <v>1104278473</v>
      </c>
      <c r="K14" s="21" t="n">
        <v>5107910</v>
      </c>
      <c r="L14" s="22" t="n">
        <v>11535</v>
      </c>
      <c r="M14" s="12"/>
    </row>
    <row r="15" customFormat="false" ht="21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23" t="s">
        <v>23</v>
      </c>
    </row>
  </sheetData>
  <mergeCells count="11">
    <mergeCell ref="A1:L1"/>
    <mergeCell ref="A3:B4"/>
    <mergeCell ref="C3:D3"/>
    <mergeCell ref="F3:H3"/>
    <mergeCell ref="I3:K3"/>
    <mergeCell ref="L3:L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13Z</dcterms:created>
  <dc:creator>m.makita</dc:creator>
  <dc:description/>
  <dc:language>en-US</dc:language>
  <cp:lastModifiedBy>永森　康弘</cp:lastModifiedBy>
  <cp:lastPrinted>2003-02-07T04:28:21Z</cp:lastPrinted>
  <dcterms:modified xsi:type="dcterms:W3CDTF">2005-03-15T00:39:40Z</dcterms:modified>
  <cp:revision>0</cp:revision>
  <dc:subject/>
  <dc:title>１０－１０．国民健康保険（療養給付費）</dc:title>
</cp:coreProperties>
</file>