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5．職業紹介状況-1" sheetId="1" state="visible" r:id="rId2"/>
  </sheets>
  <definedNames>
    <definedName function="false" hidden="false" localSheetId="0" name="_xlnm.Print_Area" vbProcedure="false">'10-25．職業紹介状況-1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10-25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１）　一　　　　　　　般</t>
  </si>
  <si>
    <t xml:space="preserve">年  度</t>
  </si>
  <si>
    <t xml:space="preserve">新　　規　　求　　人　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　</t>
    </r>
  </si>
  <si>
    <t xml:space="preserve">        *</t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　</t>
    </r>
  </si>
  <si>
    <r>
      <rPr>
        <sz val="9"/>
        <rFont val="ＭＳ ゴシック"/>
        <family val="3"/>
        <charset val="128"/>
      </rPr>
      <t xml:space="preserve">* </t>
    </r>
    <r>
      <rPr>
        <sz val="9"/>
        <rFont val="Noto Sans"/>
        <family val="2"/>
      </rPr>
      <t xml:space="preserve">雇用機会均等法施行により、男女別求人のデータ化廃止</t>
    </r>
  </si>
  <si>
    <t xml:space="preserve">資料　福井公共職業安定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△#,##0\ "/>
    <numFmt numFmtId="167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87"/>
    <col collapsed="false" customWidth="true" hidden="false" outlineLevel="0" max="3" min="3" style="1" width="8.36"/>
    <col collapsed="false" customWidth="true" hidden="false" outlineLevel="0" max="4" min="4" style="1" width="8.25"/>
    <col collapsed="false" customWidth="true" hidden="false" outlineLevel="0" max="5" min="5" style="1" width="8.36"/>
    <col collapsed="false" customWidth="true" hidden="false" outlineLevel="0" max="6" min="6" style="1" width="8.75"/>
    <col collapsed="false" customWidth="true" hidden="false" outlineLevel="0" max="8" min="7" style="1" width="8.36"/>
    <col collapsed="false" customWidth="true" hidden="false" outlineLevel="0" max="9" min="9" style="1" width="8.87"/>
    <col collapsed="false" customWidth="true" hidden="false" outlineLevel="0" max="10" min="10" style="1" width="8.25"/>
    <col collapsed="false" customWidth="true" hidden="false" outlineLevel="0" max="11" min="11" style="1" width="8.36"/>
    <col collapsed="false" customWidth="true" hidden="false" outlineLevel="0" max="12" min="12" style="1" width="8.87"/>
    <col collapsed="false" customWidth="true" hidden="false" outlineLevel="0" max="14" min="13" style="1" width="8.36"/>
    <col collapsed="false" customWidth="false" hidden="false" outlineLevel="0" max="15" min="15" style="1" width="10.75"/>
    <col collapsed="false" customWidth="true" hidden="false" outlineLevel="0" max="16" min="16" style="1" width="11.74"/>
    <col collapsed="false" customWidth="false" hidden="false" outlineLevel="0" max="257" min="17" style="1" width="10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 t="s">
        <v>5</v>
      </c>
      <c r="J3" s="6"/>
      <c r="K3" s="6"/>
      <c r="L3" s="7" t="s">
        <v>6</v>
      </c>
      <c r="M3" s="7"/>
      <c r="N3" s="7"/>
    </row>
    <row r="4" customFormat="false" ht="21.95" hidden="false" customHeight="true" outlineLevel="0" collapsed="false">
      <c r="A4" s="5"/>
      <c r="B4" s="8" t="s">
        <v>7</v>
      </c>
      <c r="C4" s="7" t="s">
        <v>8</v>
      </c>
      <c r="D4" s="7" t="s">
        <v>9</v>
      </c>
      <c r="E4" s="7" t="s">
        <v>10</v>
      </c>
      <c r="F4" s="8" t="s">
        <v>7</v>
      </c>
      <c r="G4" s="7" t="s">
        <v>9</v>
      </c>
      <c r="H4" s="7" t="s">
        <v>10</v>
      </c>
      <c r="I4" s="8" t="s">
        <v>7</v>
      </c>
      <c r="J4" s="7" t="s">
        <v>9</v>
      </c>
      <c r="K4" s="7" t="s">
        <v>10</v>
      </c>
      <c r="L4" s="8" t="s">
        <v>7</v>
      </c>
      <c r="M4" s="7" t="s">
        <v>9</v>
      </c>
      <c r="N4" s="7" t="s">
        <v>10</v>
      </c>
    </row>
    <row r="5" customFormat="false" ht="21.95" hidden="false" customHeight="true" outlineLevel="0" collapsed="false">
      <c r="A5" s="9" t="s">
        <v>11</v>
      </c>
      <c r="B5" s="10" t="n">
        <f aca="false">C5</f>
        <v>16465</v>
      </c>
      <c r="C5" s="11" t="n">
        <v>16465</v>
      </c>
      <c r="D5" s="12" t="s">
        <v>12</v>
      </c>
      <c r="E5" s="12" t="s">
        <v>12</v>
      </c>
      <c r="F5" s="13" t="n">
        <f aca="false">G5+H5</f>
        <v>12291</v>
      </c>
      <c r="G5" s="12" t="n">
        <v>6532</v>
      </c>
      <c r="H5" s="12" t="n">
        <v>5759</v>
      </c>
      <c r="I5" s="13" t="n">
        <f aca="false">J5+K5</f>
        <v>12017</v>
      </c>
      <c r="J5" s="12" t="n">
        <v>7253</v>
      </c>
      <c r="K5" s="12" t="n">
        <v>4764</v>
      </c>
      <c r="L5" s="10" t="n">
        <f aca="false">M5+N5</f>
        <v>3769</v>
      </c>
      <c r="M5" s="12" t="n">
        <v>2238</v>
      </c>
      <c r="N5" s="12" t="n">
        <v>1531</v>
      </c>
    </row>
    <row r="6" customFormat="false" ht="21.95" hidden="false" customHeight="true" outlineLevel="0" collapsed="false">
      <c r="A6" s="14" t="s">
        <v>13</v>
      </c>
      <c r="B6" s="10" t="n">
        <f aca="false">C6</f>
        <v>18176</v>
      </c>
      <c r="C6" s="11" t="n">
        <v>18176</v>
      </c>
      <c r="D6" s="12" t="s">
        <v>12</v>
      </c>
      <c r="E6" s="12" t="s">
        <v>12</v>
      </c>
      <c r="F6" s="13" t="n">
        <f aca="false">G6+H6</f>
        <v>12475</v>
      </c>
      <c r="G6" s="12" t="n">
        <v>6507</v>
      </c>
      <c r="H6" s="12" t="n">
        <v>5968</v>
      </c>
      <c r="I6" s="13" t="n">
        <f aca="false">J6+K6</f>
        <v>11978</v>
      </c>
      <c r="J6" s="12" t="n">
        <v>7177</v>
      </c>
      <c r="K6" s="12" t="n">
        <v>4801</v>
      </c>
      <c r="L6" s="10" t="n">
        <f aca="false">M6+N6</f>
        <v>3858</v>
      </c>
      <c r="M6" s="12" t="n">
        <v>2316</v>
      </c>
      <c r="N6" s="12" t="n">
        <v>1542</v>
      </c>
    </row>
    <row r="7" customFormat="false" ht="21.95" hidden="false" customHeight="true" outlineLevel="0" collapsed="false">
      <c r="A7" s="14" t="s">
        <v>14</v>
      </c>
      <c r="B7" s="10" t="n">
        <f aca="false">C7</f>
        <v>17046</v>
      </c>
      <c r="C7" s="11" t="n">
        <v>17046</v>
      </c>
      <c r="D7" s="15" t="s">
        <v>12</v>
      </c>
      <c r="E7" s="15" t="s">
        <v>12</v>
      </c>
      <c r="F7" s="10" t="n">
        <f aca="false">G7+H7</f>
        <v>14367</v>
      </c>
      <c r="G7" s="12" t="n">
        <v>7837</v>
      </c>
      <c r="H7" s="12" t="n">
        <v>6530</v>
      </c>
      <c r="I7" s="10" t="n">
        <f aca="false">J7+K7</f>
        <v>15795</v>
      </c>
      <c r="J7" s="12" t="n">
        <v>9646</v>
      </c>
      <c r="K7" s="12" t="n">
        <v>6149</v>
      </c>
      <c r="L7" s="10" t="n">
        <f aca="false">M7+N7</f>
        <v>3947</v>
      </c>
      <c r="M7" s="12" t="n">
        <v>2345</v>
      </c>
      <c r="N7" s="12" t="n">
        <v>1602</v>
      </c>
    </row>
    <row r="8" customFormat="false" ht="21.95" hidden="false" customHeight="true" outlineLevel="0" collapsed="false">
      <c r="A8" s="14" t="s">
        <v>15</v>
      </c>
      <c r="B8" s="10" t="n">
        <f aca="false">C8</f>
        <v>18294</v>
      </c>
      <c r="C8" s="11" t="n">
        <v>18294</v>
      </c>
      <c r="D8" s="15" t="s">
        <v>12</v>
      </c>
      <c r="E8" s="15" t="s">
        <v>12</v>
      </c>
      <c r="F8" s="10" t="n">
        <f aca="false">G8+H8</f>
        <v>15708</v>
      </c>
      <c r="G8" s="12" t="n">
        <v>8474</v>
      </c>
      <c r="H8" s="12" t="n">
        <v>7234</v>
      </c>
      <c r="I8" s="10" t="n">
        <f aca="false">J8+K8</f>
        <v>16569</v>
      </c>
      <c r="J8" s="12" t="n">
        <v>10468</v>
      </c>
      <c r="K8" s="12" t="n">
        <v>6101</v>
      </c>
      <c r="L8" s="10" t="n">
        <f aca="false">M8+N8</f>
        <v>4000</v>
      </c>
      <c r="M8" s="12" t="n">
        <v>2445</v>
      </c>
      <c r="N8" s="12" t="n">
        <v>1555</v>
      </c>
    </row>
    <row r="9" customFormat="false" ht="21.95" hidden="false" customHeight="true" outlineLevel="0" collapsed="false">
      <c r="A9" s="16" t="s">
        <v>16</v>
      </c>
      <c r="B9" s="17" t="n">
        <f aca="false">C9</f>
        <v>20298</v>
      </c>
      <c r="C9" s="18" t="n">
        <v>20298</v>
      </c>
      <c r="D9" s="19" t="s">
        <v>12</v>
      </c>
      <c r="E9" s="20" t="s">
        <v>12</v>
      </c>
      <c r="F9" s="17" t="n">
        <f aca="false">G9+H9</f>
        <v>16721</v>
      </c>
      <c r="G9" s="21" t="n">
        <v>8587</v>
      </c>
      <c r="H9" s="21" t="n">
        <v>8134</v>
      </c>
      <c r="I9" s="17" t="n">
        <f aca="false">J9+K9</f>
        <v>19914</v>
      </c>
      <c r="J9" s="21" t="n">
        <v>12744</v>
      </c>
      <c r="K9" s="21" t="n">
        <v>7170</v>
      </c>
      <c r="L9" s="17" t="n">
        <f aca="false">M9+N9</f>
        <v>4370</v>
      </c>
      <c r="M9" s="21" t="n">
        <v>2676</v>
      </c>
      <c r="N9" s="21" t="n">
        <v>1694</v>
      </c>
    </row>
    <row r="10" customFormat="false" ht="21.95" hidden="false" customHeight="true" outlineLevel="0" collapsed="false">
      <c r="A10" s="22"/>
      <c r="B10" s="22" t="s">
        <v>17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s">
        <v>18</v>
      </c>
    </row>
    <row r="12" customFormat="false" ht="21.95" hidden="false" customHeight="true" outlineLevel="0" collapsed="false">
      <c r="H12" s="24"/>
    </row>
    <row r="16" customFormat="false" ht="21.95" hidden="false" customHeight="true" outlineLevel="0" collapsed="false">
      <c r="H16" s="24"/>
    </row>
  </sheetData>
  <mergeCells count="7">
    <mergeCell ref="A1:N1"/>
    <mergeCell ref="A2:N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4:01Z</dcterms:created>
  <dc:creator>m.makita</dc:creator>
  <dc:description/>
  <dc:language>en-US</dc:language>
  <cp:lastModifiedBy>永森　康弘</cp:lastModifiedBy>
  <cp:lastPrinted>2003-02-07T04:15:17Z</cp:lastPrinted>
  <dcterms:modified xsi:type="dcterms:W3CDTF">2005-03-15T00:39:51Z</dcterms:modified>
  <cp:revision>0</cp:revision>
  <dc:subject>（１）一般</dc:subject>
  <dc:title>１０－２５．職業紹介状況</dc:title>
</cp:coreProperties>
</file>