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．住宅建築状況" sheetId="1" state="visible" r:id="rId2"/>
  </sheets>
  <definedNames>
    <definedName function="false" hidden="false" localSheetId="0" name="_xlnm.Print_Area" vbProcedure="false">'14-1．住宅建築状況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4-1</t>
    </r>
    <r>
      <rPr>
        <sz val="18"/>
        <rFont val="Noto Sans"/>
        <family val="2"/>
      </rPr>
      <t xml:space="preserve">．　住　　宅　　建　　築　　状　　況</t>
    </r>
  </si>
  <si>
    <t xml:space="preserve"> 各年１月１日現在</t>
  </si>
  <si>
    <t xml:space="preserve">単位：㎡</t>
  </si>
  <si>
    <t xml:space="preserve">総数</t>
  </si>
  <si>
    <t xml:space="preserve">木造</t>
  </si>
  <si>
    <t xml:space="preserve">非木造</t>
  </si>
  <si>
    <t xml:space="preserve">年   次</t>
  </si>
  <si>
    <t xml:space="preserve">専　用　住　宅</t>
  </si>
  <si>
    <t xml:space="preserve">併　用　住　宅</t>
  </si>
  <si>
    <t xml:space="preserve">そ　　の　　他</t>
  </si>
  <si>
    <t xml:space="preserve">棟　　数</t>
  </si>
  <si>
    <t xml:space="preserve">床面積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　</t>
    </r>
  </si>
  <si>
    <t xml:space="preserve">資料　固定資産税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0&quot;  &quot;;\△#,##0.0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6／19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false" hidden="false" outlineLevel="0" max="11" min="11" style="1" width="10.75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customFormat="false" ht="21.95" hidden="false" customHeight="true" outlineLevel="0" collapsed="false">
      <c r="A3" s="7"/>
      <c r="B3" s="8" t="s">
        <v>3</v>
      </c>
      <c r="C3" s="8"/>
      <c r="D3" s="9" t="s">
        <v>4</v>
      </c>
      <c r="E3" s="9"/>
      <c r="F3" s="9"/>
      <c r="G3" s="9"/>
      <c r="H3" s="9"/>
      <c r="I3" s="9"/>
      <c r="J3" s="10" t="s">
        <v>5</v>
      </c>
      <c r="K3" s="10"/>
      <c r="L3" s="10"/>
      <c r="M3" s="10"/>
    </row>
    <row r="4" customFormat="false" ht="21.95" hidden="false" customHeight="true" outlineLevel="0" collapsed="false">
      <c r="A4" s="11" t="s">
        <v>6</v>
      </c>
      <c r="B4" s="8"/>
      <c r="C4" s="8"/>
      <c r="D4" s="12" t="s">
        <v>7</v>
      </c>
      <c r="E4" s="12"/>
      <c r="F4" s="12" t="s">
        <v>8</v>
      </c>
      <c r="G4" s="12"/>
      <c r="H4" s="12" t="s">
        <v>9</v>
      </c>
      <c r="I4" s="12"/>
      <c r="J4" s="12" t="s">
        <v>7</v>
      </c>
      <c r="K4" s="12"/>
      <c r="L4" s="12" t="s">
        <v>9</v>
      </c>
      <c r="M4" s="12"/>
    </row>
    <row r="5" customFormat="false" ht="21.95" hidden="false" customHeight="true" outlineLevel="0" collapsed="false">
      <c r="A5" s="13"/>
      <c r="B5" s="14" t="s">
        <v>10</v>
      </c>
      <c r="C5" s="14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5" t="s">
        <v>11</v>
      </c>
      <c r="L5" s="15" t="s">
        <v>10</v>
      </c>
      <c r="M5" s="15" t="s">
        <v>11</v>
      </c>
    </row>
    <row r="6" customFormat="false" ht="21.95" hidden="false" customHeight="true" outlineLevel="0" collapsed="false">
      <c r="A6" s="16" t="s">
        <v>12</v>
      </c>
      <c r="B6" s="17" t="n">
        <f aca="false">SUM(D6,F6,H6,J6,L6)</f>
        <v>123158</v>
      </c>
      <c r="C6" s="17" t="n">
        <f aca="false">SUM(E6,G6,I6,K6,M6)</f>
        <v>18625724</v>
      </c>
      <c r="D6" s="18" t="n">
        <v>56330</v>
      </c>
      <c r="E6" s="18" t="n">
        <v>6547484</v>
      </c>
      <c r="F6" s="18" t="n">
        <v>5248</v>
      </c>
      <c r="G6" s="18" t="n">
        <v>641728</v>
      </c>
      <c r="H6" s="18" t="n">
        <v>27641</v>
      </c>
      <c r="I6" s="18" t="n">
        <v>2487729</v>
      </c>
      <c r="J6" s="18" t="n">
        <v>15007</v>
      </c>
      <c r="K6" s="18" t="n">
        <v>3398697</v>
      </c>
      <c r="L6" s="18" t="n">
        <v>18932</v>
      </c>
      <c r="M6" s="18" t="n">
        <v>5550086</v>
      </c>
    </row>
    <row r="7" customFormat="false" ht="21.95" hidden="false" customHeight="true" outlineLevel="0" collapsed="false">
      <c r="A7" s="19" t="s">
        <v>13</v>
      </c>
      <c r="B7" s="17" t="n">
        <f aca="false">SUM(D7,F7,H7,J7,L7)</f>
        <v>124791</v>
      </c>
      <c r="C7" s="17" t="n">
        <f aca="false">SUM(E7,G7,I7,K7,M7)</f>
        <v>18896917</v>
      </c>
      <c r="D7" s="18" t="n">
        <v>56867</v>
      </c>
      <c r="E7" s="18" t="n">
        <v>6663671</v>
      </c>
      <c r="F7" s="18" t="n">
        <v>5171</v>
      </c>
      <c r="G7" s="18" t="n">
        <v>634976</v>
      </c>
      <c r="H7" s="18" t="n">
        <v>27793</v>
      </c>
      <c r="I7" s="18" t="n">
        <v>2485549</v>
      </c>
      <c r="J7" s="18" t="n">
        <v>15373</v>
      </c>
      <c r="K7" s="18" t="n">
        <v>3481042</v>
      </c>
      <c r="L7" s="18" t="n">
        <v>19587</v>
      </c>
      <c r="M7" s="18" t="n">
        <v>5631679</v>
      </c>
    </row>
    <row r="8" customFormat="false" ht="21.95" hidden="false" customHeight="true" outlineLevel="0" collapsed="false">
      <c r="A8" s="20" t="s">
        <v>14</v>
      </c>
      <c r="B8" s="17" t="n">
        <f aca="false">SUM(D8,F8,H8,J8,L8)</f>
        <v>125092</v>
      </c>
      <c r="C8" s="17" t="n">
        <f aca="false">SUM(E8,G8,I8,K8,M8)</f>
        <v>19144495</v>
      </c>
      <c r="D8" s="18" t="n">
        <v>57032</v>
      </c>
      <c r="E8" s="18" t="n">
        <v>6735499</v>
      </c>
      <c r="F8" s="18" t="n">
        <v>5080</v>
      </c>
      <c r="G8" s="18" t="n">
        <v>626760</v>
      </c>
      <c r="H8" s="18" t="n">
        <v>27350</v>
      </c>
      <c r="I8" s="18" t="n">
        <v>2438376</v>
      </c>
      <c r="J8" s="18" t="n">
        <v>15889</v>
      </c>
      <c r="K8" s="18" t="n">
        <v>3581227</v>
      </c>
      <c r="L8" s="18" t="n">
        <v>19741</v>
      </c>
      <c r="M8" s="18" t="n">
        <v>5762633</v>
      </c>
    </row>
    <row r="9" customFormat="false" ht="21.95" hidden="false" customHeight="true" outlineLevel="0" collapsed="false">
      <c r="A9" s="20" t="s">
        <v>15</v>
      </c>
      <c r="B9" s="17" t="n">
        <f aca="false">SUM(D9,F9,H9,J9,L9)</f>
        <v>118392</v>
      </c>
      <c r="C9" s="17" t="n">
        <f aca="false">SUM(E9,G9,I9,K9,M9)</f>
        <v>19305734</v>
      </c>
      <c r="D9" s="18" t="n">
        <v>53032</v>
      </c>
      <c r="E9" s="18" t="n">
        <v>7378936</v>
      </c>
      <c r="F9" s="18" t="n">
        <v>4887</v>
      </c>
      <c r="G9" s="18" t="n">
        <v>623738</v>
      </c>
      <c r="H9" s="18" t="n">
        <v>25434</v>
      </c>
      <c r="I9" s="18" t="n">
        <v>1830130</v>
      </c>
      <c r="J9" s="18" t="n">
        <v>16156</v>
      </c>
      <c r="K9" s="18" t="n">
        <v>3646547</v>
      </c>
      <c r="L9" s="18" t="n">
        <v>18883</v>
      </c>
      <c r="M9" s="18" t="n">
        <v>5826383</v>
      </c>
    </row>
    <row r="10" customFormat="false" ht="21.95" hidden="false" customHeight="true" outlineLevel="0" collapsed="false">
      <c r="A10" s="21" t="s">
        <v>16</v>
      </c>
      <c r="B10" s="22" t="n">
        <f aca="false">SUM(D10,F10,H10,J10,L10)</f>
        <v>119223</v>
      </c>
      <c r="C10" s="22" t="n">
        <f aca="false">SUM(E10,G10,I10,K10,M10)</f>
        <v>19531166</v>
      </c>
      <c r="D10" s="23" t="n">
        <v>53542</v>
      </c>
      <c r="E10" s="23" t="n">
        <v>6922536</v>
      </c>
      <c r="F10" s="23" t="n">
        <v>4809</v>
      </c>
      <c r="G10" s="23" t="n">
        <v>608991</v>
      </c>
      <c r="H10" s="23" t="n">
        <v>25218</v>
      </c>
      <c r="I10" s="23" t="n">
        <v>2374415</v>
      </c>
      <c r="J10" s="23" t="n">
        <v>16593</v>
      </c>
      <c r="K10" s="23" t="n">
        <v>3730308</v>
      </c>
      <c r="L10" s="23" t="n">
        <v>19061</v>
      </c>
      <c r="M10" s="23" t="n">
        <v>5894916</v>
      </c>
    </row>
    <row r="11" customFormat="false" ht="21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4" t="s">
        <v>17</v>
      </c>
    </row>
  </sheetData>
  <mergeCells count="9">
    <mergeCell ref="A1:M1"/>
    <mergeCell ref="B3:C4"/>
    <mergeCell ref="D3:I3"/>
    <mergeCell ref="J3:M3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>&amp;R&amp;"ＭＳ ゴシック,Regular"&amp;11１４．住居・土木建設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2:47Z</dcterms:created>
  <dc:creator>m.makita</dc:creator>
  <dc:description/>
  <dc:language>en-US</dc:language>
  <cp:lastModifiedBy>永森　康弘</cp:lastModifiedBy>
  <cp:lastPrinted>2001-02-01T04:29:42Z</cp:lastPrinted>
  <dcterms:modified xsi:type="dcterms:W3CDTF">2005-03-15T00:40:26Z</dcterms:modified>
  <cp:revision>0</cp:revision>
  <dc:subject/>
  <dc:title>１４－１．住宅建築状況</dc:title>
</cp:coreProperties>
</file>