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1．当初予算・決算" sheetId="1" state="visible" r:id="rId2"/>
  </sheets>
  <definedNames>
    <definedName function="false" hidden="false" localSheetId="0" name="_xlnm.Print_Area" vbProcedure="false">'20-1．当初予算・決算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8"/>
        <rFont val="ＭＳ ゴシック"/>
        <family val="3"/>
        <charset val="128"/>
      </rPr>
      <t xml:space="preserve">20-1</t>
    </r>
    <r>
      <rPr>
        <sz val="18"/>
        <rFont val="Noto Sans"/>
        <family val="2"/>
      </rPr>
      <t xml:space="preserve">．　当　初　予　算　・ 決　算</t>
    </r>
  </si>
  <si>
    <t xml:space="preserve">単位：千円　</t>
  </si>
  <si>
    <t xml:space="preserve">年  度</t>
  </si>
  <si>
    <t xml:space="preserve">当　　　初　　　予　　　算　　　額</t>
  </si>
  <si>
    <t xml:space="preserve">一般会計決算額</t>
  </si>
  <si>
    <t xml:space="preserve">総額</t>
  </si>
  <si>
    <t xml:space="preserve">一般会計</t>
  </si>
  <si>
    <t xml:space="preserve">特別会計</t>
  </si>
  <si>
    <t xml:space="preserve">企業会計</t>
  </si>
  <si>
    <t xml:space="preserve">歳　入</t>
  </si>
  <si>
    <t xml:space="preserve">歳　出</t>
  </si>
  <si>
    <r>
      <rPr>
        <sz val="10"/>
        <rFont val="Noto Sans"/>
        <family val="2"/>
      </rPr>
      <t xml:space="preserve">昭和　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  　　</t>
    </r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  　　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  　　</t>
    </r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  　　</t>
    </r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  　　</t>
    </r>
    <r>
      <rPr>
        <sz val="10"/>
        <rFont val="ＭＳ ゴシック"/>
        <family val="3"/>
        <charset val="128"/>
      </rPr>
      <t xml:space="preserve">63</t>
    </r>
    <r>
      <rPr>
        <sz val="10"/>
        <rFont val="Noto Sans"/>
        <family val="2"/>
      </rPr>
      <t xml:space="preserve">年度</t>
    </r>
  </si>
  <si>
    <t xml:space="preserve">平成  元年度</t>
  </si>
  <si>
    <t xml:space="preserve">　  　２年度</t>
  </si>
  <si>
    <t xml:space="preserve">　  　３年度</t>
  </si>
  <si>
    <t xml:space="preserve">　  　４年度</t>
  </si>
  <si>
    <t xml:space="preserve">　  　５年度</t>
  </si>
  <si>
    <t xml:space="preserve">　  　６年度</t>
  </si>
  <si>
    <t xml:space="preserve">　  　７年度</t>
  </si>
  <si>
    <t xml:space="preserve">　  　８年度</t>
  </si>
  <si>
    <t xml:space="preserve">　  　９年度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資料　財政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\ ;\△#,##0\ 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:G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4.36"/>
    <col collapsed="false" customWidth="true" hidden="false" outlineLevel="0" max="7" min="3" style="2" width="11.62"/>
    <col collapsed="false" customWidth="false" hidden="false" outlineLevel="0" max="257" min="8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G2" s="4" t="s">
        <v>1</v>
      </c>
    </row>
    <row r="3" customFormat="false" ht="21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 t="s">
        <v>4</v>
      </c>
      <c r="G3" s="6"/>
    </row>
    <row r="4" customFormat="false" ht="21.95" hidden="false" customHeight="true" outlineLevel="0" collapsed="false">
      <c r="A4" s="5"/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21.95" hidden="false" customHeight="true" outlineLevel="0" collapsed="false">
      <c r="A5" s="9" t="s">
        <v>11</v>
      </c>
      <c r="B5" s="10" t="n">
        <f aca="false">SUM(C5:E5)</f>
        <v>45956363</v>
      </c>
      <c r="C5" s="11" t="n">
        <v>17655486</v>
      </c>
      <c r="D5" s="11" t="n">
        <v>23696041</v>
      </c>
      <c r="E5" s="12" t="n">
        <v>4604836</v>
      </c>
      <c r="F5" s="11" t="n">
        <v>21503866</v>
      </c>
      <c r="G5" s="11" t="n">
        <v>21486895</v>
      </c>
    </row>
    <row r="6" customFormat="false" ht="21.95" hidden="false" customHeight="true" outlineLevel="0" collapsed="false">
      <c r="A6" s="9" t="s">
        <v>12</v>
      </c>
      <c r="B6" s="10" t="n">
        <f aca="false">SUM(C6:E6)</f>
        <v>55932160</v>
      </c>
      <c r="C6" s="11" t="n">
        <v>21260300</v>
      </c>
      <c r="D6" s="11" t="n">
        <v>29083860</v>
      </c>
      <c r="E6" s="12" t="n">
        <v>5588000</v>
      </c>
      <c r="F6" s="11" t="n">
        <v>23345718</v>
      </c>
      <c r="G6" s="11" t="n">
        <v>23682813</v>
      </c>
    </row>
    <row r="7" customFormat="false" ht="21.95" hidden="false" customHeight="true" outlineLevel="0" collapsed="false">
      <c r="A7" s="9" t="s">
        <v>13</v>
      </c>
      <c r="B7" s="10" t="n">
        <f aca="false">SUM(C7:E7)</f>
        <v>53624972</v>
      </c>
      <c r="C7" s="11" t="n">
        <v>21097700</v>
      </c>
      <c r="D7" s="11" t="n">
        <v>27950576</v>
      </c>
      <c r="E7" s="12" t="n">
        <v>4576696</v>
      </c>
      <c r="F7" s="11" t="n">
        <v>24215436</v>
      </c>
      <c r="G7" s="11" t="n">
        <v>24124173</v>
      </c>
    </row>
    <row r="8" customFormat="false" ht="21.95" hidden="false" customHeight="true" outlineLevel="0" collapsed="false">
      <c r="A8" s="9" t="s">
        <v>14</v>
      </c>
      <c r="B8" s="10" t="n">
        <f aca="false">SUM(C8:E8)</f>
        <v>57221480</v>
      </c>
      <c r="C8" s="11" t="n">
        <v>23665000</v>
      </c>
      <c r="D8" s="11" t="n">
        <v>29219189</v>
      </c>
      <c r="E8" s="12" t="n">
        <v>4337291</v>
      </c>
      <c r="F8" s="11" t="n">
        <v>27579611</v>
      </c>
      <c r="G8" s="11" t="n">
        <v>27429842</v>
      </c>
    </row>
    <row r="9" customFormat="false" ht="21.95" hidden="false" customHeight="true" outlineLevel="0" collapsed="false">
      <c r="A9" s="9" t="s">
        <v>15</v>
      </c>
      <c r="B9" s="10" t="n">
        <f aca="false">SUM(C9:E9)</f>
        <v>66080874</v>
      </c>
      <c r="C9" s="11" t="n">
        <v>28088000</v>
      </c>
      <c r="D9" s="11" t="n">
        <v>32465087</v>
      </c>
      <c r="E9" s="12" t="n">
        <v>5527787</v>
      </c>
      <c r="F9" s="11" t="n">
        <v>32689611</v>
      </c>
      <c r="G9" s="11" t="n">
        <v>32303704</v>
      </c>
    </row>
    <row r="10" customFormat="false" ht="21.95" hidden="false" customHeight="true" outlineLevel="0" collapsed="false">
      <c r="B10" s="10"/>
      <c r="C10" s="12"/>
      <c r="D10" s="12"/>
      <c r="E10" s="12"/>
      <c r="F10" s="12"/>
      <c r="G10" s="12"/>
    </row>
    <row r="11" customFormat="false" ht="21.95" hidden="false" customHeight="true" outlineLevel="0" collapsed="false">
      <c r="A11" s="9" t="s">
        <v>16</v>
      </c>
      <c r="B11" s="10" t="n">
        <f aca="false">SUM(C11:E11)</f>
        <v>71616512</v>
      </c>
      <c r="C11" s="11" t="n">
        <v>30968000</v>
      </c>
      <c r="D11" s="11" t="n">
        <v>34625213</v>
      </c>
      <c r="E11" s="12" t="n">
        <v>6023299</v>
      </c>
      <c r="F11" s="11" t="n">
        <v>36400639</v>
      </c>
      <c r="G11" s="11" t="n">
        <v>36028774</v>
      </c>
    </row>
    <row r="12" customFormat="false" ht="21.95" hidden="false" customHeight="true" outlineLevel="0" collapsed="false">
      <c r="A12" s="9" t="s">
        <v>17</v>
      </c>
      <c r="B12" s="10" t="n">
        <f aca="false">SUM(C12:E12)</f>
        <v>75991542</v>
      </c>
      <c r="C12" s="11" t="n">
        <v>34487000</v>
      </c>
      <c r="D12" s="11" t="n">
        <v>35036964</v>
      </c>
      <c r="E12" s="12" t="n">
        <v>6467578</v>
      </c>
      <c r="F12" s="11" t="n">
        <v>40585581</v>
      </c>
      <c r="G12" s="11" t="n">
        <v>40353880</v>
      </c>
    </row>
    <row r="13" customFormat="false" ht="21.95" hidden="false" customHeight="true" outlineLevel="0" collapsed="false">
      <c r="A13" s="9" t="s">
        <v>18</v>
      </c>
      <c r="B13" s="10" t="n">
        <f aca="false">SUM(C13:E13)</f>
        <v>79363297</v>
      </c>
      <c r="C13" s="11" t="n">
        <v>40088000</v>
      </c>
      <c r="D13" s="11" t="n">
        <v>31918422</v>
      </c>
      <c r="E13" s="12" t="n">
        <v>7356875</v>
      </c>
      <c r="F13" s="11" t="n">
        <v>45468266</v>
      </c>
      <c r="G13" s="11" t="n">
        <v>45297631</v>
      </c>
    </row>
    <row r="14" customFormat="false" ht="21.95" hidden="false" customHeight="true" outlineLevel="0" collapsed="false">
      <c r="A14" s="9" t="s">
        <v>19</v>
      </c>
      <c r="B14" s="10" t="n">
        <f aca="false">SUM(C14:E14)</f>
        <v>81515229</v>
      </c>
      <c r="C14" s="11" t="n">
        <v>41538000</v>
      </c>
      <c r="D14" s="11" t="n">
        <v>32166739</v>
      </c>
      <c r="E14" s="12" t="n">
        <v>7810490</v>
      </c>
      <c r="F14" s="11" t="n">
        <v>45192123</v>
      </c>
      <c r="G14" s="11" t="n">
        <v>45131513</v>
      </c>
    </row>
    <row r="15" customFormat="false" ht="21.95" hidden="false" customHeight="true" outlineLevel="0" collapsed="false">
      <c r="A15" s="9" t="s">
        <v>20</v>
      </c>
      <c r="B15" s="10" t="n">
        <f aca="false">SUM(C15:E15)</f>
        <v>88095870</v>
      </c>
      <c r="C15" s="11" t="n">
        <v>41132000</v>
      </c>
      <c r="D15" s="11" t="n">
        <v>39366151</v>
      </c>
      <c r="E15" s="12" t="n">
        <v>7597719</v>
      </c>
      <c r="F15" s="11" t="n">
        <v>46513712</v>
      </c>
      <c r="G15" s="11" t="n">
        <v>45708338</v>
      </c>
    </row>
    <row r="16" customFormat="false" ht="21.95" hidden="false" customHeight="true" outlineLevel="0" collapsed="false">
      <c r="B16" s="10"/>
      <c r="C16" s="12"/>
      <c r="D16" s="12"/>
      <c r="E16" s="12"/>
      <c r="F16" s="12"/>
      <c r="G16" s="12"/>
    </row>
    <row r="17" customFormat="false" ht="21.95" hidden="false" customHeight="true" outlineLevel="0" collapsed="false">
      <c r="A17" s="9" t="s">
        <v>21</v>
      </c>
      <c r="B17" s="10" t="n">
        <f aca="false">SUM(C17:E17)</f>
        <v>89170184</v>
      </c>
      <c r="C17" s="11" t="n">
        <v>41430000</v>
      </c>
      <c r="D17" s="11" t="n">
        <v>39616581</v>
      </c>
      <c r="E17" s="12" t="n">
        <v>8123603</v>
      </c>
      <c r="F17" s="11" t="n">
        <v>48002168</v>
      </c>
      <c r="G17" s="11" t="n">
        <v>47778963</v>
      </c>
    </row>
    <row r="18" customFormat="false" ht="21.95" hidden="false" customHeight="true" outlineLevel="0" collapsed="false">
      <c r="A18" s="9" t="s">
        <v>22</v>
      </c>
      <c r="B18" s="10" t="n">
        <f aca="false">SUM(C18:E18)</f>
        <v>90238983</v>
      </c>
      <c r="C18" s="11" t="n">
        <v>43520000</v>
      </c>
      <c r="D18" s="11" t="n">
        <v>37817864</v>
      </c>
      <c r="E18" s="12" t="n">
        <v>8901119</v>
      </c>
      <c r="F18" s="11" t="n">
        <v>51294111</v>
      </c>
      <c r="G18" s="11" t="n">
        <v>51152159</v>
      </c>
    </row>
    <row r="19" customFormat="false" ht="21.95" hidden="false" customHeight="true" outlineLevel="0" collapsed="false">
      <c r="A19" s="9" t="s">
        <v>23</v>
      </c>
      <c r="B19" s="10" t="n">
        <f aca="false">SUM(C19:E19)</f>
        <v>94900800</v>
      </c>
      <c r="C19" s="11" t="n">
        <v>45260000</v>
      </c>
      <c r="D19" s="11" t="n">
        <v>40803529</v>
      </c>
      <c r="E19" s="12" t="n">
        <v>8837271</v>
      </c>
      <c r="F19" s="11" t="n">
        <v>50516296</v>
      </c>
      <c r="G19" s="11" t="n">
        <v>49952940</v>
      </c>
    </row>
    <row r="20" customFormat="false" ht="21.95" hidden="false" customHeight="true" outlineLevel="0" collapsed="false">
      <c r="A20" s="9" t="s">
        <v>24</v>
      </c>
      <c r="B20" s="10" t="n">
        <f aca="false">SUM(C20:E20)</f>
        <v>104692421</v>
      </c>
      <c r="C20" s="11" t="n">
        <v>50840000</v>
      </c>
      <c r="D20" s="11" t="n">
        <v>45092790</v>
      </c>
      <c r="E20" s="12" t="n">
        <v>8759631</v>
      </c>
      <c r="F20" s="11" t="n">
        <v>56027854</v>
      </c>
      <c r="G20" s="11" t="n">
        <v>54707551</v>
      </c>
    </row>
    <row r="21" customFormat="false" ht="21.95" hidden="false" customHeight="true" outlineLevel="0" collapsed="false">
      <c r="A21" s="9" t="s">
        <v>25</v>
      </c>
      <c r="B21" s="10" t="n">
        <f aca="false">SUM(C21:E21)</f>
        <v>108707970</v>
      </c>
      <c r="C21" s="11" t="n">
        <v>53900000</v>
      </c>
      <c r="D21" s="11" t="n">
        <v>45568670</v>
      </c>
      <c r="E21" s="12" t="n">
        <v>9239300</v>
      </c>
      <c r="F21" s="11" t="n">
        <v>58963892</v>
      </c>
      <c r="G21" s="11" t="n">
        <v>57012639</v>
      </c>
    </row>
    <row r="22" customFormat="false" ht="21.95" hidden="false" customHeight="true" outlineLevel="0" collapsed="false">
      <c r="B22" s="10"/>
      <c r="C22" s="12"/>
      <c r="D22" s="12"/>
      <c r="E22" s="12"/>
      <c r="F22" s="12"/>
      <c r="G22" s="12"/>
    </row>
    <row r="23" customFormat="false" ht="21.95" hidden="false" customHeight="true" outlineLevel="0" collapsed="false">
      <c r="A23" s="9" t="s">
        <v>26</v>
      </c>
      <c r="B23" s="10" t="n">
        <f aca="false">SUM(C23:E23)</f>
        <v>116767675</v>
      </c>
      <c r="C23" s="11" t="n">
        <v>58271000</v>
      </c>
      <c r="D23" s="11" t="n">
        <v>40399275</v>
      </c>
      <c r="E23" s="12" t="n">
        <v>18097400</v>
      </c>
      <c r="F23" s="11" t="n">
        <v>64124693</v>
      </c>
      <c r="G23" s="11" t="n">
        <v>62609259</v>
      </c>
    </row>
    <row r="24" customFormat="false" ht="21.95" hidden="false" customHeight="true" outlineLevel="0" collapsed="false">
      <c r="A24" s="9" t="s">
        <v>27</v>
      </c>
      <c r="B24" s="10" t="n">
        <f aca="false">SUM(C24:E24)</f>
        <v>132559607</v>
      </c>
      <c r="C24" s="11" t="n">
        <v>64005000</v>
      </c>
      <c r="D24" s="11" t="n">
        <v>49254607</v>
      </c>
      <c r="E24" s="12" t="n">
        <v>19300000</v>
      </c>
      <c r="F24" s="11" t="n">
        <v>68749421</v>
      </c>
      <c r="G24" s="11" t="n">
        <v>68239796</v>
      </c>
    </row>
    <row r="25" customFormat="false" ht="21.95" hidden="false" customHeight="true" outlineLevel="0" collapsed="false">
      <c r="A25" s="9" t="s">
        <v>28</v>
      </c>
      <c r="B25" s="10" t="n">
        <f aca="false">SUM(C25:E25)</f>
        <v>150024344</v>
      </c>
      <c r="C25" s="11" t="n">
        <v>70739100</v>
      </c>
      <c r="D25" s="11" t="n">
        <v>58107344</v>
      </c>
      <c r="E25" s="12" t="n">
        <v>21177900</v>
      </c>
      <c r="F25" s="11" t="n">
        <v>76171597</v>
      </c>
      <c r="G25" s="11" t="n">
        <v>74480417</v>
      </c>
    </row>
    <row r="26" customFormat="false" ht="21.95" hidden="false" customHeight="true" outlineLevel="0" collapsed="false">
      <c r="A26" s="9" t="s">
        <v>29</v>
      </c>
      <c r="B26" s="10" t="n">
        <f aca="false">SUM(C26:E26)</f>
        <v>147909571</v>
      </c>
      <c r="C26" s="11" t="n">
        <v>74353000</v>
      </c>
      <c r="D26" s="11" t="n">
        <v>50097071</v>
      </c>
      <c r="E26" s="12" t="n">
        <v>23459500</v>
      </c>
      <c r="F26" s="11" t="n">
        <v>78736358</v>
      </c>
      <c r="G26" s="11" t="n">
        <v>77666687</v>
      </c>
    </row>
    <row r="27" customFormat="false" ht="21.95" hidden="false" customHeight="true" outlineLevel="0" collapsed="false">
      <c r="A27" s="9" t="s">
        <v>30</v>
      </c>
      <c r="B27" s="10" t="n">
        <f aca="false">SUM(C27:E27)</f>
        <v>156338752</v>
      </c>
      <c r="C27" s="11" t="n">
        <v>73347000</v>
      </c>
      <c r="D27" s="11" t="n">
        <v>56531052</v>
      </c>
      <c r="E27" s="12" t="n">
        <v>26460700</v>
      </c>
      <c r="F27" s="11" t="n">
        <v>85161653</v>
      </c>
      <c r="G27" s="11" t="n">
        <v>84329399</v>
      </c>
    </row>
    <row r="28" customFormat="false" ht="21.95" hidden="false" customHeight="true" outlineLevel="0" collapsed="false">
      <c r="B28" s="10"/>
      <c r="C28" s="12"/>
      <c r="D28" s="12"/>
      <c r="E28" s="12"/>
      <c r="F28" s="12"/>
      <c r="G28" s="12"/>
    </row>
    <row r="29" customFormat="false" ht="21.95" hidden="false" customHeight="true" outlineLevel="0" collapsed="false">
      <c r="A29" s="9" t="s">
        <v>31</v>
      </c>
      <c r="B29" s="10" t="n">
        <f aca="false">SUM(C29:E29)</f>
        <v>153299701</v>
      </c>
      <c r="C29" s="11" t="n">
        <v>69115000</v>
      </c>
      <c r="D29" s="11" t="n">
        <v>54850501</v>
      </c>
      <c r="E29" s="12" t="n">
        <v>29334200</v>
      </c>
      <c r="F29" s="11" t="n">
        <v>81594382</v>
      </c>
      <c r="G29" s="11" t="n">
        <v>80544712</v>
      </c>
    </row>
    <row r="30" customFormat="false" ht="21.95" hidden="false" customHeight="true" outlineLevel="0" collapsed="false">
      <c r="A30" s="9" t="s">
        <v>32</v>
      </c>
      <c r="B30" s="10" t="n">
        <f aca="false">SUM(C30:E30)</f>
        <v>172017482</v>
      </c>
      <c r="C30" s="11" t="n">
        <v>78265000</v>
      </c>
      <c r="D30" s="11" t="n">
        <v>59410282</v>
      </c>
      <c r="E30" s="12" t="n">
        <v>34342200</v>
      </c>
      <c r="F30" s="11" t="n">
        <v>83464689</v>
      </c>
      <c r="G30" s="11" t="n">
        <v>83038086</v>
      </c>
    </row>
    <row r="31" customFormat="false" ht="21.95" hidden="false" customHeight="true" outlineLevel="0" collapsed="false">
      <c r="A31" s="13" t="s">
        <v>33</v>
      </c>
      <c r="B31" s="10" t="n">
        <f aca="false">SUM(C31:E31)</f>
        <v>169946898</v>
      </c>
      <c r="C31" s="11" t="n">
        <v>80430000</v>
      </c>
      <c r="D31" s="11" t="n">
        <v>61575098</v>
      </c>
      <c r="E31" s="12" t="n">
        <v>27941800</v>
      </c>
      <c r="F31" s="11" t="n">
        <v>84869224</v>
      </c>
      <c r="G31" s="11" t="n">
        <v>84356802</v>
      </c>
    </row>
    <row r="32" customFormat="false" ht="21.95" hidden="false" customHeight="true" outlineLevel="0" collapsed="false">
      <c r="A32" s="13" t="s">
        <v>34</v>
      </c>
      <c r="B32" s="10" t="n">
        <f aca="false">SUM(C32:E32)</f>
        <v>178901456</v>
      </c>
      <c r="C32" s="11" t="n">
        <v>83250000</v>
      </c>
      <c r="D32" s="11" t="n">
        <v>63638256</v>
      </c>
      <c r="E32" s="12" t="n">
        <v>32013200</v>
      </c>
      <c r="F32" s="11" t="n">
        <v>84051630</v>
      </c>
      <c r="G32" s="11" t="n">
        <v>84572449</v>
      </c>
    </row>
    <row r="33" customFormat="false" ht="21.95" hidden="false" customHeight="true" outlineLevel="0" collapsed="false">
      <c r="A33" s="13" t="s">
        <v>35</v>
      </c>
      <c r="B33" s="10" t="n">
        <f aca="false">SUM(C33:E33)</f>
        <v>163814200</v>
      </c>
      <c r="C33" s="11" t="n">
        <v>75872000</v>
      </c>
      <c r="D33" s="11" t="n">
        <v>62533600</v>
      </c>
      <c r="E33" s="12" t="n">
        <v>25408600</v>
      </c>
      <c r="F33" s="11" t="n">
        <v>85638934</v>
      </c>
      <c r="G33" s="11" t="n">
        <v>83708431</v>
      </c>
    </row>
    <row r="34" customFormat="false" ht="21.95" hidden="false" customHeight="true" outlineLevel="0" collapsed="false">
      <c r="A34" s="13"/>
      <c r="B34" s="10"/>
      <c r="C34" s="11"/>
      <c r="D34" s="11"/>
      <c r="E34" s="12"/>
      <c r="F34" s="11"/>
      <c r="G34" s="11"/>
    </row>
    <row r="35" customFormat="false" ht="21.95" hidden="false" customHeight="true" outlineLevel="0" collapsed="false">
      <c r="A35" s="14" t="s">
        <v>36</v>
      </c>
      <c r="B35" s="15" t="n">
        <f aca="false">SUM(C35:E35)</f>
        <v>167041500</v>
      </c>
      <c r="C35" s="11" t="n">
        <v>79306000</v>
      </c>
      <c r="D35" s="11" t="n">
        <v>60629300</v>
      </c>
      <c r="E35" s="12" t="n">
        <v>27106200</v>
      </c>
      <c r="F35" s="11" t="n">
        <v>85611603</v>
      </c>
      <c r="G35" s="11" t="n">
        <v>84752300</v>
      </c>
    </row>
    <row r="36" customFormat="false" ht="21.95" hidden="false" customHeight="true" outlineLevel="0" collapsed="false">
      <c r="A36" s="14" t="s">
        <v>37</v>
      </c>
      <c r="B36" s="15" t="n">
        <f aca="false">SUM(C36:E36)</f>
        <v>198438000</v>
      </c>
      <c r="C36" s="11" t="n">
        <v>79955000</v>
      </c>
      <c r="D36" s="11" t="n">
        <v>89513300</v>
      </c>
      <c r="E36" s="12" t="n">
        <v>28969700</v>
      </c>
      <c r="F36" s="11" t="n">
        <v>86761452</v>
      </c>
      <c r="G36" s="11" t="n">
        <v>85656456</v>
      </c>
    </row>
    <row r="37" customFormat="false" ht="21.95" hidden="false" customHeight="true" outlineLevel="0" collapsed="false">
      <c r="A37" s="14" t="s">
        <v>38</v>
      </c>
      <c r="B37" s="15" t="n">
        <f aca="false">SUM(C37:E37)</f>
        <v>189906600</v>
      </c>
      <c r="C37" s="11" t="n">
        <v>84656000</v>
      </c>
      <c r="D37" s="11" t="n">
        <v>75639500</v>
      </c>
      <c r="E37" s="12" t="n">
        <v>29611100</v>
      </c>
      <c r="F37" s="11" t="n">
        <v>87946785</v>
      </c>
      <c r="G37" s="11" t="n">
        <v>86666036</v>
      </c>
    </row>
    <row r="38" customFormat="false" ht="21.95" hidden="false" customHeight="true" outlineLevel="0" collapsed="false">
      <c r="A38" s="14" t="s">
        <v>39</v>
      </c>
      <c r="B38" s="15" t="n">
        <f aca="false">SUM(C38:E38)</f>
        <v>178346300</v>
      </c>
      <c r="C38" s="11" t="n">
        <v>78708000</v>
      </c>
      <c r="D38" s="11" t="n">
        <v>73921700</v>
      </c>
      <c r="E38" s="12" t="n">
        <v>25716600</v>
      </c>
      <c r="F38" s="11" t="n">
        <v>87250361</v>
      </c>
      <c r="G38" s="11" t="n">
        <v>86170474</v>
      </c>
    </row>
    <row r="39" customFormat="false" ht="21.95" hidden="false" customHeight="true" outlineLevel="0" collapsed="false">
      <c r="A39" s="16" t="s">
        <v>40</v>
      </c>
      <c r="B39" s="17" t="n">
        <f aca="false">SUM(C39:E39)</f>
        <v>199798000</v>
      </c>
      <c r="C39" s="18" t="n">
        <v>85388000</v>
      </c>
      <c r="D39" s="18" t="n">
        <v>82117200</v>
      </c>
      <c r="E39" s="19" t="n">
        <v>32292800</v>
      </c>
      <c r="F39" s="18" t="n">
        <v>86784813</v>
      </c>
      <c r="G39" s="20" t="n">
        <v>85807102</v>
      </c>
    </row>
    <row r="40" customFormat="false" ht="21.95" hidden="false" customHeight="true" outlineLevel="0" collapsed="false">
      <c r="G40" s="4" t="s">
        <v>41</v>
      </c>
    </row>
  </sheetData>
  <mergeCells count="4">
    <mergeCell ref="A1:G1"/>
    <mergeCell ref="A3:A4"/>
    <mergeCell ref="B3:E3"/>
    <mergeCell ref="F3:G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>&amp;R&amp;"ＭＳ ゴシック,Regular"&amp;11２０．財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7:51Z</dcterms:created>
  <dc:creator>m.makita</dc:creator>
  <dc:description/>
  <dc:language>en-US</dc:language>
  <cp:lastModifiedBy>永森　康弘</cp:lastModifiedBy>
  <cp:lastPrinted>2001-02-01T05:02:28Z</cp:lastPrinted>
  <dcterms:modified xsi:type="dcterms:W3CDTF">2005-03-15T00:40:54Z</dcterms:modified>
  <cp:revision>0</cp:revision>
  <dc:subject/>
  <dc:title>２０－１．当初予算・決算</dc:title>
</cp:coreProperties>
</file>