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5.産業，従業上の地位、男女別15歳以上就業者数" sheetId="1" state="visible" r:id="rId2"/>
  </sheets>
  <definedNames>
    <definedName function="false" hidden="false" localSheetId="0" name="_xlnm.Print_Area" vbProcedure="false">'3-15.産業，従業上の地位、男女別15歳以上就業者数'!$A$1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sz val="20"/>
        <rFont val="ＭＳ ゴシック"/>
        <family val="3"/>
        <charset val="128"/>
      </rPr>
      <t xml:space="preserve">3-15.</t>
    </r>
    <r>
      <rPr>
        <sz val="20"/>
        <rFont val="Noto Sans"/>
        <family val="2"/>
      </rPr>
      <t xml:space="preserve">　産業</t>
    </r>
    <r>
      <rPr>
        <sz val="20"/>
        <rFont val="ＭＳ ゴシック"/>
        <family val="3"/>
        <charset val="128"/>
      </rPr>
      <t xml:space="preserve">(</t>
    </r>
    <r>
      <rPr>
        <sz val="20"/>
        <rFont val="Noto Sans"/>
        <family val="2"/>
      </rPr>
      <t xml:space="preserve">大分類</t>
    </r>
    <r>
      <rPr>
        <sz val="20"/>
        <rFont val="ＭＳ ゴシック"/>
        <family val="3"/>
        <charset val="128"/>
      </rPr>
      <t xml:space="preserve">)</t>
    </r>
    <r>
      <rPr>
        <sz val="20"/>
        <rFont val="Noto Sans"/>
        <family val="2"/>
      </rPr>
      <t xml:space="preserve">、従業上の地位</t>
    </r>
    <r>
      <rPr>
        <sz val="20"/>
        <rFont val="ＭＳ ゴシック"/>
        <family val="3"/>
        <charset val="128"/>
      </rPr>
      <t xml:space="preserve">(</t>
    </r>
    <r>
      <rPr>
        <sz val="20"/>
        <rFont val="Noto Sans"/>
        <family val="2"/>
      </rPr>
      <t xml:space="preserve">３区分</t>
    </r>
    <r>
      <rPr>
        <sz val="20"/>
        <rFont val="ＭＳ ゴシック"/>
        <family val="3"/>
        <charset val="128"/>
      </rPr>
      <t xml:space="preserve">)</t>
    </r>
    <r>
      <rPr>
        <sz val="20"/>
        <rFont val="Noto Sans"/>
        <family val="2"/>
      </rPr>
      <t xml:space="preserve">、男女別１５歳以上就業者数</t>
    </r>
  </si>
  <si>
    <t xml:space="preserve">＊平成１２年国勢調査</t>
  </si>
  <si>
    <t xml:space="preserve">総　　　数</t>
  </si>
  <si>
    <t xml:space="preserve">男</t>
  </si>
  <si>
    <t xml:space="preserve">女</t>
  </si>
  <si>
    <t xml:space="preserve">総数</t>
  </si>
  <si>
    <r>
      <rPr>
        <sz val="11"/>
        <rFont val="Noto Sans"/>
        <family val="2"/>
      </rPr>
      <t xml:space="preserve">雇用者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役員含む</t>
    </r>
    <r>
      <rPr>
        <sz val="10"/>
        <rFont val="ＭＳ ゴシック"/>
        <family val="3"/>
        <charset val="128"/>
      </rPr>
      <t xml:space="preserve">)</t>
    </r>
  </si>
  <si>
    <t xml:space="preserve">自営業主</t>
  </si>
  <si>
    <t xml:space="preserve">家族従業者</t>
  </si>
  <si>
    <t xml:space="preserve">  注１）</t>
  </si>
  <si>
    <t xml:space="preserve">農業</t>
  </si>
  <si>
    <t xml:space="preserve">林業</t>
  </si>
  <si>
    <t xml:space="preserve">漁業</t>
  </si>
  <si>
    <t xml:space="preserve">         -</t>
  </si>
  <si>
    <t xml:space="preserve">鉱業</t>
  </si>
  <si>
    <t xml:space="preserve">建設業</t>
  </si>
  <si>
    <t xml:space="preserve">製造業</t>
  </si>
  <si>
    <t xml:space="preserve">電気・ガス・熱供給・水道業</t>
  </si>
  <si>
    <t xml:space="preserve">運輸・通信業</t>
  </si>
  <si>
    <t xml:space="preserve">卸売・小売業、飲食店</t>
  </si>
  <si>
    <t xml:space="preserve">金融・保険業</t>
  </si>
  <si>
    <t xml:space="preserve">不動産業</t>
  </si>
  <si>
    <t xml:space="preserve">サービス業</t>
  </si>
  <si>
    <t xml:space="preserve">公務（他に分類されないもの）</t>
  </si>
  <si>
    <t xml:space="preserve">分類不能の産業</t>
  </si>
  <si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再掲）</t>
    </r>
  </si>
  <si>
    <t xml:space="preserve">第１次産業</t>
  </si>
  <si>
    <t xml:space="preserve">第２次産業</t>
  </si>
  <si>
    <t xml:space="preserve">第３次産業</t>
  </si>
  <si>
    <t xml:space="preserve">注１）従業上の地位｢不祥｣を含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[$-409]#,##0_);[RED]\(#,##0\)"/>
  </numFmts>
  <fonts count="18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ゴシック"/>
      <family val="3"/>
      <charset val="128"/>
    </font>
    <font>
      <sz val="20"/>
      <name val="ＭＳ ゴシック"/>
      <family val="3"/>
      <charset val="128"/>
    </font>
    <font>
      <sz val="20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ＭＳ ゴシック"/>
      <family val="3"/>
      <charset val="128"/>
    </font>
    <font>
      <b val="true"/>
      <sz val="12"/>
      <color rgb="FF333333"/>
      <name val="Noto Sans"/>
      <family val="2"/>
    </font>
    <font>
      <sz val="9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.42"/>
    <col collapsed="false" customWidth="true" hidden="false" outlineLevel="0" max="3" min="3" style="1" width="28.7"/>
    <col collapsed="false" customWidth="true" hidden="false" outlineLevel="0" max="4" min="4" style="1" width="1.13"/>
    <col collapsed="false" customWidth="true" hidden="false" outlineLevel="0" max="16" min="5" style="1" width="11.85"/>
    <col collapsed="false" customWidth="false" hidden="false" outlineLevel="0" max="257" min="17" style="1" width="9.13"/>
  </cols>
  <sheetData>
    <row r="1" s="4" customFormat="tru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5" customFormat="true" ht="18.75" hidden="false" customHeight="true" outlineLevel="0" collapsed="false">
      <c r="B3" s="6" t="s">
        <v>1</v>
      </c>
      <c r="C3" s="7"/>
      <c r="D3" s="7"/>
      <c r="E3" s="8"/>
      <c r="F3" s="9"/>
      <c r="G3" s="8"/>
      <c r="H3" s="8"/>
    </row>
    <row r="4" s="5" customFormat="true" ht="18.75" hidden="false" customHeight="true" outlineLevel="0" collapsed="false">
      <c r="A4" s="10"/>
      <c r="B4" s="11"/>
      <c r="C4" s="12"/>
      <c r="D4" s="13"/>
      <c r="E4" s="14" t="s">
        <v>2</v>
      </c>
      <c r="F4" s="14"/>
      <c r="G4" s="14"/>
      <c r="H4" s="14"/>
      <c r="I4" s="14" t="s">
        <v>3</v>
      </c>
      <c r="J4" s="14"/>
      <c r="K4" s="14"/>
      <c r="L4" s="14"/>
      <c r="M4" s="15" t="s">
        <v>4</v>
      </c>
      <c r="N4" s="15"/>
      <c r="O4" s="15"/>
      <c r="P4" s="15"/>
    </row>
    <row r="5" customFormat="false" ht="45" hidden="false" customHeight="true" outlineLevel="0" collapsed="false">
      <c r="B5" s="16"/>
      <c r="C5" s="16"/>
      <c r="D5" s="16"/>
      <c r="E5" s="17" t="s">
        <v>5</v>
      </c>
      <c r="F5" s="17" t="s">
        <v>6</v>
      </c>
      <c r="G5" s="17" t="s">
        <v>7</v>
      </c>
      <c r="H5" s="18" t="s">
        <v>8</v>
      </c>
      <c r="I5" s="17" t="s">
        <v>5</v>
      </c>
      <c r="J5" s="17" t="s">
        <v>6</v>
      </c>
      <c r="K5" s="17" t="s">
        <v>7</v>
      </c>
      <c r="L5" s="18" t="s">
        <v>8</v>
      </c>
      <c r="M5" s="17" t="s">
        <v>5</v>
      </c>
      <c r="N5" s="17" t="s">
        <v>6</v>
      </c>
      <c r="O5" s="17" t="s">
        <v>7</v>
      </c>
      <c r="P5" s="19" t="s">
        <v>8</v>
      </c>
    </row>
    <row r="6" customFormat="false" ht="11.25" hidden="false" customHeight="true" outlineLevel="0" collapsed="false">
      <c r="B6" s="20"/>
      <c r="C6" s="20"/>
      <c r="D6" s="21"/>
      <c r="E6" s="22" t="s">
        <v>9</v>
      </c>
      <c r="F6" s="23"/>
      <c r="G6" s="23"/>
      <c r="H6" s="24"/>
      <c r="I6" s="22" t="s">
        <v>9</v>
      </c>
      <c r="J6" s="23"/>
      <c r="K6" s="23"/>
      <c r="L6" s="24"/>
      <c r="M6" s="22" t="s">
        <v>9</v>
      </c>
      <c r="N6" s="23"/>
      <c r="O6" s="23"/>
      <c r="P6" s="25"/>
    </row>
    <row r="7" customFormat="false" ht="12" hidden="false" customHeight="false" outlineLevel="0" collapsed="false">
      <c r="B7" s="16"/>
      <c r="C7" s="16"/>
      <c r="D7" s="26"/>
      <c r="E7" s="27"/>
      <c r="F7" s="16"/>
      <c r="G7" s="16"/>
      <c r="H7" s="26"/>
      <c r="I7" s="27"/>
      <c r="J7" s="16"/>
      <c r="K7" s="16"/>
      <c r="L7" s="26"/>
      <c r="M7" s="27"/>
      <c r="N7" s="16"/>
      <c r="O7" s="16"/>
      <c r="P7" s="16"/>
    </row>
    <row r="8" s="28" customFormat="true" ht="14.25" hidden="false" customHeight="false" outlineLevel="0" collapsed="false">
      <c r="B8" s="29" t="s">
        <v>5</v>
      </c>
      <c r="C8" s="29"/>
      <c r="D8" s="30"/>
      <c r="E8" s="31" t="n">
        <f aca="false">SUM(E10:E29)</f>
        <v>132488</v>
      </c>
      <c r="F8" s="32" t="n">
        <f aca="false">SUM(F10:F29)</f>
        <v>109483</v>
      </c>
      <c r="G8" s="32" t="n">
        <f aca="false">SUM(G10:G29)</f>
        <v>15669</v>
      </c>
      <c r="H8" s="33" t="n">
        <f aca="false">SUM(H10:H29)</f>
        <v>7330</v>
      </c>
      <c r="I8" s="31" t="n">
        <f aca="false">SUM(I10:I29)</f>
        <v>74919</v>
      </c>
      <c r="J8" s="32" t="n">
        <f aca="false">SUM(J10:J29)</f>
        <v>62195</v>
      </c>
      <c r="K8" s="32" t="n">
        <f aca="false">SUM(K10:K29)</f>
        <v>11354</v>
      </c>
      <c r="L8" s="33" t="n">
        <f aca="false">SUM(L10:L29)</f>
        <v>1368</v>
      </c>
      <c r="M8" s="31" t="n">
        <f aca="false">SUM(M10:M29)</f>
        <v>57569</v>
      </c>
      <c r="N8" s="32" t="n">
        <f aca="false">SUM(N10:N29)</f>
        <v>47288</v>
      </c>
      <c r="O8" s="32" t="n">
        <f aca="false">SUM(O10:O29)</f>
        <v>4315</v>
      </c>
      <c r="P8" s="32" t="n">
        <f aca="false">SUM(P10:P29)</f>
        <v>5962</v>
      </c>
    </row>
    <row r="9" customFormat="false" ht="8.25" hidden="false" customHeight="true" outlineLevel="0" collapsed="false">
      <c r="B9" s="34"/>
      <c r="C9" s="34"/>
      <c r="D9" s="26"/>
      <c r="E9" s="35"/>
      <c r="F9" s="36"/>
      <c r="G9" s="36"/>
      <c r="H9" s="37"/>
      <c r="I9" s="35"/>
      <c r="J9" s="36"/>
      <c r="K9" s="36"/>
      <c r="L9" s="37"/>
      <c r="M9" s="35"/>
      <c r="N9" s="36"/>
      <c r="O9" s="36"/>
      <c r="P9" s="36"/>
    </row>
    <row r="10" customFormat="false" ht="16.5" hidden="false" customHeight="true" outlineLevel="0" collapsed="false">
      <c r="B10" s="16"/>
      <c r="C10" s="38" t="s">
        <v>10</v>
      </c>
      <c r="D10" s="26"/>
      <c r="E10" s="39" t="n">
        <v>3281</v>
      </c>
      <c r="F10" s="40" t="n">
        <v>245</v>
      </c>
      <c r="G10" s="40" t="n">
        <v>1903</v>
      </c>
      <c r="H10" s="41" t="n">
        <v>1132</v>
      </c>
      <c r="I10" s="40" t="n">
        <v>1799</v>
      </c>
      <c r="J10" s="40" t="n">
        <v>179</v>
      </c>
      <c r="K10" s="40" t="n">
        <v>1504</v>
      </c>
      <c r="L10" s="41" t="n">
        <v>116</v>
      </c>
      <c r="M10" s="39" t="n">
        <v>1482</v>
      </c>
      <c r="N10" s="40" t="n">
        <v>66</v>
      </c>
      <c r="O10" s="40" t="n">
        <v>399</v>
      </c>
      <c r="P10" s="40" t="n">
        <v>1016</v>
      </c>
    </row>
    <row r="11" customFormat="false" ht="16.5" hidden="false" customHeight="true" outlineLevel="0" collapsed="false">
      <c r="B11" s="16"/>
      <c r="C11" s="38" t="s">
        <v>11</v>
      </c>
      <c r="D11" s="26"/>
      <c r="E11" s="39" t="n">
        <v>111</v>
      </c>
      <c r="F11" s="40" t="n">
        <v>71</v>
      </c>
      <c r="G11" s="40" t="n">
        <v>30</v>
      </c>
      <c r="H11" s="41" t="n">
        <v>10</v>
      </c>
      <c r="I11" s="40" t="n">
        <v>93</v>
      </c>
      <c r="J11" s="40" t="n">
        <v>60</v>
      </c>
      <c r="K11" s="40" t="n">
        <v>29</v>
      </c>
      <c r="L11" s="41" t="n">
        <v>4</v>
      </c>
      <c r="M11" s="39" t="n">
        <v>18</v>
      </c>
      <c r="N11" s="40" t="n">
        <v>11</v>
      </c>
      <c r="O11" s="40" t="n">
        <v>1</v>
      </c>
      <c r="P11" s="40" t="n">
        <v>6</v>
      </c>
    </row>
    <row r="12" customFormat="false" ht="16.5" hidden="false" customHeight="true" outlineLevel="0" collapsed="false">
      <c r="B12" s="16"/>
      <c r="C12" s="38" t="s">
        <v>12</v>
      </c>
      <c r="D12" s="26"/>
      <c r="E12" s="39" t="n">
        <v>91</v>
      </c>
      <c r="F12" s="40" t="n">
        <v>26</v>
      </c>
      <c r="G12" s="40" t="n">
        <v>50</v>
      </c>
      <c r="H12" s="41" t="n">
        <v>15</v>
      </c>
      <c r="I12" s="40" t="n">
        <v>76</v>
      </c>
      <c r="J12" s="40" t="n">
        <v>23</v>
      </c>
      <c r="K12" s="40" t="n">
        <v>50</v>
      </c>
      <c r="L12" s="41" t="n">
        <v>3</v>
      </c>
      <c r="M12" s="39" t="n">
        <v>15</v>
      </c>
      <c r="N12" s="40" t="n">
        <v>3</v>
      </c>
      <c r="O12" s="42" t="s">
        <v>13</v>
      </c>
      <c r="P12" s="40" t="n">
        <v>12</v>
      </c>
    </row>
    <row r="13" customFormat="false" ht="5.25" hidden="false" customHeight="true" outlineLevel="0" collapsed="false">
      <c r="B13" s="16"/>
      <c r="C13" s="43"/>
      <c r="D13" s="44"/>
      <c r="E13" s="45"/>
      <c r="F13" s="46"/>
      <c r="G13" s="46"/>
      <c r="H13" s="47"/>
      <c r="I13" s="46"/>
      <c r="J13" s="46"/>
      <c r="K13" s="46"/>
      <c r="L13" s="47"/>
      <c r="M13" s="45"/>
      <c r="N13" s="46"/>
      <c r="O13" s="46"/>
      <c r="P13" s="46"/>
    </row>
    <row r="14" customFormat="false" ht="5.25" hidden="false" customHeight="true" outlineLevel="0" collapsed="false">
      <c r="B14" s="16"/>
      <c r="C14" s="38"/>
      <c r="D14" s="26"/>
      <c r="E14" s="48"/>
      <c r="F14" s="49"/>
      <c r="G14" s="49"/>
      <c r="H14" s="50"/>
      <c r="I14" s="49"/>
      <c r="J14" s="49"/>
      <c r="K14" s="49"/>
      <c r="L14" s="50"/>
      <c r="M14" s="48"/>
      <c r="N14" s="49"/>
      <c r="O14" s="49"/>
      <c r="P14" s="49"/>
    </row>
    <row r="15" customFormat="false" ht="16.5" hidden="false" customHeight="true" outlineLevel="0" collapsed="false">
      <c r="B15" s="16"/>
      <c r="C15" s="38" t="s">
        <v>14</v>
      </c>
      <c r="D15" s="26"/>
      <c r="E15" s="39" t="n">
        <v>52</v>
      </c>
      <c r="F15" s="40" t="n">
        <v>50</v>
      </c>
      <c r="G15" s="40" t="n">
        <v>1</v>
      </c>
      <c r="H15" s="41" t="n">
        <v>1</v>
      </c>
      <c r="I15" s="40" t="n">
        <v>42</v>
      </c>
      <c r="J15" s="40" t="n">
        <v>41</v>
      </c>
      <c r="K15" s="40" t="n">
        <v>1</v>
      </c>
      <c r="L15" s="51" t="s">
        <v>13</v>
      </c>
      <c r="M15" s="39" t="n">
        <v>10</v>
      </c>
      <c r="N15" s="40" t="n">
        <v>9</v>
      </c>
      <c r="O15" s="42" t="s">
        <v>13</v>
      </c>
      <c r="P15" s="40" t="n">
        <v>1</v>
      </c>
    </row>
    <row r="16" customFormat="false" ht="16.5" hidden="false" customHeight="true" outlineLevel="0" collapsed="false">
      <c r="B16" s="16"/>
      <c r="C16" s="38" t="s">
        <v>15</v>
      </c>
      <c r="D16" s="26"/>
      <c r="E16" s="39" t="n">
        <v>14546</v>
      </c>
      <c r="F16" s="40" t="n">
        <v>11460</v>
      </c>
      <c r="G16" s="40" t="n">
        <v>2352</v>
      </c>
      <c r="H16" s="41" t="n">
        <v>733</v>
      </c>
      <c r="I16" s="40" t="n">
        <v>12086</v>
      </c>
      <c r="J16" s="40" t="n">
        <v>9487</v>
      </c>
      <c r="K16" s="40" t="n">
        <v>2337</v>
      </c>
      <c r="L16" s="41" t="n">
        <v>261</v>
      </c>
      <c r="M16" s="39" t="n">
        <v>2460</v>
      </c>
      <c r="N16" s="40" t="n">
        <v>1973</v>
      </c>
      <c r="O16" s="40" t="n">
        <v>15</v>
      </c>
      <c r="P16" s="40" t="n">
        <v>472</v>
      </c>
    </row>
    <row r="17" customFormat="false" ht="16.5" hidden="false" customHeight="true" outlineLevel="0" collapsed="false">
      <c r="B17" s="16"/>
      <c r="C17" s="38" t="s">
        <v>16</v>
      </c>
      <c r="D17" s="26"/>
      <c r="E17" s="39" t="n">
        <v>25738</v>
      </c>
      <c r="F17" s="40" t="n">
        <v>22626</v>
      </c>
      <c r="G17" s="40" t="n">
        <v>2095</v>
      </c>
      <c r="H17" s="41" t="n">
        <v>1016</v>
      </c>
      <c r="I17" s="40" t="n">
        <v>15308</v>
      </c>
      <c r="J17" s="40" t="n">
        <v>13796</v>
      </c>
      <c r="K17" s="40" t="n">
        <v>1290</v>
      </c>
      <c r="L17" s="41" t="n">
        <v>221</v>
      </c>
      <c r="M17" s="39" t="n">
        <v>10430</v>
      </c>
      <c r="N17" s="40" t="n">
        <v>8830</v>
      </c>
      <c r="O17" s="40" t="n">
        <v>805</v>
      </c>
      <c r="P17" s="40" t="n">
        <v>795</v>
      </c>
    </row>
    <row r="18" customFormat="false" ht="5.25" hidden="false" customHeight="true" outlineLevel="0" collapsed="false">
      <c r="B18" s="16"/>
      <c r="C18" s="43"/>
      <c r="D18" s="44"/>
      <c r="E18" s="45"/>
      <c r="F18" s="46"/>
      <c r="G18" s="46"/>
      <c r="H18" s="47"/>
      <c r="I18" s="46"/>
      <c r="J18" s="46"/>
      <c r="K18" s="46"/>
      <c r="L18" s="47"/>
      <c r="M18" s="45"/>
      <c r="N18" s="46"/>
      <c r="O18" s="46"/>
      <c r="P18" s="46"/>
    </row>
    <row r="19" customFormat="false" ht="5.25" hidden="false" customHeight="true" outlineLevel="0" collapsed="false">
      <c r="B19" s="16"/>
      <c r="C19" s="38"/>
      <c r="D19" s="26"/>
      <c r="E19" s="48"/>
      <c r="F19" s="49"/>
      <c r="G19" s="49"/>
      <c r="H19" s="50"/>
      <c r="I19" s="49"/>
      <c r="J19" s="49"/>
      <c r="K19" s="49"/>
      <c r="L19" s="50"/>
      <c r="M19" s="48"/>
      <c r="N19" s="49"/>
      <c r="O19" s="49"/>
      <c r="P19" s="49"/>
    </row>
    <row r="20" customFormat="false" ht="16.5" hidden="false" customHeight="true" outlineLevel="0" collapsed="false">
      <c r="B20" s="16"/>
      <c r="C20" s="38" t="s">
        <v>17</v>
      </c>
      <c r="D20" s="26"/>
      <c r="E20" s="39" t="n">
        <v>654</v>
      </c>
      <c r="F20" s="40" t="n">
        <v>654</v>
      </c>
      <c r="G20" s="42" t="s">
        <v>13</v>
      </c>
      <c r="H20" s="51" t="s">
        <v>13</v>
      </c>
      <c r="I20" s="40" t="n">
        <v>570</v>
      </c>
      <c r="J20" s="40" t="n">
        <v>570</v>
      </c>
      <c r="K20" s="42" t="s">
        <v>13</v>
      </c>
      <c r="L20" s="51" t="s">
        <v>13</v>
      </c>
      <c r="M20" s="39" t="n">
        <v>84</v>
      </c>
      <c r="N20" s="40" t="n">
        <v>84</v>
      </c>
      <c r="O20" s="42" t="s">
        <v>13</v>
      </c>
      <c r="P20" s="42" t="s">
        <v>13</v>
      </c>
    </row>
    <row r="21" customFormat="false" ht="16.5" hidden="false" customHeight="true" outlineLevel="0" collapsed="false">
      <c r="B21" s="16"/>
      <c r="C21" s="38" t="s">
        <v>18</v>
      </c>
      <c r="D21" s="26"/>
      <c r="E21" s="39" t="n">
        <v>6590</v>
      </c>
      <c r="F21" s="40" t="n">
        <v>6138</v>
      </c>
      <c r="G21" s="40" t="n">
        <v>389</v>
      </c>
      <c r="H21" s="41" t="n">
        <v>63</v>
      </c>
      <c r="I21" s="40" t="n">
        <v>5221</v>
      </c>
      <c r="J21" s="40" t="n">
        <v>4841</v>
      </c>
      <c r="K21" s="40" t="n">
        <v>372</v>
      </c>
      <c r="L21" s="41" t="n">
        <v>8</v>
      </c>
      <c r="M21" s="39" t="n">
        <v>1369</v>
      </c>
      <c r="N21" s="40" t="n">
        <v>1297</v>
      </c>
      <c r="O21" s="40" t="n">
        <v>17</v>
      </c>
      <c r="P21" s="40" t="n">
        <v>55</v>
      </c>
    </row>
    <row r="22" customFormat="false" ht="16.5" hidden="false" customHeight="true" outlineLevel="0" collapsed="false">
      <c r="B22" s="16"/>
      <c r="C22" s="38" t="s">
        <v>19</v>
      </c>
      <c r="D22" s="26"/>
      <c r="E22" s="39" t="n">
        <v>34316</v>
      </c>
      <c r="F22" s="40" t="n">
        <v>26809</v>
      </c>
      <c r="G22" s="40" t="n">
        <v>4627</v>
      </c>
      <c r="H22" s="41" t="n">
        <v>2880</v>
      </c>
      <c r="I22" s="40" t="n">
        <v>16991</v>
      </c>
      <c r="J22" s="40" t="n">
        <v>13429</v>
      </c>
      <c r="K22" s="40" t="n">
        <v>3038</v>
      </c>
      <c r="L22" s="41" t="n">
        <v>524</v>
      </c>
      <c r="M22" s="39" t="n">
        <v>17325</v>
      </c>
      <c r="N22" s="40" t="n">
        <v>13380</v>
      </c>
      <c r="O22" s="40" t="n">
        <v>1589</v>
      </c>
      <c r="P22" s="40" t="n">
        <v>2356</v>
      </c>
    </row>
    <row r="23" customFormat="false" ht="16.5" hidden="false" customHeight="true" outlineLevel="0" collapsed="false">
      <c r="B23" s="16"/>
      <c r="C23" s="38" t="s">
        <v>20</v>
      </c>
      <c r="D23" s="26"/>
      <c r="E23" s="39" t="n">
        <v>4591</v>
      </c>
      <c r="F23" s="40" t="n">
        <v>4349</v>
      </c>
      <c r="G23" s="40" t="n">
        <v>197</v>
      </c>
      <c r="H23" s="41" t="n">
        <v>45</v>
      </c>
      <c r="I23" s="40" t="n">
        <v>2216</v>
      </c>
      <c r="J23" s="40" t="n">
        <v>2063</v>
      </c>
      <c r="K23" s="40" t="n">
        <v>143</v>
      </c>
      <c r="L23" s="41" t="n">
        <v>10</v>
      </c>
      <c r="M23" s="39" t="n">
        <v>2375</v>
      </c>
      <c r="N23" s="40" t="n">
        <v>2286</v>
      </c>
      <c r="O23" s="40" t="n">
        <v>54</v>
      </c>
      <c r="P23" s="40" t="n">
        <v>35</v>
      </c>
    </row>
    <row r="24" customFormat="false" ht="16.5" hidden="false" customHeight="true" outlineLevel="0" collapsed="false">
      <c r="B24" s="16"/>
      <c r="C24" s="38" t="s">
        <v>21</v>
      </c>
      <c r="D24" s="26"/>
      <c r="E24" s="39" t="n">
        <v>999</v>
      </c>
      <c r="F24" s="40" t="n">
        <v>759</v>
      </c>
      <c r="G24" s="40" t="n">
        <v>185</v>
      </c>
      <c r="H24" s="41" t="n">
        <v>55</v>
      </c>
      <c r="I24" s="40" t="n">
        <v>560</v>
      </c>
      <c r="J24" s="40" t="n">
        <v>408</v>
      </c>
      <c r="K24" s="40" t="n">
        <v>142</v>
      </c>
      <c r="L24" s="41" t="n">
        <v>10</v>
      </c>
      <c r="M24" s="39" t="n">
        <v>439</v>
      </c>
      <c r="N24" s="40" t="n">
        <v>351</v>
      </c>
      <c r="O24" s="40" t="n">
        <v>43</v>
      </c>
      <c r="P24" s="40" t="n">
        <v>45</v>
      </c>
    </row>
    <row r="25" customFormat="false" ht="16.5" hidden="false" customHeight="true" outlineLevel="0" collapsed="false">
      <c r="B25" s="16"/>
      <c r="C25" s="38" t="s">
        <v>22</v>
      </c>
      <c r="D25" s="26"/>
      <c r="E25" s="39" t="n">
        <v>36360</v>
      </c>
      <c r="F25" s="40" t="n">
        <v>31320</v>
      </c>
      <c r="G25" s="40" t="n">
        <v>3703</v>
      </c>
      <c r="H25" s="41" t="n">
        <v>1335</v>
      </c>
      <c r="I25" s="40" t="n">
        <v>16253</v>
      </c>
      <c r="J25" s="40" t="n">
        <v>13707</v>
      </c>
      <c r="K25" s="40" t="n">
        <v>2344</v>
      </c>
      <c r="L25" s="41" t="n">
        <v>202</v>
      </c>
      <c r="M25" s="39" t="n">
        <v>20107</v>
      </c>
      <c r="N25" s="40" t="n">
        <v>17613</v>
      </c>
      <c r="O25" s="40" t="n">
        <v>1359</v>
      </c>
      <c r="P25" s="40" t="n">
        <v>1133</v>
      </c>
    </row>
    <row r="26" customFormat="false" ht="16.5" hidden="false" customHeight="true" outlineLevel="0" collapsed="false">
      <c r="B26" s="16"/>
      <c r="C26" s="52" t="s">
        <v>23</v>
      </c>
      <c r="D26" s="26"/>
      <c r="E26" s="39" t="n">
        <v>4293</v>
      </c>
      <c r="F26" s="40" t="n">
        <v>4293</v>
      </c>
      <c r="G26" s="42" t="s">
        <v>13</v>
      </c>
      <c r="H26" s="51" t="s">
        <v>13</v>
      </c>
      <c r="I26" s="40" t="n">
        <v>3241</v>
      </c>
      <c r="J26" s="40" t="n">
        <v>3241</v>
      </c>
      <c r="K26" s="42" t="s">
        <v>13</v>
      </c>
      <c r="L26" s="51" t="s">
        <v>13</v>
      </c>
      <c r="M26" s="39" t="n">
        <v>1052</v>
      </c>
      <c r="N26" s="40" t="n">
        <v>1052</v>
      </c>
      <c r="O26" s="42" t="s">
        <v>13</v>
      </c>
      <c r="P26" s="42" t="s">
        <v>13</v>
      </c>
    </row>
    <row r="27" customFormat="false" ht="5.25" hidden="false" customHeight="true" outlineLevel="0" collapsed="false">
      <c r="B27" s="16"/>
      <c r="C27" s="43"/>
      <c r="D27" s="44"/>
      <c r="E27" s="45"/>
      <c r="F27" s="46"/>
      <c r="G27" s="46"/>
      <c r="H27" s="47"/>
      <c r="I27" s="46"/>
      <c r="J27" s="46"/>
      <c r="K27" s="46"/>
      <c r="L27" s="47"/>
      <c r="M27" s="45"/>
      <c r="N27" s="46"/>
      <c r="O27" s="46"/>
      <c r="P27" s="46"/>
    </row>
    <row r="28" customFormat="false" ht="5.25" hidden="false" customHeight="true" outlineLevel="0" collapsed="false">
      <c r="B28" s="16"/>
      <c r="C28" s="38"/>
      <c r="D28" s="26"/>
      <c r="E28" s="48"/>
      <c r="F28" s="49"/>
      <c r="G28" s="49"/>
      <c r="H28" s="50"/>
      <c r="I28" s="49"/>
      <c r="J28" s="49"/>
      <c r="K28" s="49"/>
      <c r="L28" s="50"/>
      <c r="M28" s="48"/>
      <c r="N28" s="49"/>
      <c r="O28" s="49"/>
      <c r="P28" s="49"/>
    </row>
    <row r="29" customFormat="false" ht="16.5" hidden="false" customHeight="true" outlineLevel="0" collapsed="false">
      <c r="B29" s="16"/>
      <c r="C29" s="38" t="s">
        <v>24</v>
      </c>
      <c r="D29" s="26"/>
      <c r="E29" s="39" t="n">
        <v>866</v>
      </c>
      <c r="F29" s="40" t="n">
        <v>683</v>
      </c>
      <c r="G29" s="40" t="n">
        <v>137</v>
      </c>
      <c r="H29" s="41" t="n">
        <v>45</v>
      </c>
      <c r="I29" s="40" t="n">
        <v>463</v>
      </c>
      <c r="J29" s="40" t="n">
        <v>350</v>
      </c>
      <c r="K29" s="40" t="n">
        <v>104</v>
      </c>
      <c r="L29" s="41" t="n">
        <v>9</v>
      </c>
      <c r="M29" s="39" t="n">
        <v>403</v>
      </c>
      <c r="N29" s="40" t="n">
        <v>333</v>
      </c>
      <c r="O29" s="40" t="n">
        <v>33</v>
      </c>
      <c r="P29" s="40" t="n">
        <v>36</v>
      </c>
    </row>
    <row r="30" customFormat="false" ht="5.25" hidden="false" customHeight="true" outlineLevel="0" collapsed="false">
      <c r="B30" s="53"/>
      <c r="C30" s="43"/>
      <c r="D30" s="44"/>
      <c r="E30" s="54"/>
      <c r="F30" s="46"/>
      <c r="G30" s="46"/>
      <c r="H30" s="47"/>
      <c r="I30" s="55"/>
      <c r="J30" s="46"/>
      <c r="K30" s="46"/>
      <c r="L30" s="47"/>
      <c r="M30" s="54"/>
      <c r="N30" s="46"/>
      <c r="O30" s="46"/>
      <c r="P30" s="46"/>
    </row>
    <row r="31" customFormat="false" ht="5.25" hidden="false" customHeight="true" outlineLevel="0" collapsed="false">
      <c r="B31" s="16"/>
      <c r="C31" s="16"/>
      <c r="D31" s="26"/>
      <c r="E31" s="56"/>
      <c r="F31" s="49"/>
      <c r="G31" s="49"/>
      <c r="H31" s="50"/>
      <c r="I31" s="56"/>
      <c r="J31" s="49"/>
      <c r="K31" s="49"/>
      <c r="L31" s="50"/>
      <c r="M31" s="56"/>
      <c r="N31" s="49"/>
      <c r="O31" s="49"/>
      <c r="P31" s="49"/>
    </row>
    <row r="32" customFormat="false" ht="15" hidden="false" customHeight="true" outlineLevel="0" collapsed="false">
      <c r="B32" s="57" t="s">
        <v>25</v>
      </c>
      <c r="C32" s="16"/>
      <c r="D32" s="26"/>
      <c r="E32" s="56"/>
      <c r="F32" s="49"/>
      <c r="G32" s="49"/>
      <c r="H32" s="50"/>
      <c r="I32" s="56"/>
      <c r="J32" s="49"/>
      <c r="K32" s="49"/>
      <c r="L32" s="50"/>
      <c r="M32" s="56"/>
      <c r="N32" s="49"/>
      <c r="O32" s="49"/>
      <c r="P32" s="49"/>
    </row>
    <row r="33" customFormat="false" ht="15" hidden="false" customHeight="true" outlineLevel="0" collapsed="false">
      <c r="B33" s="16"/>
      <c r="C33" s="38" t="s">
        <v>26</v>
      </c>
      <c r="D33" s="26"/>
      <c r="E33" s="56" t="n">
        <f aca="false">SUM(E10:E12)</f>
        <v>3483</v>
      </c>
      <c r="F33" s="42" t="n">
        <f aca="false">SUM(F10:F12)</f>
        <v>342</v>
      </c>
      <c r="G33" s="42" t="n">
        <f aca="false">SUM(G10:G12)</f>
        <v>1983</v>
      </c>
      <c r="H33" s="51" t="n">
        <f aca="false">SUM(H10:H12)</f>
        <v>1157</v>
      </c>
      <c r="I33" s="42" t="n">
        <f aca="false">SUM(I10:I12)</f>
        <v>1968</v>
      </c>
      <c r="J33" s="42" t="n">
        <f aca="false">SUM(J10:J12)</f>
        <v>262</v>
      </c>
      <c r="K33" s="42" t="n">
        <f aca="false">SUM(K10:K12)</f>
        <v>1583</v>
      </c>
      <c r="L33" s="51" t="n">
        <f aca="false">SUM(L10:L12)</f>
        <v>123</v>
      </c>
      <c r="M33" s="56" t="n">
        <f aca="false">SUM(M10:M12)</f>
        <v>1515</v>
      </c>
      <c r="N33" s="42" t="n">
        <f aca="false">SUM(N10:N12)</f>
        <v>80</v>
      </c>
      <c r="O33" s="42" t="n">
        <f aca="false">SUM(O10:O12)</f>
        <v>400</v>
      </c>
      <c r="P33" s="42" t="n">
        <f aca="false">SUM(P10:P12)</f>
        <v>1034</v>
      </c>
    </row>
    <row r="34" customFormat="false" ht="15" hidden="false" customHeight="true" outlineLevel="0" collapsed="false">
      <c r="B34" s="16"/>
      <c r="C34" s="38" t="s">
        <v>27</v>
      </c>
      <c r="D34" s="26"/>
      <c r="E34" s="56" t="n">
        <f aca="false">SUM(E15:E17)</f>
        <v>40336</v>
      </c>
      <c r="F34" s="42" t="n">
        <f aca="false">SUM(F15:F17)</f>
        <v>34136</v>
      </c>
      <c r="G34" s="42" t="n">
        <f aca="false">SUM(G15:G17)</f>
        <v>4448</v>
      </c>
      <c r="H34" s="51" t="n">
        <f aca="false">SUM(H15:H17)</f>
        <v>1750</v>
      </c>
      <c r="I34" s="42" t="n">
        <f aca="false">SUM(I15:I17)</f>
        <v>27436</v>
      </c>
      <c r="J34" s="42" t="n">
        <f aca="false">SUM(J15:J17)</f>
        <v>23324</v>
      </c>
      <c r="K34" s="42" t="n">
        <f aca="false">SUM(K15:K17)</f>
        <v>3628</v>
      </c>
      <c r="L34" s="51" t="n">
        <f aca="false">SUM(L15:L17)</f>
        <v>482</v>
      </c>
      <c r="M34" s="56" t="n">
        <f aca="false">SUM(M15:M17)</f>
        <v>12900</v>
      </c>
      <c r="N34" s="42" t="n">
        <f aca="false">SUM(N15:N17)</f>
        <v>10812</v>
      </c>
      <c r="O34" s="42" t="n">
        <f aca="false">SUM(O15:O17)</f>
        <v>820</v>
      </c>
      <c r="P34" s="42" t="n">
        <f aca="false">SUM(P15:P17)</f>
        <v>1268</v>
      </c>
    </row>
    <row r="35" customFormat="false" ht="15" hidden="false" customHeight="true" outlineLevel="0" collapsed="false">
      <c r="B35" s="16"/>
      <c r="C35" s="38" t="s">
        <v>28</v>
      </c>
      <c r="D35" s="26"/>
      <c r="E35" s="56" t="n">
        <f aca="false">SUM(E20:E26)</f>
        <v>87803</v>
      </c>
      <c r="F35" s="42" t="n">
        <f aca="false">SUM(F20:F26)</f>
        <v>74322</v>
      </c>
      <c r="G35" s="42" t="n">
        <f aca="false">SUM(G20:G26)</f>
        <v>9101</v>
      </c>
      <c r="H35" s="51" t="n">
        <f aca="false">SUM(H20:H26)</f>
        <v>4378</v>
      </c>
      <c r="I35" s="42" t="n">
        <f aca="false">SUM(I20:I26)</f>
        <v>45052</v>
      </c>
      <c r="J35" s="42" t="n">
        <f aca="false">SUM(J20:J26)</f>
        <v>38259</v>
      </c>
      <c r="K35" s="42" t="n">
        <f aca="false">SUM(K20:K26)</f>
        <v>6039</v>
      </c>
      <c r="L35" s="51" t="n">
        <f aca="false">SUM(L20:L26)</f>
        <v>754</v>
      </c>
      <c r="M35" s="56" t="n">
        <f aca="false">SUM(M20:M26)</f>
        <v>42751</v>
      </c>
      <c r="N35" s="42" t="n">
        <f aca="false">SUM(N20:N26)</f>
        <v>36063</v>
      </c>
      <c r="O35" s="42" t="n">
        <f aca="false">SUM(O20:O26)</f>
        <v>3062</v>
      </c>
      <c r="P35" s="42" t="n">
        <f aca="false">SUM(P20:P26)</f>
        <v>3624</v>
      </c>
    </row>
    <row r="36" customFormat="false" ht="5.25" hidden="false" customHeight="true" outlineLevel="0" collapsed="false">
      <c r="B36" s="20"/>
      <c r="C36" s="20"/>
      <c r="D36" s="21"/>
      <c r="E36" s="58"/>
      <c r="F36" s="59"/>
      <c r="G36" s="59"/>
      <c r="H36" s="60"/>
      <c r="I36" s="58"/>
      <c r="J36" s="59"/>
      <c r="K36" s="59"/>
      <c r="L36" s="60"/>
      <c r="M36" s="58"/>
      <c r="N36" s="59"/>
      <c r="O36" s="59"/>
      <c r="P36" s="59"/>
    </row>
    <row r="37" customFormat="false" ht="5.25" hidden="false" customHeight="true" outlineLevel="0" collapsed="false">
      <c r="B37" s="16"/>
      <c r="C37" s="16"/>
      <c r="D37" s="16"/>
      <c r="E37" s="61"/>
      <c r="F37" s="61"/>
      <c r="G37" s="61"/>
      <c r="H37" s="61"/>
    </row>
    <row r="38" customFormat="false" ht="12" hidden="false" customHeight="false" outlineLevel="0" collapsed="false">
      <c r="C38" s="62" t="s">
        <v>29</v>
      </c>
    </row>
  </sheetData>
  <mergeCells count="5">
    <mergeCell ref="B1:P1"/>
    <mergeCell ref="E4:H4"/>
    <mergeCell ref="I4:L4"/>
    <mergeCell ref="M4:P4"/>
    <mergeCell ref="B8:C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R&amp;12３．国勢調査</oddHeader>
    <oddFooter>&amp;C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04:24:14Z</dcterms:created>
  <dc:creator>m.makita</dc:creator>
  <dc:description/>
  <dc:language>en-US</dc:language>
  <cp:lastModifiedBy>永井寛之</cp:lastModifiedBy>
  <cp:lastPrinted>2006-02-17T05:31:50Z</cp:lastPrinted>
  <dcterms:modified xsi:type="dcterms:W3CDTF">2006-03-16T00:21:27Z</dcterms:modified>
  <cp:revision>0</cp:revision>
  <dc:subject/>
  <dc:title>3-15.産業、従業上の地位、男女別15歳以上就業者数</dc:title>
</cp:coreProperties>
</file>