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6.＜産業中分類別＞従業上の地位別従業者数〈民営）" sheetId="1" state="visible" r:id="rId2"/>
  </sheets>
  <definedNames>
    <definedName function="false" hidden="false" localSheetId="0" name="_xlnm.Print_Area" vbProcedure="false">'4-6.＜産業中分類別＞従業上の地位別従業者数〈民営）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40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数（派遣含まず）</t>
  </si>
  <si>
    <t xml:space="preserve">個人・無給家族従業者</t>
  </si>
  <si>
    <t xml:space="preserve">有 給 役 員</t>
  </si>
  <si>
    <t xml:space="preserve">           常    用    雇    用    者</t>
  </si>
  <si>
    <t xml:space="preserve">臨時雇用者</t>
  </si>
  <si>
    <t xml:space="preserve">派遣・下請
従業者数</t>
  </si>
  <si>
    <t xml:space="preserve">男</t>
  </si>
  <si>
    <t xml:space="preserve">女</t>
  </si>
  <si>
    <t xml:space="preserve">  正社員</t>
  </si>
  <si>
    <t xml:space="preserve"> 正社員以外</t>
  </si>
  <si>
    <r>
      <rPr>
        <b val="true"/>
        <sz val="9"/>
        <rFont val="Noto Sans"/>
        <family val="2"/>
      </rPr>
      <t xml:space="preserve">平　　成　   </t>
    </r>
    <r>
      <rPr>
        <b val="true"/>
        <sz val="9"/>
        <rFont val="ＭＳ 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　　年</t>
    </r>
  </si>
  <si>
    <t xml:space="preserve">全</t>
  </si>
  <si>
    <t xml:space="preserve">     産         業</t>
  </si>
  <si>
    <t xml:space="preserve">－ </t>
  </si>
  <si>
    <t xml:space="preserve">Ａ</t>
  </si>
  <si>
    <t xml:space="preserve">農</t>
  </si>
  <si>
    <t xml:space="preserve">業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設　　　　　　　　　業</t>
  </si>
  <si>
    <t xml:space="preserve">総合工事業</t>
  </si>
  <si>
    <t xml:space="preserve">識別工事業</t>
  </si>
  <si>
    <t xml:space="preserve">設備工事業</t>
  </si>
  <si>
    <t xml:space="preserve">Ｆ</t>
  </si>
  <si>
    <t xml:space="preserve">製</t>
  </si>
  <si>
    <t xml:space="preserve">造　　　　　　　　　業</t>
  </si>
  <si>
    <t xml:space="preserve">食料品製造業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t xml:space="preserve"> 気・ガス・熱供給・水道業</t>
  </si>
  <si>
    <t xml:space="preserve">電気業</t>
  </si>
  <si>
    <t xml:space="preserve">Ｈ</t>
  </si>
  <si>
    <t xml:space="preserve">運</t>
  </si>
  <si>
    <t xml:space="preserve">  輸・通信業</t>
  </si>
  <si>
    <t xml:space="preserve">鉄道業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各男女別数値は集計公表されていない。</t>
    </r>
  </si>
  <si>
    <t xml:space="preserve">資料  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  （つづき）</t>
    </r>
  </si>
  <si>
    <t xml:space="preserve">Ｉ</t>
  </si>
  <si>
    <t xml:space="preserve">卸</t>
  </si>
  <si>
    <t xml:space="preserve">   売・小売業、飲食店</t>
  </si>
  <si>
    <t xml:space="preserve">各種商品卸売業</t>
  </si>
  <si>
    <t xml:space="preserve">繊維・衣服等卸売業</t>
  </si>
  <si>
    <t xml:space="preserve">飲食料品卸売業</t>
  </si>
  <si>
    <t xml:space="preserve">建築材料、鉱物・金属材料等卸売業</t>
  </si>
  <si>
    <t xml:space="preserve">機械器具卸売業</t>
  </si>
  <si>
    <t xml:space="preserve">その他の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家庭用機械器具小売業</t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t xml:space="preserve">  融・保険業</t>
  </si>
  <si>
    <t xml:space="preserve">銀行・信託業</t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</t>
  </si>
  <si>
    <t xml:space="preserve">Ｋ</t>
  </si>
  <si>
    <t xml:space="preserve">不</t>
  </si>
  <si>
    <t xml:space="preserve"> 動産業</t>
  </si>
  <si>
    <t xml:space="preserve">不動産取引業</t>
  </si>
  <si>
    <t xml:space="preserve">不動産賃貸業・管理業</t>
  </si>
  <si>
    <t xml:space="preserve">Ｌ</t>
  </si>
  <si>
    <t xml:space="preserve">サ</t>
  </si>
  <si>
    <t xml:space="preserve"> ービス業</t>
  </si>
  <si>
    <t xml:space="preserve">洗濯・理容・浴場業</t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t xml:space="preserve">機械・家具等修理業</t>
  </si>
  <si>
    <t xml:space="preserve">物品賃貸業</t>
  </si>
  <si>
    <t xml:space="preserve">映画・ビデオ制作業</t>
  </si>
  <si>
    <t xml:space="preserve">放送業</t>
  </si>
  <si>
    <t xml:space="preserve">情報サービス・調査業</t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t xml:space="preserve">政治・経済・文化団体</t>
  </si>
  <si>
    <t xml:space="preserve">その他のサービス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-#,##0\ "/>
    <numFmt numFmtId="167" formatCode="#,##0_);[RED]\(#,##0\)"/>
    <numFmt numFmtId="168" formatCode="@"/>
    <numFmt numFmtId="169" formatCode="\00"/>
  </numFmts>
  <fonts count="2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9.62"/>
    <col collapsed="false" customWidth="true" hidden="false" outlineLevel="0" max="4" min="4" style="1" width="8.74"/>
    <col collapsed="false" customWidth="true" hidden="false" outlineLevel="0" max="6" min="5" style="1" width="6.62"/>
    <col collapsed="false" customWidth="true" hidden="false" outlineLevel="0" max="7" min="7" style="1" width="8.11"/>
    <col collapsed="false" customWidth="true" hidden="false" outlineLevel="0" max="8" min="8" style="1" width="6.62"/>
    <col collapsed="false" customWidth="true" hidden="false" outlineLevel="0" max="9" min="9" style="2" width="6.62"/>
    <col collapsed="false" customWidth="true" hidden="false" outlineLevel="0" max="10" min="10" style="1" width="8.11"/>
    <col collapsed="false" customWidth="true" hidden="false" outlineLevel="0" max="12" min="11" style="1" width="6.62"/>
    <col collapsed="false" customWidth="true" hidden="false" outlineLevel="0" max="13" min="13" style="1" width="11.12"/>
    <col collapsed="false" customWidth="true" hidden="false" outlineLevel="0" max="15" min="14" style="1" width="6.62"/>
    <col collapsed="false" customWidth="true" hidden="false" outlineLevel="0" max="16" min="16" style="1" width="7.99"/>
    <col collapsed="false" customWidth="true" hidden="false" outlineLevel="0" max="18" min="17" style="1" width="6.62"/>
    <col collapsed="false" customWidth="true" hidden="false" outlineLevel="0" max="19" min="19" style="2" width="8.11"/>
    <col collapsed="false" customWidth="true" hidden="false" outlineLevel="0" max="21" min="20" style="3" width="6.62"/>
    <col collapsed="false" customWidth="true" hidden="false" outlineLevel="0" max="22" min="22" style="3" width="7.62"/>
    <col collapsed="false" customWidth="true" hidden="false" outlineLevel="0" max="24" min="23" style="3" width="6.62"/>
    <col collapsed="false" customWidth="false" hidden="false" outlineLevel="0" max="25" min="25" style="4" width="10.62"/>
    <col collapsed="false" customWidth="false" hidden="false" outlineLevel="0" max="257" min="26" style="3" width="10.62"/>
  </cols>
  <sheetData>
    <row r="1" customFormat="false" ht="21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.75" hidden="false" customHeight="true" outlineLevel="0" collapsed="false">
      <c r="A2" s="6" t="s">
        <v>1</v>
      </c>
      <c r="B2" s="6"/>
      <c r="C2" s="6"/>
    </row>
    <row r="3" s="13" customFormat="true" ht="22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9" t="s">
        <v>5</v>
      </c>
      <c r="K3" s="9"/>
      <c r="L3" s="9"/>
      <c r="M3" s="10" t="s">
        <v>6</v>
      </c>
      <c r="N3" s="10"/>
      <c r="O3" s="10"/>
      <c r="P3" s="10"/>
      <c r="Q3" s="10"/>
      <c r="R3" s="10"/>
      <c r="S3" s="10"/>
      <c r="T3" s="10"/>
      <c r="U3" s="10"/>
      <c r="V3" s="11" t="s">
        <v>7</v>
      </c>
      <c r="W3" s="11"/>
      <c r="X3" s="11"/>
      <c r="Y3" s="12" t="s">
        <v>8</v>
      </c>
    </row>
    <row r="4" customFormat="false" ht="13.5" hidden="false" customHeight="true" outlineLevel="0" collapsed="false">
      <c r="A4" s="7"/>
      <c r="B4" s="7"/>
      <c r="C4" s="7"/>
      <c r="D4" s="14"/>
      <c r="E4" s="15" t="s">
        <v>9</v>
      </c>
      <c r="F4" s="15" t="s">
        <v>10</v>
      </c>
      <c r="G4" s="16"/>
      <c r="H4" s="15" t="s">
        <v>9</v>
      </c>
      <c r="I4" s="15" t="s">
        <v>10</v>
      </c>
      <c r="J4" s="16"/>
      <c r="K4" s="15" t="s">
        <v>9</v>
      </c>
      <c r="L4" s="15" t="s">
        <v>10</v>
      </c>
      <c r="M4" s="17"/>
      <c r="N4" s="15" t="s">
        <v>9</v>
      </c>
      <c r="O4" s="15" t="s">
        <v>10</v>
      </c>
      <c r="P4" s="18" t="s">
        <v>11</v>
      </c>
      <c r="Q4" s="18"/>
      <c r="R4" s="18"/>
      <c r="S4" s="18" t="s">
        <v>12</v>
      </c>
      <c r="T4" s="18"/>
      <c r="U4" s="18"/>
      <c r="V4" s="16"/>
      <c r="W4" s="15" t="s">
        <v>9</v>
      </c>
      <c r="X4" s="15" t="s">
        <v>10</v>
      </c>
      <c r="Y4" s="12"/>
    </row>
    <row r="5" customFormat="false" ht="12.75" hidden="false" customHeight="true" outlineLevel="0" collapsed="false">
      <c r="A5" s="7"/>
      <c r="B5" s="7"/>
      <c r="C5" s="7"/>
      <c r="D5" s="19"/>
      <c r="E5" s="15"/>
      <c r="F5" s="15"/>
      <c r="G5" s="20"/>
      <c r="H5" s="15"/>
      <c r="I5" s="15"/>
      <c r="J5" s="20"/>
      <c r="K5" s="15"/>
      <c r="L5" s="15"/>
      <c r="M5" s="21"/>
      <c r="N5" s="15"/>
      <c r="O5" s="15"/>
      <c r="P5" s="21"/>
      <c r="Q5" s="15" t="s">
        <v>9</v>
      </c>
      <c r="R5" s="15" t="s">
        <v>10</v>
      </c>
      <c r="S5" s="20"/>
      <c r="T5" s="15" t="s">
        <v>9</v>
      </c>
      <c r="U5" s="15" t="s">
        <v>10</v>
      </c>
      <c r="V5" s="22"/>
      <c r="W5" s="15"/>
      <c r="X5" s="15"/>
      <c r="Y5" s="12"/>
    </row>
    <row r="6" customFormat="false" ht="17.1" hidden="false" customHeight="true" outlineLevel="0" collapsed="false">
      <c r="A6" s="23" t="s">
        <v>13</v>
      </c>
      <c r="B6" s="23"/>
      <c r="C6" s="23"/>
      <c r="D6" s="24"/>
      <c r="E6" s="25"/>
      <c r="F6" s="26"/>
      <c r="G6" s="27"/>
      <c r="H6" s="28"/>
      <c r="I6" s="29"/>
      <c r="J6" s="27"/>
      <c r="K6" s="28"/>
      <c r="L6" s="29"/>
      <c r="M6" s="30"/>
      <c r="N6" s="31"/>
      <c r="O6" s="31"/>
      <c r="P6" s="26"/>
      <c r="Q6" s="28"/>
      <c r="R6" s="26"/>
      <c r="S6" s="27"/>
      <c r="T6" s="32"/>
      <c r="U6" s="33"/>
      <c r="V6" s="4"/>
      <c r="W6" s="32"/>
      <c r="X6" s="34"/>
    </row>
    <row r="7" s="41" customFormat="true" ht="15.75" hidden="false" customHeight="true" outlineLevel="0" collapsed="false">
      <c r="A7" s="35"/>
      <c r="B7" s="23" t="s">
        <v>14</v>
      </c>
      <c r="C7" s="36" t="s">
        <v>15</v>
      </c>
      <c r="D7" s="37" t="n">
        <f aca="false">SUM(G7,J7,M7,V7)</f>
        <v>141413</v>
      </c>
      <c r="E7" s="38" t="s">
        <v>16</v>
      </c>
      <c r="F7" s="38" t="s">
        <v>16</v>
      </c>
      <c r="G7" s="39" t="n">
        <f aca="false">SUM(G9,G12,G15,G18,G21,G26,G50,G53,G69,G85,G95,G99)</f>
        <v>10648</v>
      </c>
      <c r="H7" s="38" t="s">
        <v>16</v>
      </c>
      <c r="I7" s="38" t="s">
        <v>16</v>
      </c>
      <c r="J7" s="39" t="n">
        <f aca="false">SUM(J9,J12,J15,J18,J21,J26,J50,J53,J69,J85,J95,J99)</f>
        <v>13473</v>
      </c>
      <c r="K7" s="38" t="s">
        <v>16</v>
      </c>
      <c r="L7" s="38" t="s">
        <v>16</v>
      </c>
      <c r="M7" s="39" t="n">
        <f aca="false">SUM(M9,M12,M15,M18,M21,M26,M50,M53,M69,M85,M95,M99)</f>
        <v>113650</v>
      </c>
      <c r="N7" s="38" t="s">
        <v>16</v>
      </c>
      <c r="O7" s="38" t="s">
        <v>16</v>
      </c>
      <c r="P7" s="39" t="n">
        <f aca="false">SUM(P9,P12,P15,P18,P21,P26,P50,P53,P69,P85,P95,P99)</f>
        <v>87253</v>
      </c>
      <c r="Q7" s="38" t="s">
        <v>16</v>
      </c>
      <c r="R7" s="38" t="s">
        <v>16</v>
      </c>
      <c r="S7" s="39" t="n">
        <f aca="false">SUM(S9,S12,S15,S18,S21,S26,S50,S53,S69,S85,S95,S99)</f>
        <v>26397</v>
      </c>
      <c r="T7" s="38" t="s">
        <v>16</v>
      </c>
      <c r="U7" s="38" t="s">
        <v>16</v>
      </c>
      <c r="V7" s="39" t="n">
        <f aca="false">SUM(V9,V12,V15,V18,V21,V26,V50,V53,V69,V85,V95,V99)</f>
        <v>3642</v>
      </c>
      <c r="W7" s="38" t="s">
        <v>16</v>
      </c>
      <c r="X7" s="38" t="s">
        <v>16</v>
      </c>
      <c r="Y7" s="40" t="n">
        <f aca="false">SUM(Y9,Y12,Y15,Y18,Y21,Y26,Y50,Y53,Y69,Y85,Y95,Y99)</f>
        <v>3548</v>
      </c>
    </row>
    <row r="8" customFormat="false" ht="8.25" hidden="false" customHeight="true" outlineLevel="0" collapsed="false">
      <c r="A8" s="42"/>
      <c r="B8" s="42"/>
      <c r="C8" s="42"/>
      <c r="D8" s="37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32"/>
      <c r="U8" s="32"/>
      <c r="V8" s="32"/>
      <c r="W8" s="32"/>
      <c r="X8" s="32"/>
    </row>
    <row r="9" s="41" customFormat="true" ht="17.1" hidden="false" customHeight="true" outlineLevel="0" collapsed="false">
      <c r="A9" s="23" t="s">
        <v>17</v>
      </c>
      <c r="B9" s="44" t="s">
        <v>18</v>
      </c>
      <c r="C9" s="44" t="s">
        <v>19</v>
      </c>
      <c r="D9" s="37" t="n">
        <f aca="false">SUM(G9,J9,M9,V9)</f>
        <v>186</v>
      </c>
      <c r="E9" s="38" t="s">
        <v>16</v>
      </c>
      <c r="F9" s="38" t="s">
        <v>16</v>
      </c>
      <c r="G9" s="38" t="s">
        <v>16</v>
      </c>
      <c r="H9" s="38" t="s">
        <v>16</v>
      </c>
      <c r="I9" s="38" t="s">
        <v>16</v>
      </c>
      <c r="J9" s="39" t="n">
        <f aca="false">SUM(J10)</f>
        <v>80</v>
      </c>
      <c r="K9" s="38" t="s">
        <v>16</v>
      </c>
      <c r="L9" s="38" t="s">
        <v>16</v>
      </c>
      <c r="M9" s="39" t="n">
        <f aca="false">SUM(M10)</f>
        <v>70</v>
      </c>
      <c r="N9" s="38" t="s">
        <v>16</v>
      </c>
      <c r="O9" s="38" t="s">
        <v>16</v>
      </c>
      <c r="P9" s="39" t="n">
        <f aca="false">SUM(P10)</f>
        <v>51</v>
      </c>
      <c r="Q9" s="38" t="s">
        <v>16</v>
      </c>
      <c r="R9" s="38" t="s">
        <v>16</v>
      </c>
      <c r="S9" s="39" t="n">
        <f aca="false">SUM(S10)</f>
        <v>19</v>
      </c>
      <c r="T9" s="38" t="s">
        <v>16</v>
      </c>
      <c r="U9" s="38" t="s">
        <v>16</v>
      </c>
      <c r="V9" s="39" t="n">
        <f aca="false">SUM(V10)</f>
        <v>36</v>
      </c>
      <c r="W9" s="38" t="s">
        <v>16</v>
      </c>
      <c r="X9" s="38" t="s">
        <v>16</v>
      </c>
      <c r="Y9" s="45" t="s">
        <v>16</v>
      </c>
    </row>
    <row r="10" customFormat="false" ht="17.1" hidden="false" customHeight="true" outlineLevel="0" collapsed="false">
      <c r="A10" s="42"/>
      <c r="B10" s="46" t="n">
        <v>1</v>
      </c>
      <c r="C10" s="47" t="s">
        <v>20</v>
      </c>
      <c r="D10" s="48" t="n">
        <f aca="false">SUM(G10,J10,M10,V10)</f>
        <v>186</v>
      </c>
      <c r="E10" s="49" t="s">
        <v>16</v>
      </c>
      <c r="F10" s="49" t="s">
        <v>16</v>
      </c>
      <c r="G10" s="49" t="s">
        <v>16</v>
      </c>
      <c r="H10" s="49" t="s">
        <v>16</v>
      </c>
      <c r="I10" s="49" t="s">
        <v>16</v>
      </c>
      <c r="J10" s="43" t="n">
        <v>80</v>
      </c>
      <c r="K10" s="49" t="s">
        <v>16</v>
      </c>
      <c r="L10" s="49" t="s">
        <v>16</v>
      </c>
      <c r="M10" s="43" t="n">
        <f aca="false">SUM(P10,S10)</f>
        <v>70</v>
      </c>
      <c r="N10" s="49" t="s">
        <v>16</v>
      </c>
      <c r="O10" s="49" t="s">
        <v>16</v>
      </c>
      <c r="P10" s="43" t="n">
        <v>51</v>
      </c>
      <c r="Q10" s="49" t="s">
        <v>16</v>
      </c>
      <c r="R10" s="49" t="s">
        <v>16</v>
      </c>
      <c r="S10" s="43" t="n">
        <v>19</v>
      </c>
      <c r="T10" s="49" t="s">
        <v>16</v>
      </c>
      <c r="U10" s="49" t="s">
        <v>16</v>
      </c>
      <c r="V10" s="43" t="n">
        <v>36</v>
      </c>
      <c r="W10" s="49" t="s">
        <v>16</v>
      </c>
      <c r="X10" s="49" t="s">
        <v>16</v>
      </c>
      <c r="Y10" s="50" t="s">
        <v>16</v>
      </c>
    </row>
    <row r="11" customFormat="false" ht="5.25" hidden="false" customHeight="true" outlineLevel="0" collapsed="false">
      <c r="A11" s="42"/>
      <c r="B11" s="46"/>
      <c r="C11" s="47"/>
      <c r="D11" s="37"/>
      <c r="E11" s="51"/>
      <c r="F11" s="51"/>
      <c r="G11" s="51"/>
      <c r="H11" s="51"/>
      <c r="I11" s="51"/>
      <c r="J11" s="43"/>
      <c r="K11" s="51"/>
      <c r="L11" s="51"/>
      <c r="M11" s="43"/>
      <c r="N11" s="51"/>
      <c r="O11" s="51"/>
      <c r="P11" s="43"/>
      <c r="Q11" s="51"/>
      <c r="R11" s="51"/>
      <c r="S11" s="43"/>
      <c r="T11" s="51"/>
      <c r="U11" s="51"/>
      <c r="V11" s="43"/>
      <c r="W11" s="51"/>
      <c r="X11" s="51"/>
    </row>
    <row r="12" s="41" customFormat="true" ht="17.1" hidden="false" customHeight="true" outlineLevel="0" collapsed="false">
      <c r="A12" s="23" t="s">
        <v>21</v>
      </c>
      <c r="B12" s="44" t="s">
        <v>22</v>
      </c>
      <c r="C12" s="44" t="s">
        <v>19</v>
      </c>
      <c r="D12" s="37" t="n">
        <f aca="false">SUM(G12,J12,M12,V12)</f>
        <v>69</v>
      </c>
      <c r="E12" s="38" t="s">
        <v>16</v>
      </c>
      <c r="F12" s="38" t="s">
        <v>16</v>
      </c>
      <c r="G12" s="38" t="s">
        <v>16</v>
      </c>
      <c r="H12" s="38" t="s">
        <v>16</v>
      </c>
      <c r="I12" s="38" t="s">
        <v>16</v>
      </c>
      <c r="J12" s="39" t="n">
        <f aca="false">SUM(J13)</f>
        <v>8</v>
      </c>
      <c r="K12" s="38" t="s">
        <v>16</v>
      </c>
      <c r="L12" s="38" t="s">
        <v>16</v>
      </c>
      <c r="M12" s="39" t="n">
        <f aca="false">SUM(M13)</f>
        <v>54</v>
      </c>
      <c r="N12" s="38" t="s">
        <v>16</v>
      </c>
      <c r="O12" s="38" t="s">
        <v>16</v>
      </c>
      <c r="P12" s="39" t="n">
        <f aca="false">SUM(P13)</f>
        <v>49</v>
      </c>
      <c r="Q12" s="38" t="s">
        <v>16</v>
      </c>
      <c r="R12" s="38" t="s">
        <v>16</v>
      </c>
      <c r="S12" s="39" t="n">
        <f aca="false">SUM(S13)</f>
        <v>5</v>
      </c>
      <c r="T12" s="38" t="s">
        <v>16</v>
      </c>
      <c r="U12" s="38" t="s">
        <v>16</v>
      </c>
      <c r="V12" s="39" t="n">
        <f aca="false">SUM(V13)</f>
        <v>7</v>
      </c>
      <c r="W12" s="38" t="s">
        <v>16</v>
      </c>
      <c r="X12" s="38" t="s">
        <v>16</v>
      </c>
      <c r="Y12" s="52" t="n">
        <f aca="false">SUM(Y13)</f>
        <v>16</v>
      </c>
    </row>
    <row r="13" customFormat="false" ht="17.1" hidden="false" customHeight="true" outlineLevel="0" collapsed="false">
      <c r="A13" s="42"/>
      <c r="B13" s="46" t="n">
        <v>2</v>
      </c>
      <c r="C13" s="47" t="s">
        <v>23</v>
      </c>
      <c r="D13" s="48" t="n">
        <f aca="false">SUM(G13,J13,M13,V13)</f>
        <v>69</v>
      </c>
      <c r="E13" s="49" t="s">
        <v>16</v>
      </c>
      <c r="F13" s="49" t="s">
        <v>16</v>
      </c>
      <c r="G13" s="49" t="s">
        <v>16</v>
      </c>
      <c r="H13" s="49" t="s">
        <v>16</v>
      </c>
      <c r="I13" s="49" t="s">
        <v>16</v>
      </c>
      <c r="J13" s="43" t="n">
        <v>8</v>
      </c>
      <c r="K13" s="49" t="s">
        <v>16</v>
      </c>
      <c r="L13" s="49" t="s">
        <v>16</v>
      </c>
      <c r="M13" s="43" t="n">
        <f aca="false">SUM(P13,S13)</f>
        <v>54</v>
      </c>
      <c r="N13" s="49" t="s">
        <v>16</v>
      </c>
      <c r="O13" s="49" t="s">
        <v>16</v>
      </c>
      <c r="P13" s="43" t="n">
        <v>49</v>
      </c>
      <c r="Q13" s="49" t="s">
        <v>16</v>
      </c>
      <c r="R13" s="49" t="s">
        <v>16</v>
      </c>
      <c r="S13" s="43" t="n">
        <v>5</v>
      </c>
      <c r="T13" s="49" t="s">
        <v>16</v>
      </c>
      <c r="U13" s="49" t="s">
        <v>16</v>
      </c>
      <c r="V13" s="43" t="n">
        <v>7</v>
      </c>
      <c r="W13" s="49" t="s">
        <v>16</v>
      </c>
      <c r="X13" s="49" t="s">
        <v>16</v>
      </c>
      <c r="Y13" s="53" t="n">
        <v>16</v>
      </c>
    </row>
    <row r="14" customFormat="false" ht="6" hidden="false" customHeight="true" outlineLevel="0" collapsed="false">
      <c r="A14" s="42"/>
      <c r="B14" s="46"/>
      <c r="C14" s="47"/>
      <c r="D14" s="37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32"/>
      <c r="W14" s="54"/>
      <c r="X14" s="54"/>
    </row>
    <row r="15" s="41" customFormat="true" ht="17.1" hidden="false" customHeight="true" outlineLevel="0" collapsed="false">
      <c r="A15" s="23" t="s">
        <v>24</v>
      </c>
      <c r="B15" s="44" t="s">
        <v>25</v>
      </c>
      <c r="C15" s="44" t="s">
        <v>19</v>
      </c>
      <c r="D15" s="37" t="n">
        <f aca="false">SUM(G15,J15,M15,V15)</f>
        <v>14</v>
      </c>
      <c r="E15" s="38" t="s">
        <v>16</v>
      </c>
      <c r="F15" s="38" t="s">
        <v>16</v>
      </c>
      <c r="G15" s="38" t="s">
        <v>16</v>
      </c>
      <c r="H15" s="38" t="s">
        <v>16</v>
      </c>
      <c r="I15" s="38" t="s">
        <v>16</v>
      </c>
      <c r="J15" s="39" t="n">
        <f aca="false">SUM(J16:J16)</f>
        <v>13</v>
      </c>
      <c r="K15" s="38" t="s">
        <v>16</v>
      </c>
      <c r="L15" s="38" t="s">
        <v>16</v>
      </c>
      <c r="M15" s="39" t="n">
        <f aca="false">SUM(M16:M16)</f>
        <v>1</v>
      </c>
      <c r="N15" s="38" t="s">
        <v>16</v>
      </c>
      <c r="O15" s="38" t="s">
        <v>16</v>
      </c>
      <c r="P15" s="39" t="n">
        <f aca="false">SUM(P16:P16)</f>
        <v>1</v>
      </c>
      <c r="Q15" s="38" t="s">
        <v>16</v>
      </c>
      <c r="R15" s="38" t="s">
        <v>16</v>
      </c>
      <c r="S15" s="38" t="s">
        <v>16</v>
      </c>
      <c r="T15" s="38" t="s">
        <v>16</v>
      </c>
      <c r="U15" s="38" t="s">
        <v>16</v>
      </c>
      <c r="V15" s="38" t="s">
        <v>16</v>
      </c>
      <c r="W15" s="38" t="s">
        <v>16</v>
      </c>
      <c r="X15" s="38" t="s">
        <v>16</v>
      </c>
      <c r="Y15" s="45" t="s">
        <v>16</v>
      </c>
    </row>
    <row r="16" customFormat="false" ht="17.1" hidden="false" customHeight="true" outlineLevel="0" collapsed="false">
      <c r="A16" s="42"/>
      <c r="B16" s="46" t="n">
        <v>4</v>
      </c>
      <c r="C16" s="47" t="s">
        <v>26</v>
      </c>
      <c r="D16" s="48" t="n">
        <f aca="false">SUM(G16,J16,M16,V16)</f>
        <v>14</v>
      </c>
      <c r="E16" s="49" t="s">
        <v>16</v>
      </c>
      <c r="F16" s="49" t="s">
        <v>16</v>
      </c>
      <c r="G16" s="49" t="s">
        <v>16</v>
      </c>
      <c r="H16" s="49" t="s">
        <v>16</v>
      </c>
      <c r="I16" s="49" t="s">
        <v>16</v>
      </c>
      <c r="J16" s="43" t="n">
        <v>13</v>
      </c>
      <c r="K16" s="49" t="s">
        <v>16</v>
      </c>
      <c r="L16" s="49" t="s">
        <v>16</v>
      </c>
      <c r="M16" s="43" t="n">
        <f aca="false">SUM(P16,S16)</f>
        <v>1</v>
      </c>
      <c r="N16" s="49" t="s">
        <v>16</v>
      </c>
      <c r="O16" s="49" t="s">
        <v>16</v>
      </c>
      <c r="P16" s="43" t="n">
        <v>1</v>
      </c>
      <c r="Q16" s="49" t="s">
        <v>16</v>
      </c>
      <c r="R16" s="49" t="s">
        <v>16</v>
      </c>
      <c r="S16" s="49" t="s">
        <v>16</v>
      </c>
      <c r="T16" s="49" t="s">
        <v>16</v>
      </c>
      <c r="U16" s="49" t="s">
        <v>16</v>
      </c>
      <c r="V16" s="49" t="s">
        <v>16</v>
      </c>
      <c r="W16" s="49" t="s">
        <v>16</v>
      </c>
      <c r="X16" s="49" t="s">
        <v>16</v>
      </c>
      <c r="Y16" s="50" t="s">
        <v>16</v>
      </c>
    </row>
    <row r="17" customFormat="false" ht="6" hidden="false" customHeight="true" outlineLevel="0" collapsed="false">
      <c r="A17" s="42"/>
      <c r="B17" s="46"/>
      <c r="C17" s="47"/>
      <c r="D17" s="37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32"/>
      <c r="W17" s="54"/>
      <c r="X17" s="54"/>
    </row>
    <row r="18" s="41" customFormat="true" ht="15.75" hidden="false" customHeight="true" outlineLevel="0" collapsed="false">
      <c r="A18" s="23" t="s">
        <v>27</v>
      </c>
      <c r="B18" s="44" t="s">
        <v>28</v>
      </c>
      <c r="C18" s="44" t="s">
        <v>19</v>
      </c>
      <c r="D18" s="37" t="n">
        <f aca="false">SUM(G18,J18,M18,V18)</f>
        <v>68</v>
      </c>
      <c r="E18" s="38" t="s">
        <v>16</v>
      </c>
      <c r="F18" s="38" t="s">
        <v>16</v>
      </c>
      <c r="G18" s="38" t="s">
        <v>16</v>
      </c>
      <c r="H18" s="38" t="s">
        <v>16</v>
      </c>
      <c r="I18" s="38" t="s">
        <v>16</v>
      </c>
      <c r="J18" s="39" t="n">
        <f aca="false">SUM(J19)</f>
        <v>18</v>
      </c>
      <c r="K18" s="38" t="s">
        <v>16</v>
      </c>
      <c r="L18" s="38" t="s">
        <v>16</v>
      </c>
      <c r="M18" s="39" t="n">
        <f aca="false">SUM(M19)</f>
        <v>49</v>
      </c>
      <c r="N18" s="38" t="s">
        <v>16</v>
      </c>
      <c r="O18" s="38" t="s">
        <v>16</v>
      </c>
      <c r="P18" s="39" t="n">
        <f aca="false">SUM(P19)</f>
        <v>46</v>
      </c>
      <c r="Q18" s="38" t="s">
        <v>16</v>
      </c>
      <c r="R18" s="38" t="s">
        <v>16</v>
      </c>
      <c r="S18" s="39" t="n">
        <f aca="false">SUM(S19)</f>
        <v>3</v>
      </c>
      <c r="T18" s="38" t="s">
        <v>16</v>
      </c>
      <c r="U18" s="38" t="s">
        <v>16</v>
      </c>
      <c r="V18" s="39" t="n">
        <f aca="false">SUM(V19)</f>
        <v>1</v>
      </c>
      <c r="W18" s="38" t="s">
        <v>16</v>
      </c>
      <c r="X18" s="38" t="s">
        <v>16</v>
      </c>
      <c r="Y18" s="40" t="n">
        <f aca="false">SUM(Y19)</f>
        <v>5</v>
      </c>
    </row>
    <row r="19" customFormat="false" ht="17.1" hidden="false" customHeight="true" outlineLevel="0" collapsed="false">
      <c r="A19" s="42"/>
      <c r="B19" s="46" t="n">
        <v>8</v>
      </c>
      <c r="C19" s="47" t="s">
        <v>29</v>
      </c>
      <c r="D19" s="48" t="n">
        <f aca="false">SUM(G19,J19,M19,V19)</f>
        <v>68</v>
      </c>
      <c r="E19" s="49" t="s">
        <v>16</v>
      </c>
      <c r="F19" s="49" t="s">
        <v>16</v>
      </c>
      <c r="G19" s="49" t="s">
        <v>16</v>
      </c>
      <c r="H19" s="49" t="s">
        <v>16</v>
      </c>
      <c r="I19" s="49" t="s">
        <v>16</v>
      </c>
      <c r="J19" s="43" t="n">
        <v>18</v>
      </c>
      <c r="K19" s="49" t="s">
        <v>16</v>
      </c>
      <c r="L19" s="49" t="s">
        <v>16</v>
      </c>
      <c r="M19" s="43" t="n">
        <f aca="false">SUM(P19,S19)</f>
        <v>49</v>
      </c>
      <c r="N19" s="49" t="s">
        <v>16</v>
      </c>
      <c r="O19" s="49" t="s">
        <v>16</v>
      </c>
      <c r="P19" s="43" t="n">
        <v>46</v>
      </c>
      <c r="Q19" s="49" t="s">
        <v>16</v>
      </c>
      <c r="R19" s="49" t="s">
        <v>16</v>
      </c>
      <c r="S19" s="43" t="n">
        <v>3</v>
      </c>
      <c r="T19" s="49" t="s">
        <v>16</v>
      </c>
      <c r="U19" s="49" t="s">
        <v>16</v>
      </c>
      <c r="V19" s="43" t="n">
        <v>1</v>
      </c>
      <c r="W19" s="49" t="s">
        <v>16</v>
      </c>
      <c r="X19" s="49" t="s">
        <v>16</v>
      </c>
      <c r="Y19" s="53" t="n">
        <v>5</v>
      </c>
    </row>
    <row r="20" customFormat="false" ht="6" hidden="false" customHeight="true" outlineLevel="0" collapsed="false">
      <c r="A20" s="42"/>
      <c r="B20" s="46"/>
      <c r="C20" s="47"/>
      <c r="D20" s="37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</row>
    <row r="21" s="41" customFormat="true" ht="16.5" hidden="false" customHeight="true" outlineLevel="0" collapsed="false">
      <c r="A21" s="23" t="s">
        <v>30</v>
      </c>
      <c r="B21" s="44" t="s">
        <v>31</v>
      </c>
      <c r="C21" s="44" t="s">
        <v>32</v>
      </c>
      <c r="D21" s="37" t="n">
        <f aca="false">SUM(G21,J21,M21,V21)</f>
        <v>15446</v>
      </c>
      <c r="E21" s="38" t="s">
        <v>16</v>
      </c>
      <c r="F21" s="38" t="s">
        <v>16</v>
      </c>
      <c r="G21" s="39" t="n">
        <f aca="false">SUM(G22:G24)</f>
        <v>732</v>
      </c>
      <c r="H21" s="38" t="s">
        <v>16</v>
      </c>
      <c r="I21" s="38" t="s">
        <v>16</v>
      </c>
      <c r="J21" s="39" t="n">
        <f aca="false">SUM(J22:J24)</f>
        <v>2413</v>
      </c>
      <c r="K21" s="38" t="s">
        <v>16</v>
      </c>
      <c r="L21" s="38" t="s">
        <v>16</v>
      </c>
      <c r="M21" s="39" t="n">
        <f aca="false">SUM(M22:M24)</f>
        <v>11784</v>
      </c>
      <c r="N21" s="38" t="s">
        <v>16</v>
      </c>
      <c r="O21" s="38" t="s">
        <v>16</v>
      </c>
      <c r="P21" s="39" t="n">
        <f aca="false">SUM(P22:P24)</f>
        <v>11004</v>
      </c>
      <c r="Q21" s="38" t="s">
        <v>16</v>
      </c>
      <c r="R21" s="38" t="s">
        <v>16</v>
      </c>
      <c r="S21" s="39" t="n">
        <f aca="false">SUM(S22:S24)</f>
        <v>780</v>
      </c>
      <c r="T21" s="38" t="s">
        <v>16</v>
      </c>
      <c r="U21" s="38" t="s">
        <v>16</v>
      </c>
      <c r="V21" s="39" t="n">
        <f aca="false">SUM(V22:V24)</f>
        <v>517</v>
      </c>
      <c r="W21" s="38" t="s">
        <v>16</v>
      </c>
      <c r="X21" s="38" t="s">
        <v>16</v>
      </c>
      <c r="Y21" s="40" t="n">
        <f aca="false">SUM(Y22:Y24)</f>
        <v>1052</v>
      </c>
    </row>
    <row r="22" customFormat="false" ht="17.1" hidden="false" customHeight="true" outlineLevel="0" collapsed="false">
      <c r="A22" s="42"/>
      <c r="B22" s="46" t="n">
        <v>9</v>
      </c>
      <c r="C22" s="47" t="s">
        <v>33</v>
      </c>
      <c r="D22" s="48" t="n">
        <f aca="false">SUM(G22,J22,M22,V22)</f>
        <v>7257</v>
      </c>
      <c r="E22" s="49" t="s">
        <v>16</v>
      </c>
      <c r="F22" s="49" t="s">
        <v>16</v>
      </c>
      <c r="G22" s="43" t="n">
        <v>151</v>
      </c>
      <c r="H22" s="49" t="s">
        <v>16</v>
      </c>
      <c r="I22" s="49" t="s">
        <v>16</v>
      </c>
      <c r="J22" s="43" t="n">
        <v>1123</v>
      </c>
      <c r="K22" s="49" t="s">
        <v>16</v>
      </c>
      <c r="L22" s="49" t="s">
        <v>16</v>
      </c>
      <c r="M22" s="43" t="n">
        <f aca="false">SUM(P22,S22)</f>
        <v>5711</v>
      </c>
      <c r="N22" s="49" t="s">
        <v>16</v>
      </c>
      <c r="O22" s="49" t="s">
        <v>16</v>
      </c>
      <c r="P22" s="43" t="n">
        <v>5322</v>
      </c>
      <c r="Q22" s="49" t="s">
        <v>16</v>
      </c>
      <c r="R22" s="49" t="s">
        <v>16</v>
      </c>
      <c r="S22" s="43" t="n">
        <v>389</v>
      </c>
      <c r="T22" s="49" t="s">
        <v>16</v>
      </c>
      <c r="U22" s="49" t="s">
        <v>16</v>
      </c>
      <c r="V22" s="43" t="n">
        <v>272</v>
      </c>
      <c r="W22" s="49" t="s">
        <v>16</v>
      </c>
      <c r="X22" s="49" t="s">
        <v>16</v>
      </c>
      <c r="Y22" s="53" t="n">
        <v>455</v>
      </c>
    </row>
    <row r="23" customFormat="false" ht="17.1" hidden="false" customHeight="true" outlineLevel="0" collapsed="false">
      <c r="A23" s="42"/>
      <c r="B23" s="55" t="n">
        <v>10</v>
      </c>
      <c r="C23" s="47" t="s">
        <v>34</v>
      </c>
      <c r="D23" s="48" t="n">
        <f aca="false">SUM(G23,J23,M23,V23)</f>
        <v>3787</v>
      </c>
      <c r="E23" s="49" t="s">
        <v>16</v>
      </c>
      <c r="F23" s="49" t="s">
        <v>16</v>
      </c>
      <c r="G23" s="43" t="n">
        <v>441</v>
      </c>
      <c r="H23" s="49" t="s">
        <v>16</v>
      </c>
      <c r="I23" s="49" t="s">
        <v>16</v>
      </c>
      <c r="J23" s="43" t="n">
        <v>643</v>
      </c>
      <c r="K23" s="49" t="s">
        <v>16</v>
      </c>
      <c r="L23" s="49" t="s">
        <v>16</v>
      </c>
      <c r="M23" s="43" t="n">
        <f aca="false">SUM(P23,S23)</f>
        <v>2507</v>
      </c>
      <c r="N23" s="49" t="s">
        <v>16</v>
      </c>
      <c r="O23" s="49" t="s">
        <v>16</v>
      </c>
      <c r="P23" s="43" t="n">
        <v>2317</v>
      </c>
      <c r="Q23" s="49" t="s">
        <v>16</v>
      </c>
      <c r="R23" s="49" t="s">
        <v>16</v>
      </c>
      <c r="S23" s="43" t="n">
        <v>190</v>
      </c>
      <c r="T23" s="49" t="s">
        <v>16</v>
      </c>
      <c r="U23" s="49" t="s">
        <v>16</v>
      </c>
      <c r="V23" s="43" t="n">
        <v>196</v>
      </c>
      <c r="W23" s="49" t="s">
        <v>16</v>
      </c>
      <c r="X23" s="49" t="s">
        <v>16</v>
      </c>
      <c r="Y23" s="53" t="n">
        <v>435</v>
      </c>
    </row>
    <row r="24" customFormat="false" ht="15.75" hidden="false" customHeight="true" outlineLevel="0" collapsed="false">
      <c r="A24" s="42"/>
      <c r="B24" s="55" t="n">
        <v>11</v>
      </c>
      <c r="C24" s="47" t="s">
        <v>35</v>
      </c>
      <c r="D24" s="48" t="n">
        <f aca="false">SUM(G24,J24,M24,V24)</f>
        <v>4402</v>
      </c>
      <c r="E24" s="49" t="s">
        <v>16</v>
      </c>
      <c r="F24" s="49" t="s">
        <v>16</v>
      </c>
      <c r="G24" s="43" t="n">
        <v>140</v>
      </c>
      <c r="H24" s="49" t="s">
        <v>16</v>
      </c>
      <c r="I24" s="49" t="s">
        <v>16</v>
      </c>
      <c r="J24" s="43" t="n">
        <v>647</v>
      </c>
      <c r="K24" s="49" t="s">
        <v>16</v>
      </c>
      <c r="L24" s="49" t="s">
        <v>16</v>
      </c>
      <c r="M24" s="43" t="n">
        <f aca="false">SUM(P24,S24)</f>
        <v>3566</v>
      </c>
      <c r="N24" s="49" t="s">
        <v>16</v>
      </c>
      <c r="O24" s="49" t="s">
        <v>16</v>
      </c>
      <c r="P24" s="43" t="n">
        <v>3365</v>
      </c>
      <c r="Q24" s="49" t="s">
        <v>16</v>
      </c>
      <c r="R24" s="49" t="s">
        <v>16</v>
      </c>
      <c r="S24" s="43" t="n">
        <v>201</v>
      </c>
      <c r="T24" s="49" t="s">
        <v>16</v>
      </c>
      <c r="U24" s="49" t="s">
        <v>16</v>
      </c>
      <c r="V24" s="43" t="n">
        <v>49</v>
      </c>
      <c r="W24" s="49" t="s">
        <v>16</v>
      </c>
      <c r="X24" s="49" t="s">
        <v>16</v>
      </c>
      <c r="Y24" s="53" t="n">
        <v>162</v>
      </c>
    </row>
    <row r="25" customFormat="false" ht="6" hidden="false" customHeight="true" outlineLevel="0" collapsed="false">
      <c r="A25" s="42"/>
      <c r="B25" s="55"/>
      <c r="C25" s="47"/>
      <c r="D25" s="39"/>
      <c r="E25" s="43"/>
      <c r="F25" s="43"/>
      <c r="G25" s="54"/>
      <c r="H25" s="54"/>
      <c r="I25" s="54"/>
      <c r="J25" s="54"/>
      <c r="K25" s="54"/>
      <c r="L25" s="54"/>
      <c r="M25" s="43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</row>
    <row r="26" s="41" customFormat="true" ht="17.1" hidden="false" customHeight="true" outlineLevel="0" collapsed="false">
      <c r="A26" s="23" t="s">
        <v>36</v>
      </c>
      <c r="B26" s="44" t="s">
        <v>37</v>
      </c>
      <c r="C26" s="44" t="s">
        <v>38</v>
      </c>
      <c r="D26" s="39" t="n">
        <f aca="false">SUM(G26,J26,M26,V26)</f>
        <v>24564</v>
      </c>
      <c r="E26" s="38" t="s">
        <v>16</v>
      </c>
      <c r="F26" s="38" t="s">
        <v>16</v>
      </c>
      <c r="G26" s="56" t="n">
        <f aca="false">SUM(G27:G48)</f>
        <v>1160</v>
      </c>
      <c r="H26" s="38" t="s">
        <v>16</v>
      </c>
      <c r="I26" s="38" t="s">
        <v>16</v>
      </c>
      <c r="J26" s="56" t="n">
        <f aca="false">SUM(J27:J48)</f>
        <v>2385</v>
      </c>
      <c r="K26" s="38" t="s">
        <v>16</v>
      </c>
      <c r="L26" s="38" t="s">
        <v>16</v>
      </c>
      <c r="M26" s="56" t="n">
        <f aca="false">SUM(M27:M48)</f>
        <v>20546</v>
      </c>
      <c r="N26" s="38" t="s">
        <v>16</v>
      </c>
      <c r="O26" s="38" t="s">
        <v>16</v>
      </c>
      <c r="P26" s="56" t="n">
        <f aca="false">SUM(P27:P48)</f>
        <v>17916</v>
      </c>
      <c r="Q26" s="38" t="s">
        <v>16</v>
      </c>
      <c r="R26" s="38" t="s">
        <v>16</v>
      </c>
      <c r="S26" s="56" t="n">
        <f aca="false">SUM(S27:S48)</f>
        <v>2630</v>
      </c>
      <c r="T26" s="38" t="s">
        <v>16</v>
      </c>
      <c r="U26" s="38" t="s">
        <v>16</v>
      </c>
      <c r="V26" s="56" t="n">
        <f aca="false">SUM(V27:V48)</f>
        <v>473</v>
      </c>
      <c r="W26" s="38" t="s">
        <v>16</v>
      </c>
      <c r="X26" s="38" t="s">
        <v>16</v>
      </c>
      <c r="Y26" s="52" t="n">
        <f aca="false">SUM(Y27:Y48)</f>
        <v>508</v>
      </c>
    </row>
    <row r="27" customFormat="false" ht="17.1" hidden="false" customHeight="true" outlineLevel="0" collapsed="false">
      <c r="A27" s="42"/>
      <c r="B27" s="55" t="n">
        <v>12</v>
      </c>
      <c r="C27" s="47" t="s">
        <v>39</v>
      </c>
      <c r="D27" s="43" t="n">
        <f aca="false">SUM(G27,J27,M27,V27)</f>
        <v>1823</v>
      </c>
      <c r="E27" s="49" t="s">
        <v>16</v>
      </c>
      <c r="F27" s="49" t="s">
        <v>16</v>
      </c>
      <c r="G27" s="54" t="n">
        <v>116</v>
      </c>
      <c r="H27" s="49" t="s">
        <v>16</v>
      </c>
      <c r="I27" s="49" t="s">
        <v>16</v>
      </c>
      <c r="J27" s="54" t="n">
        <v>215</v>
      </c>
      <c r="K27" s="49" t="s">
        <v>16</v>
      </c>
      <c r="L27" s="49" t="s">
        <v>16</v>
      </c>
      <c r="M27" s="54" t="n">
        <f aca="false">SUM(P27,S27)</f>
        <v>1375</v>
      </c>
      <c r="N27" s="49" t="s">
        <v>16</v>
      </c>
      <c r="O27" s="49" t="s">
        <v>16</v>
      </c>
      <c r="P27" s="54" t="n">
        <v>800</v>
      </c>
      <c r="Q27" s="49" t="s">
        <v>16</v>
      </c>
      <c r="R27" s="49" t="s">
        <v>16</v>
      </c>
      <c r="S27" s="54" t="n">
        <v>575</v>
      </c>
      <c r="T27" s="49" t="s">
        <v>16</v>
      </c>
      <c r="U27" s="49" t="s">
        <v>16</v>
      </c>
      <c r="V27" s="54" t="n">
        <v>117</v>
      </c>
      <c r="W27" s="49" t="s">
        <v>16</v>
      </c>
      <c r="X27" s="49" t="s">
        <v>16</v>
      </c>
      <c r="Y27" s="53" t="n">
        <v>9</v>
      </c>
    </row>
    <row r="28" customFormat="false" ht="17.1" hidden="false" customHeight="true" outlineLevel="0" collapsed="false">
      <c r="A28" s="42"/>
      <c r="B28" s="55" t="n">
        <v>13</v>
      </c>
      <c r="C28" s="47" t="s">
        <v>40</v>
      </c>
      <c r="D28" s="43" t="n">
        <f aca="false">SUM(G28,J28,M28,V28)</f>
        <v>129</v>
      </c>
      <c r="E28" s="49" t="s">
        <v>16</v>
      </c>
      <c r="F28" s="49" t="s">
        <v>16</v>
      </c>
      <c r="G28" s="54" t="n">
        <v>4</v>
      </c>
      <c r="H28" s="49" t="s">
        <v>16</v>
      </c>
      <c r="I28" s="49" t="s">
        <v>16</v>
      </c>
      <c r="J28" s="54" t="n">
        <v>32</v>
      </c>
      <c r="K28" s="49" t="s">
        <v>16</v>
      </c>
      <c r="L28" s="49" t="s">
        <v>16</v>
      </c>
      <c r="M28" s="54" t="n">
        <f aca="false">SUM(P28,S28)</f>
        <v>68</v>
      </c>
      <c r="N28" s="49" t="s">
        <v>16</v>
      </c>
      <c r="O28" s="49" t="s">
        <v>16</v>
      </c>
      <c r="P28" s="54" t="n">
        <v>33</v>
      </c>
      <c r="Q28" s="49" t="s">
        <v>16</v>
      </c>
      <c r="R28" s="49" t="s">
        <v>16</v>
      </c>
      <c r="S28" s="54" t="n">
        <v>35</v>
      </c>
      <c r="T28" s="49" t="s">
        <v>16</v>
      </c>
      <c r="U28" s="49" t="s">
        <v>16</v>
      </c>
      <c r="V28" s="54" t="n">
        <v>25</v>
      </c>
      <c r="W28" s="49" t="s">
        <v>16</v>
      </c>
      <c r="X28" s="49" t="s">
        <v>16</v>
      </c>
      <c r="Y28" s="50" t="s">
        <v>16</v>
      </c>
    </row>
    <row r="29" customFormat="false" ht="17.1" hidden="false" customHeight="true" outlineLevel="0" collapsed="false">
      <c r="A29" s="42"/>
      <c r="B29" s="55" t="n">
        <v>14</v>
      </c>
      <c r="C29" s="47" t="s">
        <v>41</v>
      </c>
      <c r="D29" s="43" t="n">
        <f aca="false">SUM(G29,J29,M29,V29)</f>
        <v>6637</v>
      </c>
      <c r="E29" s="49" t="s">
        <v>16</v>
      </c>
      <c r="F29" s="49" t="s">
        <v>16</v>
      </c>
      <c r="G29" s="54" t="n">
        <v>301</v>
      </c>
      <c r="H29" s="49" t="s">
        <v>16</v>
      </c>
      <c r="I29" s="49" t="s">
        <v>16</v>
      </c>
      <c r="J29" s="54" t="n">
        <v>514</v>
      </c>
      <c r="K29" s="49" t="s">
        <v>16</v>
      </c>
      <c r="L29" s="49" t="s">
        <v>16</v>
      </c>
      <c r="M29" s="54" t="n">
        <f aca="false">SUM(P29,S29)</f>
        <v>5682</v>
      </c>
      <c r="N29" s="49" t="s">
        <v>16</v>
      </c>
      <c r="O29" s="49" t="s">
        <v>16</v>
      </c>
      <c r="P29" s="54" t="n">
        <v>5291</v>
      </c>
      <c r="Q29" s="49" t="s">
        <v>16</v>
      </c>
      <c r="R29" s="49" t="s">
        <v>16</v>
      </c>
      <c r="S29" s="54" t="n">
        <v>391</v>
      </c>
      <c r="T29" s="49" t="s">
        <v>16</v>
      </c>
      <c r="U29" s="49" t="s">
        <v>16</v>
      </c>
      <c r="V29" s="54" t="n">
        <v>140</v>
      </c>
      <c r="W29" s="49" t="s">
        <v>16</v>
      </c>
      <c r="X29" s="49" t="s">
        <v>16</v>
      </c>
      <c r="Y29" s="53" t="n">
        <v>156</v>
      </c>
    </row>
    <row r="30" customFormat="false" ht="17.1" hidden="false" customHeight="true" outlineLevel="0" collapsed="false">
      <c r="A30" s="42"/>
      <c r="B30" s="55" t="n">
        <v>15</v>
      </c>
      <c r="C30" s="47" t="s">
        <v>42</v>
      </c>
      <c r="D30" s="43" t="n">
        <f aca="false">SUM(G30,J30,M30,V30)</f>
        <v>1939</v>
      </c>
      <c r="E30" s="49" t="s">
        <v>16</v>
      </c>
      <c r="F30" s="49" t="s">
        <v>16</v>
      </c>
      <c r="G30" s="54" t="n">
        <v>100</v>
      </c>
      <c r="H30" s="49" t="s">
        <v>16</v>
      </c>
      <c r="I30" s="49" t="s">
        <v>16</v>
      </c>
      <c r="J30" s="54" t="n">
        <v>184</v>
      </c>
      <c r="K30" s="49" t="s">
        <v>16</v>
      </c>
      <c r="L30" s="49" t="s">
        <v>16</v>
      </c>
      <c r="M30" s="54" t="n">
        <f aca="false">SUM(P30,S30)</f>
        <v>1641</v>
      </c>
      <c r="N30" s="49" t="s">
        <v>16</v>
      </c>
      <c r="O30" s="49" t="s">
        <v>16</v>
      </c>
      <c r="P30" s="54" t="n">
        <v>1164</v>
      </c>
      <c r="Q30" s="49" t="s">
        <v>16</v>
      </c>
      <c r="R30" s="49" t="s">
        <v>16</v>
      </c>
      <c r="S30" s="54" t="n">
        <v>477</v>
      </c>
      <c r="T30" s="49" t="s">
        <v>16</v>
      </c>
      <c r="U30" s="49" t="s">
        <v>16</v>
      </c>
      <c r="V30" s="54" t="n">
        <v>14</v>
      </c>
      <c r="W30" s="49" t="s">
        <v>16</v>
      </c>
      <c r="X30" s="49" t="s">
        <v>16</v>
      </c>
      <c r="Y30" s="53" t="n">
        <v>50</v>
      </c>
    </row>
    <row r="31" customFormat="false" ht="15.75" hidden="false" customHeight="true" outlineLevel="0" collapsed="false">
      <c r="A31" s="42"/>
      <c r="B31" s="55" t="n">
        <v>16</v>
      </c>
      <c r="C31" s="47" t="s">
        <v>43</v>
      </c>
      <c r="D31" s="43" t="n">
        <f aca="false">SUM(G31,J31,M31,V31)</f>
        <v>445</v>
      </c>
      <c r="E31" s="49" t="s">
        <v>16</v>
      </c>
      <c r="F31" s="49" t="s">
        <v>16</v>
      </c>
      <c r="G31" s="54" t="n">
        <v>51</v>
      </c>
      <c r="H31" s="49" t="s">
        <v>16</v>
      </c>
      <c r="I31" s="49" t="s">
        <v>16</v>
      </c>
      <c r="J31" s="54" t="n">
        <v>59</v>
      </c>
      <c r="K31" s="49" t="s">
        <v>16</v>
      </c>
      <c r="L31" s="49" t="s">
        <v>16</v>
      </c>
      <c r="M31" s="54" t="n">
        <f aca="false">SUM(P31,S31)</f>
        <v>316</v>
      </c>
      <c r="N31" s="49" t="s">
        <v>16</v>
      </c>
      <c r="O31" s="49" t="s">
        <v>16</v>
      </c>
      <c r="P31" s="54" t="n">
        <v>288</v>
      </c>
      <c r="Q31" s="49" t="s">
        <v>16</v>
      </c>
      <c r="R31" s="49" t="s">
        <v>16</v>
      </c>
      <c r="S31" s="54" t="n">
        <v>28</v>
      </c>
      <c r="T31" s="49" t="s">
        <v>16</v>
      </c>
      <c r="U31" s="49" t="s">
        <v>16</v>
      </c>
      <c r="V31" s="54" t="n">
        <v>19</v>
      </c>
      <c r="W31" s="49" t="s">
        <v>16</v>
      </c>
      <c r="X31" s="49" t="s">
        <v>16</v>
      </c>
      <c r="Y31" s="53" t="n">
        <v>21</v>
      </c>
    </row>
    <row r="32" customFormat="false" ht="17.1" hidden="false" customHeight="true" outlineLevel="0" collapsed="false">
      <c r="A32" s="42"/>
      <c r="B32" s="55" t="n">
        <v>17</v>
      </c>
      <c r="C32" s="47" t="s">
        <v>44</v>
      </c>
      <c r="D32" s="43" t="n">
        <f aca="false">SUM(G32,J32,M32,V32)</f>
        <v>553</v>
      </c>
      <c r="E32" s="49" t="s">
        <v>16</v>
      </c>
      <c r="F32" s="49" t="s">
        <v>16</v>
      </c>
      <c r="G32" s="54" t="n">
        <v>100</v>
      </c>
      <c r="H32" s="49" t="s">
        <v>16</v>
      </c>
      <c r="I32" s="49" t="s">
        <v>16</v>
      </c>
      <c r="J32" s="54" t="n">
        <v>50</v>
      </c>
      <c r="K32" s="49" t="s">
        <v>16</v>
      </c>
      <c r="L32" s="49" t="s">
        <v>16</v>
      </c>
      <c r="M32" s="54" t="n">
        <f aca="false">SUM(P32,S32)</f>
        <v>385</v>
      </c>
      <c r="N32" s="49" t="s">
        <v>16</v>
      </c>
      <c r="O32" s="49" t="s">
        <v>16</v>
      </c>
      <c r="P32" s="54" t="n">
        <v>328</v>
      </c>
      <c r="Q32" s="49" t="s">
        <v>16</v>
      </c>
      <c r="R32" s="49" t="s">
        <v>16</v>
      </c>
      <c r="S32" s="54" t="n">
        <v>57</v>
      </c>
      <c r="T32" s="49" t="s">
        <v>16</v>
      </c>
      <c r="U32" s="49" t="s">
        <v>16</v>
      </c>
      <c r="V32" s="54" t="n">
        <v>18</v>
      </c>
      <c r="W32" s="49" t="s">
        <v>16</v>
      </c>
      <c r="X32" s="49" t="s">
        <v>16</v>
      </c>
      <c r="Y32" s="53" t="n">
        <v>7</v>
      </c>
    </row>
    <row r="33" customFormat="false" ht="17.1" hidden="false" customHeight="true" outlineLevel="0" collapsed="false">
      <c r="A33" s="42"/>
      <c r="B33" s="55" t="n">
        <v>18</v>
      </c>
      <c r="C33" s="47" t="s">
        <v>45</v>
      </c>
      <c r="D33" s="43" t="n">
        <f aca="false">SUM(G33,J33,M33,V33)</f>
        <v>451</v>
      </c>
      <c r="E33" s="49" t="s">
        <v>16</v>
      </c>
      <c r="F33" s="49" t="s">
        <v>16</v>
      </c>
      <c r="G33" s="54" t="n">
        <v>19</v>
      </c>
      <c r="H33" s="49" t="s">
        <v>16</v>
      </c>
      <c r="I33" s="49" t="s">
        <v>16</v>
      </c>
      <c r="J33" s="54" t="n">
        <v>54</v>
      </c>
      <c r="K33" s="49" t="s">
        <v>16</v>
      </c>
      <c r="L33" s="49" t="s">
        <v>16</v>
      </c>
      <c r="M33" s="54" t="n">
        <f aca="false">SUM(P33,S33)</f>
        <v>373</v>
      </c>
      <c r="N33" s="49" t="s">
        <v>16</v>
      </c>
      <c r="O33" s="49" t="s">
        <v>16</v>
      </c>
      <c r="P33" s="54" t="n">
        <v>325</v>
      </c>
      <c r="Q33" s="49" t="s">
        <v>16</v>
      </c>
      <c r="R33" s="49" t="s">
        <v>16</v>
      </c>
      <c r="S33" s="54" t="n">
        <v>48</v>
      </c>
      <c r="T33" s="49" t="s">
        <v>16</v>
      </c>
      <c r="U33" s="49" t="s">
        <v>16</v>
      </c>
      <c r="V33" s="54" t="n">
        <v>5</v>
      </c>
      <c r="W33" s="49" t="s">
        <v>16</v>
      </c>
      <c r="X33" s="49" t="s">
        <v>16</v>
      </c>
      <c r="Y33" s="53" t="n">
        <v>5</v>
      </c>
    </row>
    <row r="34" customFormat="false" ht="17.1" hidden="false" customHeight="true" outlineLevel="0" collapsed="false">
      <c r="A34" s="42"/>
      <c r="B34" s="55" t="n">
        <v>19</v>
      </c>
      <c r="C34" s="47" t="s">
        <v>46</v>
      </c>
      <c r="D34" s="43" t="n">
        <f aca="false">SUM(G34,J34,M34,V34)</f>
        <v>1830</v>
      </c>
      <c r="E34" s="49" t="s">
        <v>16</v>
      </c>
      <c r="F34" s="49" t="s">
        <v>16</v>
      </c>
      <c r="G34" s="54" t="n">
        <v>120</v>
      </c>
      <c r="H34" s="49" t="s">
        <v>16</v>
      </c>
      <c r="I34" s="49" t="s">
        <v>16</v>
      </c>
      <c r="J34" s="54" t="n">
        <v>239</v>
      </c>
      <c r="K34" s="49" t="s">
        <v>16</v>
      </c>
      <c r="L34" s="49" t="s">
        <v>16</v>
      </c>
      <c r="M34" s="54" t="n">
        <f aca="false">SUM(P34,S34)</f>
        <v>1454</v>
      </c>
      <c r="N34" s="49" t="s">
        <v>16</v>
      </c>
      <c r="O34" s="49" t="s">
        <v>16</v>
      </c>
      <c r="P34" s="54" t="n">
        <v>1304</v>
      </c>
      <c r="Q34" s="49" t="s">
        <v>16</v>
      </c>
      <c r="R34" s="49" t="s">
        <v>16</v>
      </c>
      <c r="S34" s="54" t="n">
        <v>150</v>
      </c>
      <c r="T34" s="49" t="s">
        <v>16</v>
      </c>
      <c r="U34" s="49" t="s">
        <v>16</v>
      </c>
      <c r="V34" s="54" t="n">
        <v>17</v>
      </c>
      <c r="W34" s="49" t="s">
        <v>16</v>
      </c>
      <c r="X34" s="49" t="s">
        <v>16</v>
      </c>
      <c r="Y34" s="53" t="n">
        <v>8</v>
      </c>
    </row>
    <row r="35" customFormat="false" ht="17.1" hidden="false" customHeight="true" outlineLevel="0" collapsed="false">
      <c r="A35" s="42"/>
      <c r="B35" s="55" t="n">
        <v>20</v>
      </c>
      <c r="C35" s="47" t="s">
        <v>47</v>
      </c>
      <c r="D35" s="43" t="n">
        <f aca="false">SUM(G35,J35,M35,V35)</f>
        <v>1116</v>
      </c>
      <c r="E35" s="49" t="s">
        <v>16</v>
      </c>
      <c r="F35" s="49" t="s">
        <v>16</v>
      </c>
      <c r="G35" s="54" t="n">
        <v>2</v>
      </c>
      <c r="H35" s="49" t="s">
        <v>16</v>
      </c>
      <c r="I35" s="49" t="s">
        <v>16</v>
      </c>
      <c r="J35" s="54" t="n">
        <v>36</v>
      </c>
      <c r="K35" s="49" t="s">
        <v>16</v>
      </c>
      <c r="L35" s="49" t="s">
        <v>16</v>
      </c>
      <c r="M35" s="54" t="n">
        <f aca="false">SUM(P35,S35)</f>
        <v>1060</v>
      </c>
      <c r="N35" s="49" t="s">
        <v>16</v>
      </c>
      <c r="O35" s="49" t="s">
        <v>16</v>
      </c>
      <c r="P35" s="54" t="n">
        <v>970</v>
      </c>
      <c r="Q35" s="49" t="s">
        <v>16</v>
      </c>
      <c r="R35" s="49" t="s">
        <v>16</v>
      </c>
      <c r="S35" s="54" t="n">
        <v>90</v>
      </c>
      <c r="T35" s="49" t="s">
        <v>16</v>
      </c>
      <c r="U35" s="49" t="s">
        <v>16</v>
      </c>
      <c r="V35" s="54" t="n">
        <v>18</v>
      </c>
      <c r="W35" s="49" t="s">
        <v>16</v>
      </c>
      <c r="X35" s="49" t="s">
        <v>16</v>
      </c>
      <c r="Y35" s="53" t="n">
        <v>31</v>
      </c>
    </row>
    <row r="36" customFormat="false" ht="15.75" hidden="false" customHeight="true" outlineLevel="0" collapsed="false">
      <c r="A36" s="42"/>
      <c r="B36" s="55" t="n">
        <v>21</v>
      </c>
      <c r="C36" s="47" t="s">
        <v>48</v>
      </c>
      <c r="D36" s="43" t="n">
        <f aca="false">SUM(G36,J36,M36,V36)</f>
        <v>49</v>
      </c>
      <c r="E36" s="49" t="s">
        <v>16</v>
      </c>
      <c r="F36" s="49" t="s">
        <v>16</v>
      </c>
      <c r="G36" s="54"/>
      <c r="H36" s="49" t="s">
        <v>16</v>
      </c>
      <c r="I36" s="49" t="s">
        <v>16</v>
      </c>
      <c r="J36" s="54" t="n">
        <v>4</v>
      </c>
      <c r="K36" s="49" t="s">
        <v>16</v>
      </c>
      <c r="L36" s="49" t="s">
        <v>16</v>
      </c>
      <c r="M36" s="54" t="n">
        <f aca="false">SUM(P36,S36)</f>
        <v>45</v>
      </c>
      <c r="N36" s="49" t="s">
        <v>16</v>
      </c>
      <c r="O36" s="49" t="s">
        <v>16</v>
      </c>
      <c r="P36" s="54" t="n">
        <v>44</v>
      </c>
      <c r="Q36" s="49" t="s">
        <v>16</v>
      </c>
      <c r="R36" s="49" t="s">
        <v>16</v>
      </c>
      <c r="S36" s="54" t="n">
        <v>1</v>
      </c>
      <c r="T36" s="49" t="s">
        <v>16</v>
      </c>
      <c r="U36" s="49" t="s">
        <v>16</v>
      </c>
      <c r="V36" s="49" t="s">
        <v>16</v>
      </c>
      <c r="W36" s="49" t="s">
        <v>16</v>
      </c>
      <c r="X36" s="49" t="s">
        <v>16</v>
      </c>
      <c r="Y36" s="53" t="n">
        <v>6</v>
      </c>
    </row>
    <row r="37" customFormat="false" ht="17.1" hidden="false" customHeight="true" outlineLevel="0" collapsed="false">
      <c r="A37" s="42"/>
      <c r="B37" s="55" t="n">
        <v>22</v>
      </c>
      <c r="C37" s="47" t="s">
        <v>49</v>
      </c>
      <c r="D37" s="43" t="n">
        <f aca="false">SUM(G37,J37,M37,V37)</f>
        <v>1432</v>
      </c>
      <c r="E37" s="49" t="s">
        <v>16</v>
      </c>
      <c r="F37" s="49" t="s">
        <v>16</v>
      </c>
      <c r="G37" s="54" t="n">
        <v>37</v>
      </c>
      <c r="H37" s="49" t="s">
        <v>16</v>
      </c>
      <c r="I37" s="49" t="s">
        <v>16</v>
      </c>
      <c r="J37" s="54" t="n">
        <v>82</v>
      </c>
      <c r="K37" s="49" t="s">
        <v>16</v>
      </c>
      <c r="L37" s="49" t="s">
        <v>16</v>
      </c>
      <c r="M37" s="54" t="n">
        <f aca="false">SUM(P37,S37)</f>
        <v>1305</v>
      </c>
      <c r="N37" s="49" t="s">
        <v>16</v>
      </c>
      <c r="O37" s="49" t="s">
        <v>16</v>
      </c>
      <c r="P37" s="54" t="n">
        <v>1215</v>
      </c>
      <c r="Q37" s="49" t="s">
        <v>16</v>
      </c>
      <c r="R37" s="49" t="s">
        <v>16</v>
      </c>
      <c r="S37" s="54" t="n">
        <v>90</v>
      </c>
      <c r="T37" s="49" t="s">
        <v>16</v>
      </c>
      <c r="U37" s="49" t="s">
        <v>16</v>
      </c>
      <c r="V37" s="54" t="n">
        <v>8</v>
      </c>
      <c r="W37" s="49" t="s">
        <v>16</v>
      </c>
      <c r="X37" s="49" t="s">
        <v>16</v>
      </c>
      <c r="Y37" s="53" t="n">
        <v>1</v>
      </c>
    </row>
    <row r="38" customFormat="false" ht="17.1" hidden="false" customHeight="true" outlineLevel="0" collapsed="false">
      <c r="A38" s="42"/>
      <c r="B38" s="55" t="n">
        <v>23</v>
      </c>
      <c r="C38" s="47" t="s">
        <v>50</v>
      </c>
      <c r="D38" s="43" t="n">
        <f aca="false">SUM(G38,J38,M38,V38)</f>
        <v>92</v>
      </c>
      <c r="E38" s="49" t="s">
        <v>16</v>
      </c>
      <c r="F38" s="49" t="s">
        <v>16</v>
      </c>
      <c r="G38" s="54" t="n">
        <v>1</v>
      </c>
      <c r="H38" s="49" t="s">
        <v>16</v>
      </c>
      <c r="I38" s="49" t="s">
        <v>16</v>
      </c>
      <c r="J38" s="54" t="n">
        <v>15</v>
      </c>
      <c r="K38" s="49" t="s">
        <v>16</v>
      </c>
      <c r="L38" s="49" t="s">
        <v>16</v>
      </c>
      <c r="M38" s="54" t="n">
        <f aca="false">SUM(P38,S38)</f>
        <v>75</v>
      </c>
      <c r="N38" s="49" t="s">
        <v>16</v>
      </c>
      <c r="O38" s="49" t="s">
        <v>16</v>
      </c>
      <c r="P38" s="54" t="n">
        <v>66</v>
      </c>
      <c r="Q38" s="49" t="s">
        <v>16</v>
      </c>
      <c r="R38" s="49" t="s">
        <v>16</v>
      </c>
      <c r="S38" s="54" t="n">
        <v>9</v>
      </c>
      <c r="T38" s="49" t="s">
        <v>16</v>
      </c>
      <c r="U38" s="49" t="s">
        <v>16</v>
      </c>
      <c r="V38" s="54" t="n">
        <v>1</v>
      </c>
      <c r="W38" s="49" t="s">
        <v>16</v>
      </c>
      <c r="X38" s="49" t="s">
        <v>16</v>
      </c>
      <c r="Y38" s="53" t="n">
        <v>1</v>
      </c>
    </row>
    <row r="39" customFormat="false" ht="17.1" hidden="false" customHeight="true" outlineLevel="0" collapsed="false">
      <c r="A39" s="42"/>
      <c r="B39" s="55" t="n">
        <v>24</v>
      </c>
      <c r="C39" s="47" t="s">
        <v>51</v>
      </c>
      <c r="D39" s="43" t="n">
        <f aca="false">SUM(G39,J39,M39,V39)</f>
        <v>20</v>
      </c>
      <c r="E39" s="49" t="s">
        <v>16</v>
      </c>
      <c r="F39" s="49" t="s">
        <v>16</v>
      </c>
      <c r="G39" s="54" t="n">
        <v>6</v>
      </c>
      <c r="H39" s="49" t="s">
        <v>16</v>
      </c>
      <c r="I39" s="49" t="s">
        <v>16</v>
      </c>
      <c r="J39" s="54" t="n">
        <v>1</v>
      </c>
      <c r="K39" s="49" t="s">
        <v>16</v>
      </c>
      <c r="L39" s="49" t="s">
        <v>16</v>
      </c>
      <c r="M39" s="54" t="n">
        <f aca="false">SUM(P39,S39)</f>
        <v>13</v>
      </c>
      <c r="N39" s="49" t="s">
        <v>16</v>
      </c>
      <c r="O39" s="49" t="s">
        <v>16</v>
      </c>
      <c r="P39" s="54" t="n">
        <v>8</v>
      </c>
      <c r="Q39" s="49" t="s">
        <v>16</v>
      </c>
      <c r="R39" s="49" t="s">
        <v>16</v>
      </c>
      <c r="S39" s="54" t="n">
        <v>5</v>
      </c>
      <c r="T39" s="49" t="s">
        <v>16</v>
      </c>
      <c r="U39" s="49" t="s">
        <v>16</v>
      </c>
      <c r="V39" s="49" t="s">
        <v>16</v>
      </c>
      <c r="W39" s="49" t="s">
        <v>16</v>
      </c>
      <c r="X39" s="49" t="s">
        <v>16</v>
      </c>
      <c r="Y39" s="50" t="s">
        <v>16</v>
      </c>
    </row>
    <row r="40" customFormat="false" ht="17.1" hidden="false" customHeight="true" outlineLevel="0" collapsed="false">
      <c r="A40" s="42"/>
      <c r="B40" s="55" t="n">
        <v>25</v>
      </c>
      <c r="C40" s="47" t="s">
        <v>52</v>
      </c>
      <c r="D40" s="43" t="n">
        <f aca="false">SUM(G40,J40,M40,V40)</f>
        <v>544</v>
      </c>
      <c r="E40" s="49" t="s">
        <v>16</v>
      </c>
      <c r="F40" s="49" t="s">
        <v>16</v>
      </c>
      <c r="G40" s="54" t="n">
        <v>10</v>
      </c>
      <c r="H40" s="49" t="s">
        <v>16</v>
      </c>
      <c r="I40" s="49" t="s">
        <v>16</v>
      </c>
      <c r="J40" s="54" t="n">
        <v>59</v>
      </c>
      <c r="K40" s="49" t="s">
        <v>16</v>
      </c>
      <c r="L40" s="49" t="s">
        <v>16</v>
      </c>
      <c r="M40" s="54" t="n">
        <f aca="false">SUM(P40,S40)</f>
        <v>465</v>
      </c>
      <c r="N40" s="49" t="s">
        <v>16</v>
      </c>
      <c r="O40" s="49" t="s">
        <v>16</v>
      </c>
      <c r="P40" s="54" t="n">
        <v>448</v>
      </c>
      <c r="Q40" s="49" t="s">
        <v>16</v>
      </c>
      <c r="R40" s="49" t="s">
        <v>16</v>
      </c>
      <c r="S40" s="54" t="n">
        <v>17</v>
      </c>
      <c r="T40" s="49" t="s">
        <v>16</v>
      </c>
      <c r="U40" s="49" t="s">
        <v>16</v>
      </c>
      <c r="V40" s="54" t="n">
        <v>10</v>
      </c>
      <c r="W40" s="49" t="s">
        <v>16</v>
      </c>
      <c r="X40" s="49" t="s">
        <v>16</v>
      </c>
      <c r="Y40" s="53" t="n">
        <v>40</v>
      </c>
    </row>
    <row r="41" customFormat="false" ht="15.75" hidden="false" customHeight="true" outlineLevel="0" collapsed="false">
      <c r="A41" s="42"/>
      <c r="B41" s="55" t="n">
        <v>26</v>
      </c>
      <c r="C41" s="47" t="s">
        <v>53</v>
      </c>
      <c r="D41" s="43" t="n">
        <f aca="false">SUM(G41,J41,M41,V41)</f>
        <v>124</v>
      </c>
      <c r="E41" s="49" t="s">
        <v>16</v>
      </c>
      <c r="F41" s="49" t="s">
        <v>16</v>
      </c>
      <c r="G41" s="54" t="n">
        <v>1</v>
      </c>
      <c r="H41" s="49" t="s">
        <v>16</v>
      </c>
      <c r="I41" s="49" t="s">
        <v>16</v>
      </c>
      <c r="J41" s="54" t="n">
        <v>14</v>
      </c>
      <c r="K41" s="49" t="s">
        <v>16</v>
      </c>
      <c r="L41" s="49" t="s">
        <v>16</v>
      </c>
      <c r="M41" s="54" t="n">
        <f aca="false">SUM(P41,S41)</f>
        <v>109</v>
      </c>
      <c r="N41" s="49" t="s">
        <v>16</v>
      </c>
      <c r="O41" s="49" t="s">
        <v>16</v>
      </c>
      <c r="P41" s="54" t="n">
        <v>106</v>
      </c>
      <c r="Q41" s="49" t="s">
        <v>16</v>
      </c>
      <c r="R41" s="49" t="s">
        <v>16</v>
      </c>
      <c r="S41" s="54" t="n">
        <v>3</v>
      </c>
      <c r="T41" s="49" t="s">
        <v>16</v>
      </c>
      <c r="U41" s="49" t="s">
        <v>16</v>
      </c>
      <c r="V41" s="49" t="s">
        <v>16</v>
      </c>
      <c r="W41" s="49" t="s">
        <v>16</v>
      </c>
      <c r="X41" s="49" t="s">
        <v>16</v>
      </c>
      <c r="Y41" s="50" t="s">
        <v>16</v>
      </c>
    </row>
    <row r="42" customFormat="false" ht="17.1" hidden="false" customHeight="true" outlineLevel="0" collapsed="false">
      <c r="A42" s="42"/>
      <c r="B42" s="55" t="n">
        <v>27</v>
      </c>
      <c r="C42" s="47" t="s">
        <v>54</v>
      </c>
      <c r="D42" s="43" t="n">
        <f aca="false">SUM(G42,J42,M42,V42)</f>
        <v>204</v>
      </c>
      <c r="E42" s="49" t="s">
        <v>16</v>
      </c>
      <c r="F42" s="49" t="s">
        <v>16</v>
      </c>
      <c r="G42" s="54" t="n">
        <v>6</v>
      </c>
      <c r="H42" s="49" t="s">
        <v>16</v>
      </c>
      <c r="I42" s="49" t="s">
        <v>16</v>
      </c>
      <c r="J42" s="54" t="n">
        <v>16</v>
      </c>
      <c r="K42" s="49" t="s">
        <v>16</v>
      </c>
      <c r="L42" s="49" t="s">
        <v>16</v>
      </c>
      <c r="M42" s="54" t="n">
        <f aca="false">SUM(P42,S42)</f>
        <v>179</v>
      </c>
      <c r="N42" s="49" t="s">
        <v>16</v>
      </c>
      <c r="O42" s="49" t="s">
        <v>16</v>
      </c>
      <c r="P42" s="54" t="n">
        <v>163</v>
      </c>
      <c r="Q42" s="49" t="s">
        <v>16</v>
      </c>
      <c r="R42" s="49" t="s">
        <v>16</v>
      </c>
      <c r="S42" s="54" t="n">
        <v>16</v>
      </c>
      <c r="T42" s="49" t="s">
        <v>16</v>
      </c>
      <c r="U42" s="49" t="s">
        <v>16</v>
      </c>
      <c r="V42" s="54" t="n">
        <v>3</v>
      </c>
      <c r="W42" s="49" t="s">
        <v>16</v>
      </c>
      <c r="X42" s="49" t="s">
        <v>16</v>
      </c>
      <c r="Y42" s="53" t="n">
        <v>13</v>
      </c>
    </row>
    <row r="43" customFormat="false" ht="17.1" hidden="false" customHeight="true" outlineLevel="0" collapsed="false">
      <c r="A43" s="42"/>
      <c r="B43" s="55" t="n">
        <v>28</v>
      </c>
      <c r="C43" s="47" t="s">
        <v>55</v>
      </c>
      <c r="D43" s="43" t="n">
        <f aca="false">SUM(G43,J43,M43,V43)</f>
        <v>1211</v>
      </c>
      <c r="E43" s="49" t="s">
        <v>16</v>
      </c>
      <c r="F43" s="49" t="s">
        <v>16</v>
      </c>
      <c r="G43" s="54" t="n">
        <v>72</v>
      </c>
      <c r="H43" s="49" t="s">
        <v>16</v>
      </c>
      <c r="I43" s="49" t="s">
        <v>16</v>
      </c>
      <c r="J43" s="54" t="n">
        <v>173</v>
      </c>
      <c r="K43" s="49" t="s">
        <v>16</v>
      </c>
      <c r="L43" s="49" t="s">
        <v>16</v>
      </c>
      <c r="M43" s="54" t="n">
        <f aca="false">SUM(P43,S43)</f>
        <v>951</v>
      </c>
      <c r="N43" s="49" t="s">
        <v>16</v>
      </c>
      <c r="O43" s="49" t="s">
        <v>16</v>
      </c>
      <c r="P43" s="54" t="n">
        <v>852</v>
      </c>
      <c r="Q43" s="49" t="s">
        <v>16</v>
      </c>
      <c r="R43" s="49" t="s">
        <v>16</v>
      </c>
      <c r="S43" s="54" t="n">
        <v>99</v>
      </c>
      <c r="T43" s="49" t="s">
        <v>16</v>
      </c>
      <c r="U43" s="49" t="s">
        <v>16</v>
      </c>
      <c r="V43" s="54" t="n">
        <v>15</v>
      </c>
      <c r="W43" s="49" t="s">
        <v>16</v>
      </c>
      <c r="X43" s="49" t="s">
        <v>16</v>
      </c>
      <c r="Y43" s="53" t="n">
        <v>14</v>
      </c>
    </row>
    <row r="44" customFormat="false" ht="17.1" hidden="false" customHeight="true" outlineLevel="0" collapsed="false">
      <c r="A44" s="42"/>
      <c r="B44" s="55" t="n">
        <v>29</v>
      </c>
      <c r="C44" s="47" t="s">
        <v>56</v>
      </c>
      <c r="D44" s="43" t="n">
        <f aca="false">SUM(G44,J44,M44,V44)</f>
        <v>2112</v>
      </c>
      <c r="E44" s="49" t="s">
        <v>16</v>
      </c>
      <c r="F44" s="49" t="s">
        <v>16</v>
      </c>
      <c r="G44" s="54" t="n">
        <v>82</v>
      </c>
      <c r="H44" s="49" t="s">
        <v>16</v>
      </c>
      <c r="I44" s="49" t="s">
        <v>16</v>
      </c>
      <c r="J44" s="54" t="n">
        <v>293</v>
      </c>
      <c r="K44" s="49" t="s">
        <v>16</v>
      </c>
      <c r="L44" s="49" t="s">
        <v>16</v>
      </c>
      <c r="M44" s="54" t="n">
        <f aca="false">SUM(P44,S44)</f>
        <v>1721</v>
      </c>
      <c r="N44" s="49" t="s">
        <v>16</v>
      </c>
      <c r="O44" s="49" t="s">
        <v>16</v>
      </c>
      <c r="P44" s="54" t="n">
        <v>1596</v>
      </c>
      <c r="Q44" s="49" t="s">
        <v>16</v>
      </c>
      <c r="R44" s="49" t="s">
        <v>16</v>
      </c>
      <c r="S44" s="54" t="n">
        <v>125</v>
      </c>
      <c r="T44" s="49" t="s">
        <v>16</v>
      </c>
      <c r="U44" s="49" t="s">
        <v>16</v>
      </c>
      <c r="V44" s="54" t="n">
        <v>16</v>
      </c>
      <c r="W44" s="49" t="s">
        <v>16</v>
      </c>
      <c r="X44" s="49" t="s">
        <v>16</v>
      </c>
      <c r="Y44" s="53" t="n">
        <v>43</v>
      </c>
    </row>
    <row r="45" customFormat="false" ht="17.1" hidden="false" customHeight="true" outlineLevel="0" collapsed="false">
      <c r="A45" s="42"/>
      <c r="B45" s="55" t="n">
        <v>30</v>
      </c>
      <c r="C45" s="47" t="s">
        <v>57</v>
      </c>
      <c r="D45" s="43" t="n">
        <f aca="false">SUM(G45,J45,M45,V45)</f>
        <v>1365</v>
      </c>
      <c r="E45" s="49" t="s">
        <v>16</v>
      </c>
      <c r="F45" s="49" t="s">
        <v>16</v>
      </c>
      <c r="G45" s="54" t="n">
        <v>14</v>
      </c>
      <c r="H45" s="49" t="s">
        <v>16</v>
      </c>
      <c r="I45" s="49" t="s">
        <v>16</v>
      </c>
      <c r="J45" s="54" t="n">
        <v>85</v>
      </c>
      <c r="K45" s="49" t="s">
        <v>16</v>
      </c>
      <c r="L45" s="49" t="s">
        <v>16</v>
      </c>
      <c r="M45" s="54" t="n">
        <f aca="false">SUM(P45,S45)</f>
        <v>1264</v>
      </c>
      <c r="N45" s="49" t="s">
        <v>16</v>
      </c>
      <c r="O45" s="49" t="s">
        <v>16</v>
      </c>
      <c r="P45" s="54" t="n">
        <v>1140</v>
      </c>
      <c r="Q45" s="49" t="s">
        <v>16</v>
      </c>
      <c r="R45" s="49" t="s">
        <v>16</v>
      </c>
      <c r="S45" s="54" t="n">
        <v>124</v>
      </c>
      <c r="T45" s="49" t="s">
        <v>16</v>
      </c>
      <c r="U45" s="49" t="s">
        <v>16</v>
      </c>
      <c r="V45" s="54" t="n">
        <v>2</v>
      </c>
      <c r="W45" s="49" t="s">
        <v>16</v>
      </c>
      <c r="X45" s="49" t="s">
        <v>16</v>
      </c>
      <c r="Y45" s="53" t="n">
        <v>25</v>
      </c>
    </row>
    <row r="46" customFormat="false" ht="15.75" hidden="false" customHeight="true" outlineLevel="0" collapsed="false">
      <c r="A46" s="42"/>
      <c r="B46" s="55" t="n">
        <v>31</v>
      </c>
      <c r="C46" s="47" t="s">
        <v>58</v>
      </c>
      <c r="D46" s="43" t="n">
        <f aca="false">SUM(G46,J46,M46,V46)</f>
        <v>197</v>
      </c>
      <c r="E46" s="49" t="s">
        <v>16</v>
      </c>
      <c r="F46" s="49" t="s">
        <v>16</v>
      </c>
      <c r="G46" s="54" t="n">
        <v>5</v>
      </c>
      <c r="H46" s="49" t="s">
        <v>16</v>
      </c>
      <c r="I46" s="49" t="s">
        <v>16</v>
      </c>
      <c r="J46" s="54" t="n">
        <v>19</v>
      </c>
      <c r="K46" s="49" t="s">
        <v>16</v>
      </c>
      <c r="L46" s="49" t="s">
        <v>16</v>
      </c>
      <c r="M46" s="54" t="n">
        <f aca="false">SUM(P46,S46)</f>
        <v>170</v>
      </c>
      <c r="N46" s="49" t="s">
        <v>16</v>
      </c>
      <c r="O46" s="49" t="s">
        <v>16</v>
      </c>
      <c r="P46" s="54" t="n">
        <v>150</v>
      </c>
      <c r="Q46" s="49" t="s">
        <v>16</v>
      </c>
      <c r="R46" s="49" t="s">
        <v>16</v>
      </c>
      <c r="S46" s="54" t="n">
        <v>20</v>
      </c>
      <c r="T46" s="49" t="s">
        <v>16</v>
      </c>
      <c r="U46" s="49" t="s">
        <v>16</v>
      </c>
      <c r="V46" s="54" t="n">
        <v>3</v>
      </c>
      <c r="W46" s="49" t="s">
        <v>16</v>
      </c>
      <c r="X46" s="49" t="s">
        <v>16</v>
      </c>
      <c r="Y46" s="53" t="n">
        <v>8</v>
      </c>
    </row>
    <row r="47" customFormat="false" ht="17.1" hidden="false" customHeight="true" outlineLevel="0" collapsed="false">
      <c r="A47" s="57"/>
      <c r="B47" s="55" t="n">
        <v>32</v>
      </c>
      <c r="C47" s="47" t="s">
        <v>59</v>
      </c>
      <c r="D47" s="43" t="n">
        <f aca="false">SUM(G47,J47,M47,V47)</f>
        <v>1760</v>
      </c>
      <c r="E47" s="49" t="s">
        <v>16</v>
      </c>
      <c r="F47" s="49" t="s">
        <v>16</v>
      </c>
      <c r="G47" s="54" t="n">
        <v>46</v>
      </c>
      <c r="H47" s="49" t="s">
        <v>16</v>
      </c>
      <c r="I47" s="49" t="s">
        <v>16</v>
      </c>
      <c r="J47" s="54" t="n">
        <v>171</v>
      </c>
      <c r="K47" s="49" t="s">
        <v>16</v>
      </c>
      <c r="L47" s="49" t="s">
        <v>16</v>
      </c>
      <c r="M47" s="54" t="n">
        <f aca="false">SUM(P47,S47)</f>
        <v>1509</v>
      </c>
      <c r="N47" s="49" t="s">
        <v>16</v>
      </c>
      <c r="O47" s="49" t="s">
        <v>16</v>
      </c>
      <c r="P47" s="54" t="n">
        <v>1322</v>
      </c>
      <c r="Q47" s="49" t="s">
        <v>16</v>
      </c>
      <c r="R47" s="49" t="s">
        <v>16</v>
      </c>
      <c r="S47" s="54" t="n">
        <v>187</v>
      </c>
      <c r="T47" s="49" t="s">
        <v>16</v>
      </c>
      <c r="U47" s="49" t="s">
        <v>16</v>
      </c>
      <c r="V47" s="54" t="n">
        <v>34</v>
      </c>
      <c r="W47" s="49" t="s">
        <v>16</v>
      </c>
      <c r="X47" s="49" t="s">
        <v>16</v>
      </c>
      <c r="Y47" s="53" t="n">
        <v>69</v>
      </c>
    </row>
    <row r="48" customFormat="false" ht="17.1" hidden="false" customHeight="true" outlineLevel="0" collapsed="false">
      <c r="A48" s="57"/>
      <c r="B48" s="55" t="n">
        <v>34</v>
      </c>
      <c r="C48" s="47" t="s">
        <v>60</v>
      </c>
      <c r="D48" s="43" t="n">
        <f aca="false">SUM(G48,J48,M48,V48)</f>
        <v>531</v>
      </c>
      <c r="E48" s="49" t="s">
        <v>16</v>
      </c>
      <c r="F48" s="49" t="s">
        <v>16</v>
      </c>
      <c r="G48" s="54" t="n">
        <v>67</v>
      </c>
      <c r="H48" s="49" t="s">
        <v>16</v>
      </c>
      <c r="I48" s="49" t="s">
        <v>16</v>
      </c>
      <c r="J48" s="54" t="n">
        <v>70</v>
      </c>
      <c r="K48" s="49" t="s">
        <v>16</v>
      </c>
      <c r="L48" s="49" t="s">
        <v>16</v>
      </c>
      <c r="M48" s="54" t="n">
        <f aca="false">SUM(P48,S48)</f>
        <v>386</v>
      </c>
      <c r="N48" s="49" t="s">
        <v>16</v>
      </c>
      <c r="O48" s="49" t="s">
        <v>16</v>
      </c>
      <c r="P48" s="54" t="n">
        <v>303</v>
      </c>
      <c r="Q48" s="49" t="s">
        <v>16</v>
      </c>
      <c r="R48" s="49" t="s">
        <v>16</v>
      </c>
      <c r="S48" s="54" t="n">
        <v>83</v>
      </c>
      <c r="T48" s="49" t="s">
        <v>16</v>
      </c>
      <c r="U48" s="49" t="s">
        <v>16</v>
      </c>
      <c r="V48" s="54" t="n">
        <v>8</v>
      </c>
      <c r="W48" s="49" t="s">
        <v>16</v>
      </c>
      <c r="X48" s="49" t="s">
        <v>16</v>
      </c>
      <c r="Y48" s="53" t="n">
        <v>1</v>
      </c>
    </row>
    <row r="49" customFormat="false" ht="6" hidden="false" customHeight="true" outlineLevel="0" collapsed="false">
      <c r="A49" s="57"/>
      <c r="B49" s="55"/>
      <c r="C49" s="47"/>
      <c r="D49" s="39"/>
      <c r="E49" s="43"/>
      <c r="F49" s="43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</row>
    <row r="50" s="41" customFormat="true" ht="17.1" hidden="false" customHeight="true" outlineLevel="0" collapsed="false">
      <c r="A50" s="23" t="s">
        <v>61</v>
      </c>
      <c r="B50" s="44" t="s">
        <v>62</v>
      </c>
      <c r="C50" s="36" t="s">
        <v>63</v>
      </c>
      <c r="D50" s="39" t="n">
        <f aca="false">SUM(G50,J50,M50,V50)</f>
        <v>406</v>
      </c>
      <c r="E50" s="38" t="s">
        <v>16</v>
      </c>
      <c r="F50" s="38" t="s">
        <v>16</v>
      </c>
      <c r="G50" s="38" t="s">
        <v>16</v>
      </c>
      <c r="H50" s="38" t="s">
        <v>16</v>
      </c>
      <c r="I50" s="38" t="s">
        <v>16</v>
      </c>
      <c r="J50" s="39" t="n">
        <f aca="false">SUM(J51:J51)</f>
        <v>2</v>
      </c>
      <c r="K50" s="38" t="s">
        <v>16</v>
      </c>
      <c r="L50" s="38" t="s">
        <v>16</v>
      </c>
      <c r="M50" s="39" t="n">
        <f aca="false">SUM(M51:M51)</f>
        <v>402</v>
      </c>
      <c r="N50" s="38" t="s">
        <v>16</v>
      </c>
      <c r="O50" s="38" t="s">
        <v>16</v>
      </c>
      <c r="P50" s="39" t="n">
        <f aca="false">SUM(P51:P51)</f>
        <v>402</v>
      </c>
      <c r="Q50" s="38" t="s">
        <v>16</v>
      </c>
      <c r="R50" s="38" t="s">
        <v>16</v>
      </c>
      <c r="S50" s="38" t="s">
        <v>16</v>
      </c>
      <c r="T50" s="38" t="s">
        <v>16</v>
      </c>
      <c r="U50" s="38" t="s">
        <v>16</v>
      </c>
      <c r="V50" s="39" t="n">
        <f aca="false">SUM(V51:V51)</f>
        <v>2</v>
      </c>
      <c r="W50" s="38" t="s">
        <v>16</v>
      </c>
      <c r="X50" s="38" t="s">
        <v>16</v>
      </c>
      <c r="Y50" s="45" t="s">
        <v>16</v>
      </c>
    </row>
    <row r="51" customFormat="false" ht="17.1" hidden="false" customHeight="true" outlineLevel="0" collapsed="false">
      <c r="A51" s="42"/>
      <c r="B51" s="55" t="n">
        <v>35</v>
      </c>
      <c r="C51" s="47" t="s">
        <v>64</v>
      </c>
      <c r="D51" s="43" t="n">
        <f aca="false">SUM(G51,J51,M51,V51)</f>
        <v>406</v>
      </c>
      <c r="E51" s="49" t="s">
        <v>16</v>
      </c>
      <c r="F51" s="49" t="s">
        <v>16</v>
      </c>
      <c r="G51" s="49" t="s">
        <v>16</v>
      </c>
      <c r="H51" s="49" t="s">
        <v>16</v>
      </c>
      <c r="I51" s="49" t="s">
        <v>16</v>
      </c>
      <c r="J51" s="43" t="n">
        <v>2</v>
      </c>
      <c r="K51" s="49" t="s">
        <v>16</v>
      </c>
      <c r="L51" s="49" t="s">
        <v>16</v>
      </c>
      <c r="M51" s="43" t="n">
        <f aca="false">SUM(P51,S51)</f>
        <v>402</v>
      </c>
      <c r="N51" s="49" t="s">
        <v>16</v>
      </c>
      <c r="O51" s="49" t="s">
        <v>16</v>
      </c>
      <c r="P51" s="43" t="n">
        <v>402</v>
      </c>
      <c r="Q51" s="49" t="s">
        <v>16</v>
      </c>
      <c r="R51" s="49" t="s">
        <v>16</v>
      </c>
      <c r="S51" s="49" t="s">
        <v>16</v>
      </c>
      <c r="T51" s="49" t="s">
        <v>16</v>
      </c>
      <c r="U51" s="49" t="s">
        <v>16</v>
      </c>
      <c r="V51" s="43" t="n">
        <v>2</v>
      </c>
      <c r="W51" s="49" t="s">
        <v>16</v>
      </c>
      <c r="X51" s="49" t="s">
        <v>16</v>
      </c>
      <c r="Y51" s="50" t="s">
        <v>16</v>
      </c>
    </row>
    <row r="52" customFormat="false" ht="6" hidden="false" customHeight="true" outlineLevel="0" collapsed="false">
      <c r="A52" s="42"/>
      <c r="B52" s="55"/>
      <c r="C52" s="47"/>
      <c r="D52" s="39"/>
      <c r="E52" s="38"/>
      <c r="F52" s="43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</row>
    <row r="53" s="41" customFormat="true" ht="17.1" hidden="false" customHeight="true" outlineLevel="0" collapsed="false">
      <c r="A53" s="23" t="s">
        <v>65</v>
      </c>
      <c r="B53" s="44" t="s">
        <v>66</v>
      </c>
      <c r="C53" s="36" t="s">
        <v>67</v>
      </c>
      <c r="D53" s="39" t="n">
        <f aca="false">SUM(G53,J53,M53,V53)</f>
        <v>7664</v>
      </c>
      <c r="E53" s="38" t="s">
        <v>16</v>
      </c>
      <c r="F53" s="38" t="s">
        <v>16</v>
      </c>
      <c r="G53" s="56" t="n">
        <f aca="false">SUM(G54:G62)</f>
        <v>158</v>
      </c>
      <c r="H53" s="38" t="s">
        <v>16</v>
      </c>
      <c r="I53" s="38" t="s">
        <v>16</v>
      </c>
      <c r="J53" s="56" t="n">
        <f aca="false">SUM(J54:J62)</f>
        <v>397</v>
      </c>
      <c r="K53" s="38" t="s">
        <v>16</v>
      </c>
      <c r="L53" s="38" t="s">
        <v>16</v>
      </c>
      <c r="M53" s="56" t="n">
        <f aca="false">SUM(M54:M62)</f>
        <v>6988</v>
      </c>
      <c r="N53" s="38" t="s">
        <v>16</v>
      </c>
      <c r="O53" s="38" t="s">
        <v>16</v>
      </c>
      <c r="P53" s="56" t="n">
        <f aca="false">SUM(P54:P62)</f>
        <v>6249</v>
      </c>
      <c r="Q53" s="38" t="s">
        <v>16</v>
      </c>
      <c r="R53" s="38" t="s">
        <v>16</v>
      </c>
      <c r="S53" s="56" t="n">
        <f aca="false">SUM(S54:S62)</f>
        <v>739</v>
      </c>
      <c r="T53" s="38" t="s">
        <v>16</v>
      </c>
      <c r="U53" s="38" t="s">
        <v>16</v>
      </c>
      <c r="V53" s="56" t="n">
        <f aca="false">SUM(V54:V62)</f>
        <v>121</v>
      </c>
      <c r="W53" s="38" t="s">
        <v>16</v>
      </c>
      <c r="X53" s="38" t="s">
        <v>16</v>
      </c>
      <c r="Y53" s="52" t="n">
        <f aca="false">SUM(Y54:Y62)</f>
        <v>182</v>
      </c>
    </row>
    <row r="54" customFormat="false" ht="17.1" hidden="false" customHeight="true" outlineLevel="0" collapsed="false">
      <c r="A54" s="42"/>
      <c r="B54" s="55" t="n">
        <v>39</v>
      </c>
      <c r="C54" s="47" t="s">
        <v>68</v>
      </c>
      <c r="D54" s="43" t="n">
        <f aca="false">SUM(G54,J54,M54,V54)</f>
        <v>355</v>
      </c>
      <c r="E54" s="49" t="s">
        <v>16</v>
      </c>
      <c r="F54" s="49" t="s">
        <v>16</v>
      </c>
      <c r="G54" s="49" t="s">
        <v>16</v>
      </c>
      <c r="H54" s="49" t="s">
        <v>16</v>
      </c>
      <c r="I54" s="49" t="s">
        <v>16</v>
      </c>
      <c r="J54" s="49" t="s">
        <v>16</v>
      </c>
      <c r="K54" s="49" t="s">
        <v>16</v>
      </c>
      <c r="L54" s="49" t="s">
        <v>16</v>
      </c>
      <c r="M54" s="54" t="n">
        <f aca="false">SUM(P54,S54)</f>
        <v>355</v>
      </c>
      <c r="N54" s="49" t="s">
        <v>16</v>
      </c>
      <c r="O54" s="49" t="s">
        <v>16</v>
      </c>
      <c r="P54" s="54" t="n">
        <v>352</v>
      </c>
      <c r="Q54" s="49" t="s">
        <v>16</v>
      </c>
      <c r="R54" s="49" t="s">
        <v>16</v>
      </c>
      <c r="S54" s="54" t="n">
        <v>3</v>
      </c>
      <c r="T54" s="49" t="s">
        <v>16</v>
      </c>
      <c r="U54" s="49" t="s">
        <v>16</v>
      </c>
      <c r="V54" s="49" t="s">
        <v>16</v>
      </c>
      <c r="W54" s="49" t="s">
        <v>16</v>
      </c>
      <c r="X54" s="49" t="s">
        <v>16</v>
      </c>
      <c r="Y54" s="50" t="s">
        <v>16</v>
      </c>
    </row>
    <row r="55" customFormat="false" ht="17.1" hidden="false" customHeight="true" outlineLevel="0" collapsed="false">
      <c r="A55" s="42"/>
      <c r="B55" s="55" t="n">
        <v>40</v>
      </c>
      <c r="C55" s="47" t="s">
        <v>69</v>
      </c>
      <c r="D55" s="43" t="n">
        <f aca="false">SUM(G55,J55,M55,V55)</f>
        <v>1102</v>
      </c>
      <c r="E55" s="49" t="s">
        <v>16</v>
      </c>
      <c r="F55" s="49" t="s">
        <v>16</v>
      </c>
      <c r="G55" s="54" t="n">
        <v>114</v>
      </c>
      <c r="H55" s="49" t="s">
        <v>16</v>
      </c>
      <c r="I55" s="49" t="s">
        <v>16</v>
      </c>
      <c r="J55" s="54" t="n">
        <v>49</v>
      </c>
      <c r="K55" s="49" t="s">
        <v>16</v>
      </c>
      <c r="L55" s="49" t="s">
        <v>16</v>
      </c>
      <c r="M55" s="54" t="n">
        <f aca="false">SUM(P55,S55)</f>
        <v>921</v>
      </c>
      <c r="N55" s="49" t="s">
        <v>16</v>
      </c>
      <c r="O55" s="49" t="s">
        <v>16</v>
      </c>
      <c r="P55" s="54" t="n">
        <v>876</v>
      </c>
      <c r="Q55" s="49" t="s">
        <v>16</v>
      </c>
      <c r="R55" s="49" t="s">
        <v>16</v>
      </c>
      <c r="S55" s="54" t="n">
        <v>45</v>
      </c>
      <c r="T55" s="49" t="s">
        <v>16</v>
      </c>
      <c r="U55" s="49" t="s">
        <v>16</v>
      </c>
      <c r="V55" s="54" t="n">
        <v>18</v>
      </c>
      <c r="W55" s="49" t="s">
        <v>16</v>
      </c>
      <c r="X55" s="49" t="s">
        <v>16</v>
      </c>
      <c r="Y55" s="53" t="n">
        <v>4</v>
      </c>
    </row>
    <row r="56" customFormat="false" ht="17.1" hidden="false" customHeight="true" outlineLevel="0" collapsed="false">
      <c r="A56" s="42"/>
      <c r="B56" s="55" t="n">
        <v>41</v>
      </c>
      <c r="C56" s="47" t="s">
        <v>70</v>
      </c>
      <c r="D56" s="43" t="n">
        <f aca="false">SUM(G56,J56,M56,V56)</f>
        <v>4278</v>
      </c>
      <c r="E56" s="49" t="s">
        <v>16</v>
      </c>
      <c r="F56" s="49" t="s">
        <v>16</v>
      </c>
      <c r="G56" s="54" t="n">
        <v>19</v>
      </c>
      <c r="H56" s="49" t="s">
        <v>16</v>
      </c>
      <c r="I56" s="49" t="s">
        <v>16</v>
      </c>
      <c r="J56" s="54" t="n">
        <v>241</v>
      </c>
      <c r="K56" s="49" t="s">
        <v>16</v>
      </c>
      <c r="L56" s="49" t="s">
        <v>16</v>
      </c>
      <c r="M56" s="54" t="n">
        <f aca="false">SUM(P56,S56)</f>
        <v>3970</v>
      </c>
      <c r="N56" s="49" t="s">
        <v>16</v>
      </c>
      <c r="O56" s="49" t="s">
        <v>16</v>
      </c>
      <c r="P56" s="54" t="n">
        <v>3387</v>
      </c>
      <c r="Q56" s="49" t="s">
        <v>16</v>
      </c>
      <c r="R56" s="49" t="s">
        <v>16</v>
      </c>
      <c r="S56" s="54" t="n">
        <v>583</v>
      </c>
      <c r="T56" s="49" t="s">
        <v>16</v>
      </c>
      <c r="U56" s="49" t="s">
        <v>16</v>
      </c>
      <c r="V56" s="54" t="n">
        <v>48</v>
      </c>
      <c r="W56" s="49" t="s">
        <v>16</v>
      </c>
      <c r="X56" s="49" t="s">
        <v>16</v>
      </c>
      <c r="Y56" s="53" t="n">
        <v>143</v>
      </c>
    </row>
    <row r="57" customFormat="false" ht="17.1" hidden="false" customHeight="true" outlineLevel="0" collapsed="false">
      <c r="A57" s="42"/>
      <c r="B57" s="55" t="n">
        <v>42</v>
      </c>
      <c r="C57" s="47" t="s">
        <v>71</v>
      </c>
      <c r="D57" s="49" t="s">
        <v>16</v>
      </c>
      <c r="E57" s="49" t="s">
        <v>16</v>
      </c>
      <c r="F57" s="49" t="s">
        <v>16</v>
      </c>
      <c r="G57" s="49" t="s">
        <v>16</v>
      </c>
      <c r="H57" s="49" t="s">
        <v>16</v>
      </c>
      <c r="I57" s="49" t="s">
        <v>16</v>
      </c>
      <c r="J57" s="49" t="s">
        <v>16</v>
      </c>
      <c r="K57" s="49" t="s">
        <v>16</v>
      </c>
      <c r="L57" s="49" t="s">
        <v>16</v>
      </c>
      <c r="M57" s="49" t="s">
        <v>16</v>
      </c>
      <c r="N57" s="49" t="s">
        <v>16</v>
      </c>
      <c r="O57" s="49" t="s">
        <v>16</v>
      </c>
      <c r="P57" s="49" t="s">
        <v>16</v>
      </c>
      <c r="Q57" s="49" t="s">
        <v>16</v>
      </c>
      <c r="R57" s="49" t="s">
        <v>16</v>
      </c>
      <c r="S57" s="49" t="s">
        <v>16</v>
      </c>
      <c r="T57" s="49" t="s">
        <v>16</v>
      </c>
      <c r="U57" s="49" t="s">
        <v>16</v>
      </c>
      <c r="V57" s="49" t="s">
        <v>16</v>
      </c>
      <c r="W57" s="49" t="s">
        <v>16</v>
      </c>
      <c r="X57" s="49" t="s">
        <v>16</v>
      </c>
      <c r="Y57" s="50" t="s">
        <v>16</v>
      </c>
    </row>
    <row r="58" customFormat="false" ht="15.75" hidden="false" customHeight="true" outlineLevel="0" collapsed="false">
      <c r="A58" s="42"/>
      <c r="B58" s="55" t="n">
        <v>43</v>
      </c>
      <c r="C58" s="47" t="s">
        <v>72</v>
      </c>
      <c r="D58" s="43" t="n">
        <f aca="false">SUM(G58,J58,M58,V58)</f>
        <v>11</v>
      </c>
      <c r="E58" s="49" t="s">
        <v>16</v>
      </c>
      <c r="F58" s="49" t="s">
        <v>16</v>
      </c>
      <c r="G58" s="49" t="s">
        <v>16</v>
      </c>
      <c r="H58" s="49" t="s">
        <v>16</v>
      </c>
      <c r="I58" s="49" t="s">
        <v>16</v>
      </c>
      <c r="J58" s="54" t="n">
        <v>7</v>
      </c>
      <c r="K58" s="49" t="s">
        <v>16</v>
      </c>
      <c r="L58" s="49" t="s">
        <v>16</v>
      </c>
      <c r="M58" s="54" t="n">
        <f aca="false">SUM(P58,S58)</f>
        <v>1</v>
      </c>
      <c r="N58" s="49" t="s">
        <v>16</v>
      </c>
      <c r="O58" s="49" t="s">
        <v>16</v>
      </c>
      <c r="P58" s="54" t="n">
        <v>1</v>
      </c>
      <c r="Q58" s="49" t="s">
        <v>16</v>
      </c>
      <c r="R58" s="49" t="s">
        <v>16</v>
      </c>
      <c r="S58" s="49" t="s">
        <v>16</v>
      </c>
      <c r="T58" s="49" t="s">
        <v>16</v>
      </c>
      <c r="U58" s="49" t="s">
        <v>16</v>
      </c>
      <c r="V58" s="54" t="n">
        <v>3</v>
      </c>
      <c r="W58" s="49" t="s">
        <v>16</v>
      </c>
      <c r="X58" s="49" t="s">
        <v>16</v>
      </c>
      <c r="Y58" s="50" t="s">
        <v>16</v>
      </c>
    </row>
    <row r="59" customFormat="false" ht="17.1" hidden="false" customHeight="true" outlineLevel="0" collapsed="false">
      <c r="A59" s="42"/>
      <c r="B59" s="55" t="n">
        <v>44</v>
      </c>
      <c r="C59" s="47" t="s">
        <v>73</v>
      </c>
      <c r="D59" s="43" t="n">
        <f aca="false">SUM(G59,J59,M59,V59)</f>
        <v>417</v>
      </c>
      <c r="E59" s="49" t="s">
        <v>16</v>
      </c>
      <c r="F59" s="49" t="s">
        <v>16</v>
      </c>
      <c r="G59" s="54" t="n">
        <v>2</v>
      </c>
      <c r="H59" s="49" t="s">
        <v>16</v>
      </c>
      <c r="I59" s="49" t="s">
        <v>16</v>
      </c>
      <c r="J59" s="54" t="n">
        <v>22</v>
      </c>
      <c r="K59" s="49" t="s">
        <v>16</v>
      </c>
      <c r="L59" s="49" t="s">
        <v>16</v>
      </c>
      <c r="M59" s="54" t="n">
        <f aca="false">SUM(P59,S59)</f>
        <v>391</v>
      </c>
      <c r="N59" s="49" t="s">
        <v>16</v>
      </c>
      <c r="O59" s="49" t="s">
        <v>16</v>
      </c>
      <c r="P59" s="54" t="n">
        <v>374</v>
      </c>
      <c r="Q59" s="49" t="s">
        <v>16</v>
      </c>
      <c r="R59" s="49" t="s">
        <v>16</v>
      </c>
      <c r="S59" s="54" t="n">
        <v>17</v>
      </c>
      <c r="T59" s="49" t="s">
        <v>16</v>
      </c>
      <c r="U59" s="49" t="s">
        <v>16</v>
      </c>
      <c r="V59" s="54" t="n">
        <v>2</v>
      </c>
      <c r="W59" s="49" t="s">
        <v>16</v>
      </c>
      <c r="X59" s="49" t="s">
        <v>16</v>
      </c>
      <c r="Y59" s="53" t="n">
        <v>9</v>
      </c>
    </row>
    <row r="60" customFormat="false" ht="16.5" hidden="false" customHeight="true" outlineLevel="0" collapsed="false">
      <c r="A60" s="42"/>
      <c r="B60" s="55" t="n">
        <v>45</v>
      </c>
      <c r="C60" s="47" t="s">
        <v>74</v>
      </c>
      <c r="D60" s="43" t="n">
        <f aca="false">SUM(G60,J60,M60,V60)</f>
        <v>804</v>
      </c>
      <c r="E60" s="49" t="s">
        <v>16</v>
      </c>
      <c r="F60" s="49" t="s">
        <v>16</v>
      </c>
      <c r="G60" s="54" t="n">
        <v>10</v>
      </c>
      <c r="H60" s="49" t="s">
        <v>16</v>
      </c>
      <c r="I60" s="49" t="s">
        <v>16</v>
      </c>
      <c r="J60" s="54" t="n">
        <v>74</v>
      </c>
      <c r="K60" s="49" t="s">
        <v>16</v>
      </c>
      <c r="L60" s="49" t="s">
        <v>16</v>
      </c>
      <c r="M60" s="54" t="n">
        <f aca="false">SUM(P60,S60)</f>
        <v>673</v>
      </c>
      <c r="N60" s="49" t="s">
        <v>16</v>
      </c>
      <c r="O60" s="49" t="s">
        <v>16</v>
      </c>
      <c r="P60" s="54" t="n">
        <v>602</v>
      </c>
      <c r="Q60" s="49" t="s">
        <v>16</v>
      </c>
      <c r="R60" s="49" t="s">
        <v>16</v>
      </c>
      <c r="S60" s="54" t="n">
        <v>71</v>
      </c>
      <c r="T60" s="49" t="s">
        <v>16</v>
      </c>
      <c r="U60" s="49" t="s">
        <v>16</v>
      </c>
      <c r="V60" s="54" t="n">
        <v>47</v>
      </c>
      <c r="W60" s="49" t="s">
        <v>16</v>
      </c>
      <c r="X60" s="49" t="s">
        <v>16</v>
      </c>
      <c r="Y60" s="53" t="n">
        <v>10</v>
      </c>
    </row>
    <row r="61" customFormat="false" ht="17.1" hidden="false" customHeight="true" outlineLevel="0" collapsed="false">
      <c r="A61" s="42"/>
      <c r="B61" s="55" t="n">
        <v>46</v>
      </c>
      <c r="C61" s="47" t="s">
        <v>75</v>
      </c>
      <c r="D61" s="43" t="n">
        <f aca="false">SUM(G61,J61,M61,V61)</f>
        <v>15</v>
      </c>
      <c r="E61" s="49" t="s">
        <v>16</v>
      </c>
      <c r="F61" s="49" t="s">
        <v>16</v>
      </c>
      <c r="G61" s="54" t="n">
        <v>8</v>
      </c>
      <c r="H61" s="49" t="s">
        <v>16</v>
      </c>
      <c r="I61" s="49" t="s">
        <v>16</v>
      </c>
      <c r="J61" s="49" t="s">
        <v>16</v>
      </c>
      <c r="K61" s="49" t="s">
        <v>16</v>
      </c>
      <c r="L61" s="49" t="s">
        <v>16</v>
      </c>
      <c r="M61" s="54" t="n">
        <f aca="false">SUM(P61,S61)</f>
        <v>6</v>
      </c>
      <c r="N61" s="49" t="s">
        <v>16</v>
      </c>
      <c r="O61" s="49" t="s">
        <v>16</v>
      </c>
      <c r="P61" s="54" t="n">
        <v>3</v>
      </c>
      <c r="Q61" s="49" t="s">
        <v>16</v>
      </c>
      <c r="R61" s="49" t="s">
        <v>16</v>
      </c>
      <c r="S61" s="54" t="n">
        <v>3</v>
      </c>
      <c r="T61" s="49" t="s">
        <v>16</v>
      </c>
      <c r="U61" s="49" t="s">
        <v>16</v>
      </c>
      <c r="V61" s="54" t="n">
        <v>1</v>
      </c>
      <c r="W61" s="49" t="s">
        <v>16</v>
      </c>
      <c r="X61" s="49" t="s">
        <v>16</v>
      </c>
      <c r="Y61" s="50" t="s">
        <v>16</v>
      </c>
    </row>
    <row r="62" customFormat="false" ht="17.1" hidden="false" customHeight="true" outlineLevel="0" collapsed="false">
      <c r="A62" s="21"/>
      <c r="B62" s="58" t="n">
        <v>47</v>
      </c>
      <c r="C62" s="59" t="s">
        <v>76</v>
      </c>
      <c r="D62" s="60" t="n">
        <f aca="false">SUM(G62,J62,M62,V62)</f>
        <v>682</v>
      </c>
      <c r="E62" s="61" t="s">
        <v>16</v>
      </c>
      <c r="F62" s="61" t="s">
        <v>16</v>
      </c>
      <c r="G62" s="62" t="n">
        <v>5</v>
      </c>
      <c r="H62" s="61" t="s">
        <v>16</v>
      </c>
      <c r="I62" s="61" t="s">
        <v>16</v>
      </c>
      <c r="J62" s="62" t="n">
        <v>4</v>
      </c>
      <c r="K62" s="61" t="s">
        <v>16</v>
      </c>
      <c r="L62" s="61" t="s">
        <v>16</v>
      </c>
      <c r="M62" s="62" t="n">
        <f aca="false">SUM(P62,S62)</f>
        <v>671</v>
      </c>
      <c r="N62" s="61" t="s">
        <v>16</v>
      </c>
      <c r="O62" s="61" t="s">
        <v>16</v>
      </c>
      <c r="P62" s="62" t="n">
        <v>654</v>
      </c>
      <c r="Q62" s="61" t="s">
        <v>16</v>
      </c>
      <c r="R62" s="61" t="s">
        <v>16</v>
      </c>
      <c r="S62" s="62" t="n">
        <v>17</v>
      </c>
      <c r="T62" s="61" t="s">
        <v>16</v>
      </c>
      <c r="U62" s="61" t="s">
        <v>16</v>
      </c>
      <c r="V62" s="62" t="n">
        <v>2</v>
      </c>
      <c r="W62" s="61" t="s">
        <v>16</v>
      </c>
      <c r="X62" s="61" t="s">
        <v>16</v>
      </c>
      <c r="Y62" s="63" t="n">
        <v>16</v>
      </c>
    </row>
    <row r="63" customFormat="false" ht="17.1" hidden="false" customHeight="true" outlineLevel="0" collapsed="false">
      <c r="A63" s="64"/>
      <c r="B63" s="65" t="s">
        <v>77</v>
      </c>
      <c r="C63" s="66"/>
      <c r="D63" s="26"/>
      <c r="E63" s="26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Y63" s="68" t="s">
        <v>78</v>
      </c>
    </row>
    <row r="64" customFormat="false" ht="21" hidden="false" customHeight="false" outlineLevel="0" collapsed="false">
      <c r="A64" s="5" t="s">
        <v>7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17.1" hidden="false" customHeight="true" outlineLevel="0" collapsed="false">
      <c r="A65" s="6" t="s">
        <v>1</v>
      </c>
    </row>
    <row r="66" s="13" customFormat="true" ht="22.5" hidden="false" customHeight="true" outlineLevel="0" collapsed="false">
      <c r="A66" s="7" t="s">
        <v>2</v>
      </c>
      <c r="B66" s="7"/>
      <c r="C66" s="7"/>
      <c r="D66" s="8" t="s">
        <v>3</v>
      </c>
      <c r="E66" s="8"/>
      <c r="F66" s="8"/>
      <c r="G66" s="9" t="s">
        <v>4</v>
      </c>
      <c r="H66" s="9"/>
      <c r="I66" s="9"/>
      <c r="J66" s="9" t="s">
        <v>5</v>
      </c>
      <c r="K66" s="9"/>
      <c r="L66" s="9"/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1" t="s">
        <v>7</v>
      </c>
      <c r="W66" s="11"/>
      <c r="X66" s="11"/>
      <c r="Y66" s="12" t="s">
        <v>8</v>
      </c>
    </row>
    <row r="67" customFormat="false" ht="13.5" hidden="false" customHeight="true" outlineLevel="0" collapsed="false">
      <c r="A67" s="7"/>
      <c r="B67" s="7"/>
      <c r="C67" s="7"/>
      <c r="D67" s="14"/>
      <c r="E67" s="15" t="s">
        <v>9</v>
      </c>
      <c r="F67" s="15" t="s">
        <v>10</v>
      </c>
      <c r="G67" s="16"/>
      <c r="H67" s="15" t="s">
        <v>9</v>
      </c>
      <c r="I67" s="15" t="s">
        <v>10</v>
      </c>
      <c r="J67" s="16"/>
      <c r="K67" s="15" t="s">
        <v>9</v>
      </c>
      <c r="L67" s="15" t="s">
        <v>10</v>
      </c>
      <c r="M67" s="17"/>
      <c r="N67" s="15" t="s">
        <v>9</v>
      </c>
      <c r="O67" s="15" t="s">
        <v>10</v>
      </c>
      <c r="P67" s="18" t="s">
        <v>11</v>
      </c>
      <c r="Q67" s="18"/>
      <c r="R67" s="18"/>
      <c r="S67" s="18" t="s">
        <v>12</v>
      </c>
      <c r="T67" s="18"/>
      <c r="U67" s="18"/>
      <c r="V67" s="16"/>
      <c r="W67" s="15" t="s">
        <v>9</v>
      </c>
      <c r="X67" s="15" t="s">
        <v>10</v>
      </c>
      <c r="Y67" s="12"/>
    </row>
    <row r="68" customFormat="false" ht="12.75" hidden="false" customHeight="true" outlineLevel="0" collapsed="false">
      <c r="A68" s="7"/>
      <c r="B68" s="7"/>
      <c r="C68" s="7"/>
      <c r="D68" s="19"/>
      <c r="E68" s="15"/>
      <c r="F68" s="15"/>
      <c r="G68" s="20"/>
      <c r="H68" s="15"/>
      <c r="I68" s="15"/>
      <c r="J68" s="20"/>
      <c r="K68" s="15"/>
      <c r="L68" s="15"/>
      <c r="M68" s="21"/>
      <c r="N68" s="15"/>
      <c r="O68" s="15"/>
      <c r="P68" s="21"/>
      <c r="Q68" s="15" t="s">
        <v>9</v>
      </c>
      <c r="R68" s="15" t="s">
        <v>10</v>
      </c>
      <c r="S68" s="20"/>
      <c r="T68" s="15" t="s">
        <v>9</v>
      </c>
      <c r="U68" s="15" t="s">
        <v>10</v>
      </c>
      <c r="V68" s="22"/>
      <c r="W68" s="15"/>
      <c r="X68" s="15"/>
      <c r="Y68" s="12"/>
    </row>
    <row r="69" s="41" customFormat="true" ht="17.1" hidden="false" customHeight="true" outlineLevel="0" collapsed="false">
      <c r="A69" s="23" t="s">
        <v>80</v>
      </c>
      <c r="B69" s="44" t="s">
        <v>81</v>
      </c>
      <c r="C69" s="36" t="s">
        <v>82</v>
      </c>
      <c r="D69" s="69" t="n">
        <f aca="false">SUM(G69,J69,M69,V69)</f>
        <v>48595</v>
      </c>
      <c r="E69" s="38" t="s">
        <v>16</v>
      </c>
      <c r="F69" s="38" t="s">
        <v>16</v>
      </c>
      <c r="G69" s="56" t="n">
        <f aca="false">SUM(G70:G83)</f>
        <v>5400</v>
      </c>
      <c r="H69" s="38" t="s">
        <v>16</v>
      </c>
      <c r="I69" s="38" t="s">
        <v>16</v>
      </c>
      <c r="J69" s="56" t="n">
        <f aca="false">SUM(J70:J83)</f>
        <v>4760</v>
      </c>
      <c r="K69" s="38" t="s">
        <v>16</v>
      </c>
      <c r="L69" s="38" t="s">
        <v>16</v>
      </c>
      <c r="M69" s="56" t="n">
        <f aca="false">SUM(P69,S69)</f>
        <v>37333</v>
      </c>
      <c r="N69" s="38" t="s">
        <v>16</v>
      </c>
      <c r="O69" s="38" t="s">
        <v>16</v>
      </c>
      <c r="P69" s="56" t="n">
        <f aca="false">SUM(P70:P83)</f>
        <v>22850</v>
      </c>
      <c r="Q69" s="38" t="s">
        <v>16</v>
      </c>
      <c r="R69" s="38" t="s">
        <v>16</v>
      </c>
      <c r="S69" s="56" t="n">
        <f aca="false">SUM(S70:S83)</f>
        <v>14483</v>
      </c>
      <c r="T69" s="38" t="s">
        <v>16</v>
      </c>
      <c r="U69" s="38" t="s">
        <v>16</v>
      </c>
      <c r="V69" s="56" t="n">
        <f aca="false">SUM(V70:V83)</f>
        <v>1102</v>
      </c>
      <c r="W69" s="38" t="s">
        <v>16</v>
      </c>
      <c r="X69" s="38" t="s">
        <v>16</v>
      </c>
      <c r="Y69" s="70" t="n">
        <f aca="false">SUM(Y70:Y83)</f>
        <v>924</v>
      </c>
    </row>
    <row r="70" customFormat="false" ht="16.5" hidden="false" customHeight="true" outlineLevel="0" collapsed="false">
      <c r="A70" s="42"/>
      <c r="B70" s="55" t="n">
        <v>48</v>
      </c>
      <c r="C70" s="47" t="s">
        <v>83</v>
      </c>
      <c r="D70" s="43" t="n">
        <f aca="false">SUM(G70,J70,M70,V70)</f>
        <v>102</v>
      </c>
      <c r="E70" s="49" t="s">
        <v>16</v>
      </c>
      <c r="F70" s="49" t="s">
        <v>16</v>
      </c>
      <c r="G70" s="49" t="s">
        <v>16</v>
      </c>
      <c r="H70" s="49" t="s">
        <v>16</v>
      </c>
      <c r="I70" s="49" t="s">
        <v>16</v>
      </c>
      <c r="J70" s="71" t="n">
        <v>16</v>
      </c>
      <c r="K70" s="49" t="s">
        <v>16</v>
      </c>
      <c r="L70" s="49" t="s">
        <v>16</v>
      </c>
      <c r="M70" s="54" t="n">
        <f aca="false">SUM(P70,S70)</f>
        <v>86</v>
      </c>
      <c r="N70" s="49" t="s">
        <v>16</v>
      </c>
      <c r="O70" s="49" t="s">
        <v>16</v>
      </c>
      <c r="P70" s="71" t="n">
        <v>79</v>
      </c>
      <c r="Q70" s="49" t="s">
        <v>16</v>
      </c>
      <c r="R70" s="49" t="s">
        <v>16</v>
      </c>
      <c r="S70" s="71" t="n">
        <v>7</v>
      </c>
      <c r="T70" s="49" t="s">
        <v>16</v>
      </c>
      <c r="U70" s="49" t="s">
        <v>16</v>
      </c>
      <c r="V70" s="49" t="s">
        <v>16</v>
      </c>
      <c r="W70" s="49" t="s">
        <v>16</v>
      </c>
      <c r="X70" s="49" t="s">
        <v>16</v>
      </c>
      <c r="Y70" s="50" t="s">
        <v>16</v>
      </c>
    </row>
    <row r="71" customFormat="false" ht="16.5" hidden="false" customHeight="true" outlineLevel="0" collapsed="false">
      <c r="A71" s="42"/>
      <c r="B71" s="55" t="n">
        <v>49</v>
      </c>
      <c r="C71" s="47" t="s">
        <v>84</v>
      </c>
      <c r="D71" s="43" t="n">
        <f aca="false">SUM(G71,J71,M71,V71)</f>
        <v>2267</v>
      </c>
      <c r="E71" s="49" t="s">
        <v>16</v>
      </c>
      <c r="F71" s="49" t="s">
        <v>16</v>
      </c>
      <c r="G71" s="71" t="n">
        <v>124</v>
      </c>
      <c r="H71" s="49" t="s">
        <v>16</v>
      </c>
      <c r="I71" s="49" t="s">
        <v>16</v>
      </c>
      <c r="J71" s="71" t="n">
        <v>525</v>
      </c>
      <c r="K71" s="49" t="s">
        <v>16</v>
      </c>
      <c r="L71" s="49" t="s">
        <v>16</v>
      </c>
      <c r="M71" s="54" t="n">
        <f aca="false">SUM(P71,S71)</f>
        <v>1608</v>
      </c>
      <c r="N71" s="49" t="s">
        <v>16</v>
      </c>
      <c r="O71" s="49" t="s">
        <v>16</v>
      </c>
      <c r="P71" s="71" t="n">
        <v>1380</v>
      </c>
      <c r="Q71" s="49" t="s">
        <v>16</v>
      </c>
      <c r="R71" s="49" t="s">
        <v>16</v>
      </c>
      <c r="S71" s="71" t="n">
        <v>228</v>
      </c>
      <c r="T71" s="49" t="s">
        <v>16</v>
      </c>
      <c r="U71" s="49" t="s">
        <v>16</v>
      </c>
      <c r="V71" s="71" t="n">
        <v>10</v>
      </c>
      <c r="W71" s="49" t="s">
        <v>16</v>
      </c>
      <c r="X71" s="49" t="s">
        <v>16</v>
      </c>
      <c r="Y71" s="53" t="n">
        <v>15</v>
      </c>
    </row>
    <row r="72" customFormat="false" ht="16.5" hidden="false" customHeight="true" outlineLevel="0" collapsed="false">
      <c r="A72" s="42"/>
      <c r="B72" s="55" t="n">
        <v>50</v>
      </c>
      <c r="C72" s="47" t="s">
        <v>85</v>
      </c>
      <c r="D72" s="43" t="n">
        <f aca="false">SUM(G72,J72,M72,V72)</f>
        <v>3780</v>
      </c>
      <c r="E72" s="49" t="s">
        <v>16</v>
      </c>
      <c r="F72" s="49" t="s">
        <v>16</v>
      </c>
      <c r="G72" s="71" t="n">
        <v>62</v>
      </c>
      <c r="H72" s="49" t="s">
        <v>16</v>
      </c>
      <c r="I72" s="49" t="s">
        <v>16</v>
      </c>
      <c r="J72" s="71" t="n">
        <v>457</v>
      </c>
      <c r="K72" s="49" t="s">
        <v>16</v>
      </c>
      <c r="L72" s="49" t="s">
        <v>16</v>
      </c>
      <c r="M72" s="54" t="n">
        <f aca="false">SUM(P72,S72)</f>
        <v>3232</v>
      </c>
      <c r="N72" s="49" t="s">
        <v>16</v>
      </c>
      <c r="O72" s="49" t="s">
        <v>16</v>
      </c>
      <c r="P72" s="71" t="n">
        <v>2180</v>
      </c>
      <c r="Q72" s="49" t="s">
        <v>16</v>
      </c>
      <c r="R72" s="49" t="s">
        <v>16</v>
      </c>
      <c r="S72" s="71" t="n">
        <v>1052</v>
      </c>
      <c r="T72" s="49" t="s">
        <v>16</v>
      </c>
      <c r="U72" s="49" t="s">
        <v>16</v>
      </c>
      <c r="V72" s="71" t="n">
        <v>29</v>
      </c>
      <c r="W72" s="49" t="s">
        <v>16</v>
      </c>
      <c r="X72" s="49" t="s">
        <v>16</v>
      </c>
      <c r="Y72" s="53" t="n">
        <v>60</v>
      </c>
    </row>
    <row r="73" customFormat="false" ht="16.5" hidden="false" customHeight="true" outlineLevel="0" collapsed="false">
      <c r="A73" s="42"/>
      <c r="B73" s="55" t="n">
        <v>51</v>
      </c>
      <c r="C73" s="47" t="s">
        <v>86</v>
      </c>
      <c r="D73" s="43" t="n">
        <f aca="false">SUM(G73,J73,M73,V73)</f>
        <v>3663</v>
      </c>
      <c r="E73" s="49" t="s">
        <v>16</v>
      </c>
      <c r="F73" s="49" t="s">
        <v>16</v>
      </c>
      <c r="G73" s="71" t="n">
        <v>67</v>
      </c>
      <c r="H73" s="49" t="s">
        <v>16</v>
      </c>
      <c r="I73" s="49" t="s">
        <v>16</v>
      </c>
      <c r="J73" s="71" t="n">
        <v>506</v>
      </c>
      <c r="K73" s="49" t="s">
        <v>16</v>
      </c>
      <c r="L73" s="49" t="s">
        <v>16</v>
      </c>
      <c r="M73" s="54" t="n">
        <f aca="false">SUM(P73,S73)</f>
        <v>3058</v>
      </c>
      <c r="N73" s="49" t="s">
        <v>16</v>
      </c>
      <c r="O73" s="49" t="s">
        <v>16</v>
      </c>
      <c r="P73" s="71" t="n">
        <v>2886</v>
      </c>
      <c r="Q73" s="49" t="s">
        <v>16</v>
      </c>
      <c r="R73" s="49" t="s">
        <v>16</v>
      </c>
      <c r="S73" s="71" t="n">
        <v>172</v>
      </c>
      <c r="T73" s="49" t="s">
        <v>16</v>
      </c>
      <c r="U73" s="49" t="s">
        <v>16</v>
      </c>
      <c r="V73" s="71" t="n">
        <v>32</v>
      </c>
      <c r="W73" s="49" t="s">
        <v>16</v>
      </c>
      <c r="X73" s="49" t="s">
        <v>16</v>
      </c>
      <c r="Y73" s="53" t="n">
        <v>88</v>
      </c>
    </row>
    <row r="74" customFormat="false" ht="16.5" hidden="false" customHeight="true" outlineLevel="0" collapsed="false">
      <c r="A74" s="42"/>
      <c r="B74" s="55" t="n">
        <v>52</v>
      </c>
      <c r="C74" s="47" t="s">
        <v>87</v>
      </c>
      <c r="D74" s="43" t="n">
        <f aca="false">SUM(G74,J74,M74,V74)</f>
        <v>4390</v>
      </c>
      <c r="E74" s="49" t="s">
        <v>16</v>
      </c>
      <c r="F74" s="49" t="s">
        <v>16</v>
      </c>
      <c r="G74" s="71" t="n">
        <v>40</v>
      </c>
      <c r="H74" s="49" t="s">
        <v>16</v>
      </c>
      <c r="I74" s="49" t="s">
        <v>16</v>
      </c>
      <c r="J74" s="71" t="n">
        <v>535</v>
      </c>
      <c r="K74" s="49" t="s">
        <v>16</v>
      </c>
      <c r="L74" s="49" t="s">
        <v>16</v>
      </c>
      <c r="M74" s="54" t="n">
        <f aca="false">SUM(P74,S74)</f>
        <v>3763</v>
      </c>
      <c r="N74" s="49" t="s">
        <v>16</v>
      </c>
      <c r="O74" s="49" t="s">
        <v>16</v>
      </c>
      <c r="P74" s="71" t="n">
        <v>3562</v>
      </c>
      <c r="Q74" s="49" t="s">
        <v>16</v>
      </c>
      <c r="R74" s="49" t="s">
        <v>16</v>
      </c>
      <c r="S74" s="71" t="n">
        <v>201</v>
      </c>
      <c r="T74" s="49" t="s">
        <v>16</v>
      </c>
      <c r="U74" s="49" t="s">
        <v>16</v>
      </c>
      <c r="V74" s="71" t="n">
        <v>52</v>
      </c>
      <c r="W74" s="49" t="s">
        <v>16</v>
      </c>
      <c r="X74" s="49" t="s">
        <v>16</v>
      </c>
      <c r="Y74" s="53" t="n">
        <v>43</v>
      </c>
    </row>
    <row r="75" customFormat="false" ht="16.5" hidden="false" customHeight="true" outlineLevel="0" collapsed="false">
      <c r="A75" s="42"/>
      <c r="B75" s="55" t="n">
        <v>53</v>
      </c>
      <c r="C75" s="47" t="s">
        <v>88</v>
      </c>
      <c r="D75" s="43" t="n">
        <f aca="false">SUM(G75,J75,M75,V75)</f>
        <v>3084</v>
      </c>
      <c r="E75" s="49" t="s">
        <v>16</v>
      </c>
      <c r="F75" s="49" t="s">
        <v>16</v>
      </c>
      <c r="G75" s="71" t="n">
        <v>97</v>
      </c>
      <c r="H75" s="49" t="s">
        <v>16</v>
      </c>
      <c r="I75" s="49" t="s">
        <v>16</v>
      </c>
      <c r="J75" s="71" t="n">
        <v>430</v>
      </c>
      <c r="K75" s="49" t="s">
        <v>16</v>
      </c>
      <c r="L75" s="49" t="s">
        <v>16</v>
      </c>
      <c r="M75" s="54" t="n">
        <f aca="false">SUM(P75,S75)</f>
        <v>2509</v>
      </c>
      <c r="N75" s="49" t="s">
        <v>16</v>
      </c>
      <c r="O75" s="49" t="s">
        <v>16</v>
      </c>
      <c r="P75" s="71" t="n">
        <v>2114</v>
      </c>
      <c r="Q75" s="49" t="s">
        <v>16</v>
      </c>
      <c r="R75" s="49" t="s">
        <v>16</v>
      </c>
      <c r="S75" s="71" t="n">
        <v>395</v>
      </c>
      <c r="T75" s="49" t="s">
        <v>16</v>
      </c>
      <c r="U75" s="49" t="s">
        <v>16</v>
      </c>
      <c r="V75" s="71" t="n">
        <v>48</v>
      </c>
      <c r="W75" s="49" t="s">
        <v>16</v>
      </c>
      <c r="X75" s="49" t="s">
        <v>16</v>
      </c>
      <c r="Y75" s="53" t="n">
        <v>70</v>
      </c>
    </row>
    <row r="76" customFormat="false" ht="16.5" hidden="false" customHeight="true" outlineLevel="0" collapsed="false">
      <c r="A76" s="42"/>
      <c r="B76" s="55" t="n">
        <v>54</v>
      </c>
      <c r="C76" s="47" t="s">
        <v>89</v>
      </c>
      <c r="D76" s="43" t="n">
        <f aca="false">SUM(G76,J76,M76,V76)</f>
        <v>1135</v>
      </c>
      <c r="E76" s="49" t="s">
        <v>16</v>
      </c>
      <c r="F76" s="49" t="s">
        <v>16</v>
      </c>
      <c r="G76" s="71" t="n">
        <v>2</v>
      </c>
      <c r="H76" s="49" t="s">
        <v>16</v>
      </c>
      <c r="I76" s="49" t="s">
        <v>16</v>
      </c>
      <c r="J76" s="71" t="n">
        <v>7</v>
      </c>
      <c r="K76" s="49" t="s">
        <v>16</v>
      </c>
      <c r="L76" s="49" t="s">
        <v>16</v>
      </c>
      <c r="M76" s="54" t="n">
        <f aca="false">SUM(P76,S76)</f>
        <v>1113</v>
      </c>
      <c r="N76" s="49" t="s">
        <v>16</v>
      </c>
      <c r="O76" s="49" t="s">
        <v>16</v>
      </c>
      <c r="P76" s="71" t="n">
        <v>476</v>
      </c>
      <c r="Q76" s="49" t="s">
        <v>16</v>
      </c>
      <c r="R76" s="49" t="s">
        <v>16</v>
      </c>
      <c r="S76" s="71" t="n">
        <v>637</v>
      </c>
      <c r="T76" s="49" t="s">
        <v>16</v>
      </c>
      <c r="U76" s="49" t="s">
        <v>16</v>
      </c>
      <c r="V76" s="71" t="n">
        <v>13</v>
      </c>
      <c r="W76" s="49" t="s">
        <v>16</v>
      </c>
      <c r="X76" s="49" t="s">
        <v>16</v>
      </c>
      <c r="Y76" s="53" t="n">
        <v>442</v>
      </c>
    </row>
    <row r="77" customFormat="false" ht="16.5" hidden="false" customHeight="true" outlineLevel="0" collapsed="false">
      <c r="A77" s="42"/>
      <c r="B77" s="55" t="n">
        <v>55</v>
      </c>
      <c r="C77" s="47" t="s">
        <v>90</v>
      </c>
      <c r="D77" s="43" t="n">
        <f aca="false">SUM(G77,J77,M77,V77)</f>
        <v>2751</v>
      </c>
      <c r="E77" s="49" t="s">
        <v>16</v>
      </c>
      <c r="F77" s="49" t="s">
        <v>16</v>
      </c>
      <c r="G77" s="71" t="n">
        <v>475</v>
      </c>
      <c r="H77" s="49" t="s">
        <v>16</v>
      </c>
      <c r="I77" s="49" t="s">
        <v>16</v>
      </c>
      <c r="J77" s="71" t="n">
        <v>349</v>
      </c>
      <c r="K77" s="49" t="s">
        <v>16</v>
      </c>
      <c r="L77" s="49" t="s">
        <v>16</v>
      </c>
      <c r="M77" s="54" t="n">
        <f aca="false">SUM(P77,S77)</f>
        <v>1802</v>
      </c>
      <c r="N77" s="49" t="s">
        <v>16</v>
      </c>
      <c r="O77" s="49" t="s">
        <v>16</v>
      </c>
      <c r="P77" s="71" t="n">
        <v>1142</v>
      </c>
      <c r="Q77" s="49" t="s">
        <v>16</v>
      </c>
      <c r="R77" s="49" t="s">
        <v>16</v>
      </c>
      <c r="S77" s="71" t="n">
        <v>660</v>
      </c>
      <c r="T77" s="49" t="s">
        <v>16</v>
      </c>
      <c r="U77" s="49" t="s">
        <v>16</v>
      </c>
      <c r="V77" s="71" t="n">
        <v>125</v>
      </c>
      <c r="W77" s="49" t="s">
        <v>16</v>
      </c>
      <c r="X77" s="49" t="s">
        <v>16</v>
      </c>
      <c r="Y77" s="53" t="n">
        <v>29</v>
      </c>
    </row>
    <row r="78" customFormat="false" ht="16.5" hidden="false" customHeight="true" outlineLevel="0" collapsed="false">
      <c r="A78" s="42"/>
      <c r="B78" s="55" t="n">
        <v>56</v>
      </c>
      <c r="C78" s="47" t="s">
        <v>91</v>
      </c>
      <c r="D78" s="43" t="n">
        <f aca="false">SUM(G78,J78,M78,V78)</f>
        <v>7480</v>
      </c>
      <c r="E78" s="49" t="s">
        <v>16</v>
      </c>
      <c r="F78" s="49" t="s">
        <v>16</v>
      </c>
      <c r="G78" s="71" t="n">
        <v>1051</v>
      </c>
      <c r="H78" s="49" t="s">
        <v>16</v>
      </c>
      <c r="I78" s="49" t="s">
        <v>16</v>
      </c>
      <c r="J78" s="71" t="n">
        <v>368</v>
      </c>
      <c r="K78" s="49" t="s">
        <v>16</v>
      </c>
      <c r="L78" s="49" t="s">
        <v>16</v>
      </c>
      <c r="M78" s="54" t="n">
        <f aca="false">SUM(P78,S78)</f>
        <v>5865</v>
      </c>
      <c r="N78" s="49" t="s">
        <v>16</v>
      </c>
      <c r="O78" s="49" t="s">
        <v>16</v>
      </c>
      <c r="P78" s="71" t="n">
        <v>2072</v>
      </c>
      <c r="Q78" s="49" t="s">
        <v>16</v>
      </c>
      <c r="R78" s="49" t="s">
        <v>16</v>
      </c>
      <c r="S78" s="71" t="n">
        <v>3793</v>
      </c>
      <c r="T78" s="49" t="s">
        <v>16</v>
      </c>
      <c r="U78" s="49" t="s">
        <v>16</v>
      </c>
      <c r="V78" s="71" t="n">
        <v>196</v>
      </c>
      <c r="W78" s="49" t="s">
        <v>16</v>
      </c>
      <c r="X78" s="49" t="s">
        <v>16</v>
      </c>
      <c r="Y78" s="53" t="n">
        <v>101</v>
      </c>
    </row>
    <row r="79" customFormat="false" ht="16.5" hidden="false" customHeight="true" outlineLevel="0" collapsed="false">
      <c r="A79" s="42"/>
      <c r="B79" s="55" t="n">
        <v>57</v>
      </c>
      <c r="C79" s="47" t="s">
        <v>92</v>
      </c>
      <c r="D79" s="43" t="n">
        <f aca="false">SUM(G79,J79,M79,V79)</f>
        <v>2296</v>
      </c>
      <c r="E79" s="49" t="s">
        <v>16</v>
      </c>
      <c r="F79" s="49" t="s">
        <v>16</v>
      </c>
      <c r="G79" s="71" t="n">
        <v>153</v>
      </c>
      <c r="H79" s="49" t="s">
        <v>16</v>
      </c>
      <c r="I79" s="49" t="s">
        <v>16</v>
      </c>
      <c r="J79" s="71" t="n">
        <v>259</v>
      </c>
      <c r="K79" s="49" t="s">
        <v>16</v>
      </c>
      <c r="L79" s="49" t="s">
        <v>16</v>
      </c>
      <c r="M79" s="54" t="n">
        <f aca="false">SUM(P79,S79)</f>
        <v>1869</v>
      </c>
      <c r="N79" s="49" t="s">
        <v>16</v>
      </c>
      <c r="O79" s="49" t="s">
        <v>16</v>
      </c>
      <c r="P79" s="71" t="n">
        <v>1782</v>
      </c>
      <c r="Q79" s="49" t="s">
        <v>16</v>
      </c>
      <c r="R79" s="49" t="s">
        <v>16</v>
      </c>
      <c r="S79" s="71" t="n">
        <v>87</v>
      </c>
      <c r="T79" s="49" t="s">
        <v>16</v>
      </c>
      <c r="U79" s="49" t="s">
        <v>16</v>
      </c>
      <c r="V79" s="71" t="n">
        <v>15</v>
      </c>
      <c r="W79" s="49" t="s">
        <v>16</v>
      </c>
      <c r="X79" s="49" t="s">
        <v>16</v>
      </c>
      <c r="Y79" s="53" t="n">
        <v>20</v>
      </c>
    </row>
    <row r="80" customFormat="false" ht="16.5" hidden="false" customHeight="true" outlineLevel="0" collapsed="false">
      <c r="A80" s="42"/>
      <c r="B80" s="55" t="n">
        <v>58</v>
      </c>
      <c r="C80" s="47" t="s">
        <v>93</v>
      </c>
      <c r="D80" s="43" t="n">
        <f aca="false">SUM(G80,J80,M80,V80)</f>
        <v>1758</v>
      </c>
      <c r="E80" s="49" t="s">
        <v>16</v>
      </c>
      <c r="F80" s="49" t="s">
        <v>16</v>
      </c>
      <c r="G80" s="71" t="n">
        <v>325</v>
      </c>
      <c r="H80" s="49" t="s">
        <v>16</v>
      </c>
      <c r="I80" s="49" t="s">
        <v>16</v>
      </c>
      <c r="J80" s="71" t="n">
        <v>273</v>
      </c>
      <c r="K80" s="49" t="s">
        <v>16</v>
      </c>
      <c r="L80" s="49" t="s">
        <v>16</v>
      </c>
      <c r="M80" s="54" t="n">
        <f aca="false">SUM(P80,S80)</f>
        <v>1147</v>
      </c>
      <c r="N80" s="49" t="s">
        <v>16</v>
      </c>
      <c r="O80" s="49" t="s">
        <v>16</v>
      </c>
      <c r="P80" s="71" t="n">
        <v>926</v>
      </c>
      <c r="Q80" s="49" t="s">
        <v>16</v>
      </c>
      <c r="R80" s="49" t="s">
        <v>16</v>
      </c>
      <c r="S80" s="71" t="n">
        <v>221</v>
      </c>
      <c r="T80" s="49" t="s">
        <v>16</v>
      </c>
      <c r="U80" s="49" t="s">
        <v>16</v>
      </c>
      <c r="V80" s="71" t="n">
        <v>13</v>
      </c>
      <c r="W80" s="49" t="s">
        <v>16</v>
      </c>
      <c r="X80" s="49" t="s">
        <v>16</v>
      </c>
      <c r="Y80" s="53" t="n">
        <v>18</v>
      </c>
    </row>
    <row r="81" customFormat="false" ht="16.5" hidden="false" customHeight="true" outlineLevel="0" collapsed="false">
      <c r="A81" s="42"/>
      <c r="B81" s="55" t="n">
        <v>59</v>
      </c>
      <c r="C81" s="47" t="s">
        <v>94</v>
      </c>
      <c r="D81" s="43" t="n">
        <f aca="false">SUM(G81,J81,M81,V81)</f>
        <v>6342</v>
      </c>
      <c r="E81" s="49" t="s">
        <v>16</v>
      </c>
      <c r="F81" s="49" t="s">
        <v>16</v>
      </c>
      <c r="G81" s="71" t="n">
        <v>831</v>
      </c>
      <c r="H81" s="49" t="s">
        <v>16</v>
      </c>
      <c r="I81" s="49" t="s">
        <v>16</v>
      </c>
      <c r="J81" s="71" t="n">
        <v>600</v>
      </c>
      <c r="K81" s="49" t="s">
        <v>16</v>
      </c>
      <c r="L81" s="49" t="s">
        <v>16</v>
      </c>
      <c r="M81" s="54" t="n">
        <f aca="false">SUM(P81,S81)</f>
        <v>4773</v>
      </c>
      <c r="N81" s="49" t="s">
        <v>16</v>
      </c>
      <c r="O81" s="49" t="s">
        <v>16</v>
      </c>
      <c r="P81" s="71" t="n">
        <v>2245</v>
      </c>
      <c r="Q81" s="49" t="s">
        <v>16</v>
      </c>
      <c r="R81" s="49" t="s">
        <v>16</v>
      </c>
      <c r="S81" s="71" t="n">
        <v>2528</v>
      </c>
      <c r="T81" s="49" t="s">
        <v>16</v>
      </c>
      <c r="U81" s="49" t="s">
        <v>16</v>
      </c>
      <c r="V81" s="71" t="n">
        <v>138</v>
      </c>
      <c r="W81" s="49" t="s">
        <v>16</v>
      </c>
      <c r="X81" s="49" t="s">
        <v>16</v>
      </c>
      <c r="Y81" s="53" t="n">
        <v>28</v>
      </c>
    </row>
    <row r="82" customFormat="false" ht="16.5" hidden="false" customHeight="true" outlineLevel="0" collapsed="false">
      <c r="A82" s="42"/>
      <c r="B82" s="55" t="n">
        <v>60</v>
      </c>
      <c r="C82" s="47" t="s">
        <v>95</v>
      </c>
      <c r="D82" s="43" t="n">
        <f aca="false">SUM(G82,J82,M82,V82)</f>
        <v>6277</v>
      </c>
      <c r="E82" s="49" t="s">
        <v>16</v>
      </c>
      <c r="F82" s="49" t="s">
        <v>16</v>
      </c>
      <c r="G82" s="71" t="n">
        <v>1188</v>
      </c>
      <c r="H82" s="49" t="s">
        <v>16</v>
      </c>
      <c r="I82" s="49" t="s">
        <v>16</v>
      </c>
      <c r="J82" s="71" t="n">
        <v>330</v>
      </c>
      <c r="K82" s="49" t="s">
        <v>16</v>
      </c>
      <c r="L82" s="49" t="s">
        <v>16</v>
      </c>
      <c r="M82" s="54" t="n">
        <f aca="false">SUM(P82,S82)</f>
        <v>4477</v>
      </c>
      <c r="N82" s="49" t="s">
        <v>16</v>
      </c>
      <c r="O82" s="49" t="s">
        <v>16</v>
      </c>
      <c r="P82" s="71" t="n">
        <v>1277</v>
      </c>
      <c r="Q82" s="49" t="s">
        <v>16</v>
      </c>
      <c r="R82" s="49" t="s">
        <v>16</v>
      </c>
      <c r="S82" s="71" t="n">
        <v>3200</v>
      </c>
      <c r="T82" s="49" t="s">
        <v>16</v>
      </c>
      <c r="U82" s="49" t="s">
        <v>16</v>
      </c>
      <c r="V82" s="71" t="n">
        <v>282</v>
      </c>
      <c r="W82" s="49" t="s">
        <v>16</v>
      </c>
      <c r="X82" s="49" t="s">
        <v>16</v>
      </c>
      <c r="Y82" s="53" t="n">
        <v>3</v>
      </c>
    </row>
    <row r="83" customFormat="false" ht="16.5" hidden="false" customHeight="true" outlineLevel="0" collapsed="false">
      <c r="A83" s="42"/>
      <c r="B83" s="55" t="n">
        <v>61</v>
      </c>
      <c r="C83" s="47" t="s">
        <v>96</v>
      </c>
      <c r="D83" s="43" t="n">
        <f aca="false">SUM(G83,J83,M83,V83)</f>
        <v>3270</v>
      </c>
      <c r="E83" s="49" t="s">
        <v>16</v>
      </c>
      <c r="F83" s="49" t="s">
        <v>16</v>
      </c>
      <c r="G83" s="71" t="n">
        <v>985</v>
      </c>
      <c r="H83" s="49" t="s">
        <v>16</v>
      </c>
      <c r="I83" s="49" t="s">
        <v>16</v>
      </c>
      <c r="J83" s="71" t="n">
        <v>105</v>
      </c>
      <c r="K83" s="49" t="s">
        <v>16</v>
      </c>
      <c r="L83" s="49" t="s">
        <v>16</v>
      </c>
      <c r="M83" s="54" t="n">
        <f aca="false">SUM(P83,S83)</f>
        <v>2031</v>
      </c>
      <c r="N83" s="49" t="s">
        <v>16</v>
      </c>
      <c r="O83" s="49" t="s">
        <v>16</v>
      </c>
      <c r="P83" s="71" t="n">
        <v>729</v>
      </c>
      <c r="Q83" s="49" t="s">
        <v>16</v>
      </c>
      <c r="R83" s="49" t="s">
        <v>16</v>
      </c>
      <c r="S83" s="71" t="n">
        <v>1302</v>
      </c>
      <c r="T83" s="49" t="s">
        <v>16</v>
      </c>
      <c r="U83" s="49" t="s">
        <v>16</v>
      </c>
      <c r="V83" s="71" t="n">
        <v>149</v>
      </c>
      <c r="W83" s="49" t="s">
        <v>16</v>
      </c>
      <c r="X83" s="49" t="s">
        <v>16</v>
      </c>
      <c r="Y83" s="53" t="n">
        <v>7</v>
      </c>
    </row>
    <row r="84" customFormat="false" ht="6" hidden="false" customHeight="true" outlineLevel="0" collapsed="false">
      <c r="A84" s="57"/>
      <c r="B84" s="55"/>
      <c r="C84" s="47"/>
      <c r="D84" s="43"/>
      <c r="E84" s="49"/>
      <c r="F84" s="43"/>
      <c r="G84" s="71"/>
      <c r="H84" s="54"/>
      <c r="I84" s="54"/>
      <c r="J84" s="71"/>
      <c r="K84" s="54"/>
      <c r="L84" s="54"/>
      <c r="M84" s="56"/>
      <c r="N84" s="71"/>
      <c r="O84" s="71"/>
      <c r="P84" s="71"/>
      <c r="Q84" s="54"/>
      <c r="R84" s="54"/>
      <c r="S84" s="71"/>
      <c r="T84" s="54"/>
      <c r="U84" s="54"/>
      <c r="V84" s="71"/>
      <c r="W84" s="54"/>
      <c r="X84" s="54"/>
    </row>
    <row r="85" s="41" customFormat="true" ht="16.5" hidden="false" customHeight="true" outlineLevel="0" collapsed="false">
      <c r="A85" s="23" t="s">
        <v>97</v>
      </c>
      <c r="B85" s="44" t="s">
        <v>98</v>
      </c>
      <c r="C85" s="36" t="s">
        <v>99</v>
      </c>
      <c r="D85" s="39" t="n">
        <f aca="false">SUM(G85,J85,M85,V85)</f>
        <v>5583</v>
      </c>
      <c r="E85" s="38" t="s">
        <v>16</v>
      </c>
      <c r="F85" s="38" t="s">
        <v>16</v>
      </c>
      <c r="G85" s="72" t="n">
        <f aca="false">SUM(G86:G93)</f>
        <v>87</v>
      </c>
      <c r="H85" s="38" t="s">
        <v>16</v>
      </c>
      <c r="I85" s="38" t="s">
        <v>16</v>
      </c>
      <c r="J85" s="72" t="n">
        <f aca="false">SUM(J86:J93)</f>
        <v>305</v>
      </c>
      <c r="K85" s="38" t="s">
        <v>16</v>
      </c>
      <c r="L85" s="38" t="s">
        <v>16</v>
      </c>
      <c r="M85" s="56" t="n">
        <f aca="false">SUM(P85,S85)</f>
        <v>5126</v>
      </c>
      <c r="N85" s="38" t="s">
        <v>16</v>
      </c>
      <c r="O85" s="38" t="s">
        <v>16</v>
      </c>
      <c r="P85" s="72" t="n">
        <f aca="false">SUM(P86:P93)</f>
        <v>4627</v>
      </c>
      <c r="Q85" s="38" t="s">
        <v>16</v>
      </c>
      <c r="R85" s="38" t="s">
        <v>16</v>
      </c>
      <c r="S85" s="72" t="n">
        <f aca="false">SUM(S86:S93)</f>
        <v>499</v>
      </c>
      <c r="T85" s="38" t="s">
        <v>16</v>
      </c>
      <c r="U85" s="38" t="s">
        <v>16</v>
      </c>
      <c r="V85" s="72" t="n">
        <f aca="false">SUM(V86:V93)</f>
        <v>65</v>
      </c>
      <c r="W85" s="38" t="s">
        <v>16</v>
      </c>
      <c r="X85" s="38" t="s">
        <v>16</v>
      </c>
      <c r="Y85" s="72" t="n">
        <f aca="false">SUM(Y86:Y93)</f>
        <v>154</v>
      </c>
    </row>
    <row r="86" customFormat="false" ht="16.5" hidden="false" customHeight="true" outlineLevel="0" collapsed="false">
      <c r="A86" s="42"/>
      <c r="B86" s="55" t="n">
        <v>62</v>
      </c>
      <c r="C86" s="47" t="s">
        <v>100</v>
      </c>
      <c r="D86" s="43" t="n">
        <f aca="false">SUM(G86,J86,M86,V86)</f>
        <v>1442</v>
      </c>
      <c r="E86" s="49" t="s">
        <v>16</v>
      </c>
      <c r="F86" s="49" t="s">
        <v>16</v>
      </c>
      <c r="G86" s="49" t="s">
        <v>16</v>
      </c>
      <c r="H86" s="49" t="s">
        <v>16</v>
      </c>
      <c r="I86" s="49" t="s">
        <v>16</v>
      </c>
      <c r="J86" s="73" t="n">
        <v>40</v>
      </c>
      <c r="K86" s="49" t="s">
        <v>16</v>
      </c>
      <c r="L86" s="49" t="s">
        <v>16</v>
      </c>
      <c r="M86" s="54" t="n">
        <f aca="false">SUM(P86,S86)</f>
        <v>1398</v>
      </c>
      <c r="N86" s="49" t="s">
        <v>16</v>
      </c>
      <c r="O86" s="49" t="s">
        <v>16</v>
      </c>
      <c r="P86" s="73" t="n">
        <v>1184</v>
      </c>
      <c r="Q86" s="49" t="s">
        <v>16</v>
      </c>
      <c r="R86" s="49" t="s">
        <v>16</v>
      </c>
      <c r="S86" s="73" t="n">
        <v>214</v>
      </c>
      <c r="T86" s="49" t="s">
        <v>16</v>
      </c>
      <c r="U86" s="49" t="s">
        <v>16</v>
      </c>
      <c r="V86" s="73" t="n">
        <v>4</v>
      </c>
      <c r="W86" s="49" t="s">
        <v>16</v>
      </c>
      <c r="X86" s="49" t="s">
        <v>16</v>
      </c>
      <c r="Y86" s="53" t="n">
        <v>91</v>
      </c>
    </row>
    <row r="87" customFormat="false" ht="16.5" hidden="false" customHeight="true" outlineLevel="0" collapsed="false">
      <c r="A87" s="42"/>
      <c r="B87" s="55" t="n">
        <v>63</v>
      </c>
      <c r="C87" s="47" t="s">
        <v>101</v>
      </c>
      <c r="D87" s="43" t="n">
        <f aca="false">SUM(G87,J87,M87,V87)</f>
        <v>700</v>
      </c>
      <c r="E87" s="49" t="s">
        <v>16</v>
      </c>
      <c r="F87" s="49" t="s">
        <v>16</v>
      </c>
      <c r="G87" s="49" t="s">
        <v>16</v>
      </c>
      <c r="H87" s="49" t="s">
        <v>16</v>
      </c>
      <c r="I87" s="49" t="s">
        <v>16</v>
      </c>
      <c r="J87" s="73" t="n">
        <v>19</v>
      </c>
      <c r="K87" s="49" t="s">
        <v>16</v>
      </c>
      <c r="L87" s="49" t="s">
        <v>16</v>
      </c>
      <c r="M87" s="54" t="n">
        <f aca="false">SUM(P87,S87)</f>
        <v>653</v>
      </c>
      <c r="N87" s="49" t="s">
        <v>16</v>
      </c>
      <c r="O87" s="49" t="s">
        <v>16</v>
      </c>
      <c r="P87" s="73" t="n">
        <v>632</v>
      </c>
      <c r="Q87" s="49" t="s">
        <v>16</v>
      </c>
      <c r="R87" s="49" t="s">
        <v>16</v>
      </c>
      <c r="S87" s="73" t="n">
        <v>21</v>
      </c>
      <c r="T87" s="49" t="s">
        <v>16</v>
      </c>
      <c r="U87" s="49" t="s">
        <v>16</v>
      </c>
      <c r="V87" s="73" t="n">
        <v>28</v>
      </c>
      <c r="W87" s="49" t="s">
        <v>16</v>
      </c>
      <c r="X87" s="49" t="s">
        <v>16</v>
      </c>
      <c r="Y87" s="53" t="n">
        <v>2</v>
      </c>
    </row>
    <row r="88" customFormat="false" ht="16.5" hidden="false" customHeight="true" outlineLevel="0" collapsed="false">
      <c r="A88" s="42"/>
      <c r="B88" s="55" t="n">
        <v>64</v>
      </c>
      <c r="C88" s="47" t="s">
        <v>102</v>
      </c>
      <c r="D88" s="43" t="n">
        <f aca="false">SUM(G88,J88,M88,V88)</f>
        <v>134</v>
      </c>
      <c r="E88" s="49" t="s">
        <v>16</v>
      </c>
      <c r="F88" s="49" t="s">
        <v>16</v>
      </c>
      <c r="G88" s="49" t="s">
        <v>16</v>
      </c>
      <c r="H88" s="49" t="s">
        <v>16</v>
      </c>
      <c r="I88" s="49" t="s">
        <v>16</v>
      </c>
      <c r="J88" s="54" t="n">
        <v>25</v>
      </c>
      <c r="K88" s="49" t="s">
        <v>16</v>
      </c>
      <c r="L88" s="49" t="s">
        <v>16</v>
      </c>
      <c r="M88" s="54" t="n">
        <f aca="false">SUM(P88,S88)</f>
        <v>109</v>
      </c>
      <c r="N88" s="49" t="s">
        <v>16</v>
      </c>
      <c r="O88" s="49" t="s">
        <v>16</v>
      </c>
      <c r="P88" s="54" t="n">
        <v>106</v>
      </c>
      <c r="Q88" s="49" t="s">
        <v>16</v>
      </c>
      <c r="R88" s="49" t="s">
        <v>16</v>
      </c>
      <c r="S88" s="54" t="n">
        <v>3</v>
      </c>
      <c r="T88" s="49" t="s">
        <v>16</v>
      </c>
      <c r="U88" s="49" t="s">
        <v>16</v>
      </c>
      <c r="V88" s="49" t="s">
        <v>16</v>
      </c>
      <c r="W88" s="49" t="s">
        <v>16</v>
      </c>
      <c r="X88" s="49" t="s">
        <v>16</v>
      </c>
      <c r="Y88" s="53" t="n">
        <v>6</v>
      </c>
    </row>
    <row r="89" customFormat="false" ht="16.5" hidden="false" customHeight="true" outlineLevel="0" collapsed="false">
      <c r="A89" s="42"/>
      <c r="B89" s="55" t="n">
        <v>65</v>
      </c>
      <c r="C89" s="47" t="s">
        <v>103</v>
      </c>
      <c r="D89" s="43" t="n">
        <f aca="false">SUM(G89,J89,M89,V89)</f>
        <v>30</v>
      </c>
      <c r="E89" s="49" t="s">
        <v>16</v>
      </c>
      <c r="F89" s="49" t="s">
        <v>16</v>
      </c>
      <c r="G89" s="49" t="s">
        <v>16</v>
      </c>
      <c r="H89" s="49" t="s">
        <v>16</v>
      </c>
      <c r="I89" s="49" t="s">
        <v>16</v>
      </c>
      <c r="J89" s="49" t="s">
        <v>16</v>
      </c>
      <c r="K89" s="49" t="s">
        <v>16</v>
      </c>
      <c r="L89" s="49" t="s">
        <v>16</v>
      </c>
      <c r="M89" s="54" t="n">
        <f aca="false">SUM(P89,S89)</f>
        <v>30</v>
      </c>
      <c r="N89" s="49" t="s">
        <v>16</v>
      </c>
      <c r="O89" s="49" t="s">
        <v>16</v>
      </c>
      <c r="P89" s="54" t="n">
        <v>28</v>
      </c>
      <c r="Q89" s="49" t="s">
        <v>16</v>
      </c>
      <c r="R89" s="49" t="s">
        <v>16</v>
      </c>
      <c r="S89" s="54" t="n">
        <v>2</v>
      </c>
      <c r="T89" s="49" t="s">
        <v>16</v>
      </c>
      <c r="U89" s="49" t="s">
        <v>16</v>
      </c>
      <c r="V89" s="49" t="s">
        <v>16</v>
      </c>
      <c r="W89" s="49" t="s">
        <v>16</v>
      </c>
      <c r="X89" s="49" t="s">
        <v>16</v>
      </c>
      <c r="Y89" s="53" t="n">
        <v>2</v>
      </c>
    </row>
    <row r="90" customFormat="false" ht="16.5" hidden="false" customHeight="true" outlineLevel="0" collapsed="false">
      <c r="A90" s="42"/>
      <c r="B90" s="55" t="n">
        <v>66</v>
      </c>
      <c r="C90" s="47" t="s">
        <v>104</v>
      </c>
      <c r="D90" s="43" t="n">
        <f aca="false">SUM(G90,J90,M90,V90)</f>
        <v>443</v>
      </c>
      <c r="E90" s="49" t="s">
        <v>16</v>
      </c>
      <c r="F90" s="49" t="s">
        <v>16</v>
      </c>
      <c r="G90" s="54" t="n">
        <v>31</v>
      </c>
      <c r="H90" s="49" t="s">
        <v>16</v>
      </c>
      <c r="I90" s="49" t="s">
        <v>16</v>
      </c>
      <c r="J90" s="54" t="n">
        <v>40</v>
      </c>
      <c r="K90" s="49" t="s">
        <v>16</v>
      </c>
      <c r="L90" s="49" t="s">
        <v>16</v>
      </c>
      <c r="M90" s="54" t="n">
        <f aca="false">SUM(P90,S90)</f>
        <v>370</v>
      </c>
      <c r="N90" s="49" t="s">
        <v>16</v>
      </c>
      <c r="O90" s="49" t="s">
        <v>16</v>
      </c>
      <c r="P90" s="54" t="n">
        <v>323</v>
      </c>
      <c r="Q90" s="49" t="s">
        <v>16</v>
      </c>
      <c r="R90" s="49" t="s">
        <v>16</v>
      </c>
      <c r="S90" s="54" t="n">
        <v>47</v>
      </c>
      <c r="T90" s="49" t="s">
        <v>16</v>
      </c>
      <c r="U90" s="49" t="s">
        <v>16</v>
      </c>
      <c r="V90" s="54" t="n">
        <v>2</v>
      </c>
      <c r="W90" s="49" t="s">
        <v>16</v>
      </c>
      <c r="X90" s="49" t="s">
        <v>16</v>
      </c>
      <c r="Y90" s="53" t="n">
        <v>6</v>
      </c>
    </row>
    <row r="91" customFormat="false" ht="16.5" hidden="false" customHeight="true" outlineLevel="0" collapsed="false">
      <c r="A91" s="42"/>
      <c r="B91" s="55" t="n">
        <v>67</v>
      </c>
      <c r="C91" s="47" t="s">
        <v>105</v>
      </c>
      <c r="D91" s="43" t="n">
        <f aca="false">SUM(G91,J91,M91,V91)</f>
        <v>114</v>
      </c>
      <c r="E91" s="49" t="s">
        <v>16</v>
      </c>
      <c r="F91" s="49" t="s">
        <v>16</v>
      </c>
      <c r="G91" s="49" t="s">
        <v>16</v>
      </c>
      <c r="H91" s="49" t="s">
        <v>16</v>
      </c>
      <c r="I91" s="49" t="s">
        <v>16</v>
      </c>
      <c r="J91" s="54" t="n">
        <v>23</v>
      </c>
      <c r="K91" s="49" t="s">
        <v>16</v>
      </c>
      <c r="L91" s="49" t="s">
        <v>16</v>
      </c>
      <c r="M91" s="54" t="n">
        <f aca="false">SUM(P91,S91)</f>
        <v>91</v>
      </c>
      <c r="N91" s="49" t="s">
        <v>16</v>
      </c>
      <c r="O91" s="49" t="s">
        <v>16</v>
      </c>
      <c r="P91" s="54" t="n">
        <v>90</v>
      </c>
      <c r="Q91" s="49" t="s">
        <v>16</v>
      </c>
      <c r="R91" s="49" t="s">
        <v>16</v>
      </c>
      <c r="S91" s="54" t="n">
        <v>1</v>
      </c>
      <c r="T91" s="49" t="s">
        <v>16</v>
      </c>
      <c r="U91" s="49" t="s">
        <v>16</v>
      </c>
      <c r="V91" s="49" t="s">
        <v>16</v>
      </c>
      <c r="W91" s="49" t="s">
        <v>16</v>
      </c>
      <c r="X91" s="49" t="s">
        <v>16</v>
      </c>
      <c r="Y91" s="53" t="n">
        <v>4</v>
      </c>
    </row>
    <row r="92" customFormat="false" ht="16.5" hidden="false" customHeight="true" outlineLevel="0" collapsed="false">
      <c r="A92" s="42"/>
      <c r="B92" s="55" t="n">
        <v>68</v>
      </c>
      <c r="C92" s="47" t="s">
        <v>106</v>
      </c>
      <c r="D92" s="43" t="n">
        <f aca="false">SUM(G92,J92,M92,V92)</f>
        <v>419</v>
      </c>
      <c r="E92" s="49" t="s">
        <v>16</v>
      </c>
      <c r="F92" s="49" t="s">
        <v>16</v>
      </c>
      <c r="G92" s="49" t="s">
        <v>16</v>
      </c>
      <c r="H92" s="49" t="s">
        <v>16</v>
      </c>
      <c r="I92" s="49" t="s">
        <v>16</v>
      </c>
      <c r="J92" s="54" t="n">
        <v>24</v>
      </c>
      <c r="K92" s="49" t="s">
        <v>16</v>
      </c>
      <c r="L92" s="49" t="s">
        <v>16</v>
      </c>
      <c r="M92" s="54" t="n">
        <f aca="false">SUM(P92,S92)</f>
        <v>395</v>
      </c>
      <c r="N92" s="49" t="s">
        <v>16</v>
      </c>
      <c r="O92" s="49" t="s">
        <v>16</v>
      </c>
      <c r="P92" s="54" t="n">
        <v>358</v>
      </c>
      <c r="Q92" s="49" t="s">
        <v>16</v>
      </c>
      <c r="R92" s="49" t="s">
        <v>16</v>
      </c>
      <c r="S92" s="54" t="n">
        <v>37</v>
      </c>
      <c r="T92" s="49" t="s">
        <v>16</v>
      </c>
      <c r="U92" s="49" t="s">
        <v>16</v>
      </c>
      <c r="V92" s="49" t="s">
        <v>16</v>
      </c>
      <c r="W92" s="49" t="s">
        <v>16</v>
      </c>
      <c r="X92" s="49" t="s">
        <v>16</v>
      </c>
      <c r="Y92" s="53" t="n">
        <v>4</v>
      </c>
    </row>
    <row r="93" customFormat="false" ht="16.5" hidden="false" customHeight="true" outlineLevel="0" collapsed="false">
      <c r="A93" s="42"/>
      <c r="B93" s="55" t="n">
        <v>69</v>
      </c>
      <c r="C93" s="47" t="s">
        <v>107</v>
      </c>
      <c r="D93" s="43" t="n">
        <f aca="false">SUM(G93,J93,M93,V93)</f>
        <v>2301</v>
      </c>
      <c r="E93" s="49" t="s">
        <v>16</v>
      </c>
      <c r="F93" s="49" t="s">
        <v>16</v>
      </c>
      <c r="G93" s="54" t="n">
        <v>56</v>
      </c>
      <c r="H93" s="49" t="s">
        <v>16</v>
      </c>
      <c r="I93" s="49" t="s">
        <v>16</v>
      </c>
      <c r="J93" s="54" t="n">
        <v>134</v>
      </c>
      <c r="K93" s="49" t="s">
        <v>16</v>
      </c>
      <c r="L93" s="49" t="s">
        <v>16</v>
      </c>
      <c r="M93" s="54" t="n">
        <f aca="false">SUM(P93,S93)</f>
        <v>2080</v>
      </c>
      <c r="N93" s="49" t="s">
        <v>16</v>
      </c>
      <c r="O93" s="49" t="s">
        <v>16</v>
      </c>
      <c r="P93" s="54" t="n">
        <v>1906</v>
      </c>
      <c r="Q93" s="49" t="s">
        <v>16</v>
      </c>
      <c r="R93" s="49" t="s">
        <v>16</v>
      </c>
      <c r="S93" s="54" t="n">
        <v>174</v>
      </c>
      <c r="T93" s="49" t="s">
        <v>16</v>
      </c>
      <c r="U93" s="49" t="s">
        <v>16</v>
      </c>
      <c r="V93" s="54" t="n">
        <v>31</v>
      </c>
      <c r="W93" s="49" t="s">
        <v>16</v>
      </c>
      <c r="X93" s="49" t="s">
        <v>16</v>
      </c>
      <c r="Y93" s="53" t="n">
        <v>39</v>
      </c>
    </row>
    <row r="94" customFormat="false" ht="6" hidden="false" customHeight="true" outlineLevel="0" collapsed="false">
      <c r="A94" s="42"/>
      <c r="B94" s="55"/>
      <c r="C94" s="47"/>
      <c r="D94" s="43"/>
      <c r="E94" s="43"/>
      <c r="F94" s="43"/>
      <c r="G94" s="71"/>
      <c r="H94" s="71"/>
      <c r="I94" s="71"/>
      <c r="J94" s="71"/>
      <c r="K94" s="71"/>
      <c r="L94" s="71"/>
      <c r="M94" s="56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54"/>
    </row>
    <row r="95" s="41" customFormat="true" ht="16.5" hidden="false" customHeight="true" outlineLevel="0" collapsed="false">
      <c r="A95" s="23" t="s">
        <v>108</v>
      </c>
      <c r="B95" s="44" t="s">
        <v>109</v>
      </c>
      <c r="C95" s="36" t="s">
        <v>110</v>
      </c>
      <c r="D95" s="39" t="n">
        <f aca="false">SUM(G95,J95,M95,V95)</f>
        <v>1340</v>
      </c>
      <c r="E95" s="38" t="s">
        <v>16</v>
      </c>
      <c r="F95" s="38" t="s">
        <v>16</v>
      </c>
      <c r="G95" s="72" t="n">
        <f aca="false">SUM(G96:G97)</f>
        <v>267</v>
      </c>
      <c r="H95" s="38" t="s">
        <v>16</v>
      </c>
      <c r="I95" s="38" t="s">
        <v>16</v>
      </c>
      <c r="J95" s="72" t="n">
        <f aca="false">SUM(J96:J97)</f>
        <v>399</v>
      </c>
      <c r="K95" s="38" t="s">
        <v>16</v>
      </c>
      <c r="L95" s="38" t="s">
        <v>16</v>
      </c>
      <c r="M95" s="56" t="n">
        <f aca="false">SUM(P95,S95)</f>
        <v>659</v>
      </c>
      <c r="N95" s="38" t="s">
        <v>16</v>
      </c>
      <c r="O95" s="38" t="s">
        <v>16</v>
      </c>
      <c r="P95" s="72" t="n">
        <f aca="false">SUM(P96:P97)</f>
        <v>549</v>
      </c>
      <c r="Q95" s="38" t="s">
        <v>16</v>
      </c>
      <c r="R95" s="38" t="s">
        <v>16</v>
      </c>
      <c r="S95" s="72" t="n">
        <f aca="false">SUM(S96:S97)</f>
        <v>110</v>
      </c>
      <c r="T95" s="38" t="s">
        <v>16</v>
      </c>
      <c r="U95" s="38" t="s">
        <v>16</v>
      </c>
      <c r="V95" s="72" t="n">
        <f aca="false">SUM(V96:V97)</f>
        <v>15</v>
      </c>
      <c r="W95" s="38" t="s">
        <v>16</v>
      </c>
      <c r="X95" s="38" t="s">
        <v>16</v>
      </c>
      <c r="Y95" s="72" t="n">
        <f aca="false">SUM(Y96:Y97)</f>
        <v>24</v>
      </c>
    </row>
    <row r="96" customFormat="false" ht="16.5" hidden="false" customHeight="true" outlineLevel="0" collapsed="false">
      <c r="A96" s="42"/>
      <c r="B96" s="55" t="n">
        <v>70</v>
      </c>
      <c r="C96" s="47" t="s">
        <v>111</v>
      </c>
      <c r="D96" s="43" t="n">
        <f aca="false">SUM(G96,J96,M96,V96)</f>
        <v>686</v>
      </c>
      <c r="E96" s="49" t="s">
        <v>16</v>
      </c>
      <c r="F96" s="49" t="s">
        <v>16</v>
      </c>
      <c r="G96" s="54" t="n">
        <v>43</v>
      </c>
      <c r="H96" s="49" t="s">
        <v>16</v>
      </c>
      <c r="I96" s="49" t="s">
        <v>16</v>
      </c>
      <c r="J96" s="54" t="n">
        <v>255</v>
      </c>
      <c r="K96" s="49" t="s">
        <v>16</v>
      </c>
      <c r="L96" s="49" t="s">
        <v>16</v>
      </c>
      <c r="M96" s="54" t="n">
        <f aca="false">SUM(P96,S96)</f>
        <v>385</v>
      </c>
      <c r="N96" s="49" t="s">
        <v>16</v>
      </c>
      <c r="O96" s="49" t="s">
        <v>16</v>
      </c>
      <c r="P96" s="54" t="n">
        <v>335</v>
      </c>
      <c r="Q96" s="49" t="s">
        <v>16</v>
      </c>
      <c r="R96" s="49" t="s">
        <v>16</v>
      </c>
      <c r="S96" s="54" t="n">
        <v>50</v>
      </c>
      <c r="T96" s="49" t="s">
        <v>16</v>
      </c>
      <c r="U96" s="49" t="s">
        <v>16</v>
      </c>
      <c r="V96" s="54" t="n">
        <v>3</v>
      </c>
      <c r="W96" s="49" t="s">
        <v>16</v>
      </c>
      <c r="X96" s="49" t="s">
        <v>16</v>
      </c>
      <c r="Y96" s="53" t="n">
        <v>21</v>
      </c>
    </row>
    <row r="97" customFormat="false" ht="16.5" hidden="false" customHeight="true" outlineLevel="0" collapsed="false">
      <c r="A97" s="42"/>
      <c r="B97" s="55" t="n">
        <v>71</v>
      </c>
      <c r="C97" s="47" t="s">
        <v>112</v>
      </c>
      <c r="D97" s="43" t="n">
        <f aca="false">SUM(G97,J97,M97,V97)</f>
        <v>654</v>
      </c>
      <c r="E97" s="49" t="s">
        <v>16</v>
      </c>
      <c r="F97" s="49" t="s">
        <v>16</v>
      </c>
      <c r="G97" s="54" t="n">
        <v>224</v>
      </c>
      <c r="H97" s="49" t="s">
        <v>16</v>
      </c>
      <c r="I97" s="49" t="s">
        <v>16</v>
      </c>
      <c r="J97" s="54" t="n">
        <v>144</v>
      </c>
      <c r="K97" s="49" t="s">
        <v>16</v>
      </c>
      <c r="L97" s="49" t="s">
        <v>16</v>
      </c>
      <c r="M97" s="54" t="n">
        <f aca="false">SUM(P97,S97)</f>
        <v>274</v>
      </c>
      <c r="N97" s="49" t="s">
        <v>16</v>
      </c>
      <c r="O97" s="49" t="s">
        <v>16</v>
      </c>
      <c r="P97" s="54" t="n">
        <v>214</v>
      </c>
      <c r="Q97" s="49" t="s">
        <v>16</v>
      </c>
      <c r="R97" s="49" t="s">
        <v>16</v>
      </c>
      <c r="S97" s="54" t="n">
        <v>60</v>
      </c>
      <c r="T97" s="49" t="s">
        <v>16</v>
      </c>
      <c r="U97" s="49" t="s">
        <v>16</v>
      </c>
      <c r="V97" s="54" t="n">
        <v>12</v>
      </c>
      <c r="W97" s="49" t="s">
        <v>16</v>
      </c>
      <c r="X97" s="49" t="s">
        <v>16</v>
      </c>
      <c r="Y97" s="53" t="n">
        <v>3</v>
      </c>
    </row>
    <row r="98" customFormat="false" ht="6" hidden="false" customHeight="true" outlineLevel="0" collapsed="false">
      <c r="A98" s="42"/>
      <c r="B98" s="55"/>
      <c r="C98" s="47"/>
      <c r="D98" s="43"/>
      <c r="E98" s="43"/>
      <c r="F98" s="43"/>
      <c r="G98" s="71"/>
      <c r="H98" s="71"/>
      <c r="I98" s="71"/>
      <c r="J98" s="71"/>
      <c r="K98" s="71"/>
      <c r="L98" s="71"/>
      <c r="M98" s="56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54"/>
    </row>
    <row r="99" s="41" customFormat="true" ht="16.5" hidden="false" customHeight="true" outlineLevel="0" collapsed="false">
      <c r="A99" s="23" t="s">
        <v>113</v>
      </c>
      <c r="B99" s="44" t="s">
        <v>114</v>
      </c>
      <c r="C99" s="36" t="s">
        <v>115</v>
      </c>
      <c r="D99" s="39" t="n">
        <f aca="false">SUM(G99,J99,M99,V99)</f>
        <v>37478</v>
      </c>
      <c r="E99" s="38" t="s">
        <v>16</v>
      </c>
      <c r="F99" s="38" t="s">
        <v>16</v>
      </c>
      <c r="G99" s="72" t="n">
        <f aca="false">SUM(G100:G123)</f>
        <v>2844</v>
      </c>
      <c r="H99" s="38" t="s">
        <v>16</v>
      </c>
      <c r="I99" s="38" t="s">
        <v>16</v>
      </c>
      <c r="J99" s="72" t="n">
        <f aca="false">SUM(J100:J123)</f>
        <v>2693</v>
      </c>
      <c r="K99" s="38" t="s">
        <v>16</v>
      </c>
      <c r="L99" s="38" t="s">
        <v>16</v>
      </c>
      <c r="M99" s="56" t="n">
        <f aca="false">SUM(P99,S99)</f>
        <v>30638</v>
      </c>
      <c r="N99" s="38" t="s">
        <v>16</v>
      </c>
      <c r="O99" s="38" t="s">
        <v>16</v>
      </c>
      <c r="P99" s="72" t="n">
        <f aca="false">SUM(P100:P123)</f>
        <v>23509</v>
      </c>
      <c r="Q99" s="38" t="s">
        <v>16</v>
      </c>
      <c r="R99" s="38" t="s">
        <v>16</v>
      </c>
      <c r="S99" s="72" t="n">
        <f aca="false">SUM(S100:S123)</f>
        <v>7129</v>
      </c>
      <c r="T99" s="38" t="s">
        <v>16</v>
      </c>
      <c r="U99" s="38" t="s">
        <v>16</v>
      </c>
      <c r="V99" s="72" t="n">
        <f aca="false">SUM(V100:V123)</f>
        <v>1303</v>
      </c>
      <c r="W99" s="38" t="s">
        <v>16</v>
      </c>
      <c r="X99" s="38" t="s">
        <v>16</v>
      </c>
      <c r="Y99" s="72" t="n">
        <f aca="false">SUM(Y100:Y123)</f>
        <v>683</v>
      </c>
    </row>
    <row r="100" customFormat="false" ht="16.5" hidden="false" customHeight="true" outlineLevel="0" collapsed="false">
      <c r="A100" s="42"/>
      <c r="B100" s="55" t="n">
        <v>72</v>
      </c>
      <c r="C100" s="47" t="s">
        <v>116</v>
      </c>
      <c r="D100" s="43" t="n">
        <f aca="false">SUM(G100,J100,M100,V100)</f>
        <v>3481</v>
      </c>
      <c r="E100" s="49" t="s">
        <v>16</v>
      </c>
      <c r="F100" s="49" t="s">
        <v>16</v>
      </c>
      <c r="G100" s="54" t="n">
        <v>1145</v>
      </c>
      <c r="H100" s="49" t="s">
        <v>16</v>
      </c>
      <c r="I100" s="49" t="s">
        <v>16</v>
      </c>
      <c r="J100" s="54" t="n">
        <v>164</v>
      </c>
      <c r="K100" s="49" t="s">
        <v>16</v>
      </c>
      <c r="L100" s="49" t="s">
        <v>16</v>
      </c>
      <c r="M100" s="54" t="n">
        <f aca="false">SUM(P100,S100)</f>
        <v>2131</v>
      </c>
      <c r="N100" s="49" t="s">
        <v>16</v>
      </c>
      <c r="O100" s="49" t="s">
        <v>16</v>
      </c>
      <c r="P100" s="54" t="n">
        <v>1386</v>
      </c>
      <c r="Q100" s="49" t="s">
        <v>16</v>
      </c>
      <c r="R100" s="49" t="s">
        <v>16</v>
      </c>
      <c r="S100" s="54" t="n">
        <v>745</v>
      </c>
      <c r="T100" s="49" t="s">
        <v>16</v>
      </c>
      <c r="U100" s="49" t="s">
        <v>16</v>
      </c>
      <c r="V100" s="54" t="n">
        <v>41</v>
      </c>
      <c r="W100" s="49" t="s">
        <v>16</v>
      </c>
      <c r="X100" s="49" t="s">
        <v>16</v>
      </c>
      <c r="Y100" s="53" t="n">
        <v>7</v>
      </c>
    </row>
    <row r="101" customFormat="false" ht="16.5" hidden="false" customHeight="true" outlineLevel="0" collapsed="false">
      <c r="A101" s="42"/>
      <c r="B101" s="55" t="n">
        <v>73</v>
      </c>
      <c r="C101" s="47" t="s">
        <v>117</v>
      </c>
      <c r="D101" s="43" t="n">
        <f aca="false">SUM(G101,J101,M101,V101)</f>
        <v>282</v>
      </c>
      <c r="E101" s="49" t="s">
        <v>16</v>
      </c>
      <c r="F101" s="49" t="s">
        <v>16</v>
      </c>
      <c r="G101" s="54" t="n">
        <v>74</v>
      </c>
      <c r="H101" s="49" t="s">
        <v>16</v>
      </c>
      <c r="I101" s="49" t="s">
        <v>16</v>
      </c>
      <c r="J101" s="54" t="n">
        <v>32</v>
      </c>
      <c r="K101" s="49" t="s">
        <v>16</v>
      </c>
      <c r="L101" s="49" t="s">
        <v>16</v>
      </c>
      <c r="M101" s="54" t="n">
        <f aca="false">SUM(P101,S101)</f>
        <v>165</v>
      </c>
      <c r="N101" s="49" t="s">
        <v>16</v>
      </c>
      <c r="O101" s="49" t="s">
        <v>16</v>
      </c>
      <c r="P101" s="54" t="n">
        <v>118</v>
      </c>
      <c r="Q101" s="49" t="s">
        <v>16</v>
      </c>
      <c r="R101" s="49" t="s">
        <v>16</v>
      </c>
      <c r="S101" s="54" t="n">
        <v>47</v>
      </c>
      <c r="T101" s="49" t="s">
        <v>16</v>
      </c>
      <c r="U101" s="49" t="s">
        <v>16</v>
      </c>
      <c r="V101" s="54" t="n">
        <v>11</v>
      </c>
      <c r="W101" s="49" t="s">
        <v>16</v>
      </c>
      <c r="X101" s="49" t="s">
        <v>16</v>
      </c>
      <c r="Y101" s="53" t="n">
        <v>1</v>
      </c>
    </row>
    <row r="102" customFormat="false" ht="16.5" hidden="false" customHeight="true" outlineLevel="0" collapsed="false">
      <c r="A102" s="42"/>
      <c r="B102" s="55" t="n">
        <v>74</v>
      </c>
      <c r="C102" s="47" t="s">
        <v>118</v>
      </c>
      <c r="D102" s="43" t="n">
        <f aca="false">SUM(G102,J102,M102,V102)</f>
        <v>1111</v>
      </c>
      <c r="E102" s="49" t="s">
        <v>16</v>
      </c>
      <c r="F102" s="49" t="s">
        <v>16</v>
      </c>
      <c r="G102" s="54" t="n">
        <v>81</v>
      </c>
      <c r="H102" s="49" t="s">
        <v>16</v>
      </c>
      <c r="I102" s="49" t="s">
        <v>16</v>
      </c>
      <c r="J102" s="54" t="n">
        <v>86</v>
      </c>
      <c r="K102" s="49" t="s">
        <v>16</v>
      </c>
      <c r="L102" s="49" t="s">
        <v>16</v>
      </c>
      <c r="M102" s="54" t="n">
        <f aca="false">SUM(P102,S102)</f>
        <v>901</v>
      </c>
      <c r="N102" s="49" t="s">
        <v>16</v>
      </c>
      <c r="O102" s="49" t="s">
        <v>16</v>
      </c>
      <c r="P102" s="54" t="n">
        <v>461</v>
      </c>
      <c r="Q102" s="49" t="s">
        <v>16</v>
      </c>
      <c r="R102" s="49" t="s">
        <v>16</v>
      </c>
      <c r="S102" s="54" t="n">
        <v>440</v>
      </c>
      <c r="T102" s="49" t="s">
        <v>16</v>
      </c>
      <c r="U102" s="49" t="s">
        <v>16</v>
      </c>
      <c r="V102" s="54" t="n">
        <v>43</v>
      </c>
      <c r="W102" s="49" t="s">
        <v>16</v>
      </c>
      <c r="X102" s="49" t="s">
        <v>16</v>
      </c>
      <c r="Y102" s="53" t="n">
        <v>13</v>
      </c>
    </row>
    <row r="103" customFormat="false" ht="16.5" hidden="false" customHeight="true" outlineLevel="0" collapsed="false">
      <c r="A103" s="42"/>
      <c r="B103" s="55" t="n">
        <v>75</v>
      </c>
      <c r="C103" s="47" t="s">
        <v>119</v>
      </c>
      <c r="D103" s="43" t="n">
        <f aca="false">SUM(G103,J103,M103,V103)</f>
        <v>1322</v>
      </c>
      <c r="E103" s="49" t="s">
        <v>16</v>
      </c>
      <c r="F103" s="49" t="s">
        <v>16</v>
      </c>
      <c r="G103" s="54" t="n">
        <v>90</v>
      </c>
      <c r="H103" s="49" t="s">
        <v>16</v>
      </c>
      <c r="I103" s="49" t="s">
        <v>16</v>
      </c>
      <c r="J103" s="54" t="n">
        <v>100</v>
      </c>
      <c r="K103" s="49" t="s">
        <v>16</v>
      </c>
      <c r="L103" s="49" t="s">
        <v>16</v>
      </c>
      <c r="M103" s="54" t="n">
        <f aca="false">SUM(P103,S103)</f>
        <v>1077</v>
      </c>
      <c r="N103" s="49" t="s">
        <v>16</v>
      </c>
      <c r="O103" s="49" t="s">
        <v>16</v>
      </c>
      <c r="P103" s="54" t="n">
        <v>524</v>
      </c>
      <c r="Q103" s="49" t="s">
        <v>16</v>
      </c>
      <c r="R103" s="49" t="s">
        <v>16</v>
      </c>
      <c r="S103" s="54" t="n">
        <v>553</v>
      </c>
      <c r="T103" s="49" t="s">
        <v>16</v>
      </c>
      <c r="U103" s="49" t="s">
        <v>16</v>
      </c>
      <c r="V103" s="54" t="n">
        <v>55</v>
      </c>
      <c r="W103" s="49" t="s">
        <v>16</v>
      </c>
      <c r="X103" s="49" t="s">
        <v>16</v>
      </c>
      <c r="Y103" s="53" t="n">
        <v>45</v>
      </c>
    </row>
    <row r="104" customFormat="false" ht="17.1" hidden="false" customHeight="true" outlineLevel="0" collapsed="false">
      <c r="A104" s="42"/>
      <c r="B104" s="55" t="n">
        <v>76</v>
      </c>
      <c r="C104" s="47" t="s">
        <v>120</v>
      </c>
      <c r="D104" s="43" t="n">
        <f aca="false">SUM(G104,J104,M104,V104)</f>
        <v>1925</v>
      </c>
      <c r="E104" s="49" t="s">
        <v>16</v>
      </c>
      <c r="F104" s="49" t="s">
        <v>16</v>
      </c>
      <c r="G104" s="71" t="n">
        <v>83</v>
      </c>
      <c r="H104" s="49" t="s">
        <v>16</v>
      </c>
      <c r="I104" s="49" t="s">
        <v>16</v>
      </c>
      <c r="J104" s="71" t="n">
        <v>89</v>
      </c>
      <c r="K104" s="49" t="s">
        <v>16</v>
      </c>
      <c r="L104" s="49" t="s">
        <v>16</v>
      </c>
      <c r="M104" s="54" t="n">
        <f aca="false">SUM(P104,S104)</f>
        <v>1719</v>
      </c>
      <c r="N104" s="49" t="s">
        <v>16</v>
      </c>
      <c r="O104" s="49" t="s">
        <v>16</v>
      </c>
      <c r="P104" s="71" t="n">
        <v>760</v>
      </c>
      <c r="Q104" s="49" t="s">
        <v>16</v>
      </c>
      <c r="R104" s="49" t="s">
        <v>16</v>
      </c>
      <c r="S104" s="71" t="n">
        <v>959</v>
      </c>
      <c r="T104" s="49" t="s">
        <v>16</v>
      </c>
      <c r="U104" s="49" t="s">
        <v>16</v>
      </c>
      <c r="V104" s="71" t="n">
        <v>34</v>
      </c>
      <c r="W104" s="49" t="s">
        <v>16</v>
      </c>
      <c r="X104" s="49" t="s">
        <v>16</v>
      </c>
      <c r="Y104" s="53" t="n">
        <v>32</v>
      </c>
    </row>
    <row r="105" customFormat="false" ht="17.1" hidden="false" customHeight="true" outlineLevel="0" collapsed="false">
      <c r="A105" s="42"/>
      <c r="B105" s="55" t="n">
        <v>77</v>
      </c>
      <c r="C105" s="47" t="s">
        <v>121</v>
      </c>
      <c r="D105" s="43" t="n">
        <f aca="false">SUM(G105,J105,M105,V105)</f>
        <v>886</v>
      </c>
      <c r="E105" s="49" t="s">
        <v>16</v>
      </c>
      <c r="F105" s="49" t="s">
        <v>16</v>
      </c>
      <c r="G105" s="71" t="n">
        <v>138</v>
      </c>
      <c r="H105" s="49" t="s">
        <v>16</v>
      </c>
      <c r="I105" s="49" t="s">
        <v>16</v>
      </c>
      <c r="J105" s="71" t="n">
        <v>173</v>
      </c>
      <c r="K105" s="49" t="s">
        <v>16</v>
      </c>
      <c r="L105" s="49" t="s">
        <v>16</v>
      </c>
      <c r="M105" s="54" t="n">
        <f aca="false">SUM(P105,S105)</f>
        <v>567</v>
      </c>
      <c r="N105" s="49" t="s">
        <v>16</v>
      </c>
      <c r="O105" s="49" t="s">
        <v>16</v>
      </c>
      <c r="P105" s="71" t="n">
        <v>513</v>
      </c>
      <c r="Q105" s="49" t="s">
        <v>16</v>
      </c>
      <c r="R105" s="49" t="s">
        <v>16</v>
      </c>
      <c r="S105" s="71" t="n">
        <v>54</v>
      </c>
      <c r="T105" s="49" t="s">
        <v>16</v>
      </c>
      <c r="U105" s="49" t="s">
        <v>16</v>
      </c>
      <c r="V105" s="71" t="n">
        <v>8</v>
      </c>
      <c r="W105" s="49" t="s">
        <v>16</v>
      </c>
      <c r="X105" s="49" t="s">
        <v>16</v>
      </c>
      <c r="Y105" s="53" t="n">
        <v>1</v>
      </c>
    </row>
    <row r="106" customFormat="false" ht="17.1" hidden="false" customHeight="true" outlineLevel="0" collapsed="false">
      <c r="A106" s="42"/>
      <c r="B106" s="55" t="n">
        <v>78</v>
      </c>
      <c r="C106" s="47" t="s">
        <v>122</v>
      </c>
      <c r="D106" s="43" t="n">
        <f aca="false">SUM(G106,J106,M106,V106)</f>
        <v>675</v>
      </c>
      <c r="E106" s="49" t="s">
        <v>16</v>
      </c>
      <c r="F106" s="49" t="s">
        <v>16</v>
      </c>
      <c r="G106" s="71" t="n">
        <v>62</v>
      </c>
      <c r="H106" s="49" t="s">
        <v>16</v>
      </c>
      <c r="I106" s="49" t="s">
        <v>16</v>
      </c>
      <c r="J106" s="71" t="n">
        <v>58</v>
      </c>
      <c r="K106" s="49" t="s">
        <v>16</v>
      </c>
      <c r="L106" s="49" t="s">
        <v>16</v>
      </c>
      <c r="M106" s="54" t="n">
        <f aca="false">SUM(P106,S106)</f>
        <v>543</v>
      </c>
      <c r="N106" s="49" t="s">
        <v>16</v>
      </c>
      <c r="O106" s="49" t="s">
        <v>16</v>
      </c>
      <c r="P106" s="71" t="n">
        <v>502</v>
      </c>
      <c r="Q106" s="49" t="s">
        <v>16</v>
      </c>
      <c r="R106" s="49" t="s">
        <v>16</v>
      </c>
      <c r="S106" s="71" t="n">
        <v>41</v>
      </c>
      <c r="T106" s="49" t="s">
        <v>16</v>
      </c>
      <c r="U106" s="49" t="s">
        <v>16</v>
      </c>
      <c r="V106" s="71" t="n">
        <v>12</v>
      </c>
      <c r="W106" s="49" t="s">
        <v>16</v>
      </c>
      <c r="X106" s="49" t="s">
        <v>16</v>
      </c>
      <c r="Y106" s="53" t="n">
        <v>58</v>
      </c>
    </row>
    <row r="107" customFormat="false" ht="17.1" hidden="false" customHeight="true" outlineLevel="0" collapsed="false">
      <c r="A107" s="42"/>
      <c r="B107" s="55" t="n">
        <v>79</v>
      </c>
      <c r="C107" s="47" t="s">
        <v>123</v>
      </c>
      <c r="D107" s="43" t="n">
        <f aca="false">SUM(G107,J107,M107,V107)</f>
        <v>837</v>
      </c>
      <c r="E107" s="49" t="s">
        <v>16</v>
      </c>
      <c r="F107" s="49" t="s">
        <v>16</v>
      </c>
      <c r="G107" s="71" t="n">
        <v>16</v>
      </c>
      <c r="H107" s="49" t="s">
        <v>16</v>
      </c>
      <c r="I107" s="49" t="s">
        <v>16</v>
      </c>
      <c r="J107" s="71" t="n">
        <v>105</v>
      </c>
      <c r="K107" s="49" t="s">
        <v>16</v>
      </c>
      <c r="L107" s="49" t="s">
        <v>16</v>
      </c>
      <c r="M107" s="54" t="n">
        <f aca="false">SUM(P107,S107)</f>
        <v>695</v>
      </c>
      <c r="N107" s="49" t="s">
        <v>16</v>
      </c>
      <c r="O107" s="49" t="s">
        <v>16</v>
      </c>
      <c r="P107" s="71" t="n">
        <v>454</v>
      </c>
      <c r="Q107" s="49" t="s">
        <v>16</v>
      </c>
      <c r="R107" s="49" t="s">
        <v>16</v>
      </c>
      <c r="S107" s="71" t="n">
        <v>241</v>
      </c>
      <c r="T107" s="49" t="s">
        <v>16</v>
      </c>
      <c r="U107" s="49" t="s">
        <v>16</v>
      </c>
      <c r="V107" s="71" t="n">
        <v>21</v>
      </c>
      <c r="W107" s="49" t="s">
        <v>16</v>
      </c>
      <c r="X107" s="49" t="s">
        <v>16</v>
      </c>
      <c r="Y107" s="53" t="n">
        <v>14</v>
      </c>
    </row>
    <row r="108" customFormat="false" ht="15.75" hidden="false" customHeight="true" outlineLevel="0" collapsed="false">
      <c r="A108" s="42"/>
      <c r="B108" s="55" t="n">
        <v>80</v>
      </c>
      <c r="C108" s="47" t="s">
        <v>124</v>
      </c>
      <c r="D108" s="43" t="n">
        <f aca="false">SUM(G108,J108,M108,V108)</f>
        <v>66</v>
      </c>
      <c r="E108" s="49" t="s">
        <v>16</v>
      </c>
      <c r="F108" s="49" t="s">
        <v>16</v>
      </c>
      <c r="G108" s="49" t="s">
        <v>16</v>
      </c>
      <c r="H108" s="49" t="s">
        <v>16</v>
      </c>
      <c r="I108" s="49" t="s">
        <v>16</v>
      </c>
      <c r="J108" s="71" t="n">
        <v>10</v>
      </c>
      <c r="K108" s="49" t="s">
        <v>16</v>
      </c>
      <c r="L108" s="49" t="s">
        <v>16</v>
      </c>
      <c r="M108" s="54" t="n">
        <f aca="false">SUM(P108,S108)</f>
        <v>55</v>
      </c>
      <c r="N108" s="49" t="s">
        <v>16</v>
      </c>
      <c r="O108" s="49" t="s">
        <v>16</v>
      </c>
      <c r="P108" s="71" t="n">
        <v>55</v>
      </c>
      <c r="Q108" s="49" t="s">
        <v>16</v>
      </c>
      <c r="R108" s="49" t="s">
        <v>16</v>
      </c>
      <c r="S108" s="49" t="s">
        <v>16</v>
      </c>
      <c r="T108" s="49" t="s">
        <v>16</v>
      </c>
      <c r="U108" s="49" t="s">
        <v>16</v>
      </c>
      <c r="V108" s="71" t="n">
        <v>1</v>
      </c>
      <c r="W108" s="49" t="s">
        <v>16</v>
      </c>
      <c r="X108" s="49" t="s">
        <v>16</v>
      </c>
      <c r="Y108" s="53" t="n">
        <v>4</v>
      </c>
    </row>
    <row r="109" customFormat="false" ht="17.1" hidden="false" customHeight="true" outlineLevel="0" collapsed="false">
      <c r="A109" s="42"/>
      <c r="B109" s="55" t="n">
        <v>81</v>
      </c>
      <c r="C109" s="47" t="s">
        <v>125</v>
      </c>
      <c r="D109" s="43" t="n">
        <f aca="false">SUM(G109,J109,M109,V109)</f>
        <v>544</v>
      </c>
      <c r="E109" s="49" t="s">
        <v>16</v>
      </c>
      <c r="F109" s="49" t="s">
        <v>16</v>
      </c>
      <c r="G109" s="49" t="s">
        <v>16</v>
      </c>
      <c r="H109" s="49" t="s">
        <v>16</v>
      </c>
      <c r="I109" s="49" t="s">
        <v>16</v>
      </c>
      <c r="J109" s="71" t="n">
        <v>42</v>
      </c>
      <c r="K109" s="49" t="s">
        <v>16</v>
      </c>
      <c r="L109" s="49" t="s">
        <v>16</v>
      </c>
      <c r="M109" s="54" t="n">
        <f aca="false">SUM(P109,S109)</f>
        <v>501</v>
      </c>
      <c r="N109" s="49" t="s">
        <v>16</v>
      </c>
      <c r="O109" s="49" t="s">
        <v>16</v>
      </c>
      <c r="P109" s="71" t="n">
        <v>438</v>
      </c>
      <c r="Q109" s="49" t="s">
        <v>16</v>
      </c>
      <c r="R109" s="49" t="s">
        <v>16</v>
      </c>
      <c r="S109" s="71" t="n">
        <v>63</v>
      </c>
      <c r="T109" s="49" t="s">
        <v>16</v>
      </c>
      <c r="U109" s="49" t="s">
        <v>16</v>
      </c>
      <c r="V109" s="71" t="n">
        <v>1</v>
      </c>
      <c r="W109" s="49" t="s">
        <v>16</v>
      </c>
      <c r="X109" s="49" t="s">
        <v>16</v>
      </c>
      <c r="Y109" s="53" t="n">
        <v>57</v>
      </c>
    </row>
    <row r="110" customFormat="false" ht="17.1" hidden="false" customHeight="true" outlineLevel="0" collapsed="false">
      <c r="A110" s="42"/>
      <c r="B110" s="55" t="n">
        <v>82</v>
      </c>
      <c r="C110" s="47" t="s">
        <v>126</v>
      </c>
      <c r="D110" s="43" t="n">
        <f aca="false">SUM(G110,J110,M110,V110)</f>
        <v>1382</v>
      </c>
      <c r="E110" s="49" t="s">
        <v>16</v>
      </c>
      <c r="F110" s="49" t="s">
        <v>16</v>
      </c>
      <c r="G110" s="71" t="n">
        <v>1</v>
      </c>
      <c r="H110" s="49" t="s">
        <v>16</v>
      </c>
      <c r="I110" s="49" t="s">
        <v>16</v>
      </c>
      <c r="J110" s="71" t="n">
        <v>127</v>
      </c>
      <c r="K110" s="49" t="s">
        <v>16</v>
      </c>
      <c r="L110" s="49" t="s">
        <v>16</v>
      </c>
      <c r="M110" s="54" t="n">
        <f aca="false">SUM(P110,S110)</f>
        <v>1240</v>
      </c>
      <c r="N110" s="49" t="s">
        <v>16</v>
      </c>
      <c r="O110" s="49" t="s">
        <v>16</v>
      </c>
      <c r="P110" s="71" t="n">
        <v>1114</v>
      </c>
      <c r="Q110" s="49" t="s">
        <v>16</v>
      </c>
      <c r="R110" s="49" t="s">
        <v>16</v>
      </c>
      <c r="S110" s="71" t="n">
        <v>126</v>
      </c>
      <c r="T110" s="49" t="s">
        <v>16</v>
      </c>
      <c r="U110" s="49" t="s">
        <v>16</v>
      </c>
      <c r="V110" s="71" t="n">
        <v>14</v>
      </c>
      <c r="W110" s="49" t="s">
        <v>16</v>
      </c>
      <c r="X110" s="49" t="s">
        <v>16</v>
      </c>
      <c r="Y110" s="53" t="n">
        <v>74</v>
      </c>
    </row>
    <row r="111" customFormat="false" ht="17.1" hidden="false" customHeight="true" outlineLevel="0" collapsed="false">
      <c r="A111" s="42"/>
      <c r="B111" s="55" t="n">
        <v>83</v>
      </c>
      <c r="C111" s="47" t="s">
        <v>127</v>
      </c>
      <c r="D111" s="43" t="n">
        <f aca="false">SUM(G111,J111,M111,V111)</f>
        <v>457</v>
      </c>
      <c r="E111" s="49" t="s">
        <v>16</v>
      </c>
      <c r="F111" s="49" t="s">
        <v>16</v>
      </c>
      <c r="G111" s="71" t="n">
        <v>6</v>
      </c>
      <c r="H111" s="49" t="s">
        <v>16</v>
      </c>
      <c r="I111" s="49" t="s">
        <v>16</v>
      </c>
      <c r="J111" s="71" t="n">
        <v>66</v>
      </c>
      <c r="K111" s="49" t="s">
        <v>16</v>
      </c>
      <c r="L111" s="49" t="s">
        <v>16</v>
      </c>
      <c r="M111" s="54" t="n">
        <f aca="false">SUM(P111,S111)</f>
        <v>374</v>
      </c>
      <c r="N111" s="49" t="s">
        <v>16</v>
      </c>
      <c r="O111" s="49" t="s">
        <v>16</v>
      </c>
      <c r="P111" s="71" t="n">
        <v>348</v>
      </c>
      <c r="Q111" s="49" t="s">
        <v>16</v>
      </c>
      <c r="R111" s="49" t="s">
        <v>16</v>
      </c>
      <c r="S111" s="71" t="n">
        <v>26</v>
      </c>
      <c r="T111" s="49" t="s">
        <v>16</v>
      </c>
      <c r="U111" s="49" t="s">
        <v>16</v>
      </c>
      <c r="V111" s="71" t="n">
        <v>11</v>
      </c>
      <c r="W111" s="49" t="s">
        <v>16</v>
      </c>
      <c r="X111" s="49" t="s">
        <v>16</v>
      </c>
      <c r="Y111" s="53" t="n">
        <v>7</v>
      </c>
    </row>
    <row r="112" customFormat="false" ht="17.1" hidden="false" customHeight="true" outlineLevel="0" collapsed="false">
      <c r="A112" s="42"/>
      <c r="B112" s="55" t="n">
        <v>84</v>
      </c>
      <c r="C112" s="47" t="s">
        <v>128</v>
      </c>
      <c r="D112" s="43" t="n">
        <f aca="false">SUM(G112,J112,M112,V112)</f>
        <v>4409</v>
      </c>
      <c r="E112" s="49" t="s">
        <v>16</v>
      </c>
      <c r="F112" s="49" t="s">
        <v>16</v>
      </c>
      <c r="G112" s="71" t="n">
        <v>667</v>
      </c>
      <c r="H112" s="49" t="s">
        <v>16</v>
      </c>
      <c r="I112" s="49" t="s">
        <v>16</v>
      </c>
      <c r="J112" s="71" t="n">
        <v>448</v>
      </c>
      <c r="K112" s="49" t="s">
        <v>16</v>
      </c>
      <c r="L112" s="49" t="s">
        <v>16</v>
      </c>
      <c r="M112" s="54" t="n">
        <f aca="false">SUM(P112,S112)</f>
        <v>3192</v>
      </c>
      <c r="N112" s="49" t="s">
        <v>16</v>
      </c>
      <c r="O112" s="49" t="s">
        <v>16</v>
      </c>
      <c r="P112" s="71" t="n">
        <v>2581</v>
      </c>
      <c r="Q112" s="49" t="s">
        <v>16</v>
      </c>
      <c r="R112" s="49" t="s">
        <v>16</v>
      </c>
      <c r="S112" s="71" t="n">
        <v>611</v>
      </c>
      <c r="T112" s="49" t="s">
        <v>16</v>
      </c>
      <c r="U112" s="49" t="s">
        <v>16</v>
      </c>
      <c r="V112" s="71" t="n">
        <v>102</v>
      </c>
      <c r="W112" s="49" t="s">
        <v>16</v>
      </c>
      <c r="X112" s="49" t="s">
        <v>16</v>
      </c>
      <c r="Y112" s="53" t="n">
        <v>84</v>
      </c>
    </row>
    <row r="113" customFormat="false" ht="15.75" hidden="false" customHeight="true" outlineLevel="0" collapsed="false">
      <c r="A113" s="42"/>
      <c r="B113" s="55" t="n">
        <v>85</v>
      </c>
      <c r="C113" s="47" t="s">
        <v>129</v>
      </c>
      <c r="D113" s="43" t="n">
        <f aca="false">SUM(G113,J113,M113,V113)</f>
        <v>1198</v>
      </c>
      <c r="E113" s="49" t="s">
        <v>16</v>
      </c>
      <c r="F113" s="49" t="s">
        <v>16</v>
      </c>
      <c r="G113" s="49" t="s">
        <v>16</v>
      </c>
      <c r="H113" s="49" t="s">
        <v>16</v>
      </c>
      <c r="I113" s="49" t="s">
        <v>16</v>
      </c>
      <c r="J113" s="71" t="n">
        <v>105</v>
      </c>
      <c r="K113" s="49" t="s">
        <v>16</v>
      </c>
      <c r="L113" s="49" t="s">
        <v>16</v>
      </c>
      <c r="M113" s="54" t="n">
        <f aca="false">SUM(P113,S113)</f>
        <v>1078</v>
      </c>
      <c r="N113" s="49" t="s">
        <v>16</v>
      </c>
      <c r="O113" s="49" t="s">
        <v>16</v>
      </c>
      <c r="P113" s="71" t="n">
        <v>986</v>
      </c>
      <c r="Q113" s="49" t="s">
        <v>16</v>
      </c>
      <c r="R113" s="49" t="s">
        <v>16</v>
      </c>
      <c r="S113" s="71" t="n">
        <v>92</v>
      </c>
      <c r="T113" s="49" t="s">
        <v>16</v>
      </c>
      <c r="U113" s="49" t="s">
        <v>16</v>
      </c>
      <c r="V113" s="71" t="n">
        <v>15</v>
      </c>
      <c r="W113" s="49" t="s">
        <v>16</v>
      </c>
      <c r="X113" s="49" t="s">
        <v>16</v>
      </c>
      <c r="Y113" s="53" t="n">
        <v>16</v>
      </c>
    </row>
    <row r="114" customFormat="false" ht="17.1" hidden="false" customHeight="true" outlineLevel="0" collapsed="false">
      <c r="A114" s="42"/>
      <c r="B114" s="55" t="n">
        <v>86</v>
      </c>
      <c r="C114" s="47" t="s">
        <v>130</v>
      </c>
      <c r="D114" s="43" t="n">
        <f aca="false">SUM(G114,J114,M114,V114)</f>
        <v>4652</v>
      </c>
      <c r="E114" s="49" t="s">
        <v>16</v>
      </c>
      <c r="F114" s="49" t="s">
        <v>16</v>
      </c>
      <c r="G114" s="71" t="n">
        <v>42</v>
      </c>
      <c r="H114" s="49" t="s">
        <v>16</v>
      </c>
      <c r="I114" s="49" t="s">
        <v>16</v>
      </c>
      <c r="J114" s="71" t="n">
        <v>185</v>
      </c>
      <c r="K114" s="49" t="s">
        <v>16</v>
      </c>
      <c r="L114" s="49" t="s">
        <v>16</v>
      </c>
      <c r="M114" s="54" t="n">
        <f aca="false">SUM(P114,S114)</f>
        <v>4030</v>
      </c>
      <c r="N114" s="49" t="s">
        <v>16</v>
      </c>
      <c r="O114" s="49" t="s">
        <v>16</v>
      </c>
      <c r="P114" s="71" t="n">
        <v>2598</v>
      </c>
      <c r="Q114" s="49" t="s">
        <v>16</v>
      </c>
      <c r="R114" s="49" t="s">
        <v>16</v>
      </c>
      <c r="S114" s="71" t="n">
        <v>1432</v>
      </c>
      <c r="T114" s="49" t="s">
        <v>16</v>
      </c>
      <c r="U114" s="49" t="s">
        <v>16</v>
      </c>
      <c r="V114" s="71" t="n">
        <v>395</v>
      </c>
      <c r="W114" s="49" t="s">
        <v>16</v>
      </c>
      <c r="X114" s="49" t="s">
        <v>16</v>
      </c>
      <c r="Y114" s="53" t="n">
        <v>69</v>
      </c>
    </row>
    <row r="115" customFormat="false" ht="17.1" hidden="false" customHeight="true" outlineLevel="0" collapsed="false">
      <c r="A115" s="42"/>
      <c r="B115" s="55" t="n">
        <v>87</v>
      </c>
      <c r="C115" s="47" t="s">
        <v>131</v>
      </c>
      <c r="D115" s="43" t="n">
        <f aca="false">SUM(G115,J115,M115,V115)</f>
        <v>157</v>
      </c>
      <c r="E115" s="49" t="s">
        <v>16</v>
      </c>
      <c r="F115" s="49" t="s">
        <v>16</v>
      </c>
      <c r="G115" s="71" t="n">
        <v>4</v>
      </c>
      <c r="H115" s="49" t="s">
        <v>16</v>
      </c>
      <c r="I115" s="49" t="s">
        <v>16</v>
      </c>
      <c r="J115" s="71" t="n">
        <v>20</v>
      </c>
      <c r="K115" s="49" t="s">
        <v>16</v>
      </c>
      <c r="L115" s="49" t="s">
        <v>16</v>
      </c>
      <c r="M115" s="54" t="n">
        <f aca="false">SUM(P115,S115)</f>
        <v>131</v>
      </c>
      <c r="N115" s="49" t="s">
        <v>16</v>
      </c>
      <c r="O115" s="49" t="s">
        <v>16</v>
      </c>
      <c r="P115" s="71" t="n">
        <v>122</v>
      </c>
      <c r="Q115" s="49" t="s">
        <v>16</v>
      </c>
      <c r="R115" s="49" t="s">
        <v>16</v>
      </c>
      <c r="S115" s="71" t="n">
        <v>9</v>
      </c>
      <c r="T115" s="49" t="s">
        <v>16</v>
      </c>
      <c r="U115" s="49" t="s">
        <v>16</v>
      </c>
      <c r="V115" s="71" t="n">
        <v>2</v>
      </c>
      <c r="W115" s="49" t="s">
        <v>16</v>
      </c>
      <c r="X115" s="49" t="s">
        <v>16</v>
      </c>
      <c r="Y115" s="50" t="s">
        <v>16</v>
      </c>
    </row>
    <row r="116" customFormat="false" ht="17.1" hidden="false" customHeight="true" outlineLevel="0" collapsed="false">
      <c r="A116" s="42"/>
      <c r="B116" s="55" t="n">
        <v>88</v>
      </c>
      <c r="C116" s="47" t="s">
        <v>132</v>
      </c>
      <c r="D116" s="43" t="n">
        <f aca="false">SUM(G116,J116,M116,V116)</f>
        <v>8239</v>
      </c>
      <c r="E116" s="49" t="s">
        <v>16</v>
      </c>
      <c r="F116" s="49" t="s">
        <v>16</v>
      </c>
      <c r="G116" s="71" t="n">
        <v>416</v>
      </c>
      <c r="H116" s="49" t="s">
        <v>16</v>
      </c>
      <c r="I116" s="49" t="s">
        <v>16</v>
      </c>
      <c r="J116" s="71" t="n">
        <v>289</v>
      </c>
      <c r="K116" s="49" t="s">
        <v>16</v>
      </c>
      <c r="L116" s="49" t="s">
        <v>16</v>
      </c>
      <c r="M116" s="54" t="n">
        <f aca="false">SUM(P116,S116)</f>
        <v>7433</v>
      </c>
      <c r="N116" s="49" t="s">
        <v>16</v>
      </c>
      <c r="O116" s="49" t="s">
        <v>16</v>
      </c>
      <c r="P116" s="71" t="n">
        <v>6596</v>
      </c>
      <c r="Q116" s="49" t="s">
        <v>16</v>
      </c>
      <c r="R116" s="49" t="s">
        <v>16</v>
      </c>
      <c r="S116" s="71" t="n">
        <v>837</v>
      </c>
      <c r="T116" s="49" t="s">
        <v>16</v>
      </c>
      <c r="U116" s="49" t="s">
        <v>16</v>
      </c>
      <c r="V116" s="71" t="n">
        <v>101</v>
      </c>
      <c r="W116" s="49" t="s">
        <v>16</v>
      </c>
      <c r="X116" s="49" t="s">
        <v>16</v>
      </c>
      <c r="Y116" s="53" t="n">
        <v>104</v>
      </c>
    </row>
    <row r="117" customFormat="false" ht="17.1" hidden="false" customHeight="true" outlineLevel="0" collapsed="false">
      <c r="A117" s="42"/>
      <c r="B117" s="55" t="n">
        <v>89</v>
      </c>
      <c r="C117" s="47" t="s">
        <v>133</v>
      </c>
      <c r="D117" s="43" t="n">
        <f aca="false">SUM(G117,J117,M117,V117)</f>
        <v>149</v>
      </c>
      <c r="E117" s="49" t="s">
        <v>16</v>
      </c>
      <c r="F117" s="49" t="s">
        <v>16</v>
      </c>
      <c r="G117" s="71" t="n">
        <v>1</v>
      </c>
      <c r="H117" s="49" t="s">
        <v>16</v>
      </c>
      <c r="I117" s="49" t="s">
        <v>16</v>
      </c>
      <c r="J117" s="71" t="n">
        <v>35</v>
      </c>
      <c r="K117" s="49" t="s">
        <v>16</v>
      </c>
      <c r="L117" s="49" t="s">
        <v>16</v>
      </c>
      <c r="M117" s="54" t="n">
        <f aca="false">SUM(P117,S117)</f>
        <v>97</v>
      </c>
      <c r="N117" s="49" t="s">
        <v>16</v>
      </c>
      <c r="O117" s="49" t="s">
        <v>16</v>
      </c>
      <c r="P117" s="71" t="n">
        <v>71</v>
      </c>
      <c r="Q117" s="49" t="s">
        <v>16</v>
      </c>
      <c r="R117" s="49" t="s">
        <v>16</v>
      </c>
      <c r="S117" s="71" t="n">
        <v>26</v>
      </c>
      <c r="T117" s="49" t="s">
        <v>16</v>
      </c>
      <c r="U117" s="49" t="s">
        <v>16</v>
      </c>
      <c r="V117" s="71" t="n">
        <v>16</v>
      </c>
      <c r="W117" s="49" t="s">
        <v>16</v>
      </c>
      <c r="X117" s="49" t="s">
        <v>16</v>
      </c>
      <c r="Y117" s="53" t="n">
        <v>8</v>
      </c>
    </row>
    <row r="118" customFormat="false" ht="15.75" hidden="false" customHeight="true" outlineLevel="0" collapsed="false">
      <c r="A118" s="42"/>
      <c r="B118" s="55" t="n">
        <v>90</v>
      </c>
      <c r="C118" s="47" t="s">
        <v>134</v>
      </c>
      <c r="D118" s="43" t="n">
        <f aca="false">SUM(G118,J118,M118,V118)</f>
        <v>1899</v>
      </c>
      <c r="E118" s="49" t="s">
        <v>16</v>
      </c>
      <c r="F118" s="49" t="s">
        <v>16</v>
      </c>
      <c r="G118" s="71" t="n">
        <v>4</v>
      </c>
      <c r="H118" s="49" t="s">
        <v>16</v>
      </c>
      <c r="I118" s="49" t="s">
        <v>16</v>
      </c>
      <c r="J118" s="71" t="n">
        <v>26</v>
      </c>
      <c r="K118" s="49" t="s">
        <v>16</v>
      </c>
      <c r="L118" s="49" t="s">
        <v>16</v>
      </c>
      <c r="M118" s="54" t="n">
        <f aca="false">SUM(P118,S118)</f>
        <v>1834</v>
      </c>
      <c r="N118" s="49" t="s">
        <v>16</v>
      </c>
      <c r="O118" s="49" t="s">
        <v>16</v>
      </c>
      <c r="P118" s="71" t="n">
        <v>1412</v>
      </c>
      <c r="Q118" s="49" t="s">
        <v>16</v>
      </c>
      <c r="R118" s="49" t="s">
        <v>16</v>
      </c>
      <c r="S118" s="71" t="n">
        <v>422</v>
      </c>
      <c r="T118" s="49" t="s">
        <v>16</v>
      </c>
      <c r="U118" s="49" t="s">
        <v>16</v>
      </c>
      <c r="V118" s="71" t="n">
        <v>35</v>
      </c>
      <c r="W118" s="49" t="s">
        <v>16</v>
      </c>
      <c r="X118" s="49" t="s">
        <v>16</v>
      </c>
      <c r="Y118" s="53" t="n">
        <v>10</v>
      </c>
    </row>
    <row r="119" customFormat="false" ht="17.1" hidden="false" customHeight="true" outlineLevel="0" collapsed="false">
      <c r="A119" s="42"/>
      <c r="B119" s="55" t="n">
        <v>91</v>
      </c>
      <c r="C119" s="47" t="s">
        <v>135</v>
      </c>
      <c r="D119" s="43" t="n">
        <f aca="false">SUM(G119,J119,M119,V119)</f>
        <v>2029</v>
      </c>
      <c r="E119" s="49" t="s">
        <v>16</v>
      </c>
      <c r="F119" s="49" t="s">
        <v>16</v>
      </c>
      <c r="G119" s="71" t="n">
        <v>11</v>
      </c>
      <c r="H119" s="49" t="s">
        <v>16</v>
      </c>
      <c r="I119" s="49" t="s">
        <v>16</v>
      </c>
      <c r="J119" s="71" t="n">
        <v>55</v>
      </c>
      <c r="K119" s="49" t="s">
        <v>16</v>
      </c>
      <c r="L119" s="49" t="s">
        <v>16</v>
      </c>
      <c r="M119" s="54" t="n">
        <f aca="false">SUM(P119,S119)</f>
        <v>1631</v>
      </c>
      <c r="N119" s="49" t="s">
        <v>16</v>
      </c>
      <c r="O119" s="49" t="s">
        <v>16</v>
      </c>
      <c r="P119" s="71" t="n">
        <v>1372</v>
      </c>
      <c r="Q119" s="49" t="s">
        <v>16</v>
      </c>
      <c r="R119" s="49" t="s">
        <v>16</v>
      </c>
      <c r="S119" s="71" t="n">
        <v>259</v>
      </c>
      <c r="T119" s="49" t="s">
        <v>16</v>
      </c>
      <c r="U119" s="49" t="s">
        <v>16</v>
      </c>
      <c r="V119" s="71" t="n">
        <v>332</v>
      </c>
      <c r="W119" s="49" t="s">
        <v>16</v>
      </c>
      <c r="X119" s="49" t="s">
        <v>16</v>
      </c>
      <c r="Y119" s="53" t="n">
        <v>46</v>
      </c>
    </row>
    <row r="120" customFormat="false" ht="17.1" hidden="false" customHeight="true" outlineLevel="0" collapsed="false">
      <c r="A120" s="42"/>
      <c r="B120" s="55" t="n">
        <v>92</v>
      </c>
      <c r="C120" s="47" t="s">
        <v>136</v>
      </c>
      <c r="D120" s="43" t="n">
        <f aca="false">SUM(G120,J120,M120,V120)</f>
        <v>41</v>
      </c>
      <c r="E120" s="49" t="s">
        <v>16</v>
      </c>
      <c r="F120" s="49" t="s">
        <v>16</v>
      </c>
      <c r="G120" s="49" t="s">
        <v>16</v>
      </c>
      <c r="H120" s="49" t="s">
        <v>16</v>
      </c>
      <c r="I120" s="49" t="s">
        <v>16</v>
      </c>
      <c r="J120" s="71" t="n">
        <v>1</v>
      </c>
      <c r="K120" s="49" t="s">
        <v>16</v>
      </c>
      <c r="L120" s="49" t="s">
        <v>16</v>
      </c>
      <c r="M120" s="54" t="n">
        <f aca="false">SUM(P120,S120)</f>
        <v>40</v>
      </c>
      <c r="N120" s="49" t="s">
        <v>16</v>
      </c>
      <c r="O120" s="49" t="s">
        <v>16</v>
      </c>
      <c r="P120" s="71" t="n">
        <v>36</v>
      </c>
      <c r="Q120" s="49" t="s">
        <v>16</v>
      </c>
      <c r="R120" s="49" t="s">
        <v>16</v>
      </c>
      <c r="S120" s="71" t="n">
        <v>4</v>
      </c>
      <c r="T120" s="49" t="s">
        <v>16</v>
      </c>
      <c r="U120" s="49" t="s">
        <v>16</v>
      </c>
      <c r="V120" s="49" t="s">
        <v>16</v>
      </c>
      <c r="W120" s="49" t="s">
        <v>16</v>
      </c>
      <c r="X120" s="49" t="s">
        <v>16</v>
      </c>
      <c r="Y120" s="53" t="n">
        <v>1</v>
      </c>
    </row>
    <row r="121" customFormat="false" ht="17.1" hidden="false" customHeight="true" outlineLevel="0" collapsed="false">
      <c r="A121" s="42"/>
      <c r="B121" s="55" t="n">
        <v>93</v>
      </c>
      <c r="C121" s="47" t="s">
        <v>137</v>
      </c>
      <c r="D121" s="43" t="n">
        <f aca="false">SUM(G121,J121,M121,V121)</f>
        <v>767</v>
      </c>
      <c r="E121" s="49" t="s">
        <v>16</v>
      </c>
      <c r="F121" s="49" t="s">
        <v>16</v>
      </c>
      <c r="G121" s="71" t="n">
        <v>3</v>
      </c>
      <c r="H121" s="49" t="s">
        <v>16</v>
      </c>
      <c r="I121" s="49" t="s">
        <v>16</v>
      </c>
      <c r="J121" s="71" t="n">
        <v>432</v>
      </c>
      <c r="K121" s="49" t="s">
        <v>16</v>
      </c>
      <c r="L121" s="49" t="s">
        <v>16</v>
      </c>
      <c r="M121" s="54" t="n">
        <f aca="false">SUM(P121,S121)</f>
        <v>288</v>
      </c>
      <c r="N121" s="49" t="s">
        <v>16</v>
      </c>
      <c r="O121" s="49" t="s">
        <v>16</v>
      </c>
      <c r="P121" s="71" t="n">
        <v>238</v>
      </c>
      <c r="Q121" s="49" t="s">
        <v>16</v>
      </c>
      <c r="R121" s="49" t="s">
        <v>16</v>
      </c>
      <c r="S121" s="71" t="n">
        <v>50</v>
      </c>
      <c r="T121" s="49" t="s">
        <v>16</v>
      </c>
      <c r="U121" s="49" t="s">
        <v>16</v>
      </c>
      <c r="V121" s="71" t="n">
        <v>44</v>
      </c>
      <c r="W121" s="49" t="s">
        <v>16</v>
      </c>
      <c r="X121" s="49" t="s">
        <v>16</v>
      </c>
      <c r="Y121" s="53" t="n">
        <v>5</v>
      </c>
    </row>
    <row r="122" customFormat="false" ht="17.1" hidden="false" customHeight="true" outlineLevel="0" collapsed="false">
      <c r="A122" s="42"/>
      <c r="B122" s="55" t="n">
        <v>94</v>
      </c>
      <c r="C122" s="47" t="s">
        <v>138</v>
      </c>
      <c r="D122" s="43" t="n">
        <f aca="false">SUM(G122,J122,M122,V122)</f>
        <v>913</v>
      </c>
      <c r="E122" s="49" t="s">
        <v>16</v>
      </c>
      <c r="F122" s="49" t="s">
        <v>16</v>
      </c>
      <c r="G122" s="49" t="s">
        <v>16</v>
      </c>
      <c r="H122" s="49" t="s">
        <v>16</v>
      </c>
      <c r="I122" s="49" t="s">
        <v>16</v>
      </c>
      <c r="J122" s="71" t="n">
        <v>42</v>
      </c>
      <c r="K122" s="49" t="s">
        <v>16</v>
      </c>
      <c r="L122" s="49" t="s">
        <v>16</v>
      </c>
      <c r="M122" s="54" t="n">
        <f aca="false">SUM(P122,S122)</f>
        <v>862</v>
      </c>
      <c r="N122" s="49" t="s">
        <v>16</v>
      </c>
      <c r="O122" s="49" t="s">
        <v>16</v>
      </c>
      <c r="P122" s="71" t="n">
        <v>772</v>
      </c>
      <c r="Q122" s="49" t="s">
        <v>16</v>
      </c>
      <c r="R122" s="49" t="s">
        <v>16</v>
      </c>
      <c r="S122" s="71" t="n">
        <v>90</v>
      </c>
      <c r="T122" s="49" t="s">
        <v>16</v>
      </c>
      <c r="U122" s="49" t="s">
        <v>16</v>
      </c>
      <c r="V122" s="71" t="n">
        <v>9</v>
      </c>
      <c r="W122" s="49" t="s">
        <v>16</v>
      </c>
      <c r="X122" s="49" t="s">
        <v>16</v>
      </c>
      <c r="Y122" s="53" t="n">
        <v>27</v>
      </c>
    </row>
    <row r="123" customFormat="false" ht="17.1" hidden="false" customHeight="true" outlineLevel="0" collapsed="false">
      <c r="A123" s="21"/>
      <c r="B123" s="58" t="n">
        <v>95</v>
      </c>
      <c r="C123" s="59" t="s">
        <v>139</v>
      </c>
      <c r="D123" s="60" t="n">
        <f aca="false">SUM(G123,J123,M123,V123)</f>
        <v>57</v>
      </c>
      <c r="E123" s="61" t="s">
        <v>16</v>
      </c>
      <c r="F123" s="61" t="s">
        <v>16</v>
      </c>
      <c r="G123" s="61" t="s">
        <v>16</v>
      </c>
      <c r="H123" s="61" t="s">
        <v>16</v>
      </c>
      <c r="I123" s="61" t="s">
        <v>16</v>
      </c>
      <c r="J123" s="63" t="n">
        <v>3</v>
      </c>
      <c r="K123" s="61" t="s">
        <v>16</v>
      </c>
      <c r="L123" s="61" t="s">
        <v>16</v>
      </c>
      <c r="M123" s="62" t="n">
        <f aca="false">SUM(P123,S123)</f>
        <v>54</v>
      </c>
      <c r="N123" s="61" t="s">
        <v>16</v>
      </c>
      <c r="O123" s="61" t="s">
        <v>16</v>
      </c>
      <c r="P123" s="63" t="n">
        <v>52</v>
      </c>
      <c r="Q123" s="61" t="s">
        <v>16</v>
      </c>
      <c r="R123" s="61" t="s">
        <v>16</v>
      </c>
      <c r="S123" s="63" t="n">
        <v>2</v>
      </c>
      <c r="T123" s="61" t="s">
        <v>16</v>
      </c>
      <c r="U123" s="61" t="s">
        <v>16</v>
      </c>
      <c r="V123" s="61" t="s">
        <v>16</v>
      </c>
      <c r="W123" s="61" t="s">
        <v>16</v>
      </c>
      <c r="X123" s="61" t="s">
        <v>16</v>
      </c>
      <c r="Y123" s="74" t="s">
        <v>16</v>
      </c>
    </row>
    <row r="124" customFormat="false" ht="12" hidden="false" customHeight="false" outlineLevel="0" collapsed="false">
      <c r="B124" s="65" t="s">
        <v>77</v>
      </c>
      <c r="Y124" s="68" t="s">
        <v>78</v>
      </c>
    </row>
    <row r="127" customFormat="false" ht="12" hidden="false" customHeight="false" outlineLevel="0" collapsed="false">
      <c r="D127" s="75"/>
      <c r="E127" s="75"/>
      <c r="F127" s="75"/>
    </row>
    <row r="129" customFormat="false" ht="12" hidden="false" customHeight="false" outlineLevel="0" collapsed="false">
      <c r="K129" s="75"/>
    </row>
  </sheetData>
  <mergeCells count="41">
    <mergeCell ref="B1:Y1"/>
    <mergeCell ref="A3:C5"/>
    <mergeCell ref="D3:F3"/>
    <mergeCell ref="G3:I3"/>
    <mergeCell ref="J3:L3"/>
    <mergeCell ref="M3:U3"/>
    <mergeCell ref="V3:X3"/>
    <mergeCell ref="Y3:Y5"/>
    <mergeCell ref="E4:E5"/>
    <mergeCell ref="F4:F5"/>
    <mergeCell ref="H4:H5"/>
    <mergeCell ref="I4:I5"/>
    <mergeCell ref="K4:K5"/>
    <mergeCell ref="L4:L5"/>
    <mergeCell ref="N4:N5"/>
    <mergeCell ref="O4:O5"/>
    <mergeCell ref="P4:R4"/>
    <mergeCell ref="S4:U4"/>
    <mergeCell ref="W4:W5"/>
    <mergeCell ref="X4:X5"/>
    <mergeCell ref="A6:C6"/>
    <mergeCell ref="A64:X64"/>
    <mergeCell ref="A66:C68"/>
    <mergeCell ref="D66:F66"/>
    <mergeCell ref="G66:I66"/>
    <mergeCell ref="J66:L66"/>
    <mergeCell ref="M66:U66"/>
    <mergeCell ref="V66:X66"/>
    <mergeCell ref="Y66:Y68"/>
    <mergeCell ref="E67:E68"/>
    <mergeCell ref="F67:F68"/>
    <mergeCell ref="H67:H68"/>
    <mergeCell ref="I67:I68"/>
    <mergeCell ref="K67:K68"/>
    <mergeCell ref="L67:L68"/>
    <mergeCell ref="N67:N68"/>
    <mergeCell ref="O67:O68"/>
    <mergeCell ref="P67:R67"/>
    <mergeCell ref="S67:U67"/>
    <mergeCell ref="W67:W68"/>
    <mergeCell ref="X67:X68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54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16Z</dcterms:created>
  <dc:creator>m.makita</dc:creator>
  <dc:description/>
  <dc:language>en-US</dc:language>
  <cp:lastModifiedBy>大久保　玲子</cp:lastModifiedBy>
  <cp:lastPrinted>2006-03-02T02:03:56Z</cp:lastPrinted>
  <dcterms:modified xsi:type="dcterms:W3CDTF">2006-03-02T02:04:08Z</dcterms:modified>
  <cp:revision>0</cp:revision>
  <dc:subject/>
  <dc:title>4-6.従業上の地位別従業者数（民営）</dc:title>
</cp:coreProperties>
</file>