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9．＜町別＞人口・世帯数(50音順)" sheetId="1" state="visible" r:id="rId2"/>
  </sheets>
  <definedNames>
    <definedName function="false" hidden="false" localSheetId="0" name="_xlnm.Print_Area" vbProcedure="false">'2-9．＜町別＞人口・世帯数(50音順)'!$A$1:$D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19"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　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</t>
    </r>
  </si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町　　　名</t>
  </si>
  <si>
    <t xml:space="preserve">人　　　　口</t>
  </si>
  <si>
    <t xml:space="preserve">世帯数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世帯
当りの
人  員</t>
    </r>
  </si>
  <si>
    <t xml:space="preserve">総　数</t>
  </si>
  <si>
    <t xml:space="preserve">男</t>
  </si>
  <si>
    <t xml:space="preserve">女</t>
  </si>
  <si>
    <t xml:space="preserve">明里</t>
  </si>
  <si>
    <t xml:space="preserve">稲津</t>
  </si>
  <si>
    <t xml:space="preserve">大土呂</t>
  </si>
  <si>
    <t xml:space="preserve">上江尻</t>
  </si>
  <si>
    <r>
      <rPr>
        <sz val="10"/>
        <rFont val="Noto Sans"/>
        <family val="2"/>
      </rPr>
      <t xml:space="preserve">木田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合谷</t>
  </si>
  <si>
    <t xml:space="preserve">下六条</t>
  </si>
  <si>
    <r>
      <rPr>
        <sz val="10"/>
        <rFont val="Noto Sans"/>
        <family val="2"/>
      </rPr>
      <t xml:space="preserve">高木中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手寄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長本</t>
  </si>
  <si>
    <t xml:space="preserve">畠中</t>
  </si>
  <si>
    <r>
      <rPr>
        <sz val="10"/>
        <rFont val="Noto Sans"/>
        <family val="2"/>
      </rPr>
      <t xml:space="preserve">渕 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松本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八重巻</t>
  </si>
  <si>
    <t xml:space="preserve">足谷</t>
  </si>
  <si>
    <t xml:space="preserve">稲多新</t>
  </si>
  <si>
    <t xml:space="preserve">大町</t>
  </si>
  <si>
    <r>
      <rPr>
        <sz val="10"/>
        <rFont val="Noto Sans"/>
        <family val="2"/>
      </rPr>
      <t xml:space="preserve">上北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狐橋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御所垣内</t>
  </si>
  <si>
    <t xml:space="preserve">宿堂</t>
  </si>
  <si>
    <r>
      <rPr>
        <sz val="10"/>
        <rFont val="Noto Sans"/>
        <family val="2"/>
      </rPr>
      <t xml:space="preserve">高木中央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手寄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南居</t>
  </si>
  <si>
    <t xml:space="preserve">花野谷</t>
  </si>
  <si>
    <r>
      <rPr>
        <sz val="10"/>
        <rFont val="Noto Sans"/>
        <family val="2"/>
      </rPr>
      <t xml:space="preserve">渕 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松本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八重巻中</t>
  </si>
  <si>
    <t xml:space="preserve">足羽上</t>
  </si>
  <si>
    <t xml:space="preserve">稲多浜</t>
  </si>
  <si>
    <r>
      <rPr>
        <sz val="10"/>
        <rFont val="Noto Sans"/>
        <family val="2"/>
      </rPr>
      <t xml:space="preserve">大町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上北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狐橋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五太子</t>
  </si>
  <si>
    <t xml:space="preserve">小路</t>
  </si>
  <si>
    <t xml:space="preserve">高木</t>
  </si>
  <si>
    <t xml:space="preserve">寺前</t>
  </si>
  <si>
    <t xml:space="preserve">波寄</t>
  </si>
  <si>
    <t xml:space="preserve">花守</t>
  </si>
  <si>
    <r>
      <rPr>
        <sz val="10"/>
        <rFont val="Noto Sans"/>
        <family val="2"/>
      </rPr>
      <t xml:space="preserve">渕  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間山</t>
  </si>
  <si>
    <t xml:space="preserve">八重巻東</t>
  </si>
  <si>
    <r>
      <rPr>
        <sz val="10"/>
        <rFont val="Noto Sans"/>
        <family val="2"/>
      </rPr>
      <t xml:space="preserve">足羽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稲多元</t>
  </si>
  <si>
    <r>
      <rPr>
        <sz val="10"/>
        <rFont val="Noto Sans"/>
        <family val="2"/>
      </rPr>
      <t xml:space="preserve">大町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河北</t>
  </si>
  <si>
    <t xml:space="preserve">城戸ノ内</t>
  </si>
  <si>
    <t xml:space="preserve">栄</t>
  </si>
  <si>
    <t xml:space="preserve">生野</t>
  </si>
  <si>
    <r>
      <rPr>
        <sz val="10"/>
        <rFont val="Noto Sans"/>
        <family val="2"/>
      </rPr>
      <t xml:space="preserve">高木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荒井</t>
  </si>
  <si>
    <r>
      <rPr>
        <sz val="10"/>
        <rFont val="Noto Sans"/>
        <family val="2"/>
      </rPr>
      <t xml:space="preserve">花堂北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二日市</t>
  </si>
  <si>
    <t xml:space="preserve">丸山</t>
  </si>
  <si>
    <t xml:space="preserve">安竹</t>
  </si>
  <si>
    <r>
      <rPr>
        <sz val="10"/>
        <rFont val="Noto Sans"/>
        <family val="2"/>
      </rPr>
      <t xml:space="preserve">足羽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今泉</t>
  </si>
  <si>
    <r>
      <rPr>
        <sz val="10"/>
        <rFont val="Noto Sans"/>
        <family val="2"/>
      </rPr>
      <t xml:space="preserve">大宮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上東郷</t>
  </si>
  <si>
    <t xml:space="preserve">木下</t>
  </si>
  <si>
    <t xml:space="preserve">坂下</t>
  </si>
  <si>
    <t xml:space="preserve">菖蒲谷</t>
  </si>
  <si>
    <r>
      <rPr>
        <sz val="10"/>
        <rFont val="Noto Sans"/>
        <family val="2"/>
      </rPr>
      <t xml:space="preserve">高木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照手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板垣</t>
  </si>
  <si>
    <r>
      <rPr>
        <sz val="10"/>
        <rFont val="Noto Sans"/>
        <family val="2"/>
      </rPr>
      <t xml:space="preserve">花堂北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舟橋新</t>
  </si>
  <si>
    <r>
      <rPr>
        <sz val="10"/>
        <rFont val="Noto Sans"/>
        <family val="2"/>
      </rPr>
      <t xml:space="preserve">丸山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安田</t>
  </si>
  <si>
    <r>
      <rPr>
        <sz val="10"/>
        <rFont val="Noto Sans"/>
        <family val="2"/>
      </rPr>
      <t xml:space="preserve">足羽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今市</t>
  </si>
  <si>
    <r>
      <rPr>
        <sz val="10"/>
        <rFont val="Noto Sans"/>
        <family val="2"/>
      </rPr>
      <t xml:space="preserve">大宮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中</t>
  </si>
  <si>
    <r>
      <rPr>
        <sz val="10"/>
        <rFont val="Noto Sans"/>
        <family val="2"/>
      </rPr>
      <t xml:space="preserve">経栄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定正</t>
  </si>
  <si>
    <t xml:space="preserve">昭和新</t>
  </si>
  <si>
    <t xml:space="preserve">高須</t>
  </si>
  <si>
    <r>
      <rPr>
        <sz val="10"/>
        <rFont val="Noto Sans"/>
        <family val="2"/>
      </rPr>
      <t xml:space="preserve">照手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西大味</t>
  </si>
  <si>
    <r>
      <rPr>
        <sz val="10"/>
        <rFont val="Noto Sans"/>
        <family val="2"/>
      </rPr>
      <t xml:space="preserve">花堂中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舟橋</t>
  </si>
  <si>
    <r>
      <rPr>
        <sz val="10"/>
        <rFont val="Noto Sans"/>
        <family val="2"/>
      </rPr>
      <t xml:space="preserve">丸山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安原</t>
  </si>
  <si>
    <r>
      <rPr>
        <sz val="10"/>
        <rFont val="Noto Sans"/>
        <family val="2"/>
      </rPr>
      <t xml:space="preserve">足羽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岩倉</t>
  </si>
  <si>
    <r>
      <rPr>
        <sz val="10"/>
        <rFont val="Noto Sans"/>
        <family val="2"/>
      </rPr>
      <t xml:space="preserve">大宮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上毘沙門</t>
  </si>
  <si>
    <r>
      <rPr>
        <sz val="10"/>
        <rFont val="Noto Sans"/>
        <family val="2"/>
      </rPr>
      <t xml:space="preserve">経田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里別所新</t>
  </si>
  <si>
    <t xml:space="preserve">白方</t>
  </si>
  <si>
    <t xml:space="preserve">高塚</t>
  </si>
  <si>
    <r>
      <rPr>
        <sz val="10"/>
        <rFont val="Noto Sans"/>
        <family val="2"/>
      </rPr>
      <t xml:space="preserve">照手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開発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中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丸山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八ツ島</t>
  </si>
  <si>
    <r>
      <rPr>
        <sz val="10"/>
        <rFont val="Noto Sans"/>
        <family val="2"/>
      </rPr>
      <t xml:space="preserve">足羽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印田</t>
  </si>
  <si>
    <r>
      <rPr>
        <sz val="10"/>
        <rFont val="Noto Sans"/>
        <family val="2"/>
      </rPr>
      <t xml:space="preserve">大宮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上細江</t>
  </si>
  <si>
    <r>
      <rPr>
        <sz val="10"/>
        <rFont val="Noto Sans"/>
        <family val="2"/>
      </rPr>
      <t xml:space="preserve">経田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里別所</t>
  </si>
  <si>
    <t xml:space="preserve">白滝</t>
  </si>
  <si>
    <t xml:space="preserve">高屋</t>
  </si>
  <si>
    <r>
      <rPr>
        <sz val="10"/>
        <rFont val="Noto Sans"/>
        <family val="2"/>
      </rPr>
      <t xml:space="preserve">照手町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開発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東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三尾野</t>
  </si>
  <si>
    <r>
      <rPr>
        <sz val="10"/>
        <rFont val="Noto Sans"/>
        <family val="2"/>
      </rPr>
      <t xml:space="preserve">八ツ島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浅水三ケ</t>
  </si>
  <si>
    <t xml:space="preserve">上野</t>
  </si>
  <si>
    <r>
      <rPr>
        <sz val="10"/>
        <rFont val="Noto Sans"/>
        <family val="2"/>
      </rPr>
      <t xml:space="preserve">大宮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上森田</t>
  </si>
  <si>
    <t xml:space="preserve">木米</t>
  </si>
  <si>
    <t xml:space="preserve">左内</t>
  </si>
  <si>
    <t xml:space="preserve">白浜</t>
  </si>
  <si>
    <t xml:space="preserve">高柳</t>
  </si>
  <si>
    <t xml:space="preserve">殿下</t>
  </si>
  <si>
    <r>
      <rPr>
        <sz val="10"/>
        <rFont val="Noto Sans"/>
        <family val="2"/>
      </rPr>
      <t xml:space="preserve">西開発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東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舟橋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水切</t>
  </si>
  <si>
    <t xml:space="preserve">山室</t>
  </si>
  <si>
    <t xml:space="preserve">浅水</t>
  </si>
  <si>
    <t xml:space="preserve">上野本</t>
  </si>
  <si>
    <r>
      <rPr>
        <sz val="10"/>
        <rFont val="Noto Sans"/>
        <family val="2"/>
      </rPr>
      <t xml:space="preserve">大宮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上森田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久喜津</t>
  </si>
  <si>
    <t xml:space="preserve">佐野</t>
  </si>
  <si>
    <t xml:space="preserve">新下江守</t>
  </si>
  <si>
    <t xml:space="preserve">田治島</t>
  </si>
  <si>
    <t xml:space="preserve">天王</t>
  </si>
  <si>
    <r>
      <rPr>
        <sz val="10"/>
        <rFont val="Noto Sans"/>
        <family val="2"/>
      </rPr>
      <t xml:space="preserve">西開発 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南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冬野</t>
  </si>
  <si>
    <r>
      <rPr>
        <sz val="10"/>
        <rFont val="Noto Sans"/>
        <family val="2"/>
      </rPr>
      <t xml:space="preserve">水越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八幡</t>
  </si>
  <si>
    <t xml:space="preserve">浅水二日</t>
  </si>
  <si>
    <t xml:space="preserve">上野本町新</t>
  </si>
  <si>
    <t xml:space="preserve">大村</t>
  </si>
  <si>
    <r>
      <rPr>
        <sz val="10"/>
        <rFont val="Noto Sans"/>
        <family val="2"/>
      </rPr>
      <t xml:space="preserve">上森田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串野</t>
  </si>
  <si>
    <t xml:space="preserve">三郎丸</t>
  </si>
  <si>
    <t xml:space="preserve">新田本</t>
  </si>
  <si>
    <t xml:space="preserve">種池</t>
  </si>
  <si>
    <r>
      <rPr>
        <sz val="10"/>
        <rFont val="Noto Sans"/>
        <family val="2"/>
      </rPr>
      <t xml:space="preserve">問屋町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方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堂南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古市</t>
  </si>
  <si>
    <r>
      <rPr>
        <sz val="10"/>
        <rFont val="Noto Sans"/>
        <family val="2"/>
      </rPr>
      <t xml:space="preserve">水越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有楽</t>
  </si>
  <si>
    <t xml:space="preserve">網戸瀬</t>
  </si>
  <si>
    <t xml:space="preserve">上伏</t>
  </si>
  <si>
    <t xml:space="preserve">大矢</t>
  </si>
  <si>
    <r>
      <rPr>
        <sz val="10"/>
        <rFont val="Noto Sans"/>
        <family val="2"/>
      </rPr>
      <t xml:space="preserve">上森田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国見</t>
  </si>
  <si>
    <r>
      <rPr>
        <sz val="10"/>
        <rFont val="Noto Sans"/>
        <family val="2"/>
      </rPr>
      <t xml:space="preserve">三郎丸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新開</t>
  </si>
  <si>
    <r>
      <rPr>
        <sz val="10"/>
        <rFont val="Noto Sans"/>
        <family val="2"/>
      </rPr>
      <t xml:space="preserve">種池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問屋町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方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浜島</t>
  </si>
  <si>
    <r>
      <rPr>
        <sz val="10"/>
        <rFont val="Noto Sans"/>
        <family val="2"/>
      </rPr>
      <t xml:space="preserve">古市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水谷</t>
  </si>
  <si>
    <r>
      <rPr>
        <sz val="10"/>
        <rFont val="Noto Sans"/>
        <family val="2"/>
      </rPr>
      <t xml:space="preserve">四ツ井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安波賀</t>
  </si>
  <si>
    <r>
      <rPr>
        <sz val="10"/>
        <rFont val="Noto Sans"/>
        <family val="2"/>
      </rPr>
      <t xml:space="preserve">羽水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大和田</t>
  </si>
  <si>
    <r>
      <rPr>
        <sz val="10"/>
        <rFont val="Noto Sans"/>
        <family val="2"/>
      </rPr>
      <t xml:space="preserve">上森田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国山</t>
  </si>
  <si>
    <r>
      <rPr>
        <sz val="10"/>
        <rFont val="Noto Sans"/>
        <family val="2"/>
      </rPr>
      <t xml:space="preserve">三郎丸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新保</t>
  </si>
  <si>
    <r>
      <rPr>
        <sz val="10"/>
        <rFont val="Noto Sans"/>
        <family val="2"/>
      </rPr>
      <t xml:space="preserve">種池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問屋町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浜住</t>
  </si>
  <si>
    <r>
      <rPr>
        <sz val="10"/>
        <rFont val="Noto Sans"/>
        <family val="2"/>
      </rPr>
      <t xml:space="preserve">古市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三ツ屋</t>
  </si>
  <si>
    <r>
      <rPr>
        <sz val="10"/>
        <rFont val="Noto Sans"/>
        <family val="2"/>
      </rPr>
      <t xml:space="preserve">四ツ井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安波賀中島</t>
  </si>
  <si>
    <r>
      <rPr>
        <sz val="10"/>
        <rFont val="Noto Sans"/>
        <family val="2"/>
      </rPr>
      <t xml:space="preserve">羽水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岡西谷</t>
  </si>
  <si>
    <r>
      <rPr>
        <sz val="10"/>
        <rFont val="Noto Sans"/>
        <family val="2"/>
      </rPr>
      <t xml:space="preserve">上森田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栗森</t>
  </si>
  <si>
    <r>
      <rPr>
        <sz val="10"/>
        <rFont val="Noto Sans"/>
        <family val="2"/>
      </rPr>
      <t xml:space="preserve">三郎丸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保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田中</t>
  </si>
  <si>
    <r>
      <rPr>
        <sz val="10"/>
        <rFont val="Noto Sans"/>
        <family val="2"/>
      </rPr>
      <t xml:space="preserve">問屋町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学園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浜別所</t>
  </si>
  <si>
    <r>
      <rPr>
        <sz val="10"/>
        <rFont val="Noto Sans"/>
        <family val="2"/>
      </rPr>
      <t xml:space="preserve">古市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三ツ屋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米松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安保</t>
  </si>
  <si>
    <r>
      <rPr>
        <sz val="10"/>
        <rFont val="Noto Sans"/>
        <family val="2"/>
      </rPr>
      <t xml:space="preserve">羽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奥平</t>
  </si>
  <si>
    <t xml:space="preserve">上六条</t>
  </si>
  <si>
    <t xml:space="preserve">栗森町浜</t>
  </si>
  <si>
    <r>
      <rPr>
        <sz val="10"/>
        <rFont val="Noto Sans"/>
        <family val="2"/>
      </rPr>
      <t xml:space="preserve">三郎丸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保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田ノ頭</t>
  </si>
  <si>
    <t xml:space="preserve">東郷中島</t>
  </si>
  <si>
    <r>
      <rPr>
        <sz val="10"/>
        <rFont val="Noto Sans"/>
        <family val="2"/>
      </rPr>
      <t xml:space="preserve">西学園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林</t>
  </si>
  <si>
    <t xml:space="preserve">武周</t>
  </si>
  <si>
    <r>
      <rPr>
        <sz val="10"/>
        <rFont val="Noto Sans"/>
        <family val="2"/>
      </rPr>
      <t xml:space="preserve">三ツ屋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米松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天池</t>
  </si>
  <si>
    <t xml:space="preserve">謡谷</t>
  </si>
  <si>
    <t xml:space="preserve">恐神</t>
  </si>
  <si>
    <t xml:space="preserve">加茂河原</t>
  </si>
  <si>
    <t xml:space="preserve">黒丸城</t>
  </si>
  <si>
    <t xml:space="preserve">更毛</t>
  </si>
  <si>
    <r>
      <rPr>
        <sz val="10"/>
        <rFont val="Noto Sans"/>
        <family val="2"/>
      </rPr>
      <t xml:space="preserve">新保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田ノ谷</t>
  </si>
  <si>
    <t xml:space="preserve">東郷二ヶ</t>
  </si>
  <si>
    <r>
      <rPr>
        <sz val="10"/>
        <rFont val="Noto Sans"/>
        <family val="2"/>
      </rPr>
      <t xml:space="preserve">西木田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林藤島</t>
  </si>
  <si>
    <r>
      <rPr>
        <sz val="10"/>
        <rFont val="Noto Sans"/>
        <family val="2"/>
      </rPr>
      <t xml:space="preserve">文京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南江守</t>
  </si>
  <si>
    <t xml:space="preserve">両橋屋</t>
  </si>
  <si>
    <t xml:space="preserve">尼ヶ谷</t>
  </si>
  <si>
    <t xml:space="preserve">内山梨子</t>
  </si>
  <si>
    <t xml:space="preserve">大丹生</t>
  </si>
  <si>
    <r>
      <rPr>
        <sz val="10"/>
        <rFont val="Noto Sans"/>
        <family val="2"/>
      </rPr>
      <t xml:space="preserve">加茂河原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黒丸</t>
  </si>
  <si>
    <t xml:space="preserve">三十八社</t>
  </si>
  <si>
    <r>
      <rPr>
        <sz val="10"/>
        <rFont val="Noto Sans"/>
        <family val="2"/>
      </rPr>
      <t xml:space="preserve">順化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為寄</t>
  </si>
  <si>
    <t xml:space="preserve">燈豊</t>
  </si>
  <si>
    <r>
      <rPr>
        <sz val="10"/>
        <rFont val="Noto Sans"/>
        <family val="2"/>
      </rPr>
      <t xml:space="preserve">西木田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原目</t>
  </si>
  <si>
    <r>
      <rPr>
        <sz val="10"/>
        <rFont val="Noto Sans"/>
        <family val="2"/>
      </rPr>
      <t xml:space="preserve">文京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南菅生</t>
  </si>
  <si>
    <t xml:space="preserve">寮</t>
  </si>
  <si>
    <t xml:space="preserve">天菅生</t>
  </si>
  <si>
    <t xml:space="preserve">馬垣</t>
  </si>
  <si>
    <t xml:space="preserve">大畑</t>
  </si>
  <si>
    <r>
      <rPr>
        <sz val="10"/>
        <rFont val="Noto Sans"/>
        <family val="2"/>
      </rPr>
      <t xml:space="preserve">加茂河原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毛矢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三本木</t>
  </si>
  <si>
    <r>
      <rPr>
        <sz val="10"/>
        <rFont val="Noto Sans"/>
        <family val="2"/>
      </rPr>
      <t xml:space="preserve">順化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田原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灯明寺</t>
  </si>
  <si>
    <r>
      <rPr>
        <sz val="10"/>
        <rFont val="Noto Sans"/>
        <family val="2"/>
      </rPr>
      <t xml:space="preserve">西木田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春山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文京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南楢原</t>
  </si>
  <si>
    <t xml:space="preserve">若栄</t>
  </si>
  <si>
    <t xml:space="preserve">鮎川</t>
  </si>
  <si>
    <t xml:space="preserve">漆原</t>
  </si>
  <si>
    <t xml:space="preserve">小山谷</t>
  </si>
  <si>
    <r>
      <rPr>
        <sz val="10"/>
        <rFont val="Noto Sans"/>
        <family val="2"/>
      </rPr>
      <t xml:space="preserve">加茂河原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毛矢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宿布</t>
  </si>
  <si>
    <t xml:space="preserve">成願寺</t>
  </si>
  <si>
    <r>
      <rPr>
        <sz val="10"/>
        <rFont val="Noto Sans"/>
        <family val="2"/>
      </rPr>
      <t xml:space="preserve">田原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灯明寺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木田 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春山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文京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南山</t>
  </si>
  <si>
    <t xml:space="preserve">若杉</t>
  </si>
  <si>
    <t xml:space="preserve">荒木新保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開発</t>
  </si>
  <si>
    <r>
      <rPr>
        <sz val="10"/>
        <rFont val="Noto Sans"/>
        <family val="2"/>
      </rPr>
      <t xml:space="preserve">加茂河原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毛矢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重立</t>
  </si>
  <si>
    <t xml:space="preserve">浄教寺</t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灯明寺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木田 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半田</t>
  </si>
  <si>
    <r>
      <rPr>
        <sz val="10"/>
        <rFont val="Noto Sans"/>
        <family val="2"/>
      </rPr>
      <t xml:space="preserve">文京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南四ツ居</t>
  </si>
  <si>
    <r>
      <rPr>
        <sz val="10"/>
        <rFont val="Noto Sans"/>
        <family val="2"/>
      </rPr>
      <t xml:space="preserve">若杉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荒木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加茂緑苑</t>
  </si>
  <si>
    <r>
      <rPr>
        <sz val="10"/>
        <rFont val="Noto Sans"/>
        <family val="2"/>
      </rPr>
      <t xml:space="preserve">乾徳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四十谷</t>
  </si>
  <si>
    <r>
      <rPr>
        <sz val="10"/>
        <rFont val="Noto Sans"/>
        <family val="2"/>
      </rPr>
      <t xml:space="preserve">城東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栂野</t>
  </si>
  <si>
    <t xml:space="preserve">西下野</t>
  </si>
  <si>
    <t xml:space="preserve">東今泉</t>
  </si>
  <si>
    <r>
      <rPr>
        <sz val="10"/>
        <rFont val="Noto Sans"/>
        <family val="2"/>
      </rPr>
      <t xml:space="preserve">文京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四ツ居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荒木別所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河合勝見</t>
  </si>
  <si>
    <r>
      <rPr>
        <sz val="10"/>
        <rFont val="Noto Sans"/>
        <family val="2"/>
      </rPr>
      <t xml:space="preserve">乾徳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篠尾</t>
  </si>
  <si>
    <r>
      <rPr>
        <sz val="10"/>
        <rFont val="Noto Sans"/>
        <family val="2"/>
      </rPr>
      <t xml:space="preserve">城東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願寺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徳尾</t>
  </si>
  <si>
    <t xml:space="preserve">西新</t>
  </si>
  <si>
    <t xml:space="preserve">東大味</t>
  </si>
  <si>
    <r>
      <rPr>
        <sz val="10"/>
        <rFont val="Noto Sans"/>
        <family val="2"/>
      </rPr>
      <t xml:space="preserve">文京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南四ツ居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荒谷</t>
  </si>
  <si>
    <r>
      <rPr>
        <sz val="10"/>
        <rFont val="Noto Sans"/>
        <family val="2"/>
      </rPr>
      <t xml:space="preserve">運動公園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開発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河合寄安</t>
  </si>
  <si>
    <r>
      <rPr>
        <sz val="10"/>
        <rFont val="Noto Sans"/>
        <family val="2"/>
      </rPr>
      <t xml:space="preserve">乾徳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志比口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城東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東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徳光</t>
  </si>
  <si>
    <t xml:space="preserve">西谷</t>
  </si>
  <si>
    <t xml:space="preserve">東下野</t>
  </si>
  <si>
    <t xml:space="preserve">別所</t>
  </si>
  <si>
    <t xml:space="preserve">蓑</t>
  </si>
  <si>
    <r>
      <rPr>
        <sz val="10"/>
        <rFont val="Noto Sans"/>
        <family val="2"/>
      </rPr>
      <t xml:space="preserve">若杉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飯塚</t>
  </si>
  <si>
    <t xml:space="preserve">江上</t>
  </si>
  <si>
    <r>
      <rPr>
        <sz val="10"/>
        <rFont val="Noto Sans"/>
        <family val="2"/>
      </rPr>
      <t xml:space="preserve">開発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川合鷲塚</t>
  </si>
  <si>
    <r>
      <rPr>
        <sz val="10"/>
        <rFont val="Noto Sans"/>
        <family val="2"/>
      </rPr>
      <t xml:space="preserve">乾徳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志比口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城東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大東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栃泉</t>
  </si>
  <si>
    <r>
      <rPr>
        <sz val="10"/>
        <rFont val="Noto Sans"/>
        <family val="2"/>
      </rPr>
      <t xml:space="preserve">西谷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東新</t>
  </si>
  <si>
    <t xml:space="preserve">別畑</t>
  </si>
  <si>
    <r>
      <rPr>
        <sz val="10"/>
        <rFont val="Noto Sans"/>
        <family val="2"/>
      </rPr>
      <t xml:space="preserve">みのり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幾久</t>
  </si>
  <si>
    <t xml:space="preserve">江尻ヶ丘</t>
  </si>
  <si>
    <r>
      <rPr>
        <sz val="10"/>
        <rFont val="Noto Sans"/>
        <family val="2"/>
      </rPr>
      <t xml:space="preserve">開発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川尻</t>
  </si>
  <si>
    <t xml:space="preserve">下馬町</t>
  </si>
  <si>
    <r>
      <rPr>
        <sz val="10"/>
        <rFont val="Noto Sans"/>
        <family val="2"/>
      </rPr>
      <t xml:space="preserve">志比口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浄土寺</t>
  </si>
  <si>
    <r>
      <rPr>
        <sz val="10"/>
        <rFont val="Noto Sans"/>
        <family val="2"/>
      </rPr>
      <t xml:space="preserve">大東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豊岡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谷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東平</t>
  </si>
  <si>
    <r>
      <rPr>
        <sz val="10"/>
        <rFont val="Noto Sans"/>
        <family val="2"/>
      </rPr>
      <t xml:space="preserve">宝永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幾代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江端</t>
  </si>
  <si>
    <t xml:space="preserve">柿谷</t>
  </si>
  <si>
    <r>
      <rPr>
        <sz val="10"/>
        <rFont val="Noto Sans"/>
        <family val="2"/>
      </rPr>
      <t xml:space="preserve">学園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下馬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島橋</t>
  </si>
  <si>
    <t xml:space="preserve">次郎丸</t>
  </si>
  <si>
    <t xml:space="preserve">千合</t>
  </si>
  <si>
    <r>
      <rPr>
        <sz val="10"/>
        <rFont val="Noto Sans"/>
        <family val="2"/>
      </rPr>
      <t xml:space="preserve">豊岡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谷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引目</t>
  </si>
  <si>
    <r>
      <rPr>
        <sz val="10"/>
        <rFont val="Noto Sans"/>
        <family val="2"/>
      </rPr>
      <t xml:space="preserve">宝永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若杉浜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池尻</t>
  </si>
  <si>
    <t xml:space="preserve">海老助</t>
  </si>
  <si>
    <r>
      <rPr>
        <sz val="10"/>
        <rFont val="Noto Sans"/>
        <family val="2"/>
      </rPr>
      <t xml:space="preserve">花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下馬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島山梨子</t>
  </si>
  <si>
    <t xml:space="preserve">末広</t>
  </si>
  <si>
    <r>
      <rPr>
        <sz val="10"/>
        <rFont val="Noto Sans"/>
        <family val="2"/>
      </rPr>
      <t xml:space="preserve">中央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豊島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西中野</t>
  </si>
  <si>
    <r>
      <rPr>
        <sz val="10"/>
        <rFont val="Noto Sans"/>
        <family val="2"/>
      </rPr>
      <t xml:space="preserve">日之出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宝永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みのり 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脇三ヶ</t>
  </si>
  <si>
    <t xml:space="preserve">生部</t>
  </si>
  <si>
    <t xml:space="preserve">江守中</t>
  </si>
  <si>
    <r>
      <rPr>
        <sz val="10"/>
        <rFont val="Noto Sans"/>
        <family val="2"/>
      </rPr>
      <t xml:space="preserve">花月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学園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下馬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清水平</t>
  </si>
  <si>
    <t xml:space="preserve">末</t>
  </si>
  <si>
    <r>
      <rPr>
        <sz val="10"/>
        <rFont val="Noto Sans"/>
        <family val="2"/>
      </rPr>
      <t xml:space="preserve">中央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豊島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西畑</t>
  </si>
  <si>
    <r>
      <rPr>
        <sz val="10"/>
        <rFont val="Noto Sans"/>
        <family val="2"/>
      </rPr>
      <t xml:space="preserve">日之出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宝永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三宅</t>
  </si>
  <si>
    <t xml:space="preserve">渡</t>
  </si>
  <si>
    <t xml:space="preserve">石新保</t>
  </si>
  <si>
    <r>
      <rPr>
        <sz val="10"/>
        <rFont val="Noto Sans"/>
        <family val="2"/>
      </rPr>
      <t xml:space="preserve">江守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岸水</t>
  </si>
  <si>
    <t xml:space="preserve">玄正島</t>
  </si>
  <si>
    <t xml:space="preserve">下莇生田</t>
  </si>
  <si>
    <t xml:space="preserve">菅谷</t>
  </si>
  <si>
    <r>
      <rPr>
        <sz val="10"/>
        <rFont val="Noto Sans"/>
        <family val="2"/>
      </rPr>
      <t xml:space="preserve">中央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堂島</t>
  </si>
  <si>
    <t xml:space="preserve">西二ツ屋</t>
  </si>
  <si>
    <r>
      <rPr>
        <sz val="10"/>
        <rFont val="Noto Sans"/>
        <family val="2"/>
      </rPr>
      <t xml:space="preserve">日之出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鉾ヶ崎</t>
  </si>
  <si>
    <t xml:space="preserve">宮郷</t>
  </si>
  <si>
    <t xml:space="preserve">和田中</t>
  </si>
  <si>
    <t xml:space="preserve">石橋</t>
  </si>
  <si>
    <r>
      <rPr>
        <sz val="10"/>
        <rFont val="Noto Sans"/>
        <family val="2"/>
      </rPr>
      <t xml:space="preserve">江守中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北今泉</t>
  </si>
  <si>
    <t xml:space="preserve">堅達</t>
  </si>
  <si>
    <t xml:space="preserve">下荒井</t>
  </si>
  <si>
    <r>
      <rPr>
        <sz val="10"/>
        <rFont val="Noto Sans"/>
        <family val="2"/>
      </rPr>
      <t xml:space="preserve">菅谷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地蔵堂</t>
  </si>
  <si>
    <t xml:space="preserve">中荒井</t>
  </si>
  <si>
    <t xml:space="preserve">西袋</t>
  </si>
  <si>
    <r>
      <rPr>
        <sz val="10"/>
        <rFont val="Noto Sans"/>
        <family val="2"/>
      </rPr>
      <t xml:space="preserve">日之出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細坂</t>
  </si>
  <si>
    <t xml:space="preserve">宮地</t>
  </si>
  <si>
    <r>
      <rPr>
        <sz val="10"/>
        <rFont val="Noto Sans"/>
        <family val="2"/>
      </rPr>
      <t xml:space="preserve">和田中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石畠</t>
  </si>
  <si>
    <r>
      <rPr>
        <sz val="10"/>
        <rFont val="Noto Sans"/>
        <family val="2"/>
      </rPr>
      <t xml:space="preserve">江守の里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花月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北菅生</t>
  </si>
  <si>
    <t xml:space="preserve">小稲津</t>
  </si>
  <si>
    <t xml:space="preserve">下一光</t>
  </si>
  <si>
    <r>
      <rPr>
        <sz val="10"/>
        <rFont val="Noto Sans"/>
        <family val="2"/>
      </rPr>
      <t xml:space="preserve">菅谷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月見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中河内</t>
  </si>
  <si>
    <t xml:space="preserve">西別所</t>
  </si>
  <si>
    <r>
      <rPr>
        <sz val="10"/>
        <rFont val="Noto Sans"/>
        <family val="2"/>
      </rPr>
      <t xml:space="preserve">日之出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帆谷</t>
  </si>
  <si>
    <r>
      <rPr>
        <sz val="10"/>
        <rFont val="Noto Sans"/>
        <family val="2"/>
      </rPr>
      <t xml:space="preserve">御幸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石盛</t>
  </si>
  <si>
    <r>
      <rPr>
        <sz val="10"/>
        <rFont val="Noto Sans"/>
        <family val="2"/>
      </rPr>
      <t xml:space="preserve">江守の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風尾</t>
  </si>
  <si>
    <t xml:space="preserve">北楢原</t>
  </si>
  <si>
    <t xml:space="preserve">河水</t>
  </si>
  <si>
    <t xml:space="preserve">下市</t>
  </si>
  <si>
    <t xml:space="preserve">杉谷</t>
  </si>
  <si>
    <r>
      <rPr>
        <sz val="10"/>
        <rFont val="Noto Sans"/>
        <family val="2"/>
      </rPr>
      <t xml:space="preserve">月見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新田</t>
  </si>
  <si>
    <t xml:space="preserve">西堀</t>
  </si>
  <si>
    <t xml:space="preserve">深坂</t>
  </si>
  <si>
    <t xml:space="preserve">堀ノ宮</t>
  </si>
  <si>
    <r>
      <rPr>
        <sz val="10"/>
        <rFont val="Noto Sans"/>
        <family val="2"/>
      </rPr>
      <t xml:space="preserve">御幸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中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泉田</t>
  </si>
  <si>
    <r>
      <rPr>
        <sz val="10"/>
        <rFont val="Noto Sans"/>
        <family val="2"/>
      </rPr>
      <t xml:space="preserve">円山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春日</t>
  </si>
  <si>
    <t xml:space="preserve">北野上</t>
  </si>
  <si>
    <t xml:space="preserve">河内</t>
  </si>
  <si>
    <t xml:space="preserve">下江尻</t>
  </si>
  <si>
    <t xml:space="preserve">砂子坂</t>
  </si>
  <si>
    <r>
      <rPr>
        <sz val="10"/>
        <rFont val="Noto Sans"/>
        <family val="2"/>
      </rPr>
      <t xml:space="preserve">月見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平</t>
  </si>
  <si>
    <r>
      <rPr>
        <sz val="10"/>
        <rFont val="Noto Sans"/>
        <family val="2"/>
      </rPr>
      <t xml:space="preserve">日光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深谷</t>
  </si>
  <si>
    <r>
      <rPr>
        <sz val="10"/>
        <rFont val="Noto Sans"/>
        <family val="2"/>
      </rPr>
      <t xml:space="preserve">堀ノ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御幸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東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板垣</t>
  </si>
  <si>
    <t xml:space="preserve">円城寺</t>
  </si>
  <si>
    <r>
      <rPr>
        <sz val="10"/>
        <rFont val="Noto Sans"/>
        <family val="2"/>
      </rPr>
      <t xml:space="preserve">春日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北野下</t>
  </si>
  <si>
    <t xml:space="preserve">河増</t>
  </si>
  <si>
    <t xml:space="preserve">下江守</t>
  </si>
  <si>
    <t xml:space="preserve">砂子田</t>
  </si>
  <si>
    <r>
      <rPr>
        <sz val="10"/>
        <rFont val="Noto Sans"/>
        <family val="2"/>
      </rPr>
      <t xml:space="preserve">月見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中角</t>
  </si>
  <si>
    <r>
      <rPr>
        <sz val="10"/>
        <rFont val="Noto Sans"/>
        <family val="2"/>
      </rPr>
      <t xml:space="preserve">日光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深見</t>
  </si>
  <si>
    <t xml:space="preserve">本堂</t>
  </si>
  <si>
    <r>
      <rPr>
        <sz val="10"/>
        <rFont val="Noto Sans"/>
        <family val="2"/>
      </rPr>
      <t xml:space="preserve">御幸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和田東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大窪</t>
  </si>
  <si>
    <r>
      <rPr>
        <sz val="10"/>
        <rFont val="Noto Sans"/>
        <family val="2"/>
      </rPr>
      <t xml:space="preserve">春日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北堀</t>
  </si>
  <si>
    <r>
      <rPr>
        <sz val="10"/>
        <rFont val="Noto Sans"/>
        <family val="2"/>
      </rPr>
      <t xml:space="preserve">光陽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下河北</t>
  </si>
  <si>
    <r>
      <rPr>
        <sz val="10"/>
        <rFont val="Noto Sans"/>
        <family val="2"/>
      </rPr>
      <t xml:space="preserve">成和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月見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中ノ郷</t>
  </si>
  <si>
    <t xml:space="preserve">新田塚</t>
  </si>
  <si>
    <t xml:space="preserve">福新</t>
  </si>
  <si>
    <t xml:space="preserve">舞屋</t>
  </si>
  <si>
    <t xml:space="preserve">六日市</t>
  </si>
  <si>
    <r>
      <rPr>
        <sz val="10"/>
        <rFont val="Noto Sans"/>
        <family val="2"/>
      </rPr>
      <t xml:space="preserve">和田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大島</t>
  </si>
  <si>
    <r>
      <rPr>
        <sz val="10"/>
        <rFont val="Noto Sans"/>
        <family val="2"/>
      </rPr>
      <t xml:space="preserve">春日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北山新保</t>
  </si>
  <si>
    <r>
      <rPr>
        <sz val="10"/>
        <rFont val="Noto Sans"/>
        <family val="2"/>
      </rPr>
      <t xml:space="preserve">光陽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下東郷</t>
  </si>
  <si>
    <r>
      <rPr>
        <sz val="10"/>
        <rFont val="Noto Sans"/>
        <family val="2"/>
      </rPr>
      <t xml:space="preserve">成和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中野</t>
  </si>
  <si>
    <r>
      <rPr>
        <sz val="10"/>
        <rFont val="Noto Sans"/>
        <family val="2"/>
      </rPr>
      <t xml:space="preserve">新田塚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福</t>
  </si>
  <si>
    <t xml:space="preserve">前波</t>
  </si>
  <si>
    <t xml:space="preserve">和布</t>
  </si>
  <si>
    <r>
      <rPr>
        <sz val="10"/>
        <rFont val="Noto Sans"/>
        <family val="2"/>
      </rPr>
      <t xml:space="preserve">和田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大瀬</t>
  </si>
  <si>
    <t xml:space="preserve">主計中</t>
  </si>
  <si>
    <t xml:space="preserve">北山</t>
  </si>
  <si>
    <r>
      <rPr>
        <sz val="10"/>
        <rFont val="Noto Sans"/>
        <family val="2"/>
      </rPr>
      <t xml:space="preserve">光陽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下中</t>
  </si>
  <si>
    <t xml:space="preserve">仙</t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新田塚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福 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真木</t>
  </si>
  <si>
    <t xml:space="preserve">免鳥</t>
  </si>
  <si>
    <r>
      <rPr>
        <sz val="10"/>
        <rFont val="Noto Sans"/>
        <family val="2"/>
      </rPr>
      <t xml:space="preserve">和田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太田</t>
  </si>
  <si>
    <r>
      <rPr>
        <sz val="10"/>
        <rFont val="Noto Sans"/>
        <family val="2"/>
      </rPr>
      <t xml:space="preserve">勝見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北四ツ居</t>
  </si>
  <si>
    <r>
      <rPr>
        <sz val="10"/>
        <rFont val="Noto Sans"/>
        <family val="2"/>
      </rPr>
      <t xml:space="preserve">光陽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下毘沙門</t>
  </si>
  <si>
    <t xml:space="preserve">曽万布</t>
  </si>
  <si>
    <r>
      <rPr>
        <sz val="10"/>
        <rFont val="Noto Sans"/>
        <family val="2"/>
      </rPr>
      <t xml:space="preserve">つくし野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二の宮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福 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町屋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桃園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板垣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大谷</t>
  </si>
  <si>
    <r>
      <rPr>
        <sz val="10"/>
        <rFont val="Noto Sans"/>
        <family val="2"/>
      </rPr>
      <t xml:space="preserve">勝見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北四ツ居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郡</t>
  </si>
  <si>
    <t xml:space="preserve">下細江</t>
  </si>
  <si>
    <t xml:space="preserve">高尾</t>
  </si>
  <si>
    <r>
      <rPr>
        <sz val="10"/>
        <rFont val="Noto Sans"/>
        <family val="2"/>
      </rPr>
      <t xml:space="preserve">つくも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中野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二の宮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藤島</t>
  </si>
  <si>
    <r>
      <rPr>
        <sz val="10"/>
        <rFont val="Noto Sans"/>
        <family val="2"/>
      </rPr>
      <t xml:space="preserve">町屋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桃園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一王寺</t>
  </si>
  <si>
    <r>
      <rPr>
        <sz val="10"/>
        <rFont val="Noto Sans"/>
        <family val="2"/>
      </rPr>
      <t xml:space="preserve">大手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勝見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北四ツ居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小尉</t>
  </si>
  <si>
    <t xml:space="preserve">下森田桜</t>
  </si>
  <si>
    <r>
      <rPr>
        <sz val="10"/>
        <rFont val="Noto Sans"/>
        <family val="2"/>
      </rPr>
      <t xml:space="preserve">高木北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つくも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中毘沙門</t>
  </si>
  <si>
    <r>
      <rPr>
        <sz val="10"/>
        <rFont val="Noto Sans"/>
        <family val="2"/>
      </rPr>
      <t xml:space="preserve">二の宮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布施田</t>
  </si>
  <si>
    <r>
      <rPr>
        <sz val="10"/>
        <rFont val="Noto Sans"/>
        <family val="2"/>
      </rPr>
      <t xml:space="preserve">町屋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森田新保</t>
  </si>
  <si>
    <t xml:space="preserve">市ノ瀬</t>
  </si>
  <si>
    <r>
      <rPr>
        <sz val="10"/>
        <rFont val="Noto Sans"/>
        <family val="2"/>
      </rPr>
      <t xml:space="preserve">大手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鹿俣</t>
  </si>
  <si>
    <r>
      <rPr>
        <sz val="10"/>
        <rFont val="Noto Sans"/>
        <family val="2"/>
      </rPr>
      <t xml:space="preserve">北四ツ居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小丹生</t>
  </si>
  <si>
    <t xml:space="preserve">下森田新</t>
  </si>
  <si>
    <r>
      <rPr>
        <sz val="10"/>
        <rFont val="Noto Sans"/>
        <family val="2"/>
      </rPr>
      <t xml:space="preserve">高木北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土橋</t>
  </si>
  <si>
    <t xml:space="preserve">中藤新保</t>
  </si>
  <si>
    <r>
      <rPr>
        <sz val="10"/>
        <rFont val="Noto Sans"/>
        <family val="2"/>
      </rPr>
      <t xml:space="preserve">二の宮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二上</t>
  </si>
  <si>
    <t xml:space="preserve">松蔭</t>
  </si>
  <si>
    <t xml:space="preserve">森行</t>
  </si>
  <si>
    <t xml:space="preserve">一本木</t>
  </si>
  <si>
    <r>
      <rPr>
        <sz val="10"/>
        <rFont val="Noto Sans"/>
        <family val="2"/>
      </rPr>
      <t xml:space="preserve">大手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金屋</t>
  </si>
  <si>
    <t xml:space="preserve">木田</t>
  </si>
  <si>
    <t xml:space="preserve">小野</t>
  </si>
  <si>
    <t xml:space="preserve">下森田</t>
  </si>
  <si>
    <r>
      <rPr>
        <sz val="10"/>
        <rFont val="Noto Sans"/>
        <family val="2"/>
      </rPr>
      <t xml:space="preserve">高木北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角折</t>
  </si>
  <si>
    <t xml:space="preserve">中</t>
  </si>
  <si>
    <r>
      <rPr>
        <sz val="10"/>
        <rFont val="Noto Sans"/>
        <family val="2"/>
      </rPr>
      <t xml:space="preserve">二の宮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二ツ屋</t>
  </si>
  <si>
    <t xml:space="preserve">松城</t>
  </si>
  <si>
    <t xml:space="preserve">門前</t>
  </si>
  <si>
    <t xml:space="preserve">糸　崎</t>
  </si>
  <si>
    <t xml:space="preserve">大年</t>
  </si>
  <si>
    <t xml:space="preserve">上莇生田</t>
  </si>
  <si>
    <r>
      <rPr>
        <sz val="10"/>
        <rFont val="Noto Sans"/>
        <family val="2"/>
      </rPr>
      <t xml:space="preserve">木田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小幡</t>
  </si>
  <si>
    <t xml:space="preserve">下森田藤巻</t>
  </si>
  <si>
    <r>
      <rPr>
        <sz val="10"/>
        <rFont val="Noto Sans"/>
        <family val="2"/>
      </rPr>
      <t xml:space="preserve">高木北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角原</t>
  </si>
  <si>
    <t xml:space="preserve">中山</t>
  </si>
  <si>
    <t xml:space="preserve">猫瀬</t>
  </si>
  <si>
    <t xml:space="preserve">渕</t>
  </si>
  <si>
    <r>
      <rPr>
        <sz val="10"/>
        <rFont val="Noto Sans"/>
        <family val="2"/>
      </rPr>
      <t xml:space="preserve">松本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門前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上一光</t>
  </si>
  <si>
    <r>
      <rPr>
        <sz val="10"/>
        <rFont val="Noto Sans"/>
        <family val="2"/>
      </rPr>
      <t xml:space="preserve">木田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合島</t>
  </si>
  <si>
    <t xml:space="preserve">下森田本</t>
  </si>
  <si>
    <r>
      <rPr>
        <sz val="10"/>
        <rFont val="Noto Sans"/>
        <family val="2"/>
      </rPr>
      <t xml:space="preserve">高木北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剣大谷</t>
  </si>
  <si>
    <t xml:space="preserve">長橋</t>
  </si>
  <si>
    <t xml:space="preserve">羽坂</t>
  </si>
  <si>
    <r>
      <rPr>
        <sz val="10"/>
        <rFont val="Noto Sans"/>
        <family val="2"/>
      </rPr>
      <t xml:space="preserve">渕 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松本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門前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合計</t>
  </si>
  <si>
    <t xml:space="preserve">資料　市民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#,##0\ ;\-#,##0"/>
    <numFmt numFmtId="167" formatCode="#,##0.00_);[RED]\(#,##0.00\)"/>
    <numFmt numFmtId="168" formatCode="#,##0.00_ "/>
    <numFmt numFmtId="169" formatCode="#,##0_);[RED]\(#,##0\)"/>
    <numFmt numFmtId="170" formatCode="#,##0.00\ ;\-#,##0.00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13.99"/>
    <col collapsed="false" customWidth="true" hidden="false" outlineLevel="0" max="3" min="3" style="2" width="0.87"/>
    <col collapsed="false" customWidth="true" hidden="false" outlineLevel="0" max="4" min="4" style="3" width="6.87"/>
    <col collapsed="false" customWidth="true" hidden="false" outlineLevel="0" max="8" min="5" style="3" width="6.24"/>
    <col collapsed="false" customWidth="true" hidden="false" outlineLevel="0" max="9" min="9" style="3" width="0.87"/>
    <col collapsed="false" customWidth="true" hidden="false" outlineLevel="0" max="10" min="10" style="2" width="13.99"/>
    <col collapsed="false" customWidth="true" hidden="false" outlineLevel="0" max="11" min="11" style="2" width="0.87"/>
    <col collapsed="false" customWidth="true" hidden="false" outlineLevel="0" max="12" min="12" style="3" width="6.87"/>
    <col collapsed="false" customWidth="true" hidden="false" outlineLevel="0" max="15" min="13" style="3" width="6.24"/>
    <col collapsed="false" customWidth="true" hidden="false" outlineLevel="0" max="16" min="16" style="1" width="6.24"/>
    <col collapsed="false" customWidth="true" hidden="false" outlineLevel="0" max="17" min="17" style="2" width="0.87"/>
    <col collapsed="false" customWidth="true" hidden="false" outlineLevel="0" max="18" min="18" style="2" width="13.99"/>
    <col collapsed="false" customWidth="true" hidden="false" outlineLevel="0" max="19" min="19" style="2" width="0.87"/>
    <col collapsed="false" customWidth="true" hidden="false" outlineLevel="0" max="20" min="20" style="3" width="6.87"/>
    <col collapsed="false" customWidth="true" hidden="false" outlineLevel="0" max="24" min="21" style="3" width="6.24"/>
    <col collapsed="false" customWidth="true" hidden="false" outlineLevel="0" max="25" min="25" style="2" width="0.87"/>
    <col collapsed="false" customWidth="true" hidden="false" outlineLevel="0" max="26" min="26" style="2" width="14.12"/>
    <col collapsed="false" customWidth="true" hidden="false" outlineLevel="0" max="27" min="27" style="2" width="0.87"/>
    <col collapsed="false" customWidth="true" hidden="false" outlineLevel="0" max="28" min="28" style="3" width="6.87"/>
    <col collapsed="false" customWidth="true" hidden="false" outlineLevel="0" max="31" min="29" style="3" width="6.24"/>
    <col collapsed="false" customWidth="true" hidden="false" outlineLevel="0" max="32" min="32" style="1" width="6.24"/>
    <col collapsed="false" customWidth="true" hidden="false" outlineLevel="0" max="33" min="33" style="2" width="0.87"/>
    <col collapsed="false" customWidth="true" hidden="false" outlineLevel="0" max="34" min="34" style="2" width="13.99"/>
    <col collapsed="false" customWidth="true" hidden="false" outlineLevel="0" max="35" min="35" style="2" width="0.87"/>
    <col collapsed="false" customWidth="true" hidden="false" outlineLevel="0" max="36" min="36" style="3" width="6.87"/>
    <col collapsed="false" customWidth="true" hidden="false" outlineLevel="0" max="40" min="37" style="3" width="6.24"/>
    <col collapsed="false" customWidth="true" hidden="false" outlineLevel="0" max="41" min="41" style="2" width="0.87"/>
    <col collapsed="false" customWidth="true" hidden="false" outlineLevel="0" max="42" min="42" style="2" width="13.99"/>
    <col collapsed="false" customWidth="true" hidden="false" outlineLevel="0" max="43" min="43" style="2" width="0.87"/>
    <col collapsed="false" customWidth="true" hidden="false" outlineLevel="0" max="44" min="44" style="3" width="6.87"/>
    <col collapsed="false" customWidth="true" hidden="false" outlineLevel="0" max="47" min="45" style="3" width="6.24"/>
    <col collapsed="false" customWidth="true" hidden="false" outlineLevel="0" max="48" min="48" style="1" width="6.24"/>
    <col collapsed="false" customWidth="true" hidden="false" outlineLevel="0" max="49" min="49" style="2" width="0.87"/>
    <col collapsed="false" customWidth="true" hidden="false" outlineLevel="0" max="50" min="50" style="2" width="13.99"/>
    <col collapsed="false" customWidth="true" hidden="false" outlineLevel="0" max="51" min="51" style="2" width="0.87"/>
    <col collapsed="false" customWidth="true" hidden="false" outlineLevel="0" max="52" min="52" style="3" width="6.87"/>
    <col collapsed="false" customWidth="true" hidden="false" outlineLevel="0" max="56" min="53" style="3" width="6.24"/>
    <col collapsed="false" customWidth="true" hidden="false" outlineLevel="0" max="57" min="57" style="2" width="0.87"/>
    <col collapsed="false" customWidth="true" hidden="false" outlineLevel="0" max="58" min="58" style="2" width="13.99"/>
    <col collapsed="false" customWidth="true" hidden="false" outlineLevel="0" max="59" min="59" style="2" width="0.87"/>
    <col collapsed="false" customWidth="true" hidden="false" outlineLevel="0" max="60" min="60" style="3" width="6.87"/>
    <col collapsed="false" customWidth="true" hidden="false" outlineLevel="0" max="63" min="61" style="3" width="6.24"/>
    <col collapsed="false" customWidth="true" hidden="false" outlineLevel="0" max="64" min="64" style="1" width="6.24"/>
    <col collapsed="false" customWidth="true" hidden="false" outlineLevel="0" max="65" min="65" style="2" width="0.87"/>
    <col collapsed="false" customWidth="true" hidden="false" outlineLevel="0" max="66" min="66" style="2" width="13.99"/>
    <col collapsed="false" customWidth="true" hidden="false" outlineLevel="0" max="67" min="67" style="2" width="0.87"/>
    <col collapsed="false" customWidth="true" hidden="false" outlineLevel="0" max="68" min="68" style="3" width="6.87"/>
    <col collapsed="false" customWidth="true" hidden="false" outlineLevel="0" max="72" min="69" style="3" width="6.24"/>
    <col collapsed="false" customWidth="true" hidden="false" outlineLevel="0" max="73" min="73" style="2" width="0.87"/>
    <col collapsed="false" customWidth="true" hidden="false" outlineLevel="0" max="74" min="74" style="2" width="13.99"/>
    <col collapsed="false" customWidth="true" hidden="false" outlineLevel="0" max="75" min="75" style="2" width="0.87"/>
    <col collapsed="false" customWidth="true" hidden="false" outlineLevel="0" max="76" min="76" style="3" width="6.87"/>
    <col collapsed="false" customWidth="true" hidden="false" outlineLevel="0" max="79" min="77" style="3" width="6.24"/>
    <col collapsed="false" customWidth="true" hidden="false" outlineLevel="0" max="80" min="80" style="1" width="6.24"/>
    <col collapsed="false" customWidth="true" hidden="false" outlineLevel="0" max="81" min="81" style="2" width="0.87"/>
    <col collapsed="false" customWidth="true" hidden="false" outlineLevel="0" max="82" min="82" style="2" width="13.99"/>
    <col collapsed="false" customWidth="true" hidden="false" outlineLevel="0" max="83" min="83" style="2" width="0.87"/>
    <col collapsed="false" customWidth="true" hidden="false" outlineLevel="0" max="84" min="84" style="3" width="6.87"/>
    <col collapsed="false" customWidth="true" hidden="false" outlineLevel="0" max="88" min="85" style="3" width="6.24"/>
    <col collapsed="false" customWidth="true" hidden="false" outlineLevel="0" max="89" min="89" style="2" width="0.87"/>
    <col collapsed="false" customWidth="true" hidden="false" outlineLevel="0" max="90" min="90" style="2" width="13.99"/>
    <col collapsed="false" customWidth="true" hidden="false" outlineLevel="0" max="91" min="91" style="2" width="0.87"/>
    <col collapsed="false" customWidth="true" hidden="false" outlineLevel="0" max="92" min="92" style="3" width="6.87"/>
    <col collapsed="false" customWidth="true" hidden="false" outlineLevel="0" max="95" min="93" style="3" width="6.24"/>
    <col collapsed="false" customWidth="true" hidden="false" outlineLevel="0" max="96" min="96" style="1" width="6.24"/>
    <col collapsed="false" customWidth="true" hidden="false" outlineLevel="0" max="97" min="97" style="2" width="0.87"/>
    <col collapsed="false" customWidth="true" hidden="false" outlineLevel="0" max="98" min="98" style="2" width="13.99"/>
    <col collapsed="false" customWidth="true" hidden="false" outlineLevel="0" max="99" min="99" style="2" width="0.87"/>
    <col collapsed="false" customWidth="true" hidden="false" outlineLevel="0" max="100" min="100" style="3" width="6.87"/>
    <col collapsed="false" customWidth="true" hidden="false" outlineLevel="0" max="104" min="101" style="3" width="6.24"/>
    <col collapsed="false" customWidth="true" hidden="false" outlineLevel="0" max="105" min="105" style="2" width="0.87"/>
    <col collapsed="false" customWidth="true" hidden="false" outlineLevel="0" max="106" min="106" style="2" width="13.99"/>
    <col collapsed="false" customWidth="true" hidden="false" outlineLevel="0" max="107" min="107" style="2" width="0.87"/>
    <col collapsed="false" customWidth="true" hidden="false" outlineLevel="0" max="111" min="108" style="3" width="7.74"/>
    <col collapsed="false" customWidth="true" hidden="false" outlineLevel="0" max="112" min="112" style="1" width="6.24"/>
    <col collapsed="false" customWidth="false" hidden="false" outlineLevel="0" max="257" min="113" style="1" width="10.62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 t="s">
        <v>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4" t="s">
        <v>1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4" t="s">
        <v>1</v>
      </c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5"/>
      <c r="BM1" s="4" t="s">
        <v>1</v>
      </c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5"/>
      <c r="CC1" s="4" t="s">
        <v>1</v>
      </c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5"/>
      <c r="CS1" s="4" t="s">
        <v>1</v>
      </c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</row>
    <row r="2" s="6" customFormat="true" ht="21.95" hidden="false" customHeight="true" outlineLevel="0" collapsed="false">
      <c r="B2" s="7" t="s">
        <v>2</v>
      </c>
      <c r="C2" s="7"/>
      <c r="D2" s="8"/>
      <c r="E2" s="8"/>
      <c r="F2" s="8"/>
      <c r="G2" s="8"/>
      <c r="H2" s="8"/>
      <c r="I2" s="8"/>
      <c r="J2" s="7"/>
      <c r="K2" s="7"/>
      <c r="L2" s="8"/>
      <c r="M2" s="8"/>
      <c r="N2" s="8"/>
      <c r="O2" s="8"/>
      <c r="P2" s="8"/>
      <c r="R2" s="7" t="str">
        <f aca="false">B2</f>
        <v>平成17年10月1日現在</v>
      </c>
      <c r="S2" s="7"/>
      <c r="T2" s="8"/>
      <c r="U2" s="8"/>
      <c r="V2" s="8"/>
      <c r="W2" s="8"/>
      <c r="X2" s="8"/>
      <c r="Y2" s="7"/>
      <c r="Z2" s="7"/>
      <c r="AA2" s="7"/>
      <c r="AB2" s="8"/>
      <c r="AC2" s="8"/>
      <c r="AD2" s="8"/>
      <c r="AE2" s="8"/>
      <c r="AF2" s="8"/>
      <c r="AG2" s="7"/>
      <c r="AH2" s="7" t="str">
        <f aca="false">B2</f>
        <v>平成17年10月1日現在</v>
      </c>
      <c r="AI2" s="7"/>
      <c r="AJ2" s="8"/>
      <c r="AK2" s="8"/>
      <c r="AL2" s="8"/>
      <c r="AM2" s="8"/>
      <c r="AN2" s="8"/>
      <c r="AO2" s="7"/>
      <c r="AP2" s="7"/>
      <c r="AQ2" s="7"/>
      <c r="AR2" s="8"/>
      <c r="AS2" s="8"/>
      <c r="AT2" s="8"/>
      <c r="AU2" s="8"/>
      <c r="AV2" s="8"/>
      <c r="AW2" s="7"/>
      <c r="AX2" s="7" t="str">
        <f aca="false">B2</f>
        <v>平成17年10月1日現在</v>
      </c>
      <c r="AY2" s="7"/>
      <c r="AZ2" s="8"/>
      <c r="BA2" s="8"/>
      <c r="BB2" s="8"/>
      <c r="BC2" s="8"/>
      <c r="BD2" s="8"/>
      <c r="BE2" s="7"/>
      <c r="BF2" s="7"/>
      <c r="BG2" s="7"/>
      <c r="BH2" s="8"/>
      <c r="BI2" s="8"/>
      <c r="BJ2" s="8"/>
      <c r="BK2" s="8"/>
      <c r="BL2" s="8"/>
      <c r="BM2" s="7"/>
      <c r="BN2" s="7" t="str">
        <f aca="false">B2</f>
        <v>平成17年10月1日現在</v>
      </c>
      <c r="BO2" s="7"/>
      <c r="BP2" s="8"/>
      <c r="BQ2" s="8"/>
      <c r="BR2" s="8"/>
      <c r="BS2" s="8"/>
      <c r="BT2" s="8"/>
      <c r="BU2" s="7"/>
      <c r="BV2" s="7"/>
      <c r="BW2" s="7"/>
      <c r="BX2" s="8"/>
      <c r="BY2" s="8"/>
      <c r="BZ2" s="8"/>
      <c r="CA2" s="8"/>
      <c r="CB2" s="8"/>
      <c r="CC2" s="7"/>
      <c r="CD2" s="7" t="str">
        <f aca="false">B2</f>
        <v>平成17年10月1日現在</v>
      </c>
      <c r="CE2" s="7"/>
      <c r="CF2" s="8"/>
      <c r="CG2" s="8"/>
      <c r="CH2" s="8"/>
      <c r="CI2" s="8"/>
      <c r="CJ2" s="8"/>
      <c r="CK2" s="7"/>
      <c r="CL2" s="7"/>
      <c r="CM2" s="7"/>
      <c r="CN2" s="8"/>
      <c r="CO2" s="8"/>
      <c r="CP2" s="8"/>
      <c r="CQ2" s="8"/>
      <c r="CR2" s="8"/>
      <c r="CS2" s="7"/>
      <c r="CT2" s="7" t="str">
        <f aca="false">B2</f>
        <v>平成17年10月1日現在</v>
      </c>
      <c r="CU2" s="7"/>
      <c r="CV2" s="8"/>
      <c r="CW2" s="8"/>
      <c r="CX2" s="8"/>
      <c r="CY2" s="8"/>
      <c r="CZ2" s="8"/>
      <c r="DA2" s="7"/>
      <c r="DB2" s="7"/>
      <c r="DC2" s="7"/>
      <c r="DD2" s="8"/>
      <c r="DE2" s="8"/>
      <c r="DF2" s="8"/>
      <c r="DG2" s="8"/>
    </row>
    <row r="3" s="17" customFormat="true" ht="27.95" hidden="false" customHeight="true" outlineLevel="0" collapsed="false">
      <c r="A3" s="9"/>
      <c r="B3" s="10" t="s">
        <v>3</v>
      </c>
      <c r="C3" s="11"/>
      <c r="D3" s="12" t="s">
        <v>4</v>
      </c>
      <c r="E3" s="12"/>
      <c r="F3" s="12"/>
      <c r="G3" s="12" t="s">
        <v>5</v>
      </c>
      <c r="H3" s="13" t="s">
        <v>6</v>
      </c>
      <c r="I3" s="14"/>
      <c r="J3" s="10" t="s">
        <v>3</v>
      </c>
      <c r="K3" s="11"/>
      <c r="L3" s="12" t="s">
        <v>4</v>
      </c>
      <c r="M3" s="12"/>
      <c r="N3" s="12"/>
      <c r="O3" s="12" t="s">
        <v>5</v>
      </c>
      <c r="P3" s="15" t="s">
        <v>6</v>
      </c>
      <c r="Q3" s="9"/>
      <c r="R3" s="10" t="s">
        <v>3</v>
      </c>
      <c r="S3" s="11"/>
      <c r="T3" s="12" t="s">
        <v>4</v>
      </c>
      <c r="U3" s="12"/>
      <c r="V3" s="12"/>
      <c r="W3" s="12" t="s">
        <v>5</v>
      </c>
      <c r="X3" s="13" t="s">
        <v>6</v>
      </c>
      <c r="Y3" s="14"/>
      <c r="Z3" s="10" t="s">
        <v>3</v>
      </c>
      <c r="AA3" s="11"/>
      <c r="AB3" s="12" t="s">
        <v>4</v>
      </c>
      <c r="AC3" s="12"/>
      <c r="AD3" s="12"/>
      <c r="AE3" s="12" t="s">
        <v>5</v>
      </c>
      <c r="AF3" s="15" t="s">
        <v>6</v>
      </c>
      <c r="AG3" s="9"/>
      <c r="AH3" s="10" t="s">
        <v>3</v>
      </c>
      <c r="AI3" s="11"/>
      <c r="AJ3" s="12" t="s">
        <v>4</v>
      </c>
      <c r="AK3" s="12"/>
      <c r="AL3" s="12"/>
      <c r="AM3" s="12" t="s">
        <v>5</v>
      </c>
      <c r="AN3" s="13" t="s">
        <v>6</v>
      </c>
      <c r="AO3" s="14"/>
      <c r="AP3" s="10" t="s">
        <v>3</v>
      </c>
      <c r="AQ3" s="11"/>
      <c r="AR3" s="12" t="s">
        <v>4</v>
      </c>
      <c r="AS3" s="12"/>
      <c r="AT3" s="12"/>
      <c r="AU3" s="12" t="s">
        <v>5</v>
      </c>
      <c r="AV3" s="15" t="s">
        <v>6</v>
      </c>
      <c r="AW3" s="9"/>
      <c r="AX3" s="10" t="s">
        <v>3</v>
      </c>
      <c r="AY3" s="11"/>
      <c r="AZ3" s="12" t="s">
        <v>4</v>
      </c>
      <c r="BA3" s="12"/>
      <c r="BB3" s="12"/>
      <c r="BC3" s="12" t="s">
        <v>5</v>
      </c>
      <c r="BD3" s="13" t="s">
        <v>6</v>
      </c>
      <c r="BE3" s="14"/>
      <c r="BF3" s="10" t="s">
        <v>3</v>
      </c>
      <c r="BG3" s="11"/>
      <c r="BH3" s="12" t="s">
        <v>4</v>
      </c>
      <c r="BI3" s="12"/>
      <c r="BJ3" s="12"/>
      <c r="BK3" s="12" t="s">
        <v>5</v>
      </c>
      <c r="BL3" s="15" t="s">
        <v>6</v>
      </c>
      <c r="BM3" s="9"/>
      <c r="BN3" s="10" t="s">
        <v>3</v>
      </c>
      <c r="BO3" s="11"/>
      <c r="BP3" s="12" t="s">
        <v>4</v>
      </c>
      <c r="BQ3" s="12"/>
      <c r="BR3" s="12"/>
      <c r="BS3" s="12" t="s">
        <v>5</v>
      </c>
      <c r="BT3" s="13" t="s">
        <v>6</v>
      </c>
      <c r="BU3" s="14"/>
      <c r="BV3" s="10" t="s">
        <v>3</v>
      </c>
      <c r="BW3" s="11"/>
      <c r="BX3" s="12" t="s">
        <v>4</v>
      </c>
      <c r="BY3" s="12"/>
      <c r="BZ3" s="12"/>
      <c r="CA3" s="12" t="s">
        <v>5</v>
      </c>
      <c r="CB3" s="15" t="s">
        <v>6</v>
      </c>
      <c r="CC3" s="9"/>
      <c r="CD3" s="10" t="s">
        <v>3</v>
      </c>
      <c r="CE3" s="11"/>
      <c r="CF3" s="12" t="s">
        <v>4</v>
      </c>
      <c r="CG3" s="12"/>
      <c r="CH3" s="12"/>
      <c r="CI3" s="12" t="s">
        <v>5</v>
      </c>
      <c r="CJ3" s="13" t="s">
        <v>6</v>
      </c>
      <c r="CK3" s="14"/>
      <c r="CL3" s="10" t="s">
        <v>3</v>
      </c>
      <c r="CM3" s="11"/>
      <c r="CN3" s="12" t="s">
        <v>4</v>
      </c>
      <c r="CO3" s="12"/>
      <c r="CP3" s="12"/>
      <c r="CQ3" s="12" t="s">
        <v>5</v>
      </c>
      <c r="CR3" s="15" t="s">
        <v>6</v>
      </c>
      <c r="CS3" s="9"/>
      <c r="CT3" s="10" t="s">
        <v>3</v>
      </c>
      <c r="CU3" s="11"/>
      <c r="CV3" s="12" t="s">
        <v>4</v>
      </c>
      <c r="CW3" s="12"/>
      <c r="CX3" s="12"/>
      <c r="CY3" s="12" t="s">
        <v>5</v>
      </c>
      <c r="CZ3" s="13" t="s">
        <v>6</v>
      </c>
      <c r="DA3" s="14"/>
      <c r="DB3" s="10" t="s">
        <v>3</v>
      </c>
      <c r="DC3" s="11"/>
      <c r="DD3" s="12" t="s">
        <v>4</v>
      </c>
      <c r="DE3" s="12"/>
      <c r="DF3" s="12"/>
      <c r="DG3" s="16" t="s">
        <v>5</v>
      </c>
      <c r="DH3" s="15" t="s">
        <v>6</v>
      </c>
    </row>
    <row r="4" s="17" customFormat="true" ht="27.95" hidden="false" customHeight="true" outlineLevel="0" collapsed="false">
      <c r="A4" s="18"/>
      <c r="B4" s="10"/>
      <c r="C4" s="19"/>
      <c r="D4" s="12" t="s">
        <v>7</v>
      </c>
      <c r="E4" s="12" t="s">
        <v>8</v>
      </c>
      <c r="F4" s="12" t="s">
        <v>9</v>
      </c>
      <c r="G4" s="12"/>
      <c r="H4" s="13"/>
      <c r="I4" s="20"/>
      <c r="J4" s="10"/>
      <c r="K4" s="19"/>
      <c r="L4" s="12" t="s">
        <v>7</v>
      </c>
      <c r="M4" s="12" t="s">
        <v>8</v>
      </c>
      <c r="N4" s="12" t="s">
        <v>9</v>
      </c>
      <c r="O4" s="12"/>
      <c r="P4" s="15"/>
      <c r="Q4" s="18"/>
      <c r="R4" s="10"/>
      <c r="S4" s="19"/>
      <c r="T4" s="12" t="s">
        <v>7</v>
      </c>
      <c r="U4" s="12" t="s">
        <v>8</v>
      </c>
      <c r="V4" s="12" t="s">
        <v>9</v>
      </c>
      <c r="W4" s="12"/>
      <c r="X4" s="13"/>
      <c r="Y4" s="20"/>
      <c r="Z4" s="10"/>
      <c r="AA4" s="19"/>
      <c r="AB4" s="12" t="s">
        <v>7</v>
      </c>
      <c r="AC4" s="12" t="s">
        <v>8</v>
      </c>
      <c r="AD4" s="12" t="s">
        <v>9</v>
      </c>
      <c r="AE4" s="12"/>
      <c r="AF4" s="15"/>
      <c r="AG4" s="18"/>
      <c r="AH4" s="10"/>
      <c r="AI4" s="19"/>
      <c r="AJ4" s="12" t="s">
        <v>7</v>
      </c>
      <c r="AK4" s="12" t="s">
        <v>8</v>
      </c>
      <c r="AL4" s="12" t="s">
        <v>9</v>
      </c>
      <c r="AM4" s="12"/>
      <c r="AN4" s="13"/>
      <c r="AO4" s="20"/>
      <c r="AP4" s="10"/>
      <c r="AQ4" s="19"/>
      <c r="AR4" s="12" t="s">
        <v>7</v>
      </c>
      <c r="AS4" s="12" t="s">
        <v>8</v>
      </c>
      <c r="AT4" s="12" t="s">
        <v>9</v>
      </c>
      <c r="AU4" s="12"/>
      <c r="AV4" s="15"/>
      <c r="AW4" s="18"/>
      <c r="AX4" s="10"/>
      <c r="AY4" s="19"/>
      <c r="AZ4" s="12" t="s">
        <v>7</v>
      </c>
      <c r="BA4" s="12" t="s">
        <v>8</v>
      </c>
      <c r="BB4" s="12" t="s">
        <v>9</v>
      </c>
      <c r="BC4" s="12"/>
      <c r="BD4" s="13"/>
      <c r="BE4" s="20"/>
      <c r="BF4" s="10"/>
      <c r="BG4" s="19"/>
      <c r="BH4" s="12" t="s">
        <v>7</v>
      </c>
      <c r="BI4" s="12" t="s">
        <v>8</v>
      </c>
      <c r="BJ4" s="12" t="s">
        <v>9</v>
      </c>
      <c r="BK4" s="12"/>
      <c r="BL4" s="15"/>
      <c r="BM4" s="18"/>
      <c r="BN4" s="10"/>
      <c r="BO4" s="19"/>
      <c r="BP4" s="12" t="s">
        <v>7</v>
      </c>
      <c r="BQ4" s="12" t="s">
        <v>8</v>
      </c>
      <c r="BR4" s="12" t="s">
        <v>9</v>
      </c>
      <c r="BS4" s="12"/>
      <c r="BT4" s="13"/>
      <c r="BU4" s="20"/>
      <c r="BV4" s="10"/>
      <c r="BW4" s="19"/>
      <c r="BX4" s="12" t="s">
        <v>7</v>
      </c>
      <c r="BY4" s="12" t="s">
        <v>8</v>
      </c>
      <c r="BZ4" s="12" t="s">
        <v>9</v>
      </c>
      <c r="CA4" s="12"/>
      <c r="CB4" s="15"/>
      <c r="CC4" s="18"/>
      <c r="CD4" s="10"/>
      <c r="CE4" s="19"/>
      <c r="CF4" s="12" t="s">
        <v>7</v>
      </c>
      <c r="CG4" s="12" t="s">
        <v>8</v>
      </c>
      <c r="CH4" s="12" t="s">
        <v>9</v>
      </c>
      <c r="CI4" s="12"/>
      <c r="CJ4" s="13"/>
      <c r="CK4" s="20"/>
      <c r="CL4" s="10"/>
      <c r="CM4" s="19"/>
      <c r="CN4" s="12" t="s">
        <v>7</v>
      </c>
      <c r="CO4" s="12" t="s">
        <v>8</v>
      </c>
      <c r="CP4" s="12" t="s">
        <v>9</v>
      </c>
      <c r="CQ4" s="12"/>
      <c r="CR4" s="15"/>
      <c r="CS4" s="18"/>
      <c r="CT4" s="10"/>
      <c r="CU4" s="19"/>
      <c r="CV4" s="12" t="s">
        <v>7</v>
      </c>
      <c r="CW4" s="12" t="s">
        <v>8</v>
      </c>
      <c r="CX4" s="12" t="s">
        <v>9</v>
      </c>
      <c r="CY4" s="12"/>
      <c r="CZ4" s="13"/>
      <c r="DA4" s="20"/>
      <c r="DB4" s="10"/>
      <c r="DC4" s="19"/>
      <c r="DD4" s="12" t="s">
        <v>7</v>
      </c>
      <c r="DE4" s="12" t="s">
        <v>8</v>
      </c>
      <c r="DF4" s="12" t="s">
        <v>9</v>
      </c>
      <c r="DG4" s="16"/>
      <c r="DH4" s="16"/>
    </row>
    <row r="5" s="21" customFormat="true" ht="15.75" hidden="false" customHeight="true" outlineLevel="0" collapsed="false">
      <c r="B5" s="22" t="s">
        <v>10</v>
      </c>
      <c r="C5" s="22"/>
      <c r="D5" s="23" t="n">
        <f aca="false">SUM(E5:F5)</f>
        <v>555</v>
      </c>
      <c r="E5" s="24" t="n">
        <v>265</v>
      </c>
      <c r="F5" s="24" t="n">
        <v>290</v>
      </c>
      <c r="G5" s="25" t="n">
        <v>265</v>
      </c>
      <c r="H5" s="26" t="n">
        <f aca="false">D5/G5</f>
        <v>2.09433962264151</v>
      </c>
      <c r="I5" s="27"/>
      <c r="J5" s="28" t="s">
        <v>11</v>
      </c>
      <c r="K5" s="29"/>
      <c r="L5" s="23" t="n">
        <f aca="false">SUM(M5:N5)</f>
        <v>549</v>
      </c>
      <c r="M5" s="24" t="n">
        <v>259</v>
      </c>
      <c r="N5" s="24" t="n">
        <v>290</v>
      </c>
      <c r="O5" s="25" t="n">
        <v>142</v>
      </c>
      <c r="P5" s="30" t="n">
        <f aca="false">L5/O5</f>
        <v>3.86619718309859</v>
      </c>
      <c r="Q5" s="31"/>
      <c r="R5" s="32" t="s">
        <v>12</v>
      </c>
      <c r="S5" s="33"/>
      <c r="T5" s="34" t="n">
        <f aca="false">SUM(U5:V5)</f>
        <v>157</v>
      </c>
      <c r="U5" s="35" t="n">
        <v>68</v>
      </c>
      <c r="V5" s="35" t="n">
        <v>89</v>
      </c>
      <c r="W5" s="36" t="n">
        <v>36</v>
      </c>
      <c r="X5" s="37" t="n">
        <f aca="false">T5/W5</f>
        <v>4.36111111111111</v>
      </c>
      <c r="Y5" s="38"/>
      <c r="Z5" s="22" t="s">
        <v>13</v>
      </c>
      <c r="AA5" s="31"/>
      <c r="AB5" s="23" t="n">
        <f aca="false">SUM(AC5:AD5)</f>
        <v>223</v>
      </c>
      <c r="AC5" s="24" t="n">
        <v>110</v>
      </c>
      <c r="AD5" s="24" t="n">
        <v>113</v>
      </c>
      <c r="AE5" s="25" t="n">
        <v>71</v>
      </c>
      <c r="AF5" s="30" t="n">
        <f aca="false">AB5/AE5</f>
        <v>3.14084507042254</v>
      </c>
      <c r="AG5" s="31"/>
      <c r="AH5" s="22" t="s">
        <v>14</v>
      </c>
      <c r="AI5" s="31"/>
      <c r="AJ5" s="23" t="n">
        <f aca="false">SUM(AK5:AL5)</f>
        <v>571</v>
      </c>
      <c r="AK5" s="24" t="n">
        <v>275</v>
      </c>
      <c r="AL5" s="24" t="n">
        <v>296</v>
      </c>
      <c r="AM5" s="25" t="n">
        <v>179</v>
      </c>
      <c r="AN5" s="39" t="n">
        <f aca="false">AJ5/AM5</f>
        <v>3.18994413407821</v>
      </c>
      <c r="AO5" s="38"/>
      <c r="AP5" s="32" t="s">
        <v>15</v>
      </c>
      <c r="AQ5" s="33"/>
      <c r="AR5" s="40" t="n">
        <f aca="false">SUM(AS5:AT5)</f>
        <v>26</v>
      </c>
      <c r="AS5" s="35" t="n">
        <v>11</v>
      </c>
      <c r="AT5" s="41" t="n">
        <v>15</v>
      </c>
      <c r="AU5" s="41" t="n">
        <v>8</v>
      </c>
      <c r="AV5" s="30" t="n">
        <f aca="false">AR5/AU5</f>
        <v>3.25</v>
      </c>
      <c r="AW5" s="31"/>
      <c r="AX5" s="32" t="s">
        <v>16</v>
      </c>
      <c r="AY5" s="33"/>
      <c r="AZ5" s="40" t="n">
        <f aca="false">SUM(BA5:BB5)</f>
        <v>374</v>
      </c>
      <c r="BA5" s="41" t="n">
        <v>168</v>
      </c>
      <c r="BB5" s="35" t="n">
        <v>206</v>
      </c>
      <c r="BC5" s="41" t="n">
        <v>123</v>
      </c>
      <c r="BD5" s="37" t="n">
        <f aca="false">AZ5/BC5</f>
        <v>3.04065040650407</v>
      </c>
      <c r="BE5" s="42"/>
      <c r="BF5" s="32" t="s">
        <v>17</v>
      </c>
      <c r="BG5" s="33"/>
      <c r="BH5" s="34" t="n">
        <f aca="false">SUM(BI5:BJ5)</f>
        <v>743</v>
      </c>
      <c r="BI5" s="36" t="n">
        <v>381</v>
      </c>
      <c r="BJ5" s="35" t="n">
        <v>362</v>
      </c>
      <c r="BK5" s="36" t="n">
        <v>296</v>
      </c>
      <c r="BL5" s="30" t="n">
        <f aca="false">BH5/BK5</f>
        <v>2.51013513513514</v>
      </c>
      <c r="BM5" s="31"/>
      <c r="BN5" s="32" t="s">
        <v>18</v>
      </c>
      <c r="BO5" s="33"/>
      <c r="BP5" s="40" t="n">
        <f aca="false">SUM(BQ5:BR5)</f>
        <v>539</v>
      </c>
      <c r="BQ5" s="41" t="n">
        <v>266</v>
      </c>
      <c r="BR5" s="35" t="n">
        <v>273</v>
      </c>
      <c r="BS5" s="36" t="n">
        <v>222</v>
      </c>
      <c r="BT5" s="37" t="n">
        <f aca="false">BP5/BS5</f>
        <v>2.42792792792793</v>
      </c>
      <c r="BU5" s="38"/>
      <c r="BV5" s="32" t="s">
        <v>19</v>
      </c>
      <c r="BW5" s="33"/>
      <c r="BX5" s="34" t="n">
        <f aca="false">SUM(BY5:BZ5)</f>
        <v>522</v>
      </c>
      <c r="BY5" s="35" t="n">
        <v>241</v>
      </c>
      <c r="BZ5" s="35" t="n">
        <v>281</v>
      </c>
      <c r="CA5" s="36" t="n">
        <v>203</v>
      </c>
      <c r="CB5" s="30" t="n">
        <f aca="false">BX5/CA5</f>
        <v>2.57142857142857</v>
      </c>
      <c r="CC5" s="31"/>
      <c r="CD5" s="32" t="s">
        <v>20</v>
      </c>
      <c r="CE5" s="33"/>
      <c r="CF5" s="34" t="n">
        <f aca="false">SUM(CG5:CH5)</f>
        <v>85</v>
      </c>
      <c r="CG5" s="36" t="n">
        <v>41</v>
      </c>
      <c r="CH5" s="35" t="n">
        <v>44</v>
      </c>
      <c r="CI5" s="36" t="n">
        <v>32</v>
      </c>
      <c r="CJ5" s="37" t="n">
        <f aca="false">CF5/CI5</f>
        <v>2.65625</v>
      </c>
      <c r="CK5" s="38"/>
      <c r="CL5" s="32" t="s">
        <v>21</v>
      </c>
      <c r="CM5" s="33"/>
      <c r="CN5" s="34" t="n">
        <f aca="false">SUM(CO5:CP5)</f>
        <v>492</v>
      </c>
      <c r="CO5" s="36" t="n">
        <v>239</v>
      </c>
      <c r="CP5" s="35" t="n">
        <v>253</v>
      </c>
      <c r="CQ5" s="36" t="n">
        <v>182</v>
      </c>
      <c r="CR5" s="30" t="n">
        <f aca="false">CN5/CQ5</f>
        <v>2.7032967032967</v>
      </c>
      <c r="CS5" s="31"/>
      <c r="CT5" s="32" t="s">
        <v>22</v>
      </c>
      <c r="CU5" s="33"/>
      <c r="CV5" s="34" t="n">
        <f aca="false">SUM(CW5:CX5)</f>
        <v>1215</v>
      </c>
      <c r="CW5" s="36" t="n">
        <v>553</v>
      </c>
      <c r="CX5" s="35" t="n">
        <v>662</v>
      </c>
      <c r="CY5" s="36" t="n">
        <v>426</v>
      </c>
      <c r="CZ5" s="39" t="n">
        <f aca="false">CV5/CY5</f>
        <v>2.85211267605634</v>
      </c>
      <c r="DA5" s="38"/>
      <c r="DB5" s="32" t="s">
        <v>23</v>
      </c>
      <c r="DC5" s="33"/>
      <c r="DD5" s="34" t="n">
        <f aca="false">SUM(DE5:DF5)</f>
        <v>374</v>
      </c>
      <c r="DE5" s="36" t="n">
        <v>181</v>
      </c>
      <c r="DF5" s="35" t="n">
        <v>193</v>
      </c>
      <c r="DG5" s="36" t="n">
        <v>119</v>
      </c>
      <c r="DH5" s="43" t="n">
        <f aca="false">DD5/DG5</f>
        <v>3.14285714285714</v>
      </c>
    </row>
    <row r="6" s="21" customFormat="true" ht="15.75" hidden="false" customHeight="true" outlineLevel="0" collapsed="false">
      <c r="B6" s="22" t="s">
        <v>24</v>
      </c>
      <c r="C6" s="22"/>
      <c r="D6" s="23" t="n">
        <f aca="false">SUM(E6:F6)</f>
        <v>11</v>
      </c>
      <c r="E6" s="24" t="n">
        <v>4</v>
      </c>
      <c r="F6" s="24" t="n">
        <v>7</v>
      </c>
      <c r="G6" s="25" t="n">
        <v>3</v>
      </c>
      <c r="H6" s="26" t="n">
        <f aca="false">D6/G6</f>
        <v>3.66666666666667</v>
      </c>
      <c r="I6" s="27"/>
      <c r="J6" s="28" t="s">
        <v>25</v>
      </c>
      <c r="K6" s="29"/>
      <c r="L6" s="23" t="n">
        <f aca="false">SUM(M6:N6)</f>
        <v>50</v>
      </c>
      <c r="M6" s="24" t="n">
        <v>22</v>
      </c>
      <c r="N6" s="24" t="n">
        <v>28</v>
      </c>
      <c r="O6" s="25" t="n">
        <v>18</v>
      </c>
      <c r="P6" s="44" t="n">
        <f aca="false">L6/O6</f>
        <v>2.77777777777778</v>
      </c>
      <c r="Q6" s="31"/>
      <c r="R6" s="22" t="s">
        <v>26</v>
      </c>
      <c r="S6" s="31"/>
      <c r="T6" s="23" t="n">
        <f aca="false">SUM(U6:V6)</f>
        <v>405</v>
      </c>
      <c r="U6" s="24" t="n">
        <v>192</v>
      </c>
      <c r="V6" s="24" t="n">
        <v>213</v>
      </c>
      <c r="W6" s="25" t="n">
        <v>114</v>
      </c>
      <c r="X6" s="39" t="n">
        <f aca="false">T6/W6</f>
        <v>3.55263157894737</v>
      </c>
      <c r="Y6" s="38"/>
      <c r="Z6" s="22" t="s">
        <v>27</v>
      </c>
      <c r="AA6" s="31"/>
      <c r="AB6" s="23" t="n">
        <f aca="false">SUM(AC6:AD6)</f>
        <v>1320</v>
      </c>
      <c r="AC6" s="24" t="n">
        <v>653</v>
      </c>
      <c r="AD6" s="24" t="n">
        <v>667</v>
      </c>
      <c r="AE6" s="25" t="n">
        <v>445</v>
      </c>
      <c r="AF6" s="44" t="n">
        <f aca="false">AB6/AE6</f>
        <v>2.96629213483146</v>
      </c>
      <c r="AG6" s="31"/>
      <c r="AH6" s="22" t="s">
        <v>28</v>
      </c>
      <c r="AI6" s="31"/>
      <c r="AJ6" s="23" t="n">
        <f aca="false">SUM(AK6:AL6)</f>
        <v>313</v>
      </c>
      <c r="AK6" s="24" t="n">
        <v>160</v>
      </c>
      <c r="AL6" s="24" t="n">
        <v>153</v>
      </c>
      <c r="AM6" s="25" t="n">
        <v>90</v>
      </c>
      <c r="AN6" s="39" t="n">
        <f aca="false">AJ6/AM6</f>
        <v>3.47777777777778</v>
      </c>
      <c r="AO6" s="38"/>
      <c r="AP6" s="22" t="s">
        <v>29</v>
      </c>
      <c r="AQ6" s="31"/>
      <c r="AR6" s="23" t="n">
        <f aca="false">SUM(AS6:AT6)</f>
        <v>108</v>
      </c>
      <c r="AS6" s="24" t="n">
        <v>52</v>
      </c>
      <c r="AT6" s="24" t="n">
        <v>56</v>
      </c>
      <c r="AU6" s="25" t="n">
        <v>26</v>
      </c>
      <c r="AV6" s="44" t="n">
        <f aca="false">AR6/AU6</f>
        <v>4.15384615384615</v>
      </c>
      <c r="AW6" s="31"/>
      <c r="AX6" s="22" t="s">
        <v>30</v>
      </c>
      <c r="AY6" s="31"/>
      <c r="AZ6" s="23" t="n">
        <f aca="false">SUM(BA6:BB6)</f>
        <v>27</v>
      </c>
      <c r="BA6" s="24" t="n">
        <v>12</v>
      </c>
      <c r="BB6" s="24" t="n">
        <v>15</v>
      </c>
      <c r="BC6" s="25" t="n">
        <v>7</v>
      </c>
      <c r="BD6" s="39" t="n">
        <f aca="false">AZ6/BC6</f>
        <v>3.85714285714286</v>
      </c>
      <c r="BE6" s="38"/>
      <c r="BF6" s="22" t="s">
        <v>31</v>
      </c>
      <c r="BG6" s="31"/>
      <c r="BH6" s="23" t="n">
        <f aca="false">SUM(BI6:BJ6)</f>
        <v>1480</v>
      </c>
      <c r="BI6" s="24" t="n">
        <v>738</v>
      </c>
      <c r="BJ6" s="24" t="n">
        <v>742</v>
      </c>
      <c r="BK6" s="25" t="n">
        <v>519</v>
      </c>
      <c r="BL6" s="44" t="n">
        <f aca="false">BH6/BK6</f>
        <v>2.85163776493256</v>
      </c>
      <c r="BM6" s="31"/>
      <c r="BN6" s="22" t="s">
        <v>32</v>
      </c>
      <c r="BO6" s="31"/>
      <c r="BP6" s="23" t="n">
        <f aca="false">SUM(BQ6:BR6)</f>
        <v>454</v>
      </c>
      <c r="BQ6" s="24" t="n">
        <v>218</v>
      </c>
      <c r="BR6" s="24" t="n">
        <v>236</v>
      </c>
      <c r="BS6" s="25" t="n">
        <v>174</v>
      </c>
      <c r="BT6" s="39" t="n">
        <f aca="false">BP6/BS6</f>
        <v>2.60919540229885</v>
      </c>
      <c r="BU6" s="38"/>
      <c r="BV6" s="22" t="s">
        <v>33</v>
      </c>
      <c r="BW6" s="31"/>
      <c r="BX6" s="23" t="n">
        <f aca="false">SUM(BY6:BZ6)</f>
        <v>355</v>
      </c>
      <c r="BY6" s="24" t="n">
        <v>172</v>
      </c>
      <c r="BZ6" s="24" t="n">
        <v>183</v>
      </c>
      <c r="CA6" s="25" t="n">
        <v>85</v>
      </c>
      <c r="CB6" s="44" t="n">
        <f aca="false">BX6/CA6</f>
        <v>4.17647058823529</v>
      </c>
      <c r="CC6" s="31"/>
      <c r="CD6" s="22" t="s">
        <v>34</v>
      </c>
      <c r="CE6" s="31"/>
      <c r="CF6" s="23" t="n">
        <f aca="false">SUM(CG6:CH6)</f>
        <v>270</v>
      </c>
      <c r="CG6" s="24" t="n">
        <v>129</v>
      </c>
      <c r="CH6" s="24" t="n">
        <v>141</v>
      </c>
      <c r="CI6" s="25" t="n">
        <v>165</v>
      </c>
      <c r="CJ6" s="39" t="n">
        <f aca="false">CF6/CI6</f>
        <v>1.63636363636364</v>
      </c>
      <c r="CK6" s="38"/>
      <c r="CL6" s="28" t="s">
        <v>35</v>
      </c>
      <c r="CM6" s="31"/>
      <c r="CN6" s="23" t="n">
        <f aca="false">SUM(CO6:CP6)</f>
        <v>809</v>
      </c>
      <c r="CO6" s="24" t="n">
        <v>389</v>
      </c>
      <c r="CP6" s="24" t="n">
        <v>420</v>
      </c>
      <c r="CQ6" s="25" t="n">
        <v>283</v>
      </c>
      <c r="CR6" s="44" t="n">
        <f aca="false">CN6/CQ6</f>
        <v>2.85865724381625</v>
      </c>
      <c r="CS6" s="31"/>
      <c r="CT6" s="28" t="s">
        <v>36</v>
      </c>
      <c r="CU6" s="31"/>
      <c r="CV6" s="23" t="n">
        <f aca="false">SUM(CW6:CX6)</f>
        <v>811</v>
      </c>
      <c r="CW6" s="24" t="n">
        <v>379</v>
      </c>
      <c r="CX6" s="24" t="n">
        <v>432</v>
      </c>
      <c r="CY6" s="25" t="n">
        <v>295</v>
      </c>
      <c r="CZ6" s="39" t="n">
        <f aca="false">CV6/CY6</f>
        <v>2.74915254237288</v>
      </c>
      <c r="DA6" s="38"/>
      <c r="DB6" s="22" t="s">
        <v>37</v>
      </c>
      <c r="DC6" s="31"/>
      <c r="DD6" s="23" t="n">
        <f aca="false">SUM(DE6:DF6)</f>
        <v>536</v>
      </c>
      <c r="DE6" s="24" t="n">
        <v>254</v>
      </c>
      <c r="DF6" s="24" t="n">
        <v>282</v>
      </c>
      <c r="DG6" s="25" t="n">
        <v>182</v>
      </c>
      <c r="DH6" s="43" t="n">
        <f aca="false">DD6/DG6</f>
        <v>2.94505494505495</v>
      </c>
    </row>
    <row r="7" s="21" customFormat="true" ht="15.75" hidden="false" customHeight="true" outlineLevel="0" collapsed="false">
      <c r="B7" s="22" t="s">
        <v>38</v>
      </c>
      <c r="C7" s="22"/>
      <c r="D7" s="23" t="n">
        <f aca="false">SUM(E7:F7)</f>
        <v>6</v>
      </c>
      <c r="E7" s="24" t="n">
        <v>1</v>
      </c>
      <c r="F7" s="24" t="n">
        <v>5</v>
      </c>
      <c r="G7" s="25" t="n">
        <v>4</v>
      </c>
      <c r="H7" s="26" t="n">
        <f aca="false">D7/G7</f>
        <v>1.5</v>
      </c>
      <c r="I7" s="27"/>
      <c r="J7" s="28" t="s">
        <v>39</v>
      </c>
      <c r="K7" s="29"/>
      <c r="L7" s="23" t="n">
        <f aca="false">SUM(M7:N7)</f>
        <v>58</v>
      </c>
      <c r="M7" s="24" t="n">
        <v>28</v>
      </c>
      <c r="N7" s="24" t="n">
        <v>30</v>
      </c>
      <c r="O7" s="25" t="n">
        <v>21</v>
      </c>
      <c r="P7" s="44" t="n">
        <f aca="false">L7/O7</f>
        <v>2.76190476190476</v>
      </c>
      <c r="Q7" s="31"/>
      <c r="R7" s="22" t="s">
        <v>40</v>
      </c>
      <c r="S7" s="31"/>
      <c r="T7" s="23" t="n">
        <f aca="false">SUM(U7:V7)</f>
        <v>59</v>
      </c>
      <c r="U7" s="24" t="n">
        <v>24</v>
      </c>
      <c r="V7" s="24" t="n">
        <v>35</v>
      </c>
      <c r="W7" s="25" t="n">
        <v>26</v>
      </c>
      <c r="X7" s="39" t="n">
        <f aca="false">T7/W7</f>
        <v>2.26923076923077</v>
      </c>
      <c r="Y7" s="38"/>
      <c r="Z7" s="22" t="s">
        <v>41</v>
      </c>
      <c r="AA7" s="31"/>
      <c r="AB7" s="23" t="n">
        <f aca="false">SUM(AC7:AD7)</f>
        <v>753</v>
      </c>
      <c r="AC7" s="24" t="n">
        <v>374</v>
      </c>
      <c r="AD7" s="24" t="n">
        <v>379</v>
      </c>
      <c r="AE7" s="25" t="n">
        <v>238</v>
      </c>
      <c r="AF7" s="44" t="n">
        <f aca="false">AB7/AE7</f>
        <v>3.16386554621849</v>
      </c>
      <c r="AG7" s="31"/>
      <c r="AH7" s="22" t="s">
        <v>42</v>
      </c>
      <c r="AI7" s="31"/>
      <c r="AJ7" s="23" t="n">
        <f aca="false">SUM(AK7:AL7)</f>
        <v>198</v>
      </c>
      <c r="AK7" s="24" t="n">
        <v>85</v>
      </c>
      <c r="AL7" s="24" t="n">
        <v>113</v>
      </c>
      <c r="AM7" s="25" t="n">
        <v>58</v>
      </c>
      <c r="AN7" s="39" t="n">
        <f aca="false">AJ7/AM7</f>
        <v>3.41379310344828</v>
      </c>
      <c r="AO7" s="38"/>
      <c r="AP7" s="22" t="s">
        <v>43</v>
      </c>
      <c r="AQ7" s="31"/>
      <c r="AR7" s="23" t="n">
        <f aca="false">SUM(AS7:AT7)</f>
        <v>24</v>
      </c>
      <c r="AS7" s="24" t="n">
        <v>11</v>
      </c>
      <c r="AT7" s="24" t="n">
        <v>13</v>
      </c>
      <c r="AU7" s="25" t="n">
        <v>15</v>
      </c>
      <c r="AV7" s="44" t="n">
        <f aca="false">AR7/AU7</f>
        <v>1.6</v>
      </c>
      <c r="AW7" s="31"/>
      <c r="AX7" s="22" t="s">
        <v>44</v>
      </c>
      <c r="AY7" s="31"/>
      <c r="AZ7" s="23" t="n">
        <f aca="false">SUM(BA7:BB7)</f>
        <v>304</v>
      </c>
      <c r="BA7" s="24" t="n">
        <v>153</v>
      </c>
      <c r="BB7" s="24" t="n">
        <v>151</v>
      </c>
      <c r="BC7" s="25" t="n">
        <v>82</v>
      </c>
      <c r="BD7" s="39" t="n">
        <f aca="false">AZ7/BC7</f>
        <v>3.70731707317073</v>
      </c>
      <c r="BE7" s="38"/>
      <c r="BF7" s="22" t="s">
        <v>45</v>
      </c>
      <c r="BG7" s="31"/>
      <c r="BH7" s="23" t="n">
        <f aca="false">SUM(BI7:BJ7)</f>
        <v>2409</v>
      </c>
      <c r="BI7" s="24" t="n">
        <v>1141</v>
      </c>
      <c r="BJ7" s="24" t="n">
        <v>1268</v>
      </c>
      <c r="BK7" s="25" t="n">
        <v>877</v>
      </c>
      <c r="BL7" s="44" t="n">
        <f aca="false">BH7/BK7</f>
        <v>2.74686431014823</v>
      </c>
      <c r="BM7" s="31"/>
      <c r="BN7" s="22" t="s">
        <v>46</v>
      </c>
      <c r="BO7" s="31"/>
      <c r="BP7" s="23" t="n">
        <f aca="false">SUM(BQ7:BR7)</f>
        <v>1181</v>
      </c>
      <c r="BQ7" s="24" t="n">
        <v>577</v>
      </c>
      <c r="BR7" s="24" t="n">
        <v>604</v>
      </c>
      <c r="BS7" s="25" t="n">
        <v>368</v>
      </c>
      <c r="BT7" s="39" t="n">
        <f aca="false">BP7/BS7</f>
        <v>3.20923913043478</v>
      </c>
      <c r="BU7" s="38"/>
      <c r="BV7" s="22" t="s">
        <v>47</v>
      </c>
      <c r="BW7" s="31"/>
      <c r="BX7" s="23" t="n">
        <f aca="false">SUM(BY7:BZ7)</f>
        <v>541</v>
      </c>
      <c r="BY7" s="24" t="n">
        <v>252</v>
      </c>
      <c r="BZ7" s="24" t="n">
        <v>289</v>
      </c>
      <c r="CA7" s="25" t="n">
        <v>133</v>
      </c>
      <c r="CB7" s="44" t="n">
        <f aca="false">BX7/CA7</f>
        <v>4.06766917293233</v>
      </c>
      <c r="CC7" s="31"/>
      <c r="CD7" s="22" t="s">
        <v>48</v>
      </c>
      <c r="CE7" s="31"/>
      <c r="CF7" s="23" t="n">
        <f aca="false">SUM(CG7:CH7)</f>
        <v>89</v>
      </c>
      <c r="CG7" s="24" t="n">
        <v>42</v>
      </c>
      <c r="CH7" s="24" t="n">
        <v>47</v>
      </c>
      <c r="CI7" s="25" t="n">
        <v>20</v>
      </c>
      <c r="CJ7" s="39" t="n">
        <f aca="false">CF7/CI7</f>
        <v>4.45</v>
      </c>
      <c r="CK7" s="38"/>
      <c r="CL7" s="28" t="s">
        <v>49</v>
      </c>
      <c r="CM7" s="31"/>
      <c r="CN7" s="23" t="n">
        <f aca="false">SUM(CO7:CP7)</f>
        <v>621</v>
      </c>
      <c r="CO7" s="24" t="n">
        <v>305</v>
      </c>
      <c r="CP7" s="24" t="n">
        <v>316</v>
      </c>
      <c r="CQ7" s="25" t="n">
        <v>237</v>
      </c>
      <c r="CR7" s="44" t="n">
        <f aca="false">CN7/CQ7</f>
        <v>2.62025316455696</v>
      </c>
      <c r="CS7" s="31"/>
      <c r="CT7" s="22" t="s">
        <v>50</v>
      </c>
      <c r="CU7" s="31"/>
      <c r="CV7" s="23" t="n">
        <f aca="false">SUM(CW7:CX7)</f>
        <v>170</v>
      </c>
      <c r="CW7" s="24" t="n">
        <v>77</v>
      </c>
      <c r="CX7" s="24" t="n">
        <v>93</v>
      </c>
      <c r="CY7" s="25" t="n">
        <v>48</v>
      </c>
      <c r="CZ7" s="39" t="n">
        <f aca="false">CV7/CY7</f>
        <v>3.54166666666667</v>
      </c>
      <c r="DA7" s="38"/>
      <c r="DB7" s="22" t="s">
        <v>51</v>
      </c>
      <c r="DC7" s="31"/>
      <c r="DD7" s="23" t="n">
        <f aca="false">SUM(DE7:DF7)</f>
        <v>410</v>
      </c>
      <c r="DE7" s="24" t="n">
        <v>187</v>
      </c>
      <c r="DF7" s="24" t="n">
        <v>223</v>
      </c>
      <c r="DG7" s="25" t="n">
        <v>136</v>
      </c>
      <c r="DH7" s="43" t="n">
        <f aca="false">DD7/DG7</f>
        <v>3.01470588235294</v>
      </c>
    </row>
    <row r="8" s="21" customFormat="true" ht="15.75" hidden="false" customHeight="true" outlineLevel="0" collapsed="false">
      <c r="B8" s="22" t="s">
        <v>52</v>
      </c>
      <c r="C8" s="22"/>
      <c r="D8" s="23" t="n">
        <f aca="false">SUM(E8:F8)</f>
        <v>1024</v>
      </c>
      <c r="E8" s="24" t="n">
        <v>465</v>
      </c>
      <c r="F8" s="24" t="n">
        <v>559</v>
      </c>
      <c r="G8" s="25" t="n">
        <v>392</v>
      </c>
      <c r="H8" s="26" t="n">
        <f aca="false">D8/G8</f>
        <v>2.61224489795918</v>
      </c>
      <c r="I8" s="27"/>
      <c r="J8" s="28" t="s">
        <v>53</v>
      </c>
      <c r="K8" s="29"/>
      <c r="L8" s="23" t="n">
        <f aca="false">SUM(M8:N8)</f>
        <v>83</v>
      </c>
      <c r="M8" s="24" t="n">
        <v>38</v>
      </c>
      <c r="N8" s="24" t="n">
        <v>45</v>
      </c>
      <c r="O8" s="25" t="n">
        <v>25</v>
      </c>
      <c r="P8" s="44" t="n">
        <f aca="false">L8/O8</f>
        <v>3.32</v>
      </c>
      <c r="Q8" s="31"/>
      <c r="R8" s="22" t="s">
        <v>54</v>
      </c>
      <c r="S8" s="31"/>
      <c r="T8" s="23" t="n">
        <f aca="false">SUM(U8:V8)</f>
        <v>106</v>
      </c>
      <c r="U8" s="24" t="n">
        <v>54</v>
      </c>
      <c r="V8" s="24" t="n">
        <v>52</v>
      </c>
      <c r="W8" s="25" t="n">
        <v>50</v>
      </c>
      <c r="X8" s="39" t="n">
        <f aca="false">T8/W8</f>
        <v>2.12</v>
      </c>
      <c r="Y8" s="38"/>
      <c r="Z8" s="22" t="s">
        <v>55</v>
      </c>
      <c r="AA8" s="31"/>
      <c r="AB8" s="23" t="n">
        <f aca="false">SUM(AC8:AD8)</f>
        <v>282</v>
      </c>
      <c r="AC8" s="24" t="n">
        <v>136</v>
      </c>
      <c r="AD8" s="24" t="n">
        <v>146</v>
      </c>
      <c r="AE8" s="25" t="n">
        <v>72</v>
      </c>
      <c r="AF8" s="44" t="n">
        <f aca="false">AB8/AE8</f>
        <v>3.91666666666667</v>
      </c>
      <c r="AG8" s="31"/>
      <c r="AH8" s="22" t="s">
        <v>56</v>
      </c>
      <c r="AI8" s="31"/>
      <c r="AJ8" s="23" t="n">
        <f aca="false">SUM(AK8:AL8)</f>
        <v>183</v>
      </c>
      <c r="AK8" s="24" t="n">
        <v>90</v>
      </c>
      <c r="AL8" s="24" t="n">
        <v>93</v>
      </c>
      <c r="AM8" s="25" t="n">
        <v>51</v>
      </c>
      <c r="AN8" s="39" t="n">
        <f aca="false">AJ8/AM8</f>
        <v>3.58823529411765</v>
      </c>
      <c r="AO8" s="38"/>
      <c r="AP8" s="22" t="s">
        <v>57</v>
      </c>
      <c r="AQ8" s="31"/>
      <c r="AR8" s="23" t="n">
        <f aca="false">SUM(AS8:AT8)</f>
        <v>282</v>
      </c>
      <c r="AS8" s="24" t="n">
        <v>129</v>
      </c>
      <c r="AT8" s="24" t="n">
        <v>153</v>
      </c>
      <c r="AU8" s="25" t="n">
        <v>106</v>
      </c>
      <c r="AV8" s="44" t="n">
        <f aca="false">AR8/AU8</f>
        <v>2.66037735849057</v>
      </c>
      <c r="AW8" s="31"/>
      <c r="AX8" s="22" t="s">
        <v>58</v>
      </c>
      <c r="AY8" s="31"/>
      <c r="AZ8" s="23" t="n">
        <f aca="false">SUM(BA8:BB8)</f>
        <v>156</v>
      </c>
      <c r="BA8" s="24" t="n">
        <v>75</v>
      </c>
      <c r="BB8" s="24" t="n">
        <v>81</v>
      </c>
      <c r="BC8" s="25" t="n">
        <v>46</v>
      </c>
      <c r="BD8" s="39" t="n">
        <f aca="false">AZ8/BC8</f>
        <v>3.39130434782609</v>
      </c>
      <c r="BE8" s="38"/>
      <c r="BF8" s="22" t="s">
        <v>59</v>
      </c>
      <c r="BG8" s="31"/>
      <c r="BH8" s="23" t="n">
        <f aca="false">SUM(BI8:BJ8)</f>
        <v>642</v>
      </c>
      <c r="BI8" s="24" t="n">
        <v>306</v>
      </c>
      <c r="BJ8" s="24" t="n">
        <v>336</v>
      </c>
      <c r="BK8" s="25" t="n">
        <v>238</v>
      </c>
      <c r="BL8" s="44" t="n">
        <f aca="false">BH8/BK8</f>
        <v>2.69747899159664</v>
      </c>
      <c r="BM8" s="31"/>
      <c r="BN8" s="22" t="s">
        <v>60</v>
      </c>
      <c r="BO8" s="31"/>
      <c r="BP8" s="23" t="n">
        <f aca="false">SUM(BQ8:BR8)</f>
        <v>622</v>
      </c>
      <c r="BQ8" s="24" t="n">
        <v>298</v>
      </c>
      <c r="BR8" s="24" t="n">
        <v>324</v>
      </c>
      <c r="BS8" s="25" t="n">
        <v>227</v>
      </c>
      <c r="BT8" s="39" t="n">
        <f aca="false">BP8/BS8</f>
        <v>2.74008810572687</v>
      </c>
      <c r="BU8" s="38"/>
      <c r="BV8" s="22" t="s">
        <v>61</v>
      </c>
      <c r="BW8" s="31"/>
      <c r="BX8" s="23" t="n">
        <f aca="false">SUM(BY8:BZ8)</f>
        <v>90</v>
      </c>
      <c r="BY8" s="24" t="n">
        <v>41</v>
      </c>
      <c r="BZ8" s="24" t="n">
        <v>49</v>
      </c>
      <c r="CA8" s="25" t="n">
        <v>20</v>
      </c>
      <c r="CB8" s="44" t="n">
        <f aca="false">BX8/CA8</f>
        <v>4.5</v>
      </c>
      <c r="CC8" s="31"/>
      <c r="CD8" s="22" t="s">
        <v>62</v>
      </c>
      <c r="CE8" s="31"/>
      <c r="CF8" s="23" t="n">
        <f aca="false">SUM(CG8:CH8)</f>
        <v>347</v>
      </c>
      <c r="CG8" s="24" t="n">
        <v>180</v>
      </c>
      <c r="CH8" s="24" t="n">
        <v>167</v>
      </c>
      <c r="CI8" s="25" t="n">
        <v>118</v>
      </c>
      <c r="CJ8" s="39" t="n">
        <f aca="false">CF8/CI8</f>
        <v>2.9406779661017</v>
      </c>
      <c r="CK8" s="38"/>
      <c r="CL8" s="22" t="s">
        <v>63</v>
      </c>
      <c r="CM8" s="31"/>
      <c r="CN8" s="23" t="n">
        <f aca="false">SUM(CO8:CP8)</f>
        <v>378</v>
      </c>
      <c r="CO8" s="24" t="n">
        <v>179</v>
      </c>
      <c r="CP8" s="24" t="n">
        <v>199</v>
      </c>
      <c r="CQ8" s="25" t="n">
        <v>90</v>
      </c>
      <c r="CR8" s="44" t="n">
        <f aca="false">CN8/CQ8</f>
        <v>4.2</v>
      </c>
      <c r="CS8" s="31"/>
      <c r="CT8" s="22" t="s">
        <v>64</v>
      </c>
      <c r="CU8" s="31"/>
      <c r="CV8" s="23" t="n">
        <f aca="false">SUM(CW8:CX8)</f>
        <v>55</v>
      </c>
      <c r="CW8" s="24" t="n">
        <v>17</v>
      </c>
      <c r="CX8" s="24" t="n">
        <v>38</v>
      </c>
      <c r="CY8" s="25" t="n">
        <v>39</v>
      </c>
      <c r="CZ8" s="39" t="n">
        <f aca="false">CV8/CY8</f>
        <v>1.41025641025641</v>
      </c>
      <c r="DA8" s="38"/>
      <c r="DB8" s="22" t="s">
        <v>65</v>
      </c>
      <c r="DC8" s="31"/>
      <c r="DD8" s="23" t="n">
        <f aca="false">SUM(DE8:DF8)</f>
        <v>161</v>
      </c>
      <c r="DE8" s="24" t="n">
        <v>90</v>
      </c>
      <c r="DF8" s="24" t="n">
        <v>71</v>
      </c>
      <c r="DG8" s="25" t="n">
        <v>31</v>
      </c>
      <c r="DH8" s="43" t="n">
        <f aca="false">DD8/DG8</f>
        <v>5.19354838709677</v>
      </c>
    </row>
    <row r="9" s="21" customFormat="true" ht="15.75" hidden="false" customHeight="true" outlineLevel="0" collapsed="false">
      <c r="B9" s="22" t="s">
        <v>66</v>
      </c>
      <c r="C9" s="22"/>
      <c r="D9" s="23" t="n">
        <f aca="false">SUM(E9:F9)</f>
        <v>875</v>
      </c>
      <c r="E9" s="24" t="n">
        <v>407</v>
      </c>
      <c r="F9" s="24" t="n">
        <v>468</v>
      </c>
      <c r="G9" s="25" t="n">
        <v>319</v>
      </c>
      <c r="H9" s="26" t="n">
        <f aca="false">D9/G9</f>
        <v>2.74294670846395</v>
      </c>
      <c r="I9" s="27"/>
      <c r="J9" s="28" t="s">
        <v>67</v>
      </c>
      <c r="K9" s="29"/>
      <c r="L9" s="23" t="n">
        <f aca="false">SUM(M9:N9)</f>
        <v>22</v>
      </c>
      <c r="M9" s="24" t="n">
        <v>10</v>
      </c>
      <c r="N9" s="24" t="n">
        <v>12</v>
      </c>
      <c r="O9" s="25" t="n">
        <v>6</v>
      </c>
      <c r="P9" s="44" t="n">
        <f aca="false">L9/O9</f>
        <v>3.66666666666667</v>
      </c>
      <c r="Q9" s="31"/>
      <c r="R9" s="22" t="s">
        <v>68</v>
      </c>
      <c r="S9" s="31"/>
      <c r="T9" s="23" t="n">
        <f aca="false">SUM(U9:V9)</f>
        <v>301</v>
      </c>
      <c r="U9" s="24" t="n">
        <v>157</v>
      </c>
      <c r="V9" s="24" t="n">
        <v>144</v>
      </c>
      <c r="W9" s="25" t="n">
        <v>105</v>
      </c>
      <c r="X9" s="39" t="n">
        <f aca="false">T9/W9</f>
        <v>2.86666666666667</v>
      </c>
      <c r="Y9" s="38"/>
      <c r="Z9" s="22" t="s">
        <v>69</v>
      </c>
      <c r="AA9" s="31"/>
      <c r="AB9" s="23" t="n">
        <f aca="false">SUM(AC9:AD9)</f>
        <v>183</v>
      </c>
      <c r="AC9" s="24" t="n">
        <v>90</v>
      </c>
      <c r="AD9" s="24" t="n">
        <v>93</v>
      </c>
      <c r="AE9" s="25" t="n">
        <v>41</v>
      </c>
      <c r="AF9" s="44" t="n">
        <f aca="false">AB9/AE9</f>
        <v>4.46341463414634</v>
      </c>
      <c r="AG9" s="31"/>
      <c r="AH9" s="22" t="s">
        <v>70</v>
      </c>
      <c r="AI9" s="31"/>
      <c r="AJ9" s="23" t="n">
        <f aca="false">SUM(AK9:AL9)</f>
        <v>177</v>
      </c>
      <c r="AK9" s="24" t="n">
        <v>92</v>
      </c>
      <c r="AL9" s="24" t="n">
        <v>85</v>
      </c>
      <c r="AM9" s="25" t="n">
        <v>43</v>
      </c>
      <c r="AN9" s="39" t="n">
        <f aca="false">AJ9/AM9</f>
        <v>4.11627906976744</v>
      </c>
      <c r="AO9" s="38"/>
      <c r="AP9" s="22" t="s">
        <v>71</v>
      </c>
      <c r="AQ9" s="31"/>
      <c r="AR9" s="23" t="n">
        <f aca="false">SUM(AS9:AT9)</f>
        <v>21</v>
      </c>
      <c r="AS9" s="24" t="n">
        <v>9</v>
      </c>
      <c r="AT9" s="24" t="n">
        <v>12</v>
      </c>
      <c r="AU9" s="25" t="n">
        <v>7</v>
      </c>
      <c r="AV9" s="44" t="n">
        <f aca="false">AR9/AU9</f>
        <v>3</v>
      </c>
      <c r="AW9" s="31"/>
      <c r="AX9" s="22" t="s">
        <v>72</v>
      </c>
      <c r="AY9" s="31"/>
      <c r="AZ9" s="23" t="n">
        <f aca="false">SUM(BA9:BB9)</f>
        <v>173</v>
      </c>
      <c r="BA9" s="24" t="n">
        <v>83</v>
      </c>
      <c r="BB9" s="24" t="n">
        <v>90</v>
      </c>
      <c r="BC9" s="25" t="n">
        <v>40</v>
      </c>
      <c r="BD9" s="39" t="n">
        <f aca="false">AZ9/BC9</f>
        <v>4.325</v>
      </c>
      <c r="BE9" s="38"/>
      <c r="BF9" s="22" t="s">
        <v>73</v>
      </c>
      <c r="BG9" s="31"/>
      <c r="BH9" s="23" t="n">
        <f aca="false">SUM(BI9:BJ9)</f>
        <v>491</v>
      </c>
      <c r="BI9" s="24" t="n">
        <v>246</v>
      </c>
      <c r="BJ9" s="24" t="n">
        <v>245</v>
      </c>
      <c r="BK9" s="25" t="n">
        <v>182</v>
      </c>
      <c r="BL9" s="44" t="n">
        <f aca="false">BH9/BK9</f>
        <v>2.6978021978022</v>
      </c>
      <c r="BM9" s="31"/>
      <c r="BN9" s="22" t="s">
        <v>74</v>
      </c>
      <c r="BO9" s="31"/>
      <c r="BP9" s="23" t="n">
        <f aca="false">SUM(BQ9:BR9)</f>
        <v>323</v>
      </c>
      <c r="BQ9" s="24" t="n">
        <v>156</v>
      </c>
      <c r="BR9" s="24" t="n">
        <v>167</v>
      </c>
      <c r="BS9" s="25" t="n">
        <v>116</v>
      </c>
      <c r="BT9" s="39" t="n">
        <f aca="false">BP9/BS9</f>
        <v>2.78448275862069</v>
      </c>
      <c r="BU9" s="38"/>
      <c r="BV9" s="22" t="s">
        <v>75</v>
      </c>
      <c r="BW9" s="31"/>
      <c r="BX9" s="23" t="n">
        <f aca="false">SUM(BY9:BZ9)</f>
        <v>176</v>
      </c>
      <c r="BY9" s="24" t="n">
        <v>93</v>
      </c>
      <c r="BZ9" s="24" t="n">
        <v>83</v>
      </c>
      <c r="CA9" s="25" t="n">
        <v>53</v>
      </c>
      <c r="CB9" s="44" t="n">
        <f aca="false">BX9/CA9</f>
        <v>3.32075471698113</v>
      </c>
      <c r="CC9" s="31"/>
      <c r="CD9" s="22" t="s">
        <v>76</v>
      </c>
      <c r="CE9" s="31"/>
      <c r="CF9" s="23" t="n">
        <f aca="false">SUM(CG9:CH9)</f>
        <v>1046</v>
      </c>
      <c r="CG9" s="24" t="n">
        <v>496</v>
      </c>
      <c r="CH9" s="24" t="n">
        <v>550</v>
      </c>
      <c r="CI9" s="25" t="n">
        <v>332</v>
      </c>
      <c r="CJ9" s="39" t="n">
        <f aca="false">CF9/CI9</f>
        <v>3.15060240963855</v>
      </c>
      <c r="CK9" s="38"/>
      <c r="CL9" s="22" t="s">
        <v>77</v>
      </c>
      <c r="CM9" s="31"/>
      <c r="CN9" s="23" t="n">
        <f aca="false">SUM(CO9:CP9)</f>
        <v>437</v>
      </c>
      <c r="CO9" s="24" t="n">
        <v>215</v>
      </c>
      <c r="CP9" s="24" t="n">
        <v>222</v>
      </c>
      <c r="CQ9" s="25" t="n">
        <v>129</v>
      </c>
      <c r="CR9" s="44" t="n">
        <f aca="false">CN9/CQ9</f>
        <v>3.38759689922481</v>
      </c>
      <c r="CS9" s="31"/>
      <c r="CT9" s="22" t="s">
        <v>78</v>
      </c>
      <c r="CU9" s="31"/>
      <c r="CV9" s="23" t="n">
        <f aca="false">SUM(CW9:CX9)</f>
        <v>229</v>
      </c>
      <c r="CW9" s="24" t="n">
        <v>113</v>
      </c>
      <c r="CX9" s="24" t="n">
        <v>116</v>
      </c>
      <c r="CY9" s="25" t="n">
        <v>78</v>
      </c>
      <c r="CZ9" s="39" t="n">
        <f aca="false">CV9/CY9</f>
        <v>2.93589743589744</v>
      </c>
      <c r="DA9" s="38"/>
      <c r="DB9" s="22" t="s">
        <v>79</v>
      </c>
      <c r="DC9" s="31"/>
      <c r="DD9" s="23" t="n">
        <f aca="false">SUM(DE9:DF9)</f>
        <v>191</v>
      </c>
      <c r="DE9" s="24" t="n">
        <v>97</v>
      </c>
      <c r="DF9" s="24" t="n">
        <v>94</v>
      </c>
      <c r="DG9" s="25" t="n">
        <v>45</v>
      </c>
      <c r="DH9" s="43" t="n">
        <f aca="false">DD9/DG9</f>
        <v>4.24444444444444</v>
      </c>
    </row>
    <row r="10" s="21" customFormat="true" ht="15.75" hidden="false" customHeight="true" outlineLevel="0" collapsed="false">
      <c r="B10" s="22" t="s">
        <v>80</v>
      </c>
      <c r="C10" s="22"/>
      <c r="D10" s="23" t="n">
        <f aca="false">SUM(E10:F10)</f>
        <v>661</v>
      </c>
      <c r="E10" s="24" t="n">
        <v>280</v>
      </c>
      <c r="F10" s="24" t="n">
        <v>381</v>
      </c>
      <c r="G10" s="25" t="n">
        <v>312</v>
      </c>
      <c r="H10" s="26" t="n">
        <f aca="false">D10/G10</f>
        <v>2.11858974358974</v>
      </c>
      <c r="I10" s="27"/>
      <c r="J10" s="28" t="s">
        <v>81</v>
      </c>
      <c r="K10" s="29"/>
      <c r="L10" s="23" t="n">
        <f aca="false">SUM(M10:N10)</f>
        <v>655</v>
      </c>
      <c r="M10" s="24" t="n">
        <v>324</v>
      </c>
      <c r="N10" s="24" t="n">
        <v>331</v>
      </c>
      <c r="O10" s="25" t="n">
        <v>188</v>
      </c>
      <c r="P10" s="44" t="n">
        <f aca="false">L10/O10</f>
        <v>3.48404255319149</v>
      </c>
      <c r="Q10" s="31"/>
      <c r="R10" s="22" t="s">
        <v>82</v>
      </c>
      <c r="S10" s="31"/>
      <c r="T10" s="23" t="n">
        <f aca="false">SUM(U10:V10)</f>
        <v>1321</v>
      </c>
      <c r="U10" s="24" t="n">
        <v>610</v>
      </c>
      <c r="V10" s="24" t="n">
        <v>711</v>
      </c>
      <c r="W10" s="25" t="n">
        <v>542</v>
      </c>
      <c r="X10" s="39" t="n">
        <f aca="false">T10/W10</f>
        <v>2.43726937269373</v>
      </c>
      <c r="Y10" s="38"/>
      <c r="Z10" s="22" t="s">
        <v>83</v>
      </c>
      <c r="AA10" s="31"/>
      <c r="AB10" s="23" t="n">
        <f aca="false">SUM(AC10:AD10)</f>
        <v>919</v>
      </c>
      <c r="AC10" s="24" t="n">
        <v>446</v>
      </c>
      <c r="AD10" s="24" t="n">
        <v>473</v>
      </c>
      <c r="AE10" s="25" t="n">
        <v>253</v>
      </c>
      <c r="AF10" s="44" t="n">
        <f aca="false">AB10/AE10</f>
        <v>3.63241106719368</v>
      </c>
      <c r="AG10" s="31"/>
      <c r="AH10" s="22" t="s">
        <v>84</v>
      </c>
      <c r="AI10" s="31"/>
      <c r="AJ10" s="23" t="n">
        <f aca="false">SUM(AK10:AL10)</f>
        <v>19</v>
      </c>
      <c r="AK10" s="24" t="n">
        <v>9</v>
      </c>
      <c r="AL10" s="24" t="n">
        <v>10</v>
      </c>
      <c r="AM10" s="25" t="n">
        <v>5</v>
      </c>
      <c r="AN10" s="39" t="n">
        <f aca="false">AJ10/AM10</f>
        <v>3.8</v>
      </c>
      <c r="AO10" s="38"/>
      <c r="AP10" s="22" t="s">
        <v>85</v>
      </c>
      <c r="AQ10" s="31"/>
      <c r="AR10" s="23" t="n">
        <f aca="false">SUM(AS10:AT10)</f>
        <v>510</v>
      </c>
      <c r="AS10" s="24" t="n">
        <v>250</v>
      </c>
      <c r="AT10" s="24" t="n">
        <v>260</v>
      </c>
      <c r="AU10" s="25" t="n">
        <v>184</v>
      </c>
      <c r="AV10" s="44" t="n">
        <f aca="false">AR10/AU10</f>
        <v>2.77173913043478</v>
      </c>
      <c r="AW10" s="31"/>
      <c r="AX10" s="22" t="s">
        <v>86</v>
      </c>
      <c r="AY10" s="31"/>
      <c r="AZ10" s="23" t="n">
        <f aca="false">SUM(BA10:BB10)</f>
        <v>66</v>
      </c>
      <c r="BA10" s="24" t="n">
        <v>31</v>
      </c>
      <c r="BB10" s="24" t="n">
        <v>35</v>
      </c>
      <c r="BC10" s="25" t="n">
        <v>17</v>
      </c>
      <c r="BD10" s="39" t="n">
        <f aca="false">AZ10/BC10</f>
        <v>3.88235294117647</v>
      </c>
      <c r="BE10" s="38"/>
      <c r="BF10" s="22" t="s">
        <v>87</v>
      </c>
      <c r="BG10" s="31"/>
      <c r="BH10" s="23" t="n">
        <f aca="false">SUM(BI10:BJ10)</f>
        <v>115</v>
      </c>
      <c r="BI10" s="24" t="n">
        <v>58</v>
      </c>
      <c r="BJ10" s="24" t="n">
        <v>57</v>
      </c>
      <c r="BK10" s="25" t="n">
        <v>44</v>
      </c>
      <c r="BL10" s="44" t="n">
        <f aca="false">BH10/BK10</f>
        <v>2.61363636363636</v>
      </c>
      <c r="BM10" s="31"/>
      <c r="BN10" s="22" t="s">
        <v>88</v>
      </c>
      <c r="BO10" s="31"/>
      <c r="BP10" s="23" t="n">
        <f aca="false">SUM(BQ10:BR10)</f>
        <v>435</v>
      </c>
      <c r="BQ10" s="24" t="n">
        <v>209</v>
      </c>
      <c r="BR10" s="24" t="n">
        <v>226</v>
      </c>
      <c r="BS10" s="25" t="n">
        <v>174</v>
      </c>
      <c r="BT10" s="39" t="n">
        <f aca="false">BP10/BS10</f>
        <v>2.5</v>
      </c>
      <c r="BU10" s="38"/>
      <c r="BV10" s="22" t="s">
        <v>89</v>
      </c>
      <c r="BW10" s="31"/>
      <c r="BX10" s="23" t="n">
        <f aca="false">SUM(BY10:BZ10)</f>
        <v>182</v>
      </c>
      <c r="BY10" s="24" t="n">
        <v>94</v>
      </c>
      <c r="BZ10" s="24" t="n">
        <v>88</v>
      </c>
      <c r="CA10" s="25" t="n">
        <v>44</v>
      </c>
      <c r="CB10" s="44" t="n">
        <f aca="false">BX10/CA10</f>
        <v>4.13636363636364</v>
      </c>
      <c r="CC10" s="31"/>
      <c r="CD10" s="22" t="s">
        <v>90</v>
      </c>
      <c r="CE10" s="31"/>
      <c r="CF10" s="23" t="n">
        <f aca="false">SUM(CG10:CH10)</f>
        <v>325</v>
      </c>
      <c r="CG10" s="24" t="n">
        <v>164</v>
      </c>
      <c r="CH10" s="24" t="n">
        <v>161</v>
      </c>
      <c r="CI10" s="25" t="n">
        <v>121</v>
      </c>
      <c r="CJ10" s="39" t="n">
        <f aca="false">CF10/CI10</f>
        <v>2.68595041322314</v>
      </c>
      <c r="CK10" s="38"/>
      <c r="CL10" s="22" t="s">
        <v>91</v>
      </c>
      <c r="CM10" s="31"/>
      <c r="CN10" s="23" t="n">
        <f aca="false">SUM(CO10:CP10)</f>
        <v>254</v>
      </c>
      <c r="CO10" s="24" t="n">
        <v>137</v>
      </c>
      <c r="CP10" s="24" t="n">
        <v>117</v>
      </c>
      <c r="CQ10" s="25" t="n">
        <v>86</v>
      </c>
      <c r="CR10" s="44" t="n">
        <f aca="false">CN10/CQ10</f>
        <v>2.95348837209302</v>
      </c>
      <c r="CS10" s="31"/>
      <c r="CT10" s="22" t="s">
        <v>92</v>
      </c>
      <c r="CU10" s="31"/>
      <c r="CV10" s="23" t="n">
        <f aca="false">SUM(CW10:CX10)</f>
        <v>617</v>
      </c>
      <c r="CW10" s="24" t="n">
        <v>311</v>
      </c>
      <c r="CX10" s="24" t="n">
        <v>306</v>
      </c>
      <c r="CY10" s="25" t="n">
        <v>204</v>
      </c>
      <c r="CZ10" s="39" t="n">
        <f aca="false">CV10/CY10</f>
        <v>3.02450980392157</v>
      </c>
      <c r="DA10" s="38"/>
      <c r="DB10" s="22" t="s">
        <v>93</v>
      </c>
      <c r="DC10" s="31"/>
      <c r="DD10" s="23" t="n">
        <f aca="false">SUM(DE10:DF10)</f>
        <v>310</v>
      </c>
      <c r="DE10" s="24" t="n">
        <v>151</v>
      </c>
      <c r="DF10" s="24" t="n">
        <v>159</v>
      </c>
      <c r="DG10" s="25" t="n">
        <v>82</v>
      </c>
      <c r="DH10" s="43" t="n">
        <f aca="false">DD10/DG10</f>
        <v>3.78048780487805</v>
      </c>
    </row>
    <row r="11" s="21" customFormat="true" ht="15.75" hidden="false" customHeight="true" outlineLevel="0" collapsed="false">
      <c r="B11" s="22" t="s">
        <v>94</v>
      </c>
      <c r="C11" s="22"/>
      <c r="D11" s="23" t="n">
        <f aca="false">SUM(E11:F11)</f>
        <v>538</v>
      </c>
      <c r="E11" s="24" t="n">
        <v>258</v>
      </c>
      <c r="F11" s="24" t="n">
        <v>280</v>
      </c>
      <c r="G11" s="25" t="n">
        <v>181</v>
      </c>
      <c r="H11" s="26" t="n">
        <f aca="false">D11/G11</f>
        <v>2.97237569060774</v>
      </c>
      <c r="I11" s="27"/>
      <c r="J11" s="28" t="s">
        <v>95</v>
      </c>
      <c r="K11" s="29"/>
      <c r="L11" s="23" t="n">
        <f aca="false">SUM(M11:N11)</f>
        <v>135</v>
      </c>
      <c r="M11" s="24" t="n">
        <v>61</v>
      </c>
      <c r="N11" s="24" t="n">
        <v>74</v>
      </c>
      <c r="O11" s="25" t="n">
        <v>35</v>
      </c>
      <c r="P11" s="44" t="n">
        <f aca="false">L11/O11</f>
        <v>3.85714285714286</v>
      </c>
      <c r="Q11" s="31"/>
      <c r="R11" s="22" t="s">
        <v>96</v>
      </c>
      <c r="S11" s="31"/>
      <c r="T11" s="23" t="n">
        <f aca="false">SUM(U11:V11)</f>
        <v>1202</v>
      </c>
      <c r="U11" s="24" t="n">
        <v>603</v>
      </c>
      <c r="V11" s="24" t="n">
        <v>599</v>
      </c>
      <c r="W11" s="25" t="n">
        <v>487</v>
      </c>
      <c r="X11" s="39" t="n">
        <f aca="false">T11/W11</f>
        <v>2.46817248459959</v>
      </c>
      <c r="Y11" s="38"/>
      <c r="Z11" s="22" t="s">
        <v>97</v>
      </c>
      <c r="AA11" s="31"/>
      <c r="AB11" s="23" t="n">
        <f aca="false">SUM(AC11:AD11)</f>
        <v>197</v>
      </c>
      <c r="AC11" s="24" t="n">
        <v>96</v>
      </c>
      <c r="AD11" s="24" t="n">
        <v>101</v>
      </c>
      <c r="AE11" s="25" t="n">
        <v>49</v>
      </c>
      <c r="AF11" s="44" t="n">
        <f aca="false">AB11/AE11</f>
        <v>4.02040816326531</v>
      </c>
      <c r="AG11" s="31"/>
      <c r="AH11" s="22" t="s">
        <v>98</v>
      </c>
      <c r="AI11" s="31"/>
      <c r="AJ11" s="23" t="n">
        <f aca="false">SUM(AK11:AL11)</f>
        <v>537</v>
      </c>
      <c r="AK11" s="24" t="n">
        <v>259</v>
      </c>
      <c r="AL11" s="24" t="n">
        <v>278</v>
      </c>
      <c r="AM11" s="25" t="n">
        <v>204</v>
      </c>
      <c r="AN11" s="39" t="n">
        <f aca="false">AJ11/AM11</f>
        <v>2.63235294117647</v>
      </c>
      <c r="AO11" s="38"/>
      <c r="AP11" s="22" t="s">
        <v>99</v>
      </c>
      <c r="AQ11" s="31"/>
      <c r="AR11" s="23" t="n">
        <f aca="false">SUM(AS11:AT11)</f>
        <v>78</v>
      </c>
      <c r="AS11" s="24" t="n">
        <v>37</v>
      </c>
      <c r="AT11" s="24" t="n">
        <v>41</v>
      </c>
      <c r="AU11" s="25" t="n">
        <v>31</v>
      </c>
      <c r="AV11" s="44" t="n">
        <f aca="false">AR11/AU11</f>
        <v>2.51612903225806</v>
      </c>
      <c r="AW11" s="31"/>
      <c r="AX11" s="22" t="s">
        <v>100</v>
      </c>
      <c r="AY11" s="31"/>
      <c r="AZ11" s="23" t="n">
        <f aca="false">SUM(BA11:BB11)</f>
        <v>356</v>
      </c>
      <c r="BA11" s="24" t="n">
        <v>178</v>
      </c>
      <c r="BB11" s="24" t="n">
        <v>178</v>
      </c>
      <c r="BC11" s="25" t="n">
        <v>89</v>
      </c>
      <c r="BD11" s="39" t="n">
        <f aca="false">AZ11/BC11</f>
        <v>4</v>
      </c>
      <c r="BE11" s="38"/>
      <c r="BF11" s="22" t="s">
        <v>101</v>
      </c>
      <c r="BG11" s="31"/>
      <c r="BH11" s="23" t="n">
        <f aca="false">SUM(BI11:BJ11)</f>
        <v>163</v>
      </c>
      <c r="BI11" s="24" t="n">
        <v>80</v>
      </c>
      <c r="BJ11" s="24" t="n">
        <v>83</v>
      </c>
      <c r="BK11" s="25" t="n">
        <v>50</v>
      </c>
      <c r="BL11" s="44" t="n">
        <f aca="false">BH11/BK11</f>
        <v>3.26</v>
      </c>
      <c r="BM11" s="31"/>
      <c r="BN11" s="22" t="s">
        <v>102</v>
      </c>
      <c r="BO11" s="31"/>
      <c r="BP11" s="23" t="n">
        <f aca="false">SUM(BQ11:BR11)</f>
        <v>752</v>
      </c>
      <c r="BQ11" s="24" t="n">
        <v>368</v>
      </c>
      <c r="BR11" s="24" t="n">
        <v>384</v>
      </c>
      <c r="BS11" s="25" t="n">
        <v>283</v>
      </c>
      <c r="BT11" s="39" t="n">
        <f aca="false">BP11/BS11</f>
        <v>2.65724381625442</v>
      </c>
      <c r="BU11" s="38"/>
      <c r="BV11" s="22" t="s">
        <v>103</v>
      </c>
      <c r="BW11" s="31"/>
      <c r="BX11" s="23" t="n">
        <f aca="false">SUM(BY11:BZ11)</f>
        <v>986</v>
      </c>
      <c r="BY11" s="24" t="n">
        <v>503</v>
      </c>
      <c r="BZ11" s="24" t="n">
        <v>483</v>
      </c>
      <c r="CA11" s="25" t="n">
        <v>379</v>
      </c>
      <c r="CB11" s="44" t="n">
        <f aca="false">BX11/CA11</f>
        <v>2.60158311345646</v>
      </c>
      <c r="CC11" s="31"/>
      <c r="CD11" s="22" t="s">
        <v>104</v>
      </c>
      <c r="CE11" s="31"/>
      <c r="CF11" s="23" t="n">
        <f aca="false">SUM(CG11:CH11)</f>
        <v>976</v>
      </c>
      <c r="CG11" s="24" t="n">
        <v>467</v>
      </c>
      <c r="CH11" s="24" t="n">
        <v>509</v>
      </c>
      <c r="CI11" s="25" t="n">
        <v>314</v>
      </c>
      <c r="CJ11" s="39" t="n">
        <f aca="false">CF11/CI11</f>
        <v>3.10828025477707</v>
      </c>
      <c r="CK11" s="38"/>
      <c r="CL11" s="22" t="s">
        <v>105</v>
      </c>
      <c r="CM11" s="31"/>
      <c r="CN11" s="23" t="n">
        <f aca="false">SUM(CO11:CP11)</f>
        <v>93</v>
      </c>
      <c r="CO11" s="24" t="n">
        <v>46</v>
      </c>
      <c r="CP11" s="24" t="n">
        <v>47</v>
      </c>
      <c r="CQ11" s="25" t="n">
        <v>36</v>
      </c>
      <c r="CR11" s="44" t="n">
        <f aca="false">CN11/CQ11</f>
        <v>2.58333333333333</v>
      </c>
      <c r="CS11" s="31"/>
      <c r="CT11" s="22" t="s">
        <v>106</v>
      </c>
      <c r="CU11" s="31"/>
      <c r="CV11" s="23" t="n">
        <f aca="false">SUM(CW11:CX11)</f>
        <v>184</v>
      </c>
      <c r="CW11" s="24" t="n">
        <v>87</v>
      </c>
      <c r="CX11" s="24" t="n">
        <v>97</v>
      </c>
      <c r="CY11" s="25" t="n">
        <v>65</v>
      </c>
      <c r="CZ11" s="39" t="n">
        <f aca="false">CV11/CY11</f>
        <v>2.83076923076923</v>
      </c>
      <c r="DA11" s="38"/>
      <c r="DB11" s="22" t="s">
        <v>107</v>
      </c>
      <c r="DC11" s="31"/>
      <c r="DD11" s="23" t="n">
        <f aca="false">SUM(DE11:DF11)</f>
        <v>258</v>
      </c>
      <c r="DE11" s="24" t="n">
        <v>117</v>
      </c>
      <c r="DF11" s="24" t="n">
        <v>141</v>
      </c>
      <c r="DG11" s="25" t="n">
        <v>80</v>
      </c>
      <c r="DH11" s="43" t="n">
        <f aca="false">DD11/DG11</f>
        <v>3.225</v>
      </c>
    </row>
    <row r="12" s="21" customFormat="true" ht="15.75" hidden="false" customHeight="true" outlineLevel="0" collapsed="false">
      <c r="B12" s="22" t="s">
        <v>108</v>
      </c>
      <c r="C12" s="22"/>
      <c r="D12" s="23" t="n">
        <f aca="false">SUM(E12:F12)</f>
        <v>562</v>
      </c>
      <c r="E12" s="24" t="n">
        <v>279</v>
      </c>
      <c r="F12" s="24" t="n">
        <v>283</v>
      </c>
      <c r="G12" s="25" t="n">
        <v>205</v>
      </c>
      <c r="H12" s="26" t="n">
        <f aca="false">D12/G12</f>
        <v>2.74146341463415</v>
      </c>
      <c r="I12" s="27"/>
      <c r="J12" s="28" t="s">
        <v>109</v>
      </c>
      <c r="K12" s="29"/>
      <c r="L12" s="23" t="n">
        <f aca="false">SUM(M12:N12)</f>
        <v>110</v>
      </c>
      <c r="M12" s="24" t="n">
        <v>49</v>
      </c>
      <c r="N12" s="24" t="n">
        <v>61</v>
      </c>
      <c r="O12" s="25" t="n">
        <v>30</v>
      </c>
      <c r="P12" s="44" t="n">
        <f aca="false">L12/O12</f>
        <v>3.66666666666667</v>
      </c>
      <c r="Q12" s="31"/>
      <c r="R12" s="22" t="s">
        <v>110</v>
      </c>
      <c r="S12" s="31"/>
      <c r="T12" s="23" t="n">
        <f aca="false">SUM(U12:V12)</f>
        <v>461</v>
      </c>
      <c r="U12" s="24" t="n">
        <v>225</v>
      </c>
      <c r="V12" s="24" t="n">
        <v>236</v>
      </c>
      <c r="W12" s="25" t="n">
        <v>181</v>
      </c>
      <c r="X12" s="39" t="n">
        <f aca="false">T12/W12</f>
        <v>2.54696132596685</v>
      </c>
      <c r="Y12" s="38"/>
      <c r="Z12" s="22" t="s">
        <v>111</v>
      </c>
      <c r="AA12" s="31"/>
      <c r="AB12" s="23" t="n">
        <f aca="false">SUM(AC12:AD12)</f>
        <v>311</v>
      </c>
      <c r="AC12" s="24" t="n">
        <v>146</v>
      </c>
      <c r="AD12" s="24" t="n">
        <v>165</v>
      </c>
      <c r="AE12" s="25" t="n">
        <v>73</v>
      </c>
      <c r="AF12" s="44" t="n">
        <f aca="false">AB12/AE12</f>
        <v>4.26027397260274</v>
      </c>
      <c r="AG12" s="31"/>
      <c r="AH12" s="22" t="s">
        <v>112</v>
      </c>
      <c r="AI12" s="31"/>
      <c r="AJ12" s="23" t="n">
        <f aca="false">SUM(AK12:AL12)</f>
        <v>537</v>
      </c>
      <c r="AK12" s="24" t="n">
        <v>242</v>
      </c>
      <c r="AL12" s="24" t="n">
        <v>295</v>
      </c>
      <c r="AM12" s="25" t="n">
        <v>193</v>
      </c>
      <c r="AN12" s="39" t="n">
        <f aca="false">AJ12/AM12</f>
        <v>2.78238341968912</v>
      </c>
      <c r="AO12" s="38"/>
      <c r="AP12" s="22" t="s">
        <v>113</v>
      </c>
      <c r="AQ12" s="31"/>
      <c r="AR12" s="23" t="n">
        <f aca="false">SUM(AS12:AT12)</f>
        <v>89</v>
      </c>
      <c r="AS12" s="24" t="n">
        <v>42</v>
      </c>
      <c r="AT12" s="24" t="n">
        <v>47</v>
      </c>
      <c r="AU12" s="25" t="n">
        <v>22</v>
      </c>
      <c r="AV12" s="44" t="n">
        <f aca="false">AR12/AU12</f>
        <v>4.04545454545455</v>
      </c>
      <c r="AW12" s="31"/>
      <c r="AX12" s="22" t="s">
        <v>114</v>
      </c>
      <c r="AY12" s="31"/>
      <c r="AZ12" s="23" t="n">
        <f aca="false">SUM(BA12:BB12)</f>
        <v>11</v>
      </c>
      <c r="BA12" s="24" t="n">
        <v>7</v>
      </c>
      <c r="BB12" s="24" t="n">
        <v>4</v>
      </c>
      <c r="BC12" s="25" t="n">
        <v>5</v>
      </c>
      <c r="BD12" s="39" t="n">
        <f aca="false">AZ12/BC12</f>
        <v>2.2</v>
      </c>
      <c r="BE12" s="38"/>
      <c r="BF12" s="22" t="s">
        <v>115</v>
      </c>
      <c r="BG12" s="31"/>
      <c r="BH12" s="23" t="n">
        <f aca="false">SUM(BI12:BJ12)</f>
        <v>573</v>
      </c>
      <c r="BI12" s="24" t="n">
        <v>272</v>
      </c>
      <c r="BJ12" s="24" t="n">
        <v>301</v>
      </c>
      <c r="BK12" s="25" t="n">
        <v>137</v>
      </c>
      <c r="BL12" s="44" t="n">
        <f aca="false">BH12/BK12</f>
        <v>4.18248175182482</v>
      </c>
      <c r="BM12" s="31"/>
      <c r="BN12" s="22" t="s">
        <v>116</v>
      </c>
      <c r="BO12" s="31"/>
      <c r="BP12" s="23" t="n">
        <f aca="false">SUM(BQ12:BR12)</f>
        <v>33</v>
      </c>
      <c r="BQ12" s="24" t="n">
        <v>18</v>
      </c>
      <c r="BR12" s="24" t="n">
        <v>15</v>
      </c>
      <c r="BS12" s="25" t="n">
        <v>13</v>
      </c>
      <c r="BT12" s="39" t="n">
        <f aca="false">BP12/BS12</f>
        <v>2.53846153846154</v>
      </c>
      <c r="BU12" s="38"/>
      <c r="BV12" s="22" t="s">
        <v>117</v>
      </c>
      <c r="BW12" s="31"/>
      <c r="BX12" s="23" t="n">
        <f aca="false">SUM(BY12:BZ12)</f>
        <v>406</v>
      </c>
      <c r="BY12" s="24" t="n">
        <v>204</v>
      </c>
      <c r="BZ12" s="24" t="n">
        <v>202</v>
      </c>
      <c r="CA12" s="25" t="n">
        <v>164</v>
      </c>
      <c r="CB12" s="44" t="n">
        <f aca="false">BX12/CA12</f>
        <v>2.47560975609756</v>
      </c>
      <c r="CC12" s="31"/>
      <c r="CD12" s="22" t="s">
        <v>118</v>
      </c>
      <c r="CE12" s="31"/>
      <c r="CF12" s="23" t="n">
        <f aca="false">SUM(CG12:CH12)</f>
        <v>435</v>
      </c>
      <c r="CG12" s="24" t="n">
        <v>223</v>
      </c>
      <c r="CH12" s="24" t="n">
        <v>212</v>
      </c>
      <c r="CI12" s="25" t="n">
        <v>168</v>
      </c>
      <c r="CJ12" s="39" t="n">
        <f aca="false">CF12/CI12</f>
        <v>2.58928571428571</v>
      </c>
      <c r="CK12" s="38"/>
      <c r="CL12" s="22" t="s">
        <v>119</v>
      </c>
      <c r="CM12" s="31"/>
      <c r="CN12" s="23" t="n">
        <f aca="false">SUM(CO12:CP12)</f>
        <v>86</v>
      </c>
      <c r="CO12" s="24" t="n">
        <v>44</v>
      </c>
      <c r="CP12" s="24" t="n">
        <v>42</v>
      </c>
      <c r="CQ12" s="25" t="n">
        <v>28</v>
      </c>
      <c r="CR12" s="44" t="n">
        <f aca="false">CN12/CQ12</f>
        <v>3.07142857142857</v>
      </c>
      <c r="CS12" s="31"/>
      <c r="CT12" s="22" t="s">
        <v>120</v>
      </c>
      <c r="CU12" s="31"/>
      <c r="CV12" s="23" t="n">
        <f aca="false">SUM(CW12:CX12)</f>
        <v>163</v>
      </c>
      <c r="CW12" s="24" t="n">
        <v>76</v>
      </c>
      <c r="CX12" s="24" t="n">
        <v>87</v>
      </c>
      <c r="CY12" s="25" t="n">
        <v>35</v>
      </c>
      <c r="CZ12" s="39" t="n">
        <f aca="false">CV12/CY12</f>
        <v>4.65714285714286</v>
      </c>
      <c r="DA12" s="38"/>
      <c r="DB12" s="22" t="s">
        <v>121</v>
      </c>
      <c r="DC12" s="31"/>
      <c r="DD12" s="23" t="n">
        <f aca="false">SUM(DE12:DF12)</f>
        <v>164</v>
      </c>
      <c r="DE12" s="24" t="n">
        <v>88</v>
      </c>
      <c r="DF12" s="24" t="n">
        <v>76</v>
      </c>
      <c r="DG12" s="25" t="n">
        <v>71</v>
      </c>
      <c r="DH12" s="43" t="n">
        <f aca="false">DD12/DG12</f>
        <v>2.30985915492958</v>
      </c>
    </row>
    <row r="13" s="21" customFormat="true" ht="15.75" hidden="false" customHeight="true" outlineLevel="0" collapsed="false">
      <c r="B13" s="22" t="s">
        <v>122</v>
      </c>
      <c r="C13" s="22"/>
      <c r="D13" s="23" t="n">
        <f aca="false">SUM(E13:F13)</f>
        <v>14</v>
      </c>
      <c r="E13" s="24" t="n">
        <v>4</v>
      </c>
      <c r="F13" s="24" t="n">
        <v>10</v>
      </c>
      <c r="G13" s="25" t="n">
        <v>4</v>
      </c>
      <c r="H13" s="26" t="n">
        <f aca="false">D13/G13</f>
        <v>3.5</v>
      </c>
      <c r="I13" s="27"/>
      <c r="J13" s="28" t="s">
        <v>123</v>
      </c>
      <c r="K13" s="29"/>
      <c r="L13" s="23" t="n">
        <f aca="false">SUM(M13:N13)</f>
        <v>132</v>
      </c>
      <c r="M13" s="24" t="n">
        <v>61</v>
      </c>
      <c r="N13" s="24" t="n">
        <v>71</v>
      </c>
      <c r="O13" s="25" t="n">
        <v>37</v>
      </c>
      <c r="P13" s="44" t="n">
        <f aca="false">L13/O13</f>
        <v>3.56756756756757</v>
      </c>
      <c r="Q13" s="31"/>
      <c r="R13" s="22" t="s">
        <v>124</v>
      </c>
      <c r="S13" s="31"/>
      <c r="T13" s="23" t="n">
        <f aca="false">SUM(U13:V13)</f>
        <v>726</v>
      </c>
      <c r="U13" s="24" t="n">
        <v>362</v>
      </c>
      <c r="V13" s="24" t="n">
        <v>364</v>
      </c>
      <c r="W13" s="25" t="n">
        <v>239</v>
      </c>
      <c r="X13" s="39" t="n">
        <f aca="false">T13/W13</f>
        <v>3.03765690376569</v>
      </c>
      <c r="Y13" s="38"/>
      <c r="Z13" s="22" t="s">
        <v>125</v>
      </c>
      <c r="AA13" s="31"/>
      <c r="AB13" s="23" t="n">
        <f aca="false">SUM(AC13:AD13)</f>
        <v>234</v>
      </c>
      <c r="AC13" s="24" t="n">
        <v>116</v>
      </c>
      <c r="AD13" s="24" t="n">
        <v>118</v>
      </c>
      <c r="AE13" s="25" t="n">
        <v>66</v>
      </c>
      <c r="AF13" s="44" t="n">
        <f aca="false">AB13/AE13</f>
        <v>3.54545454545455</v>
      </c>
      <c r="AG13" s="31"/>
      <c r="AH13" s="22" t="s">
        <v>126</v>
      </c>
      <c r="AI13" s="31"/>
      <c r="AJ13" s="23" t="n">
        <f aca="false">SUM(AK13:AL13)</f>
        <v>42</v>
      </c>
      <c r="AK13" s="24" t="n">
        <v>18</v>
      </c>
      <c r="AL13" s="24" t="n">
        <v>24</v>
      </c>
      <c r="AM13" s="25" t="n">
        <v>10</v>
      </c>
      <c r="AN13" s="39" t="n">
        <f aca="false">AJ13/AM13</f>
        <v>4.2</v>
      </c>
      <c r="AO13" s="38"/>
      <c r="AP13" s="22" t="s">
        <v>127</v>
      </c>
      <c r="AQ13" s="31"/>
      <c r="AR13" s="23" t="n">
        <f aca="false">SUM(AS13:AT13)</f>
        <v>433</v>
      </c>
      <c r="AS13" s="24" t="n">
        <v>199</v>
      </c>
      <c r="AT13" s="24" t="n">
        <v>234</v>
      </c>
      <c r="AU13" s="25" t="n">
        <v>145</v>
      </c>
      <c r="AV13" s="44" t="n">
        <f aca="false">AR13/AU13</f>
        <v>2.98620689655172</v>
      </c>
      <c r="AW13" s="31"/>
      <c r="AX13" s="22" t="s">
        <v>128</v>
      </c>
      <c r="AY13" s="31"/>
      <c r="AZ13" s="23" t="n">
        <f aca="false">SUM(BA13:BB13)</f>
        <v>183</v>
      </c>
      <c r="BA13" s="24" t="n">
        <v>86</v>
      </c>
      <c r="BB13" s="24" t="n">
        <v>97</v>
      </c>
      <c r="BC13" s="25" t="n">
        <v>53</v>
      </c>
      <c r="BD13" s="39" t="n">
        <f aca="false">AZ13/BC13</f>
        <v>3.45283018867925</v>
      </c>
      <c r="BE13" s="38"/>
      <c r="BF13" s="22" t="s">
        <v>129</v>
      </c>
      <c r="BG13" s="31"/>
      <c r="BH13" s="23" t="n">
        <f aca="false">SUM(BI13:BJ13)</f>
        <v>1224</v>
      </c>
      <c r="BI13" s="24" t="n">
        <v>589</v>
      </c>
      <c r="BJ13" s="24" t="n">
        <v>635</v>
      </c>
      <c r="BK13" s="25" t="n">
        <v>422</v>
      </c>
      <c r="BL13" s="44" t="n">
        <f aca="false">BH13/BK13</f>
        <v>2.90047393364929</v>
      </c>
      <c r="BM13" s="31"/>
      <c r="BN13" s="22" t="s">
        <v>130</v>
      </c>
      <c r="BO13" s="31"/>
      <c r="BP13" s="23" t="n">
        <f aca="false">SUM(BQ13:BR13)</f>
        <v>501</v>
      </c>
      <c r="BQ13" s="24" t="n">
        <v>246</v>
      </c>
      <c r="BR13" s="24" t="n">
        <v>255</v>
      </c>
      <c r="BS13" s="25" t="n">
        <v>133</v>
      </c>
      <c r="BT13" s="39" t="n">
        <f aca="false">BP13/BS13</f>
        <v>3.76691729323308</v>
      </c>
      <c r="BU13" s="38"/>
      <c r="BV13" s="22" t="s">
        <v>131</v>
      </c>
      <c r="BW13" s="31"/>
      <c r="BX13" s="23" t="n">
        <f aca="false">SUM(BY13:BZ13)</f>
        <v>223</v>
      </c>
      <c r="BY13" s="24" t="n">
        <v>106</v>
      </c>
      <c r="BZ13" s="24" t="n">
        <v>117</v>
      </c>
      <c r="CA13" s="25" t="n">
        <v>95</v>
      </c>
      <c r="CB13" s="44" t="n">
        <f aca="false">BX13/CA13</f>
        <v>2.34736842105263</v>
      </c>
      <c r="CC13" s="31"/>
      <c r="CD13" s="22" t="s">
        <v>132</v>
      </c>
      <c r="CE13" s="31"/>
      <c r="CF13" s="23" t="n">
        <f aca="false">SUM(CG13:CH13)</f>
        <v>224</v>
      </c>
      <c r="CG13" s="24" t="n">
        <v>113</v>
      </c>
      <c r="CH13" s="24" t="n">
        <v>111</v>
      </c>
      <c r="CI13" s="25" t="n">
        <v>70</v>
      </c>
      <c r="CJ13" s="39" t="n">
        <f aca="false">CF13/CI13</f>
        <v>3.2</v>
      </c>
      <c r="CK13" s="38"/>
      <c r="CL13" s="22" t="s">
        <v>133</v>
      </c>
      <c r="CM13" s="31"/>
      <c r="CN13" s="23" t="n">
        <f aca="false">SUM(CO13:CP13)</f>
        <v>332</v>
      </c>
      <c r="CO13" s="24" t="n">
        <v>154</v>
      </c>
      <c r="CP13" s="24" t="n">
        <v>178</v>
      </c>
      <c r="CQ13" s="25" t="n">
        <v>93</v>
      </c>
      <c r="CR13" s="44" t="n">
        <f aca="false">CN13/CQ13</f>
        <v>3.56989247311828</v>
      </c>
      <c r="CS13" s="31"/>
      <c r="CT13" s="22" t="s">
        <v>134</v>
      </c>
      <c r="CU13" s="31"/>
      <c r="CV13" s="23" t="n">
        <f aca="false">SUM(CW13:CX13)</f>
        <v>190</v>
      </c>
      <c r="CW13" s="24" t="n">
        <v>91</v>
      </c>
      <c r="CX13" s="24" t="n">
        <v>99</v>
      </c>
      <c r="CY13" s="25" t="n">
        <v>47</v>
      </c>
      <c r="CZ13" s="39" t="n">
        <f aca="false">CV13/CY13</f>
        <v>4.04255319148936</v>
      </c>
      <c r="DA13" s="38"/>
      <c r="DB13" s="22" t="s">
        <v>135</v>
      </c>
      <c r="DC13" s="31"/>
      <c r="DD13" s="23" t="n">
        <f aca="false">SUM(DE13:DF13)</f>
        <v>550</v>
      </c>
      <c r="DE13" s="24" t="n">
        <v>261</v>
      </c>
      <c r="DF13" s="24" t="n">
        <v>289</v>
      </c>
      <c r="DG13" s="25" t="n">
        <v>127</v>
      </c>
      <c r="DH13" s="43" t="n">
        <f aca="false">DD13/DG13</f>
        <v>4.33070866141732</v>
      </c>
    </row>
    <row r="14" s="21" customFormat="true" ht="15.75" hidden="false" customHeight="true" outlineLevel="0" collapsed="false">
      <c r="B14" s="22" t="s">
        <v>136</v>
      </c>
      <c r="C14" s="22"/>
      <c r="D14" s="23" t="n">
        <f aca="false">SUM(E14:F14)</f>
        <v>563</v>
      </c>
      <c r="E14" s="24" t="n">
        <v>273</v>
      </c>
      <c r="F14" s="24" t="n">
        <v>290</v>
      </c>
      <c r="G14" s="25" t="n">
        <v>170</v>
      </c>
      <c r="H14" s="26" t="n">
        <f aca="false">D14/G14</f>
        <v>3.31176470588235</v>
      </c>
      <c r="I14" s="27"/>
      <c r="J14" s="28" t="s">
        <v>137</v>
      </c>
      <c r="K14" s="29"/>
      <c r="L14" s="23" t="n">
        <f aca="false">SUM(M14:N14)</f>
        <v>863</v>
      </c>
      <c r="M14" s="24" t="n">
        <v>426</v>
      </c>
      <c r="N14" s="24" t="n">
        <v>437</v>
      </c>
      <c r="O14" s="25" t="n">
        <v>245</v>
      </c>
      <c r="P14" s="44" t="n">
        <f aca="false">L14/O14</f>
        <v>3.52244897959184</v>
      </c>
      <c r="Q14" s="31"/>
      <c r="R14" s="22" t="s">
        <v>138</v>
      </c>
      <c r="S14" s="31"/>
      <c r="T14" s="23" t="n">
        <f aca="false">SUM(U14:V14)</f>
        <v>553</v>
      </c>
      <c r="U14" s="24" t="n">
        <v>267</v>
      </c>
      <c r="V14" s="24" t="n">
        <v>286</v>
      </c>
      <c r="W14" s="25" t="n">
        <v>186</v>
      </c>
      <c r="X14" s="39" t="n">
        <f aca="false">T14/W14</f>
        <v>2.97311827956989</v>
      </c>
      <c r="Y14" s="38"/>
      <c r="Z14" s="22" t="s">
        <v>139</v>
      </c>
      <c r="AA14" s="31"/>
      <c r="AB14" s="23" t="n">
        <f aca="false">SUM(AC14:AD14)</f>
        <v>147</v>
      </c>
      <c r="AC14" s="24" t="n">
        <v>81</v>
      </c>
      <c r="AD14" s="24" t="n">
        <v>66</v>
      </c>
      <c r="AE14" s="25" t="n">
        <v>64</v>
      </c>
      <c r="AF14" s="44" t="n">
        <f aca="false">AB14/AE14</f>
        <v>2.296875</v>
      </c>
      <c r="AG14" s="31"/>
      <c r="AH14" s="22" t="s">
        <v>140</v>
      </c>
      <c r="AI14" s="31"/>
      <c r="AJ14" s="23" t="n">
        <f aca="false">SUM(AK14:AL14)</f>
        <v>336</v>
      </c>
      <c r="AK14" s="24" t="n">
        <v>161</v>
      </c>
      <c r="AL14" s="24" t="n">
        <v>175</v>
      </c>
      <c r="AM14" s="25" t="n">
        <v>92</v>
      </c>
      <c r="AN14" s="39" t="n">
        <f aca="false">AJ14/AM14</f>
        <v>3.65217391304348</v>
      </c>
      <c r="AO14" s="38"/>
      <c r="AP14" s="22" t="s">
        <v>141</v>
      </c>
      <c r="AQ14" s="31"/>
      <c r="AR14" s="23" t="n">
        <f aca="false">SUM(AS14:AT14)</f>
        <v>197</v>
      </c>
      <c r="AS14" s="24" t="n">
        <v>100</v>
      </c>
      <c r="AT14" s="24" t="n">
        <v>97</v>
      </c>
      <c r="AU14" s="25" t="n">
        <v>52</v>
      </c>
      <c r="AV14" s="44" t="n">
        <f aca="false">AR14/AU14</f>
        <v>3.78846153846154</v>
      </c>
      <c r="AW14" s="31"/>
      <c r="AX14" s="22" t="s">
        <v>142</v>
      </c>
      <c r="AY14" s="31"/>
      <c r="AZ14" s="23" t="n">
        <f aca="false">SUM(BA14:BB14)</f>
        <v>122</v>
      </c>
      <c r="BA14" s="24" t="n">
        <v>62</v>
      </c>
      <c r="BB14" s="24" t="n">
        <v>60</v>
      </c>
      <c r="BC14" s="25" t="n">
        <v>40</v>
      </c>
      <c r="BD14" s="39" t="n">
        <f aca="false">AZ14/BC14</f>
        <v>3.05</v>
      </c>
      <c r="BE14" s="38"/>
      <c r="BF14" s="22" t="s">
        <v>143</v>
      </c>
      <c r="BG14" s="31"/>
      <c r="BH14" s="23" t="n">
        <f aca="false">SUM(BI14:BJ14)</f>
        <v>120</v>
      </c>
      <c r="BI14" s="24" t="n">
        <v>55</v>
      </c>
      <c r="BJ14" s="24" t="n">
        <v>65</v>
      </c>
      <c r="BK14" s="25" t="n">
        <v>29</v>
      </c>
      <c r="BL14" s="44" t="n">
        <f aca="false">BH14/BK14</f>
        <v>4.13793103448276</v>
      </c>
      <c r="BM14" s="31"/>
      <c r="BN14" s="22" t="s">
        <v>144</v>
      </c>
      <c r="BO14" s="31"/>
      <c r="BP14" s="23" t="n">
        <f aca="false">SUM(BQ14:BR14)</f>
        <v>208</v>
      </c>
      <c r="BQ14" s="24" t="n">
        <v>104</v>
      </c>
      <c r="BR14" s="24" t="n">
        <v>104</v>
      </c>
      <c r="BS14" s="25" t="n">
        <v>56</v>
      </c>
      <c r="BT14" s="39" t="n">
        <f aca="false">BP14/BS14</f>
        <v>3.71428571428571</v>
      </c>
      <c r="BU14" s="38"/>
      <c r="BV14" s="22" t="s">
        <v>145</v>
      </c>
      <c r="BW14" s="31"/>
      <c r="BX14" s="23" t="n">
        <f aca="false">SUM(BY14:BZ14)</f>
        <v>84</v>
      </c>
      <c r="BY14" s="24" t="n">
        <v>38</v>
      </c>
      <c r="BZ14" s="24" t="n">
        <v>46</v>
      </c>
      <c r="CA14" s="25" t="n">
        <v>29</v>
      </c>
      <c r="CB14" s="44" t="n">
        <f aca="false">BX14/CA14</f>
        <v>2.89655172413793</v>
      </c>
      <c r="CC14" s="31"/>
      <c r="CD14" s="22" t="s">
        <v>146</v>
      </c>
      <c r="CE14" s="31"/>
      <c r="CF14" s="23" t="n">
        <f aca="false">SUM(CG14:CH14)</f>
        <v>253</v>
      </c>
      <c r="CG14" s="24" t="n">
        <v>121</v>
      </c>
      <c r="CH14" s="24" t="n">
        <v>132</v>
      </c>
      <c r="CI14" s="25" t="n">
        <v>86</v>
      </c>
      <c r="CJ14" s="39" t="n">
        <f aca="false">CF14/CI14</f>
        <v>2.94186046511628</v>
      </c>
      <c r="CK14" s="38"/>
      <c r="CL14" s="22" t="s">
        <v>147</v>
      </c>
      <c r="CM14" s="31"/>
      <c r="CN14" s="23" t="n">
        <f aca="false">SUM(CO14:CP14)</f>
        <v>906</v>
      </c>
      <c r="CO14" s="24" t="n">
        <v>449</v>
      </c>
      <c r="CP14" s="24" t="n">
        <v>457</v>
      </c>
      <c r="CQ14" s="25" t="n">
        <v>281</v>
      </c>
      <c r="CR14" s="44" t="n">
        <f aca="false">CN14/CQ14</f>
        <v>3.22419928825623</v>
      </c>
      <c r="CS14" s="31"/>
      <c r="CT14" s="22" t="s">
        <v>148</v>
      </c>
      <c r="CU14" s="31"/>
      <c r="CV14" s="23" t="n">
        <f aca="false">SUM(CW14:CX14)</f>
        <v>209</v>
      </c>
      <c r="CW14" s="24" t="n">
        <v>94</v>
      </c>
      <c r="CX14" s="24" t="n">
        <v>115</v>
      </c>
      <c r="CY14" s="25" t="n">
        <v>67</v>
      </c>
      <c r="CZ14" s="39" t="n">
        <f aca="false">CV14/CY14</f>
        <v>3.11940298507463</v>
      </c>
      <c r="DA14" s="38"/>
      <c r="DB14" s="22" t="s">
        <v>149</v>
      </c>
      <c r="DC14" s="31"/>
      <c r="DD14" s="23" t="n">
        <f aca="false">SUM(DE14:DF14)</f>
        <v>81</v>
      </c>
      <c r="DE14" s="24" t="n">
        <v>39</v>
      </c>
      <c r="DF14" s="24" t="n">
        <v>42</v>
      </c>
      <c r="DG14" s="25" t="n">
        <v>24</v>
      </c>
      <c r="DH14" s="43" t="n">
        <f aca="false">DD14/DG14</f>
        <v>3.375</v>
      </c>
    </row>
    <row r="15" s="21" customFormat="true" ht="15.75" hidden="false" customHeight="true" outlineLevel="0" collapsed="false">
      <c r="B15" s="22" t="s">
        <v>150</v>
      </c>
      <c r="C15" s="22"/>
      <c r="D15" s="23" t="n">
        <f aca="false">SUM(E15:F15)</f>
        <v>787</v>
      </c>
      <c r="E15" s="24" t="n">
        <v>380</v>
      </c>
      <c r="F15" s="24" t="n">
        <v>407</v>
      </c>
      <c r="G15" s="25" t="n">
        <v>231</v>
      </c>
      <c r="H15" s="26" t="n">
        <f aca="false">D15/G15</f>
        <v>3.40692640692641</v>
      </c>
      <c r="I15" s="27"/>
      <c r="J15" s="28" t="s">
        <v>151</v>
      </c>
      <c r="K15" s="29"/>
      <c r="L15" s="23" t="n">
        <f aca="false">SUM(M15:N15)</f>
        <v>757</v>
      </c>
      <c r="M15" s="24" t="n">
        <v>338</v>
      </c>
      <c r="N15" s="24" t="n">
        <v>419</v>
      </c>
      <c r="O15" s="25" t="n">
        <v>262</v>
      </c>
      <c r="P15" s="44" t="n">
        <f aca="false">L15/O15</f>
        <v>2.88931297709924</v>
      </c>
      <c r="Q15" s="31"/>
      <c r="R15" s="22" t="s">
        <v>152</v>
      </c>
      <c r="S15" s="31"/>
      <c r="T15" s="23" t="n">
        <f aca="false">SUM(U15:V15)</f>
        <v>133</v>
      </c>
      <c r="U15" s="24" t="n">
        <v>67</v>
      </c>
      <c r="V15" s="24" t="n">
        <v>66</v>
      </c>
      <c r="W15" s="25" t="n">
        <v>36</v>
      </c>
      <c r="X15" s="39" t="n">
        <f aca="false">T15/W15</f>
        <v>3.69444444444444</v>
      </c>
      <c r="Y15" s="38"/>
      <c r="Z15" s="22" t="s">
        <v>153</v>
      </c>
      <c r="AA15" s="31"/>
      <c r="AB15" s="23" t="n">
        <f aca="false">SUM(AC15:AD15)</f>
        <v>331</v>
      </c>
      <c r="AC15" s="24" t="n">
        <v>166</v>
      </c>
      <c r="AD15" s="24" t="n">
        <v>165</v>
      </c>
      <c r="AE15" s="25" t="n">
        <v>107</v>
      </c>
      <c r="AF15" s="44" t="n">
        <f aca="false">AB15/AE15</f>
        <v>3.09345794392523</v>
      </c>
      <c r="AG15" s="31"/>
      <c r="AH15" s="22" t="s">
        <v>154</v>
      </c>
      <c r="AI15" s="31"/>
      <c r="AJ15" s="23" t="n">
        <f aca="false">SUM(AK15:AL15)</f>
        <v>64</v>
      </c>
      <c r="AK15" s="24" t="n">
        <v>31</v>
      </c>
      <c r="AL15" s="24" t="n">
        <v>33</v>
      </c>
      <c r="AM15" s="25" t="n">
        <v>17</v>
      </c>
      <c r="AN15" s="39" t="n">
        <f aca="false">AJ15/AM15</f>
        <v>3.76470588235294</v>
      </c>
      <c r="AO15" s="38"/>
      <c r="AP15" s="22" t="s">
        <v>155</v>
      </c>
      <c r="AQ15" s="31"/>
      <c r="AR15" s="23" t="n">
        <f aca="false">SUM(AS15:AT15)</f>
        <v>763</v>
      </c>
      <c r="AS15" s="24" t="n">
        <v>378</v>
      </c>
      <c r="AT15" s="24" t="n">
        <v>385</v>
      </c>
      <c r="AU15" s="25" t="n">
        <v>247</v>
      </c>
      <c r="AV15" s="44" t="n">
        <f aca="false">AR15/AU15</f>
        <v>3.08906882591093</v>
      </c>
      <c r="AW15" s="31"/>
      <c r="AX15" s="22" t="s">
        <v>156</v>
      </c>
      <c r="AY15" s="31"/>
      <c r="AZ15" s="23" t="n">
        <f aca="false">SUM(BA15:BB15)</f>
        <v>170</v>
      </c>
      <c r="BA15" s="24" t="n">
        <v>86</v>
      </c>
      <c r="BB15" s="24" t="n">
        <v>84</v>
      </c>
      <c r="BC15" s="25" t="n">
        <v>43</v>
      </c>
      <c r="BD15" s="39" t="n">
        <f aca="false">AZ15/BC15</f>
        <v>3.95348837209302</v>
      </c>
      <c r="BE15" s="38"/>
      <c r="BF15" s="22" t="s">
        <v>157</v>
      </c>
      <c r="BG15" s="31"/>
      <c r="BH15" s="23" t="n">
        <f aca="false">SUM(BI15:BJ15)</f>
        <v>1085</v>
      </c>
      <c r="BI15" s="24" t="n">
        <v>536</v>
      </c>
      <c r="BJ15" s="24" t="n">
        <v>549</v>
      </c>
      <c r="BK15" s="25" t="n">
        <v>340</v>
      </c>
      <c r="BL15" s="44" t="n">
        <f aca="false">BH15/BK15</f>
        <v>3.19117647058824</v>
      </c>
      <c r="BM15" s="31"/>
      <c r="BN15" s="22" t="s">
        <v>158</v>
      </c>
      <c r="BO15" s="31"/>
      <c r="BP15" s="23" t="n">
        <f aca="false">SUM(BQ15:BR15)</f>
        <v>227</v>
      </c>
      <c r="BQ15" s="24" t="n">
        <v>107</v>
      </c>
      <c r="BR15" s="24" t="n">
        <v>120</v>
      </c>
      <c r="BS15" s="25" t="n">
        <v>114</v>
      </c>
      <c r="BT15" s="39" t="n">
        <f aca="false">BP15/BS15</f>
        <v>1.99122807017544</v>
      </c>
      <c r="BU15" s="38"/>
      <c r="BV15" s="22" t="s">
        <v>159</v>
      </c>
      <c r="BW15" s="31"/>
      <c r="BX15" s="23" t="n">
        <f aca="false">SUM(BY15:BZ15)</f>
        <v>542</v>
      </c>
      <c r="BY15" s="24" t="n">
        <v>254</v>
      </c>
      <c r="BZ15" s="24" t="n">
        <v>288</v>
      </c>
      <c r="CA15" s="25" t="n">
        <v>169</v>
      </c>
      <c r="CB15" s="44" t="n">
        <f aca="false">BX15/CA15</f>
        <v>3.20710059171598</v>
      </c>
      <c r="CC15" s="31"/>
      <c r="CD15" s="22" t="s">
        <v>160</v>
      </c>
      <c r="CE15" s="31"/>
      <c r="CF15" s="23" t="n">
        <f aca="false">SUM(CG15:CH15)</f>
        <v>459</v>
      </c>
      <c r="CG15" s="24" t="n">
        <v>221</v>
      </c>
      <c r="CH15" s="24" t="n">
        <v>238</v>
      </c>
      <c r="CI15" s="25" t="n">
        <v>152</v>
      </c>
      <c r="CJ15" s="39" t="n">
        <f aca="false">CF15/CI15</f>
        <v>3.01973684210526</v>
      </c>
      <c r="CK15" s="38"/>
      <c r="CL15" s="22" t="s">
        <v>161</v>
      </c>
      <c r="CM15" s="31"/>
      <c r="CN15" s="23" t="n">
        <f aca="false">SUM(CO15:CP15)</f>
        <v>103</v>
      </c>
      <c r="CO15" s="24" t="n">
        <v>47</v>
      </c>
      <c r="CP15" s="24" t="n">
        <v>56</v>
      </c>
      <c r="CQ15" s="25" t="n">
        <v>34</v>
      </c>
      <c r="CR15" s="44" t="n">
        <f aca="false">CN15/CQ15</f>
        <v>3.02941176470588</v>
      </c>
      <c r="CS15" s="31"/>
      <c r="CT15" s="22" t="s">
        <v>162</v>
      </c>
      <c r="CU15" s="31"/>
      <c r="CV15" s="23" t="n">
        <f aca="false">SUM(CW15:CX15)</f>
        <v>166</v>
      </c>
      <c r="CW15" s="24" t="n">
        <v>73</v>
      </c>
      <c r="CX15" s="24" t="n">
        <v>93</v>
      </c>
      <c r="CY15" s="25" t="n">
        <v>59</v>
      </c>
      <c r="CZ15" s="39" t="n">
        <f aca="false">CV15/CY15</f>
        <v>2.8135593220339</v>
      </c>
      <c r="DA15" s="38"/>
      <c r="DB15" s="22" t="s">
        <v>163</v>
      </c>
      <c r="DC15" s="31"/>
      <c r="DD15" s="23" t="n">
        <f aca="false">SUM(DE15:DF15)</f>
        <v>441</v>
      </c>
      <c r="DE15" s="24" t="n">
        <v>219</v>
      </c>
      <c r="DF15" s="24" t="n">
        <v>222</v>
      </c>
      <c r="DG15" s="25" t="n">
        <v>161</v>
      </c>
      <c r="DH15" s="43" t="n">
        <f aca="false">DD15/DG15</f>
        <v>2.73913043478261</v>
      </c>
    </row>
    <row r="16" s="21" customFormat="true" ht="15.75" hidden="false" customHeight="true" outlineLevel="0" collapsed="false">
      <c r="B16" s="22" t="s">
        <v>164</v>
      </c>
      <c r="C16" s="22"/>
      <c r="D16" s="23" t="n">
        <f aca="false">SUM(E16:F16)</f>
        <v>70</v>
      </c>
      <c r="E16" s="24" t="n">
        <v>34</v>
      </c>
      <c r="F16" s="24" t="n">
        <v>36</v>
      </c>
      <c r="G16" s="25" t="n">
        <v>17</v>
      </c>
      <c r="H16" s="26" t="n">
        <f aca="false">D16/G16</f>
        <v>4.11764705882353</v>
      </c>
      <c r="I16" s="27"/>
      <c r="J16" s="28" t="s">
        <v>165</v>
      </c>
      <c r="K16" s="29"/>
      <c r="L16" s="23" t="n">
        <f aca="false">SUM(M16:N16)</f>
        <v>175</v>
      </c>
      <c r="M16" s="24" t="n">
        <v>83</v>
      </c>
      <c r="N16" s="24" t="n">
        <v>92</v>
      </c>
      <c r="O16" s="25" t="n">
        <v>36</v>
      </c>
      <c r="P16" s="44" t="n">
        <f aca="false">L16/O16</f>
        <v>4.86111111111111</v>
      </c>
      <c r="Q16" s="31"/>
      <c r="R16" s="22" t="s">
        <v>166</v>
      </c>
      <c r="S16" s="31"/>
      <c r="T16" s="23" t="n">
        <f aca="false">SUM(U16:V16)</f>
        <v>31</v>
      </c>
      <c r="U16" s="24" t="n">
        <v>14</v>
      </c>
      <c r="V16" s="24" t="n">
        <v>17</v>
      </c>
      <c r="W16" s="25" t="n">
        <v>9</v>
      </c>
      <c r="X16" s="39" t="n">
        <f aca="false">T16/W16</f>
        <v>3.44444444444444</v>
      </c>
      <c r="Y16" s="38"/>
      <c r="Z16" s="22" t="s">
        <v>167</v>
      </c>
      <c r="AA16" s="31"/>
      <c r="AB16" s="23" t="n">
        <f aca="false">SUM(AC16:AD16)</f>
        <v>295</v>
      </c>
      <c r="AC16" s="24" t="n">
        <v>141</v>
      </c>
      <c r="AD16" s="24" t="n">
        <v>154</v>
      </c>
      <c r="AE16" s="25" t="n">
        <v>84</v>
      </c>
      <c r="AF16" s="44" t="n">
        <f aca="false">AB16/AE16</f>
        <v>3.51190476190476</v>
      </c>
      <c r="AG16" s="31"/>
      <c r="AH16" s="22" t="s">
        <v>168</v>
      </c>
      <c r="AI16" s="31"/>
      <c r="AJ16" s="23" t="n">
        <f aca="false">SUM(AK16:AL16)</f>
        <v>157</v>
      </c>
      <c r="AK16" s="24" t="n">
        <v>72</v>
      </c>
      <c r="AL16" s="24" t="n">
        <v>85</v>
      </c>
      <c r="AM16" s="25" t="n">
        <v>47</v>
      </c>
      <c r="AN16" s="39" t="n">
        <f aca="false">AJ16/AM16</f>
        <v>3.34042553191489</v>
      </c>
      <c r="AO16" s="38"/>
      <c r="AP16" s="22" t="s">
        <v>169</v>
      </c>
      <c r="AQ16" s="31"/>
      <c r="AR16" s="23" t="n">
        <f aca="false">SUM(AS16:AT16)</f>
        <v>397</v>
      </c>
      <c r="AS16" s="24" t="n">
        <v>198</v>
      </c>
      <c r="AT16" s="24" t="n">
        <v>199</v>
      </c>
      <c r="AU16" s="25" t="n">
        <v>139</v>
      </c>
      <c r="AV16" s="44" t="n">
        <f aca="false">AR16/AU16</f>
        <v>2.85611510791367</v>
      </c>
      <c r="AW16" s="31"/>
      <c r="AX16" s="22" t="s">
        <v>170</v>
      </c>
      <c r="AY16" s="31"/>
      <c r="AZ16" s="23" t="n">
        <f aca="false">SUM(BA16:BB16)</f>
        <v>87</v>
      </c>
      <c r="BA16" s="24" t="n">
        <v>42</v>
      </c>
      <c r="BB16" s="24" t="n">
        <v>45</v>
      </c>
      <c r="BC16" s="25" t="n">
        <v>20</v>
      </c>
      <c r="BD16" s="39" t="n">
        <f aca="false">AZ16/BC16</f>
        <v>4.35</v>
      </c>
      <c r="BE16" s="38"/>
      <c r="BF16" s="22" t="s">
        <v>171</v>
      </c>
      <c r="BG16" s="31"/>
      <c r="BH16" s="23" t="n">
        <f aca="false">SUM(BI16:BJ16)</f>
        <v>400</v>
      </c>
      <c r="BI16" s="24" t="n">
        <v>191</v>
      </c>
      <c r="BJ16" s="24" t="n">
        <v>209</v>
      </c>
      <c r="BK16" s="25" t="n">
        <v>123</v>
      </c>
      <c r="BL16" s="44" t="n">
        <f aca="false">BH16/BK16</f>
        <v>3.2520325203252</v>
      </c>
      <c r="BM16" s="31"/>
      <c r="BN16" s="22" t="s">
        <v>172</v>
      </c>
      <c r="BO16" s="31"/>
      <c r="BP16" s="23" t="n">
        <f aca="false">SUM(BQ16:BR16)</f>
        <v>37</v>
      </c>
      <c r="BQ16" s="24" t="n">
        <v>11</v>
      </c>
      <c r="BR16" s="24" t="n">
        <v>26</v>
      </c>
      <c r="BS16" s="25" t="n">
        <v>23</v>
      </c>
      <c r="BT16" s="39" t="n">
        <f aca="false">BP16/BS16</f>
        <v>1.60869565217391</v>
      </c>
      <c r="BU16" s="38"/>
      <c r="BV16" s="22" t="s">
        <v>173</v>
      </c>
      <c r="BW16" s="31"/>
      <c r="BX16" s="23" t="n">
        <f aca="false">SUM(BY16:BZ16)</f>
        <v>775</v>
      </c>
      <c r="BY16" s="24" t="n">
        <v>369</v>
      </c>
      <c r="BZ16" s="24" t="n">
        <v>406</v>
      </c>
      <c r="CA16" s="25" t="n">
        <v>265</v>
      </c>
      <c r="CB16" s="44" t="n">
        <f aca="false">BX16/CA16</f>
        <v>2.92452830188679</v>
      </c>
      <c r="CC16" s="31"/>
      <c r="CD16" s="22" t="s">
        <v>174</v>
      </c>
      <c r="CE16" s="31"/>
      <c r="CF16" s="23" t="n">
        <f aca="false">SUM(CG16:CH16)</f>
        <v>105</v>
      </c>
      <c r="CG16" s="24" t="n">
        <v>50</v>
      </c>
      <c r="CH16" s="24" t="n">
        <v>55</v>
      </c>
      <c r="CI16" s="25" t="n">
        <v>31</v>
      </c>
      <c r="CJ16" s="39" t="n">
        <f aca="false">CF16/CI16</f>
        <v>3.38709677419355</v>
      </c>
      <c r="CK16" s="38"/>
      <c r="CL16" s="22" t="s">
        <v>175</v>
      </c>
      <c r="CM16" s="31"/>
      <c r="CN16" s="23" t="n">
        <f aca="false">SUM(CO16:CP16)</f>
        <v>185</v>
      </c>
      <c r="CO16" s="24" t="n">
        <v>92</v>
      </c>
      <c r="CP16" s="24" t="n">
        <v>93</v>
      </c>
      <c r="CQ16" s="25" t="n">
        <v>62</v>
      </c>
      <c r="CR16" s="44" t="n">
        <f aca="false">CN16/CQ16</f>
        <v>2.98387096774194</v>
      </c>
      <c r="CS16" s="31"/>
      <c r="CT16" s="22" t="s">
        <v>176</v>
      </c>
      <c r="CU16" s="31"/>
      <c r="CV16" s="23" t="n">
        <f aca="false">SUM(CW16:CX16)</f>
        <v>15</v>
      </c>
      <c r="CW16" s="24" t="n">
        <v>7</v>
      </c>
      <c r="CX16" s="24" t="n">
        <v>8</v>
      </c>
      <c r="CY16" s="25" t="n">
        <v>6</v>
      </c>
      <c r="CZ16" s="39" t="n">
        <f aca="false">CV16/CY16</f>
        <v>2.5</v>
      </c>
      <c r="DA16" s="38"/>
      <c r="DB16" s="22" t="s">
        <v>177</v>
      </c>
      <c r="DC16" s="31"/>
      <c r="DD16" s="23" t="n">
        <f aca="false">SUM(DE16:DF16)</f>
        <v>667</v>
      </c>
      <c r="DE16" s="24" t="n">
        <v>320</v>
      </c>
      <c r="DF16" s="24" t="n">
        <v>347</v>
      </c>
      <c r="DG16" s="25" t="n">
        <v>262</v>
      </c>
      <c r="DH16" s="43" t="n">
        <f aca="false">DD16/DG16</f>
        <v>2.54580152671756</v>
      </c>
    </row>
    <row r="17" s="21" customFormat="true" ht="15.75" hidden="false" customHeight="true" outlineLevel="0" collapsed="false">
      <c r="B17" s="22" t="s">
        <v>178</v>
      </c>
      <c r="C17" s="22"/>
      <c r="D17" s="23" t="n">
        <f aca="false">SUM(E17:F17)</f>
        <v>102</v>
      </c>
      <c r="E17" s="24" t="n">
        <v>49</v>
      </c>
      <c r="F17" s="24" t="n">
        <v>53</v>
      </c>
      <c r="G17" s="25" t="n">
        <v>24</v>
      </c>
      <c r="H17" s="26" t="n">
        <f aca="false">D17/G17</f>
        <v>4.25</v>
      </c>
      <c r="I17" s="27"/>
      <c r="J17" s="28" t="s">
        <v>179</v>
      </c>
      <c r="K17" s="29"/>
      <c r="L17" s="23" t="n">
        <f aca="false">SUM(M17:N17)</f>
        <v>165</v>
      </c>
      <c r="M17" s="24" t="n">
        <v>80</v>
      </c>
      <c r="N17" s="24" t="n">
        <v>85</v>
      </c>
      <c r="O17" s="25" t="n">
        <v>57</v>
      </c>
      <c r="P17" s="44" t="n">
        <f aca="false">L17/O17</f>
        <v>2.89473684210526</v>
      </c>
      <c r="Q17" s="31"/>
      <c r="R17" s="22" t="s">
        <v>180</v>
      </c>
      <c r="S17" s="31"/>
      <c r="T17" s="23" t="n">
        <f aca="false">SUM(U17:V17)</f>
        <v>473</v>
      </c>
      <c r="U17" s="24" t="n">
        <v>208</v>
      </c>
      <c r="V17" s="24" t="n">
        <v>265</v>
      </c>
      <c r="W17" s="25" t="n">
        <v>178</v>
      </c>
      <c r="X17" s="39" t="n">
        <f aca="false">T17/W17</f>
        <v>2.65730337078652</v>
      </c>
      <c r="Y17" s="38"/>
      <c r="Z17" s="22" t="s">
        <v>181</v>
      </c>
      <c r="AA17" s="31"/>
      <c r="AB17" s="23" t="n">
        <f aca="false">SUM(AC17:AD17)</f>
        <v>368</v>
      </c>
      <c r="AC17" s="24" t="n">
        <v>171</v>
      </c>
      <c r="AD17" s="24" t="n">
        <v>197</v>
      </c>
      <c r="AE17" s="25" t="n">
        <v>105</v>
      </c>
      <c r="AF17" s="44" t="n">
        <f aca="false">AB17/AE17</f>
        <v>3.5047619047619</v>
      </c>
      <c r="AG17" s="31"/>
      <c r="AH17" s="22" t="s">
        <v>182</v>
      </c>
      <c r="AI17" s="31"/>
      <c r="AJ17" s="23" t="n">
        <f aca="false">SUM(AK17:AL17)</f>
        <v>48</v>
      </c>
      <c r="AK17" s="24" t="n">
        <v>21</v>
      </c>
      <c r="AL17" s="24" t="n">
        <v>27</v>
      </c>
      <c r="AM17" s="25" t="n">
        <v>22</v>
      </c>
      <c r="AN17" s="39" t="n">
        <f aca="false">AJ17/AM17</f>
        <v>2.18181818181818</v>
      </c>
      <c r="AO17" s="38"/>
      <c r="AP17" s="22" t="s">
        <v>183</v>
      </c>
      <c r="AQ17" s="31"/>
      <c r="AR17" s="23" t="n">
        <f aca="false">SUM(AS17:AT17)</f>
        <v>898</v>
      </c>
      <c r="AS17" s="24" t="n">
        <v>441</v>
      </c>
      <c r="AT17" s="24" t="n">
        <v>457</v>
      </c>
      <c r="AU17" s="25" t="n">
        <v>261</v>
      </c>
      <c r="AV17" s="44" t="n">
        <f aca="false">AR17/AU17</f>
        <v>3.44061302681992</v>
      </c>
      <c r="AW17" s="31"/>
      <c r="AX17" s="22" t="s">
        <v>184</v>
      </c>
      <c r="AY17" s="31"/>
      <c r="AZ17" s="23" t="n">
        <f aca="false">SUM(BA17:BB17)</f>
        <v>274</v>
      </c>
      <c r="BA17" s="24" t="n">
        <v>154</v>
      </c>
      <c r="BB17" s="24" t="n">
        <v>120</v>
      </c>
      <c r="BC17" s="25" t="n">
        <v>84</v>
      </c>
      <c r="BD17" s="39" t="n">
        <f aca="false">AZ17/BC17</f>
        <v>3.26190476190476</v>
      </c>
      <c r="BE17" s="38"/>
      <c r="BF17" s="22" t="s">
        <v>185</v>
      </c>
      <c r="BG17" s="31"/>
      <c r="BH17" s="23" t="n">
        <f aca="false">SUM(BI17:BJ17)</f>
        <v>154</v>
      </c>
      <c r="BI17" s="24" t="n">
        <v>75</v>
      </c>
      <c r="BJ17" s="24" t="n">
        <v>79</v>
      </c>
      <c r="BK17" s="25" t="n">
        <v>43</v>
      </c>
      <c r="BL17" s="44" t="n">
        <f aca="false">BH17/BK17</f>
        <v>3.58139534883721</v>
      </c>
      <c r="BM17" s="31"/>
      <c r="BN17" s="22" t="s">
        <v>186</v>
      </c>
      <c r="BO17" s="31"/>
      <c r="BP17" s="23" t="n">
        <f aca="false">SUM(BQ17:BR17)</f>
        <v>105</v>
      </c>
      <c r="BQ17" s="24" t="n">
        <v>51</v>
      </c>
      <c r="BR17" s="24" t="n">
        <v>54</v>
      </c>
      <c r="BS17" s="25" t="n">
        <v>39</v>
      </c>
      <c r="BT17" s="39" t="n">
        <f aca="false">BP17/BS17</f>
        <v>2.69230769230769</v>
      </c>
      <c r="BU17" s="38"/>
      <c r="BV17" s="22" t="s">
        <v>187</v>
      </c>
      <c r="BW17" s="31"/>
      <c r="BX17" s="23" t="n">
        <f aca="false">SUM(BY17:BZ17)</f>
        <v>240</v>
      </c>
      <c r="BY17" s="24" t="n">
        <v>125</v>
      </c>
      <c r="BZ17" s="24" t="n">
        <v>115</v>
      </c>
      <c r="CA17" s="25" t="n">
        <v>80</v>
      </c>
      <c r="CB17" s="44" t="n">
        <f aca="false">BX17/CA17</f>
        <v>3</v>
      </c>
      <c r="CC17" s="31"/>
      <c r="CD17" s="22" t="s">
        <v>188</v>
      </c>
      <c r="CE17" s="31"/>
      <c r="CF17" s="23" t="n">
        <f aca="false">SUM(CG17:CH17)</f>
        <v>297</v>
      </c>
      <c r="CG17" s="24" t="n">
        <v>138</v>
      </c>
      <c r="CH17" s="24" t="n">
        <v>159</v>
      </c>
      <c r="CI17" s="25" t="n">
        <v>83</v>
      </c>
      <c r="CJ17" s="39" t="n">
        <f aca="false">CF17/CI17</f>
        <v>3.57831325301205</v>
      </c>
      <c r="CK17" s="38"/>
      <c r="CL17" s="22" t="s">
        <v>189</v>
      </c>
      <c r="CM17" s="31"/>
      <c r="CN17" s="23" t="n">
        <f aca="false">SUM(CO17:CP17)</f>
        <v>149</v>
      </c>
      <c r="CO17" s="24" t="n">
        <v>69</v>
      </c>
      <c r="CP17" s="24" t="n">
        <v>80</v>
      </c>
      <c r="CQ17" s="25" t="n">
        <v>52</v>
      </c>
      <c r="CR17" s="44" t="n">
        <f aca="false">CN17/CQ17</f>
        <v>2.86538461538462</v>
      </c>
      <c r="CS17" s="31"/>
      <c r="CT17" s="22" t="s">
        <v>190</v>
      </c>
      <c r="CU17" s="31"/>
      <c r="CV17" s="23" t="n">
        <f aca="false">SUM(CW17:CX17)</f>
        <v>223</v>
      </c>
      <c r="CW17" s="24" t="n">
        <v>99</v>
      </c>
      <c r="CX17" s="24" t="n">
        <v>124</v>
      </c>
      <c r="CY17" s="25" t="n">
        <v>55</v>
      </c>
      <c r="CZ17" s="39" t="n">
        <f aca="false">CV17/CY17</f>
        <v>4.05454545454546</v>
      </c>
      <c r="DA17" s="38"/>
      <c r="DB17" s="22" t="s">
        <v>191</v>
      </c>
      <c r="DC17" s="31"/>
      <c r="DD17" s="23" t="n">
        <f aca="false">SUM(DE17:DF17)</f>
        <v>349</v>
      </c>
      <c r="DE17" s="24" t="n">
        <v>186</v>
      </c>
      <c r="DF17" s="24" t="n">
        <v>163</v>
      </c>
      <c r="DG17" s="25" t="n">
        <v>165</v>
      </c>
      <c r="DH17" s="43" t="n">
        <f aca="false">DD17/DG17</f>
        <v>2.11515151515152</v>
      </c>
    </row>
    <row r="18" s="21" customFormat="true" ht="15.75" hidden="false" customHeight="true" outlineLevel="0" collapsed="false">
      <c r="B18" s="22" t="s">
        <v>192</v>
      </c>
      <c r="C18" s="22"/>
      <c r="D18" s="23" t="n">
        <f aca="false">SUM(E18:F18)</f>
        <v>76</v>
      </c>
      <c r="E18" s="24" t="n">
        <v>35</v>
      </c>
      <c r="F18" s="24" t="n">
        <v>41</v>
      </c>
      <c r="G18" s="25" t="n">
        <v>20</v>
      </c>
      <c r="H18" s="26" t="n">
        <f aca="false">D18/G18</f>
        <v>3.8</v>
      </c>
      <c r="I18" s="27"/>
      <c r="J18" s="28" t="s">
        <v>193</v>
      </c>
      <c r="K18" s="29"/>
      <c r="L18" s="23" t="n">
        <f aca="false">SUM(M18:N18)</f>
        <v>197</v>
      </c>
      <c r="M18" s="24" t="n">
        <v>96</v>
      </c>
      <c r="N18" s="24" t="n">
        <v>101</v>
      </c>
      <c r="O18" s="25" t="n">
        <v>68</v>
      </c>
      <c r="P18" s="44" t="n">
        <f aca="false">L18/O18</f>
        <v>2.89705882352941</v>
      </c>
      <c r="Q18" s="31"/>
      <c r="R18" s="22" t="s">
        <v>194</v>
      </c>
      <c r="S18" s="31"/>
      <c r="T18" s="23" t="n">
        <f aca="false">SUM(U18:V18)</f>
        <v>42</v>
      </c>
      <c r="U18" s="24" t="n">
        <v>21</v>
      </c>
      <c r="V18" s="24" t="n">
        <v>21</v>
      </c>
      <c r="W18" s="25" t="n">
        <v>10</v>
      </c>
      <c r="X18" s="39" t="n">
        <f aca="false">T18/W18</f>
        <v>4.2</v>
      </c>
      <c r="Y18" s="38"/>
      <c r="Z18" s="22" t="s">
        <v>195</v>
      </c>
      <c r="AA18" s="31"/>
      <c r="AB18" s="23" t="n">
        <f aca="false">SUM(AC18:AD18)</f>
        <v>94</v>
      </c>
      <c r="AC18" s="24" t="n">
        <v>48</v>
      </c>
      <c r="AD18" s="24" t="n">
        <v>46</v>
      </c>
      <c r="AE18" s="25" t="n">
        <v>27</v>
      </c>
      <c r="AF18" s="44" t="n">
        <f aca="false">AB18/AE18</f>
        <v>3.48148148148148</v>
      </c>
      <c r="AG18" s="31"/>
      <c r="AH18" s="22" t="s">
        <v>196</v>
      </c>
      <c r="AI18" s="31"/>
      <c r="AJ18" s="23" t="n">
        <f aca="false">SUM(AK18:AL18)</f>
        <v>271</v>
      </c>
      <c r="AK18" s="24" t="n">
        <v>136</v>
      </c>
      <c r="AL18" s="24" t="n">
        <v>135</v>
      </c>
      <c r="AM18" s="25" t="n">
        <v>74</v>
      </c>
      <c r="AN18" s="39" t="n">
        <f aca="false">AJ18/AM18</f>
        <v>3.66216216216216</v>
      </c>
      <c r="AO18" s="38"/>
      <c r="AP18" s="22" t="s">
        <v>197</v>
      </c>
      <c r="AQ18" s="31"/>
      <c r="AR18" s="23" t="n">
        <f aca="false">SUM(AS18:AT18)</f>
        <v>99</v>
      </c>
      <c r="AS18" s="24" t="n">
        <v>46</v>
      </c>
      <c r="AT18" s="24" t="n">
        <v>53</v>
      </c>
      <c r="AU18" s="25" t="n">
        <v>33</v>
      </c>
      <c r="AV18" s="44" t="n">
        <f aca="false">AR18/AU18</f>
        <v>3</v>
      </c>
      <c r="AW18" s="31"/>
      <c r="AX18" s="22" t="s">
        <v>198</v>
      </c>
      <c r="AY18" s="31"/>
      <c r="AZ18" s="23" t="n">
        <f aca="false">SUM(BA18:BB18)</f>
        <v>826</v>
      </c>
      <c r="BA18" s="24" t="n">
        <v>393</v>
      </c>
      <c r="BB18" s="24" t="n">
        <v>433</v>
      </c>
      <c r="BC18" s="25" t="n">
        <v>287</v>
      </c>
      <c r="BD18" s="39" t="n">
        <f aca="false">AZ18/BC18</f>
        <v>2.8780487804878</v>
      </c>
      <c r="BE18" s="38"/>
      <c r="BF18" s="22" t="s">
        <v>199</v>
      </c>
      <c r="BG18" s="31"/>
      <c r="BH18" s="23" t="n">
        <f aca="false">SUM(BI18:BJ18)</f>
        <v>100</v>
      </c>
      <c r="BI18" s="24" t="n">
        <v>50</v>
      </c>
      <c r="BJ18" s="24" t="n">
        <v>50</v>
      </c>
      <c r="BK18" s="25" t="n">
        <v>21</v>
      </c>
      <c r="BL18" s="44" t="n">
        <f aca="false">BH18/BK18</f>
        <v>4.76190476190476</v>
      </c>
      <c r="BM18" s="31"/>
      <c r="BN18" s="22" t="s">
        <v>200</v>
      </c>
      <c r="BO18" s="31"/>
      <c r="BP18" s="23" t="n">
        <f aca="false">SUM(BQ18:BR18)</f>
        <v>212</v>
      </c>
      <c r="BQ18" s="24" t="n">
        <v>106</v>
      </c>
      <c r="BR18" s="24" t="n">
        <v>106</v>
      </c>
      <c r="BS18" s="25" t="n">
        <v>77</v>
      </c>
      <c r="BT18" s="39" t="n">
        <f aca="false">BP18/BS18</f>
        <v>2.75324675324675</v>
      </c>
      <c r="BU18" s="38"/>
      <c r="BV18" s="22" t="s">
        <v>201</v>
      </c>
      <c r="BW18" s="31"/>
      <c r="BX18" s="23" t="n">
        <f aca="false">SUM(BY18:BZ18)</f>
        <v>423</v>
      </c>
      <c r="BY18" s="24" t="n">
        <v>206</v>
      </c>
      <c r="BZ18" s="24" t="n">
        <v>217</v>
      </c>
      <c r="CA18" s="25" t="n">
        <v>135</v>
      </c>
      <c r="CB18" s="44" t="n">
        <f aca="false">BX18/CA18</f>
        <v>3.13333333333333</v>
      </c>
      <c r="CC18" s="31"/>
      <c r="CD18" s="22" t="s">
        <v>202</v>
      </c>
      <c r="CE18" s="31"/>
      <c r="CF18" s="23" t="n">
        <f aca="false">SUM(CG18:CH18)</f>
        <v>86</v>
      </c>
      <c r="CG18" s="24" t="n">
        <v>43</v>
      </c>
      <c r="CH18" s="24" t="n">
        <v>43</v>
      </c>
      <c r="CI18" s="25" t="n">
        <v>29</v>
      </c>
      <c r="CJ18" s="39" t="n">
        <f aca="false">CF18/CI18</f>
        <v>2.96551724137931</v>
      </c>
      <c r="CK18" s="38"/>
      <c r="CL18" s="22" t="s">
        <v>203</v>
      </c>
      <c r="CM18" s="31"/>
      <c r="CN18" s="23" t="n">
        <f aca="false">SUM(CO18:CP18)</f>
        <v>330</v>
      </c>
      <c r="CO18" s="24" t="n">
        <v>165</v>
      </c>
      <c r="CP18" s="24" t="n">
        <v>165</v>
      </c>
      <c r="CQ18" s="25" t="n">
        <v>92</v>
      </c>
      <c r="CR18" s="44" t="n">
        <f aca="false">CN18/CQ18</f>
        <v>3.58695652173913</v>
      </c>
      <c r="CS18" s="31"/>
      <c r="CT18" s="22" t="s">
        <v>204</v>
      </c>
      <c r="CU18" s="31"/>
      <c r="CV18" s="23" t="n">
        <f aca="false">SUM(CW18:CX18)</f>
        <v>95</v>
      </c>
      <c r="CW18" s="24" t="n">
        <v>48</v>
      </c>
      <c r="CX18" s="24" t="n">
        <v>47</v>
      </c>
      <c r="CY18" s="25" t="n">
        <v>34</v>
      </c>
      <c r="CZ18" s="39" t="n">
        <f aca="false">CV18/CY18</f>
        <v>2.79411764705882</v>
      </c>
      <c r="DA18" s="38"/>
      <c r="DB18" s="22" t="s">
        <v>205</v>
      </c>
      <c r="DC18" s="31"/>
      <c r="DD18" s="23" t="n">
        <f aca="false">SUM(DE18:DF18)</f>
        <v>660</v>
      </c>
      <c r="DE18" s="24" t="n">
        <v>331</v>
      </c>
      <c r="DF18" s="24" t="n">
        <v>329</v>
      </c>
      <c r="DG18" s="25" t="n">
        <v>248</v>
      </c>
      <c r="DH18" s="43" t="n">
        <f aca="false">DD18/DG18</f>
        <v>2.66129032258065</v>
      </c>
    </row>
    <row r="19" s="21" customFormat="true" ht="15.75" hidden="false" customHeight="true" outlineLevel="0" collapsed="false">
      <c r="B19" s="22" t="s">
        <v>206</v>
      </c>
      <c r="C19" s="22"/>
      <c r="D19" s="23" t="n">
        <f aca="false">SUM(E19:F19)</f>
        <v>125</v>
      </c>
      <c r="E19" s="24" t="n">
        <v>56</v>
      </c>
      <c r="F19" s="24" t="n">
        <v>69</v>
      </c>
      <c r="G19" s="25" t="n">
        <v>28</v>
      </c>
      <c r="H19" s="26" t="n">
        <f aca="false">D19/G19</f>
        <v>4.46428571428571</v>
      </c>
      <c r="I19" s="27"/>
      <c r="J19" s="28" t="s">
        <v>207</v>
      </c>
      <c r="K19" s="29"/>
      <c r="L19" s="23" t="n">
        <f aca="false">SUM(M19:N19)</f>
        <v>5</v>
      </c>
      <c r="M19" s="24" t="n">
        <v>3</v>
      </c>
      <c r="N19" s="24" t="n">
        <v>2</v>
      </c>
      <c r="O19" s="25" t="n">
        <v>2</v>
      </c>
      <c r="P19" s="44" t="n">
        <f aca="false">L19/O19</f>
        <v>2.5</v>
      </c>
      <c r="Q19" s="31"/>
      <c r="R19" s="22" t="s">
        <v>208</v>
      </c>
      <c r="S19" s="31"/>
      <c r="T19" s="23" t="n">
        <f aca="false">SUM(U19:V19)</f>
        <v>9</v>
      </c>
      <c r="U19" s="24" t="n">
        <v>3</v>
      </c>
      <c r="V19" s="24" t="n">
        <v>6</v>
      </c>
      <c r="W19" s="25" t="n">
        <v>5</v>
      </c>
      <c r="X19" s="39" t="n">
        <f aca="false">T19/W19</f>
        <v>1.8</v>
      </c>
      <c r="Y19" s="38"/>
      <c r="Z19" s="22" t="s">
        <v>209</v>
      </c>
      <c r="AA19" s="31"/>
      <c r="AB19" s="23" t="n">
        <f aca="false">SUM(AC19:AD19)</f>
        <v>208</v>
      </c>
      <c r="AC19" s="24" t="n">
        <v>101</v>
      </c>
      <c r="AD19" s="24" t="n">
        <v>107</v>
      </c>
      <c r="AE19" s="25" t="n">
        <v>53</v>
      </c>
      <c r="AF19" s="44" t="n">
        <f aca="false">AB19/AE19</f>
        <v>3.92452830188679</v>
      </c>
      <c r="AG19" s="31"/>
      <c r="AH19" s="22" t="s">
        <v>210</v>
      </c>
      <c r="AI19" s="31"/>
      <c r="AJ19" s="23" t="n">
        <f aca="false">SUM(AK19:AL19)</f>
        <v>400</v>
      </c>
      <c r="AK19" s="24" t="n">
        <v>188</v>
      </c>
      <c r="AL19" s="24" t="n">
        <v>212</v>
      </c>
      <c r="AM19" s="25" t="n">
        <v>134</v>
      </c>
      <c r="AN19" s="39" t="n">
        <f aca="false">AJ19/AM19</f>
        <v>2.98507462686567</v>
      </c>
      <c r="AO19" s="38"/>
      <c r="AP19" s="22" t="s">
        <v>211</v>
      </c>
      <c r="AQ19" s="31"/>
      <c r="AR19" s="23" t="n">
        <f aca="false">SUM(AS19:AT19)</f>
        <v>144</v>
      </c>
      <c r="AS19" s="24" t="n">
        <v>69</v>
      </c>
      <c r="AT19" s="24" t="n">
        <v>75</v>
      </c>
      <c r="AU19" s="25" t="n">
        <v>51</v>
      </c>
      <c r="AV19" s="44" t="n">
        <f aca="false">AR19/AU19</f>
        <v>2.82352941176471</v>
      </c>
      <c r="AW19" s="31"/>
      <c r="AX19" s="22" t="s">
        <v>212</v>
      </c>
      <c r="AY19" s="31"/>
      <c r="AZ19" s="23" t="n">
        <f aca="false">SUM(BA19:BB19)</f>
        <v>397</v>
      </c>
      <c r="BA19" s="24" t="n">
        <v>198</v>
      </c>
      <c r="BB19" s="24" t="n">
        <v>199</v>
      </c>
      <c r="BC19" s="25" t="n">
        <v>107</v>
      </c>
      <c r="BD19" s="39" t="n">
        <f aca="false">AZ19/BC19</f>
        <v>3.71028037383178</v>
      </c>
      <c r="BE19" s="38"/>
      <c r="BF19" s="22" t="s">
        <v>213</v>
      </c>
      <c r="BG19" s="31"/>
      <c r="BH19" s="23" t="n">
        <f aca="false">SUM(BI19:BJ19)</f>
        <v>19</v>
      </c>
      <c r="BI19" s="24" t="n">
        <v>11</v>
      </c>
      <c r="BJ19" s="24" t="n">
        <v>8</v>
      </c>
      <c r="BK19" s="25" t="n">
        <v>7</v>
      </c>
      <c r="BL19" s="44" t="n">
        <f aca="false">BH19/BK19</f>
        <v>2.71428571428571</v>
      </c>
      <c r="BM19" s="31"/>
      <c r="BN19" s="22" t="s">
        <v>214</v>
      </c>
      <c r="BO19" s="31"/>
      <c r="BP19" s="23" t="n">
        <f aca="false">SUM(BQ19:BR19)</f>
        <v>161</v>
      </c>
      <c r="BQ19" s="24" t="n">
        <v>77</v>
      </c>
      <c r="BR19" s="24" t="n">
        <v>84</v>
      </c>
      <c r="BS19" s="25" t="n">
        <v>38</v>
      </c>
      <c r="BT19" s="39" t="n">
        <f aca="false">BP19/BS19</f>
        <v>4.23684210526316</v>
      </c>
      <c r="BU19" s="38"/>
      <c r="BV19" s="22" t="s">
        <v>215</v>
      </c>
      <c r="BW19" s="31"/>
      <c r="BX19" s="23" t="n">
        <f aca="false">SUM(BY19:BZ19)</f>
        <v>242</v>
      </c>
      <c r="BY19" s="24" t="n">
        <v>120</v>
      </c>
      <c r="BZ19" s="24" t="n">
        <v>122</v>
      </c>
      <c r="CA19" s="25" t="n">
        <v>80</v>
      </c>
      <c r="CB19" s="44" t="n">
        <f aca="false">BX19/CA19</f>
        <v>3.025</v>
      </c>
      <c r="CC19" s="31"/>
      <c r="CD19" s="22" t="s">
        <v>216</v>
      </c>
      <c r="CE19" s="31"/>
      <c r="CF19" s="23" t="n">
        <f aca="false">SUM(CG19:CH19)</f>
        <v>263</v>
      </c>
      <c r="CG19" s="24" t="n">
        <v>129</v>
      </c>
      <c r="CH19" s="24" t="n">
        <v>134</v>
      </c>
      <c r="CI19" s="25" t="n">
        <v>77</v>
      </c>
      <c r="CJ19" s="39" t="n">
        <f aca="false">CF19/CI19</f>
        <v>3.41558441558442</v>
      </c>
      <c r="CK19" s="38"/>
      <c r="CL19" s="22" t="s">
        <v>217</v>
      </c>
      <c r="CM19" s="31"/>
      <c r="CN19" s="23" t="n">
        <f aca="false">SUM(CO19:CP19)</f>
        <v>125</v>
      </c>
      <c r="CO19" s="24" t="n">
        <v>56</v>
      </c>
      <c r="CP19" s="24" t="n">
        <v>69</v>
      </c>
      <c r="CQ19" s="25" t="n">
        <v>41</v>
      </c>
      <c r="CR19" s="44" t="n">
        <f aca="false">CN19/CQ19</f>
        <v>3.04878048780488</v>
      </c>
      <c r="CS19" s="31"/>
      <c r="CT19" s="22" t="s">
        <v>218</v>
      </c>
      <c r="CU19" s="31"/>
      <c r="CV19" s="23" t="n">
        <f aca="false">SUM(CW19:CX19)</f>
        <v>159</v>
      </c>
      <c r="CW19" s="24" t="n">
        <v>86</v>
      </c>
      <c r="CX19" s="24" t="n">
        <v>73</v>
      </c>
      <c r="CY19" s="25" t="n">
        <v>65</v>
      </c>
      <c r="CZ19" s="39" t="n">
        <f aca="false">CV19/CY19</f>
        <v>2.44615384615385</v>
      </c>
      <c r="DA19" s="38"/>
      <c r="DB19" s="22" t="s">
        <v>219</v>
      </c>
      <c r="DC19" s="31"/>
      <c r="DD19" s="23" t="n">
        <f aca="false">SUM(DE19:DF19)</f>
        <v>684</v>
      </c>
      <c r="DE19" s="24" t="n">
        <v>317</v>
      </c>
      <c r="DF19" s="24" t="n">
        <v>367</v>
      </c>
      <c r="DG19" s="25" t="n">
        <v>286</v>
      </c>
      <c r="DH19" s="43" t="n">
        <f aca="false">DD19/DG19</f>
        <v>2.39160839160839</v>
      </c>
    </row>
    <row r="20" s="21" customFormat="true" ht="15.75" hidden="false" customHeight="true" outlineLevel="0" collapsed="false">
      <c r="B20" s="22" t="s">
        <v>220</v>
      </c>
      <c r="C20" s="22"/>
      <c r="D20" s="23" t="n">
        <f aca="false">SUM(E20:F20)</f>
        <v>969</v>
      </c>
      <c r="E20" s="24" t="n">
        <v>463</v>
      </c>
      <c r="F20" s="24" t="n">
        <v>506</v>
      </c>
      <c r="G20" s="25" t="n">
        <v>290</v>
      </c>
      <c r="H20" s="26" t="n">
        <f aca="false">D20/G20</f>
        <v>3.34137931034483</v>
      </c>
      <c r="I20" s="27"/>
      <c r="J20" s="28" t="s">
        <v>221</v>
      </c>
      <c r="K20" s="29"/>
      <c r="L20" s="23" t="n">
        <f aca="false">SUM(M20:N20)</f>
        <v>34</v>
      </c>
      <c r="M20" s="24" t="n">
        <v>14</v>
      </c>
      <c r="N20" s="24" t="n">
        <v>20</v>
      </c>
      <c r="O20" s="25" t="n">
        <v>10</v>
      </c>
      <c r="P20" s="44" t="n">
        <f aca="false">L20/O20</f>
        <v>3.4</v>
      </c>
      <c r="Q20" s="31"/>
      <c r="R20" s="22" t="s">
        <v>222</v>
      </c>
      <c r="S20" s="31"/>
      <c r="T20" s="23" t="n">
        <f aca="false">SUM(U20:V20)</f>
        <v>52</v>
      </c>
      <c r="U20" s="24" t="n">
        <v>26</v>
      </c>
      <c r="V20" s="24" t="n">
        <v>26</v>
      </c>
      <c r="W20" s="25" t="n">
        <v>14</v>
      </c>
      <c r="X20" s="39" t="n">
        <f aca="false">T20/W20</f>
        <v>3.71428571428571</v>
      </c>
      <c r="Y20" s="38"/>
      <c r="Z20" s="22" t="s">
        <v>223</v>
      </c>
      <c r="AA20" s="31"/>
      <c r="AB20" s="23" t="n">
        <f aca="false">SUM(AC20:AD20)</f>
        <v>462</v>
      </c>
      <c r="AC20" s="24" t="n">
        <v>218</v>
      </c>
      <c r="AD20" s="24" t="n">
        <v>244</v>
      </c>
      <c r="AE20" s="25" t="n">
        <v>143</v>
      </c>
      <c r="AF20" s="44" t="n">
        <f aca="false">AB20/AE20</f>
        <v>3.23076923076923</v>
      </c>
      <c r="AG20" s="31"/>
      <c r="AH20" s="22" t="s">
        <v>224</v>
      </c>
      <c r="AI20" s="31"/>
      <c r="AJ20" s="23" t="n">
        <f aca="false">SUM(AK20:AL20)</f>
        <v>58</v>
      </c>
      <c r="AK20" s="24" t="n">
        <v>28</v>
      </c>
      <c r="AL20" s="24" t="n">
        <v>30</v>
      </c>
      <c r="AM20" s="25" t="n">
        <v>16</v>
      </c>
      <c r="AN20" s="39" t="n">
        <f aca="false">AJ20/AM20</f>
        <v>3.625</v>
      </c>
      <c r="AO20" s="38"/>
      <c r="AP20" s="22" t="s">
        <v>225</v>
      </c>
      <c r="AQ20" s="31"/>
      <c r="AR20" s="23" t="n">
        <f aca="false">SUM(AS20:AT20)</f>
        <v>87</v>
      </c>
      <c r="AS20" s="24" t="n">
        <v>42</v>
      </c>
      <c r="AT20" s="24" t="n">
        <v>45</v>
      </c>
      <c r="AU20" s="25" t="n">
        <v>24</v>
      </c>
      <c r="AV20" s="44" t="n">
        <f aca="false">AR20/AU20</f>
        <v>3.625</v>
      </c>
      <c r="AW20" s="31"/>
      <c r="AX20" s="22" t="s">
        <v>226</v>
      </c>
      <c r="AY20" s="31"/>
      <c r="AZ20" s="23" t="n">
        <f aca="false">SUM(BA20:BB20)</f>
        <v>495</v>
      </c>
      <c r="BA20" s="24" t="n">
        <v>238</v>
      </c>
      <c r="BB20" s="24" t="n">
        <v>257</v>
      </c>
      <c r="BC20" s="25" t="n">
        <v>154</v>
      </c>
      <c r="BD20" s="39" t="n">
        <f aca="false">AZ20/BC20</f>
        <v>3.21428571428571</v>
      </c>
      <c r="BE20" s="38"/>
      <c r="BF20" s="22" t="s">
        <v>227</v>
      </c>
      <c r="BG20" s="31"/>
      <c r="BH20" s="23" t="n">
        <f aca="false">SUM(BI20:BJ20)</f>
        <v>390</v>
      </c>
      <c r="BI20" s="24" t="n">
        <v>193</v>
      </c>
      <c r="BJ20" s="24" t="n">
        <v>197</v>
      </c>
      <c r="BK20" s="25" t="n">
        <v>102</v>
      </c>
      <c r="BL20" s="44" t="n">
        <f aca="false">BH20/BK20</f>
        <v>3.82352941176471</v>
      </c>
      <c r="BM20" s="31"/>
      <c r="BN20" s="22" t="s">
        <v>228</v>
      </c>
      <c r="BO20" s="31"/>
      <c r="BP20" s="23" t="n">
        <f aca="false">SUM(BQ20:BR20)</f>
        <v>929</v>
      </c>
      <c r="BQ20" s="24" t="n">
        <v>447</v>
      </c>
      <c r="BR20" s="24" t="n">
        <v>482</v>
      </c>
      <c r="BS20" s="25" t="n">
        <v>272</v>
      </c>
      <c r="BT20" s="39" t="n">
        <f aca="false">BP20/BS20</f>
        <v>3.41544117647059</v>
      </c>
      <c r="BU20" s="38"/>
      <c r="BV20" s="22" t="s">
        <v>229</v>
      </c>
      <c r="BW20" s="31"/>
      <c r="BX20" s="23" t="n">
        <f aca="false">SUM(BY20:BZ20)</f>
        <v>548</v>
      </c>
      <c r="BY20" s="24" t="n">
        <v>254</v>
      </c>
      <c r="BZ20" s="24" t="n">
        <v>294</v>
      </c>
      <c r="CA20" s="25" t="n">
        <v>208</v>
      </c>
      <c r="CB20" s="44" t="n">
        <f aca="false">BX20/CA20</f>
        <v>2.63461538461538</v>
      </c>
      <c r="CC20" s="31"/>
      <c r="CD20" s="22" t="s">
        <v>230</v>
      </c>
      <c r="CE20" s="31"/>
      <c r="CF20" s="23" t="n">
        <f aca="false">SUM(CG20:CH20)</f>
        <v>55</v>
      </c>
      <c r="CG20" s="24" t="n">
        <v>32</v>
      </c>
      <c r="CH20" s="24" t="n">
        <v>23</v>
      </c>
      <c r="CI20" s="25" t="n">
        <v>29</v>
      </c>
      <c r="CJ20" s="39" t="n">
        <f aca="false">CF20/CI20</f>
        <v>1.89655172413793</v>
      </c>
      <c r="CK20" s="38"/>
      <c r="CL20" s="22" t="s">
        <v>231</v>
      </c>
      <c r="CM20" s="31"/>
      <c r="CN20" s="23" t="n">
        <f aca="false">SUM(CO20:CP20)</f>
        <v>1922</v>
      </c>
      <c r="CO20" s="24" t="n">
        <v>938</v>
      </c>
      <c r="CP20" s="24" t="n">
        <v>984</v>
      </c>
      <c r="CQ20" s="25" t="n">
        <v>790</v>
      </c>
      <c r="CR20" s="44" t="n">
        <f aca="false">CN20/CQ20</f>
        <v>2.43291139240506</v>
      </c>
      <c r="CS20" s="31"/>
      <c r="CT20" s="22" t="s">
        <v>232</v>
      </c>
      <c r="CU20" s="31"/>
      <c r="CV20" s="23" t="n">
        <f aca="false">SUM(CW20:CX20)</f>
        <v>417</v>
      </c>
      <c r="CW20" s="24" t="n">
        <v>195</v>
      </c>
      <c r="CX20" s="24" t="n">
        <v>222</v>
      </c>
      <c r="CY20" s="25" t="n">
        <v>107</v>
      </c>
      <c r="CZ20" s="39" t="n">
        <f aca="false">CV20/CY20</f>
        <v>3.89719626168224</v>
      </c>
      <c r="DA20" s="38"/>
      <c r="DB20" s="22" t="s">
        <v>233</v>
      </c>
      <c r="DC20" s="31"/>
      <c r="DD20" s="23" t="n">
        <f aca="false">SUM(DE20:DF20)</f>
        <v>130</v>
      </c>
      <c r="DE20" s="24" t="n">
        <v>68</v>
      </c>
      <c r="DF20" s="24" t="n">
        <v>62</v>
      </c>
      <c r="DG20" s="25" t="n">
        <v>35</v>
      </c>
      <c r="DH20" s="43" t="n">
        <f aca="false">DD20/DG20</f>
        <v>3.71428571428571</v>
      </c>
    </row>
    <row r="21" s="21" customFormat="true" ht="15.75" hidden="false" customHeight="true" outlineLevel="0" collapsed="false">
      <c r="B21" s="22" t="s">
        <v>234</v>
      </c>
      <c r="C21" s="22"/>
      <c r="D21" s="23" t="n">
        <f aca="false">SUM(E21:F21)</f>
        <v>60</v>
      </c>
      <c r="E21" s="24" t="n">
        <v>25</v>
      </c>
      <c r="F21" s="24" t="n">
        <v>35</v>
      </c>
      <c r="G21" s="25" t="n">
        <v>27</v>
      </c>
      <c r="H21" s="26" t="n">
        <f aca="false">D21/G21</f>
        <v>2.22222222222222</v>
      </c>
      <c r="I21" s="27"/>
      <c r="J21" s="28" t="s">
        <v>235</v>
      </c>
      <c r="K21" s="29"/>
      <c r="L21" s="23" t="n">
        <f aca="false">SUM(M21:N21)</f>
        <v>111</v>
      </c>
      <c r="M21" s="24" t="n">
        <v>36</v>
      </c>
      <c r="N21" s="24" t="n">
        <v>75</v>
      </c>
      <c r="O21" s="25" t="n">
        <v>52</v>
      </c>
      <c r="P21" s="44" t="n">
        <f aca="false">L21/O21</f>
        <v>2.13461538461538</v>
      </c>
      <c r="Q21" s="31"/>
      <c r="R21" s="22" t="s">
        <v>236</v>
      </c>
      <c r="S21" s="31"/>
      <c r="T21" s="23" t="n">
        <f aca="false">SUM(U21:V21)</f>
        <v>336</v>
      </c>
      <c r="U21" s="24" t="n">
        <v>151</v>
      </c>
      <c r="V21" s="24" t="n">
        <v>185</v>
      </c>
      <c r="W21" s="25" t="n">
        <v>101</v>
      </c>
      <c r="X21" s="39" t="n">
        <f aca="false">T21/W21</f>
        <v>3.32673267326733</v>
      </c>
      <c r="Y21" s="38"/>
      <c r="Z21" s="22" t="s">
        <v>237</v>
      </c>
      <c r="AA21" s="31"/>
      <c r="AB21" s="23" t="n">
        <f aca="false">SUM(AC21:AD21)</f>
        <v>417</v>
      </c>
      <c r="AC21" s="24" t="n">
        <v>217</v>
      </c>
      <c r="AD21" s="24" t="n">
        <v>200</v>
      </c>
      <c r="AE21" s="25" t="n">
        <v>177</v>
      </c>
      <c r="AF21" s="44" t="n">
        <f aca="false">AB21/AE21</f>
        <v>2.35593220338983</v>
      </c>
      <c r="AG21" s="31"/>
      <c r="AH21" s="22" t="s">
        <v>238</v>
      </c>
      <c r="AI21" s="31"/>
      <c r="AJ21" s="23" t="n">
        <f aca="false">SUM(AK21:AL21)</f>
        <v>149</v>
      </c>
      <c r="AK21" s="24" t="n">
        <v>69</v>
      </c>
      <c r="AL21" s="24" t="n">
        <v>80</v>
      </c>
      <c r="AM21" s="25" t="n">
        <v>37</v>
      </c>
      <c r="AN21" s="39" t="n">
        <f aca="false">AJ21/AM21</f>
        <v>4.02702702702703</v>
      </c>
      <c r="AO21" s="38"/>
      <c r="AP21" s="22" t="s">
        <v>239</v>
      </c>
      <c r="AQ21" s="31"/>
      <c r="AR21" s="23" t="n">
        <f aca="false">SUM(AS21:AT21)</f>
        <v>1419</v>
      </c>
      <c r="AS21" s="24" t="n">
        <v>703</v>
      </c>
      <c r="AT21" s="24" t="n">
        <v>716</v>
      </c>
      <c r="AU21" s="25" t="n">
        <v>463</v>
      </c>
      <c r="AV21" s="44" t="n">
        <f aca="false">AR21/AU21</f>
        <v>3.06479481641469</v>
      </c>
      <c r="AW21" s="31"/>
      <c r="AX21" s="22" t="s">
        <v>240</v>
      </c>
      <c r="AY21" s="31"/>
      <c r="AZ21" s="23" t="n">
        <f aca="false">SUM(BA21:BB21)</f>
        <v>615</v>
      </c>
      <c r="BA21" s="24" t="n">
        <v>249</v>
      </c>
      <c r="BB21" s="24" t="n">
        <v>366</v>
      </c>
      <c r="BC21" s="25" t="n">
        <v>277</v>
      </c>
      <c r="BD21" s="39" t="n">
        <f aca="false">AZ21/BC21</f>
        <v>2.2202166064982</v>
      </c>
      <c r="BE21" s="38"/>
      <c r="BF21" s="22" t="s">
        <v>241</v>
      </c>
      <c r="BG21" s="31"/>
      <c r="BH21" s="23" t="n">
        <f aca="false">SUM(BI21:BJ21)</f>
        <v>40</v>
      </c>
      <c r="BI21" s="24" t="n">
        <v>21</v>
      </c>
      <c r="BJ21" s="24" t="n">
        <v>19</v>
      </c>
      <c r="BK21" s="25" t="n">
        <v>11</v>
      </c>
      <c r="BL21" s="44" t="n">
        <f aca="false">BH21/BK21</f>
        <v>3.63636363636364</v>
      </c>
      <c r="BM21" s="31"/>
      <c r="BN21" s="22" t="s">
        <v>242</v>
      </c>
      <c r="BO21" s="31"/>
      <c r="BP21" s="23" t="n">
        <f aca="false">SUM(BQ21:BR21)</f>
        <v>131</v>
      </c>
      <c r="BQ21" s="24" t="n">
        <v>64</v>
      </c>
      <c r="BR21" s="24" t="n">
        <v>67</v>
      </c>
      <c r="BS21" s="25" t="n">
        <v>43</v>
      </c>
      <c r="BT21" s="39" t="n">
        <f aca="false">BP21/BS21</f>
        <v>3.04651162790698</v>
      </c>
      <c r="BU21" s="38"/>
      <c r="BV21" s="22" t="s">
        <v>243</v>
      </c>
      <c r="BW21" s="31"/>
      <c r="BX21" s="23" t="n">
        <f aca="false">SUM(BY21:BZ21)</f>
        <v>324</v>
      </c>
      <c r="BY21" s="24" t="n">
        <v>137</v>
      </c>
      <c r="BZ21" s="24" t="n">
        <v>187</v>
      </c>
      <c r="CA21" s="25" t="n">
        <v>110</v>
      </c>
      <c r="CB21" s="44" t="n">
        <f aca="false">BX21/CA21</f>
        <v>2.94545454545455</v>
      </c>
      <c r="CC21" s="31"/>
      <c r="CD21" s="22" t="s">
        <v>244</v>
      </c>
      <c r="CE21" s="31"/>
      <c r="CF21" s="23" t="n">
        <f aca="false">SUM(CG21:CH21)</f>
        <v>401</v>
      </c>
      <c r="CG21" s="24" t="n">
        <v>192</v>
      </c>
      <c r="CH21" s="24" t="n">
        <v>209</v>
      </c>
      <c r="CI21" s="25" t="n">
        <v>106</v>
      </c>
      <c r="CJ21" s="39" t="n">
        <f aca="false">CF21/CI21</f>
        <v>3.78301886792453</v>
      </c>
      <c r="CK21" s="38"/>
      <c r="CL21" s="22" t="s">
        <v>245</v>
      </c>
      <c r="CM21" s="31"/>
      <c r="CN21" s="23" t="n">
        <f aca="false">SUM(CO21:CP21)</f>
        <v>973</v>
      </c>
      <c r="CO21" s="24" t="n">
        <v>462</v>
      </c>
      <c r="CP21" s="24" t="n">
        <v>511</v>
      </c>
      <c r="CQ21" s="25" t="n">
        <v>389</v>
      </c>
      <c r="CR21" s="44" t="n">
        <f aca="false">CN21/CQ21</f>
        <v>2.5012853470437</v>
      </c>
      <c r="CS21" s="31"/>
      <c r="CT21" s="22" t="s">
        <v>246</v>
      </c>
      <c r="CU21" s="31"/>
      <c r="CV21" s="23" t="n">
        <f aca="false">SUM(CW21:CX21)</f>
        <v>185</v>
      </c>
      <c r="CW21" s="24" t="n">
        <v>88</v>
      </c>
      <c r="CX21" s="24" t="n">
        <v>97</v>
      </c>
      <c r="CY21" s="25" t="n">
        <v>48</v>
      </c>
      <c r="CZ21" s="39" t="n">
        <f aca="false">CV21/CY21</f>
        <v>3.85416666666667</v>
      </c>
      <c r="DA21" s="38"/>
      <c r="DB21" s="22" t="s">
        <v>247</v>
      </c>
      <c r="DC21" s="31"/>
      <c r="DD21" s="23" t="n">
        <f aca="false">SUM(DE21:DF21)</f>
        <v>272</v>
      </c>
      <c r="DE21" s="24" t="n">
        <v>128</v>
      </c>
      <c r="DF21" s="24" t="n">
        <v>144</v>
      </c>
      <c r="DG21" s="25" t="n">
        <v>61</v>
      </c>
      <c r="DH21" s="43" t="n">
        <f aca="false">DD21/DG21</f>
        <v>4.45901639344262</v>
      </c>
    </row>
    <row r="22" s="21" customFormat="true" ht="15.75" hidden="false" customHeight="true" outlineLevel="0" collapsed="false">
      <c r="B22" s="22" t="s">
        <v>248</v>
      </c>
      <c r="C22" s="22"/>
      <c r="D22" s="23" t="n">
        <f aca="false">SUM(E22:F22)</f>
        <v>61</v>
      </c>
      <c r="E22" s="24" t="n">
        <v>31</v>
      </c>
      <c r="F22" s="24" t="n">
        <v>30</v>
      </c>
      <c r="G22" s="25" t="n">
        <v>17</v>
      </c>
      <c r="H22" s="26" t="n">
        <f aca="false">D22/G22</f>
        <v>3.58823529411765</v>
      </c>
      <c r="I22" s="27"/>
      <c r="J22" s="28" t="s">
        <v>249</v>
      </c>
      <c r="K22" s="29"/>
      <c r="L22" s="23" t="n">
        <f aca="false">SUM(M22:N22)</f>
        <v>433</v>
      </c>
      <c r="M22" s="24" t="n">
        <v>212</v>
      </c>
      <c r="N22" s="24" t="n">
        <v>221</v>
      </c>
      <c r="O22" s="25" t="n">
        <v>132</v>
      </c>
      <c r="P22" s="44" t="n">
        <f aca="false">L22/O22</f>
        <v>3.28030303030303</v>
      </c>
      <c r="Q22" s="31"/>
      <c r="R22" s="22" t="s">
        <v>250</v>
      </c>
      <c r="S22" s="31"/>
      <c r="T22" s="23" t="n">
        <f aca="false">SUM(U22:V22)</f>
        <v>224</v>
      </c>
      <c r="U22" s="24" t="n">
        <v>107</v>
      </c>
      <c r="V22" s="24" t="n">
        <v>117</v>
      </c>
      <c r="W22" s="25" t="n">
        <v>50</v>
      </c>
      <c r="X22" s="39" t="n">
        <f aca="false">T22/W22</f>
        <v>4.48</v>
      </c>
      <c r="Y22" s="38"/>
      <c r="Z22" s="22" t="s">
        <v>251</v>
      </c>
      <c r="AA22" s="31"/>
      <c r="AB22" s="23" t="n">
        <f aca="false">SUM(AC22:AD22)</f>
        <v>639</v>
      </c>
      <c r="AC22" s="24" t="n">
        <v>341</v>
      </c>
      <c r="AD22" s="24" t="n">
        <v>298</v>
      </c>
      <c r="AE22" s="25" t="n">
        <v>309</v>
      </c>
      <c r="AF22" s="44" t="n">
        <f aca="false">AB22/AE22</f>
        <v>2.06796116504854</v>
      </c>
      <c r="AG22" s="31"/>
      <c r="AH22" s="22" t="s">
        <v>252</v>
      </c>
      <c r="AI22" s="31"/>
      <c r="AJ22" s="23" t="n">
        <f aca="false">SUM(AK22:AL22)</f>
        <v>315</v>
      </c>
      <c r="AK22" s="24" t="n">
        <v>146</v>
      </c>
      <c r="AL22" s="24" t="n">
        <v>169</v>
      </c>
      <c r="AM22" s="25" t="n">
        <v>131</v>
      </c>
      <c r="AN22" s="39" t="n">
        <f aca="false">AJ22/AM22</f>
        <v>2.40458015267176</v>
      </c>
      <c r="AO22" s="38"/>
      <c r="AP22" s="22" t="s">
        <v>253</v>
      </c>
      <c r="AQ22" s="31"/>
      <c r="AR22" s="23" t="n">
        <f aca="false">SUM(AS22:AT22)</f>
        <v>42</v>
      </c>
      <c r="AS22" s="24" t="n">
        <v>16</v>
      </c>
      <c r="AT22" s="24" t="n">
        <v>26</v>
      </c>
      <c r="AU22" s="25" t="n">
        <v>10</v>
      </c>
      <c r="AV22" s="44" t="n">
        <f aca="false">AR22/AU22</f>
        <v>4.2</v>
      </c>
      <c r="AW22" s="31"/>
      <c r="AX22" s="22" t="s">
        <v>254</v>
      </c>
      <c r="AY22" s="31"/>
      <c r="AZ22" s="23" t="n">
        <f aca="false">SUM(BA22:BB22)</f>
        <v>895</v>
      </c>
      <c r="BA22" s="24" t="n">
        <v>378</v>
      </c>
      <c r="BB22" s="24" t="n">
        <v>517</v>
      </c>
      <c r="BC22" s="25" t="n">
        <v>362</v>
      </c>
      <c r="BD22" s="39" t="n">
        <f aca="false">AZ22/BC22</f>
        <v>2.47237569060774</v>
      </c>
      <c r="BE22" s="38"/>
      <c r="BF22" s="22" t="s">
        <v>255</v>
      </c>
      <c r="BG22" s="31"/>
      <c r="BH22" s="23" t="n">
        <f aca="false">SUM(BI22:BJ22)</f>
        <v>300</v>
      </c>
      <c r="BI22" s="24" t="n">
        <v>145</v>
      </c>
      <c r="BJ22" s="24" t="n">
        <v>155</v>
      </c>
      <c r="BK22" s="25" t="n">
        <v>118</v>
      </c>
      <c r="BL22" s="44" t="n">
        <f aca="false">BH22/BK22</f>
        <v>2.54237288135593</v>
      </c>
      <c r="BM22" s="31"/>
      <c r="BN22" s="22" t="s">
        <v>256</v>
      </c>
      <c r="BO22" s="31"/>
      <c r="BP22" s="23" t="n">
        <f aca="false">SUM(BQ22:BR22)</f>
        <v>1802</v>
      </c>
      <c r="BQ22" s="24" t="n">
        <v>882</v>
      </c>
      <c r="BR22" s="24" t="n">
        <v>920</v>
      </c>
      <c r="BS22" s="25" t="n">
        <v>588</v>
      </c>
      <c r="BT22" s="39" t="n">
        <f aca="false">BP22/BS22</f>
        <v>3.06462585034014</v>
      </c>
      <c r="BU22" s="38"/>
      <c r="BV22" s="22" t="s">
        <v>257</v>
      </c>
      <c r="BW22" s="31"/>
      <c r="BX22" s="23" t="n">
        <f aca="false">SUM(BY22:BZ22)</f>
        <v>703</v>
      </c>
      <c r="BY22" s="24" t="n">
        <v>324</v>
      </c>
      <c r="BZ22" s="24" t="n">
        <v>379</v>
      </c>
      <c r="CA22" s="25" t="n">
        <v>251</v>
      </c>
      <c r="CB22" s="44" t="n">
        <f aca="false">BX22/CA22</f>
        <v>2.800796812749</v>
      </c>
      <c r="CC22" s="31"/>
      <c r="CD22" s="22" t="s">
        <v>258</v>
      </c>
      <c r="CE22" s="31"/>
      <c r="CF22" s="23" t="n">
        <f aca="false">SUM(CG22:CH22)</f>
        <v>294</v>
      </c>
      <c r="CG22" s="24" t="n">
        <v>141</v>
      </c>
      <c r="CH22" s="24" t="n">
        <v>153</v>
      </c>
      <c r="CI22" s="25" t="n">
        <v>106</v>
      </c>
      <c r="CJ22" s="39" t="n">
        <f aca="false">CF22/CI22</f>
        <v>2.77358490566038</v>
      </c>
      <c r="CK22" s="38"/>
      <c r="CL22" s="22" t="s">
        <v>259</v>
      </c>
      <c r="CM22" s="31"/>
      <c r="CN22" s="23" t="n">
        <f aca="false">SUM(CO22:CP22)</f>
        <v>1175</v>
      </c>
      <c r="CO22" s="24" t="n">
        <v>571</v>
      </c>
      <c r="CP22" s="24" t="n">
        <v>604</v>
      </c>
      <c r="CQ22" s="25" t="n">
        <v>480</v>
      </c>
      <c r="CR22" s="44" t="n">
        <f aca="false">CN22/CQ22</f>
        <v>2.44791666666667</v>
      </c>
      <c r="CS22" s="31"/>
      <c r="CT22" s="22" t="s">
        <v>260</v>
      </c>
      <c r="CU22" s="31"/>
      <c r="CV22" s="23" t="n">
        <f aca="false">SUM(CW22:CX22)</f>
        <v>234</v>
      </c>
      <c r="CW22" s="24" t="n">
        <v>107</v>
      </c>
      <c r="CX22" s="24" t="n">
        <v>127</v>
      </c>
      <c r="CY22" s="25" t="n">
        <v>84</v>
      </c>
      <c r="CZ22" s="39" t="n">
        <f aca="false">CV22/CY22</f>
        <v>2.78571428571429</v>
      </c>
      <c r="DA22" s="38"/>
      <c r="DB22" s="22" t="s">
        <v>261</v>
      </c>
      <c r="DC22" s="31"/>
      <c r="DD22" s="23" t="n">
        <f aca="false">SUM(DE22:DF22)</f>
        <v>318</v>
      </c>
      <c r="DE22" s="24" t="n">
        <v>157</v>
      </c>
      <c r="DF22" s="24" t="n">
        <v>161</v>
      </c>
      <c r="DG22" s="25" t="n">
        <v>117</v>
      </c>
      <c r="DH22" s="43" t="n">
        <f aca="false">DD22/DG22</f>
        <v>2.71794871794872</v>
      </c>
    </row>
    <row r="23" s="21" customFormat="true" ht="15.75" hidden="false" customHeight="true" outlineLevel="0" collapsed="false">
      <c r="B23" s="22" t="s">
        <v>262</v>
      </c>
      <c r="C23" s="22"/>
      <c r="D23" s="23" t="n">
        <f aca="false">SUM(E23:F23)</f>
        <v>547</v>
      </c>
      <c r="E23" s="24" t="n">
        <v>242</v>
      </c>
      <c r="F23" s="24" t="n">
        <v>305</v>
      </c>
      <c r="G23" s="25" t="n">
        <v>210</v>
      </c>
      <c r="H23" s="26" t="n">
        <f aca="false">D23/G23</f>
        <v>2.60476190476191</v>
      </c>
      <c r="I23" s="27"/>
      <c r="J23" s="28" t="s">
        <v>263</v>
      </c>
      <c r="K23" s="29"/>
      <c r="L23" s="23" t="n">
        <f aca="false">SUM(M23:N23)</f>
        <v>436</v>
      </c>
      <c r="M23" s="24" t="n">
        <v>207</v>
      </c>
      <c r="N23" s="24" t="n">
        <v>229</v>
      </c>
      <c r="O23" s="25" t="n">
        <v>146</v>
      </c>
      <c r="P23" s="44" t="n">
        <f aca="false">L23/O23</f>
        <v>2.98630136986301</v>
      </c>
      <c r="Q23" s="31"/>
      <c r="R23" s="22" t="s">
        <v>264</v>
      </c>
      <c r="S23" s="31"/>
      <c r="T23" s="23" t="n">
        <f aca="false">SUM(U23:V23)</f>
        <v>3</v>
      </c>
      <c r="U23" s="24" t="n">
        <v>2</v>
      </c>
      <c r="V23" s="24" t="n">
        <v>1</v>
      </c>
      <c r="W23" s="25" t="n">
        <v>2</v>
      </c>
      <c r="X23" s="39" t="n">
        <f aca="false">T23/W23</f>
        <v>1.5</v>
      </c>
      <c r="Y23" s="38"/>
      <c r="Z23" s="22" t="s">
        <v>265</v>
      </c>
      <c r="AA23" s="31"/>
      <c r="AB23" s="23" t="n">
        <f aca="false">SUM(AC23:AD23)</f>
        <v>680</v>
      </c>
      <c r="AC23" s="24" t="n">
        <v>321</v>
      </c>
      <c r="AD23" s="24" t="n">
        <v>359</v>
      </c>
      <c r="AE23" s="25" t="n">
        <v>270</v>
      </c>
      <c r="AF23" s="44" t="n">
        <f aca="false">AB23/AE23</f>
        <v>2.51851851851852</v>
      </c>
      <c r="AG23" s="31"/>
      <c r="AH23" s="22" t="s">
        <v>266</v>
      </c>
      <c r="AI23" s="31"/>
      <c r="AJ23" s="23" t="n">
        <f aca="false">SUM(AK23:AL23)</f>
        <v>396</v>
      </c>
      <c r="AK23" s="24" t="n">
        <v>186</v>
      </c>
      <c r="AL23" s="24" t="n">
        <v>210</v>
      </c>
      <c r="AM23" s="25" t="n">
        <v>159</v>
      </c>
      <c r="AN23" s="39" t="n">
        <f aca="false">AJ23/AM23</f>
        <v>2.49056603773585</v>
      </c>
      <c r="AO23" s="38"/>
      <c r="AP23" s="22" t="s">
        <v>267</v>
      </c>
      <c r="AQ23" s="31"/>
      <c r="AR23" s="23" t="n">
        <f aca="false">SUM(AS23:AT23)</f>
        <v>138</v>
      </c>
      <c r="AS23" s="24" t="n">
        <v>74</v>
      </c>
      <c r="AT23" s="24" t="n">
        <v>64</v>
      </c>
      <c r="AU23" s="25" t="n">
        <v>57</v>
      </c>
      <c r="AV23" s="44" t="n">
        <f aca="false">AR23/AU23</f>
        <v>2.42105263157895</v>
      </c>
      <c r="AW23" s="31"/>
      <c r="AX23" s="22" t="s">
        <v>268</v>
      </c>
      <c r="AY23" s="31"/>
      <c r="AZ23" s="23" t="n">
        <f aca="false">SUM(BA23:BB23)</f>
        <v>180</v>
      </c>
      <c r="BA23" s="24" t="n">
        <v>82</v>
      </c>
      <c r="BB23" s="24" t="n">
        <v>98</v>
      </c>
      <c r="BC23" s="25" t="n">
        <v>45</v>
      </c>
      <c r="BD23" s="39" t="n">
        <f aca="false">AZ23/BC23</f>
        <v>4</v>
      </c>
      <c r="BE23" s="38"/>
      <c r="BF23" s="22" t="s">
        <v>269</v>
      </c>
      <c r="BG23" s="31"/>
      <c r="BH23" s="23" t="n">
        <f aca="false">SUM(BI23:BJ23)</f>
        <v>1106</v>
      </c>
      <c r="BI23" s="24" t="n">
        <v>519</v>
      </c>
      <c r="BJ23" s="24" t="n">
        <v>587</v>
      </c>
      <c r="BK23" s="25" t="n">
        <v>426</v>
      </c>
      <c r="BL23" s="44" t="n">
        <f aca="false">BH23/BK23</f>
        <v>2.5962441314554</v>
      </c>
      <c r="BM23" s="31"/>
      <c r="BN23" s="22" t="s">
        <v>270</v>
      </c>
      <c r="BO23" s="31"/>
      <c r="BP23" s="23" t="n">
        <f aca="false">SUM(BQ23:BR23)</f>
        <v>677</v>
      </c>
      <c r="BQ23" s="24" t="n">
        <v>301</v>
      </c>
      <c r="BR23" s="24" t="n">
        <v>376</v>
      </c>
      <c r="BS23" s="25" t="n">
        <v>261</v>
      </c>
      <c r="BT23" s="39" t="n">
        <f aca="false">BP23/BS23</f>
        <v>2.59386973180077</v>
      </c>
      <c r="BU23" s="38"/>
      <c r="BV23" s="22" t="s">
        <v>271</v>
      </c>
      <c r="BW23" s="31"/>
      <c r="BX23" s="23" t="n">
        <f aca="false">SUM(BY23:BZ23)</f>
        <v>296</v>
      </c>
      <c r="BY23" s="24" t="n">
        <v>141</v>
      </c>
      <c r="BZ23" s="24" t="n">
        <v>155</v>
      </c>
      <c r="CA23" s="25" t="n">
        <v>99</v>
      </c>
      <c r="CB23" s="44" t="n">
        <f aca="false">BX23/CA23</f>
        <v>2.98989898989899</v>
      </c>
      <c r="CC23" s="31"/>
      <c r="CD23" s="22" t="s">
        <v>272</v>
      </c>
      <c r="CE23" s="31"/>
      <c r="CF23" s="23" t="n">
        <f aca="false">SUM(CG23:CH23)</f>
        <v>990</v>
      </c>
      <c r="CG23" s="24" t="n">
        <v>460</v>
      </c>
      <c r="CH23" s="24" t="n">
        <v>530</v>
      </c>
      <c r="CI23" s="25" t="n">
        <v>356</v>
      </c>
      <c r="CJ23" s="39" t="n">
        <f aca="false">CF23/CI23</f>
        <v>2.78089887640449</v>
      </c>
      <c r="CK23" s="38"/>
      <c r="CL23" s="22" t="s">
        <v>273</v>
      </c>
      <c r="CM23" s="31"/>
      <c r="CN23" s="23" t="n">
        <f aca="false">SUM(CO23:CP23)</f>
        <v>863</v>
      </c>
      <c r="CO23" s="24" t="n">
        <v>419</v>
      </c>
      <c r="CP23" s="24" t="n">
        <v>444</v>
      </c>
      <c r="CQ23" s="25" t="n">
        <v>361</v>
      </c>
      <c r="CR23" s="44" t="n">
        <f aca="false">CN23/CQ23</f>
        <v>2.39058171745152</v>
      </c>
      <c r="CS23" s="31"/>
      <c r="CT23" s="22" t="s">
        <v>274</v>
      </c>
      <c r="CU23" s="31"/>
      <c r="CV23" s="23" t="n">
        <f aca="false">SUM(CW23:CX23)</f>
        <v>96</v>
      </c>
      <c r="CW23" s="24" t="n">
        <v>52</v>
      </c>
      <c r="CX23" s="24" t="n">
        <v>44</v>
      </c>
      <c r="CY23" s="25" t="n">
        <v>35</v>
      </c>
      <c r="CZ23" s="39" t="n">
        <f aca="false">CV23/CY23</f>
        <v>2.74285714285714</v>
      </c>
      <c r="DA23" s="38"/>
      <c r="DB23" s="22" t="s">
        <v>275</v>
      </c>
      <c r="DC23" s="31"/>
      <c r="DD23" s="23" t="n">
        <f aca="false">SUM(DE23:DF23)</f>
        <v>600</v>
      </c>
      <c r="DE23" s="24" t="n">
        <v>313</v>
      </c>
      <c r="DF23" s="24" t="n">
        <v>287</v>
      </c>
      <c r="DG23" s="25" t="n">
        <v>193</v>
      </c>
      <c r="DH23" s="43" t="n">
        <f aca="false">DD23/DG23</f>
        <v>3.10880829015544</v>
      </c>
    </row>
    <row r="24" s="21" customFormat="true" ht="15.75" hidden="false" customHeight="true" outlineLevel="0" collapsed="false">
      <c r="B24" s="22" t="s">
        <v>276</v>
      </c>
      <c r="C24" s="22"/>
      <c r="D24" s="23" t="n">
        <f aca="false">SUM(E24:F24)</f>
        <v>606</v>
      </c>
      <c r="E24" s="24" t="n">
        <v>324</v>
      </c>
      <c r="F24" s="24" t="n">
        <v>282</v>
      </c>
      <c r="G24" s="25" t="n">
        <v>175</v>
      </c>
      <c r="H24" s="26" t="n">
        <f aca="false">D24/G24</f>
        <v>3.46285714285714</v>
      </c>
      <c r="I24" s="27"/>
      <c r="J24" s="28" t="s">
        <v>277</v>
      </c>
      <c r="K24" s="29"/>
      <c r="L24" s="23" t="n">
        <f aca="false">SUM(M24:N24)</f>
        <v>1262</v>
      </c>
      <c r="M24" s="24" t="n">
        <v>605</v>
      </c>
      <c r="N24" s="24" t="n">
        <v>657</v>
      </c>
      <c r="O24" s="25" t="n">
        <v>447</v>
      </c>
      <c r="P24" s="44" t="n">
        <f aca="false">L24/O24</f>
        <v>2.82326621923937</v>
      </c>
      <c r="Q24" s="31"/>
      <c r="R24" s="22" t="s">
        <v>278</v>
      </c>
      <c r="S24" s="31"/>
      <c r="T24" s="23" t="n">
        <f aca="false">SUM(U24:V24)</f>
        <v>65</v>
      </c>
      <c r="U24" s="24" t="n">
        <v>33</v>
      </c>
      <c r="V24" s="24" t="n">
        <v>32</v>
      </c>
      <c r="W24" s="25" t="n">
        <v>37</v>
      </c>
      <c r="X24" s="39" t="n">
        <f aca="false">T24/W24</f>
        <v>1.75675675675676</v>
      </c>
      <c r="Y24" s="38"/>
      <c r="Z24" s="22" t="s">
        <v>279</v>
      </c>
      <c r="AA24" s="31"/>
      <c r="AB24" s="23" t="n">
        <f aca="false">SUM(AC24:AD24)</f>
        <v>256</v>
      </c>
      <c r="AC24" s="24" t="n">
        <v>122</v>
      </c>
      <c r="AD24" s="24" t="n">
        <v>134</v>
      </c>
      <c r="AE24" s="25" t="n">
        <v>81</v>
      </c>
      <c r="AF24" s="44" t="n">
        <f aca="false">AB24/AE24</f>
        <v>3.16049382716049</v>
      </c>
      <c r="AG24" s="31"/>
      <c r="AH24" s="22" t="s">
        <v>280</v>
      </c>
      <c r="AI24" s="31"/>
      <c r="AJ24" s="23" t="n">
        <f aca="false">SUM(AK24:AL24)</f>
        <v>277</v>
      </c>
      <c r="AK24" s="24" t="n">
        <v>126</v>
      </c>
      <c r="AL24" s="24" t="n">
        <v>151</v>
      </c>
      <c r="AM24" s="25" t="n">
        <v>98</v>
      </c>
      <c r="AN24" s="39" t="n">
        <f aca="false">AJ24/AM24</f>
        <v>2.8265306122449</v>
      </c>
      <c r="AO24" s="38"/>
      <c r="AP24" s="22" t="s">
        <v>281</v>
      </c>
      <c r="AQ24" s="31"/>
      <c r="AR24" s="23" t="n">
        <f aca="false">SUM(AS24:AT24)</f>
        <v>234</v>
      </c>
      <c r="AS24" s="24" t="n">
        <v>113</v>
      </c>
      <c r="AT24" s="24" t="n">
        <v>121</v>
      </c>
      <c r="AU24" s="25" t="n">
        <v>68</v>
      </c>
      <c r="AV24" s="44" t="n">
        <f aca="false">AR24/AU24</f>
        <v>3.44117647058824</v>
      </c>
      <c r="AW24" s="31"/>
      <c r="AX24" s="22" t="s">
        <v>282</v>
      </c>
      <c r="AY24" s="31"/>
      <c r="AZ24" s="23" t="n">
        <f aca="false">SUM(BA24:BB24)</f>
        <v>240</v>
      </c>
      <c r="BA24" s="24" t="n">
        <v>112</v>
      </c>
      <c r="BB24" s="24" t="n">
        <v>128</v>
      </c>
      <c r="BC24" s="25" t="n">
        <v>60</v>
      </c>
      <c r="BD24" s="39" t="n">
        <f aca="false">AZ24/BC24</f>
        <v>4</v>
      </c>
      <c r="BE24" s="38"/>
      <c r="BF24" s="22" t="s">
        <v>283</v>
      </c>
      <c r="BG24" s="31"/>
      <c r="BH24" s="23" t="n">
        <f aca="false">SUM(BI24:BJ24)</f>
        <v>398</v>
      </c>
      <c r="BI24" s="24" t="n">
        <v>212</v>
      </c>
      <c r="BJ24" s="24" t="n">
        <v>186</v>
      </c>
      <c r="BK24" s="25" t="n">
        <v>158</v>
      </c>
      <c r="BL24" s="44" t="n">
        <f aca="false">BH24/BK24</f>
        <v>2.51898734177215</v>
      </c>
      <c r="BM24" s="31"/>
      <c r="BN24" s="22" t="s">
        <v>284</v>
      </c>
      <c r="BO24" s="31"/>
      <c r="BP24" s="23" t="n">
        <f aca="false">SUM(BQ24:BR24)</f>
        <v>481</v>
      </c>
      <c r="BQ24" s="24" t="n">
        <v>220</v>
      </c>
      <c r="BR24" s="24" t="n">
        <v>261</v>
      </c>
      <c r="BS24" s="25" t="n">
        <v>172</v>
      </c>
      <c r="BT24" s="39" t="n">
        <f aca="false">BP24/BS24</f>
        <v>2.79651162790698</v>
      </c>
      <c r="BU24" s="38"/>
      <c r="BV24" s="22" t="s">
        <v>285</v>
      </c>
      <c r="BW24" s="31"/>
      <c r="BX24" s="23" t="n">
        <f aca="false">SUM(BY24:BZ24)</f>
        <v>257</v>
      </c>
      <c r="BY24" s="24" t="n">
        <v>130</v>
      </c>
      <c r="BZ24" s="24" t="n">
        <v>127</v>
      </c>
      <c r="CA24" s="25" t="n">
        <v>93</v>
      </c>
      <c r="CB24" s="44" t="n">
        <f aca="false">BX24/CA24</f>
        <v>2.76344086021505</v>
      </c>
      <c r="CC24" s="31"/>
      <c r="CD24" s="22" t="s">
        <v>286</v>
      </c>
      <c r="CE24" s="31"/>
      <c r="CF24" s="23" t="n">
        <f aca="false">SUM(CG24:CH24)</f>
        <v>480</v>
      </c>
      <c r="CG24" s="24" t="n">
        <v>232</v>
      </c>
      <c r="CH24" s="24" t="n">
        <v>248</v>
      </c>
      <c r="CI24" s="25" t="n">
        <v>120</v>
      </c>
      <c r="CJ24" s="39" t="n">
        <f aca="false">CF24/CI24</f>
        <v>4</v>
      </c>
      <c r="CK24" s="38"/>
      <c r="CL24" s="22" t="s">
        <v>287</v>
      </c>
      <c r="CM24" s="31"/>
      <c r="CN24" s="23" t="n">
        <f aca="false">SUM(CO24:CP24)</f>
        <v>1400</v>
      </c>
      <c r="CO24" s="24" t="n">
        <v>736</v>
      </c>
      <c r="CP24" s="24" t="n">
        <v>664</v>
      </c>
      <c r="CQ24" s="25" t="n">
        <v>636</v>
      </c>
      <c r="CR24" s="44" t="n">
        <f aca="false">CN24/CQ24</f>
        <v>2.20125786163522</v>
      </c>
      <c r="CS24" s="31"/>
      <c r="CT24" s="22" t="s">
        <v>288</v>
      </c>
      <c r="CU24" s="31"/>
      <c r="CV24" s="23" t="n">
        <f aca="false">SUM(CW24:CX24)</f>
        <v>258</v>
      </c>
      <c r="CW24" s="24" t="n">
        <v>132</v>
      </c>
      <c r="CX24" s="24" t="n">
        <v>126</v>
      </c>
      <c r="CY24" s="25" t="n">
        <v>95</v>
      </c>
      <c r="CZ24" s="39" t="n">
        <f aca="false">CV24/CY24</f>
        <v>2.71578947368421</v>
      </c>
      <c r="DA24" s="38"/>
      <c r="DB24" s="22" t="s">
        <v>289</v>
      </c>
      <c r="DC24" s="31"/>
      <c r="DD24" s="23" t="n">
        <f aca="false">SUM(DE24:DF24)</f>
        <v>630</v>
      </c>
      <c r="DE24" s="24" t="n">
        <v>293</v>
      </c>
      <c r="DF24" s="24" t="n">
        <v>337</v>
      </c>
      <c r="DG24" s="25" t="n">
        <v>208</v>
      </c>
      <c r="DH24" s="43" t="n">
        <f aca="false">DD24/DG24</f>
        <v>3.02884615384615</v>
      </c>
    </row>
    <row r="25" s="21" customFormat="true" ht="15.75" hidden="false" customHeight="true" outlineLevel="0" collapsed="false">
      <c r="B25" s="22" t="s">
        <v>290</v>
      </c>
      <c r="C25" s="22"/>
      <c r="D25" s="23" t="n">
        <f aca="false">SUM(E25:F25)</f>
        <v>302</v>
      </c>
      <c r="E25" s="24" t="n">
        <v>141</v>
      </c>
      <c r="F25" s="24" t="n">
        <v>161</v>
      </c>
      <c r="G25" s="25" t="n">
        <v>68</v>
      </c>
      <c r="H25" s="26" t="n">
        <f aca="false">D25/G25</f>
        <v>4.44117647058824</v>
      </c>
      <c r="I25" s="27"/>
      <c r="J25" s="28" t="s">
        <v>291</v>
      </c>
      <c r="K25" s="29"/>
      <c r="L25" s="23" t="n">
        <f aca="false">SUM(M25:N25)</f>
        <v>916</v>
      </c>
      <c r="M25" s="24" t="n">
        <v>411</v>
      </c>
      <c r="N25" s="24" t="n">
        <v>505</v>
      </c>
      <c r="O25" s="25" t="n">
        <v>372</v>
      </c>
      <c r="P25" s="44" t="n">
        <f aca="false">L25/O25</f>
        <v>2.46236559139785</v>
      </c>
      <c r="Q25" s="31"/>
      <c r="R25" s="22" t="s">
        <v>292</v>
      </c>
      <c r="S25" s="31"/>
      <c r="T25" s="23" t="n">
        <f aca="false">SUM(U25:V25)</f>
        <v>831</v>
      </c>
      <c r="U25" s="24" t="n">
        <v>403</v>
      </c>
      <c r="V25" s="24" t="n">
        <v>428</v>
      </c>
      <c r="W25" s="25" t="n">
        <v>303</v>
      </c>
      <c r="X25" s="39" t="n">
        <f aca="false">T25/W25</f>
        <v>2.74257425742574</v>
      </c>
      <c r="Y25" s="38"/>
      <c r="Z25" s="22" t="s">
        <v>293</v>
      </c>
      <c r="AA25" s="31"/>
      <c r="AB25" s="23" t="n">
        <f aca="false">SUM(AC25:AD25)</f>
        <v>202</v>
      </c>
      <c r="AC25" s="24" t="n">
        <v>106</v>
      </c>
      <c r="AD25" s="24" t="n">
        <v>96</v>
      </c>
      <c r="AE25" s="25" t="n">
        <v>82</v>
      </c>
      <c r="AF25" s="44" t="n">
        <f aca="false">AB25/AE25</f>
        <v>2.46341463414634</v>
      </c>
      <c r="AG25" s="31"/>
      <c r="AH25" s="22" t="s">
        <v>294</v>
      </c>
      <c r="AI25" s="31"/>
      <c r="AJ25" s="23" t="n">
        <f aca="false">SUM(AK25:AL25)</f>
        <v>538</v>
      </c>
      <c r="AK25" s="24" t="n">
        <v>265</v>
      </c>
      <c r="AL25" s="24" t="n">
        <v>273</v>
      </c>
      <c r="AM25" s="25" t="n">
        <v>203</v>
      </c>
      <c r="AN25" s="39" t="n">
        <f aca="false">AJ25/AM25</f>
        <v>2.65024630541872</v>
      </c>
      <c r="AO25" s="38"/>
      <c r="AP25" s="22" t="s">
        <v>295</v>
      </c>
      <c r="AQ25" s="31"/>
      <c r="AR25" s="23" t="n">
        <f aca="false">SUM(AS25:AT25)</f>
        <v>657</v>
      </c>
      <c r="AS25" s="24" t="n">
        <v>315</v>
      </c>
      <c r="AT25" s="24" t="n">
        <v>342</v>
      </c>
      <c r="AU25" s="25" t="n">
        <v>210</v>
      </c>
      <c r="AV25" s="44" t="n">
        <f aca="false">AR25/AU25</f>
        <v>3.12857142857143</v>
      </c>
      <c r="AW25" s="31"/>
      <c r="AX25" s="22" t="s">
        <v>296</v>
      </c>
      <c r="AY25" s="31"/>
      <c r="AZ25" s="23" t="n">
        <f aca="false">SUM(BA25:BB25)</f>
        <v>746</v>
      </c>
      <c r="BA25" s="24" t="n">
        <v>354</v>
      </c>
      <c r="BB25" s="24" t="n">
        <v>392</v>
      </c>
      <c r="BC25" s="25" t="n">
        <v>270</v>
      </c>
      <c r="BD25" s="39" t="n">
        <f aca="false">AZ25/BC25</f>
        <v>2.76296296296296</v>
      </c>
      <c r="BE25" s="38"/>
      <c r="BF25" s="22" t="s">
        <v>297</v>
      </c>
      <c r="BG25" s="31"/>
      <c r="BH25" s="23" t="n">
        <f aca="false">SUM(BI25:BJ25)</f>
        <v>291</v>
      </c>
      <c r="BI25" s="24" t="n">
        <v>145</v>
      </c>
      <c r="BJ25" s="24" t="n">
        <v>146</v>
      </c>
      <c r="BK25" s="25" t="n">
        <v>105</v>
      </c>
      <c r="BL25" s="44" t="n">
        <f aca="false">BH25/BK25</f>
        <v>2.77142857142857</v>
      </c>
      <c r="BM25" s="31"/>
      <c r="BN25" s="22" t="s">
        <v>298</v>
      </c>
      <c r="BO25" s="31"/>
      <c r="BP25" s="23" t="n">
        <f aca="false">SUM(BQ25:BR25)</f>
        <v>378</v>
      </c>
      <c r="BQ25" s="24" t="n">
        <v>191</v>
      </c>
      <c r="BR25" s="24" t="n">
        <v>187</v>
      </c>
      <c r="BS25" s="25" t="n">
        <v>157</v>
      </c>
      <c r="BT25" s="39" t="n">
        <f aca="false">BP25/BS25</f>
        <v>2.40764331210191</v>
      </c>
      <c r="BU25" s="38"/>
      <c r="BV25" s="22" t="s">
        <v>299</v>
      </c>
      <c r="BW25" s="31"/>
      <c r="BX25" s="23" t="n">
        <f aca="false">SUM(BY25:BZ25)</f>
        <v>115</v>
      </c>
      <c r="BY25" s="24" t="n">
        <v>51</v>
      </c>
      <c r="BZ25" s="24" t="n">
        <v>64</v>
      </c>
      <c r="CA25" s="25" t="n">
        <v>26</v>
      </c>
      <c r="CB25" s="44" t="n">
        <f aca="false">BX25/CA25</f>
        <v>4.42307692307692</v>
      </c>
      <c r="CC25" s="31"/>
      <c r="CD25" s="22" t="s">
        <v>300</v>
      </c>
      <c r="CE25" s="31"/>
      <c r="CF25" s="23" t="n">
        <f aca="false">SUM(CG25:CH25)</f>
        <v>694</v>
      </c>
      <c r="CG25" s="24" t="n">
        <v>326</v>
      </c>
      <c r="CH25" s="24" t="n">
        <v>368</v>
      </c>
      <c r="CI25" s="25" t="n">
        <v>187</v>
      </c>
      <c r="CJ25" s="39" t="n">
        <f aca="false">CF25/CI25</f>
        <v>3.71122994652406</v>
      </c>
      <c r="CK25" s="38"/>
      <c r="CL25" s="22" t="s">
        <v>301</v>
      </c>
      <c r="CM25" s="31"/>
      <c r="CN25" s="23" t="n">
        <f aca="false">SUM(CO25:CP25)</f>
        <v>1094</v>
      </c>
      <c r="CO25" s="24" t="n">
        <v>531</v>
      </c>
      <c r="CP25" s="24" t="n">
        <v>563</v>
      </c>
      <c r="CQ25" s="25" t="n">
        <v>447</v>
      </c>
      <c r="CR25" s="44" t="n">
        <f aca="false">CN25/CQ25</f>
        <v>2.44742729306488</v>
      </c>
      <c r="CS25" s="31"/>
      <c r="CT25" s="22" t="s">
        <v>302</v>
      </c>
      <c r="CU25" s="31"/>
      <c r="CV25" s="23" t="n">
        <f aca="false">SUM(CW25:CX25)</f>
        <v>459</v>
      </c>
      <c r="CW25" s="24" t="n">
        <v>230</v>
      </c>
      <c r="CX25" s="24" t="n">
        <v>229</v>
      </c>
      <c r="CY25" s="25" t="n">
        <v>134</v>
      </c>
      <c r="CZ25" s="39" t="n">
        <f aca="false">CV25/CY25</f>
        <v>3.42537313432836</v>
      </c>
      <c r="DA25" s="38"/>
      <c r="DB25" s="22" t="s">
        <v>303</v>
      </c>
      <c r="DC25" s="31"/>
      <c r="DD25" s="23" t="n">
        <f aca="false">SUM(DE25:DF25)</f>
        <v>332</v>
      </c>
      <c r="DE25" s="24" t="n">
        <v>142</v>
      </c>
      <c r="DF25" s="24" t="n">
        <v>190</v>
      </c>
      <c r="DG25" s="25" t="n">
        <v>160</v>
      </c>
      <c r="DH25" s="43" t="n">
        <f aca="false">DD25/DG25</f>
        <v>2.075</v>
      </c>
    </row>
    <row r="26" s="21" customFormat="true" ht="15.75" hidden="false" customHeight="true" outlineLevel="0" collapsed="false">
      <c r="B26" s="22" t="s">
        <v>304</v>
      </c>
      <c r="C26" s="22"/>
      <c r="D26" s="23" t="n">
        <f aca="false">SUM(E26:F26)</f>
        <v>174</v>
      </c>
      <c r="E26" s="24" t="n">
        <v>84</v>
      </c>
      <c r="F26" s="24" t="n">
        <v>90</v>
      </c>
      <c r="G26" s="25" t="n">
        <v>42</v>
      </c>
      <c r="H26" s="26" t="n">
        <f aca="false">D26/G26</f>
        <v>4.14285714285714</v>
      </c>
      <c r="I26" s="27"/>
      <c r="J26" s="28" t="s">
        <v>305</v>
      </c>
      <c r="K26" s="29"/>
      <c r="L26" s="23" t="n">
        <f aca="false">SUM(M26:N26)</f>
        <v>483</v>
      </c>
      <c r="M26" s="24" t="n">
        <v>235</v>
      </c>
      <c r="N26" s="24" t="n">
        <v>248</v>
      </c>
      <c r="O26" s="25" t="n">
        <v>150</v>
      </c>
      <c r="P26" s="44" t="n">
        <f aca="false">L26/O26</f>
        <v>3.22</v>
      </c>
      <c r="Q26" s="31"/>
      <c r="R26" s="22" t="s">
        <v>306</v>
      </c>
      <c r="S26" s="31"/>
      <c r="T26" s="23" t="n">
        <f aca="false">SUM(U26:V26)</f>
        <v>530</v>
      </c>
      <c r="U26" s="24" t="n">
        <v>246</v>
      </c>
      <c r="V26" s="24" t="n">
        <v>284</v>
      </c>
      <c r="W26" s="25" t="n">
        <v>183</v>
      </c>
      <c r="X26" s="39" t="n">
        <f aca="false">T26/W26</f>
        <v>2.89617486338798</v>
      </c>
      <c r="Y26" s="38"/>
      <c r="Z26" s="22" t="s">
        <v>307</v>
      </c>
      <c r="AA26" s="31"/>
      <c r="AB26" s="23" t="n">
        <f aca="false">SUM(AC26:AD26)</f>
        <v>109</v>
      </c>
      <c r="AC26" s="24" t="n">
        <v>54</v>
      </c>
      <c r="AD26" s="24" t="n">
        <v>55</v>
      </c>
      <c r="AE26" s="25" t="n">
        <v>22</v>
      </c>
      <c r="AF26" s="44" t="n">
        <f aca="false">AB26/AE26</f>
        <v>4.95454545454545</v>
      </c>
      <c r="AG26" s="31"/>
      <c r="AH26" s="22" t="s">
        <v>308</v>
      </c>
      <c r="AI26" s="31"/>
      <c r="AJ26" s="23" t="n">
        <f aca="false">SUM(AK26:AL26)</f>
        <v>428</v>
      </c>
      <c r="AK26" s="24" t="n">
        <v>191</v>
      </c>
      <c r="AL26" s="24" t="n">
        <v>237</v>
      </c>
      <c r="AM26" s="25" t="n">
        <v>185</v>
      </c>
      <c r="AN26" s="39" t="n">
        <f aca="false">AJ26/AM26</f>
        <v>2.31351351351351</v>
      </c>
      <c r="AO26" s="38"/>
      <c r="AP26" s="22" t="s">
        <v>309</v>
      </c>
      <c r="AQ26" s="31"/>
      <c r="AR26" s="23" t="n">
        <f aca="false">SUM(AS26:AT26)</f>
        <v>1035</v>
      </c>
      <c r="AS26" s="24" t="n">
        <v>494</v>
      </c>
      <c r="AT26" s="24" t="n">
        <v>541</v>
      </c>
      <c r="AU26" s="25" t="n">
        <v>273</v>
      </c>
      <c r="AV26" s="44" t="n">
        <f aca="false">AR26/AU26</f>
        <v>3.79120879120879</v>
      </c>
      <c r="AW26" s="31"/>
      <c r="AX26" s="22" t="s">
        <v>310</v>
      </c>
      <c r="AY26" s="31"/>
      <c r="AZ26" s="23" t="n">
        <f aca="false">SUM(BA26:BB26)</f>
        <v>537</v>
      </c>
      <c r="BA26" s="24" t="n">
        <v>254</v>
      </c>
      <c r="BB26" s="24" t="n">
        <v>283</v>
      </c>
      <c r="BC26" s="25" t="n">
        <v>194</v>
      </c>
      <c r="BD26" s="39" t="n">
        <f aca="false">AZ26/BC26</f>
        <v>2.7680412371134</v>
      </c>
      <c r="BE26" s="38"/>
      <c r="BF26" s="22" t="s">
        <v>311</v>
      </c>
      <c r="BG26" s="31"/>
      <c r="BH26" s="23" t="n">
        <f aca="false">SUM(BI26:BJ26)</f>
        <v>158</v>
      </c>
      <c r="BI26" s="24" t="n">
        <v>77</v>
      </c>
      <c r="BJ26" s="24" t="n">
        <v>81</v>
      </c>
      <c r="BK26" s="25" t="n">
        <v>60</v>
      </c>
      <c r="BL26" s="44" t="n">
        <f aca="false">BH26/BK26</f>
        <v>2.63333333333333</v>
      </c>
      <c r="BM26" s="31"/>
      <c r="BN26" s="22" t="s">
        <v>312</v>
      </c>
      <c r="BO26" s="31"/>
      <c r="BP26" s="23" t="n">
        <f aca="false">SUM(BQ26:BR26)</f>
        <v>108</v>
      </c>
      <c r="BQ26" s="24" t="n">
        <v>59</v>
      </c>
      <c r="BR26" s="24" t="n">
        <v>49</v>
      </c>
      <c r="BS26" s="25" t="n">
        <v>26</v>
      </c>
      <c r="BT26" s="39" t="n">
        <f aca="false">BP26/BS26</f>
        <v>4.15384615384615</v>
      </c>
      <c r="BU26" s="38"/>
      <c r="BV26" s="22" t="s">
        <v>313</v>
      </c>
      <c r="BW26" s="31"/>
      <c r="BX26" s="23" t="n">
        <f aca="false">SUM(BY26:BZ26)</f>
        <v>127</v>
      </c>
      <c r="BY26" s="24" t="n">
        <v>54</v>
      </c>
      <c r="BZ26" s="24" t="n">
        <v>73</v>
      </c>
      <c r="CA26" s="25" t="n">
        <v>46</v>
      </c>
      <c r="CB26" s="44" t="n">
        <f aca="false">BX26/CA26</f>
        <v>2.76086956521739</v>
      </c>
      <c r="CC26" s="31"/>
      <c r="CD26" s="22" t="s">
        <v>314</v>
      </c>
      <c r="CE26" s="31"/>
      <c r="CF26" s="23" t="n">
        <f aca="false">SUM(CG26:CH26)</f>
        <v>378</v>
      </c>
      <c r="CG26" s="24" t="n">
        <v>181</v>
      </c>
      <c r="CH26" s="24" t="n">
        <v>197</v>
      </c>
      <c r="CI26" s="25" t="n">
        <v>100</v>
      </c>
      <c r="CJ26" s="39" t="n">
        <f aca="false">CF26/CI26</f>
        <v>3.78</v>
      </c>
      <c r="CK26" s="38"/>
      <c r="CL26" s="22" t="s">
        <v>315</v>
      </c>
      <c r="CM26" s="31"/>
      <c r="CN26" s="23" t="n">
        <f aca="false">SUM(CO26:CP26)</f>
        <v>1057</v>
      </c>
      <c r="CO26" s="24" t="n">
        <v>510</v>
      </c>
      <c r="CP26" s="24" t="n">
        <v>547</v>
      </c>
      <c r="CQ26" s="25" t="n">
        <v>386</v>
      </c>
      <c r="CR26" s="44" t="n">
        <f aca="false">CN26/CQ26</f>
        <v>2.73834196891192</v>
      </c>
      <c r="CS26" s="31"/>
      <c r="CT26" s="22" t="s">
        <v>316</v>
      </c>
      <c r="CU26" s="31"/>
      <c r="CV26" s="23" t="n">
        <f aca="false">SUM(CW26:CX26)</f>
        <v>541</v>
      </c>
      <c r="CW26" s="24" t="n">
        <v>274</v>
      </c>
      <c r="CX26" s="24" t="n">
        <v>267</v>
      </c>
      <c r="CY26" s="25" t="n">
        <v>191</v>
      </c>
      <c r="CZ26" s="39" t="n">
        <f aca="false">CV26/CY26</f>
        <v>2.83246073298429</v>
      </c>
      <c r="DA26" s="38"/>
      <c r="DB26" s="22" t="s">
        <v>317</v>
      </c>
      <c r="DC26" s="31"/>
      <c r="DD26" s="23" t="n">
        <f aca="false">SUM(DE26:DF26)</f>
        <v>438</v>
      </c>
      <c r="DE26" s="24" t="n">
        <v>214</v>
      </c>
      <c r="DF26" s="24" t="n">
        <v>224</v>
      </c>
      <c r="DG26" s="25" t="n">
        <v>152</v>
      </c>
      <c r="DH26" s="43" t="n">
        <f aca="false">DD26/DG26</f>
        <v>2.88157894736842</v>
      </c>
    </row>
    <row r="27" s="21" customFormat="true" ht="15.75" hidden="false" customHeight="true" outlineLevel="0" collapsed="false">
      <c r="B27" s="22" t="s">
        <v>318</v>
      </c>
      <c r="C27" s="22"/>
      <c r="D27" s="23" t="n">
        <f aca="false">SUM(E27:F27)</f>
        <v>214</v>
      </c>
      <c r="E27" s="24" t="n">
        <v>109</v>
      </c>
      <c r="F27" s="24" t="n">
        <v>105</v>
      </c>
      <c r="G27" s="25" t="n">
        <v>56</v>
      </c>
      <c r="H27" s="26" t="n">
        <f aca="false">D27/G27</f>
        <v>3.82142857142857</v>
      </c>
      <c r="I27" s="27"/>
      <c r="J27" s="28" t="s">
        <v>319</v>
      </c>
      <c r="K27" s="29"/>
      <c r="L27" s="23" t="n">
        <f aca="false">SUM(M27:N27)</f>
        <v>340</v>
      </c>
      <c r="M27" s="24" t="n">
        <v>173</v>
      </c>
      <c r="N27" s="24" t="n">
        <v>167</v>
      </c>
      <c r="O27" s="25" t="n">
        <v>102</v>
      </c>
      <c r="P27" s="44" t="n">
        <f aca="false">L27/O27</f>
        <v>3.33333333333333</v>
      </c>
      <c r="Q27" s="31"/>
      <c r="R27" s="22" t="s">
        <v>320</v>
      </c>
      <c r="S27" s="31"/>
      <c r="T27" s="23" t="n">
        <f aca="false">SUM(U27:V27)</f>
        <v>983</v>
      </c>
      <c r="U27" s="24" t="n">
        <v>465</v>
      </c>
      <c r="V27" s="24" t="n">
        <v>518</v>
      </c>
      <c r="W27" s="25" t="n">
        <v>304</v>
      </c>
      <c r="X27" s="39" t="n">
        <f aca="false">T27/W27</f>
        <v>3.23355263157895</v>
      </c>
      <c r="Y27" s="38"/>
      <c r="Z27" s="22" t="s">
        <v>321</v>
      </c>
      <c r="AA27" s="31"/>
      <c r="AB27" s="23" t="n">
        <f aca="false">SUM(AC27:AD27)</f>
        <v>153</v>
      </c>
      <c r="AC27" s="24" t="n">
        <v>74</v>
      </c>
      <c r="AD27" s="24" t="n">
        <v>79</v>
      </c>
      <c r="AE27" s="25" t="n">
        <v>47</v>
      </c>
      <c r="AF27" s="44" t="n">
        <f aca="false">AB27/AE27</f>
        <v>3.25531914893617</v>
      </c>
      <c r="AG27" s="31"/>
      <c r="AH27" s="22" t="s">
        <v>322</v>
      </c>
      <c r="AI27" s="31"/>
      <c r="AJ27" s="23" t="n">
        <f aca="false">SUM(AK27:AL27)</f>
        <v>519</v>
      </c>
      <c r="AK27" s="24" t="n">
        <v>261</v>
      </c>
      <c r="AL27" s="24" t="n">
        <v>258</v>
      </c>
      <c r="AM27" s="25" t="n">
        <v>234</v>
      </c>
      <c r="AN27" s="39" t="n">
        <f aca="false">AJ27/AM27</f>
        <v>2.21794871794872</v>
      </c>
      <c r="AO27" s="38"/>
      <c r="AP27" s="22" t="s">
        <v>323</v>
      </c>
      <c r="AQ27" s="31"/>
      <c r="AR27" s="23" t="n">
        <f aca="false">SUM(AS27:AT27)</f>
        <v>372</v>
      </c>
      <c r="AS27" s="24" t="n">
        <v>183</v>
      </c>
      <c r="AT27" s="24" t="n">
        <v>189</v>
      </c>
      <c r="AU27" s="25" t="n">
        <v>150</v>
      </c>
      <c r="AV27" s="44" t="n">
        <f aca="false">AR27/AU27</f>
        <v>2.48</v>
      </c>
      <c r="AW27" s="31"/>
      <c r="AX27" s="22" t="s">
        <v>324</v>
      </c>
      <c r="AY27" s="31"/>
      <c r="AZ27" s="23" t="n">
        <f aca="false">SUM(BA27:BB27)</f>
        <v>842</v>
      </c>
      <c r="BA27" s="24" t="n">
        <v>400</v>
      </c>
      <c r="BB27" s="24" t="n">
        <v>442</v>
      </c>
      <c r="BC27" s="25" t="n">
        <v>283</v>
      </c>
      <c r="BD27" s="39" t="n">
        <f aca="false">AZ27/BC27</f>
        <v>2.97526501766784</v>
      </c>
      <c r="BE27" s="38"/>
      <c r="BF27" s="22" t="s">
        <v>325</v>
      </c>
      <c r="BG27" s="31"/>
      <c r="BH27" s="23" t="n">
        <f aca="false">SUM(BI27:BJ27)</f>
        <v>371</v>
      </c>
      <c r="BI27" s="24" t="n">
        <v>190</v>
      </c>
      <c r="BJ27" s="24" t="n">
        <v>181</v>
      </c>
      <c r="BK27" s="25" t="n">
        <v>126</v>
      </c>
      <c r="BL27" s="44" t="n">
        <f aca="false">BH27/BK27</f>
        <v>2.94444444444444</v>
      </c>
      <c r="BM27" s="31"/>
      <c r="BN27" s="22" t="s">
        <v>326</v>
      </c>
      <c r="BO27" s="31"/>
      <c r="BP27" s="23" t="n">
        <f aca="false">SUM(BQ27:BR27)</f>
        <v>473</v>
      </c>
      <c r="BQ27" s="24" t="n">
        <v>245</v>
      </c>
      <c r="BR27" s="24" t="n">
        <v>228</v>
      </c>
      <c r="BS27" s="25" t="n">
        <v>113</v>
      </c>
      <c r="BT27" s="39" t="n">
        <f aca="false">BP27/BS27</f>
        <v>4.1858407079646</v>
      </c>
      <c r="BU27" s="38"/>
      <c r="BV27" s="22" t="s">
        <v>327</v>
      </c>
      <c r="BW27" s="31"/>
      <c r="BX27" s="23" t="n">
        <f aca="false">SUM(BY27:BZ27)</f>
        <v>390</v>
      </c>
      <c r="BY27" s="24" t="n">
        <v>193</v>
      </c>
      <c r="BZ27" s="24" t="n">
        <v>197</v>
      </c>
      <c r="CA27" s="25" t="n">
        <v>112</v>
      </c>
      <c r="CB27" s="44" t="n">
        <f aca="false">BX27/CA27</f>
        <v>3.48214285714286</v>
      </c>
      <c r="CC27" s="31"/>
      <c r="CD27" s="22" t="s">
        <v>328</v>
      </c>
      <c r="CE27" s="31"/>
      <c r="CF27" s="23" t="n">
        <f aca="false">SUM(CG27:CH27)</f>
        <v>203</v>
      </c>
      <c r="CG27" s="24" t="n">
        <v>99</v>
      </c>
      <c r="CH27" s="24" t="n">
        <v>104</v>
      </c>
      <c r="CI27" s="25" t="n">
        <v>45</v>
      </c>
      <c r="CJ27" s="39" t="n">
        <f aca="false">CF27/CI27</f>
        <v>4.51111111111111</v>
      </c>
      <c r="CK27" s="38"/>
      <c r="CL27" s="22" t="s">
        <v>329</v>
      </c>
      <c r="CM27" s="31"/>
      <c r="CN27" s="23" t="n">
        <f aca="false">SUM(CO27:CP27)</f>
        <v>191</v>
      </c>
      <c r="CO27" s="24" t="n">
        <v>99</v>
      </c>
      <c r="CP27" s="24" t="n">
        <v>92</v>
      </c>
      <c r="CQ27" s="25" t="n">
        <v>47</v>
      </c>
      <c r="CR27" s="44" t="n">
        <f aca="false">CN27/CQ27</f>
        <v>4.06382978723404</v>
      </c>
      <c r="CS27" s="31"/>
      <c r="CT27" s="22" t="s">
        <v>330</v>
      </c>
      <c r="CU27" s="31"/>
      <c r="CV27" s="23" t="n">
        <f aca="false">SUM(CW27:CX27)</f>
        <v>254</v>
      </c>
      <c r="CW27" s="24" t="n">
        <v>127</v>
      </c>
      <c r="CX27" s="24" t="n">
        <v>127</v>
      </c>
      <c r="CY27" s="25" t="n">
        <v>68</v>
      </c>
      <c r="CZ27" s="39" t="n">
        <f aca="false">CV27/CY27</f>
        <v>3.73529411764706</v>
      </c>
      <c r="DA27" s="38"/>
      <c r="DB27" s="22" t="s">
        <v>331</v>
      </c>
      <c r="DC27" s="31"/>
      <c r="DD27" s="23" t="n">
        <f aca="false">SUM(DE27:DF27)</f>
        <v>371</v>
      </c>
      <c r="DE27" s="24" t="n">
        <v>181</v>
      </c>
      <c r="DF27" s="24" t="n">
        <v>190</v>
      </c>
      <c r="DG27" s="25" t="n">
        <v>135</v>
      </c>
      <c r="DH27" s="43" t="n">
        <f aca="false">DD27/DG27</f>
        <v>2.74814814814815</v>
      </c>
    </row>
    <row r="28" s="21" customFormat="true" ht="15.75" hidden="false" customHeight="true" outlineLevel="0" collapsed="false">
      <c r="B28" s="22" t="s">
        <v>332</v>
      </c>
      <c r="C28" s="22"/>
      <c r="D28" s="23" t="n">
        <f aca="false">SUM(E28:F28)</f>
        <v>1343</v>
      </c>
      <c r="E28" s="24" t="n">
        <v>680</v>
      </c>
      <c r="F28" s="24" t="n">
        <v>663</v>
      </c>
      <c r="G28" s="25" t="n">
        <v>478</v>
      </c>
      <c r="H28" s="26" t="n">
        <f aca="false">D28/G28</f>
        <v>2.80962343096234</v>
      </c>
      <c r="I28" s="27"/>
      <c r="J28" s="28" t="s">
        <v>333</v>
      </c>
      <c r="K28" s="29"/>
      <c r="L28" s="23" t="n">
        <f aca="false">SUM(M28:N28)</f>
        <v>311</v>
      </c>
      <c r="M28" s="24" t="n">
        <v>156</v>
      </c>
      <c r="N28" s="24" t="n">
        <v>155</v>
      </c>
      <c r="O28" s="25" t="n">
        <v>85</v>
      </c>
      <c r="P28" s="44" t="n">
        <f aca="false">L28/O28</f>
        <v>3.65882352941176</v>
      </c>
      <c r="Q28" s="31"/>
      <c r="R28" s="22" t="s">
        <v>334</v>
      </c>
      <c r="S28" s="31"/>
      <c r="T28" s="23" t="n">
        <f aca="false">SUM(U28:V28)</f>
        <v>124</v>
      </c>
      <c r="U28" s="24" t="n">
        <v>60</v>
      </c>
      <c r="V28" s="24" t="n">
        <v>64</v>
      </c>
      <c r="W28" s="25" t="n">
        <v>49</v>
      </c>
      <c r="X28" s="39" t="n">
        <f aca="false">T28/W28</f>
        <v>2.53061224489796</v>
      </c>
      <c r="Y28" s="38"/>
      <c r="Z28" s="22" t="s">
        <v>335</v>
      </c>
      <c r="AA28" s="31"/>
      <c r="AB28" s="23" t="n">
        <f aca="false">SUM(AC28:AD28)</f>
        <v>732</v>
      </c>
      <c r="AC28" s="24" t="n">
        <v>345</v>
      </c>
      <c r="AD28" s="24" t="n">
        <v>387</v>
      </c>
      <c r="AE28" s="25" t="n">
        <v>201</v>
      </c>
      <c r="AF28" s="44" t="n">
        <f aca="false">AB28/AE28</f>
        <v>3.64179104477612</v>
      </c>
      <c r="AG28" s="31"/>
      <c r="AH28" s="22" t="s">
        <v>336</v>
      </c>
      <c r="AI28" s="31"/>
      <c r="AJ28" s="23" t="n">
        <f aca="false">SUM(AK28:AL28)</f>
        <v>349</v>
      </c>
      <c r="AK28" s="24" t="n">
        <v>161</v>
      </c>
      <c r="AL28" s="24" t="n">
        <v>188</v>
      </c>
      <c r="AM28" s="25" t="n">
        <v>170</v>
      </c>
      <c r="AN28" s="39" t="n">
        <f aca="false">AJ28/AM28</f>
        <v>2.05294117647059</v>
      </c>
      <c r="AO28" s="38"/>
      <c r="AP28" s="22" t="s">
        <v>337</v>
      </c>
      <c r="AQ28" s="31"/>
      <c r="AR28" s="23" t="n">
        <f aca="false">SUM(AS28:AT28)</f>
        <v>860</v>
      </c>
      <c r="AS28" s="24" t="n">
        <v>409</v>
      </c>
      <c r="AT28" s="24" t="n">
        <v>451</v>
      </c>
      <c r="AU28" s="25" t="n">
        <v>323</v>
      </c>
      <c r="AV28" s="44" t="n">
        <f aca="false">AR28/AU28</f>
        <v>2.6625386996904</v>
      </c>
      <c r="AW28" s="31"/>
      <c r="AX28" s="22" t="s">
        <v>338</v>
      </c>
      <c r="AY28" s="31"/>
      <c r="AZ28" s="23" t="n">
        <f aca="false">SUM(BA28:BB28)</f>
        <v>992</v>
      </c>
      <c r="BA28" s="24" t="n">
        <v>479</v>
      </c>
      <c r="BB28" s="24" t="n">
        <v>513</v>
      </c>
      <c r="BC28" s="25" t="n">
        <v>417</v>
      </c>
      <c r="BD28" s="39" t="n">
        <f aca="false">AZ28/BC28</f>
        <v>2.378896882494</v>
      </c>
      <c r="BE28" s="38"/>
      <c r="BF28" s="22" t="s">
        <v>339</v>
      </c>
      <c r="BG28" s="31"/>
      <c r="BH28" s="23" t="n">
        <f aca="false">SUM(BI28:BJ28)</f>
        <v>187</v>
      </c>
      <c r="BI28" s="24" t="n">
        <v>94</v>
      </c>
      <c r="BJ28" s="24" t="n">
        <v>93</v>
      </c>
      <c r="BK28" s="25" t="n">
        <v>61</v>
      </c>
      <c r="BL28" s="44" t="n">
        <f aca="false">BH28/BK28</f>
        <v>3.0655737704918</v>
      </c>
      <c r="BM28" s="31"/>
      <c r="BN28" s="22" t="s">
        <v>340</v>
      </c>
      <c r="BO28" s="31"/>
      <c r="BP28" s="23" t="n">
        <f aca="false">SUM(BQ28:BR28)</f>
        <v>737</v>
      </c>
      <c r="BQ28" s="24" t="n">
        <v>375</v>
      </c>
      <c r="BR28" s="24" t="n">
        <v>362</v>
      </c>
      <c r="BS28" s="25" t="n">
        <v>193</v>
      </c>
      <c r="BT28" s="39" t="n">
        <f aca="false">BP28/BS28</f>
        <v>3.81865284974093</v>
      </c>
      <c r="BU28" s="38"/>
      <c r="BV28" s="22" t="s">
        <v>341</v>
      </c>
      <c r="BW28" s="31"/>
      <c r="BX28" s="23" t="n">
        <f aca="false">SUM(BY28:BZ28)</f>
        <v>398</v>
      </c>
      <c r="BY28" s="24" t="n">
        <v>193</v>
      </c>
      <c r="BZ28" s="24" t="n">
        <v>205</v>
      </c>
      <c r="CA28" s="25" t="n">
        <v>150</v>
      </c>
      <c r="CB28" s="44" t="n">
        <f aca="false">BX28/CA28</f>
        <v>2.65333333333333</v>
      </c>
      <c r="CC28" s="31"/>
      <c r="CD28" s="22" t="s">
        <v>342</v>
      </c>
      <c r="CE28" s="31"/>
      <c r="CF28" s="23" t="n">
        <f aca="false">SUM(CG28:CH28)</f>
        <v>87</v>
      </c>
      <c r="CG28" s="24" t="n">
        <v>43</v>
      </c>
      <c r="CH28" s="24" t="n">
        <v>44</v>
      </c>
      <c r="CI28" s="25" t="n">
        <v>29</v>
      </c>
      <c r="CJ28" s="39" t="n">
        <f aca="false">CF28/CI28</f>
        <v>3</v>
      </c>
      <c r="CK28" s="38"/>
      <c r="CL28" s="22" t="s">
        <v>343</v>
      </c>
      <c r="CM28" s="31"/>
      <c r="CN28" s="23" t="n">
        <f aca="false">SUM(CO28:CP28)</f>
        <v>18</v>
      </c>
      <c r="CO28" s="24" t="n">
        <v>9</v>
      </c>
      <c r="CP28" s="24" t="n">
        <v>9</v>
      </c>
      <c r="CQ28" s="25" t="n">
        <v>6</v>
      </c>
      <c r="CR28" s="44" t="n">
        <f aca="false">CN28/CQ28</f>
        <v>3</v>
      </c>
      <c r="CS28" s="31"/>
      <c r="CT28" s="22" t="s">
        <v>344</v>
      </c>
      <c r="CU28" s="31"/>
      <c r="CV28" s="23" t="n">
        <f aca="false">SUM(CW28:CX28)</f>
        <v>749</v>
      </c>
      <c r="CW28" s="24" t="n">
        <v>354</v>
      </c>
      <c r="CX28" s="24" t="n">
        <v>395</v>
      </c>
      <c r="CY28" s="25" t="n">
        <v>260</v>
      </c>
      <c r="CZ28" s="39" t="n">
        <f aca="false">CV28/CY28</f>
        <v>2.88076923076923</v>
      </c>
      <c r="DA28" s="38"/>
      <c r="DB28" s="22" t="s">
        <v>345</v>
      </c>
      <c r="DC28" s="31"/>
      <c r="DD28" s="23" t="n">
        <f aca="false">SUM(DE28:DF28)</f>
        <v>327</v>
      </c>
      <c r="DE28" s="24" t="n">
        <v>164</v>
      </c>
      <c r="DF28" s="24" t="n">
        <v>163</v>
      </c>
      <c r="DG28" s="25" t="n">
        <v>120</v>
      </c>
      <c r="DH28" s="43" t="n">
        <f aca="false">DD28/DG28</f>
        <v>2.725</v>
      </c>
    </row>
    <row r="29" s="21" customFormat="true" ht="15.75" hidden="false" customHeight="true" outlineLevel="0" collapsed="false">
      <c r="B29" s="22" t="s">
        <v>346</v>
      </c>
      <c r="C29" s="22"/>
      <c r="D29" s="23" t="n">
        <f aca="false">SUM(E29:F29)</f>
        <v>542</v>
      </c>
      <c r="E29" s="24" t="n">
        <v>260</v>
      </c>
      <c r="F29" s="24" t="n">
        <v>282</v>
      </c>
      <c r="G29" s="25" t="n">
        <v>246</v>
      </c>
      <c r="H29" s="26" t="n">
        <f aca="false">D29/G29</f>
        <v>2.20325203252033</v>
      </c>
      <c r="I29" s="27"/>
      <c r="J29" s="28" t="s">
        <v>347</v>
      </c>
      <c r="K29" s="29"/>
      <c r="L29" s="23" t="n">
        <f aca="false">SUM(M29:N29)</f>
        <v>752</v>
      </c>
      <c r="M29" s="24" t="n">
        <v>374</v>
      </c>
      <c r="N29" s="24" t="n">
        <v>378</v>
      </c>
      <c r="O29" s="25" t="n">
        <v>237</v>
      </c>
      <c r="P29" s="44" t="n">
        <f aca="false">L29/O29</f>
        <v>3.17299578059072</v>
      </c>
      <c r="Q29" s="31"/>
      <c r="R29" s="22" t="s">
        <v>348</v>
      </c>
      <c r="S29" s="31"/>
      <c r="T29" s="23" t="n">
        <f aca="false">SUM(U29:V29)</f>
        <v>2</v>
      </c>
      <c r="U29" s="24" t="n">
        <v>1</v>
      </c>
      <c r="V29" s="24" t="n">
        <v>1</v>
      </c>
      <c r="W29" s="25" t="n">
        <v>1</v>
      </c>
      <c r="X29" s="39" t="n">
        <f aca="false">T29/W29</f>
        <v>2</v>
      </c>
      <c r="Y29" s="38"/>
      <c r="Z29" s="22" t="s">
        <v>349</v>
      </c>
      <c r="AA29" s="31"/>
      <c r="AB29" s="23" t="n">
        <f aca="false">SUM(AC29:AD29)</f>
        <v>175</v>
      </c>
      <c r="AC29" s="24" t="n">
        <v>88</v>
      </c>
      <c r="AD29" s="24" t="n">
        <v>87</v>
      </c>
      <c r="AE29" s="25" t="n">
        <v>44</v>
      </c>
      <c r="AF29" s="44" t="n">
        <f aca="false">AB29/AE29</f>
        <v>3.97727272727273</v>
      </c>
      <c r="AG29" s="31"/>
      <c r="AH29" s="22" t="s">
        <v>350</v>
      </c>
      <c r="AI29" s="31"/>
      <c r="AJ29" s="23" t="n">
        <f aca="false">SUM(AK29:AL29)</f>
        <v>3</v>
      </c>
      <c r="AK29" s="24" t="n">
        <v>1</v>
      </c>
      <c r="AL29" s="24" t="n">
        <v>2</v>
      </c>
      <c r="AM29" s="25" t="n">
        <v>1</v>
      </c>
      <c r="AN29" s="39" t="n">
        <f aca="false">AJ29/AM29</f>
        <v>3</v>
      </c>
      <c r="AO29" s="38"/>
      <c r="AP29" s="22" t="s">
        <v>351</v>
      </c>
      <c r="AQ29" s="31"/>
      <c r="AR29" s="23" t="n">
        <f aca="false">SUM(AS29:AT29)</f>
        <v>300</v>
      </c>
      <c r="AS29" s="24" t="n">
        <v>137</v>
      </c>
      <c r="AT29" s="24" t="n">
        <v>163</v>
      </c>
      <c r="AU29" s="25" t="n">
        <v>101</v>
      </c>
      <c r="AV29" s="44" t="n">
        <f aca="false">AR29/AU29</f>
        <v>2.97029702970297</v>
      </c>
      <c r="AW29" s="31"/>
      <c r="AX29" s="22" t="s">
        <v>352</v>
      </c>
      <c r="AY29" s="31"/>
      <c r="AZ29" s="23" t="n">
        <f aca="false">SUM(BA29:BB29)</f>
        <v>214</v>
      </c>
      <c r="BA29" s="24" t="n">
        <v>104</v>
      </c>
      <c r="BB29" s="24" t="n">
        <v>110</v>
      </c>
      <c r="BC29" s="25" t="n">
        <v>71</v>
      </c>
      <c r="BD29" s="39" t="n">
        <f aca="false">AZ29/BC29</f>
        <v>3.01408450704225</v>
      </c>
      <c r="BE29" s="38"/>
      <c r="BF29" s="22" t="s">
        <v>353</v>
      </c>
      <c r="BG29" s="31"/>
      <c r="BH29" s="23" t="n">
        <f aca="false">SUM(BI29:BJ29)</f>
        <v>185</v>
      </c>
      <c r="BI29" s="24" t="n">
        <v>88</v>
      </c>
      <c r="BJ29" s="24" t="n">
        <v>97</v>
      </c>
      <c r="BK29" s="25" t="n">
        <v>57</v>
      </c>
      <c r="BL29" s="44" t="n">
        <f aca="false">BH29/BK29</f>
        <v>3.24561403508772</v>
      </c>
      <c r="BM29" s="31"/>
      <c r="BN29" s="22" t="s">
        <v>354</v>
      </c>
      <c r="BO29" s="31"/>
      <c r="BP29" s="23" t="n">
        <f aca="false">SUM(BQ29:BR29)</f>
        <v>625</v>
      </c>
      <c r="BQ29" s="24" t="n">
        <v>303</v>
      </c>
      <c r="BR29" s="24" t="n">
        <v>322</v>
      </c>
      <c r="BS29" s="25" t="n">
        <v>268</v>
      </c>
      <c r="BT29" s="39" t="n">
        <f aca="false">BP29/BS29</f>
        <v>2.33208955223881</v>
      </c>
      <c r="BU29" s="38"/>
      <c r="BV29" s="22" t="s">
        <v>355</v>
      </c>
      <c r="BW29" s="31"/>
      <c r="BX29" s="23" t="n">
        <f aca="false">SUM(BY29:BZ29)</f>
        <v>340</v>
      </c>
      <c r="BY29" s="24" t="n">
        <v>175</v>
      </c>
      <c r="BZ29" s="24" t="n">
        <v>165</v>
      </c>
      <c r="CA29" s="25" t="n">
        <v>112</v>
      </c>
      <c r="CB29" s="44" t="n">
        <f aca="false">BX29/CA29</f>
        <v>3.03571428571429</v>
      </c>
      <c r="CC29" s="31"/>
      <c r="CD29" s="22" t="s">
        <v>356</v>
      </c>
      <c r="CE29" s="31"/>
      <c r="CF29" s="23" t="n">
        <f aca="false">SUM(CG29:CH29)</f>
        <v>10</v>
      </c>
      <c r="CG29" s="24" t="n">
        <v>5</v>
      </c>
      <c r="CH29" s="24" t="n">
        <v>5</v>
      </c>
      <c r="CI29" s="25" t="n">
        <v>5</v>
      </c>
      <c r="CJ29" s="39" t="n">
        <f aca="false">CF29/CI29</f>
        <v>2</v>
      </c>
      <c r="CK29" s="38"/>
      <c r="CL29" s="22" t="s">
        <v>357</v>
      </c>
      <c r="CM29" s="31"/>
      <c r="CN29" s="23" t="n">
        <f aca="false">SUM(CO29:CP29)</f>
        <v>1276</v>
      </c>
      <c r="CO29" s="24" t="n">
        <v>601</v>
      </c>
      <c r="CP29" s="24" t="n">
        <v>675</v>
      </c>
      <c r="CQ29" s="25" t="n">
        <v>452</v>
      </c>
      <c r="CR29" s="44" t="n">
        <f aca="false">CN29/CQ29</f>
        <v>2.82300884955752</v>
      </c>
      <c r="CS29" s="31"/>
      <c r="CT29" s="22" t="s">
        <v>358</v>
      </c>
      <c r="CU29" s="31"/>
      <c r="CV29" s="23" t="n">
        <f aca="false">SUM(CW29:CX29)</f>
        <v>744</v>
      </c>
      <c r="CW29" s="24" t="n">
        <v>351</v>
      </c>
      <c r="CX29" s="24" t="n">
        <v>393</v>
      </c>
      <c r="CY29" s="25" t="n">
        <v>263</v>
      </c>
      <c r="CZ29" s="39" t="n">
        <f aca="false">CV29/CY29</f>
        <v>2.82889733840304</v>
      </c>
      <c r="DA29" s="38"/>
      <c r="DB29" s="22" t="s">
        <v>359</v>
      </c>
      <c r="DC29" s="31"/>
      <c r="DD29" s="23" t="n">
        <f aca="false">SUM(DE29:DF29)</f>
        <v>299</v>
      </c>
      <c r="DE29" s="24" t="n">
        <v>140</v>
      </c>
      <c r="DF29" s="24" t="n">
        <v>159</v>
      </c>
      <c r="DG29" s="25" t="n">
        <v>92</v>
      </c>
      <c r="DH29" s="43" t="n">
        <f aca="false">DD29/DG29</f>
        <v>3.25</v>
      </c>
    </row>
    <row r="30" s="21" customFormat="true" ht="15.75" hidden="false" customHeight="true" outlineLevel="0" collapsed="false">
      <c r="B30" s="22" t="s">
        <v>360</v>
      </c>
      <c r="C30" s="22"/>
      <c r="D30" s="23" t="n">
        <f aca="false">SUM(E30:F30)</f>
        <v>118</v>
      </c>
      <c r="E30" s="24" t="n">
        <v>54</v>
      </c>
      <c r="F30" s="24" t="n">
        <v>64</v>
      </c>
      <c r="G30" s="25" t="n">
        <v>48</v>
      </c>
      <c r="H30" s="26" t="n">
        <f aca="false">D30/G30</f>
        <v>2.45833333333333</v>
      </c>
      <c r="I30" s="27"/>
      <c r="J30" s="28" t="s">
        <v>361</v>
      </c>
      <c r="K30" s="29"/>
      <c r="L30" s="23" t="n">
        <f aca="false">SUM(M30:N30)</f>
        <v>2191</v>
      </c>
      <c r="M30" s="24" t="n">
        <v>1054</v>
      </c>
      <c r="N30" s="24" t="n">
        <v>1137</v>
      </c>
      <c r="O30" s="25" t="n">
        <v>755</v>
      </c>
      <c r="P30" s="44" t="n">
        <f aca="false">L30/O30</f>
        <v>2.90198675496689</v>
      </c>
      <c r="Q30" s="31"/>
      <c r="R30" s="22" t="s">
        <v>362</v>
      </c>
      <c r="S30" s="31"/>
      <c r="T30" s="23" t="n">
        <f aca="false">SUM(U30:V30)</f>
        <v>14</v>
      </c>
      <c r="U30" s="24" t="n">
        <v>7</v>
      </c>
      <c r="V30" s="24" t="n">
        <v>7</v>
      </c>
      <c r="W30" s="25" t="n">
        <v>5</v>
      </c>
      <c r="X30" s="39" t="n">
        <f aca="false">T30/W30</f>
        <v>2.8</v>
      </c>
      <c r="Y30" s="38"/>
      <c r="Z30" s="22" t="s">
        <v>363</v>
      </c>
      <c r="AA30" s="31"/>
      <c r="AB30" s="23" t="n">
        <f aca="false">SUM(AC30:AD30)</f>
        <v>229</v>
      </c>
      <c r="AC30" s="24" t="n">
        <v>117</v>
      </c>
      <c r="AD30" s="24" t="n">
        <v>112</v>
      </c>
      <c r="AE30" s="25" t="n">
        <v>96</v>
      </c>
      <c r="AF30" s="44" t="n">
        <f aca="false">AB30/AE30</f>
        <v>2.38541666666667</v>
      </c>
      <c r="AG30" s="31"/>
      <c r="AH30" s="22" t="s">
        <v>364</v>
      </c>
      <c r="AI30" s="31"/>
      <c r="AJ30" s="23" t="n">
        <f aca="false">SUM(AK30:AL30)</f>
        <v>498</v>
      </c>
      <c r="AK30" s="24" t="n">
        <v>231</v>
      </c>
      <c r="AL30" s="24" t="n">
        <v>267</v>
      </c>
      <c r="AM30" s="25" t="n">
        <v>161</v>
      </c>
      <c r="AN30" s="39" t="n">
        <f aca="false">AJ30/AM30</f>
        <v>3.09316770186335</v>
      </c>
      <c r="AO30" s="38"/>
      <c r="AP30" s="22" t="s">
        <v>365</v>
      </c>
      <c r="AQ30" s="31"/>
      <c r="AR30" s="23" t="n">
        <f aca="false">SUM(AS30:AT30)</f>
        <v>30</v>
      </c>
      <c r="AS30" s="24" t="n">
        <v>14</v>
      </c>
      <c r="AT30" s="24" t="n">
        <v>16</v>
      </c>
      <c r="AU30" s="25" t="n">
        <v>8</v>
      </c>
      <c r="AV30" s="44" t="n">
        <f aca="false">AR30/AU30</f>
        <v>3.75</v>
      </c>
      <c r="AW30" s="31"/>
      <c r="AX30" s="22" t="s">
        <v>366</v>
      </c>
      <c r="AY30" s="31"/>
      <c r="AZ30" s="23" t="n">
        <f aca="false">SUM(BA30:BB30)</f>
        <v>73</v>
      </c>
      <c r="BA30" s="24" t="n">
        <v>36</v>
      </c>
      <c r="BB30" s="24" t="n">
        <v>37</v>
      </c>
      <c r="BC30" s="25" t="n">
        <v>18</v>
      </c>
      <c r="BD30" s="39" t="n">
        <f aca="false">AZ30/BC30</f>
        <v>4.05555555555556</v>
      </c>
      <c r="BE30" s="38"/>
      <c r="BF30" s="22" t="s">
        <v>367</v>
      </c>
      <c r="BG30" s="31"/>
      <c r="BH30" s="23" t="n">
        <f aca="false">SUM(BI30:BJ30)</f>
        <v>29</v>
      </c>
      <c r="BI30" s="24" t="n">
        <v>14</v>
      </c>
      <c r="BJ30" s="24" t="n">
        <v>15</v>
      </c>
      <c r="BK30" s="25" t="n">
        <v>14</v>
      </c>
      <c r="BL30" s="44" t="n">
        <f aca="false">BH30/BK30</f>
        <v>2.07142857142857</v>
      </c>
      <c r="BM30" s="31"/>
      <c r="BN30" s="22" t="s">
        <v>368</v>
      </c>
      <c r="BO30" s="31"/>
      <c r="BP30" s="23" t="n">
        <f aca="false">SUM(BQ30:BR30)</f>
        <v>1190</v>
      </c>
      <c r="BQ30" s="24" t="n">
        <v>541</v>
      </c>
      <c r="BR30" s="24" t="n">
        <v>649</v>
      </c>
      <c r="BS30" s="25" t="n">
        <v>451</v>
      </c>
      <c r="BT30" s="39" t="n">
        <f aca="false">BP30/BS30</f>
        <v>2.63858093126386</v>
      </c>
      <c r="BU30" s="38"/>
      <c r="BV30" s="22" t="s">
        <v>369</v>
      </c>
      <c r="BW30" s="31"/>
      <c r="BX30" s="23" t="n">
        <f aca="false">SUM(BY30:BZ30)</f>
        <v>370</v>
      </c>
      <c r="BY30" s="24" t="n">
        <v>196</v>
      </c>
      <c r="BZ30" s="24" t="n">
        <v>174</v>
      </c>
      <c r="CA30" s="25" t="n">
        <v>131</v>
      </c>
      <c r="CB30" s="44" t="n">
        <f aca="false">BX30/CA30</f>
        <v>2.82442748091603</v>
      </c>
      <c r="CC30" s="31"/>
      <c r="CD30" s="22" t="s">
        <v>370</v>
      </c>
      <c r="CE30" s="31"/>
      <c r="CF30" s="23" t="n">
        <f aca="false">SUM(CG30:CH30)</f>
        <v>725</v>
      </c>
      <c r="CG30" s="24" t="n">
        <v>357</v>
      </c>
      <c r="CH30" s="24" t="n">
        <v>368</v>
      </c>
      <c r="CI30" s="25" t="n">
        <v>244</v>
      </c>
      <c r="CJ30" s="39" t="n">
        <f aca="false">CF30/CI30</f>
        <v>2.97131147540984</v>
      </c>
      <c r="CK30" s="38"/>
      <c r="CL30" s="22" t="s">
        <v>371</v>
      </c>
      <c r="CM30" s="31"/>
      <c r="CN30" s="23" t="n">
        <f aca="false">SUM(CO30:CP30)</f>
        <v>592</v>
      </c>
      <c r="CO30" s="24" t="n">
        <v>276</v>
      </c>
      <c r="CP30" s="24" t="n">
        <v>316</v>
      </c>
      <c r="CQ30" s="25" t="n">
        <v>218</v>
      </c>
      <c r="CR30" s="44" t="n">
        <f aca="false">CN30/CQ30</f>
        <v>2.71559633027523</v>
      </c>
      <c r="CS30" s="31"/>
      <c r="CT30" s="22" t="s">
        <v>372</v>
      </c>
      <c r="CU30" s="31"/>
      <c r="CV30" s="23" t="n">
        <f aca="false">SUM(CW30:CX30)</f>
        <v>1436</v>
      </c>
      <c r="CW30" s="24" t="n">
        <v>687</v>
      </c>
      <c r="CX30" s="24" t="n">
        <v>749</v>
      </c>
      <c r="CY30" s="25" t="n">
        <v>436</v>
      </c>
      <c r="CZ30" s="39" t="n">
        <f aca="false">CV30/CY30</f>
        <v>3.29357798165138</v>
      </c>
      <c r="DA30" s="38"/>
      <c r="DB30" s="22" t="s">
        <v>373</v>
      </c>
      <c r="DC30" s="31"/>
      <c r="DD30" s="23" t="n">
        <f aca="false">SUM(DE30:DF30)</f>
        <v>222</v>
      </c>
      <c r="DE30" s="24" t="n">
        <v>107</v>
      </c>
      <c r="DF30" s="24" t="n">
        <v>115</v>
      </c>
      <c r="DG30" s="25" t="n">
        <v>79</v>
      </c>
      <c r="DH30" s="43" t="n">
        <f aca="false">DD30/DG30</f>
        <v>2.81012658227848</v>
      </c>
    </row>
    <row r="31" s="21" customFormat="true" ht="15.75" hidden="false" customHeight="true" outlineLevel="0" collapsed="false">
      <c r="B31" s="22" t="s">
        <v>374</v>
      </c>
      <c r="C31" s="22"/>
      <c r="D31" s="23" t="n">
        <f aca="false">SUM(E31:F31)</f>
        <v>234</v>
      </c>
      <c r="E31" s="24" t="n">
        <v>114</v>
      </c>
      <c r="F31" s="24" t="n">
        <v>120</v>
      </c>
      <c r="G31" s="25" t="n">
        <v>63</v>
      </c>
      <c r="H31" s="26" t="n">
        <f aca="false">D31/G31</f>
        <v>3.71428571428571</v>
      </c>
      <c r="I31" s="27"/>
      <c r="J31" s="28" t="s">
        <v>375</v>
      </c>
      <c r="K31" s="29"/>
      <c r="L31" s="23" t="n">
        <f aca="false">SUM(M31:N31)</f>
        <v>166</v>
      </c>
      <c r="M31" s="24" t="n">
        <v>79</v>
      </c>
      <c r="N31" s="24" t="n">
        <v>87</v>
      </c>
      <c r="O31" s="25" t="n">
        <v>44</v>
      </c>
      <c r="P31" s="44" t="n">
        <f aca="false">L31/O31</f>
        <v>3.77272727272727</v>
      </c>
      <c r="Q31" s="31"/>
      <c r="R31" s="22" t="s">
        <v>376</v>
      </c>
      <c r="S31" s="31"/>
      <c r="T31" s="23" t="n">
        <f aca="false">SUM(U31:V31)</f>
        <v>237</v>
      </c>
      <c r="U31" s="24" t="n">
        <v>120</v>
      </c>
      <c r="V31" s="24" t="n">
        <v>117</v>
      </c>
      <c r="W31" s="25" t="n">
        <v>94</v>
      </c>
      <c r="X31" s="39" t="n">
        <f aca="false">T31/W31</f>
        <v>2.52127659574468</v>
      </c>
      <c r="Y31" s="38"/>
      <c r="Z31" s="22" t="s">
        <v>377</v>
      </c>
      <c r="AA31" s="31"/>
      <c r="AB31" s="23" t="n">
        <f aca="false">SUM(AC31:AD31)</f>
        <v>328</v>
      </c>
      <c r="AC31" s="24" t="n">
        <v>164</v>
      </c>
      <c r="AD31" s="24" t="n">
        <v>164</v>
      </c>
      <c r="AE31" s="25" t="n">
        <v>145</v>
      </c>
      <c r="AF31" s="44" t="n">
        <f aca="false">AB31/AE31</f>
        <v>2.26206896551724</v>
      </c>
      <c r="AG31" s="31"/>
      <c r="AH31" s="22" t="s">
        <v>378</v>
      </c>
      <c r="AI31" s="31"/>
      <c r="AJ31" s="23" t="n">
        <f aca="false">SUM(AK31:AL31)</f>
        <v>684</v>
      </c>
      <c r="AK31" s="24" t="n">
        <v>337</v>
      </c>
      <c r="AL31" s="24" t="n">
        <v>347</v>
      </c>
      <c r="AM31" s="25" t="n">
        <v>250</v>
      </c>
      <c r="AN31" s="39" t="n">
        <f aca="false">AJ31/AM31</f>
        <v>2.736</v>
      </c>
      <c r="AO31" s="38"/>
      <c r="AP31" s="22" t="s">
        <v>379</v>
      </c>
      <c r="AQ31" s="31"/>
      <c r="AR31" s="23" t="n">
        <f aca="false">SUM(AS31:AT31)</f>
        <v>173</v>
      </c>
      <c r="AS31" s="24" t="n">
        <v>80</v>
      </c>
      <c r="AT31" s="24" t="n">
        <v>93</v>
      </c>
      <c r="AU31" s="25" t="n">
        <v>40</v>
      </c>
      <c r="AV31" s="44" t="n">
        <f aca="false">AR31/AU31</f>
        <v>4.325</v>
      </c>
      <c r="AW31" s="31"/>
      <c r="AX31" s="22" t="s">
        <v>380</v>
      </c>
      <c r="AY31" s="31"/>
      <c r="AZ31" s="23" t="n">
        <f aca="false">SUM(BA31:BB31)</f>
        <v>145</v>
      </c>
      <c r="BA31" s="24" t="n">
        <v>70</v>
      </c>
      <c r="BB31" s="24" t="n">
        <v>75</v>
      </c>
      <c r="BC31" s="25" t="n">
        <v>38</v>
      </c>
      <c r="BD31" s="39" t="n">
        <f aca="false">AZ31/BC31</f>
        <v>3.81578947368421</v>
      </c>
      <c r="BE31" s="38"/>
      <c r="BF31" s="22" t="s">
        <v>381</v>
      </c>
      <c r="BG31" s="31"/>
      <c r="BH31" s="23" t="n">
        <f aca="false">SUM(BI31:BJ31)</f>
        <v>629</v>
      </c>
      <c r="BI31" s="24" t="n">
        <v>301</v>
      </c>
      <c r="BJ31" s="24" t="n">
        <v>328</v>
      </c>
      <c r="BK31" s="25" t="n">
        <v>216</v>
      </c>
      <c r="BL31" s="44" t="n">
        <f aca="false">BH31/BK31</f>
        <v>2.91203703703704</v>
      </c>
      <c r="BM31" s="31"/>
      <c r="BN31" s="22" t="s">
        <v>382</v>
      </c>
      <c r="BO31" s="31"/>
      <c r="BP31" s="23" t="n">
        <f aca="false">SUM(BQ31:BR31)</f>
        <v>341</v>
      </c>
      <c r="BQ31" s="24" t="n">
        <v>154</v>
      </c>
      <c r="BR31" s="24" t="n">
        <v>187</v>
      </c>
      <c r="BS31" s="25" t="n">
        <v>145</v>
      </c>
      <c r="BT31" s="39" t="n">
        <f aca="false">BP31/BS31</f>
        <v>2.35172413793103</v>
      </c>
      <c r="BU31" s="38"/>
      <c r="BV31" s="22" t="s">
        <v>383</v>
      </c>
      <c r="BW31" s="31"/>
      <c r="BX31" s="23" t="n">
        <f aca="false">SUM(BY31:BZ31)</f>
        <v>144</v>
      </c>
      <c r="BY31" s="24" t="n">
        <v>64</v>
      </c>
      <c r="BZ31" s="24" t="n">
        <v>80</v>
      </c>
      <c r="CA31" s="25" t="n">
        <v>39</v>
      </c>
      <c r="CB31" s="44" t="n">
        <f aca="false">BX31/CA31</f>
        <v>3.69230769230769</v>
      </c>
      <c r="CC31" s="31"/>
      <c r="CD31" s="22" t="s">
        <v>384</v>
      </c>
      <c r="CE31" s="31"/>
      <c r="CF31" s="23" t="n">
        <f aca="false">SUM(CG31:CH31)</f>
        <v>334</v>
      </c>
      <c r="CG31" s="24" t="n">
        <v>174</v>
      </c>
      <c r="CH31" s="24" t="n">
        <v>160</v>
      </c>
      <c r="CI31" s="25" t="n">
        <v>158</v>
      </c>
      <c r="CJ31" s="39" t="n">
        <f aca="false">CF31/CI31</f>
        <v>2.11392405063291</v>
      </c>
      <c r="CK31" s="38"/>
      <c r="CL31" s="22" t="s">
        <v>385</v>
      </c>
      <c r="CM31" s="31"/>
      <c r="CN31" s="23" t="n">
        <f aca="false">SUM(CO31:CP31)</f>
        <v>1049</v>
      </c>
      <c r="CO31" s="24" t="n">
        <v>492</v>
      </c>
      <c r="CP31" s="24" t="n">
        <v>557</v>
      </c>
      <c r="CQ31" s="25" t="n">
        <v>388</v>
      </c>
      <c r="CR31" s="44" t="n">
        <f aca="false">CN31/CQ31</f>
        <v>2.70360824742268</v>
      </c>
      <c r="CS31" s="31"/>
      <c r="CT31" s="22" t="s">
        <v>386</v>
      </c>
      <c r="CU31" s="31"/>
      <c r="CV31" s="23" t="n">
        <f aca="false">SUM(CW31:CX31)</f>
        <v>376</v>
      </c>
      <c r="CW31" s="24" t="n">
        <v>186</v>
      </c>
      <c r="CX31" s="24" t="n">
        <v>190</v>
      </c>
      <c r="CY31" s="25" t="n">
        <v>167</v>
      </c>
      <c r="CZ31" s="39" t="n">
        <f aca="false">CV31/CY31</f>
        <v>2.25149700598802</v>
      </c>
      <c r="DA31" s="38"/>
      <c r="DB31" s="22" t="s">
        <v>387</v>
      </c>
      <c r="DC31" s="31"/>
      <c r="DD31" s="23" t="n">
        <f aca="false">SUM(DE31:DF31)</f>
        <v>372</v>
      </c>
      <c r="DE31" s="24" t="n">
        <v>199</v>
      </c>
      <c r="DF31" s="24" t="n">
        <v>173</v>
      </c>
      <c r="DG31" s="25" t="n">
        <v>95</v>
      </c>
      <c r="DH31" s="43" t="n">
        <f aca="false">DD31/DG31</f>
        <v>3.91578947368421</v>
      </c>
    </row>
    <row r="32" s="21" customFormat="true" ht="15.75" hidden="false" customHeight="true" outlineLevel="0" collapsed="false">
      <c r="B32" s="22" t="s">
        <v>388</v>
      </c>
      <c r="C32" s="22"/>
      <c r="D32" s="23" t="n">
        <f aca="false">SUM(E32:F32)</f>
        <v>205</v>
      </c>
      <c r="E32" s="24" t="n">
        <v>95</v>
      </c>
      <c r="F32" s="24" t="n">
        <v>110</v>
      </c>
      <c r="G32" s="25" t="n">
        <v>48</v>
      </c>
      <c r="H32" s="26" t="n">
        <f aca="false">D32/G32</f>
        <v>4.27083333333333</v>
      </c>
      <c r="I32" s="27"/>
      <c r="J32" s="28" t="s">
        <v>389</v>
      </c>
      <c r="K32" s="29"/>
      <c r="L32" s="23" t="n">
        <f aca="false">SUM(M32:N32)</f>
        <v>649</v>
      </c>
      <c r="M32" s="24" t="n">
        <v>327</v>
      </c>
      <c r="N32" s="24" t="n">
        <v>322</v>
      </c>
      <c r="O32" s="25" t="n">
        <v>221</v>
      </c>
      <c r="P32" s="44" t="n">
        <f aca="false">L32/O32</f>
        <v>2.93665158371041</v>
      </c>
      <c r="Q32" s="31"/>
      <c r="R32" s="22" t="s">
        <v>390</v>
      </c>
      <c r="S32" s="31"/>
      <c r="T32" s="23" t="n">
        <f aca="false">SUM(U32:V32)</f>
        <v>524</v>
      </c>
      <c r="U32" s="24" t="n">
        <v>241</v>
      </c>
      <c r="V32" s="24" t="n">
        <v>283</v>
      </c>
      <c r="W32" s="25" t="n">
        <v>195</v>
      </c>
      <c r="X32" s="39" t="n">
        <f aca="false">T32/W32</f>
        <v>2.68717948717949</v>
      </c>
      <c r="Y32" s="38"/>
      <c r="Z32" s="22" t="s">
        <v>391</v>
      </c>
      <c r="AA32" s="31"/>
      <c r="AB32" s="23" t="n">
        <f aca="false">SUM(AC32:AD32)</f>
        <v>182</v>
      </c>
      <c r="AC32" s="24" t="n">
        <v>91</v>
      </c>
      <c r="AD32" s="24" t="n">
        <v>91</v>
      </c>
      <c r="AE32" s="25" t="n">
        <v>80</v>
      </c>
      <c r="AF32" s="44" t="n">
        <f aca="false">AB32/AE32</f>
        <v>2.275</v>
      </c>
      <c r="AG32" s="31"/>
      <c r="AH32" s="22" t="s">
        <v>392</v>
      </c>
      <c r="AI32" s="31"/>
      <c r="AJ32" s="23" t="n">
        <f aca="false">SUM(AK32:AL32)</f>
        <v>243</v>
      </c>
      <c r="AK32" s="24" t="n">
        <v>125</v>
      </c>
      <c r="AL32" s="24" t="n">
        <v>118</v>
      </c>
      <c r="AM32" s="25" t="n">
        <v>88</v>
      </c>
      <c r="AN32" s="39" t="n">
        <f aca="false">AJ32/AM32</f>
        <v>2.76136363636364</v>
      </c>
      <c r="AO32" s="38"/>
      <c r="AP32" s="22" t="s">
        <v>393</v>
      </c>
      <c r="AQ32" s="31"/>
      <c r="AR32" s="23" t="n">
        <f aca="false">SUM(AS32:AT32)</f>
        <v>2</v>
      </c>
      <c r="AS32" s="24" t="n">
        <v>1</v>
      </c>
      <c r="AT32" s="24" t="n">
        <v>1</v>
      </c>
      <c r="AU32" s="25" t="n">
        <v>1</v>
      </c>
      <c r="AV32" s="44" t="n">
        <f aca="false">AR32/AU32</f>
        <v>2</v>
      </c>
      <c r="AW32" s="31"/>
      <c r="AX32" s="22" t="s">
        <v>394</v>
      </c>
      <c r="AY32" s="31"/>
      <c r="AZ32" s="23" t="n">
        <f aca="false">SUM(BA32:BB32)</f>
        <v>233</v>
      </c>
      <c r="BA32" s="24" t="n">
        <v>112</v>
      </c>
      <c r="BB32" s="24" t="n">
        <v>121</v>
      </c>
      <c r="BC32" s="25" t="n">
        <v>66</v>
      </c>
      <c r="BD32" s="39" t="n">
        <f aca="false">AZ32/BC32</f>
        <v>3.53030303030303</v>
      </c>
      <c r="BE32" s="38"/>
      <c r="BF32" s="22" t="s">
        <v>395</v>
      </c>
      <c r="BG32" s="31"/>
      <c r="BH32" s="23" t="n">
        <f aca="false">SUM(BI32:BJ32)</f>
        <v>606</v>
      </c>
      <c r="BI32" s="24" t="n">
        <v>266</v>
      </c>
      <c r="BJ32" s="24" t="n">
        <v>340</v>
      </c>
      <c r="BK32" s="25" t="n">
        <v>249</v>
      </c>
      <c r="BL32" s="44" t="n">
        <f aca="false">BH32/BK32</f>
        <v>2.43373493975904</v>
      </c>
      <c r="BM32" s="31"/>
      <c r="BN32" s="22" t="s">
        <v>396</v>
      </c>
      <c r="BO32" s="31"/>
      <c r="BP32" s="23" t="n">
        <f aca="false">SUM(BQ32:BR32)</f>
        <v>290</v>
      </c>
      <c r="BQ32" s="24" t="n">
        <v>147</v>
      </c>
      <c r="BR32" s="24" t="n">
        <v>143</v>
      </c>
      <c r="BS32" s="25" t="n">
        <v>96</v>
      </c>
      <c r="BT32" s="39" t="n">
        <f aca="false">BP32/BS32</f>
        <v>3.02083333333333</v>
      </c>
      <c r="BU32" s="38"/>
      <c r="BV32" s="22" t="s">
        <v>397</v>
      </c>
      <c r="BW32" s="31"/>
      <c r="BX32" s="23" t="n">
        <f aca="false">SUM(BY32:BZ32)</f>
        <v>58</v>
      </c>
      <c r="BY32" s="24" t="n">
        <v>30</v>
      </c>
      <c r="BZ32" s="24" t="n">
        <v>28</v>
      </c>
      <c r="CA32" s="25" t="n">
        <v>16</v>
      </c>
      <c r="CB32" s="44" t="n">
        <f aca="false">BX32/CA32</f>
        <v>3.625</v>
      </c>
      <c r="CC32" s="31"/>
      <c r="CD32" s="22" t="s">
        <v>398</v>
      </c>
      <c r="CE32" s="31"/>
      <c r="CF32" s="23" t="n">
        <f aca="false">SUM(CG32:CH32)</f>
        <v>631</v>
      </c>
      <c r="CG32" s="24" t="n">
        <v>276</v>
      </c>
      <c r="CH32" s="24" t="n">
        <v>355</v>
      </c>
      <c r="CI32" s="25" t="n">
        <v>235</v>
      </c>
      <c r="CJ32" s="39" t="n">
        <f aca="false">CF32/CI32</f>
        <v>2.68510638297872</v>
      </c>
      <c r="CK32" s="38"/>
      <c r="CL32" s="22" t="s">
        <v>399</v>
      </c>
      <c r="CM32" s="31"/>
      <c r="CN32" s="23" t="n">
        <f aca="false">SUM(CO32:CP32)</f>
        <v>682</v>
      </c>
      <c r="CO32" s="24" t="n">
        <v>322</v>
      </c>
      <c r="CP32" s="24" t="n">
        <v>360</v>
      </c>
      <c r="CQ32" s="25" t="n">
        <v>261</v>
      </c>
      <c r="CR32" s="44" t="n">
        <f aca="false">CN32/CQ32</f>
        <v>2.61302681992337</v>
      </c>
      <c r="CS32" s="31"/>
      <c r="CT32" s="22" t="s">
        <v>400</v>
      </c>
      <c r="CU32" s="31"/>
      <c r="CV32" s="23" t="n">
        <f aca="false">SUM(CW32:CX32)</f>
        <v>154</v>
      </c>
      <c r="CW32" s="24" t="n">
        <v>71</v>
      </c>
      <c r="CX32" s="24" t="n">
        <v>83</v>
      </c>
      <c r="CY32" s="25" t="n">
        <v>52</v>
      </c>
      <c r="CZ32" s="39" t="n">
        <f aca="false">CV32/CY32</f>
        <v>2.96153846153846</v>
      </c>
      <c r="DA32" s="38"/>
      <c r="DB32" s="22" t="s">
        <v>401</v>
      </c>
      <c r="DC32" s="31"/>
      <c r="DD32" s="23" t="n">
        <f aca="false">SUM(DE32:DF32)</f>
        <v>1211</v>
      </c>
      <c r="DE32" s="24" t="n">
        <v>594</v>
      </c>
      <c r="DF32" s="24" t="n">
        <v>617</v>
      </c>
      <c r="DG32" s="25" t="n">
        <v>411</v>
      </c>
      <c r="DH32" s="43" t="n">
        <f aca="false">DD32/DG32</f>
        <v>2.94647201946472</v>
      </c>
    </row>
    <row r="33" s="21" customFormat="true" ht="15.75" hidden="false" customHeight="true" outlineLevel="0" collapsed="false">
      <c r="B33" s="22" t="s">
        <v>402</v>
      </c>
      <c r="C33" s="22"/>
      <c r="D33" s="23" t="n">
        <f aca="false">SUM(E33:F33)</f>
        <v>73</v>
      </c>
      <c r="E33" s="24" t="n">
        <v>36</v>
      </c>
      <c r="F33" s="24" t="n">
        <v>37</v>
      </c>
      <c r="G33" s="25" t="n">
        <v>17</v>
      </c>
      <c r="H33" s="26" t="n">
        <f aca="false">D33/G33</f>
        <v>4.29411764705882</v>
      </c>
      <c r="I33" s="27"/>
      <c r="J33" s="28" t="s">
        <v>403</v>
      </c>
      <c r="K33" s="29"/>
      <c r="L33" s="23" t="n">
        <f aca="false">SUM(M33:N33)</f>
        <v>458</v>
      </c>
      <c r="M33" s="24" t="n">
        <v>234</v>
      </c>
      <c r="N33" s="24" t="n">
        <v>224</v>
      </c>
      <c r="O33" s="25" t="n">
        <v>158</v>
      </c>
      <c r="P33" s="44" t="n">
        <f aca="false">L33/O33</f>
        <v>2.89873417721519</v>
      </c>
      <c r="Q33" s="31"/>
      <c r="R33" s="22" t="s">
        <v>404</v>
      </c>
      <c r="S33" s="31"/>
      <c r="T33" s="23" t="n">
        <f aca="false">SUM(U33:V33)</f>
        <v>558</v>
      </c>
      <c r="U33" s="24" t="n">
        <v>275</v>
      </c>
      <c r="V33" s="24" t="n">
        <v>283</v>
      </c>
      <c r="W33" s="25" t="n">
        <v>207</v>
      </c>
      <c r="X33" s="39" t="n">
        <f aca="false">T33/W33</f>
        <v>2.69565217391304</v>
      </c>
      <c r="Y33" s="38"/>
      <c r="Z33" s="22" t="s">
        <v>405</v>
      </c>
      <c r="AA33" s="31"/>
      <c r="AB33" s="23" t="n">
        <f aca="false">SUM(AC33:AD33)</f>
        <v>75</v>
      </c>
      <c r="AC33" s="24" t="n">
        <v>36</v>
      </c>
      <c r="AD33" s="24" t="n">
        <v>39</v>
      </c>
      <c r="AE33" s="25" t="n">
        <v>19</v>
      </c>
      <c r="AF33" s="44" t="n">
        <f aca="false">AB33/AE33</f>
        <v>3.94736842105263</v>
      </c>
      <c r="AG33" s="31"/>
      <c r="AH33" s="22" t="s">
        <v>406</v>
      </c>
      <c r="AI33" s="31"/>
      <c r="AJ33" s="23" t="n">
        <f aca="false">SUM(AK33:AL33)</f>
        <v>93</v>
      </c>
      <c r="AK33" s="24" t="n">
        <v>39</v>
      </c>
      <c r="AL33" s="24" t="n">
        <v>54</v>
      </c>
      <c r="AM33" s="25" t="n">
        <v>23</v>
      </c>
      <c r="AN33" s="39" t="n">
        <f aca="false">AJ33/AM33</f>
        <v>4.04347826086957</v>
      </c>
      <c r="AO33" s="38"/>
      <c r="AP33" s="22" t="s">
        <v>407</v>
      </c>
      <c r="AQ33" s="31"/>
      <c r="AR33" s="23" t="n">
        <f aca="false">SUM(AS33:AT33)</f>
        <v>891</v>
      </c>
      <c r="AS33" s="24" t="n">
        <v>431</v>
      </c>
      <c r="AT33" s="24" t="n">
        <v>460</v>
      </c>
      <c r="AU33" s="25" t="n">
        <v>281</v>
      </c>
      <c r="AV33" s="44" t="n">
        <f aca="false">AR33/AU33</f>
        <v>3.17081850533808</v>
      </c>
      <c r="AW33" s="31"/>
      <c r="AX33" s="22" t="s">
        <v>408</v>
      </c>
      <c r="AY33" s="31"/>
      <c r="AZ33" s="23" t="n">
        <f aca="false">SUM(BA33:BB33)</f>
        <v>10</v>
      </c>
      <c r="BA33" s="24" t="n">
        <v>5</v>
      </c>
      <c r="BB33" s="24" t="n">
        <v>5</v>
      </c>
      <c r="BC33" s="25" t="n">
        <v>4</v>
      </c>
      <c r="BD33" s="39" t="n">
        <f aca="false">AZ33/BC33</f>
        <v>2.5</v>
      </c>
      <c r="BE33" s="38"/>
      <c r="BF33" s="22" t="s">
        <v>409</v>
      </c>
      <c r="BG33" s="31"/>
      <c r="BH33" s="23" t="n">
        <f aca="false">SUM(BI33:BJ33)</f>
        <v>314</v>
      </c>
      <c r="BI33" s="24" t="n">
        <v>133</v>
      </c>
      <c r="BJ33" s="24" t="n">
        <v>181</v>
      </c>
      <c r="BK33" s="25" t="n">
        <v>144</v>
      </c>
      <c r="BL33" s="44" t="n">
        <f aca="false">BH33/BK33</f>
        <v>2.18055555555556</v>
      </c>
      <c r="BM33" s="31"/>
      <c r="BN33" s="22" t="s">
        <v>410</v>
      </c>
      <c r="BO33" s="31"/>
      <c r="BP33" s="23" t="n">
        <f aca="false">SUM(BQ33:BR33)</f>
        <v>268</v>
      </c>
      <c r="BQ33" s="24" t="n">
        <v>131</v>
      </c>
      <c r="BR33" s="24" t="n">
        <v>137</v>
      </c>
      <c r="BS33" s="25" t="n">
        <v>68</v>
      </c>
      <c r="BT33" s="39" t="n">
        <f aca="false">BP33/BS33</f>
        <v>3.94117647058824</v>
      </c>
      <c r="BU33" s="38"/>
      <c r="BV33" s="22" t="s">
        <v>411</v>
      </c>
      <c r="BW33" s="31"/>
      <c r="BX33" s="23" t="n">
        <f aca="false">SUM(BY33:BZ33)</f>
        <v>92</v>
      </c>
      <c r="BY33" s="24" t="n">
        <v>43</v>
      </c>
      <c r="BZ33" s="24" t="n">
        <v>49</v>
      </c>
      <c r="CA33" s="25" t="n">
        <v>33</v>
      </c>
      <c r="CB33" s="44" t="n">
        <f aca="false">BX33/CA33</f>
        <v>2.78787878787879</v>
      </c>
      <c r="CC33" s="31"/>
      <c r="CD33" s="22" t="s">
        <v>412</v>
      </c>
      <c r="CE33" s="31"/>
      <c r="CF33" s="23" t="n">
        <f aca="false">SUM(CG33:CH33)</f>
        <v>721</v>
      </c>
      <c r="CG33" s="24" t="n">
        <v>327</v>
      </c>
      <c r="CH33" s="24" t="n">
        <v>394</v>
      </c>
      <c r="CI33" s="25" t="n">
        <v>310</v>
      </c>
      <c r="CJ33" s="39" t="n">
        <f aca="false">CF33/CI33</f>
        <v>2.3258064516129</v>
      </c>
      <c r="CK33" s="38"/>
      <c r="CL33" s="22" t="s">
        <v>413</v>
      </c>
      <c r="CM33" s="31"/>
      <c r="CN33" s="23" t="n">
        <f aca="false">SUM(CO33:CP33)</f>
        <v>210</v>
      </c>
      <c r="CO33" s="24" t="n">
        <v>97</v>
      </c>
      <c r="CP33" s="24" t="n">
        <v>113</v>
      </c>
      <c r="CQ33" s="25" t="n">
        <v>54</v>
      </c>
      <c r="CR33" s="44" t="n">
        <f aca="false">CN33/CQ33</f>
        <v>3.88888888888889</v>
      </c>
      <c r="CS33" s="31"/>
      <c r="CT33" s="22" t="s">
        <v>414</v>
      </c>
      <c r="CU33" s="31"/>
      <c r="CV33" s="23" t="n">
        <f aca="false">SUM(CW33:CX33)</f>
        <v>2</v>
      </c>
      <c r="CW33" s="24" t="n">
        <v>1</v>
      </c>
      <c r="CX33" s="24" t="n">
        <v>1</v>
      </c>
      <c r="CY33" s="25" t="n">
        <v>1</v>
      </c>
      <c r="CZ33" s="39" t="n">
        <f aca="false">CV33/CY33</f>
        <v>2</v>
      </c>
      <c r="DA33" s="38"/>
      <c r="DB33" s="22" t="s">
        <v>415</v>
      </c>
      <c r="DC33" s="31"/>
      <c r="DD33" s="23" t="n">
        <f aca="false">SUM(DE33:DF33)</f>
        <v>259</v>
      </c>
      <c r="DE33" s="24" t="n">
        <v>127</v>
      </c>
      <c r="DF33" s="24" t="n">
        <v>132</v>
      </c>
      <c r="DG33" s="25" t="n">
        <v>114</v>
      </c>
      <c r="DH33" s="43" t="n">
        <f aca="false">DD33/DG33</f>
        <v>2.2719298245614</v>
      </c>
    </row>
    <row r="34" s="21" customFormat="true" ht="15.75" hidden="false" customHeight="true" outlineLevel="0" collapsed="false">
      <c r="B34" s="22" t="s">
        <v>416</v>
      </c>
      <c r="C34" s="22"/>
      <c r="D34" s="23" t="n">
        <f aca="false">SUM(E34:F34)</f>
        <v>232</v>
      </c>
      <c r="E34" s="24" t="n">
        <v>117</v>
      </c>
      <c r="F34" s="24" t="n">
        <v>115</v>
      </c>
      <c r="G34" s="25" t="n">
        <v>60</v>
      </c>
      <c r="H34" s="26" t="n">
        <f aca="false">D34/G34</f>
        <v>3.86666666666667</v>
      </c>
      <c r="I34" s="27"/>
      <c r="J34" s="28" t="s">
        <v>417</v>
      </c>
      <c r="K34" s="29"/>
      <c r="L34" s="23" t="n">
        <f aca="false">SUM(M34:N34)</f>
        <v>760</v>
      </c>
      <c r="M34" s="24" t="n">
        <v>371</v>
      </c>
      <c r="N34" s="24" t="n">
        <v>389</v>
      </c>
      <c r="O34" s="25" t="n">
        <v>240</v>
      </c>
      <c r="P34" s="44" t="n">
        <f aca="false">L34/O34</f>
        <v>3.16666666666667</v>
      </c>
      <c r="Q34" s="31"/>
      <c r="R34" s="22" t="s">
        <v>418</v>
      </c>
      <c r="S34" s="31"/>
      <c r="T34" s="23" t="n">
        <f aca="false">SUM(U34:V34)</f>
        <v>392</v>
      </c>
      <c r="U34" s="24" t="n">
        <v>176</v>
      </c>
      <c r="V34" s="24" t="n">
        <v>216</v>
      </c>
      <c r="W34" s="25" t="n">
        <v>134</v>
      </c>
      <c r="X34" s="39" t="n">
        <f aca="false">T34/W34</f>
        <v>2.92537313432836</v>
      </c>
      <c r="Y34" s="38"/>
      <c r="Z34" s="22" t="s">
        <v>419</v>
      </c>
      <c r="AA34" s="31"/>
      <c r="AB34" s="23" t="n">
        <f aca="false">SUM(AC34:AD34)</f>
        <v>817</v>
      </c>
      <c r="AC34" s="24" t="n">
        <v>412</v>
      </c>
      <c r="AD34" s="24" t="n">
        <v>405</v>
      </c>
      <c r="AE34" s="25" t="n">
        <v>239</v>
      </c>
      <c r="AF34" s="44" t="n">
        <f aca="false">AB34/AE34</f>
        <v>3.418410041841</v>
      </c>
      <c r="AG34" s="31"/>
      <c r="AH34" s="22" t="s">
        <v>420</v>
      </c>
      <c r="AI34" s="31"/>
      <c r="AJ34" s="23" t="n">
        <f aca="false">SUM(AK34:AL34)</f>
        <v>220</v>
      </c>
      <c r="AK34" s="24" t="n">
        <v>97</v>
      </c>
      <c r="AL34" s="24" t="n">
        <v>123</v>
      </c>
      <c r="AM34" s="25" t="n">
        <v>79</v>
      </c>
      <c r="AN34" s="39" t="n">
        <f aca="false">AJ34/AM34</f>
        <v>2.78481012658228</v>
      </c>
      <c r="AO34" s="38"/>
      <c r="AP34" s="22" t="s">
        <v>421</v>
      </c>
      <c r="AQ34" s="31"/>
      <c r="AR34" s="23" t="n">
        <f aca="false">SUM(AS34:AT34)</f>
        <v>2129</v>
      </c>
      <c r="AS34" s="24" t="n">
        <v>1052</v>
      </c>
      <c r="AT34" s="24" t="n">
        <v>1077</v>
      </c>
      <c r="AU34" s="25" t="n">
        <v>680</v>
      </c>
      <c r="AV34" s="44" t="n">
        <f aca="false">AR34/AU34</f>
        <v>3.13088235294118</v>
      </c>
      <c r="AW34" s="31"/>
      <c r="AX34" s="22" t="s">
        <v>422</v>
      </c>
      <c r="AY34" s="31"/>
      <c r="AZ34" s="23" t="n">
        <f aca="false">SUM(BA34:BB34)</f>
        <v>414</v>
      </c>
      <c r="BA34" s="24" t="n">
        <v>228</v>
      </c>
      <c r="BB34" s="24" t="n">
        <v>186</v>
      </c>
      <c r="BC34" s="25" t="n">
        <v>183</v>
      </c>
      <c r="BD34" s="39" t="n">
        <f aca="false">AZ34/BC34</f>
        <v>2.26229508196721</v>
      </c>
      <c r="BE34" s="38"/>
      <c r="BF34" s="22" t="s">
        <v>423</v>
      </c>
      <c r="BG34" s="31"/>
      <c r="BH34" s="23" t="n">
        <f aca="false">SUM(BI34:BJ34)</f>
        <v>103</v>
      </c>
      <c r="BI34" s="24" t="n">
        <v>52</v>
      </c>
      <c r="BJ34" s="24" t="n">
        <v>51</v>
      </c>
      <c r="BK34" s="25" t="n">
        <v>26</v>
      </c>
      <c r="BL34" s="44" t="n">
        <f aca="false">BH34/BK34</f>
        <v>3.96153846153846</v>
      </c>
      <c r="BM34" s="31"/>
      <c r="BN34" s="22" t="s">
        <v>424</v>
      </c>
      <c r="BO34" s="31"/>
      <c r="BP34" s="23" t="n">
        <f aca="false">SUM(BQ34:BR34)</f>
        <v>246</v>
      </c>
      <c r="BQ34" s="24" t="n">
        <v>123</v>
      </c>
      <c r="BR34" s="24" t="n">
        <v>123</v>
      </c>
      <c r="BS34" s="25" t="n">
        <v>86</v>
      </c>
      <c r="BT34" s="39" t="n">
        <f aca="false">BP34/BS34</f>
        <v>2.86046511627907</v>
      </c>
      <c r="BU34" s="38"/>
      <c r="BV34" s="22" t="s">
        <v>425</v>
      </c>
      <c r="BW34" s="31"/>
      <c r="BX34" s="23" t="n">
        <f aca="false">SUM(BY34:BZ34)</f>
        <v>118</v>
      </c>
      <c r="BY34" s="24" t="n">
        <v>57</v>
      </c>
      <c r="BZ34" s="24" t="n">
        <v>61</v>
      </c>
      <c r="CA34" s="25" t="n">
        <v>30</v>
      </c>
      <c r="CB34" s="44" t="n">
        <f aca="false">BX34/CA34</f>
        <v>3.93333333333333</v>
      </c>
      <c r="CC34" s="31"/>
      <c r="CD34" s="22" t="s">
        <v>426</v>
      </c>
      <c r="CE34" s="31"/>
      <c r="CF34" s="23" t="n">
        <f aca="false">SUM(CG34:CH34)</f>
        <v>696</v>
      </c>
      <c r="CG34" s="24" t="n">
        <v>340</v>
      </c>
      <c r="CH34" s="24" t="n">
        <v>356</v>
      </c>
      <c r="CI34" s="25" t="n">
        <v>282</v>
      </c>
      <c r="CJ34" s="39" t="n">
        <f aca="false">CF34/CI34</f>
        <v>2.46808510638298</v>
      </c>
      <c r="CK34" s="38"/>
      <c r="CL34" s="22" t="s">
        <v>427</v>
      </c>
      <c r="CM34" s="31"/>
      <c r="CN34" s="23" t="n">
        <f aca="false">SUM(CO34:CP34)</f>
        <v>62</v>
      </c>
      <c r="CO34" s="24" t="n">
        <v>31</v>
      </c>
      <c r="CP34" s="24" t="n">
        <v>31</v>
      </c>
      <c r="CQ34" s="25" t="n">
        <v>15</v>
      </c>
      <c r="CR34" s="44" t="n">
        <f aca="false">CN34/CQ34</f>
        <v>4.13333333333333</v>
      </c>
      <c r="CS34" s="31"/>
      <c r="CT34" s="22" t="s">
        <v>428</v>
      </c>
      <c r="CU34" s="31"/>
      <c r="CV34" s="23" t="n">
        <f aca="false">SUM(CW34:CX34)</f>
        <v>151</v>
      </c>
      <c r="CW34" s="24" t="n">
        <v>76</v>
      </c>
      <c r="CX34" s="24" t="n">
        <v>75</v>
      </c>
      <c r="CY34" s="25" t="n">
        <v>39</v>
      </c>
      <c r="CZ34" s="39" t="n">
        <f aca="false">CV34/CY34</f>
        <v>3.87179487179487</v>
      </c>
      <c r="DA34" s="38"/>
      <c r="DB34" s="22" t="s">
        <v>429</v>
      </c>
      <c r="DC34" s="31"/>
      <c r="DD34" s="23" t="n">
        <f aca="false">SUM(DE34:DF34)</f>
        <v>534</v>
      </c>
      <c r="DE34" s="24" t="n">
        <v>263</v>
      </c>
      <c r="DF34" s="24" t="n">
        <v>271</v>
      </c>
      <c r="DG34" s="25" t="n">
        <v>178</v>
      </c>
      <c r="DH34" s="43" t="n">
        <f aca="false">DD34/DG34</f>
        <v>3</v>
      </c>
    </row>
    <row r="35" s="21" customFormat="true" ht="15.75" hidden="false" customHeight="true" outlineLevel="0" collapsed="false">
      <c r="B35" s="22" t="s">
        <v>430</v>
      </c>
      <c r="C35" s="22"/>
      <c r="D35" s="23" t="n">
        <f aca="false">SUM(E35:F35)</f>
        <v>56</v>
      </c>
      <c r="E35" s="24" t="n">
        <v>25</v>
      </c>
      <c r="F35" s="24" t="n">
        <v>31</v>
      </c>
      <c r="G35" s="25" t="n">
        <v>16</v>
      </c>
      <c r="H35" s="26" t="n">
        <f aca="false">D35/G35</f>
        <v>3.5</v>
      </c>
      <c r="I35" s="27"/>
      <c r="J35" s="28" t="s">
        <v>431</v>
      </c>
      <c r="K35" s="29"/>
      <c r="L35" s="23" t="n">
        <f aca="false">SUM(M35:N35)</f>
        <v>603</v>
      </c>
      <c r="M35" s="24" t="n">
        <v>295</v>
      </c>
      <c r="N35" s="24" t="n">
        <v>308</v>
      </c>
      <c r="O35" s="25" t="n">
        <v>183</v>
      </c>
      <c r="P35" s="44" t="n">
        <f aca="false">L35/O35</f>
        <v>3.29508196721311</v>
      </c>
      <c r="Q35" s="31"/>
      <c r="R35" s="22" t="s">
        <v>432</v>
      </c>
      <c r="S35" s="31"/>
      <c r="T35" s="23" t="n">
        <f aca="false">SUM(U35:V35)</f>
        <v>427</v>
      </c>
      <c r="U35" s="24" t="n">
        <v>212</v>
      </c>
      <c r="V35" s="24" t="n">
        <v>215</v>
      </c>
      <c r="W35" s="25" t="n">
        <v>195</v>
      </c>
      <c r="X35" s="39" t="n">
        <f aca="false">T35/W35</f>
        <v>2.18974358974359</v>
      </c>
      <c r="Y35" s="38"/>
      <c r="Z35" s="22" t="s">
        <v>433</v>
      </c>
      <c r="AA35" s="31"/>
      <c r="AB35" s="23" t="n">
        <f aca="false">SUM(AC35:AD35)</f>
        <v>143</v>
      </c>
      <c r="AC35" s="24" t="n">
        <v>79</v>
      </c>
      <c r="AD35" s="24" t="n">
        <v>64</v>
      </c>
      <c r="AE35" s="25" t="n">
        <v>33</v>
      </c>
      <c r="AF35" s="44" t="n">
        <f aca="false">AB35/AE35</f>
        <v>4.33333333333333</v>
      </c>
      <c r="AG35" s="31"/>
      <c r="AH35" s="22" t="s">
        <v>434</v>
      </c>
      <c r="AI35" s="31"/>
      <c r="AJ35" s="23" t="n">
        <f aca="false">SUM(AK35:AL35)</f>
        <v>288</v>
      </c>
      <c r="AK35" s="24" t="n">
        <v>125</v>
      </c>
      <c r="AL35" s="24" t="n">
        <v>163</v>
      </c>
      <c r="AM35" s="25" t="n">
        <v>67</v>
      </c>
      <c r="AN35" s="39" t="n">
        <f aca="false">AJ35/AM35</f>
        <v>4.29850746268657</v>
      </c>
      <c r="AO35" s="38"/>
      <c r="AP35" s="22" t="s">
        <v>435</v>
      </c>
      <c r="AQ35" s="31"/>
      <c r="AR35" s="23" t="n">
        <f aca="false">SUM(AS35:AT35)</f>
        <v>8</v>
      </c>
      <c r="AS35" s="24" t="n">
        <v>4</v>
      </c>
      <c r="AT35" s="24" t="n">
        <v>4</v>
      </c>
      <c r="AU35" s="25" t="n">
        <v>5</v>
      </c>
      <c r="AV35" s="44" t="n">
        <f aca="false">AR35/AU35</f>
        <v>1.6</v>
      </c>
      <c r="AW35" s="31"/>
      <c r="AX35" s="22" t="s">
        <v>436</v>
      </c>
      <c r="AY35" s="31"/>
      <c r="AZ35" s="23" t="n">
        <f aca="false">SUM(BA35:BB35)</f>
        <v>750</v>
      </c>
      <c r="BA35" s="24" t="n">
        <v>376</v>
      </c>
      <c r="BB35" s="24" t="n">
        <v>374</v>
      </c>
      <c r="BC35" s="25" t="n">
        <v>298</v>
      </c>
      <c r="BD35" s="39" t="n">
        <f aca="false">AZ35/BC35</f>
        <v>2.51677852348993</v>
      </c>
      <c r="BE35" s="38"/>
      <c r="BF35" s="22" t="s">
        <v>437</v>
      </c>
      <c r="BG35" s="31"/>
      <c r="BH35" s="23" t="n">
        <f aca="false">SUM(BI35:BJ35)</f>
        <v>516</v>
      </c>
      <c r="BI35" s="24" t="n">
        <v>259</v>
      </c>
      <c r="BJ35" s="24" t="n">
        <v>257</v>
      </c>
      <c r="BK35" s="25" t="n">
        <v>212</v>
      </c>
      <c r="BL35" s="44" t="n">
        <f aca="false">BH35/BK35</f>
        <v>2.43396226415094</v>
      </c>
      <c r="BM35" s="31"/>
      <c r="BN35" s="22" t="s">
        <v>438</v>
      </c>
      <c r="BO35" s="31"/>
      <c r="BP35" s="23" t="n">
        <f aca="false">SUM(BQ35:BR35)</f>
        <v>17</v>
      </c>
      <c r="BQ35" s="24" t="n">
        <v>9</v>
      </c>
      <c r="BR35" s="24" t="n">
        <v>8</v>
      </c>
      <c r="BS35" s="25" t="n">
        <v>4</v>
      </c>
      <c r="BT35" s="39" t="n">
        <f aca="false">BP35/BS35</f>
        <v>4.25</v>
      </c>
      <c r="BU35" s="38"/>
      <c r="BV35" s="22" t="s">
        <v>439</v>
      </c>
      <c r="BW35" s="31"/>
      <c r="BX35" s="23" t="n">
        <f aca="false">SUM(BY35:BZ35)</f>
        <v>61</v>
      </c>
      <c r="BY35" s="24" t="n">
        <v>29</v>
      </c>
      <c r="BZ35" s="24" t="n">
        <v>32</v>
      </c>
      <c r="CA35" s="25" t="n">
        <v>14</v>
      </c>
      <c r="CB35" s="44" t="n">
        <f aca="false">BX35/CA35</f>
        <v>4.35714285714286</v>
      </c>
      <c r="CC35" s="31"/>
      <c r="CD35" s="22" t="s">
        <v>440</v>
      </c>
      <c r="CE35" s="31"/>
      <c r="CF35" s="23" t="n">
        <f aca="false">SUM(CG35:CH35)</f>
        <v>567</v>
      </c>
      <c r="CG35" s="24" t="n">
        <v>281</v>
      </c>
      <c r="CH35" s="24" t="n">
        <v>286</v>
      </c>
      <c r="CI35" s="25" t="n">
        <v>242</v>
      </c>
      <c r="CJ35" s="39" t="n">
        <f aca="false">CF35/CI35</f>
        <v>2.34297520661157</v>
      </c>
      <c r="CK35" s="38"/>
      <c r="CL35" s="22" t="s">
        <v>441</v>
      </c>
      <c r="CM35" s="31"/>
      <c r="CN35" s="23" t="n">
        <f aca="false">SUM(CO35:CP35)</f>
        <v>453</v>
      </c>
      <c r="CO35" s="24" t="n">
        <v>227</v>
      </c>
      <c r="CP35" s="24" t="n">
        <v>226</v>
      </c>
      <c r="CQ35" s="25" t="n">
        <v>134</v>
      </c>
      <c r="CR35" s="44" t="n">
        <f aca="false">CN35/CQ35</f>
        <v>3.38059701492537</v>
      </c>
      <c r="CS35" s="31"/>
      <c r="CT35" s="22" t="s">
        <v>442</v>
      </c>
      <c r="CU35" s="31"/>
      <c r="CV35" s="23" t="n">
        <f aca="false">SUM(CW35:CX35)</f>
        <v>570</v>
      </c>
      <c r="CW35" s="24" t="n">
        <v>279</v>
      </c>
      <c r="CX35" s="24" t="n">
        <v>291</v>
      </c>
      <c r="CY35" s="25" t="n">
        <v>196</v>
      </c>
      <c r="CZ35" s="39" t="n">
        <f aca="false">CV35/CY35</f>
        <v>2.90816326530612</v>
      </c>
      <c r="DA35" s="38"/>
      <c r="DB35" s="22" t="s">
        <v>443</v>
      </c>
      <c r="DC35" s="31"/>
      <c r="DD35" s="23" t="n">
        <f aca="false">SUM(DE35:DF35)</f>
        <v>635</v>
      </c>
      <c r="DE35" s="24" t="n">
        <v>319</v>
      </c>
      <c r="DF35" s="24" t="n">
        <v>316</v>
      </c>
      <c r="DG35" s="25" t="n">
        <v>176</v>
      </c>
      <c r="DH35" s="43" t="n">
        <f aca="false">DD35/DG35</f>
        <v>3.60795454545455</v>
      </c>
    </row>
    <row r="36" s="21" customFormat="true" ht="15.75" hidden="false" customHeight="true" outlineLevel="0" collapsed="false">
      <c r="B36" s="22" t="s">
        <v>444</v>
      </c>
      <c r="C36" s="22"/>
      <c r="D36" s="23" t="n">
        <f aca="false">SUM(E36:F36)</f>
        <v>864</v>
      </c>
      <c r="E36" s="24" t="n">
        <v>431</v>
      </c>
      <c r="F36" s="24" t="n">
        <v>433</v>
      </c>
      <c r="G36" s="25" t="n">
        <v>285</v>
      </c>
      <c r="H36" s="26" t="n">
        <f aca="false">D36/G36</f>
        <v>3.03157894736842</v>
      </c>
      <c r="I36" s="27"/>
      <c r="J36" s="28" t="s">
        <v>445</v>
      </c>
      <c r="K36" s="29"/>
      <c r="L36" s="23" t="n">
        <f aca="false">SUM(M36:N36)</f>
        <v>758</v>
      </c>
      <c r="M36" s="24" t="n">
        <v>358</v>
      </c>
      <c r="N36" s="24" t="n">
        <v>400</v>
      </c>
      <c r="O36" s="25" t="n">
        <v>235</v>
      </c>
      <c r="P36" s="44" t="n">
        <f aca="false">L36/O36</f>
        <v>3.22553191489362</v>
      </c>
      <c r="Q36" s="31"/>
      <c r="R36" s="22" t="s">
        <v>446</v>
      </c>
      <c r="S36" s="31"/>
      <c r="T36" s="23" t="n">
        <f aca="false">SUM(U36:V36)</f>
        <v>40</v>
      </c>
      <c r="U36" s="24" t="n">
        <v>21</v>
      </c>
      <c r="V36" s="24" t="n">
        <v>19</v>
      </c>
      <c r="W36" s="25" t="n">
        <v>15</v>
      </c>
      <c r="X36" s="39" t="n">
        <f aca="false">T36/W36</f>
        <v>2.66666666666667</v>
      </c>
      <c r="Y36" s="38"/>
      <c r="Z36" s="22" t="s">
        <v>447</v>
      </c>
      <c r="AA36" s="31"/>
      <c r="AB36" s="23" t="n">
        <f aca="false">SUM(AC36:AD36)</f>
        <v>71</v>
      </c>
      <c r="AC36" s="24" t="n">
        <v>34</v>
      </c>
      <c r="AD36" s="24" t="n">
        <v>37</v>
      </c>
      <c r="AE36" s="25" t="n">
        <v>19</v>
      </c>
      <c r="AF36" s="44" t="n">
        <f aca="false">AB36/AE36</f>
        <v>3.73684210526316</v>
      </c>
      <c r="AG36" s="31"/>
      <c r="AH36" s="22" t="s">
        <v>448</v>
      </c>
      <c r="AI36" s="31"/>
      <c r="AJ36" s="23" t="n">
        <f aca="false">SUM(AK36:AL36)</f>
        <v>304</v>
      </c>
      <c r="AK36" s="24" t="n">
        <v>143</v>
      </c>
      <c r="AL36" s="24" t="n">
        <v>161</v>
      </c>
      <c r="AM36" s="25" t="n">
        <v>78</v>
      </c>
      <c r="AN36" s="39" t="n">
        <f aca="false">AJ36/AM36</f>
        <v>3.8974358974359</v>
      </c>
      <c r="AO36" s="38"/>
      <c r="AP36" s="22" t="s">
        <v>449</v>
      </c>
      <c r="AQ36" s="31"/>
      <c r="AR36" s="23" t="n">
        <f aca="false">SUM(AS36:AT36)</f>
        <v>153</v>
      </c>
      <c r="AS36" s="24" t="n">
        <v>72</v>
      </c>
      <c r="AT36" s="24" t="n">
        <v>81</v>
      </c>
      <c r="AU36" s="25" t="n">
        <v>38</v>
      </c>
      <c r="AV36" s="44" t="n">
        <f aca="false">AR36/AU36</f>
        <v>4.02631578947368</v>
      </c>
      <c r="AW36" s="31"/>
      <c r="AX36" s="22" t="s">
        <v>450</v>
      </c>
      <c r="AY36" s="31"/>
      <c r="AZ36" s="23" t="n">
        <f aca="false">SUM(BA36:BB36)</f>
        <v>152</v>
      </c>
      <c r="BA36" s="24" t="n">
        <v>78</v>
      </c>
      <c r="BB36" s="24" t="n">
        <v>74</v>
      </c>
      <c r="BC36" s="25" t="n">
        <v>35</v>
      </c>
      <c r="BD36" s="39" t="n">
        <f aca="false">AZ36/BC36</f>
        <v>4.34285714285714</v>
      </c>
      <c r="BE36" s="38"/>
      <c r="BF36" s="22" t="s">
        <v>451</v>
      </c>
      <c r="BG36" s="31"/>
      <c r="BH36" s="23" t="n">
        <f aca="false">SUM(BI36:BJ36)</f>
        <v>514</v>
      </c>
      <c r="BI36" s="24" t="n">
        <v>217</v>
      </c>
      <c r="BJ36" s="24" t="n">
        <v>297</v>
      </c>
      <c r="BK36" s="25" t="n">
        <v>224</v>
      </c>
      <c r="BL36" s="44" t="n">
        <f aca="false">BH36/BK36</f>
        <v>2.29464285714286</v>
      </c>
      <c r="BM36" s="31"/>
      <c r="BN36" s="22" t="s">
        <v>452</v>
      </c>
      <c r="BO36" s="31"/>
      <c r="BP36" s="23" t="n">
        <f aca="false">SUM(BQ36:BR36)</f>
        <v>152</v>
      </c>
      <c r="BQ36" s="24" t="n">
        <v>68</v>
      </c>
      <c r="BR36" s="24" t="n">
        <v>84</v>
      </c>
      <c r="BS36" s="25" t="n">
        <v>41</v>
      </c>
      <c r="BT36" s="39" t="n">
        <f aca="false">BP36/BS36</f>
        <v>3.70731707317073</v>
      </c>
      <c r="BU36" s="38"/>
      <c r="BV36" s="22" t="s">
        <v>453</v>
      </c>
      <c r="BW36" s="31"/>
      <c r="BX36" s="23" t="n">
        <f aca="false">SUM(BY36:BZ36)</f>
        <v>78</v>
      </c>
      <c r="BY36" s="24" t="n">
        <v>37</v>
      </c>
      <c r="BZ36" s="24" t="n">
        <v>41</v>
      </c>
      <c r="CA36" s="25" t="n">
        <v>21</v>
      </c>
      <c r="CB36" s="44" t="n">
        <f aca="false">BX36/CA36</f>
        <v>3.71428571428571</v>
      </c>
      <c r="CC36" s="31"/>
      <c r="CD36" s="28" t="s">
        <v>454</v>
      </c>
      <c r="CE36" s="45"/>
      <c r="CF36" s="23" t="n">
        <f aca="false">SUM(CG36:CH36)</f>
        <v>71</v>
      </c>
      <c r="CG36" s="24" t="n">
        <v>34</v>
      </c>
      <c r="CH36" s="24" t="n">
        <v>37</v>
      </c>
      <c r="CI36" s="46" t="n">
        <v>19</v>
      </c>
      <c r="CJ36" s="39" t="n">
        <f aca="false">CF36/CI36</f>
        <v>3.73684210526316</v>
      </c>
      <c r="CK36" s="38"/>
      <c r="CL36" s="22" t="s">
        <v>455</v>
      </c>
      <c r="CM36" s="31"/>
      <c r="CN36" s="23" t="n">
        <f aca="false">SUM(CO36:CP36)</f>
        <v>13</v>
      </c>
      <c r="CO36" s="24" t="n">
        <v>8</v>
      </c>
      <c r="CP36" s="24" t="n">
        <v>5</v>
      </c>
      <c r="CQ36" s="25" t="n">
        <v>8</v>
      </c>
      <c r="CR36" s="44" t="n">
        <f aca="false">CN36/CQ36</f>
        <v>1.625</v>
      </c>
      <c r="CS36" s="31"/>
      <c r="CT36" s="22" t="s">
        <v>456</v>
      </c>
      <c r="CU36" s="31"/>
      <c r="CV36" s="23" t="n">
        <f aca="false">SUM(CW36:CX36)</f>
        <v>1259</v>
      </c>
      <c r="CW36" s="24" t="n">
        <v>608</v>
      </c>
      <c r="CX36" s="24" t="n">
        <v>651</v>
      </c>
      <c r="CY36" s="25" t="n">
        <v>455</v>
      </c>
      <c r="CZ36" s="39" t="n">
        <f aca="false">CV36/CY36</f>
        <v>2.76703296703297</v>
      </c>
      <c r="DA36" s="38"/>
      <c r="DB36" s="22" t="s">
        <v>457</v>
      </c>
      <c r="DC36" s="31"/>
      <c r="DD36" s="23" t="n">
        <f aca="false">SUM(DE36:DF36)</f>
        <v>11</v>
      </c>
      <c r="DE36" s="24" t="n">
        <v>6</v>
      </c>
      <c r="DF36" s="24" t="n">
        <v>5</v>
      </c>
      <c r="DG36" s="25" t="n">
        <v>3</v>
      </c>
      <c r="DH36" s="43" t="n">
        <f aca="false">DD36/DG36</f>
        <v>3.66666666666667</v>
      </c>
    </row>
    <row r="37" s="21" customFormat="true" ht="15.75" hidden="false" customHeight="true" outlineLevel="0" collapsed="false">
      <c r="B37" s="22" t="s">
        <v>458</v>
      </c>
      <c r="C37" s="22"/>
      <c r="D37" s="23" t="n">
        <f aca="false">SUM(E37:F37)</f>
        <v>179</v>
      </c>
      <c r="E37" s="24" t="n">
        <v>86</v>
      </c>
      <c r="F37" s="24" t="n">
        <v>93</v>
      </c>
      <c r="G37" s="25" t="n">
        <v>44</v>
      </c>
      <c r="H37" s="26" t="n">
        <f aca="false">D37/G37</f>
        <v>4.06818181818182</v>
      </c>
      <c r="I37" s="27"/>
      <c r="J37" s="28" t="s">
        <v>459</v>
      </c>
      <c r="K37" s="29"/>
      <c r="L37" s="23" t="n">
        <f aca="false">SUM(M37:N37)</f>
        <v>332</v>
      </c>
      <c r="M37" s="24" t="n">
        <v>173</v>
      </c>
      <c r="N37" s="24" t="n">
        <v>159</v>
      </c>
      <c r="O37" s="25" t="n">
        <v>139</v>
      </c>
      <c r="P37" s="44" t="n">
        <f aca="false">L37/O37</f>
        <v>2.38848920863309</v>
      </c>
      <c r="Q37" s="31"/>
      <c r="R37" s="22" t="s">
        <v>460</v>
      </c>
      <c r="S37" s="31"/>
      <c r="T37" s="23" t="n">
        <f aca="false">SUM(U37:V37)</f>
        <v>268</v>
      </c>
      <c r="U37" s="24" t="n">
        <v>129</v>
      </c>
      <c r="V37" s="24" t="n">
        <v>139</v>
      </c>
      <c r="W37" s="25" t="n">
        <v>97</v>
      </c>
      <c r="X37" s="39" t="n">
        <f aca="false">T37/W37</f>
        <v>2.76288659793814</v>
      </c>
      <c r="Y37" s="38"/>
      <c r="Z37" s="22" t="s">
        <v>461</v>
      </c>
      <c r="AA37" s="31"/>
      <c r="AB37" s="23" t="n">
        <f aca="false">SUM(AC37:AD37)</f>
        <v>207</v>
      </c>
      <c r="AC37" s="24" t="n">
        <v>98</v>
      </c>
      <c r="AD37" s="24" t="n">
        <v>109</v>
      </c>
      <c r="AE37" s="25" t="n">
        <v>50</v>
      </c>
      <c r="AF37" s="44" t="n">
        <f aca="false">AB37/AE37</f>
        <v>4.14</v>
      </c>
      <c r="AG37" s="31"/>
      <c r="AH37" s="22" t="s">
        <v>462</v>
      </c>
      <c r="AI37" s="31"/>
      <c r="AJ37" s="23" t="n">
        <f aca="false">SUM(AK37:AL37)</f>
        <v>23</v>
      </c>
      <c r="AK37" s="24" t="n">
        <v>12</v>
      </c>
      <c r="AL37" s="24" t="n">
        <v>11</v>
      </c>
      <c r="AM37" s="25" t="n">
        <v>9</v>
      </c>
      <c r="AN37" s="39" t="n">
        <f aca="false">AJ37/AM37</f>
        <v>2.55555555555556</v>
      </c>
      <c r="AO37" s="38"/>
      <c r="AP37" s="22" t="s">
        <v>463</v>
      </c>
      <c r="AQ37" s="31"/>
      <c r="AR37" s="23" t="n">
        <f aca="false">SUM(AS37:AT37)</f>
        <v>95</v>
      </c>
      <c r="AS37" s="24" t="n">
        <v>45</v>
      </c>
      <c r="AT37" s="24" t="n">
        <v>50</v>
      </c>
      <c r="AU37" s="25" t="n">
        <v>26</v>
      </c>
      <c r="AV37" s="44" t="n">
        <f aca="false">AR37/AU37</f>
        <v>3.65384615384615</v>
      </c>
      <c r="AW37" s="31"/>
      <c r="AX37" s="22" t="s">
        <v>464</v>
      </c>
      <c r="AY37" s="31"/>
      <c r="AZ37" s="23" t="n">
        <f aca="false">SUM(BA37:BB37)</f>
        <v>311</v>
      </c>
      <c r="BA37" s="24" t="n">
        <v>152</v>
      </c>
      <c r="BB37" s="24" t="n">
        <v>159</v>
      </c>
      <c r="BC37" s="25" t="n">
        <v>92</v>
      </c>
      <c r="BD37" s="39" t="n">
        <f aca="false">AZ37/BC37</f>
        <v>3.3804347826087</v>
      </c>
      <c r="BE37" s="38"/>
      <c r="BF37" s="22" t="s">
        <v>465</v>
      </c>
      <c r="BG37" s="31"/>
      <c r="BH37" s="23" t="n">
        <f aca="false">SUM(BI37:BJ37)</f>
        <v>700</v>
      </c>
      <c r="BI37" s="24" t="n">
        <v>331</v>
      </c>
      <c r="BJ37" s="24" t="n">
        <v>369</v>
      </c>
      <c r="BK37" s="25" t="n">
        <v>249</v>
      </c>
      <c r="BL37" s="44" t="n">
        <f aca="false">BH37/BK37</f>
        <v>2.81124497991968</v>
      </c>
      <c r="BM37" s="31"/>
      <c r="BN37" s="22" t="s">
        <v>466</v>
      </c>
      <c r="BO37" s="31"/>
      <c r="BP37" s="23" t="n">
        <f aca="false">SUM(BQ37:BR37)</f>
        <v>15</v>
      </c>
      <c r="BQ37" s="24" t="n">
        <v>7</v>
      </c>
      <c r="BR37" s="24" t="n">
        <v>8</v>
      </c>
      <c r="BS37" s="25" t="n">
        <v>5</v>
      </c>
      <c r="BT37" s="39" t="n">
        <f aca="false">BP37/BS37</f>
        <v>3</v>
      </c>
      <c r="BU37" s="38"/>
      <c r="BV37" s="22" t="s">
        <v>467</v>
      </c>
      <c r="BW37" s="31"/>
      <c r="BX37" s="23" t="n">
        <f aca="false">SUM(BY37:BZ37)</f>
        <v>542</v>
      </c>
      <c r="BY37" s="24" t="n">
        <v>273</v>
      </c>
      <c r="BZ37" s="24" t="n">
        <v>269</v>
      </c>
      <c r="CA37" s="25" t="n">
        <v>233</v>
      </c>
      <c r="CB37" s="44" t="n">
        <f aca="false">BX37/CA37</f>
        <v>2.32618025751073</v>
      </c>
      <c r="CC37" s="31"/>
      <c r="CD37" s="22" t="s">
        <v>468</v>
      </c>
      <c r="CE37" s="31"/>
      <c r="CF37" s="23" t="n">
        <f aca="false">SUM(CG37:CH37)</f>
        <v>368</v>
      </c>
      <c r="CG37" s="24" t="n">
        <v>184</v>
      </c>
      <c r="CH37" s="24" t="n">
        <v>184</v>
      </c>
      <c r="CI37" s="25" t="n">
        <v>87</v>
      </c>
      <c r="CJ37" s="39" t="n">
        <f aca="false">CF37/CI37</f>
        <v>4.22988505747126</v>
      </c>
      <c r="CK37" s="38"/>
      <c r="CL37" s="22" t="s">
        <v>469</v>
      </c>
      <c r="CM37" s="31"/>
      <c r="CN37" s="23" t="n">
        <f aca="false">SUM(CO37:CP37)</f>
        <v>232</v>
      </c>
      <c r="CO37" s="24" t="n">
        <v>111</v>
      </c>
      <c r="CP37" s="24" t="n">
        <v>121</v>
      </c>
      <c r="CQ37" s="25" t="n">
        <v>98</v>
      </c>
      <c r="CR37" s="44" t="n">
        <f aca="false">CN37/CQ37</f>
        <v>2.36734693877551</v>
      </c>
      <c r="CS37" s="31"/>
      <c r="CT37" s="22" t="s">
        <v>470</v>
      </c>
      <c r="CU37" s="31"/>
      <c r="CV37" s="23" t="n">
        <f aca="false">SUM(CW37:CX37)</f>
        <v>454</v>
      </c>
      <c r="CW37" s="24" t="n">
        <v>224</v>
      </c>
      <c r="CX37" s="24" t="n">
        <v>230</v>
      </c>
      <c r="CY37" s="25" t="n">
        <v>160</v>
      </c>
      <c r="CZ37" s="39" t="n">
        <f aca="false">CV37/CY37</f>
        <v>2.8375</v>
      </c>
      <c r="DA37" s="38"/>
      <c r="DB37" s="22" t="s">
        <v>471</v>
      </c>
      <c r="DC37" s="31"/>
      <c r="DD37" s="23" t="n">
        <f aca="false">SUM(DE37:DF37)</f>
        <v>602</v>
      </c>
      <c r="DE37" s="24" t="n">
        <v>307</v>
      </c>
      <c r="DF37" s="24" t="n">
        <v>295</v>
      </c>
      <c r="DG37" s="25" t="n">
        <v>258</v>
      </c>
      <c r="DH37" s="43" t="n">
        <f aca="false">DD37/DG37</f>
        <v>2.33333333333333</v>
      </c>
    </row>
    <row r="38" s="21" customFormat="true" ht="15.75" hidden="false" customHeight="true" outlineLevel="0" collapsed="false">
      <c r="B38" s="22" t="s">
        <v>472</v>
      </c>
      <c r="C38" s="22"/>
      <c r="D38" s="23" t="n">
        <f aca="false">SUM(E38:F38)</f>
        <v>89</v>
      </c>
      <c r="E38" s="24" t="n">
        <v>49</v>
      </c>
      <c r="F38" s="24" t="n">
        <v>40</v>
      </c>
      <c r="G38" s="25" t="n">
        <v>39</v>
      </c>
      <c r="H38" s="26" t="n">
        <f aca="false">D38/G38</f>
        <v>2.28205128205128</v>
      </c>
      <c r="I38" s="27"/>
      <c r="J38" s="28" t="s">
        <v>473</v>
      </c>
      <c r="K38" s="29"/>
      <c r="L38" s="23" t="n">
        <f aca="false">SUM(M38:N38)</f>
        <v>78</v>
      </c>
      <c r="M38" s="24" t="n">
        <v>39</v>
      </c>
      <c r="N38" s="24" t="n">
        <v>39</v>
      </c>
      <c r="O38" s="25" t="n">
        <v>20</v>
      </c>
      <c r="P38" s="44" t="n">
        <f aca="false">L38/O38</f>
        <v>3.9</v>
      </c>
      <c r="Q38" s="31"/>
      <c r="R38" s="22" t="s">
        <v>474</v>
      </c>
      <c r="S38" s="31"/>
      <c r="T38" s="23" t="n">
        <f aca="false">SUM(U38:V38)</f>
        <v>459</v>
      </c>
      <c r="U38" s="24" t="n">
        <v>230</v>
      </c>
      <c r="V38" s="24" t="n">
        <v>229</v>
      </c>
      <c r="W38" s="25" t="n">
        <v>168</v>
      </c>
      <c r="X38" s="39" t="n">
        <f aca="false">T38/W38</f>
        <v>2.73214285714286</v>
      </c>
      <c r="Y38" s="38"/>
      <c r="Z38" s="22" t="s">
        <v>475</v>
      </c>
      <c r="AA38" s="31"/>
      <c r="AB38" s="23" t="n">
        <f aca="false">SUM(AC38:AD38)</f>
        <v>176</v>
      </c>
      <c r="AC38" s="24" t="n">
        <v>83</v>
      </c>
      <c r="AD38" s="24" t="n">
        <v>93</v>
      </c>
      <c r="AE38" s="25" t="n">
        <v>41</v>
      </c>
      <c r="AF38" s="44" t="n">
        <f aca="false">AB38/AE38</f>
        <v>4.29268292682927</v>
      </c>
      <c r="AG38" s="31"/>
      <c r="AH38" s="22" t="s">
        <v>476</v>
      </c>
      <c r="AI38" s="31"/>
      <c r="AJ38" s="23" t="n">
        <f aca="false">SUM(AK38:AL38)</f>
        <v>589</v>
      </c>
      <c r="AK38" s="24" t="n">
        <v>280</v>
      </c>
      <c r="AL38" s="24" t="n">
        <v>309</v>
      </c>
      <c r="AM38" s="25" t="n">
        <v>188</v>
      </c>
      <c r="AN38" s="39" t="n">
        <f aca="false">AJ38/AM38</f>
        <v>3.13297872340426</v>
      </c>
      <c r="AO38" s="38"/>
      <c r="AP38" s="22" t="s">
        <v>477</v>
      </c>
      <c r="AQ38" s="31"/>
      <c r="AR38" s="23" t="n">
        <f aca="false">SUM(AS38:AT38)</f>
        <v>1152</v>
      </c>
      <c r="AS38" s="24" t="n">
        <v>554</v>
      </c>
      <c r="AT38" s="24" t="n">
        <v>598</v>
      </c>
      <c r="AU38" s="25" t="n">
        <v>343</v>
      </c>
      <c r="AV38" s="44" t="n">
        <f aca="false">AR38/AU38</f>
        <v>3.35860058309038</v>
      </c>
      <c r="AW38" s="31"/>
      <c r="AX38" s="22" t="s">
        <v>478</v>
      </c>
      <c r="AY38" s="31"/>
      <c r="AZ38" s="23" t="n">
        <f aca="false">SUM(BA38:BB38)</f>
        <v>153</v>
      </c>
      <c r="BA38" s="24" t="n">
        <v>80</v>
      </c>
      <c r="BB38" s="24" t="n">
        <v>73</v>
      </c>
      <c r="BC38" s="25" t="n">
        <v>32</v>
      </c>
      <c r="BD38" s="39" t="n">
        <f aca="false">AZ38/BC38</f>
        <v>4.78125</v>
      </c>
      <c r="BE38" s="38"/>
      <c r="BF38" s="22" t="s">
        <v>479</v>
      </c>
      <c r="BG38" s="31"/>
      <c r="BH38" s="23" t="n">
        <f aca="false">SUM(BI38:BJ38)</f>
        <v>740</v>
      </c>
      <c r="BI38" s="24" t="n">
        <v>348</v>
      </c>
      <c r="BJ38" s="24" t="n">
        <v>392</v>
      </c>
      <c r="BK38" s="25" t="n">
        <v>270</v>
      </c>
      <c r="BL38" s="44" t="n">
        <f aca="false">BH38/BK38</f>
        <v>2.74074074074074</v>
      </c>
      <c r="BM38" s="31"/>
      <c r="BN38" s="22" t="s">
        <v>480</v>
      </c>
      <c r="BO38" s="31"/>
      <c r="BP38" s="23" t="n">
        <f aca="false">SUM(BQ38:BR38)</f>
        <v>509</v>
      </c>
      <c r="BQ38" s="24" t="n">
        <v>252</v>
      </c>
      <c r="BR38" s="24" t="n">
        <v>257</v>
      </c>
      <c r="BS38" s="25" t="n">
        <v>132</v>
      </c>
      <c r="BT38" s="39" t="n">
        <f aca="false">BP38/BS38</f>
        <v>3.85606060606061</v>
      </c>
      <c r="BU38" s="38"/>
      <c r="BV38" s="22" t="s">
        <v>481</v>
      </c>
      <c r="BW38" s="45"/>
      <c r="BX38" s="23" t="n">
        <f aca="false">SUM(BY38:BZ38)</f>
        <v>1277</v>
      </c>
      <c r="BY38" s="24" t="n">
        <v>604</v>
      </c>
      <c r="BZ38" s="24" t="n">
        <v>673</v>
      </c>
      <c r="CA38" s="46" t="n">
        <v>528</v>
      </c>
      <c r="CB38" s="44" t="n">
        <f aca="false">BX38/CA38</f>
        <v>2.41856060606061</v>
      </c>
      <c r="CC38" s="31"/>
      <c r="CD38" s="22" t="s">
        <v>482</v>
      </c>
      <c r="CE38" s="31"/>
      <c r="CF38" s="23" t="n">
        <f aca="false">SUM(CG38:CH38)</f>
        <v>323</v>
      </c>
      <c r="CG38" s="24" t="n">
        <v>150</v>
      </c>
      <c r="CH38" s="24" t="n">
        <v>173</v>
      </c>
      <c r="CI38" s="25" t="n">
        <v>80</v>
      </c>
      <c r="CJ38" s="39" t="n">
        <f aca="false">CF38/CI38</f>
        <v>4.0375</v>
      </c>
      <c r="CK38" s="38"/>
      <c r="CL38" s="22" t="s">
        <v>483</v>
      </c>
      <c r="CM38" s="31"/>
      <c r="CN38" s="23" t="n">
        <f aca="false">SUM(CO38:CP38)</f>
        <v>2294</v>
      </c>
      <c r="CO38" s="24" t="n">
        <v>1118</v>
      </c>
      <c r="CP38" s="24" t="n">
        <v>1176</v>
      </c>
      <c r="CQ38" s="25" t="n">
        <v>670</v>
      </c>
      <c r="CR38" s="44" t="n">
        <f aca="false">CN38/CQ38</f>
        <v>3.42388059701493</v>
      </c>
      <c r="CS38" s="31"/>
      <c r="CT38" s="22" t="s">
        <v>484</v>
      </c>
      <c r="CU38" s="45"/>
      <c r="CV38" s="23" t="n">
        <f aca="false">SUM(CW38:CX38)</f>
        <v>309</v>
      </c>
      <c r="CW38" s="24" t="n">
        <v>161</v>
      </c>
      <c r="CX38" s="24" t="n">
        <v>148</v>
      </c>
      <c r="CY38" s="46" t="n">
        <v>125</v>
      </c>
      <c r="CZ38" s="39" t="n">
        <f aca="false">CV38/CY38</f>
        <v>2.472</v>
      </c>
      <c r="DA38" s="38"/>
      <c r="DB38" s="22" t="s">
        <v>485</v>
      </c>
      <c r="DC38" s="31"/>
      <c r="DD38" s="23" t="n">
        <f aca="false">SUM(DE38:DF38)</f>
        <v>360</v>
      </c>
      <c r="DE38" s="24" t="n">
        <v>170</v>
      </c>
      <c r="DF38" s="24" t="n">
        <v>190</v>
      </c>
      <c r="DG38" s="25" t="n">
        <v>108</v>
      </c>
      <c r="DH38" s="43" t="n">
        <f aca="false">DD38/DG38</f>
        <v>3.33333333333333</v>
      </c>
    </row>
    <row r="39" s="21" customFormat="true" ht="15.75" hidden="false" customHeight="true" outlineLevel="0" collapsed="false">
      <c r="B39" s="22" t="s">
        <v>486</v>
      </c>
      <c r="C39" s="22"/>
      <c r="D39" s="23" t="n">
        <f aca="false">SUM(E39:F39)</f>
        <v>330</v>
      </c>
      <c r="E39" s="24" t="n">
        <v>156</v>
      </c>
      <c r="F39" s="24" t="n">
        <v>174</v>
      </c>
      <c r="G39" s="25" t="n">
        <v>113</v>
      </c>
      <c r="H39" s="26" t="n">
        <f aca="false">D39/G39</f>
        <v>2.92035398230089</v>
      </c>
      <c r="I39" s="27"/>
      <c r="J39" s="28" t="s">
        <v>487</v>
      </c>
      <c r="K39" s="29"/>
      <c r="L39" s="23" t="n">
        <f aca="false">SUM(M39:N39)</f>
        <v>65</v>
      </c>
      <c r="M39" s="24" t="n">
        <v>33</v>
      </c>
      <c r="N39" s="24" t="n">
        <v>32</v>
      </c>
      <c r="O39" s="25" t="n">
        <v>18</v>
      </c>
      <c r="P39" s="44" t="n">
        <f aca="false">L39/O39</f>
        <v>3.61111111111111</v>
      </c>
      <c r="Q39" s="31"/>
      <c r="R39" s="22" t="s">
        <v>488</v>
      </c>
      <c r="S39" s="31"/>
      <c r="T39" s="23" t="n">
        <f aca="false">SUM(U39:V39)</f>
        <v>734</v>
      </c>
      <c r="U39" s="24" t="n">
        <v>337</v>
      </c>
      <c r="V39" s="24" t="n">
        <v>397</v>
      </c>
      <c r="W39" s="25" t="n">
        <v>248</v>
      </c>
      <c r="X39" s="39" t="n">
        <f aca="false">T39/W39</f>
        <v>2.95967741935484</v>
      </c>
      <c r="Y39" s="38"/>
      <c r="Z39" s="22" t="s">
        <v>489</v>
      </c>
      <c r="AA39" s="31"/>
      <c r="AB39" s="23" t="n">
        <f aca="false">SUM(AC39:AD39)</f>
        <v>44</v>
      </c>
      <c r="AC39" s="24" t="n">
        <v>20</v>
      </c>
      <c r="AD39" s="24" t="n">
        <v>24</v>
      </c>
      <c r="AE39" s="25" t="n">
        <v>10</v>
      </c>
      <c r="AF39" s="44" t="n">
        <f aca="false">AB39/AE39</f>
        <v>4.4</v>
      </c>
      <c r="AG39" s="31"/>
      <c r="AH39" s="22" t="s">
        <v>490</v>
      </c>
      <c r="AI39" s="31"/>
      <c r="AJ39" s="23" t="n">
        <f aca="false">SUM(AK39:AL39)</f>
        <v>1305</v>
      </c>
      <c r="AK39" s="24" t="n">
        <v>660</v>
      </c>
      <c r="AL39" s="24" t="n">
        <v>645</v>
      </c>
      <c r="AM39" s="25" t="n">
        <v>552</v>
      </c>
      <c r="AN39" s="39" t="n">
        <f aca="false">AJ39/AM39</f>
        <v>2.36413043478261</v>
      </c>
      <c r="AO39" s="38"/>
      <c r="AP39" s="22" t="s">
        <v>491</v>
      </c>
      <c r="AQ39" s="31"/>
      <c r="AR39" s="23" t="n">
        <f aca="false">SUM(AS39:AT39)</f>
        <v>281</v>
      </c>
      <c r="AS39" s="24" t="n">
        <v>129</v>
      </c>
      <c r="AT39" s="24" t="n">
        <v>152</v>
      </c>
      <c r="AU39" s="25" t="n">
        <v>65</v>
      </c>
      <c r="AV39" s="44" t="n">
        <f aca="false">AR39/AU39</f>
        <v>4.32307692307692</v>
      </c>
      <c r="AW39" s="31"/>
      <c r="AX39" s="22" t="s">
        <v>492</v>
      </c>
      <c r="AY39" s="31"/>
      <c r="AZ39" s="23" t="n">
        <f aca="false">SUM(BA39:BB39)</f>
        <v>805</v>
      </c>
      <c r="BA39" s="24" t="n">
        <v>401</v>
      </c>
      <c r="BB39" s="24" t="n">
        <v>404</v>
      </c>
      <c r="BC39" s="25" t="n">
        <v>316</v>
      </c>
      <c r="BD39" s="39" t="n">
        <f aca="false">AZ39/BC39</f>
        <v>2.54746835443038</v>
      </c>
      <c r="BE39" s="38"/>
      <c r="BF39" s="22" t="s">
        <v>493</v>
      </c>
      <c r="BG39" s="31"/>
      <c r="BH39" s="23" t="n">
        <f aca="false">SUM(BI39:BJ39)</f>
        <v>492</v>
      </c>
      <c r="BI39" s="24" t="n">
        <v>253</v>
      </c>
      <c r="BJ39" s="24" t="n">
        <v>239</v>
      </c>
      <c r="BK39" s="25" t="n">
        <v>171</v>
      </c>
      <c r="BL39" s="44" t="n">
        <f aca="false">BH39/BK39</f>
        <v>2.87719298245614</v>
      </c>
      <c r="BM39" s="31"/>
      <c r="BN39" s="22" t="s">
        <v>494</v>
      </c>
      <c r="BO39" s="31"/>
      <c r="BP39" s="23" t="n">
        <f aca="false">SUM(BQ39:BR39)</f>
        <v>265</v>
      </c>
      <c r="BQ39" s="24" t="n">
        <v>125</v>
      </c>
      <c r="BR39" s="24" t="n">
        <v>140</v>
      </c>
      <c r="BS39" s="25" t="n">
        <v>70</v>
      </c>
      <c r="BT39" s="39" t="n">
        <f aca="false">BP39/BS39</f>
        <v>3.78571428571429</v>
      </c>
      <c r="BU39" s="38"/>
      <c r="BV39" s="22" t="s">
        <v>495</v>
      </c>
      <c r="BW39" s="31"/>
      <c r="BX39" s="23" t="n">
        <f aca="false">SUM(BY39:BZ39)</f>
        <v>358</v>
      </c>
      <c r="BY39" s="24" t="n">
        <v>164</v>
      </c>
      <c r="BZ39" s="24" t="n">
        <v>194</v>
      </c>
      <c r="CA39" s="25" t="n">
        <v>125</v>
      </c>
      <c r="CB39" s="44" t="n">
        <f aca="false">BX39/CA39</f>
        <v>2.864</v>
      </c>
      <c r="CC39" s="31"/>
      <c r="CD39" s="22" t="s">
        <v>496</v>
      </c>
      <c r="CE39" s="31"/>
      <c r="CF39" s="23" t="n">
        <f aca="false">SUM(CG39:CH39)</f>
        <v>888</v>
      </c>
      <c r="CG39" s="24" t="n">
        <v>414</v>
      </c>
      <c r="CH39" s="24" t="n">
        <v>474</v>
      </c>
      <c r="CI39" s="25" t="n">
        <v>387</v>
      </c>
      <c r="CJ39" s="39" t="n">
        <f aca="false">CF39/CI39</f>
        <v>2.29457364341085</v>
      </c>
      <c r="CK39" s="38"/>
      <c r="CL39" s="22" t="s">
        <v>497</v>
      </c>
      <c r="CM39" s="31"/>
      <c r="CN39" s="23" t="n">
        <f aca="false">SUM(CO39:CP39)</f>
        <v>863</v>
      </c>
      <c r="CO39" s="24" t="n">
        <v>419</v>
      </c>
      <c r="CP39" s="24" t="n">
        <v>444</v>
      </c>
      <c r="CQ39" s="25" t="n">
        <v>292</v>
      </c>
      <c r="CR39" s="44" t="n">
        <f aca="false">CN39/CQ39</f>
        <v>2.95547945205479</v>
      </c>
      <c r="CS39" s="31"/>
      <c r="CT39" s="22" t="s">
        <v>498</v>
      </c>
      <c r="CU39" s="31"/>
      <c r="CV39" s="23" t="n">
        <f aca="false">SUM(CW39:CX39)</f>
        <v>40</v>
      </c>
      <c r="CW39" s="24" t="n">
        <v>17</v>
      </c>
      <c r="CX39" s="24" t="n">
        <v>23</v>
      </c>
      <c r="CY39" s="25" t="n">
        <v>11</v>
      </c>
      <c r="CZ39" s="39" t="n">
        <f aca="false">CV39/CY39</f>
        <v>3.63636363636364</v>
      </c>
      <c r="DA39" s="38"/>
      <c r="DB39" s="22" t="s">
        <v>499</v>
      </c>
      <c r="DC39" s="31"/>
      <c r="DD39" s="23" t="n">
        <f aca="false">SUM(DE39:DF39)</f>
        <v>195</v>
      </c>
      <c r="DE39" s="24" t="n">
        <v>104</v>
      </c>
      <c r="DF39" s="24" t="n">
        <v>91</v>
      </c>
      <c r="DG39" s="25" t="n">
        <v>74</v>
      </c>
      <c r="DH39" s="43" t="n">
        <f aca="false">DD39/DG39</f>
        <v>2.63513513513514</v>
      </c>
    </row>
    <row r="40" s="21" customFormat="true" ht="15.75" hidden="false" customHeight="true" outlineLevel="0" collapsed="false">
      <c r="B40" s="22" t="s">
        <v>500</v>
      </c>
      <c r="C40" s="22"/>
      <c r="D40" s="23" t="n">
        <f aca="false">SUM(E40:F40)</f>
        <v>827</v>
      </c>
      <c r="E40" s="24" t="n">
        <v>377</v>
      </c>
      <c r="F40" s="24" t="n">
        <v>450</v>
      </c>
      <c r="G40" s="25" t="n">
        <v>265</v>
      </c>
      <c r="H40" s="26" t="n">
        <f aca="false">D40/G40</f>
        <v>3.12075471698113</v>
      </c>
      <c r="I40" s="27"/>
      <c r="J40" s="28" t="s">
        <v>501</v>
      </c>
      <c r="K40" s="29"/>
      <c r="L40" s="23" t="n">
        <f aca="false">SUM(M40:N40)</f>
        <v>1500</v>
      </c>
      <c r="M40" s="24" t="n">
        <v>759</v>
      </c>
      <c r="N40" s="24" t="n">
        <v>741</v>
      </c>
      <c r="O40" s="25" t="n">
        <v>548</v>
      </c>
      <c r="P40" s="44" t="n">
        <f aca="false">L40/O40</f>
        <v>2.73722627737226</v>
      </c>
      <c r="Q40" s="31"/>
      <c r="R40" s="22" t="s">
        <v>502</v>
      </c>
      <c r="S40" s="31"/>
      <c r="T40" s="23" t="n">
        <f aca="false">SUM(U40:V40)</f>
        <v>723</v>
      </c>
      <c r="U40" s="24" t="n">
        <v>354</v>
      </c>
      <c r="V40" s="24" t="n">
        <v>369</v>
      </c>
      <c r="W40" s="25" t="n">
        <v>231</v>
      </c>
      <c r="X40" s="39" t="n">
        <f aca="false">T40/W40</f>
        <v>3.12987012987013</v>
      </c>
      <c r="Y40" s="38"/>
      <c r="Z40" s="22" t="s">
        <v>503</v>
      </c>
      <c r="AA40" s="31"/>
      <c r="AB40" s="23" t="n">
        <f aca="false">SUM(AC40:AD40)</f>
        <v>39</v>
      </c>
      <c r="AC40" s="24" t="n">
        <v>21</v>
      </c>
      <c r="AD40" s="24" t="n">
        <v>18</v>
      </c>
      <c r="AE40" s="25" t="n">
        <v>12</v>
      </c>
      <c r="AF40" s="44" t="n">
        <f aca="false">AB40/AE40</f>
        <v>3.25</v>
      </c>
      <c r="AG40" s="31"/>
      <c r="AH40" s="22" t="s">
        <v>504</v>
      </c>
      <c r="AI40" s="31"/>
      <c r="AJ40" s="23" t="n">
        <f aca="false">SUM(AK40:AL40)</f>
        <v>755</v>
      </c>
      <c r="AK40" s="24" t="n">
        <v>397</v>
      </c>
      <c r="AL40" s="24" t="n">
        <v>358</v>
      </c>
      <c r="AM40" s="25" t="n">
        <v>389</v>
      </c>
      <c r="AN40" s="39" t="n">
        <f aca="false">AJ40/AM40</f>
        <v>1.94087403598972</v>
      </c>
      <c r="AO40" s="38"/>
      <c r="AP40" s="22" t="s">
        <v>505</v>
      </c>
      <c r="AQ40" s="31"/>
      <c r="AR40" s="23" t="n">
        <f aca="false">SUM(AS40:AT40)</f>
        <v>191</v>
      </c>
      <c r="AS40" s="24" t="n">
        <v>95</v>
      </c>
      <c r="AT40" s="47" t="n">
        <v>96</v>
      </c>
      <c r="AU40" s="47" t="n">
        <v>47</v>
      </c>
      <c r="AV40" s="44" t="n">
        <f aca="false">AR40/AU40</f>
        <v>4.06382978723404</v>
      </c>
      <c r="AW40" s="31"/>
      <c r="AX40" s="22" t="s">
        <v>506</v>
      </c>
      <c r="AY40" s="31"/>
      <c r="AZ40" s="23" t="n">
        <f aca="false">SUM(BA40:BB40)</f>
        <v>525</v>
      </c>
      <c r="BA40" s="24" t="n">
        <v>260</v>
      </c>
      <c r="BB40" s="24" t="n">
        <v>265</v>
      </c>
      <c r="BC40" s="25" t="n">
        <v>241</v>
      </c>
      <c r="BD40" s="39" t="n">
        <f aca="false">AZ40/BC40</f>
        <v>2.17842323651452</v>
      </c>
      <c r="BE40" s="38"/>
      <c r="BF40" s="22" t="s">
        <v>507</v>
      </c>
      <c r="BG40" s="31"/>
      <c r="BH40" s="23" t="n">
        <f aca="false">SUM(BI40:BJ40)</f>
        <v>489</v>
      </c>
      <c r="BI40" s="24" t="n">
        <v>231</v>
      </c>
      <c r="BJ40" s="24" t="n">
        <v>258</v>
      </c>
      <c r="BK40" s="25" t="n">
        <v>154</v>
      </c>
      <c r="BL40" s="44" t="n">
        <f aca="false">BH40/BK40</f>
        <v>3.17532467532468</v>
      </c>
      <c r="BM40" s="31"/>
      <c r="BN40" s="28" t="s">
        <v>508</v>
      </c>
      <c r="BO40" s="45"/>
      <c r="BP40" s="23" t="n">
        <f aca="false">SUM(BQ40:BR40)</f>
        <v>58</v>
      </c>
      <c r="BQ40" s="24" t="n">
        <v>27</v>
      </c>
      <c r="BR40" s="24" t="n">
        <v>31</v>
      </c>
      <c r="BS40" s="46" t="n">
        <v>16</v>
      </c>
      <c r="BT40" s="39" t="n">
        <f aca="false">BP40/BS40</f>
        <v>3.625</v>
      </c>
      <c r="BU40" s="38"/>
      <c r="BV40" s="22" t="s">
        <v>509</v>
      </c>
      <c r="BW40" s="31"/>
      <c r="BX40" s="23" t="n">
        <f aca="false">SUM(BY40:BZ40)</f>
        <v>1470</v>
      </c>
      <c r="BY40" s="24" t="n">
        <v>679</v>
      </c>
      <c r="BZ40" s="24" t="n">
        <v>791</v>
      </c>
      <c r="CA40" s="25" t="n">
        <v>558</v>
      </c>
      <c r="CB40" s="44" t="n">
        <f aca="false">BX40/CA40</f>
        <v>2.63440860215054</v>
      </c>
      <c r="CC40" s="31"/>
      <c r="CD40" s="22" t="s">
        <v>510</v>
      </c>
      <c r="CE40" s="31"/>
      <c r="CF40" s="23" t="n">
        <f aca="false">SUM(CG40:CH40)</f>
        <v>489</v>
      </c>
      <c r="CG40" s="24" t="n">
        <v>227</v>
      </c>
      <c r="CH40" s="24" t="n">
        <v>262</v>
      </c>
      <c r="CI40" s="25" t="n">
        <v>161</v>
      </c>
      <c r="CJ40" s="39" t="n">
        <f aca="false">CF40/CI40</f>
        <v>3.03726708074534</v>
      </c>
      <c r="CK40" s="38"/>
      <c r="CL40" s="28" t="s">
        <v>511</v>
      </c>
      <c r="CM40" s="45"/>
      <c r="CN40" s="23" t="n">
        <f aca="false">SUM(CO40:CP40)</f>
        <v>78</v>
      </c>
      <c r="CO40" s="24" t="n">
        <v>33</v>
      </c>
      <c r="CP40" s="24" t="n">
        <v>45</v>
      </c>
      <c r="CQ40" s="46" t="n">
        <v>20</v>
      </c>
      <c r="CR40" s="44" t="n">
        <f aca="false">CN40/CQ40</f>
        <v>3.9</v>
      </c>
      <c r="CS40" s="31"/>
      <c r="CT40" s="22" t="s">
        <v>512</v>
      </c>
      <c r="CU40" s="31"/>
      <c r="CV40" s="23" t="n">
        <f aca="false">SUM(CW40:CX40)</f>
        <v>341</v>
      </c>
      <c r="CW40" s="24" t="n">
        <v>157</v>
      </c>
      <c r="CX40" s="24" t="n">
        <v>184</v>
      </c>
      <c r="CY40" s="25" t="n">
        <v>98</v>
      </c>
      <c r="CZ40" s="39" t="n">
        <f aca="false">CV40/CY40</f>
        <v>3.47959183673469</v>
      </c>
      <c r="DA40" s="38"/>
      <c r="DB40" s="22" t="s">
        <v>513</v>
      </c>
      <c r="DC40" s="31"/>
      <c r="DD40" s="23" t="n">
        <f aca="false">SUM(DE40:DF40)</f>
        <v>465</v>
      </c>
      <c r="DE40" s="24" t="n">
        <v>233</v>
      </c>
      <c r="DF40" s="24" t="n">
        <v>232</v>
      </c>
      <c r="DG40" s="25" t="n">
        <v>158</v>
      </c>
      <c r="DH40" s="43" t="n">
        <f aca="false">DD40/DG40</f>
        <v>2.94303797468354</v>
      </c>
    </row>
    <row r="41" s="21" customFormat="true" ht="15.75" hidden="false" customHeight="true" outlineLevel="0" collapsed="false">
      <c r="B41" s="22" t="s">
        <v>514</v>
      </c>
      <c r="C41" s="22"/>
      <c r="D41" s="23" t="n">
        <f aca="false">SUM(E41:F41)</f>
        <v>513</v>
      </c>
      <c r="E41" s="24" t="n">
        <v>242</v>
      </c>
      <c r="F41" s="24" t="n">
        <v>271</v>
      </c>
      <c r="G41" s="25" t="n">
        <v>163</v>
      </c>
      <c r="H41" s="26" t="n">
        <f aca="false">D41/G41</f>
        <v>3.14723926380368</v>
      </c>
      <c r="I41" s="27"/>
      <c r="J41" s="28" t="s">
        <v>515</v>
      </c>
      <c r="K41" s="29"/>
      <c r="L41" s="23" t="n">
        <f aca="false">SUM(M41:N41)</f>
        <v>280</v>
      </c>
      <c r="M41" s="24" t="n">
        <v>136</v>
      </c>
      <c r="N41" s="24" t="n">
        <v>144</v>
      </c>
      <c r="O41" s="25" t="n">
        <v>82</v>
      </c>
      <c r="P41" s="44" t="n">
        <f aca="false">L41/O41</f>
        <v>3.41463414634146</v>
      </c>
      <c r="Q41" s="31"/>
      <c r="R41" s="22" t="s">
        <v>516</v>
      </c>
      <c r="S41" s="31"/>
      <c r="T41" s="23" t="n">
        <f aca="false">SUM(U41:V41)</f>
        <v>190</v>
      </c>
      <c r="U41" s="24" t="n">
        <v>94</v>
      </c>
      <c r="V41" s="24" t="n">
        <v>96</v>
      </c>
      <c r="W41" s="25" t="n">
        <v>41</v>
      </c>
      <c r="X41" s="39" t="n">
        <f aca="false">T41/W41</f>
        <v>4.63414634146341</v>
      </c>
      <c r="Y41" s="38"/>
      <c r="Z41" s="22" t="s">
        <v>517</v>
      </c>
      <c r="AA41" s="31"/>
      <c r="AB41" s="23" t="n">
        <f aca="false">SUM(AC41:AD41)</f>
        <v>182</v>
      </c>
      <c r="AC41" s="24" t="n">
        <v>70</v>
      </c>
      <c r="AD41" s="24" t="n">
        <v>112</v>
      </c>
      <c r="AE41" s="25" t="n">
        <v>70</v>
      </c>
      <c r="AF41" s="44" t="n">
        <f aca="false">AB41/AE41</f>
        <v>2.6</v>
      </c>
      <c r="AG41" s="31"/>
      <c r="AH41" s="22" t="s">
        <v>518</v>
      </c>
      <c r="AI41" s="31"/>
      <c r="AJ41" s="23" t="n">
        <f aca="false">SUM(AK41:AL41)</f>
        <v>491</v>
      </c>
      <c r="AK41" s="24" t="n">
        <v>248</v>
      </c>
      <c r="AL41" s="24" t="n">
        <v>243</v>
      </c>
      <c r="AM41" s="25" t="n">
        <v>227</v>
      </c>
      <c r="AN41" s="39" t="n">
        <f aca="false">AJ41/AM41</f>
        <v>2.16299559471366</v>
      </c>
      <c r="AO41" s="38"/>
      <c r="AP41" s="22" t="s">
        <v>519</v>
      </c>
      <c r="AQ41" s="31"/>
      <c r="AR41" s="23" t="n">
        <f aca="false">SUM(AS41:AT41)</f>
        <v>478</v>
      </c>
      <c r="AS41" s="24" t="n">
        <v>227</v>
      </c>
      <c r="AT41" s="47" t="n">
        <v>251</v>
      </c>
      <c r="AU41" s="47" t="n">
        <v>133</v>
      </c>
      <c r="AV41" s="44" t="n">
        <f aca="false">AR41/AU41</f>
        <v>3.59398496240602</v>
      </c>
      <c r="AW41" s="31"/>
      <c r="AX41" s="22" t="s">
        <v>520</v>
      </c>
      <c r="AY41" s="31"/>
      <c r="AZ41" s="23" t="n">
        <f aca="false">SUM(BA41:BB41)</f>
        <v>179</v>
      </c>
      <c r="BA41" s="24" t="n">
        <v>85</v>
      </c>
      <c r="BB41" s="24" t="n">
        <v>94</v>
      </c>
      <c r="BC41" s="25" t="n">
        <v>51</v>
      </c>
      <c r="BD41" s="39" t="n">
        <f aca="false">AZ41/BC41</f>
        <v>3.50980392156863</v>
      </c>
      <c r="BE41" s="38"/>
      <c r="BF41" s="22" t="s">
        <v>521</v>
      </c>
      <c r="BG41" s="31"/>
      <c r="BH41" s="23" t="n">
        <f aca="false">SUM(BI41:BJ41)</f>
        <v>480</v>
      </c>
      <c r="BI41" s="24" t="n">
        <v>234</v>
      </c>
      <c r="BJ41" s="24" t="n">
        <v>246</v>
      </c>
      <c r="BK41" s="25" t="n">
        <v>151</v>
      </c>
      <c r="BL41" s="44" t="n">
        <f aca="false">BH41/BK41</f>
        <v>3.17880794701987</v>
      </c>
      <c r="BM41" s="31"/>
      <c r="BN41" s="22" t="s">
        <v>522</v>
      </c>
      <c r="BO41" s="31"/>
      <c r="BP41" s="23" t="n">
        <f aca="false">SUM(BQ41:BR41)</f>
        <v>796</v>
      </c>
      <c r="BQ41" s="24" t="n">
        <v>397</v>
      </c>
      <c r="BR41" s="24" t="n">
        <v>399</v>
      </c>
      <c r="BS41" s="25" t="n">
        <v>242</v>
      </c>
      <c r="BT41" s="39" t="n">
        <f aca="false">BP41/BS41</f>
        <v>3.28925619834711</v>
      </c>
      <c r="BU41" s="38"/>
      <c r="BV41" s="22" t="s">
        <v>523</v>
      </c>
      <c r="BW41" s="31"/>
      <c r="BX41" s="23" t="n">
        <f aca="false">SUM(BY41:BZ41)</f>
        <v>3534</v>
      </c>
      <c r="BY41" s="24" t="n">
        <v>1703</v>
      </c>
      <c r="BZ41" s="24" t="n">
        <v>1831</v>
      </c>
      <c r="CA41" s="25" t="n">
        <v>1178</v>
      </c>
      <c r="CB41" s="44" t="n">
        <f aca="false">BX41/CA41</f>
        <v>3</v>
      </c>
      <c r="CC41" s="31"/>
      <c r="CD41" s="28" t="s">
        <v>524</v>
      </c>
      <c r="CE41" s="31"/>
      <c r="CF41" s="23" t="n">
        <f aca="false">SUM(CG41:CH41)</f>
        <v>561</v>
      </c>
      <c r="CG41" s="24" t="n">
        <v>279</v>
      </c>
      <c r="CH41" s="24" t="n">
        <v>282</v>
      </c>
      <c r="CI41" s="25" t="n">
        <v>187</v>
      </c>
      <c r="CJ41" s="39" t="n">
        <f aca="false">CF41/CI41</f>
        <v>3</v>
      </c>
      <c r="CK41" s="38"/>
      <c r="CL41" s="22" t="s">
        <v>525</v>
      </c>
      <c r="CM41" s="31"/>
      <c r="CN41" s="23" t="n">
        <f aca="false">SUM(CO41:CP41)</f>
        <v>653</v>
      </c>
      <c r="CO41" s="24" t="n">
        <v>303</v>
      </c>
      <c r="CP41" s="24" t="n">
        <v>350</v>
      </c>
      <c r="CQ41" s="25" t="n">
        <v>192</v>
      </c>
      <c r="CR41" s="44" t="n">
        <f aca="false">CN41/CQ41</f>
        <v>3.40104166666667</v>
      </c>
      <c r="CS41" s="31"/>
      <c r="CT41" s="22" t="s">
        <v>526</v>
      </c>
      <c r="CU41" s="31"/>
      <c r="CV41" s="23" t="n">
        <f aca="false">SUM(CW41:CX41)</f>
        <v>291</v>
      </c>
      <c r="CW41" s="24" t="n">
        <v>127</v>
      </c>
      <c r="CX41" s="24" t="n">
        <v>164</v>
      </c>
      <c r="CY41" s="25" t="n">
        <v>86</v>
      </c>
      <c r="CZ41" s="39" t="n">
        <f aca="false">CV41/CY41</f>
        <v>3.38372093023256</v>
      </c>
      <c r="DA41" s="38"/>
      <c r="DB41" s="22" t="s">
        <v>527</v>
      </c>
      <c r="DC41" s="31"/>
      <c r="DD41" s="23" t="n">
        <f aca="false">SUM(DE41:DF41)</f>
        <v>261</v>
      </c>
      <c r="DE41" s="46" t="n">
        <v>134</v>
      </c>
      <c r="DF41" s="24" t="n">
        <v>127</v>
      </c>
      <c r="DG41" s="25" t="n">
        <v>86</v>
      </c>
      <c r="DH41" s="43" t="n">
        <f aca="false">DD41/DG41</f>
        <v>3.03488372093023</v>
      </c>
    </row>
    <row r="42" s="21" customFormat="true" ht="15.75" hidden="false" customHeight="true" outlineLevel="0" collapsed="false">
      <c r="B42" s="22" t="s">
        <v>528</v>
      </c>
      <c r="C42" s="22"/>
      <c r="D42" s="23" t="n">
        <f aca="false">SUM(E42:F42)</f>
        <v>288</v>
      </c>
      <c r="E42" s="24" t="n">
        <v>128</v>
      </c>
      <c r="F42" s="24" t="n">
        <v>160</v>
      </c>
      <c r="G42" s="25" t="n">
        <v>95</v>
      </c>
      <c r="H42" s="26" t="n">
        <f aca="false">D42/G42</f>
        <v>3.03157894736842</v>
      </c>
      <c r="I42" s="27"/>
      <c r="J42" s="28" t="s">
        <v>529</v>
      </c>
      <c r="K42" s="29"/>
      <c r="L42" s="23" t="n">
        <f aca="false">SUM(M42:N42)</f>
        <v>313</v>
      </c>
      <c r="M42" s="24" t="n">
        <v>157</v>
      </c>
      <c r="N42" s="24" t="n">
        <v>156</v>
      </c>
      <c r="O42" s="25" t="n">
        <v>77</v>
      </c>
      <c r="P42" s="44" t="n">
        <f aca="false">L42/O42</f>
        <v>4.06493506493507</v>
      </c>
      <c r="Q42" s="31"/>
      <c r="R42" s="22" t="s">
        <v>530</v>
      </c>
      <c r="S42" s="31"/>
      <c r="T42" s="23" t="n">
        <f aca="false">SUM(U42:V42)</f>
        <v>587</v>
      </c>
      <c r="U42" s="24" t="n">
        <v>277</v>
      </c>
      <c r="V42" s="24" t="n">
        <v>310</v>
      </c>
      <c r="W42" s="25" t="n">
        <v>212</v>
      </c>
      <c r="X42" s="39" t="n">
        <f aca="false">T42/W42</f>
        <v>2.7688679245283</v>
      </c>
      <c r="Y42" s="38"/>
      <c r="Z42" s="22" t="s">
        <v>531</v>
      </c>
      <c r="AA42" s="31"/>
      <c r="AB42" s="23" t="n">
        <f aca="false">SUM(AC42:AD42)</f>
        <v>1019</v>
      </c>
      <c r="AC42" s="24" t="n">
        <v>504</v>
      </c>
      <c r="AD42" s="24" t="n">
        <v>515</v>
      </c>
      <c r="AE42" s="25" t="n">
        <v>362</v>
      </c>
      <c r="AF42" s="44" t="n">
        <f aca="false">AB42/AE42</f>
        <v>2.81491712707182</v>
      </c>
      <c r="AG42" s="31"/>
      <c r="AH42" s="22" t="s">
        <v>532</v>
      </c>
      <c r="AI42" s="31"/>
      <c r="AJ42" s="48" t="n">
        <f aca="false">SUM(AK42:AL42)</f>
        <v>483</v>
      </c>
      <c r="AK42" s="24" t="n">
        <v>258</v>
      </c>
      <c r="AL42" s="24" t="n">
        <v>225</v>
      </c>
      <c r="AM42" s="25" t="n">
        <v>200</v>
      </c>
      <c r="AN42" s="39" t="n">
        <f aca="false">AJ42/AM42</f>
        <v>2.415</v>
      </c>
      <c r="AO42" s="38"/>
      <c r="AP42" s="22" t="s">
        <v>533</v>
      </c>
      <c r="AQ42" s="31"/>
      <c r="AR42" s="48" t="n">
        <f aca="false">SUM(AS42:AT42)</f>
        <v>113</v>
      </c>
      <c r="AS42" s="47" t="n">
        <v>54</v>
      </c>
      <c r="AT42" s="24" t="n">
        <v>59</v>
      </c>
      <c r="AU42" s="47" t="n">
        <v>32</v>
      </c>
      <c r="AV42" s="44" t="n">
        <f aca="false">AR42/AU42</f>
        <v>3.53125</v>
      </c>
      <c r="AW42" s="31"/>
      <c r="AX42" s="28" t="s">
        <v>534</v>
      </c>
      <c r="AY42" s="45"/>
      <c r="AZ42" s="23" t="n">
        <f aca="false">SUM(BA42:BB42)</f>
        <v>339</v>
      </c>
      <c r="BA42" s="24" t="n">
        <v>162</v>
      </c>
      <c r="BB42" s="24" t="n">
        <v>177</v>
      </c>
      <c r="BC42" s="46" t="n">
        <v>78</v>
      </c>
      <c r="BD42" s="39" t="n">
        <f aca="false">AZ42/BC42</f>
        <v>4.34615384615385</v>
      </c>
      <c r="BE42" s="38"/>
      <c r="BF42" s="22" t="s">
        <v>535</v>
      </c>
      <c r="BG42" s="45"/>
      <c r="BH42" s="23" t="n">
        <f aca="false">SUM(BI42:BJ42)</f>
        <v>417</v>
      </c>
      <c r="BI42" s="24" t="n">
        <v>194</v>
      </c>
      <c r="BJ42" s="24" t="n">
        <v>223</v>
      </c>
      <c r="BK42" s="46" t="n">
        <v>150</v>
      </c>
      <c r="BL42" s="44" t="n">
        <f aca="false">BH42/BK42</f>
        <v>2.78</v>
      </c>
      <c r="BM42" s="31"/>
      <c r="BN42" s="22" t="s">
        <v>536</v>
      </c>
      <c r="BO42" s="31"/>
      <c r="BP42" s="23" t="n">
        <f aca="false">SUM(BQ42:BR42)</f>
        <v>564</v>
      </c>
      <c r="BQ42" s="24" t="n">
        <v>291</v>
      </c>
      <c r="BR42" s="24" t="n">
        <v>273</v>
      </c>
      <c r="BS42" s="25" t="n">
        <v>175</v>
      </c>
      <c r="BT42" s="39" t="n">
        <f aca="false">BP42/BS42</f>
        <v>3.22285714285714</v>
      </c>
      <c r="BU42" s="38"/>
      <c r="BV42" s="28" t="s">
        <v>537</v>
      </c>
      <c r="BW42" s="45"/>
      <c r="BX42" s="23" t="n">
        <f aca="false">SUM(BY42:BZ42)</f>
        <v>341</v>
      </c>
      <c r="BY42" s="24" t="n">
        <v>179</v>
      </c>
      <c r="BZ42" s="24" t="n">
        <v>162</v>
      </c>
      <c r="CA42" s="46" t="n">
        <v>132</v>
      </c>
      <c r="CB42" s="44" t="n">
        <f aca="false">BX42/CA42</f>
        <v>2.58333333333333</v>
      </c>
      <c r="CC42" s="31"/>
      <c r="CD42" s="28" t="s">
        <v>538</v>
      </c>
      <c r="CE42" s="31"/>
      <c r="CF42" s="23" t="n">
        <f aca="false">SUM(CG42:CH42)</f>
        <v>602</v>
      </c>
      <c r="CG42" s="24" t="n">
        <v>292</v>
      </c>
      <c r="CH42" s="24" t="n">
        <v>310</v>
      </c>
      <c r="CI42" s="25" t="n">
        <v>208</v>
      </c>
      <c r="CJ42" s="39" t="n">
        <f aca="false">CF42/CI42</f>
        <v>2.89423076923077</v>
      </c>
      <c r="CK42" s="38"/>
      <c r="CL42" s="22" t="s">
        <v>539</v>
      </c>
      <c r="CM42" s="31"/>
      <c r="CN42" s="23" t="n">
        <f aca="false">SUM(CO42:CP42)</f>
        <v>576</v>
      </c>
      <c r="CO42" s="24" t="n">
        <v>281</v>
      </c>
      <c r="CP42" s="24" t="n">
        <v>295</v>
      </c>
      <c r="CQ42" s="25" t="n">
        <v>237</v>
      </c>
      <c r="CR42" s="44" t="n">
        <f aca="false">CN42/CQ42</f>
        <v>2.43037974683544</v>
      </c>
      <c r="CS42" s="31"/>
      <c r="CT42" s="22" t="s">
        <v>540</v>
      </c>
      <c r="CU42" s="31"/>
      <c r="CV42" s="23" t="n">
        <f aca="false">SUM(CW42:CX42)</f>
        <v>476</v>
      </c>
      <c r="CW42" s="24" t="n">
        <v>233</v>
      </c>
      <c r="CX42" s="24" t="n">
        <v>243</v>
      </c>
      <c r="CY42" s="25" t="n">
        <v>189</v>
      </c>
      <c r="CZ42" s="39" t="n">
        <f aca="false">CV42/CY42</f>
        <v>2.51851851851852</v>
      </c>
      <c r="DA42" s="38"/>
      <c r="DB42" s="31"/>
      <c r="DC42" s="31"/>
      <c r="DD42" s="49"/>
      <c r="DF42" s="50"/>
      <c r="DH42" s="51"/>
    </row>
    <row r="43" s="21" customFormat="true" ht="15.75" hidden="false" customHeight="true" outlineLevel="0" collapsed="false">
      <c r="B43" s="22" t="s">
        <v>541</v>
      </c>
      <c r="C43" s="22"/>
      <c r="D43" s="23" t="n">
        <f aca="false">SUM(E43:F43)</f>
        <v>532</v>
      </c>
      <c r="E43" s="24" t="n">
        <v>263</v>
      </c>
      <c r="F43" s="24" t="n">
        <v>269</v>
      </c>
      <c r="G43" s="25" t="n">
        <v>177</v>
      </c>
      <c r="H43" s="26" t="n">
        <f aca="false">D43/G43</f>
        <v>3.00564971751412</v>
      </c>
      <c r="I43" s="27"/>
      <c r="J43" s="28" t="s">
        <v>542</v>
      </c>
      <c r="K43" s="29"/>
      <c r="L43" s="23" t="n">
        <f aca="false">SUM(M43:N43)</f>
        <v>99</v>
      </c>
      <c r="M43" s="24" t="n">
        <v>49</v>
      </c>
      <c r="N43" s="24" t="n">
        <v>50</v>
      </c>
      <c r="O43" s="25" t="n">
        <v>26</v>
      </c>
      <c r="P43" s="44" t="n">
        <f aca="false">L43/O43</f>
        <v>3.80769230769231</v>
      </c>
      <c r="Q43" s="31"/>
      <c r="R43" s="22" t="s">
        <v>543</v>
      </c>
      <c r="S43" s="31"/>
      <c r="T43" s="23" t="n">
        <f aca="false">SUM(U43:V43)</f>
        <v>493</v>
      </c>
      <c r="U43" s="24" t="n">
        <v>241</v>
      </c>
      <c r="V43" s="24" t="n">
        <v>252</v>
      </c>
      <c r="W43" s="25" t="n">
        <v>153</v>
      </c>
      <c r="X43" s="39" t="n">
        <f aca="false">T43/W43</f>
        <v>3.22222222222222</v>
      </c>
      <c r="Y43" s="38"/>
      <c r="Z43" s="22" t="s">
        <v>544</v>
      </c>
      <c r="AA43" s="31"/>
      <c r="AB43" s="23" t="n">
        <f aca="false">SUM(AC43:AD43)</f>
        <v>545</v>
      </c>
      <c r="AC43" s="24" t="n">
        <v>272</v>
      </c>
      <c r="AD43" s="24" t="n">
        <v>273</v>
      </c>
      <c r="AE43" s="25" t="n">
        <v>174</v>
      </c>
      <c r="AF43" s="44" t="n">
        <f aca="false">AB43/AE43</f>
        <v>3.13218390804598</v>
      </c>
      <c r="AG43" s="31"/>
      <c r="AH43" s="22" t="s">
        <v>545</v>
      </c>
      <c r="AI43" s="31"/>
      <c r="AJ43" s="48" t="n">
        <f aca="false">SUM(AK43:AL43)</f>
        <v>168</v>
      </c>
      <c r="AK43" s="24" t="n">
        <v>88</v>
      </c>
      <c r="AL43" s="24" t="n">
        <v>80</v>
      </c>
      <c r="AM43" s="25" t="n">
        <v>36</v>
      </c>
      <c r="AN43" s="39" t="n">
        <f aca="false">AJ43/AM43</f>
        <v>4.66666666666667</v>
      </c>
      <c r="AO43" s="38"/>
      <c r="AP43" s="22" t="s">
        <v>546</v>
      </c>
      <c r="AQ43" s="31"/>
      <c r="AR43" s="48" t="n">
        <f aca="false">SUM(AS43:AT43)</f>
        <v>150</v>
      </c>
      <c r="AS43" s="47" t="n">
        <v>77</v>
      </c>
      <c r="AT43" s="24" t="n">
        <v>73</v>
      </c>
      <c r="AU43" s="47" t="n">
        <v>36</v>
      </c>
      <c r="AV43" s="44" t="n">
        <f aca="false">AR43/AU43</f>
        <v>4.16666666666667</v>
      </c>
      <c r="AW43" s="31"/>
      <c r="AX43" s="28" t="s">
        <v>547</v>
      </c>
      <c r="AY43" s="45"/>
      <c r="AZ43" s="23" t="n">
        <f aca="false">SUM(BA43:BB43)</f>
        <v>408</v>
      </c>
      <c r="BA43" s="24" t="n">
        <v>200</v>
      </c>
      <c r="BB43" s="24" t="n">
        <v>208</v>
      </c>
      <c r="BC43" s="46" t="n">
        <v>111</v>
      </c>
      <c r="BD43" s="39" t="n">
        <f aca="false">AZ43/BC43</f>
        <v>3.67567567567568</v>
      </c>
      <c r="BE43" s="38"/>
      <c r="BF43" s="22" t="s">
        <v>548</v>
      </c>
      <c r="BG43" s="31"/>
      <c r="BH43" s="23" t="n">
        <f aca="false">SUM(BI43:BJ43)</f>
        <v>228</v>
      </c>
      <c r="BI43" s="24" t="n">
        <v>104</v>
      </c>
      <c r="BJ43" s="24" t="n">
        <v>124</v>
      </c>
      <c r="BK43" s="25" t="n">
        <v>94</v>
      </c>
      <c r="BL43" s="44" t="n">
        <f aca="false">BH43/BK43</f>
        <v>2.42553191489362</v>
      </c>
      <c r="BM43" s="31"/>
      <c r="BN43" s="22" t="s">
        <v>549</v>
      </c>
      <c r="BO43" s="31"/>
      <c r="BP43" s="23" t="n">
        <f aca="false">SUM(BQ43:BR43)</f>
        <v>255</v>
      </c>
      <c r="BQ43" s="24" t="n">
        <v>121</v>
      </c>
      <c r="BR43" s="24" t="n">
        <v>134</v>
      </c>
      <c r="BS43" s="25" t="n">
        <v>79</v>
      </c>
      <c r="BT43" s="39" t="n">
        <f aca="false">BP43/BS43</f>
        <v>3.22784810126582</v>
      </c>
      <c r="BU43" s="38"/>
      <c r="BV43" s="28" t="s">
        <v>550</v>
      </c>
      <c r="BW43" s="31"/>
      <c r="BX43" s="23" t="n">
        <f aca="false">SUM(BY43:BZ43)</f>
        <v>1184</v>
      </c>
      <c r="BY43" s="24" t="n">
        <v>605</v>
      </c>
      <c r="BZ43" s="24" t="n">
        <v>579</v>
      </c>
      <c r="CA43" s="25" t="n">
        <v>468</v>
      </c>
      <c r="CB43" s="44" t="n">
        <f aca="false">BX43/CA43</f>
        <v>2.52991452991453</v>
      </c>
      <c r="CC43" s="31"/>
      <c r="CD43" s="22" t="s">
        <v>551</v>
      </c>
      <c r="CE43" s="31"/>
      <c r="CF43" s="23" t="n">
        <f aca="false">SUM(CG43:CH43)</f>
        <v>363</v>
      </c>
      <c r="CG43" s="24" t="n">
        <v>180</v>
      </c>
      <c r="CH43" s="24" t="n">
        <v>183</v>
      </c>
      <c r="CI43" s="25" t="n">
        <v>111</v>
      </c>
      <c r="CJ43" s="39" t="n">
        <f aca="false">CF43/CI43</f>
        <v>3.27027027027027</v>
      </c>
      <c r="CK43" s="38"/>
      <c r="CL43" s="22" t="s">
        <v>552</v>
      </c>
      <c r="CM43" s="31"/>
      <c r="CN43" s="23" t="n">
        <f aca="false">SUM(CO43:CP43)</f>
        <v>623</v>
      </c>
      <c r="CO43" s="24" t="n">
        <v>299</v>
      </c>
      <c r="CP43" s="24" t="n">
        <v>324</v>
      </c>
      <c r="CQ43" s="25" t="n">
        <v>230</v>
      </c>
      <c r="CR43" s="44" t="n">
        <f aca="false">CN43/CQ43</f>
        <v>2.70869565217391</v>
      </c>
      <c r="CS43" s="31"/>
      <c r="CT43" s="22" t="s">
        <v>553</v>
      </c>
      <c r="CU43" s="31"/>
      <c r="CV43" s="23" t="n">
        <f aca="false">SUM(CW43:CX43)</f>
        <v>229</v>
      </c>
      <c r="CW43" s="24" t="n">
        <v>93</v>
      </c>
      <c r="CX43" s="24" t="n">
        <v>136</v>
      </c>
      <c r="CY43" s="25" t="n">
        <v>103</v>
      </c>
      <c r="CZ43" s="39" t="n">
        <f aca="false">CV43/CY43</f>
        <v>2.22330097087379</v>
      </c>
      <c r="DA43" s="38"/>
      <c r="DB43" s="31"/>
      <c r="DC43" s="31"/>
      <c r="DD43" s="49"/>
      <c r="DF43" s="50"/>
      <c r="DG43" s="25"/>
      <c r="DH43" s="51"/>
    </row>
    <row r="44" s="21" customFormat="true" ht="15.75" hidden="false" customHeight="true" outlineLevel="0" collapsed="false">
      <c r="B44" s="22" t="s">
        <v>554</v>
      </c>
      <c r="C44" s="22"/>
      <c r="D44" s="23" t="n">
        <f aca="false">SUM(E44:F44)</f>
        <v>81</v>
      </c>
      <c r="E44" s="24" t="n">
        <v>34</v>
      </c>
      <c r="F44" s="24" t="n">
        <v>47</v>
      </c>
      <c r="G44" s="25" t="n">
        <v>19</v>
      </c>
      <c r="H44" s="26" t="n">
        <f aca="false">D44/G44</f>
        <v>4.26315789473684</v>
      </c>
      <c r="I44" s="27"/>
      <c r="J44" s="28" t="s">
        <v>555</v>
      </c>
      <c r="K44" s="29"/>
      <c r="L44" s="23" t="n">
        <f aca="false">SUM(M44:N44)</f>
        <v>246</v>
      </c>
      <c r="M44" s="24" t="n">
        <v>109</v>
      </c>
      <c r="N44" s="24" t="n">
        <v>137</v>
      </c>
      <c r="O44" s="25" t="n">
        <v>87</v>
      </c>
      <c r="P44" s="44" t="n">
        <f aca="false">L44/O44</f>
        <v>2.82758620689655</v>
      </c>
      <c r="Q44" s="31"/>
      <c r="R44" s="22" t="s">
        <v>556</v>
      </c>
      <c r="S44" s="31"/>
      <c r="T44" s="23" t="n">
        <f aca="false">SUM(U44:V44)</f>
        <v>972</v>
      </c>
      <c r="U44" s="24" t="n">
        <v>466</v>
      </c>
      <c r="V44" s="47" t="n">
        <v>506</v>
      </c>
      <c r="W44" s="47" t="n">
        <v>356</v>
      </c>
      <c r="X44" s="39" t="n">
        <f aca="false">T44/W44</f>
        <v>2.73033707865169</v>
      </c>
      <c r="Y44" s="38"/>
      <c r="Z44" s="22" t="s">
        <v>557</v>
      </c>
      <c r="AA44" s="31"/>
      <c r="AB44" s="23" t="n">
        <f aca="false">SUM(AC44:AD44)</f>
        <v>580</v>
      </c>
      <c r="AC44" s="24" t="n">
        <v>285</v>
      </c>
      <c r="AD44" s="24" t="n">
        <v>295</v>
      </c>
      <c r="AE44" s="25" t="n">
        <v>221</v>
      </c>
      <c r="AF44" s="44" t="n">
        <f aca="false">AB44/AE44</f>
        <v>2.62443438914027</v>
      </c>
      <c r="AG44" s="31"/>
      <c r="AH44" s="22" t="s">
        <v>558</v>
      </c>
      <c r="AI44" s="31"/>
      <c r="AJ44" s="48" t="n">
        <f aca="false">SUM(AK44:AL44)</f>
        <v>87</v>
      </c>
      <c r="AK44" s="24" t="n">
        <v>40</v>
      </c>
      <c r="AL44" s="24" t="n">
        <v>47</v>
      </c>
      <c r="AM44" s="25" t="n">
        <v>21</v>
      </c>
      <c r="AN44" s="39" t="n">
        <f aca="false">AJ44/AM44</f>
        <v>4.14285714285714</v>
      </c>
      <c r="AO44" s="38"/>
      <c r="AP44" s="28" t="s">
        <v>559</v>
      </c>
      <c r="AQ44" s="45"/>
      <c r="AR44" s="48" t="n">
        <f aca="false">SUM(AS44:AT44)</f>
        <v>216</v>
      </c>
      <c r="AS44" s="47" t="n">
        <v>102</v>
      </c>
      <c r="AT44" s="24" t="n">
        <v>114</v>
      </c>
      <c r="AU44" s="47" t="n">
        <v>83</v>
      </c>
      <c r="AV44" s="44" t="n">
        <f aca="false">AR44/AU44</f>
        <v>2.60240963855422</v>
      </c>
      <c r="AW44" s="31"/>
      <c r="AX44" s="28" t="s">
        <v>560</v>
      </c>
      <c r="AY44" s="31"/>
      <c r="AZ44" s="23" t="n">
        <f aca="false">SUM(BA44:BB44)</f>
        <v>346</v>
      </c>
      <c r="BA44" s="24" t="n">
        <v>168</v>
      </c>
      <c r="BB44" s="24" t="n">
        <v>178</v>
      </c>
      <c r="BC44" s="25" t="n">
        <v>116</v>
      </c>
      <c r="BD44" s="39" t="n">
        <f aca="false">AZ44/BC44</f>
        <v>2.98275862068966</v>
      </c>
      <c r="BE44" s="38"/>
      <c r="BF44" s="22" t="s">
        <v>561</v>
      </c>
      <c r="BG44" s="31"/>
      <c r="BH44" s="23" t="n">
        <f aca="false">SUM(BI44:BJ44)</f>
        <v>583</v>
      </c>
      <c r="BI44" s="24" t="n">
        <v>262</v>
      </c>
      <c r="BJ44" s="24" t="n">
        <v>321</v>
      </c>
      <c r="BK44" s="25" t="n">
        <v>223</v>
      </c>
      <c r="BL44" s="44" t="n">
        <f aca="false">BH44/BK44</f>
        <v>2.61434977578475</v>
      </c>
      <c r="BM44" s="31"/>
      <c r="BN44" s="22" t="s">
        <v>562</v>
      </c>
      <c r="BO44" s="31"/>
      <c r="BP44" s="23" t="n">
        <f aca="false">SUM(BQ44:BR44)</f>
        <v>136</v>
      </c>
      <c r="BQ44" s="24" t="n">
        <v>72</v>
      </c>
      <c r="BR44" s="24" t="n">
        <v>64</v>
      </c>
      <c r="BS44" s="25" t="n">
        <v>36</v>
      </c>
      <c r="BT44" s="39" t="n">
        <f aca="false">BP44/BS44</f>
        <v>3.77777777777778</v>
      </c>
      <c r="BU44" s="38"/>
      <c r="BV44" s="28" t="s">
        <v>563</v>
      </c>
      <c r="BW44" s="31"/>
      <c r="BX44" s="23" t="n">
        <f aca="false">SUM(BY44:BZ44)</f>
        <v>1432</v>
      </c>
      <c r="BY44" s="24" t="n">
        <v>685</v>
      </c>
      <c r="BZ44" s="24" t="n">
        <v>747</v>
      </c>
      <c r="CA44" s="25" t="n">
        <v>529</v>
      </c>
      <c r="CB44" s="44" t="n">
        <f aca="false">BX44/CA44</f>
        <v>2.7069943289225</v>
      </c>
      <c r="CC44" s="31"/>
      <c r="CD44" s="22" t="s">
        <v>564</v>
      </c>
      <c r="CE44" s="31"/>
      <c r="CF44" s="23" t="n">
        <f aca="false">SUM(CG44:CH44)</f>
        <v>472</v>
      </c>
      <c r="CG44" s="24" t="n">
        <v>235</v>
      </c>
      <c r="CH44" s="24" t="n">
        <v>237</v>
      </c>
      <c r="CI44" s="25" t="n">
        <v>122</v>
      </c>
      <c r="CJ44" s="39" t="n">
        <f aca="false">CF44/CI44</f>
        <v>3.86885245901639</v>
      </c>
      <c r="CK44" s="38"/>
      <c r="CL44" s="22" t="s">
        <v>565</v>
      </c>
      <c r="CM44" s="31"/>
      <c r="CN44" s="23" t="n">
        <f aca="false">SUM(CO44:CP44)</f>
        <v>824</v>
      </c>
      <c r="CO44" s="24" t="n">
        <v>394</v>
      </c>
      <c r="CP44" s="24" t="n">
        <v>430</v>
      </c>
      <c r="CQ44" s="25" t="n">
        <v>295</v>
      </c>
      <c r="CR44" s="44" t="n">
        <f aca="false">CN44/CQ44</f>
        <v>2.79322033898305</v>
      </c>
      <c r="CS44" s="31"/>
      <c r="CT44" s="22" t="s">
        <v>566</v>
      </c>
      <c r="CU44" s="31"/>
      <c r="CV44" s="23" t="n">
        <f aca="false">SUM(CW44:CX44)</f>
        <v>115</v>
      </c>
      <c r="CW44" s="24" t="n">
        <v>56</v>
      </c>
      <c r="CX44" s="24" t="n">
        <v>59</v>
      </c>
      <c r="CY44" s="25" t="n">
        <v>32</v>
      </c>
      <c r="CZ44" s="39" t="n">
        <f aca="false">CV44/CY44</f>
        <v>3.59375</v>
      </c>
      <c r="DA44" s="38"/>
      <c r="DB44" s="31"/>
      <c r="DC44" s="31"/>
      <c r="DD44" s="49"/>
      <c r="DF44" s="50"/>
      <c r="DH44" s="51"/>
    </row>
    <row r="45" s="21" customFormat="true" ht="15.75" hidden="false" customHeight="true" outlineLevel="0" collapsed="false">
      <c r="B45" s="22" t="s">
        <v>567</v>
      </c>
      <c r="C45" s="22"/>
      <c r="D45" s="23" t="n">
        <f aca="false">SUM(E45:F45)</f>
        <v>121</v>
      </c>
      <c r="E45" s="24" t="n">
        <v>63</v>
      </c>
      <c r="F45" s="24" t="n">
        <v>58</v>
      </c>
      <c r="G45" s="25" t="n">
        <v>35</v>
      </c>
      <c r="H45" s="26" t="n">
        <f aca="false">D45/G45</f>
        <v>3.45714285714286</v>
      </c>
      <c r="I45" s="27"/>
      <c r="J45" s="28" t="s">
        <v>568</v>
      </c>
      <c r="K45" s="29"/>
      <c r="L45" s="23" t="n">
        <f aca="false">SUM(M45:N45)</f>
        <v>678</v>
      </c>
      <c r="M45" s="24" t="n">
        <v>325</v>
      </c>
      <c r="N45" s="24" t="n">
        <v>353</v>
      </c>
      <c r="O45" s="25" t="n">
        <v>281</v>
      </c>
      <c r="P45" s="44" t="n">
        <f aca="false">L45/O45</f>
        <v>2.41281138790036</v>
      </c>
      <c r="Q45" s="31"/>
      <c r="R45" s="22" t="s">
        <v>569</v>
      </c>
      <c r="S45" s="52"/>
      <c r="T45" s="53" t="n">
        <f aca="false">SUM(U45:V45)</f>
        <v>170</v>
      </c>
      <c r="U45" s="47" t="n">
        <v>77</v>
      </c>
      <c r="V45" s="47" t="n">
        <v>93</v>
      </c>
      <c r="W45" s="47" t="n">
        <v>69</v>
      </c>
      <c r="X45" s="39" t="n">
        <f aca="false">T45/W45</f>
        <v>2.46376811594203</v>
      </c>
      <c r="Y45" s="38"/>
      <c r="Z45" s="22" t="s">
        <v>570</v>
      </c>
      <c r="AA45" s="31"/>
      <c r="AB45" s="23" t="n">
        <f aca="false">SUM(AC45:AD45)</f>
        <v>673</v>
      </c>
      <c r="AC45" s="24" t="n">
        <v>351</v>
      </c>
      <c r="AD45" s="24" t="n">
        <v>322</v>
      </c>
      <c r="AE45" s="25" t="n">
        <v>253</v>
      </c>
      <c r="AF45" s="44" t="n">
        <f aca="false">AB45/AE45</f>
        <v>2.6600790513834</v>
      </c>
      <c r="AG45" s="31"/>
      <c r="AH45" s="22" t="s">
        <v>571</v>
      </c>
      <c r="AI45" s="31"/>
      <c r="AJ45" s="48" t="n">
        <f aca="false">SUM(AK45:AL45)</f>
        <v>202</v>
      </c>
      <c r="AK45" s="24" t="n">
        <v>98</v>
      </c>
      <c r="AL45" s="47" t="n">
        <v>104</v>
      </c>
      <c r="AM45" s="47" t="n">
        <v>61</v>
      </c>
      <c r="AN45" s="39" t="n">
        <f aca="false">AJ45/AM45</f>
        <v>3.31147540983607</v>
      </c>
      <c r="AO45" s="38"/>
      <c r="AP45" s="22" t="s">
        <v>572</v>
      </c>
      <c r="AQ45" s="31"/>
      <c r="AR45" s="48" t="n">
        <f aca="false">SUM(AS45:AT45)</f>
        <v>837</v>
      </c>
      <c r="AS45" s="47" t="n">
        <v>395</v>
      </c>
      <c r="AT45" s="24" t="n">
        <v>442</v>
      </c>
      <c r="AU45" s="47" t="n">
        <v>254</v>
      </c>
      <c r="AV45" s="44" t="n">
        <f aca="false">AR45/AU45</f>
        <v>3.29527559055118</v>
      </c>
      <c r="AW45" s="31"/>
      <c r="AX45" s="28" t="s">
        <v>573</v>
      </c>
      <c r="AY45" s="31"/>
      <c r="AZ45" s="23" t="n">
        <f aca="false">SUM(BA45:BB45)</f>
        <v>457</v>
      </c>
      <c r="BA45" s="24" t="n">
        <v>216</v>
      </c>
      <c r="BB45" s="24" t="n">
        <v>241</v>
      </c>
      <c r="BC45" s="25" t="n">
        <v>147</v>
      </c>
      <c r="BD45" s="39" t="n">
        <f aca="false">AZ45/BC45</f>
        <v>3.10884353741497</v>
      </c>
      <c r="BE45" s="38"/>
      <c r="BF45" s="22" t="s">
        <v>574</v>
      </c>
      <c r="BG45" s="31"/>
      <c r="BH45" s="23" t="n">
        <f aca="false">SUM(BI45:BJ45)</f>
        <v>107</v>
      </c>
      <c r="BI45" s="24" t="n">
        <v>50</v>
      </c>
      <c r="BJ45" s="24" t="n">
        <v>57</v>
      </c>
      <c r="BK45" s="25" t="n">
        <v>24</v>
      </c>
      <c r="BL45" s="44" t="n">
        <f aca="false">BH45/BK45</f>
        <v>4.45833333333333</v>
      </c>
      <c r="BM45" s="31"/>
      <c r="BN45" s="28" t="s">
        <v>575</v>
      </c>
      <c r="BO45" s="45"/>
      <c r="BP45" s="23" t="n">
        <f aca="false">SUM(BQ45:BR45)</f>
        <v>194</v>
      </c>
      <c r="BQ45" s="24" t="n">
        <v>91</v>
      </c>
      <c r="BR45" s="24" t="n">
        <v>103</v>
      </c>
      <c r="BS45" s="46" t="n">
        <v>52</v>
      </c>
      <c r="BT45" s="39" t="n">
        <f aca="false">BP45/BS45</f>
        <v>3.73076923076923</v>
      </c>
      <c r="BU45" s="38"/>
      <c r="BV45" s="28" t="s">
        <v>576</v>
      </c>
      <c r="BW45" s="31"/>
      <c r="BX45" s="23" t="n">
        <f aca="false">SUM(BY45:BZ45)</f>
        <v>2020</v>
      </c>
      <c r="BY45" s="24" t="n">
        <v>986</v>
      </c>
      <c r="BZ45" s="24" t="n">
        <v>1034</v>
      </c>
      <c r="CA45" s="25" t="n">
        <v>736</v>
      </c>
      <c r="CB45" s="44" t="n">
        <f aca="false">BX45/CA45</f>
        <v>2.7445652173913</v>
      </c>
      <c r="CC45" s="31"/>
      <c r="CD45" s="22" t="s">
        <v>577</v>
      </c>
      <c r="CE45" s="31"/>
      <c r="CF45" s="23" t="n">
        <f aca="false">SUM(CG45:CH45)</f>
        <v>90</v>
      </c>
      <c r="CG45" s="24" t="n">
        <v>41</v>
      </c>
      <c r="CH45" s="24" t="n">
        <v>49</v>
      </c>
      <c r="CI45" s="25" t="n">
        <v>17</v>
      </c>
      <c r="CJ45" s="39" t="n">
        <f aca="false">CF45/CI45</f>
        <v>5.29411764705882</v>
      </c>
      <c r="CK45" s="38"/>
      <c r="CL45" s="22" t="s">
        <v>578</v>
      </c>
      <c r="CM45" s="31"/>
      <c r="CN45" s="23" t="n">
        <f aca="false">SUM(CO45:CP45)</f>
        <v>87</v>
      </c>
      <c r="CO45" s="24" t="n">
        <v>42</v>
      </c>
      <c r="CP45" s="24" t="n">
        <v>45</v>
      </c>
      <c r="CQ45" s="25" t="n">
        <v>27</v>
      </c>
      <c r="CR45" s="44" t="n">
        <f aca="false">CN45/CQ45</f>
        <v>3.22222222222222</v>
      </c>
      <c r="CS45" s="31"/>
      <c r="CT45" s="22" t="s">
        <v>579</v>
      </c>
      <c r="CU45" s="31"/>
      <c r="CV45" s="23" t="n">
        <f aca="false">SUM(CW45:CX45)</f>
        <v>323</v>
      </c>
      <c r="CW45" s="24" t="n">
        <v>167</v>
      </c>
      <c r="CX45" s="24" t="n">
        <v>156</v>
      </c>
      <c r="CY45" s="25" t="n">
        <v>85</v>
      </c>
      <c r="CZ45" s="39" t="n">
        <f aca="false">CV45/CY45</f>
        <v>3.8</v>
      </c>
      <c r="DA45" s="38"/>
      <c r="DB45" s="31"/>
      <c r="DC45" s="31"/>
      <c r="DD45" s="49"/>
      <c r="DF45" s="50"/>
      <c r="DG45" s="25"/>
      <c r="DH45" s="51"/>
    </row>
    <row r="46" s="21" customFormat="true" ht="15.75" hidden="false" customHeight="true" outlineLevel="0" collapsed="false">
      <c r="B46" s="22" t="s">
        <v>580</v>
      </c>
      <c r="C46" s="22"/>
      <c r="D46" s="23" t="n">
        <f aca="false">SUM(E46:F46)</f>
        <v>50</v>
      </c>
      <c r="E46" s="24" t="n">
        <v>37</v>
      </c>
      <c r="F46" s="24" t="n">
        <v>13</v>
      </c>
      <c r="G46" s="25" t="n">
        <v>30</v>
      </c>
      <c r="H46" s="26" t="n">
        <f aca="false">D46/G46</f>
        <v>1.66666666666667</v>
      </c>
      <c r="I46" s="27"/>
      <c r="J46" s="28" t="s">
        <v>581</v>
      </c>
      <c r="K46" s="29"/>
      <c r="L46" s="23" t="n">
        <f aca="false">SUM(M46:N46)</f>
        <v>138</v>
      </c>
      <c r="M46" s="24" t="n">
        <v>66</v>
      </c>
      <c r="N46" s="24" t="n">
        <v>72</v>
      </c>
      <c r="O46" s="25" t="n">
        <v>42</v>
      </c>
      <c r="P46" s="44" t="n">
        <f aca="false">L46/O46</f>
        <v>3.28571428571429</v>
      </c>
      <c r="Q46" s="45"/>
      <c r="R46" s="22" t="s">
        <v>582</v>
      </c>
      <c r="S46" s="52"/>
      <c r="T46" s="54" t="n">
        <f aca="false">SUM(U46:V46)</f>
        <v>50</v>
      </c>
      <c r="U46" s="47" t="n">
        <v>27</v>
      </c>
      <c r="V46" s="47" t="n">
        <v>23</v>
      </c>
      <c r="W46" s="47" t="n">
        <v>17</v>
      </c>
      <c r="X46" s="39" t="n">
        <f aca="false">T46/W46</f>
        <v>2.94117647058824</v>
      </c>
      <c r="Y46" s="38"/>
      <c r="Z46" s="22" t="s">
        <v>583</v>
      </c>
      <c r="AA46" s="31"/>
      <c r="AB46" s="23" t="n">
        <f aca="false">SUM(AC46:AD46)</f>
        <v>1317</v>
      </c>
      <c r="AC46" s="24" t="n">
        <v>637</v>
      </c>
      <c r="AD46" s="47" t="n">
        <v>680</v>
      </c>
      <c r="AE46" s="47" t="n">
        <v>454</v>
      </c>
      <c r="AF46" s="44" t="n">
        <f aca="false">AB46/AE46</f>
        <v>2.90088105726872</v>
      </c>
      <c r="AG46" s="31"/>
      <c r="AH46" s="22" t="s">
        <v>584</v>
      </c>
      <c r="AI46" s="31"/>
      <c r="AJ46" s="48" t="n">
        <f aca="false">SUM(AK46:AL46)</f>
        <v>191</v>
      </c>
      <c r="AK46" s="24" t="n">
        <v>83</v>
      </c>
      <c r="AL46" s="47" t="n">
        <v>108</v>
      </c>
      <c r="AM46" s="47" t="n">
        <v>51</v>
      </c>
      <c r="AN46" s="39" t="n">
        <f aca="false">AJ46/AM46</f>
        <v>3.74509803921569</v>
      </c>
      <c r="AO46" s="38"/>
      <c r="AP46" s="22" t="s">
        <v>585</v>
      </c>
      <c r="AQ46" s="52"/>
      <c r="AR46" s="54" t="n">
        <f aca="false">SUM(AS46:AT46)</f>
        <v>543</v>
      </c>
      <c r="AS46" s="47" t="n">
        <v>258</v>
      </c>
      <c r="AT46" s="24" t="n">
        <v>285</v>
      </c>
      <c r="AU46" s="47" t="n">
        <v>195</v>
      </c>
      <c r="AV46" s="44" t="n">
        <f aca="false">AR46/AU46</f>
        <v>2.78461538461538</v>
      </c>
      <c r="AW46" s="31"/>
      <c r="AX46" s="28" t="s">
        <v>586</v>
      </c>
      <c r="AY46" s="31"/>
      <c r="AZ46" s="23" t="n">
        <f aca="false">SUM(BA46:BB46)</f>
        <v>291</v>
      </c>
      <c r="BA46" s="24" t="n">
        <v>145</v>
      </c>
      <c r="BB46" s="24" t="n">
        <v>146</v>
      </c>
      <c r="BC46" s="25" t="n">
        <v>81</v>
      </c>
      <c r="BD46" s="39" t="n">
        <f aca="false">AZ46/BC46</f>
        <v>3.59259259259259</v>
      </c>
      <c r="BE46" s="38"/>
      <c r="BF46" s="22" t="s">
        <v>587</v>
      </c>
      <c r="BG46" s="31"/>
      <c r="BH46" s="23" t="n">
        <f aca="false">SUM(BI46:BJ46)</f>
        <v>152</v>
      </c>
      <c r="BI46" s="24" t="n">
        <v>69</v>
      </c>
      <c r="BJ46" s="24" t="n">
        <v>83</v>
      </c>
      <c r="BK46" s="25" t="n">
        <v>33</v>
      </c>
      <c r="BL46" s="44" t="n">
        <f aca="false">BH46/BK46</f>
        <v>4.60606060606061</v>
      </c>
      <c r="BM46" s="45"/>
      <c r="BN46" s="28" t="s">
        <v>588</v>
      </c>
      <c r="BO46" s="45"/>
      <c r="BP46" s="23" t="n">
        <f aca="false">SUM(BQ46:BR46)</f>
        <v>33</v>
      </c>
      <c r="BQ46" s="24" t="n">
        <v>20</v>
      </c>
      <c r="BR46" s="24" t="n">
        <v>13</v>
      </c>
      <c r="BS46" s="46" t="n">
        <v>11</v>
      </c>
      <c r="BT46" s="39" t="n">
        <f aca="false">BP46/BS46</f>
        <v>3</v>
      </c>
      <c r="BU46" s="38"/>
      <c r="BV46" s="28" t="s">
        <v>589</v>
      </c>
      <c r="BW46" s="31"/>
      <c r="BX46" s="23" t="n">
        <f aca="false">SUM(BY46:BZ46)</f>
        <v>690</v>
      </c>
      <c r="BY46" s="24" t="n">
        <v>323</v>
      </c>
      <c r="BZ46" s="24" t="n">
        <v>367</v>
      </c>
      <c r="CA46" s="25" t="n">
        <v>255</v>
      </c>
      <c r="CB46" s="44" t="n">
        <f aca="false">BX46/CA46</f>
        <v>2.70588235294118</v>
      </c>
      <c r="CC46" s="31"/>
      <c r="CD46" s="22" t="s">
        <v>590</v>
      </c>
      <c r="CE46" s="31"/>
      <c r="CF46" s="23" t="n">
        <f aca="false">SUM(CG46:CH46)</f>
        <v>23</v>
      </c>
      <c r="CG46" s="47" t="n">
        <v>13</v>
      </c>
      <c r="CH46" s="24" t="n">
        <v>10</v>
      </c>
      <c r="CI46" s="25" t="n">
        <v>9</v>
      </c>
      <c r="CJ46" s="39" t="n">
        <f aca="false">CF46/CI46</f>
        <v>2.55555555555556</v>
      </c>
      <c r="CK46" s="38"/>
      <c r="CL46" s="22" t="s">
        <v>591</v>
      </c>
      <c r="CM46" s="31"/>
      <c r="CN46" s="23" t="n">
        <f aca="false">SUM(CO46:CP46)</f>
        <v>398</v>
      </c>
      <c r="CO46" s="24" t="n">
        <v>199</v>
      </c>
      <c r="CP46" s="24" t="n">
        <v>199</v>
      </c>
      <c r="CQ46" s="25" t="n">
        <v>133</v>
      </c>
      <c r="CR46" s="44" t="n">
        <f aca="false">CN46/CQ46</f>
        <v>2.99248120300752</v>
      </c>
      <c r="CS46" s="45"/>
      <c r="CT46" s="22" t="s">
        <v>592</v>
      </c>
      <c r="CU46" s="31"/>
      <c r="CV46" s="23" t="n">
        <f aca="false">SUM(CW46:CX46)</f>
        <v>302</v>
      </c>
      <c r="CW46" s="24" t="n">
        <v>154</v>
      </c>
      <c r="CX46" s="24" t="n">
        <v>148</v>
      </c>
      <c r="CY46" s="25" t="n">
        <v>120</v>
      </c>
      <c r="CZ46" s="39" t="n">
        <f aca="false">CV46/CY46</f>
        <v>2.51666666666667</v>
      </c>
      <c r="DA46" s="38"/>
      <c r="DB46" s="31"/>
      <c r="DC46" s="31"/>
      <c r="DD46" s="49"/>
      <c r="DF46" s="50"/>
      <c r="DH46" s="51"/>
    </row>
    <row r="47" s="21" customFormat="true" ht="15.75" hidden="false" customHeight="true" outlineLevel="0" collapsed="false">
      <c r="A47" s="55"/>
      <c r="B47" s="56" t="s">
        <v>593</v>
      </c>
      <c r="C47" s="56"/>
      <c r="D47" s="57" t="n">
        <f aca="false">SUM(E47:F47)</f>
        <v>145</v>
      </c>
      <c r="E47" s="58" t="n">
        <v>67</v>
      </c>
      <c r="F47" s="58" t="n">
        <v>78</v>
      </c>
      <c r="G47" s="59" t="n">
        <v>44</v>
      </c>
      <c r="H47" s="60" t="n">
        <f aca="false">D47/G47</f>
        <v>3.29545454545455</v>
      </c>
      <c r="I47" s="61"/>
      <c r="J47" s="56" t="s">
        <v>594</v>
      </c>
      <c r="K47" s="62"/>
      <c r="L47" s="57" t="n">
        <f aca="false">SUM(M47:N47)</f>
        <v>228</v>
      </c>
      <c r="M47" s="58" t="n">
        <v>109</v>
      </c>
      <c r="N47" s="58" t="n">
        <v>119</v>
      </c>
      <c r="O47" s="59" t="n">
        <v>59</v>
      </c>
      <c r="P47" s="63" t="n">
        <f aca="false">L47/O47</f>
        <v>3.86440677966102</v>
      </c>
      <c r="Q47" s="45"/>
      <c r="R47" s="22" t="s">
        <v>595</v>
      </c>
      <c r="S47" s="52"/>
      <c r="T47" s="54" t="n">
        <f aca="false">SUM(U47:V47)</f>
        <v>247</v>
      </c>
      <c r="U47" s="47" t="n">
        <v>123</v>
      </c>
      <c r="V47" s="47" t="n">
        <v>124</v>
      </c>
      <c r="W47" s="47" t="n">
        <v>59</v>
      </c>
      <c r="X47" s="39" t="n">
        <f aca="false">T47/W47</f>
        <v>4.1864406779661</v>
      </c>
      <c r="Y47" s="38"/>
      <c r="Z47" s="22" t="s">
        <v>596</v>
      </c>
      <c r="AA47" s="31"/>
      <c r="AB47" s="23" t="n">
        <f aca="false">SUM(AC47:AD47)</f>
        <v>815</v>
      </c>
      <c r="AC47" s="24" t="n">
        <v>386</v>
      </c>
      <c r="AD47" s="47" t="n">
        <v>429</v>
      </c>
      <c r="AE47" s="47" t="n">
        <v>273</v>
      </c>
      <c r="AF47" s="44" t="n">
        <f aca="false">AB47/AE47</f>
        <v>2.98534798534799</v>
      </c>
      <c r="AG47" s="31"/>
      <c r="AH47" s="22" t="s">
        <v>597</v>
      </c>
      <c r="AI47" s="31"/>
      <c r="AJ47" s="48" t="n">
        <f aca="false">SUM(AK47:AL47)</f>
        <v>293</v>
      </c>
      <c r="AK47" s="24" t="n">
        <v>145</v>
      </c>
      <c r="AL47" s="47" t="n">
        <v>148</v>
      </c>
      <c r="AM47" s="47" t="n">
        <v>77</v>
      </c>
      <c r="AN47" s="39" t="n">
        <f aca="false">AJ47/AM47</f>
        <v>3.80519480519481</v>
      </c>
      <c r="AO47" s="64"/>
      <c r="AP47" s="22" t="s">
        <v>598</v>
      </c>
      <c r="AQ47" s="52"/>
      <c r="AR47" s="53" t="n">
        <f aca="false">SUM(AS47:AT47)</f>
        <v>148</v>
      </c>
      <c r="AS47" s="24" t="n">
        <v>75</v>
      </c>
      <c r="AT47" s="65" t="n">
        <v>73</v>
      </c>
      <c r="AU47" s="46" t="n">
        <v>44</v>
      </c>
      <c r="AV47" s="44" t="n">
        <f aca="false">AR47/AU47</f>
        <v>3.36363636363636</v>
      </c>
      <c r="AW47" s="45"/>
      <c r="AX47" s="28" t="s">
        <v>599</v>
      </c>
      <c r="AY47" s="31"/>
      <c r="AZ47" s="48" t="n">
        <f aca="false">SUM(BA47:BB47)</f>
        <v>544</v>
      </c>
      <c r="BA47" s="24" t="n">
        <v>273</v>
      </c>
      <c r="BB47" s="46" t="n">
        <v>271</v>
      </c>
      <c r="BC47" s="47" t="n">
        <v>174</v>
      </c>
      <c r="BD47" s="39" t="n">
        <f aca="false">AZ47/BC47</f>
        <v>3.1264367816092</v>
      </c>
      <c r="BE47" s="38"/>
      <c r="BF47" s="22" t="s">
        <v>600</v>
      </c>
      <c r="BG47" s="31"/>
      <c r="BH47" s="23" t="n">
        <f aca="false">SUM(BI47:BJ47)</f>
        <v>168</v>
      </c>
      <c r="BI47" s="24" t="n">
        <v>78</v>
      </c>
      <c r="BJ47" s="24" t="n">
        <v>90</v>
      </c>
      <c r="BK47" s="25" t="n">
        <v>40</v>
      </c>
      <c r="BL47" s="44" t="n">
        <f aca="false">BH47/BK47</f>
        <v>4.2</v>
      </c>
      <c r="BM47" s="45"/>
      <c r="BN47" s="22" t="s">
        <v>601</v>
      </c>
      <c r="BO47" s="31"/>
      <c r="BP47" s="23" t="n">
        <f aca="false">SUM(BQ47:BR47)</f>
        <v>54</v>
      </c>
      <c r="BQ47" s="24" t="n">
        <v>26</v>
      </c>
      <c r="BR47" s="24" t="n">
        <v>28</v>
      </c>
      <c r="BS47" s="25" t="n">
        <v>14</v>
      </c>
      <c r="BT47" s="39" t="n">
        <f aca="false">BP47/BS47</f>
        <v>3.85714285714286</v>
      </c>
      <c r="BU47" s="64"/>
      <c r="BV47" s="22" t="s">
        <v>602</v>
      </c>
      <c r="BW47" s="31"/>
      <c r="BX47" s="23" t="n">
        <f aca="false">SUM(BY47:BZ47)</f>
        <v>0</v>
      </c>
      <c r="BY47" s="23" t="n">
        <v>0</v>
      </c>
      <c r="BZ47" s="23" t="n">
        <v>0</v>
      </c>
      <c r="CA47" s="48" t="n">
        <v>0</v>
      </c>
      <c r="CB47" s="44" t="n">
        <v>0</v>
      </c>
      <c r="CC47" s="45"/>
      <c r="CD47" s="22" t="s">
        <v>603</v>
      </c>
      <c r="CE47" s="31"/>
      <c r="CF47" s="23" t="n">
        <f aca="false">SUM(CG47:CH47)</f>
        <v>740</v>
      </c>
      <c r="CG47" s="47" t="n">
        <v>358</v>
      </c>
      <c r="CH47" s="24" t="n">
        <v>382</v>
      </c>
      <c r="CI47" s="25" t="n">
        <v>245</v>
      </c>
      <c r="CJ47" s="39" t="n">
        <f aca="false">CF47/CI47</f>
        <v>3.02040816326531</v>
      </c>
      <c r="CK47" s="66"/>
      <c r="CL47" s="28" t="s">
        <v>604</v>
      </c>
      <c r="CM47" s="31"/>
      <c r="CN47" s="23" t="n">
        <f aca="false">SUM(CO47:CP47)</f>
        <v>2660</v>
      </c>
      <c r="CO47" s="65" t="n">
        <v>1223</v>
      </c>
      <c r="CP47" s="24" t="n">
        <v>1437</v>
      </c>
      <c r="CQ47" s="25" t="n">
        <v>1149</v>
      </c>
      <c r="CR47" s="44" t="n">
        <f aca="false">CN47/CQ47</f>
        <v>2.31505657093124</v>
      </c>
      <c r="CS47" s="67"/>
      <c r="CT47" s="28" t="s">
        <v>605</v>
      </c>
      <c r="CU47" s="45"/>
      <c r="CV47" s="23" t="n">
        <f aca="false">SUM(CW47:CX47)</f>
        <v>287</v>
      </c>
      <c r="CW47" s="47" t="n">
        <v>132</v>
      </c>
      <c r="CX47" s="24" t="n">
        <v>155</v>
      </c>
      <c r="CY47" s="46" t="n">
        <v>82</v>
      </c>
      <c r="CZ47" s="39" t="n">
        <f aca="false">CV47/CY47</f>
        <v>3.5</v>
      </c>
      <c r="DA47" s="68"/>
      <c r="DB47" s="45"/>
      <c r="DC47" s="45"/>
      <c r="DD47" s="69"/>
      <c r="DE47" s="70"/>
      <c r="DF47" s="71"/>
      <c r="DG47" s="72"/>
      <c r="DH47" s="51"/>
    </row>
    <row r="48" s="21" customFormat="true" ht="15.75" hidden="false" customHeight="true" outlineLevel="0" collapsed="false">
      <c r="B48" s="17"/>
      <c r="C48" s="17"/>
      <c r="J48" s="17"/>
      <c r="K48" s="17"/>
      <c r="P48" s="73"/>
      <c r="Q48" s="74"/>
      <c r="R48" s="56" t="s">
        <v>606</v>
      </c>
      <c r="S48" s="75"/>
      <c r="T48" s="76" t="n">
        <f aca="false">SUM(U48:V48)</f>
        <v>23</v>
      </c>
      <c r="U48" s="77" t="n">
        <v>10</v>
      </c>
      <c r="V48" s="77" t="n">
        <v>13</v>
      </c>
      <c r="W48" s="77" t="n">
        <v>12</v>
      </c>
      <c r="X48" s="78" t="n">
        <f aca="false">T48/W48</f>
        <v>1.91666666666667</v>
      </c>
      <c r="Y48" s="68"/>
      <c r="Z48" s="56" t="s">
        <v>607</v>
      </c>
      <c r="AA48" s="74"/>
      <c r="AB48" s="79" t="n">
        <f aca="false">SUM(AC48:AD48)</f>
        <v>328</v>
      </c>
      <c r="AC48" s="58" t="n">
        <v>152</v>
      </c>
      <c r="AD48" s="77" t="n">
        <v>176</v>
      </c>
      <c r="AE48" s="77" t="n">
        <v>94</v>
      </c>
      <c r="AF48" s="63" t="n">
        <f aca="false">AB48/AE48</f>
        <v>3.48936170212766</v>
      </c>
      <c r="AG48" s="74"/>
      <c r="AH48" s="56" t="s">
        <v>608</v>
      </c>
      <c r="AI48" s="74"/>
      <c r="AJ48" s="79" t="n">
        <f aca="false">SUM(AK48:AL48)</f>
        <v>80</v>
      </c>
      <c r="AK48" s="58" t="n">
        <v>37</v>
      </c>
      <c r="AL48" s="77" t="n">
        <v>43</v>
      </c>
      <c r="AM48" s="77" t="n">
        <v>25</v>
      </c>
      <c r="AN48" s="78" t="n">
        <f aca="false">AJ48/AM48</f>
        <v>3.2</v>
      </c>
      <c r="AO48" s="80"/>
      <c r="AP48" s="56" t="s">
        <v>609</v>
      </c>
      <c r="AQ48" s="75"/>
      <c r="AR48" s="81" t="n">
        <f aca="false">SUM(AS48:AT48)</f>
        <v>184</v>
      </c>
      <c r="AS48" s="58" t="n">
        <v>85</v>
      </c>
      <c r="AT48" s="82" t="n">
        <v>99</v>
      </c>
      <c r="AU48" s="59" t="n">
        <v>61</v>
      </c>
      <c r="AV48" s="63" t="n">
        <f aca="false">AR48/AU48</f>
        <v>3.01639344262295</v>
      </c>
      <c r="AW48" s="74"/>
      <c r="AX48" s="56" t="s">
        <v>610</v>
      </c>
      <c r="AY48" s="74"/>
      <c r="AZ48" s="57" t="n">
        <f aca="false">SUM(BA48:BB48)</f>
        <v>66</v>
      </c>
      <c r="BA48" s="58" t="n">
        <v>33</v>
      </c>
      <c r="BB48" s="58" t="n">
        <v>33</v>
      </c>
      <c r="BC48" s="59" t="n">
        <v>21</v>
      </c>
      <c r="BD48" s="78" t="n">
        <f aca="false">AZ48/BC48</f>
        <v>3.14285714285714</v>
      </c>
      <c r="BE48" s="68"/>
      <c r="BF48" s="56" t="s">
        <v>611</v>
      </c>
      <c r="BG48" s="74"/>
      <c r="BH48" s="57" t="n">
        <f aca="false">SUM(BI48:BJ48)</f>
        <v>53</v>
      </c>
      <c r="BI48" s="58" t="n">
        <v>25</v>
      </c>
      <c r="BJ48" s="58" t="n">
        <v>28</v>
      </c>
      <c r="BK48" s="59" t="n">
        <v>19</v>
      </c>
      <c r="BL48" s="63" t="n">
        <f aca="false">BH48/BK48</f>
        <v>2.78947368421053</v>
      </c>
      <c r="BM48" s="74"/>
      <c r="BN48" s="56" t="s">
        <v>612</v>
      </c>
      <c r="BO48" s="74"/>
      <c r="BP48" s="57" t="n">
        <f aca="false">SUM(BQ48:BR48)</f>
        <v>293</v>
      </c>
      <c r="BQ48" s="58" t="n">
        <v>150</v>
      </c>
      <c r="BR48" s="58" t="n">
        <v>143</v>
      </c>
      <c r="BS48" s="59" t="n">
        <v>77</v>
      </c>
      <c r="BT48" s="78" t="n">
        <f aca="false">BP48/BS48</f>
        <v>3.80519480519481</v>
      </c>
      <c r="BU48" s="68"/>
      <c r="BV48" s="56" t="s">
        <v>613</v>
      </c>
      <c r="BW48" s="74"/>
      <c r="BX48" s="57" t="n">
        <f aca="false">SUM(BY48:BZ48)</f>
        <v>604</v>
      </c>
      <c r="BY48" s="59" t="n">
        <v>310</v>
      </c>
      <c r="BZ48" s="58" t="n">
        <v>294</v>
      </c>
      <c r="CA48" s="59" t="n">
        <v>185</v>
      </c>
      <c r="CB48" s="63" t="n">
        <f aca="false">BX48/CA48</f>
        <v>3.26486486486487</v>
      </c>
      <c r="CC48" s="74"/>
      <c r="CD48" s="56" t="s">
        <v>614</v>
      </c>
      <c r="CE48" s="74"/>
      <c r="CF48" s="57" t="n">
        <f aca="false">SUM(CG48:CH48)</f>
        <v>799</v>
      </c>
      <c r="CG48" s="59" t="n">
        <v>372</v>
      </c>
      <c r="CH48" s="58" t="n">
        <v>427</v>
      </c>
      <c r="CI48" s="59" t="n">
        <v>231</v>
      </c>
      <c r="CJ48" s="78" t="n">
        <f aca="false">CF48/CI48</f>
        <v>3.45887445887446</v>
      </c>
      <c r="CK48" s="68"/>
      <c r="CL48" s="56" t="s">
        <v>615</v>
      </c>
      <c r="CM48" s="74"/>
      <c r="CN48" s="57" t="n">
        <f aca="false">SUM(CO48:CP48)</f>
        <v>1281</v>
      </c>
      <c r="CO48" s="59" t="n">
        <v>584</v>
      </c>
      <c r="CP48" s="58" t="n">
        <v>697</v>
      </c>
      <c r="CQ48" s="59" t="n">
        <v>476</v>
      </c>
      <c r="CR48" s="63" t="n">
        <f aca="false">CN48/CQ48</f>
        <v>2.69117647058824</v>
      </c>
      <c r="CS48" s="74"/>
      <c r="CT48" s="56" t="s">
        <v>616</v>
      </c>
      <c r="CU48" s="74"/>
      <c r="CV48" s="57" t="n">
        <f aca="false">SUM(CW48:CX48)</f>
        <v>296</v>
      </c>
      <c r="CW48" s="59" t="n">
        <v>159</v>
      </c>
      <c r="CX48" s="58" t="n">
        <v>137</v>
      </c>
      <c r="CY48" s="59" t="n">
        <v>108</v>
      </c>
      <c r="CZ48" s="78" t="n">
        <f aca="false">CV48/CY48</f>
        <v>2.74074074074074</v>
      </c>
      <c r="DA48" s="68"/>
      <c r="DB48" s="83" t="s">
        <v>617</v>
      </c>
      <c r="DC48" s="84"/>
      <c r="DD48" s="85" t="n">
        <f aca="false">DD53</f>
        <v>254021</v>
      </c>
      <c r="DE48" s="86" t="n">
        <f aca="false">DE53</f>
        <v>122693</v>
      </c>
      <c r="DF48" s="85" t="n">
        <f aca="false">DF53</f>
        <v>131328</v>
      </c>
      <c r="DG48" s="86" t="n">
        <f aca="false">DG53+CY4180</f>
        <v>87416</v>
      </c>
      <c r="DH48" s="87" t="n">
        <f aca="false">DD48/DG48</f>
        <v>2.90588679417956</v>
      </c>
    </row>
    <row r="49" customFormat="false" ht="15" hidden="false" customHeight="true" outlineLevel="0" collapsed="false">
      <c r="G49" s="88"/>
      <c r="H49" s="88"/>
      <c r="I49" s="88"/>
      <c r="DE49" s="89"/>
      <c r="DH49" s="90" t="s">
        <v>618</v>
      </c>
    </row>
    <row r="50" customFormat="false" ht="14.25" hidden="true" customHeight="false" outlineLevel="0" collapsed="false">
      <c r="D50" s="88" t="n">
        <f aca="false">SUM(D5:D47)</f>
        <v>15724</v>
      </c>
      <c r="E50" s="88" t="n">
        <f aca="false">SUM(E5:E47)</f>
        <v>7523</v>
      </c>
      <c r="F50" s="88" t="n">
        <f aca="false">SUM(F5:F47)</f>
        <v>8201</v>
      </c>
      <c r="G50" s="88" t="n">
        <f aca="false">SUM(G5:G47)</f>
        <v>5345</v>
      </c>
      <c r="H50" s="88"/>
      <c r="I50" s="88"/>
      <c r="J50" s="88" t="n">
        <f aca="false">SUM(J5:J49)</f>
        <v>0</v>
      </c>
      <c r="K50" s="88"/>
      <c r="L50" s="88" t="n">
        <f aca="false">SUM(L5:L47)</f>
        <v>18576</v>
      </c>
      <c r="M50" s="88" t="n">
        <f aca="false">SUM(M5:M47)</f>
        <v>8974</v>
      </c>
      <c r="N50" s="88" t="n">
        <f aca="false">SUM(N5:N47)</f>
        <v>9602</v>
      </c>
      <c r="O50" s="88" t="n">
        <f aca="false">SUM(O5:O47)</f>
        <v>6120</v>
      </c>
      <c r="P50" s="88" t="n">
        <f aca="false">SUM(P5:P49)</f>
        <v>139.516626119858</v>
      </c>
      <c r="Q50" s="88" t="n">
        <f aca="false">SUM(Q5:Q49)</f>
        <v>0</v>
      </c>
      <c r="R50" s="88" t="n">
        <f aca="false">SUM(R6:R49)</f>
        <v>0</v>
      </c>
      <c r="S50" s="88" t="n">
        <f aca="false">SUM(S6:S49)</f>
        <v>0</v>
      </c>
      <c r="T50" s="88" t="n">
        <f aca="false">SUM(T5:T48)</f>
        <v>16237</v>
      </c>
      <c r="U50" s="88" t="n">
        <f aca="false">SUM(U5:U48)</f>
        <v>7786</v>
      </c>
      <c r="V50" s="88" t="n">
        <f aca="false">SUM(V5:V48)</f>
        <v>8451</v>
      </c>
      <c r="W50" s="88" t="n">
        <f aca="false">SUM(W5:W48)</f>
        <v>5756</v>
      </c>
      <c r="X50" s="88"/>
      <c r="Y50" s="88" t="n">
        <f aca="false">SUM(Y5:Y49)</f>
        <v>0</v>
      </c>
      <c r="Z50" s="88" t="n">
        <f aca="false">SUM(Z5:Z49)</f>
        <v>0</v>
      </c>
      <c r="AA50" s="88" t="n">
        <f aca="false">SUM(AA5:AA49)</f>
        <v>0</v>
      </c>
      <c r="AB50" s="88" t="n">
        <f aca="false">SUM(AB5:AB48)</f>
        <v>17460</v>
      </c>
      <c r="AC50" s="88" t="n">
        <f aca="false">SUM(AC5:AC48)</f>
        <v>8573</v>
      </c>
      <c r="AD50" s="88" t="n">
        <f aca="false">SUM(AD5:AD48)</f>
        <v>8887</v>
      </c>
      <c r="AE50" s="88" t="n">
        <f aca="false">SUM(AE5:AE48)</f>
        <v>5769</v>
      </c>
      <c r="AF50" s="88" t="n">
        <f aca="false">SUM(AF5:AF49)</f>
        <v>146.196986830215</v>
      </c>
      <c r="AG50" s="88" t="n">
        <f aca="false">SUM(AG5:AG49)</f>
        <v>0</v>
      </c>
      <c r="AH50" s="88" t="n">
        <f aca="false">SUM(AH5:AH49)</f>
        <v>0</v>
      </c>
      <c r="AI50" s="88" t="n">
        <f aca="false">SUM(AI5:AI49)</f>
        <v>0</v>
      </c>
      <c r="AJ50" s="88" t="n">
        <f aca="false">SUM(AJ5:AJ48)</f>
        <v>13882</v>
      </c>
      <c r="AK50" s="88" t="n">
        <f aca="false">SUM(AK5:AK48)</f>
        <v>6716</v>
      </c>
      <c r="AL50" s="88" t="n">
        <f aca="false">SUM(AL5:AL48)</f>
        <v>7166</v>
      </c>
      <c r="AM50" s="88" t="n">
        <f aca="false">SUM(AM5:AM48)</f>
        <v>5035</v>
      </c>
      <c r="AN50" s="88"/>
      <c r="AO50" s="88" t="n">
        <f aca="false">SUM(AO5:AO49)</f>
        <v>0</v>
      </c>
      <c r="AP50" s="88" t="n">
        <f aca="false">SUM(AP6:AP49)</f>
        <v>0</v>
      </c>
      <c r="AQ50" s="88" t="n">
        <f aca="false">SUM(AQ6:AQ49)</f>
        <v>0</v>
      </c>
      <c r="AR50" s="88" t="n">
        <f aca="false">SUM(AR5:AR48)</f>
        <v>16987</v>
      </c>
      <c r="AS50" s="88" t="n">
        <f aca="false">SUM(AS5:AS48)</f>
        <v>8208</v>
      </c>
      <c r="AT50" s="88" t="n">
        <f aca="false">SUM(AT5:AT48)</f>
        <v>8779</v>
      </c>
      <c r="AU50" s="88" t="n">
        <f aca="false">SUM(AU5:AU48)</f>
        <v>5378</v>
      </c>
      <c r="AV50" s="88" t="n">
        <f aca="false">SUM(AV5:AV49)</f>
        <v>141.522783039715</v>
      </c>
      <c r="AW50" s="88" t="n">
        <f aca="false">SUM(AW6:AW49)</f>
        <v>0</v>
      </c>
      <c r="AX50" s="88" t="n">
        <f aca="false">SUM(AX6:AX49)</f>
        <v>0</v>
      </c>
      <c r="AY50" s="88" t="n">
        <f aca="false">SUM(AY6:AY49)</f>
        <v>0</v>
      </c>
      <c r="AZ50" s="88" t="n">
        <f aca="false">SUM(AZ5:AZ48)</f>
        <v>15483</v>
      </c>
      <c r="BA50" s="88" t="n">
        <f aca="false">SUM(BA5:BA48)</f>
        <v>7458</v>
      </c>
      <c r="BB50" s="88" t="n">
        <f aca="false">SUM(BB5:BB48)</f>
        <v>8025</v>
      </c>
      <c r="BC50" s="88" t="n">
        <f aca="false">SUM(BC5:BC48)</f>
        <v>5278</v>
      </c>
      <c r="BD50" s="88"/>
      <c r="BE50" s="88" t="n">
        <f aca="false">SUM(BE5:BE49)</f>
        <v>0</v>
      </c>
      <c r="BF50" s="88" t="n">
        <f aca="false">SUM(BF6:BF49)</f>
        <v>0</v>
      </c>
      <c r="BG50" s="88" t="n">
        <f aca="false">SUM(BG6:BG49)</f>
        <v>0</v>
      </c>
      <c r="BH50" s="88" t="n">
        <f aca="false">SUM(BH5:BH48)</f>
        <v>20464</v>
      </c>
      <c r="BI50" s="88" t="n">
        <f aca="false">SUM(BI5:BI48)</f>
        <v>9834</v>
      </c>
      <c r="BJ50" s="88" t="n">
        <f aca="false">SUM(BJ5:BJ48)</f>
        <v>10630</v>
      </c>
      <c r="BK50" s="88" t="n">
        <f aca="false">SUM(BK5:BK48)</f>
        <v>7215</v>
      </c>
      <c r="BL50" s="88" t="n">
        <f aca="false">SUM(BL5:BL49)</f>
        <v>134.822088183003</v>
      </c>
      <c r="BM50" s="88" t="n">
        <f aca="false">SUM(BM5:BM49)</f>
        <v>0</v>
      </c>
      <c r="BN50" s="88" t="n">
        <f aca="false">SUM(BN6:BN48)</f>
        <v>0</v>
      </c>
      <c r="BO50" s="88" t="n">
        <f aca="false">SUM(BO6:BO48)</f>
        <v>0</v>
      </c>
      <c r="BP50" s="88" t="n">
        <f aca="false">SUM(BP5:BP48)</f>
        <v>17807</v>
      </c>
      <c r="BQ50" s="88" t="n">
        <f aca="false">SUM(BQ5:BQ48)</f>
        <v>8651</v>
      </c>
      <c r="BR50" s="88" t="n">
        <f aca="false">SUM(BR5:BR48)</f>
        <v>9156</v>
      </c>
      <c r="BS50" s="88" t="n">
        <f aca="false">SUM(BS5:BS48)</f>
        <v>5950</v>
      </c>
      <c r="BT50" s="88"/>
      <c r="BU50" s="88" t="n">
        <f aca="false">SUM(BU5:BU49)</f>
        <v>0</v>
      </c>
      <c r="BV50" s="88" t="n">
        <f aca="false">SUM(BV6:BV49)</f>
        <v>0</v>
      </c>
      <c r="BW50" s="88" t="n">
        <f aca="false">SUM(BW6:BW49)</f>
        <v>0</v>
      </c>
      <c r="BX50" s="88" t="n">
        <f aca="false">SUM(BX5:BX48)</f>
        <v>23658</v>
      </c>
      <c r="BY50" s="88" t="n">
        <f aca="false">SUM(BY5:BY48)</f>
        <v>11437</v>
      </c>
      <c r="BZ50" s="88" t="n">
        <f aca="false">SUM(BZ5:BZ48)</f>
        <v>12221</v>
      </c>
      <c r="CA50" s="88" t="n">
        <f aca="false">SUM(CA5:CA48)</f>
        <v>8352</v>
      </c>
      <c r="CB50" s="88" t="n">
        <f aca="false">SUM(CB5:CB49)</f>
        <v>133.586185443993</v>
      </c>
      <c r="CC50" s="88" t="n">
        <f aca="false">SUM(CC6:CC49)</f>
        <v>0</v>
      </c>
      <c r="CD50" s="88" t="n">
        <f aca="false">SUM(CD6:CD49)</f>
        <v>0</v>
      </c>
      <c r="CE50" s="88" t="n">
        <f aca="false">SUM(CE6:CE49)</f>
        <v>0</v>
      </c>
      <c r="CF50" s="88" t="n">
        <f aca="false">SUM(CF5:CF48)</f>
        <v>18315</v>
      </c>
      <c r="CG50" s="88" t="n">
        <f aca="false">SUM(CG5:CG48)</f>
        <v>8802</v>
      </c>
      <c r="CH50" s="88" t="n">
        <f aca="false">SUM(CH5:CH48)</f>
        <v>9513</v>
      </c>
      <c r="CI50" s="88" t="n">
        <f aca="false">SUM(CI5:CI48)</f>
        <v>6216</v>
      </c>
      <c r="CJ50" s="88"/>
      <c r="CK50" s="88" t="n">
        <f aca="false">SUM(CK5:CK49)</f>
        <v>0</v>
      </c>
      <c r="CL50" s="88" t="n">
        <f aca="false">SUM(CL6:CL49)</f>
        <v>0</v>
      </c>
      <c r="CM50" s="88" t="n">
        <f aca="false">SUM(CM6:CM49)</f>
        <v>0</v>
      </c>
      <c r="CN50" s="88" t="n">
        <f aca="false">SUM(CN5:CN48)</f>
        <v>28899</v>
      </c>
      <c r="CO50" s="88" t="n">
        <f aca="false">SUM(CO5:CO48)</f>
        <v>13921</v>
      </c>
      <c r="CP50" s="88" t="n">
        <f aca="false">SUM(CP5:CP48)</f>
        <v>14978</v>
      </c>
      <c r="CQ50" s="88" t="n">
        <f aca="false">SUM(CQ5:CQ48)</f>
        <v>10617</v>
      </c>
      <c r="CR50" s="88" t="n">
        <f aca="false">SUM(CR5:CR49)</f>
        <v>129.994142784494</v>
      </c>
      <c r="CS50" s="88" t="n">
        <f aca="false">SUM(CS5:CS49)</f>
        <v>0</v>
      </c>
      <c r="CT50" s="88" t="n">
        <f aca="false">SUM(CT6:CT49)</f>
        <v>0</v>
      </c>
      <c r="CU50" s="88" t="n">
        <f aca="false">SUM(CU6:CU49)</f>
        <v>0</v>
      </c>
      <c r="CV50" s="88" t="n">
        <f aca="false">SUM(CV5:CV48)</f>
        <v>15849</v>
      </c>
      <c r="CW50" s="88" t="n">
        <f aca="false">SUM(CW5:CW48)</f>
        <v>7609</v>
      </c>
      <c r="CX50" s="88" t="n">
        <f aca="false">SUM(CX5:CX48)</f>
        <v>8240</v>
      </c>
      <c r="CY50" s="88" t="n">
        <f aca="false">SUM(CY5:CY48)</f>
        <v>5353</v>
      </c>
      <c r="CZ50" s="88"/>
      <c r="DA50" s="88" t="n">
        <f aca="false">SUM(DA5:DA49)</f>
        <v>0</v>
      </c>
      <c r="DB50" s="88" t="n">
        <f aca="false">SUM(DB6:DB49)</f>
        <v>0</v>
      </c>
      <c r="DC50" s="88" t="n">
        <f aca="false">SUM(DC6:DC49)</f>
        <v>0</v>
      </c>
      <c r="DD50" s="88" t="n">
        <f aca="false">SUM(DD5:DD41)</f>
        <v>14680</v>
      </c>
      <c r="DE50" s="88" t="n">
        <f aca="false">SUM(DE5:DE41)</f>
        <v>7201</v>
      </c>
      <c r="DF50" s="88" t="n">
        <f aca="false">SUM(DF5:DF41)</f>
        <v>7479</v>
      </c>
      <c r="DG50" s="88" t="n">
        <f aca="false">SUM(DG5:DG41)</f>
        <v>5032</v>
      </c>
    </row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>
      <c r="DD53" s="88" t="n">
        <f aca="false">SUM(D50,L50,T50,AB50,AJ50,AR50,AZ50,BH50,BP50,BX50,CF50,CN50,CV50,DD50)</f>
        <v>254021</v>
      </c>
      <c r="DE53" s="88" t="n">
        <f aca="false">SUM(E50,M50,U50,AC50,AK50,AS50,BA50,BI50,BQ50,BY50,CG50,CO50,CW50,DE50)</f>
        <v>122693</v>
      </c>
      <c r="DF53" s="88" t="n">
        <f aca="false">SUM(F50,N50,V50,AD50,AL50,AT50,BB50,BJ50,BR50,BZ50,CH50,CP50,CX50,DF50)</f>
        <v>131328</v>
      </c>
      <c r="DG53" s="88" t="n">
        <f aca="false">SUM(G50,O50,W50,AE50,AM50,AU50,BC50,BK50,BS50,CA50,CI50,CQ50,CY50,DG50)</f>
        <v>87416</v>
      </c>
    </row>
    <row r="54" customFormat="false" ht="14.25" hidden="false" customHeight="false" outlineLevel="0" collapsed="false">
      <c r="O54" s="88"/>
      <c r="W54" s="88"/>
      <c r="X54" s="88"/>
      <c r="AE54" s="88"/>
      <c r="CI54" s="88"/>
      <c r="CJ54" s="88"/>
    </row>
    <row r="55" customFormat="false" ht="14.25" hidden="false" customHeight="false" outlineLevel="0" collapsed="false">
      <c r="AM55" s="88"/>
      <c r="AN55" s="88"/>
      <c r="BK55" s="88"/>
      <c r="BS55" s="88"/>
      <c r="BT55" s="88"/>
      <c r="CA55" s="88"/>
      <c r="CQ55" s="88"/>
      <c r="CY55" s="88"/>
      <c r="CZ55" s="88"/>
    </row>
    <row r="56" customFormat="false" ht="14.25" hidden="false" customHeight="false" outlineLevel="0" collapsed="false">
      <c r="AU56" s="88"/>
      <c r="BC56" s="88"/>
      <c r="BD56" s="88"/>
      <c r="DG56" s="88"/>
    </row>
    <row r="57" customFormat="false" ht="14.25" hidden="false" customHeight="false" outlineLevel="0" collapsed="false">
      <c r="G57" s="88"/>
      <c r="H57" s="88"/>
      <c r="I57" s="88"/>
    </row>
  </sheetData>
  <mergeCells count="63">
    <mergeCell ref="B1:O1"/>
    <mergeCell ref="Q1:AE1"/>
    <mergeCell ref="AG1:AU1"/>
    <mergeCell ref="AW1:BK1"/>
    <mergeCell ref="BM1:CA1"/>
    <mergeCell ref="CC1:CQ1"/>
    <mergeCell ref="CS1:DG1"/>
    <mergeCell ref="B3:B4"/>
    <mergeCell ref="D3:F3"/>
    <mergeCell ref="G3:G4"/>
    <mergeCell ref="H3:H4"/>
    <mergeCell ref="J3:J4"/>
    <mergeCell ref="L3:N3"/>
    <mergeCell ref="O3:O4"/>
    <mergeCell ref="P3:P4"/>
    <mergeCell ref="R3:R4"/>
    <mergeCell ref="T3:V3"/>
    <mergeCell ref="W3:W4"/>
    <mergeCell ref="X3:X4"/>
    <mergeCell ref="Z3:Z4"/>
    <mergeCell ref="AB3:AD3"/>
    <mergeCell ref="AE3:AE4"/>
    <mergeCell ref="AF3:AF4"/>
    <mergeCell ref="AH3:AH4"/>
    <mergeCell ref="AJ3:AL3"/>
    <mergeCell ref="AM3:AM4"/>
    <mergeCell ref="AN3:AN4"/>
    <mergeCell ref="AP3:AP4"/>
    <mergeCell ref="AR3:AT3"/>
    <mergeCell ref="AU3:AU4"/>
    <mergeCell ref="AV3:AV4"/>
    <mergeCell ref="AX3:AX4"/>
    <mergeCell ref="AZ3:BB3"/>
    <mergeCell ref="BC3:BC4"/>
    <mergeCell ref="BD3:BD4"/>
    <mergeCell ref="BF3:BF4"/>
    <mergeCell ref="BH3:BJ3"/>
    <mergeCell ref="BK3:BK4"/>
    <mergeCell ref="BL3:BL4"/>
    <mergeCell ref="BN3:BN4"/>
    <mergeCell ref="BP3:BR3"/>
    <mergeCell ref="BS3:BS4"/>
    <mergeCell ref="BT3:BT4"/>
    <mergeCell ref="BV3:BV4"/>
    <mergeCell ref="BX3:BZ3"/>
    <mergeCell ref="CA3:CA4"/>
    <mergeCell ref="CB3:CB4"/>
    <mergeCell ref="CD3:CD4"/>
    <mergeCell ref="CF3:CH3"/>
    <mergeCell ref="CI3:CI4"/>
    <mergeCell ref="CJ3:CJ4"/>
    <mergeCell ref="CL3:CL4"/>
    <mergeCell ref="CN3:CP3"/>
    <mergeCell ref="CQ3:CQ4"/>
    <mergeCell ref="CR3:CR4"/>
    <mergeCell ref="CT3:CT4"/>
    <mergeCell ref="CV3:CX3"/>
    <mergeCell ref="CY3:CY4"/>
    <mergeCell ref="CZ3:CZ4"/>
    <mergeCell ref="DB3:DB4"/>
    <mergeCell ref="DD3:DF3"/>
    <mergeCell ref="DG3:DG4"/>
    <mergeCell ref="DH3:DH4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colBreaks count="6" manualBreakCount="6">
    <brk id="16" man="true" max="65535" min="0"/>
    <brk id="32" man="true" max="65535" min="0"/>
    <brk id="48" man="true" max="65535" min="0"/>
    <brk id="64" man="true" max="65535" min="0"/>
    <brk id="80" man="true" max="65535" min="0"/>
    <brk id="9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07:41:18Z</dcterms:created>
  <dc:creator>m.makita</dc:creator>
  <dc:description/>
  <dc:language>en-US</dc:language>
  <cp:lastModifiedBy>大久保　玲子</cp:lastModifiedBy>
  <cp:lastPrinted>2006-02-24T01:08:36Z</cp:lastPrinted>
  <dcterms:modified xsi:type="dcterms:W3CDTF">2006-03-02T01:58:05Z</dcterms:modified>
  <cp:revision>0</cp:revision>
  <dc:subject/>
  <dc:title>２－９．＜町別＞人口・世帯数</dc:title>
</cp:coreProperties>
</file>