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8．＜町別＞事業所数・従業者数　（産業大分類別）" sheetId="1" state="visible" r:id="rId2"/>
  </sheets>
  <definedNames>
    <definedName function="false" hidden="false" localSheetId="0" name="_xlnm.Print_Area" vbProcedure="false">'4-8．＜町別＞事業所数・従業者数　（産業大分類別）'!$A$1:$AA$649</definedName>
    <definedName function="false" hidden="false" localSheetId="0" name="Excel_BuiltIn__FilterDatabase" vbProcedure="false">'4-8．＜町別＞事業所数・従業者数　（産業大分類別）'!$B$3:$AA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93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　従　業　者　数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産業大分類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     名</t>
  </si>
  <si>
    <t xml:space="preserve">総   数</t>
  </si>
  <si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B  
</t>
    </r>
    <r>
      <rPr>
        <sz val="9"/>
        <rFont val="Noto Sans"/>
        <family val="2"/>
      </rPr>
      <t xml:space="preserve">農林漁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熱供給・水道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r>
      <rPr>
        <sz val="9"/>
        <rFont val="ＭＳ ゴシック"/>
        <family val="3"/>
        <charset val="128"/>
      </rPr>
      <t xml:space="preserve">M  </t>
    </r>
    <r>
      <rPr>
        <sz val="9"/>
        <rFont val="Noto Sans"/>
        <family val="2"/>
      </rPr>
      <t xml:space="preserve">公   務</t>
    </r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町</t>
  </si>
  <si>
    <t xml:space="preserve">足羽１丁目</t>
  </si>
  <si>
    <t xml:space="preserve">足羽２丁目</t>
  </si>
  <si>
    <t xml:space="preserve">足羽３丁目</t>
  </si>
  <si>
    <t xml:space="preserve">足羽４丁目</t>
  </si>
  <si>
    <t xml:space="preserve">足羽５丁目</t>
  </si>
  <si>
    <t xml:space="preserve">足羽上町</t>
  </si>
  <si>
    <t xml:space="preserve">浅水町</t>
  </si>
  <si>
    <t xml:space="preserve">浅水二日町</t>
  </si>
  <si>
    <t xml:space="preserve">網戸瀬町</t>
  </si>
  <si>
    <t xml:space="preserve">安波賀町</t>
  </si>
  <si>
    <t xml:space="preserve">安波賀中島町</t>
  </si>
  <si>
    <t xml:space="preserve">安保町</t>
  </si>
  <si>
    <t xml:space="preserve">天池町</t>
  </si>
  <si>
    <t xml:space="preserve">尼ケ谷町</t>
  </si>
  <si>
    <t xml:space="preserve">天菅生町</t>
  </si>
  <si>
    <t xml:space="preserve">鮎川町</t>
  </si>
  <si>
    <t xml:space="preserve">荒木新保町</t>
  </si>
  <si>
    <t xml:space="preserve">荒木町</t>
  </si>
  <si>
    <t xml:space="preserve">荒木別所町</t>
  </si>
  <si>
    <t xml:space="preserve">荒谷町</t>
  </si>
  <si>
    <t xml:space="preserve">飯塚町</t>
  </si>
  <si>
    <t xml:space="preserve">幾久町</t>
  </si>
  <si>
    <t xml:space="preserve">幾代２丁目</t>
  </si>
  <si>
    <t xml:space="preserve">池尻町</t>
  </si>
  <si>
    <t xml:space="preserve">生部町</t>
  </si>
  <si>
    <t xml:space="preserve">石新保町</t>
  </si>
  <si>
    <t xml:space="preserve">石橋町</t>
  </si>
  <si>
    <t xml:space="preserve">石畠町</t>
  </si>
  <si>
    <t xml:space="preserve">石盛町</t>
  </si>
  <si>
    <t xml:space="preserve">泉田町</t>
  </si>
  <si>
    <t xml:space="preserve">一本木町</t>
  </si>
  <si>
    <t xml:space="preserve">糸崎町</t>
  </si>
  <si>
    <t xml:space="preserve">稲多新町</t>
  </si>
  <si>
    <t xml:space="preserve">稲多浜町</t>
  </si>
  <si>
    <t xml:space="preserve">稲多元町</t>
  </si>
  <si>
    <t xml:space="preserve">稲津町</t>
  </si>
  <si>
    <t xml:space="preserve">今市町</t>
  </si>
  <si>
    <t xml:space="preserve">岩倉町</t>
  </si>
  <si>
    <t xml:space="preserve">印田町</t>
  </si>
  <si>
    <t xml:space="preserve">上野町</t>
  </si>
  <si>
    <t xml:space="preserve">上野本町</t>
  </si>
  <si>
    <t xml:space="preserve">上野本町新</t>
  </si>
  <si>
    <t xml:space="preserve">上伏町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従　業　者　数　（つづき）</t>
    </r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t xml:space="preserve">内山梨子町</t>
  </si>
  <si>
    <t xml:space="preserve">馬垣町</t>
  </si>
  <si>
    <t xml:space="preserve">漆原町</t>
  </si>
  <si>
    <t xml:space="preserve">運動公園１丁目</t>
  </si>
  <si>
    <t xml:space="preserve">運動公園２丁目</t>
  </si>
  <si>
    <t xml:space="preserve">運動公園３丁目</t>
  </si>
  <si>
    <t xml:space="preserve">運動公園４丁目</t>
  </si>
  <si>
    <t xml:space="preserve">江上町</t>
  </si>
  <si>
    <t xml:space="preserve">江端町</t>
  </si>
  <si>
    <t xml:space="preserve">海老助町</t>
  </si>
  <si>
    <t xml:space="preserve">江守中町</t>
  </si>
  <si>
    <t xml:space="preserve">江守の里１丁目</t>
  </si>
  <si>
    <t xml:space="preserve">江守の里２丁目</t>
  </si>
  <si>
    <t xml:space="preserve">円山１丁目</t>
  </si>
  <si>
    <t xml:space="preserve">円成寺町</t>
  </si>
  <si>
    <t xml:space="preserve">大窪町</t>
  </si>
  <si>
    <t xml:space="preserve">大島町</t>
  </si>
  <si>
    <t xml:space="preserve">大瀬町</t>
  </si>
  <si>
    <t xml:space="preserve">太田町</t>
  </si>
  <si>
    <t xml:space="preserve">大手１丁目</t>
  </si>
  <si>
    <t xml:space="preserve">大手２丁目</t>
  </si>
  <si>
    <t xml:space="preserve">大手３丁目</t>
  </si>
  <si>
    <t xml:space="preserve">大年町</t>
  </si>
  <si>
    <t xml:space="preserve">大土呂町</t>
  </si>
  <si>
    <t xml:space="preserve">大町</t>
  </si>
  <si>
    <t xml:space="preserve">大町１丁目</t>
  </si>
  <si>
    <t xml:space="preserve">大町２丁目</t>
  </si>
  <si>
    <t xml:space="preserve">大宮１丁目</t>
  </si>
  <si>
    <t xml:space="preserve">大宮２丁目</t>
  </si>
  <si>
    <t xml:space="preserve">大宮３丁目</t>
  </si>
  <si>
    <t xml:space="preserve">大宮４丁目</t>
  </si>
  <si>
    <t xml:space="preserve">大宮５丁目</t>
  </si>
  <si>
    <t xml:space="preserve">大宮６丁目</t>
  </si>
  <si>
    <t xml:space="preserve">大村町</t>
  </si>
  <si>
    <t xml:space="preserve">大和田町</t>
  </si>
  <si>
    <t xml:space="preserve">岡西谷町</t>
  </si>
  <si>
    <t xml:space="preserve">大丹生町</t>
  </si>
  <si>
    <t xml:space="preserve">大畑町</t>
  </si>
  <si>
    <t xml:space="preserve">小山谷町</t>
  </si>
  <si>
    <t xml:space="preserve">開発１丁目</t>
  </si>
  <si>
    <t xml:space="preserve">開発２丁目</t>
  </si>
  <si>
    <t xml:space="preserve">開発３丁目</t>
  </si>
  <si>
    <t xml:space="preserve">開発４丁目</t>
  </si>
  <si>
    <t xml:space="preserve">開発５丁目</t>
  </si>
  <si>
    <t xml:space="preserve">開発町</t>
  </si>
  <si>
    <t xml:space="preserve">花月１丁目</t>
  </si>
  <si>
    <t xml:space="preserve">花月２丁目</t>
  </si>
  <si>
    <t xml:space="preserve">花月３丁目</t>
  </si>
  <si>
    <t xml:space="preserve">花月４丁目</t>
  </si>
  <si>
    <t xml:space="preserve">花月５丁目</t>
  </si>
  <si>
    <t xml:space="preserve">風尾町</t>
  </si>
  <si>
    <t xml:space="preserve">春日１丁目</t>
  </si>
  <si>
    <t xml:space="preserve">春日２丁目</t>
  </si>
  <si>
    <t xml:space="preserve">春日３丁目</t>
  </si>
  <si>
    <t xml:space="preserve">春日町</t>
  </si>
  <si>
    <t xml:space="preserve">主計中町</t>
  </si>
  <si>
    <t xml:space="preserve">勝見１丁目</t>
  </si>
  <si>
    <t xml:space="preserve">勝見２丁目</t>
  </si>
  <si>
    <t xml:space="preserve">勝見３丁目</t>
  </si>
  <si>
    <t xml:space="preserve">鹿俣町</t>
  </si>
  <si>
    <t xml:space="preserve">金屋町</t>
  </si>
  <si>
    <t xml:space="preserve">上莇生田町</t>
  </si>
  <si>
    <t xml:space="preserve">上一光町</t>
  </si>
  <si>
    <t xml:space="preserve">上江尻町</t>
  </si>
  <si>
    <t xml:space="preserve">上河北町</t>
  </si>
  <si>
    <t xml:space="preserve">上東郷町</t>
  </si>
  <si>
    <t xml:space="preserve">上中町</t>
  </si>
  <si>
    <t xml:space="preserve">上毘沙門町</t>
  </si>
  <si>
    <t xml:space="preserve">上細江町</t>
  </si>
  <si>
    <t xml:space="preserve">上森田１丁目</t>
  </si>
  <si>
    <t xml:space="preserve">上森田２丁目</t>
  </si>
  <si>
    <t xml:space="preserve">上森田３丁目</t>
  </si>
  <si>
    <t xml:space="preserve">上森田４丁目</t>
  </si>
  <si>
    <t xml:space="preserve">上森田５丁目</t>
  </si>
  <si>
    <t xml:space="preserve">上森田町</t>
  </si>
  <si>
    <t xml:space="preserve">上六条町</t>
  </si>
  <si>
    <t xml:space="preserve">加茂河原１丁目</t>
  </si>
  <si>
    <t xml:space="preserve">加茂河原２丁目</t>
  </si>
  <si>
    <t xml:space="preserve">加茂河原３丁目</t>
  </si>
  <si>
    <t xml:space="preserve">加茂河原町</t>
  </si>
  <si>
    <t xml:space="preserve">河合勝見町</t>
  </si>
  <si>
    <t xml:space="preserve">河合寄安町</t>
  </si>
  <si>
    <t xml:space="preserve">川合鷲塚町</t>
  </si>
  <si>
    <t xml:space="preserve">川尻町</t>
  </si>
  <si>
    <t xml:space="preserve">学園１丁目</t>
  </si>
  <si>
    <t xml:space="preserve">学園２丁目</t>
  </si>
  <si>
    <t xml:space="preserve">学園３丁目</t>
  </si>
  <si>
    <t xml:space="preserve">岸水町</t>
  </si>
  <si>
    <t xml:space="preserve">北今泉町</t>
  </si>
  <si>
    <t xml:space="preserve">北菅生町</t>
  </si>
  <si>
    <t xml:space="preserve">北楢原町</t>
  </si>
  <si>
    <t xml:space="preserve">北野上町</t>
  </si>
  <si>
    <t xml:space="preserve">北野下町</t>
  </si>
  <si>
    <t xml:space="preserve">北山新保町</t>
  </si>
  <si>
    <t xml:space="preserve">北山町</t>
  </si>
  <si>
    <t xml:space="preserve">北四ツ居町</t>
  </si>
  <si>
    <t xml:space="preserve">木田町</t>
  </si>
  <si>
    <t xml:space="preserve">城戸ノ内町</t>
  </si>
  <si>
    <t xml:space="preserve">木下町</t>
  </si>
  <si>
    <t xml:space="preserve">経栄１丁目</t>
  </si>
  <si>
    <t xml:space="preserve">経田１丁目</t>
  </si>
  <si>
    <t xml:space="preserve">経田２丁目</t>
  </si>
  <si>
    <t xml:space="preserve">久喜津町</t>
  </si>
  <si>
    <t xml:space="preserve">串野町</t>
  </si>
  <si>
    <t xml:space="preserve">国見町</t>
  </si>
  <si>
    <t xml:space="preserve">国山町</t>
  </si>
  <si>
    <t xml:space="preserve">栗森町</t>
  </si>
  <si>
    <t xml:space="preserve">栗森町浜</t>
  </si>
  <si>
    <t xml:space="preserve">黒丸城町</t>
  </si>
  <si>
    <t xml:space="preserve">黒丸町</t>
  </si>
  <si>
    <t xml:space="preserve">毛矢１丁目</t>
  </si>
  <si>
    <t xml:space="preserve">毛矢２丁目</t>
  </si>
  <si>
    <t xml:space="preserve">毛矢３丁目</t>
  </si>
  <si>
    <t xml:space="preserve">乾徳１丁目</t>
  </si>
  <si>
    <t xml:space="preserve">乾徳２丁目</t>
  </si>
  <si>
    <t xml:space="preserve">乾徳３丁目</t>
  </si>
  <si>
    <t xml:space="preserve">乾徳４丁目</t>
  </si>
  <si>
    <t xml:space="preserve">下馬町</t>
  </si>
  <si>
    <t xml:space="preserve">玄正島町</t>
  </si>
  <si>
    <t xml:space="preserve">堅達町</t>
  </si>
  <si>
    <t xml:space="preserve">小稲津町</t>
  </si>
  <si>
    <t xml:space="preserve">河水町</t>
  </si>
  <si>
    <t xml:space="preserve">河増町</t>
  </si>
  <si>
    <t xml:space="preserve">光陽１丁目</t>
  </si>
  <si>
    <t xml:space="preserve">光陽２丁目</t>
  </si>
  <si>
    <t xml:space="preserve">光陽３丁目</t>
  </si>
  <si>
    <t xml:space="preserve">光陽４丁目</t>
  </si>
  <si>
    <t xml:space="preserve">郡町</t>
  </si>
  <si>
    <t xml:space="preserve">小丹生町</t>
  </si>
  <si>
    <t xml:space="preserve">小野町</t>
  </si>
  <si>
    <t xml:space="preserve">小幡町</t>
  </si>
  <si>
    <t xml:space="preserve">合谷町</t>
  </si>
  <si>
    <t xml:space="preserve">御所垣内町</t>
  </si>
  <si>
    <t xml:space="preserve">栄町</t>
  </si>
  <si>
    <t xml:space="preserve">坂下町</t>
  </si>
  <si>
    <t xml:space="preserve">定正町</t>
  </si>
  <si>
    <t xml:space="preserve">里別所町</t>
  </si>
  <si>
    <t xml:space="preserve">左内町</t>
  </si>
  <si>
    <t xml:space="preserve">佐野町</t>
  </si>
  <si>
    <t xml:space="preserve">三郎丸１丁目</t>
  </si>
  <si>
    <t xml:space="preserve">三郎丸２丁目</t>
  </si>
  <si>
    <t xml:space="preserve">三郎丸３丁目</t>
  </si>
  <si>
    <t xml:space="preserve">三郎丸４丁目</t>
  </si>
  <si>
    <t xml:space="preserve">三郎丸町</t>
  </si>
  <si>
    <t xml:space="preserve">更毛町</t>
  </si>
  <si>
    <t xml:space="preserve">三十八社町</t>
  </si>
  <si>
    <t xml:space="preserve">三本木町</t>
  </si>
  <si>
    <t xml:space="preserve">宿布町</t>
  </si>
  <si>
    <t xml:space="preserve">重立町</t>
  </si>
  <si>
    <t xml:space="preserve">四十谷町</t>
  </si>
  <si>
    <t xml:space="preserve">篠尾町</t>
  </si>
  <si>
    <t xml:space="preserve">志比口１丁目</t>
  </si>
  <si>
    <t xml:space="preserve">志比口２丁目</t>
  </si>
  <si>
    <t xml:space="preserve">志比口３丁目</t>
  </si>
  <si>
    <t xml:space="preserve">島橋町</t>
  </si>
  <si>
    <t xml:space="preserve">島山梨子町</t>
  </si>
  <si>
    <t xml:space="preserve">下莇生田町</t>
  </si>
  <si>
    <t xml:space="preserve">下荒井町</t>
  </si>
  <si>
    <t xml:space="preserve">下一光町</t>
  </si>
  <si>
    <t xml:space="preserve">下市町</t>
  </si>
  <si>
    <t xml:space="preserve">下江尻町</t>
  </si>
  <si>
    <t xml:space="preserve">下江守町</t>
  </si>
  <si>
    <t xml:space="preserve">下河北町</t>
  </si>
  <si>
    <t xml:space="preserve">下東郷町</t>
  </si>
  <si>
    <t xml:space="preserve">下中町</t>
  </si>
  <si>
    <t xml:space="preserve">下毘沙門町</t>
  </si>
  <si>
    <t xml:space="preserve">下細江町</t>
  </si>
  <si>
    <t xml:space="preserve">下森田桜町</t>
  </si>
  <si>
    <t xml:space="preserve">下森田新町</t>
  </si>
  <si>
    <t xml:space="preserve">下森田町</t>
  </si>
  <si>
    <t xml:space="preserve">下森田藤巻町</t>
  </si>
  <si>
    <t xml:space="preserve">下森田本町</t>
  </si>
  <si>
    <t xml:space="preserve">下六条町</t>
  </si>
  <si>
    <t xml:space="preserve">宿堂町</t>
  </si>
  <si>
    <t xml:space="preserve">小路町</t>
  </si>
  <si>
    <t xml:space="preserve">生野町</t>
  </si>
  <si>
    <t xml:space="preserve">菖蒲谷町</t>
  </si>
  <si>
    <t xml:space="preserve">白方町</t>
  </si>
  <si>
    <t xml:space="preserve">白浜町</t>
  </si>
  <si>
    <t xml:space="preserve">新下江守町</t>
  </si>
  <si>
    <t xml:space="preserve">新田本町</t>
  </si>
  <si>
    <t xml:space="preserve">新開町</t>
  </si>
  <si>
    <t xml:space="preserve">新保町</t>
  </si>
  <si>
    <t xml:space="preserve">地蔵堂町</t>
  </si>
  <si>
    <t xml:space="preserve">順化１丁目</t>
  </si>
  <si>
    <t xml:space="preserve">順化２丁目</t>
  </si>
  <si>
    <t xml:space="preserve">成願寺町</t>
  </si>
  <si>
    <t xml:space="preserve">浄教寺町</t>
  </si>
  <si>
    <t xml:space="preserve">城東１丁目</t>
  </si>
  <si>
    <t xml:space="preserve">城東２丁目</t>
  </si>
  <si>
    <t xml:space="preserve">城東３丁目</t>
  </si>
  <si>
    <t xml:space="preserve">城東４丁目</t>
  </si>
  <si>
    <t xml:space="preserve">浄土寺町</t>
  </si>
  <si>
    <t xml:space="preserve">末広町</t>
  </si>
  <si>
    <t xml:space="preserve">末町</t>
  </si>
  <si>
    <t xml:space="preserve">菅谷１丁目</t>
  </si>
  <si>
    <t xml:space="preserve">菅谷２丁目</t>
  </si>
  <si>
    <t xml:space="preserve">菅谷町</t>
  </si>
  <si>
    <t xml:space="preserve">杉谷町</t>
  </si>
  <si>
    <t xml:space="preserve">砂子坂町</t>
  </si>
  <si>
    <t xml:space="preserve">砂子田町</t>
  </si>
  <si>
    <t xml:space="preserve">成和１丁目</t>
  </si>
  <si>
    <t xml:space="preserve">成和２丁目</t>
  </si>
  <si>
    <t xml:space="preserve">仙町</t>
  </si>
  <si>
    <t xml:space="preserve">曽万布町</t>
  </si>
  <si>
    <t xml:space="preserve">高木１丁目</t>
  </si>
  <si>
    <t xml:space="preserve">高木２丁目</t>
  </si>
  <si>
    <t xml:space="preserve">高木北１丁目</t>
  </si>
  <si>
    <t xml:space="preserve">高木北２丁目</t>
  </si>
  <si>
    <t xml:space="preserve">高木北３丁目</t>
  </si>
  <si>
    <t xml:space="preserve">高木北４丁目</t>
  </si>
  <si>
    <t xml:space="preserve">高木中央１丁目</t>
  </si>
  <si>
    <t xml:space="preserve">高木中央２丁目</t>
  </si>
  <si>
    <t xml:space="preserve">高木町</t>
  </si>
  <si>
    <t xml:space="preserve">高須町</t>
  </si>
  <si>
    <t xml:space="preserve">高塚町</t>
  </si>
  <si>
    <t xml:space="preserve">高屋町</t>
  </si>
  <si>
    <t xml:space="preserve">高柳町</t>
  </si>
  <si>
    <t xml:space="preserve">田治島町</t>
  </si>
  <si>
    <t xml:space="preserve">種池町</t>
  </si>
  <si>
    <t xml:space="preserve">田中町</t>
  </si>
  <si>
    <t xml:space="preserve">田ノ谷町</t>
  </si>
  <si>
    <t xml:space="preserve">為寄町</t>
  </si>
  <si>
    <t xml:space="preserve">田原１丁目</t>
  </si>
  <si>
    <t xml:space="preserve">田原２丁目</t>
  </si>
  <si>
    <t xml:space="preserve">大願寺１丁目</t>
  </si>
  <si>
    <t xml:space="preserve">大願寺２丁目</t>
  </si>
  <si>
    <t xml:space="preserve">大願寺３丁目</t>
  </si>
  <si>
    <t xml:space="preserve">中央１丁目</t>
  </si>
  <si>
    <t xml:space="preserve">中央２丁目</t>
  </si>
  <si>
    <t xml:space="preserve">中央３丁目</t>
  </si>
  <si>
    <t xml:space="preserve">月見１丁目</t>
  </si>
  <si>
    <t xml:space="preserve">月見２丁目</t>
  </si>
  <si>
    <t xml:space="preserve">月見３丁目</t>
  </si>
  <si>
    <t xml:space="preserve">月見４丁目</t>
  </si>
  <si>
    <t xml:space="preserve">月見５丁目</t>
  </si>
  <si>
    <t xml:space="preserve">つくも１丁目</t>
  </si>
  <si>
    <t xml:space="preserve">つくも２丁目</t>
  </si>
  <si>
    <t xml:space="preserve">土橋町</t>
  </si>
  <si>
    <t xml:space="preserve">角折町</t>
  </si>
  <si>
    <t xml:space="preserve">角原町</t>
  </si>
  <si>
    <t xml:space="preserve">剣大谷町</t>
  </si>
  <si>
    <t xml:space="preserve">手寄１丁目</t>
  </si>
  <si>
    <t xml:space="preserve">手寄２丁目</t>
  </si>
  <si>
    <t xml:space="preserve">寺前町</t>
  </si>
  <si>
    <t xml:space="preserve">照手１丁目</t>
  </si>
  <si>
    <t xml:space="preserve">照手２丁目</t>
  </si>
  <si>
    <t xml:space="preserve">照手３丁目</t>
  </si>
  <si>
    <t xml:space="preserve">照手４丁目</t>
  </si>
  <si>
    <t xml:space="preserve">照手町４丁目</t>
  </si>
  <si>
    <t xml:space="preserve">殿下町</t>
  </si>
  <si>
    <t xml:space="preserve">天王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東郷中島町</t>
  </si>
  <si>
    <t xml:space="preserve">東郷二ケ町</t>
  </si>
  <si>
    <t xml:space="preserve">燈豊町</t>
  </si>
  <si>
    <t xml:space="preserve">灯明寺１丁目</t>
  </si>
  <si>
    <t xml:space="preserve">灯明寺２丁目</t>
  </si>
  <si>
    <t xml:space="preserve">灯明寺町</t>
  </si>
  <si>
    <t xml:space="preserve">栂野町</t>
  </si>
  <si>
    <t xml:space="preserve">徳尾町</t>
  </si>
  <si>
    <t xml:space="preserve">徳光町</t>
  </si>
  <si>
    <t xml:space="preserve">栃泉町</t>
  </si>
  <si>
    <t xml:space="preserve">豊岡１丁目</t>
  </si>
  <si>
    <t xml:space="preserve">豊岡２丁目</t>
  </si>
  <si>
    <t xml:space="preserve">豊島１丁目</t>
  </si>
  <si>
    <t xml:space="preserve">豊島２丁目</t>
  </si>
  <si>
    <t xml:space="preserve">堂島町</t>
  </si>
  <si>
    <t xml:space="preserve">中荒井町</t>
  </si>
  <si>
    <t xml:space="preserve">中新田町</t>
  </si>
  <si>
    <t xml:space="preserve">中角町</t>
  </si>
  <si>
    <t xml:space="preserve">中野１丁目</t>
  </si>
  <si>
    <t xml:space="preserve">中野２丁目</t>
  </si>
  <si>
    <t xml:space="preserve">中野３丁目</t>
  </si>
  <si>
    <t xml:space="preserve">中ノ郷町</t>
  </si>
  <si>
    <t xml:space="preserve">中野町</t>
  </si>
  <si>
    <t xml:space="preserve">中毘沙門町</t>
  </si>
  <si>
    <t xml:space="preserve">中藤新保町</t>
  </si>
  <si>
    <t xml:space="preserve">中町</t>
  </si>
  <si>
    <t xml:space="preserve">中山町</t>
  </si>
  <si>
    <t xml:space="preserve">長橋町</t>
  </si>
  <si>
    <t xml:space="preserve">長本町</t>
  </si>
  <si>
    <t xml:space="preserve">南居町</t>
  </si>
  <si>
    <t xml:space="preserve">波寄町</t>
  </si>
  <si>
    <t xml:space="preserve">西荒井町</t>
  </si>
  <si>
    <t xml:space="preserve">西板垣町</t>
  </si>
  <si>
    <t xml:space="preserve">西大味町</t>
  </si>
  <si>
    <t xml:space="preserve">西開発１丁目</t>
  </si>
  <si>
    <t xml:space="preserve">西開発２丁目</t>
  </si>
  <si>
    <t xml:space="preserve">西開発３丁目</t>
  </si>
  <si>
    <t xml:space="preserve">西開発４丁目</t>
  </si>
  <si>
    <t xml:space="preserve">西方１丁目</t>
  </si>
  <si>
    <t xml:space="preserve">西方２丁目</t>
  </si>
  <si>
    <t xml:space="preserve">西学園１丁目</t>
  </si>
  <si>
    <t xml:space="preserve">西学園２丁目</t>
  </si>
  <si>
    <t xml:space="preserve">西学園３丁目</t>
  </si>
  <si>
    <t xml:space="preserve">西木田１丁目</t>
  </si>
  <si>
    <t xml:space="preserve">西木田２丁目</t>
  </si>
  <si>
    <t xml:space="preserve">西木田３丁目</t>
  </si>
  <si>
    <t xml:space="preserve">西木田４丁目</t>
  </si>
  <si>
    <t xml:space="preserve">西木田５丁目</t>
  </si>
  <si>
    <t xml:space="preserve">西下野町</t>
  </si>
  <si>
    <t xml:space="preserve">西新町</t>
  </si>
  <si>
    <t xml:space="preserve">西谷町</t>
  </si>
  <si>
    <t xml:space="preserve">西中野町</t>
  </si>
  <si>
    <t xml:space="preserve">西畑町</t>
  </si>
  <si>
    <t xml:space="preserve">西二ツ屋町</t>
  </si>
  <si>
    <t xml:space="preserve">西袋町</t>
  </si>
  <si>
    <t xml:space="preserve">西別所町</t>
  </si>
  <si>
    <t xml:space="preserve">新田塚１丁目</t>
  </si>
  <si>
    <t xml:space="preserve">新田塚２丁目</t>
  </si>
  <si>
    <t xml:space="preserve">新田塚町</t>
  </si>
  <si>
    <t xml:space="preserve">二の宮１丁目</t>
  </si>
  <si>
    <t xml:space="preserve">二の宮２丁目</t>
  </si>
  <si>
    <t xml:space="preserve">二の宮３丁目</t>
  </si>
  <si>
    <t xml:space="preserve">二の宮４丁目</t>
  </si>
  <si>
    <t xml:space="preserve">二の宮５丁目</t>
  </si>
  <si>
    <t xml:space="preserve">羽坂町</t>
  </si>
  <si>
    <t xml:space="preserve">畠中町</t>
  </si>
  <si>
    <t xml:space="preserve">花野谷町</t>
  </si>
  <si>
    <t xml:space="preserve">花堂北１丁目</t>
  </si>
  <si>
    <t xml:space="preserve">花堂北２丁目</t>
  </si>
  <si>
    <t xml:space="preserve">花堂中１丁目</t>
  </si>
  <si>
    <t xml:space="preserve">花堂中２丁目</t>
  </si>
  <si>
    <t xml:space="preserve">花堂東１丁目</t>
  </si>
  <si>
    <t xml:space="preserve">花堂東２丁目</t>
  </si>
  <si>
    <t xml:space="preserve">花堂南１丁目</t>
  </si>
  <si>
    <t xml:space="preserve">花堂南２丁目</t>
  </si>
  <si>
    <t xml:space="preserve">浜島町</t>
  </si>
  <si>
    <t xml:space="preserve">浜住町</t>
  </si>
  <si>
    <t xml:space="preserve">浜別所町</t>
  </si>
  <si>
    <t xml:space="preserve">林町</t>
  </si>
  <si>
    <t xml:space="preserve">林藤島町</t>
  </si>
  <si>
    <t xml:space="preserve">原目町</t>
  </si>
  <si>
    <t xml:space="preserve">春山１丁目</t>
  </si>
  <si>
    <t xml:space="preserve">春山２丁目</t>
  </si>
  <si>
    <t xml:space="preserve">半田町</t>
  </si>
  <si>
    <t xml:space="preserve">東今泉町</t>
  </si>
  <si>
    <t xml:space="preserve">東大味町</t>
  </si>
  <si>
    <t xml:space="preserve">東下野町</t>
  </si>
  <si>
    <t xml:space="preserve">東新町</t>
  </si>
  <si>
    <t xml:space="preserve">引目町</t>
  </si>
  <si>
    <t xml:space="preserve">日之出１丁目</t>
  </si>
  <si>
    <t xml:space="preserve">日之出２丁目</t>
  </si>
  <si>
    <t xml:space="preserve">日之出３丁目</t>
  </si>
  <si>
    <t xml:space="preserve">日之出４丁目</t>
  </si>
  <si>
    <t xml:space="preserve">日之出５丁目</t>
  </si>
  <si>
    <t xml:space="preserve">深坂町</t>
  </si>
  <si>
    <t xml:space="preserve">深谷町</t>
  </si>
  <si>
    <t xml:space="preserve">深見町</t>
  </si>
  <si>
    <t xml:space="preserve">福新町</t>
  </si>
  <si>
    <t xml:space="preserve">福町</t>
  </si>
  <si>
    <t xml:space="preserve">藤島町</t>
  </si>
  <si>
    <t xml:space="preserve">布施田町</t>
  </si>
  <si>
    <t xml:space="preserve">渕町</t>
  </si>
  <si>
    <t xml:space="preserve">二日市町</t>
  </si>
  <si>
    <t xml:space="preserve">舟橋１丁目</t>
  </si>
  <si>
    <t xml:space="preserve">舟橋２丁目</t>
  </si>
  <si>
    <t xml:space="preserve">舟橋３丁目</t>
  </si>
  <si>
    <t xml:space="preserve">舟橋新町</t>
  </si>
  <si>
    <t xml:space="preserve">舟橋町</t>
  </si>
  <si>
    <t xml:space="preserve">冬野町</t>
  </si>
  <si>
    <t xml:space="preserve">古市１丁目</t>
  </si>
  <si>
    <t xml:space="preserve">古市２丁目</t>
  </si>
  <si>
    <t xml:space="preserve">古市３丁目</t>
  </si>
  <si>
    <t xml:space="preserve">古市町</t>
  </si>
  <si>
    <t xml:space="preserve">武周町</t>
  </si>
  <si>
    <t xml:space="preserve">文京１丁目</t>
  </si>
  <si>
    <t xml:space="preserve">文京２丁目</t>
  </si>
  <si>
    <t xml:space="preserve">文京３丁目</t>
  </si>
  <si>
    <t xml:space="preserve">文京４丁目</t>
  </si>
  <si>
    <t xml:space="preserve">文京５丁目</t>
  </si>
  <si>
    <t xml:space="preserve">文京６丁目</t>
  </si>
  <si>
    <t xml:space="preserve">文京７丁目</t>
  </si>
  <si>
    <t xml:space="preserve">別所町</t>
  </si>
  <si>
    <t xml:space="preserve">別畑町</t>
  </si>
  <si>
    <t xml:space="preserve">宝永１丁目</t>
  </si>
  <si>
    <t xml:space="preserve">宝永２丁目</t>
  </si>
  <si>
    <t xml:space="preserve">宝永３丁目</t>
  </si>
  <si>
    <t xml:space="preserve">宝永４丁目</t>
  </si>
  <si>
    <t xml:space="preserve">鉾ケ崎町</t>
  </si>
  <si>
    <t xml:space="preserve">細坂町</t>
  </si>
  <si>
    <t xml:space="preserve">帆谷町</t>
  </si>
  <si>
    <t xml:space="preserve">堀ノ宮町</t>
  </si>
  <si>
    <t xml:space="preserve">本堂町</t>
  </si>
  <si>
    <t xml:space="preserve">舞屋町</t>
  </si>
  <si>
    <t xml:space="preserve">前波町</t>
  </si>
  <si>
    <t xml:space="preserve">真木町</t>
  </si>
  <si>
    <t xml:space="preserve">町屋１丁目</t>
  </si>
  <si>
    <t xml:space="preserve">町屋２丁目</t>
  </si>
  <si>
    <t xml:space="preserve">町屋３丁目</t>
  </si>
  <si>
    <t xml:space="preserve">松蔭町</t>
  </si>
  <si>
    <t xml:space="preserve">松城町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間山町</t>
  </si>
  <si>
    <t xml:space="preserve">丸山町</t>
  </si>
  <si>
    <t xml:space="preserve">三尾野町</t>
  </si>
  <si>
    <t xml:space="preserve">水切町</t>
  </si>
  <si>
    <t xml:space="preserve">水越１丁目</t>
  </si>
  <si>
    <t xml:space="preserve">水越２丁目</t>
  </si>
  <si>
    <t xml:space="preserve">三ツ屋町</t>
  </si>
  <si>
    <t xml:space="preserve">南江守町</t>
  </si>
  <si>
    <t xml:space="preserve">南菅生町</t>
  </si>
  <si>
    <t xml:space="preserve">南楢原町</t>
  </si>
  <si>
    <t xml:space="preserve">南山町</t>
  </si>
  <si>
    <t xml:space="preserve">南四ツ居町</t>
  </si>
  <si>
    <t xml:space="preserve">蓑町</t>
  </si>
  <si>
    <t xml:space="preserve">みのり１丁目</t>
  </si>
  <si>
    <t xml:space="preserve">みのり２丁目</t>
  </si>
  <si>
    <t xml:space="preserve">みのり３丁目</t>
  </si>
  <si>
    <t xml:space="preserve">みのり４丁目</t>
  </si>
  <si>
    <t xml:space="preserve">三宅町</t>
  </si>
  <si>
    <t xml:space="preserve">宮地町</t>
  </si>
  <si>
    <t xml:space="preserve">御幸１丁目</t>
  </si>
  <si>
    <t xml:space="preserve">御幸２丁目</t>
  </si>
  <si>
    <t xml:space="preserve">御幸３丁目</t>
  </si>
  <si>
    <t xml:space="preserve">御幸４丁目</t>
  </si>
  <si>
    <t xml:space="preserve">和布町</t>
  </si>
  <si>
    <t xml:space="preserve">免鳥町</t>
  </si>
  <si>
    <t xml:space="preserve">桃園１丁目</t>
  </si>
  <si>
    <t xml:space="preserve">桃園２丁目</t>
  </si>
  <si>
    <t xml:space="preserve">森田新保町</t>
  </si>
  <si>
    <t xml:space="preserve">森行町</t>
  </si>
  <si>
    <t xml:space="preserve">門前町</t>
  </si>
  <si>
    <t xml:space="preserve">八重巻中町</t>
  </si>
  <si>
    <t xml:space="preserve">八重巻東町</t>
  </si>
  <si>
    <t xml:space="preserve">八重巻町</t>
  </si>
  <si>
    <t xml:space="preserve">安田町</t>
  </si>
  <si>
    <t xml:space="preserve">安原町</t>
  </si>
  <si>
    <t xml:space="preserve">八ツ島町</t>
  </si>
  <si>
    <t xml:space="preserve">山奥町</t>
  </si>
  <si>
    <t xml:space="preserve">山室町</t>
  </si>
  <si>
    <t xml:space="preserve">八幡町</t>
  </si>
  <si>
    <t xml:space="preserve">有楽町</t>
  </si>
  <si>
    <t xml:space="preserve">四ツ井１丁目</t>
  </si>
  <si>
    <t xml:space="preserve">四ツ井２丁目</t>
  </si>
  <si>
    <t xml:space="preserve">米松１丁目</t>
  </si>
  <si>
    <t xml:space="preserve">米松２丁目</t>
  </si>
  <si>
    <t xml:space="preserve">両橋屋町</t>
  </si>
  <si>
    <t xml:space="preserve">寮町</t>
  </si>
  <si>
    <t xml:space="preserve">若栄町</t>
  </si>
  <si>
    <t xml:space="preserve">若杉町</t>
  </si>
  <si>
    <t xml:space="preserve">若杉浜１丁目</t>
  </si>
  <si>
    <t xml:space="preserve">若杉浜２丁目</t>
  </si>
  <si>
    <t xml:space="preserve">若杉浜３丁目</t>
  </si>
  <si>
    <t xml:space="preserve">脇三ケ町</t>
  </si>
  <si>
    <t xml:space="preserve">渡町</t>
  </si>
  <si>
    <t xml:space="preserve">和田１丁目</t>
  </si>
  <si>
    <t xml:space="preserve">和田２丁目</t>
  </si>
  <si>
    <t xml:space="preserve">和田３丁目</t>
  </si>
  <si>
    <t xml:space="preserve">和田中町</t>
  </si>
  <si>
    <t xml:space="preserve">西谷１丁目</t>
  </si>
  <si>
    <t xml:space="preserve">西谷２丁目</t>
  </si>
  <si>
    <t xml:space="preserve">西谷３丁目</t>
  </si>
  <si>
    <t xml:space="preserve">つくし野１丁目</t>
  </si>
  <si>
    <t xml:space="preserve">つくし野２丁目</t>
  </si>
  <si>
    <t xml:space="preserve">つくし野３丁目</t>
  </si>
  <si>
    <t xml:space="preserve">新保１丁目</t>
  </si>
  <si>
    <t xml:space="preserve">新保２丁目</t>
  </si>
  <si>
    <t xml:space="preserve">新保３丁目</t>
  </si>
  <si>
    <t xml:space="preserve">丸山１丁目</t>
  </si>
  <si>
    <t xml:space="preserve">丸山２丁目</t>
  </si>
  <si>
    <t xml:space="preserve">丸山３丁目</t>
  </si>
  <si>
    <t xml:space="preserve">江尻ケ丘町</t>
  </si>
  <si>
    <t xml:space="preserve">日光１丁目</t>
  </si>
  <si>
    <t xml:space="preserve">日光２丁目</t>
  </si>
  <si>
    <t xml:space="preserve">板垣１丁目</t>
  </si>
  <si>
    <t xml:space="preserve">板垣２丁目</t>
  </si>
  <si>
    <t xml:space="preserve">板垣３丁目</t>
  </si>
  <si>
    <t xml:space="preserve">板垣４丁目</t>
  </si>
  <si>
    <t xml:space="preserve">板垣５丁目</t>
  </si>
  <si>
    <t xml:space="preserve">羽水１丁目</t>
  </si>
  <si>
    <t xml:space="preserve">羽水２丁目</t>
  </si>
  <si>
    <t xml:space="preserve">羽水３丁目</t>
  </si>
  <si>
    <t xml:space="preserve">木田１丁目</t>
  </si>
  <si>
    <t xml:space="preserve">木田２丁目</t>
  </si>
  <si>
    <t xml:space="preserve">木田３丁目</t>
  </si>
  <si>
    <t xml:space="preserve">里別所新町</t>
  </si>
  <si>
    <t xml:space="preserve">上北野１丁目</t>
  </si>
  <si>
    <t xml:space="preserve">上北野２丁目</t>
  </si>
  <si>
    <t xml:space="preserve">北四ツ居１丁目</t>
  </si>
  <si>
    <t xml:space="preserve">北四ツ居２丁目</t>
  </si>
  <si>
    <t xml:space="preserve">北四ツ居３丁目</t>
  </si>
  <si>
    <t xml:space="preserve">大東１丁目</t>
  </si>
  <si>
    <t xml:space="preserve">大東２丁目</t>
  </si>
  <si>
    <t xml:space="preserve">大東３丁目</t>
  </si>
  <si>
    <t xml:space="preserve">南四ツ居１丁目</t>
  </si>
  <si>
    <t xml:space="preserve">南四ツ居２丁目</t>
  </si>
  <si>
    <t xml:space="preserve">堀ノ宮１丁目</t>
  </si>
  <si>
    <t xml:space="preserve">狐橋１丁目</t>
  </si>
  <si>
    <t xml:space="preserve">狐橋２丁目</t>
  </si>
  <si>
    <t xml:space="preserve">三ツ屋１丁目</t>
  </si>
  <si>
    <t xml:space="preserve">三ツ屋２丁目</t>
  </si>
  <si>
    <t xml:space="preserve">浅水三ケ町</t>
  </si>
  <si>
    <t xml:space="preserve">下馬１丁目</t>
  </si>
  <si>
    <t xml:space="preserve">下馬２丁目</t>
  </si>
  <si>
    <t xml:space="preserve">下馬３丁目</t>
  </si>
  <si>
    <t xml:space="preserve">和田中１丁目</t>
  </si>
  <si>
    <t xml:space="preserve">和田中２丁目</t>
  </si>
  <si>
    <t xml:space="preserve">和田中３丁目</t>
  </si>
  <si>
    <t xml:space="preserve">和田東１丁目</t>
  </si>
  <si>
    <t xml:space="preserve">和田東２丁目</t>
  </si>
  <si>
    <t xml:space="preserve">江守中１丁目</t>
  </si>
  <si>
    <t xml:space="preserve">江守中２丁目</t>
  </si>
  <si>
    <t xml:space="preserve">種池１丁目</t>
  </si>
  <si>
    <t xml:space="preserve">種池２丁目</t>
  </si>
  <si>
    <t xml:space="preserve">渕１丁目</t>
  </si>
  <si>
    <t xml:space="preserve">渕２丁目</t>
  </si>
  <si>
    <t xml:space="preserve">渕３丁目</t>
  </si>
  <si>
    <t xml:space="preserve">渕４丁目</t>
  </si>
  <si>
    <t xml:space="preserve">加茂緑苑町</t>
  </si>
  <si>
    <t xml:space="preserve">福１丁目</t>
  </si>
  <si>
    <t xml:space="preserve">福２丁目</t>
  </si>
  <si>
    <t xml:space="preserve">門前１丁目</t>
  </si>
  <si>
    <t xml:space="preserve">門前２丁目</t>
  </si>
  <si>
    <t xml:space="preserve">若杉１丁目</t>
  </si>
  <si>
    <t xml:space="preserve">若杉２丁目</t>
  </si>
  <si>
    <t xml:space="preserve">若杉３丁目</t>
  </si>
  <si>
    <t xml:space="preserve">若杉４丁目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3080</xdr:colOff>
      <xdr:row>102</xdr:row>
      <xdr:rowOff>162360</xdr:rowOff>
    </xdr:from>
    <xdr:to>
      <xdr:col>17</xdr:col>
      <xdr:colOff>282960</xdr:colOff>
      <xdr:row>102</xdr:row>
      <xdr:rowOff>304560</xdr:rowOff>
    </xdr:to>
    <xdr:sp>
      <xdr:nvSpPr>
        <xdr:cNvPr id="0" name="テキスト 25"/>
        <xdr:cNvSpPr/>
      </xdr:nvSpPr>
      <xdr:spPr>
        <a:xfrm>
          <a:off x="10263240" y="19619280"/>
          <a:ext cx="119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152</xdr:row>
      <xdr:rowOff>162000</xdr:rowOff>
    </xdr:from>
    <xdr:to>
      <xdr:col>17</xdr:col>
      <xdr:colOff>250560</xdr:colOff>
      <xdr:row>152</xdr:row>
      <xdr:rowOff>304560</xdr:rowOff>
    </xdr:to>
    <xdr:sp>
      <xdr:nvSpPr>
        <xdr:cNvPr id="1" name="テキスト 30"/>
        <xdr:cNvSpPr/>
      </xdr:nvSpPr>
      <xdr:spPr>
        <a:xfrm>
          <a:off x="10230840" y="2910348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202</xdr:row>
      <xdr:rowOff>162000</xdr:rowOff>
    </xdr:from>
    <xdr:to>
      <xdr:col>17</xdr:col>
      <xdr:colOff>250560</xdr:colOff>
      <xdr:row>202</xdr:row>
      <xdr:rowOff>304560</xdr:rowOff>
    </xdr:to>
    <xdr:sp>
      <xdr:nvSpPr>
        <xdr:cNvPr id="2" name="テキスト 35"/>
        <xdr:cNvSpPr/>
      </xdr:nvSpPr>
      <xdr:spPr>
        <a:xfrm>
          <a:off x="10230840" y="3859020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1480</xdr:colOff>
      <xdr:row>252</xdr:row>
      <xdr:rowOff>142560</xdr:rowOff>
    </xdr:from>
    <xdr:to>
      <xdr:col>17</xdr:col>
      <xdr:colOff>261720</xdr:colOff>
      <xdr:row>252</xdr:row>
      <xdr:rowOff>284760</xdr:rowOff>
    </xdr:to>
    <xdr:sp>
      <xdr:nvSpPr>
        <xdr:cNvPr id="3" name="テキスト 40"/>
        <xdr:cNvSpPr/>
      </xdr:nvSpPr>
      <xdr:spPr>
        <a:xfrm>
          <a:off x="10241640" y="4806288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760</xdr:colOff>
      <xdr:row>302</xdr:row>
      <xdr:rowOff>142560</xdr:rowOff>
    </xdr:from>
    <xdr:to>
      <xdr:col>17</xdr:col>
      <xdr:colOff>207000</xdr:colOff>
      <xdr:row>302</xdr:row>
      <xdr:rowOff>285120</xdr:rowOff>
    </xdr:to>
    <xdr:sp>
      <xdr:nvSpPr>
        <xdr:cNvPr id="4" name="テキスト 45"/>
        <xdr:cNvSpPr/>
      </xdr:nvSpPr>
      <xdr:spPr>
        <a:xfrm>
          <a:off x="10186920" y="5754960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402</xdr:row>
      <xdr:rowOff>132480</xdr:rowOff>
    </xdr:from>
    <xdr:to>
      <xdr:col>17</xdr:col>
      <xdr:colOff>250560</xdr:colOff>
      <xdr:row>402</xdr:row>
      <xdr:rowOff>275040</xdr:rowOff>
    </xdr:to>
    <xdr:sp>
      <xdr:nvSpPr>
        <xdr:cNvPr id="5" name="テキスト 55"/>
        <xdr:cNvSpPr/>
      </xdr:nvSpPr>
      <xdr:spPr>
        <a:xfrm>
          <a:off x="10230840" y="7649892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502</xdr:row>
      <xdr:rowOff>142200</xdr:rowOff>
    </xdr:from>
    <xdr:to>
      <xdr:col>17</xdr:col>
      <xdr:colOff>250560</xdr:colOff>
      <xdr:row>502</xdr:row>
      <xdr:rowOff>284760</xdr:rowOff>
    </xdr:to>
    <xdr:sp>
      <xdr:nvSpPr>
        <xdr:cNvPr id="6" name="テキスト 65"/>
        <xdr:cNvSpPr/>
      </xdr:nvSpPr>
      <xdr:spPr>
        <a:xfrm>
          <a:off x="10230840" y="9548244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8520</xdr:colOff>
      <xdr:row>550</xdr:row>
      <xdr:rowOff>171720</xdr:rowOff>
    </xdr:from>
    <xdr:to>
      <xdr:col>20</xdr:col>
      <xdr:colOff>294120</xdr:colOff>
      <xdr:row>551</xdr:row>
      <xdr:rowOff>28080</xdr:rowOff>
    </xdr:to>
    <xdr:sp>
      <xdr:nvSpPr>
        <xdr:cNvPr id="7" name="テキスト 68"/>
        <xdr:cNvSpPr/>
      </xdr:nvSpPr>
      <xdr:spPr>
        <a:xfrm>
          <a:off x="11848680" y="104551200"/>
          <a:ext cx="4356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600</xdr:colOff>
      <xdr:row>550</xdr:row>
      <xdr:rowOff>114480</xdr:rowOff>
    </xdr:from>
    <xdr:to>
      <xdr:col>18</xdr:col>
      <xdr:colOff>402480</xdr:colOff>
      <xdr:row>550</xdr:row>
      <xdr:rowOff>257400</xdr:rowOff>
    </xdr:to>
    <xdr:sp>
      <xdr:nvSpPr>
        <xdr:cNvPr id="8" name="テキスト 70"/>
        <xdr:cNvSpPr/>
      </xdr:nvSpPr>
      <xdr:spPr>
        <a:xfrm>
          <a:off x="11012760" y="104493960"/>
          <a:ext cx="119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9680</xdr:colOff>
      <xdr:row>550</xdr:row>
      <xdr:rowOff>0</xdr:rowOff>
    </xdr:from>
    <xdr:to>
      <xdr:col>20</xdr:col>
      <xdr:colOff>239040</xdr:colOff>
      <xdr:row>550</xdr:row>
      <xdr:rowOff>228240</xdr:rowOff>
    </xdr:to>
    <xdr:sp>
      <xdr:nvSpPr>
        <xdr:cNvPr id="9" name="テキスト 74"/>
        <xdr:cNvSpPr/>
      </xdr:nvSpPr>
      <xdr:spPr>
        <a:xfrm>
          <a:off x="11229840" y="104379480"/>
          <a:ext cx="999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9520</xdr:colOff>
      <xdr:row>552</xdr:row>
      <xdr:rowOff>142560</xdr:rowOff>
    </xdr:from>
    <xdr:to>
      <xdr:col>17</xdr:col>
      <xdr:colOff>239400</xdr:colOff>
      <xdr:row>552</xdr:row>
      <xdr:rowOff>285120</xdr:rowOff>
    </xdr:to>
    <xdr:sp>
      <xdr:nvSpPr>
        <xdr:cNvPr id="10" name="テキスト 75"/>
        <xdr:cNvSpPr/>
      </xdr:nvSpPr>
      <xdr:spPr>
        <a:xfrm>
          <a:off x="10219680" y="10496952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8680</xdr:colOff>
      <xdr:row>550</xdr:row>
      <xdr:rowOff>0</xdr:rowOff>
    </xdr:from>
    <xdr:to>
      <xdr:col>22</xdr:col>
      <xdr:colOff>511200</xdr:colOff>
      <xdr:row>550</xdr:row>
      <xdr:rowOff>123840</xdr:rowOff>
    </xdr:to>
    <xdr:sp>
      <xdr:nvSpPr>
        <xdr:cNvPr id="11" name="テキスト 76"/>
        <xdr:cNvSpPr/>
      </xdr:nvSpPr>
      <xdr:spPr>
        <a:xfrm>
          <a:off x="12858840" y="104379480"/>
          <a:ext cx="902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1480</xdr:colOff>
      <xdr:row>602</xdr:row>
      <xdr:rowOff>142200</xdr:rowOff>
    </xdr:from>
    <xdr:to>
      <xdr:col>17</xdr:col>
      <xdr:colOff>261720</xdr:colOff>
      <xdr:row>602</xdr:row>
      <xdr:rowOff>284760</xdr:rowOff>
    </xdr:to>
    <xdr:sp>
      <xdr:nvSpPr>
        <xdr:cNvPr id="12" name="テキスト 80"/>
        <xdr:cNvSpPr/>
      </xdr:nvSpPr>
      <xdr:spPr>
        <a:xfrm>
          <a:off x="10241640" y="1144562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36"/>
    <col collapsed="false" customWidth="true" hidden="false" outlineLevel="0" max="3" min="3" style="1" width="0.87"/>
    <col collapsed="false" customWidth="true" hidden="false" outlineLevel="0" max="4" min="4" style="1" width="6.75"/>
    <col collapsed="false" customWidth="true" hidden="false" outlineLevel="0" max="5" min="5" style="1" width="8.36"/>
    <col collapsed="false" customWidth="true" hidden="false" outlineLevel="0" max="12" min="6" style="1" width="7.24"/>
    <col collapsed="false" customWidth="true" hidden="false" outlineLevel="0" max="14" min="13" style="2" width="7.24"/>
    <col collapsed="false" customWidth="true" hidden="false" outlineLevel="0" max="26" min="15" style="1" width="7.24"/>
    <col collapsed="false" customWidth="true" hidden="false" outlineLevel="0" max="27" min="27" style="2" width="7.24"/>
    <col collapsed="false" customWidth="false" hidden="false" outlineLevel="0" max="257" min="28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4.25" hidden="false" customHeight="false" outlineLevel="0" collapsed="false">
      <c r="B2" s="5" t="s">
        <v>1</v>
      </c>
    </row>
    <row r="3" customFormat="false" ht="33" hidden="false" customHeight="true" outlineLevel="0" collapsed="false">
      <c r="A3" s="6"/>
      <c r="B3" s="7" t="s">
        <v>2</v>
      </c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1" t="s">
        <v>6</v>
      </c>
      <c r="K3" s="11"/>
      <c r="L3" s="11" t="s">
        <v>7</v>
      </c>
      <c r="M3" s="11"/>
      <c r="N3" s="10" t="s">
        <v>8</v>
      </c>
      <c r="O3" s="10"/>
      <c r="P3" s="11" t="s">
        <v>9</v>
      </c>
      <c r="Q3" s="11"/>
      <c r="R3" s="10" t="s">
        <v>10</v>
      </c>
      <c r="S3" s="10"/>
      <c r="T3" s="11" t="s">
        <v>11</v>
      </c>
      <c r="U3" s="11"/>
      <c r="V3" s="11" t="s">
        <v>12</v>
      </c>
      <c r="W3" s="11"/>
      <c r="X3" s="12" t="s">
        <v>13</v>
      </c>
      <c r="Y3" s="12"/>
      <c r="Z3" s="12" t="s">
        <v>14</v>
      </c>
      <c r="AA3" s="12"/>
    </row>
    <row r="4" customFormat="false" ht="14.45" hidden="false" customHeight="true" outlineLevel="0" collapsed="false">
      <c r="A4" s="13"/>
      <c r="B4" s="7"/>
      <c r="C4" s="14"/>
      <c r="D4" s="15" t="s">
        <v>15</v>
      </c>
      <c r="E4" s="15" t="s">
        <v>16</v>
      </c>
      <c r="F4" s="15" t="s">
        <v>17</v>
      </c>
      <c r="G4" s="15" t="s">
        <v>18</v>
      </c>
      <c r="H4" s="15" t="s">
        <v>17</v>
      </c>
      <c r="I4" s="15" t="s">
        <v>18</v>
      </c>
      <c r="J4" s="15" t="s">
        <v>17</v>
      </c>
      <c r="K4" s="15" t="s">
        <v>18</v>
      </c>
      <c r="L4" s="15" t="s">
        <v>17</v>
      </c>
      <c r="M4" s="16" t="s">
        <v>18</v>
      </c>
      <c r="N4" s="15" t="s">
        <v>17</v>
      </c>
      <c r="O4" s="15" t="s">
        <v>18</v>
      </c>
      <c r="P4" s="15" t="s">
        <v>17</v>
      </c>
      <c r="Q4" s="15" t="s">
        <v>18</v>
      </c>
      <c r="R4" s="15" t="s">
        <v>17</v>
      </c>
      <c r="S4" s="15" t="s">
        <v>18</v>
      </c>
      <c r="T4" s="15" t="s">
        <v>17</v>
      </c>
      <c r="U4" s="15" t="s">
        <v>18</v>
      </c>
      <c r="V4" s="15" t="s">
        <v>17</v>
      </c>
      <c r="W4" s="15" t="s">
        <v>18</v>
      </c>
      <c r="X4" s="15" t="s">
        <v>17</v>
      </c>
      <c r="Y4" s="16" t="s">
        <v>18</v>
      </c>
      <c r="Z4" s="15" t="s">
        <v>17</v>
      </c>
      <c r="AA4" s="17" t="s">
        <v>18</v>
      </c>
    </row>
    <row r="5" customFormat="false" ht="14.45" hidden="false" customHeight="true" outlineLevel="0" collapsed="false">
      <c r="B5" s="18" t="s">
        <v>19</v>
      </c>
      <c r="D5" s="19" t="n">
        <f aca="false">SUM(F5,H5,J5,L5,N5,P5,R5,T5,V5,X5,Z5)</f>
        <v>23</v>
      </c>
      <c r="E5" s="19" t="n">
        <f aca="false">SUM(G5,I5,K5,M5,O5,Q5,S5,U5,W5,Y5,AA5)</f>
        <v>64</v>
      </c>
      <c r="F5" s="19"/>
      <c r="G5" s="19"/>
      <c r="H5" s="19"/>
      <c r="I5" s="19"/>
      <c r="J5" s="19" t="n">
        <v>2</v>
      </c>
      <c r="K5" s="19" t="n">
        <v>4</v>
      </c>
      <c r="L5" s="19" t="n">
        <v>2</v>
      </c>
      <c r="M5" s="20" t="n">
        <v>7</v>
      </c>
      <c r="N5" s="19"/>
      <c r="O5" s="19"/>
      <c r="P5" s="19"/>
      <c r="Q5" s="19"/>
      <c r="R5" s="19" t="n">
        <v>10</v>
      </c>
      <c r="S5" s="19" t="n">
        <v>25</v>
      </c>
      <c r="T5" s="19"/>
      <c r="U5" s="19"/>
      <c r="V5" s="19"/>
      <c r="W5" s="19"/>
      <c r="X5" s="19" t="n">
        <v>9</v>
      </c>
      <c r="Y5" s="20" t="n">
        <v>28</v>
      </c>
      <c r="Z5" s="21"/>
      <c r="AA5" s="22"/>
      <c r="AB5" s="23"/>
    </row>
    <row r="6" customFormat="false" ht="14.45" hidden="false" customHeight="true" outlineLevel="0" collapsed="false">
      <c r="B6" s="18" t="s">
        <v>20</v>
      </c>
      <c r="D6" s="19" t="n">
        <f aca="false">SUM(F6,H6,J6,L6,N6,P6,R6,T6,V6,X6,Z6)</f>
        <v>122</v>
      </c>
      <c r="E6" s="19" t="n">
        <f aca="false">SUM(G6,I6,K6,M6,O6,Q6,S6,U6,W6,Y6,AA6)</f>
        <v>451</v>
      </c>
      <c r="F6" s="19"/>
      <c r="G6" s="19"/>
      <c r="H6" s="19"/>
      <c r="I6" s="19"/>
      <c r="J6" s="19" t="n">
        <v>11</v>
      </c>
      <c r="K6" s="19" t="n">
        <v>47</v>
      </c>
      <c r="L6" s="19" t="n">
        <v>9</v>
      </c>
      <c r="M6" s="20" t="n">
        <v>29</v>
      </c>
      <c r="N6" s="19" t="n">
        <v>1</v>
      </c>
      <c r="O6" s="19" t="n">
        <v>23</v>
      </c>
      <c r="P6" s="19" t="n">
        <v>1</v>
      </c>
      <c r="Q6" s="19" t="n">
        <v>6</v>
      </c>
      <c r="R6" s="19" t="n">
        <v>53</v>
      </c>
      <c r="S6" s="19" t="n">
        <v>178</v>
      </c>
      <c r="T6" s="19" t="n">
        <v>4</v>
      </c>
      <c r="U6" s="19" t="n">
        <v>8</v>
      </c>
      <c r="V6" s="19" t="n">
        <v>1</v>
      </c>
      <c r="W6" s="19" t="n">
        <v>1</v>
      </c>
      <c r="X6" s="19" t="n">
        <v>42</v>
      </c>
      <c r="Y6" s="20" t="n">
        <v>159</v>
      </c>
      <c r="Z6" s="21"/>
      <c r="AA6" s="22"/>
      <c r="AB6" s="23"/>
    </row>
    <row r="7" customFormat="false" ht="14.45" hidden="false" customHeight="true" outlineLevel="0" collapsed="false">
      <c r="B7" s="18" t="s">
        <v>21</v>
      </c>
      <c r="D7" s="19" t="n">
        <f aca="false">SUM(F7,H7,J7,L7,N7,P7,R7,T7,V7,X7,Z7)</f>
        <v>54</v>
      </c>
      <c r="E7" s="19" t="n">
        <f aca="false">SUM(G7,I7,K7,M7,O7,Q7,S7,U7,W7,Y7,AA7)</f>
        <v>177</v>
      </c>
      <c r="F7" s="19"/>
      <c r="G7" s="19"/>
      <c r="H7" s="19"/>
      <c r="I7" s="19"/>
      <c r="J7" s="19" t="n">
        <v>6</v>
      </c>
      <c r="K7" s="19" t="n">
        <v>20</v>
      </c>
      <c r="L7" s="19" t="n">
        <v>6</v>
      </c>
      <c r="M7" s="20" t="n">
        <v>22</v>
      </c>
      <c r="N7" s="19"/>
      <c r="O7" s="19"/>
      <c r="P7" s="19"/>
      <c r="Q7" s="19"/>
      <c r="R7" s="19" t="n">
        <v>24</v>
      </c>
      <c r="S7" s="19" t="n">
        <v>71</v>
      </c>
      <c r="T7" s="19"/>
      <c r="U7" s="19"/>
      <c r="V7" s="19" t="n">
        <v>1</v>
      </c>
      <c r="W7" s="19" t="n">
        <v>1</v>
      </c>
      <c r="X7" s="19" t="n">
        <v>17</v>
      </c>
      <c r="Y7" s="20" t="n">
        <v>63</v>
      </c>
      <c r="Z7" s="21"/>
      <c r="AA7" s="22"/>
      <c r="AB7" s="23"/>
    </row>
    <row r="8" customFormat="false" ht="14.45" hidden="false" customHeight="true" outlineLevel="0" collapsed="false">
      <c r="B8" s="18" t="s">
        <v>22</v>
      </c>
      <c r="D8" s="19" t="n">
        <f aca="false">SUM(F8,H8,J8,L8,N8,P8,R8,T8,V8,X8,Z8)</f>
        <v>15</v>
      </c>
      <c r="E8" s="19" t="n">
        <f aca="false">SUM(G8,I8,K8,M8,O8,Q8,S8,U8,W8,Y8,AA8)</f>
        <v>98</v>
      </c>
      <c r="F8" s="19"/>
      <c r="G8" s="19"/>
      <c r="H8" s="19"/>
      <c r="I8" s="19"/>
      <c r="J8" s="19" t="n">
        <v>2</v>
      </c>
      <c r="K8" s="19" t="n">
        <v>8</v>
      </c>
      <c r="L8" s="19" t="n">
        <v>2</v>
      </c>
      <c r="M8" s="20" t="n">
        <v>10</v>
      </c>
      <c r="N8" s="19"/>
      <c r="O8" s="19"/>
      <c r="P8" s="19"/>
      <c r="Q8" s="19"/>
      <c r="R8" s="19" t="n">
        <v>4</v>
      </c>
      <c r="S8" s="19" t="n">
        <v>11</v>
      </c>
      <c r="T8" s="19"/>
      <c r="U8" s="19"/>
      <c r="V8" s="19"/>
      <c r="W8" s="19"/>
      <c r="X8" s="19" t="n">
        <v>7</v>
      </c>
      <c r="Y8" s="20" t="n">
        <v>69</v>
      </c>
      <c r="Z8" s="21"/>
      <c r="AA8" s="22"/>
      <c r="AB8" s="23"/>
    </row>
    <row r="9" customFormat="false" ht="14.45" hidden="false" customHeight="true" outlineLevel="0" collapsed="false">
      <c r="A9" s="24"/>
      <c r="B9" s="25" t="s">
        <v>23</v>
      </c>
      <c r="C9" s="24"/>
      <c r="D9" s="26" t="n">
        <f aca="false">SUM(F9,H9,J9,L9,N9,P9,R9,T9,V9,X9,Z9)</f>
        <v>33</v>
      </c>
      <c r="E9" s="26" t="n">
        <f aca="false">SUM(G9,I9,K9,M9,O9,Q9,S9,U9,W9,Y9,AA9)</f>
        <v>235</v>
      </c>
      <c r="F9" s="26"/>
      <c r="G9" s="26"/>
      <c r="H9" s="26"/>
      <c r="I9" s="26"/>
      <c r="J9" s="26" t="n">
        <v>11</v>
      </c>
      <c r="K9" s="26" t="n">
        <v>103</v>
      </c>
      <c r="L9" s="26" t="n">
        <v>8</v>
      </c>
      <c r="M9" s="27" t="n">
        <v>43</v>
      </c>
      <c r="N9" s="26"/>
      <c r="O9" s="26"/>
      <c r="P9" s="26"/>
      <c r="Q9" s="26"/>
      <c r="R9" s="26" t="n">
        <v>9</v>
      </c>
      <c r="S9" s="26" t="n">
        <v>49</v>
      </c>
      <c r="T9" s="26"/>
      <c r="U9" s="26"/>
      <c r="V9" s="26" t="n">
        <v>2</v>
      </c>
      <c r="W9" s="26" t="n">
        <v>3</v>
      </c>
      <c r="X9" s="26" t="n">
        <v>3</v>
      </c>
      <c r="Y9" s="27" t="n">
        <v>37</v>
      </c>
      <c r="Z9" s="21"/>
      <c r="AA9" s="22"/>
      <c r="AB9" s="23"/>
    </row>
    <row r="10" customFormat="false" ht="14.45" hidden="false" customHeight="true" outlineLevel="0" collapsed="false">
      <c r="B10" s="18" t="s">
        <v>24</v>
      </c>
      <c r="D10" s="19" t="n">
        <f aca="false">SUM(F10,H10,J10,L10,N10,P10,R10,T10,V10,X10,Z10)</f>
        <v>18</v>
      </c>
      <c r="E10" s="19" t="n">
        <f aca="false">SUM(G10,I10,K10,M10,O10,Q10,S10,U10,W10,Y10,AA10)</f>
        <v>51</v>
      </c>
      <c r="F10" s="19"/>
      <c r="G10" s="19"/>
      <c r="H10" s="19"/>
      <c r="I10" s="19"/>
      <c r="J10" s="19" t="n">
        <v>3</v>
      </c>
      <c r="K10" s="19" t="n">
        <v>14</v>
      </c>
      <c r="L10" s="19" t="n">
        <v>3</v>
      </c>
      <c r="M10" s="20" t="n">
        <v>11</v>
      </c>
      <c r="N10" s="19"/>
      <c r="O10" s="19"/>
      <c r="P10" s="19" t="n">
        <v>1</v>
      </c>
      <c r="Q10" s="19" t="n">
        <v>6</v>
      </c>
      <c r="R10" s="19" t="n">
        <v>4</v>
      </c>
      <c r="S10" s="19" t="n">
        <v>8</v>
      </c>
      <c r="T10" s="19"/>
      <c r="U10" s="19"/>
      <c r="V10" s="19"/>
      <c r="W10" s="19"/>
      <c r="X10" s="19" t="n">
        <v>7</v>
      </c>
      <c r="Y10" s="20" t="n">
        <v>12</v>
      </c>
      <c r="Z10" s="28"/>
      <c r="AA10" s="29"/>
      <c r="AB10" s="23"/>
    </row>
    <row r="11" customFormat="false" ht="14.45" hidden="false" customHeight="true" outlineLevel="0" collapsed="false">
      <c r="B11" s="18" t="s">
        <v>25</v>
      </c>
      <c r="D11" s="19" t="n">
        <f aca="false">SUM(F11,H11,J11,L11,N11,P11,R11,T11,V11,X11,Z11)</f>
        <v>5</v>
      </c>
      <c r="E11" s="19" t="n">
        <f aca="false">SUM(G11,I11,K11,M11,O11,Q11,S11,U11,W11,Y11,AA11)</f>
        <v>18</v>
      </c>
      <c r="F11" s="19"/>
      <c r="G11" s="19"/>
      <c r="H11" s="19"/>
      <c r="I11" s="19"/>
      <c r="J11" s="19"/>
      <c r="K11" s="19"/>
      <c r="L11" s="19"/>
      <c r="M11" s="20"/>
      <c r="N11" s="19"/>
      <c r="O11" s="19"/>
      <c r="P11" s="19"/>
      <c r="Q11" s="19"/>
      <c r="R11" s="19" t="n">
        <v>4</v>
      </c>
      <c r="S11" s="19" t="n">
        <v>9</v>
      </c>
      <c r="T11" s="19"/>
      <c r="U11" s="19"/>
      <c r="V11" s="19"/>
      <c r="W11" s="19"/>
      <c r="X11" s="19" t="n">
        <v>1</v>
      </c>
      <c r="Y11" s="20" t="n">
        <v>9</v>
      </c>
      <c r="Z11" s="21"/>
      <c r="AA11" s="22"/>
      <c r="AB11" s="23"/>
    </row>
    <row r="12" customFormat="false" ht="14.45" hidden="false" customHeight="true" outlineLevel="0" collapsed="false">
      <c r="B12" s="18" t="s">
        <v>26</v>
      </c>
      <c r="D12" s="19" t="n">
        <f aca="false">SUM(F12,H12,J12,L12,N12,P12,R12,T12,V12,X12,Z12)</f>
        <v>60</v>
      </c>
      <c r="E12" s="19" t="n">
        <f aca="false">SUM(G12,I12,K12,M12,O12,Q12,S12,U12,W12,Y12,AA12)</f>
        <v>326</v>
      </c>
      <c r="F12" s="19"/>
      <c r="G12" s="19"/>
      <c r="H12" s="19"/>
      <c r="I12" s="19"/>
      <c r="J12" s="19" t="n">
        <v>4</v>
      </c>
      <c r="K12" s="19" t="n">
        <v>48</v>
      </c>
      <c r="L12" s="19" t="n">
        <v>7</v>
      </c>
      <c r="M12" s="20" t="n">
        <v>31</v>
      </c>
      <c r="N12" s="19"/>
      <c r="O12" s="19"/>
      <c r="P12" s="19" t="n">
        <v>3</v>
      </c>
      <c r="Q12" s="19" t="n">
        <v>24</v>
      </c>
      <c r="R12" s="19" t="n">
        <v>24</v>
      </c>
      <c r="S12" s="19" t="n">
        <v>133</v>
      </c>
      <c r="T12" s="19" t="n">
        <v>1</v>
      </c>
      <c r="U12" s="19" t="n">
        <v>11</v>
      </c>
      <c r="V12" s="19" t="n">
        <v>1</v>
      </c>
      <c r="W12" s="19" t="n">
        <v>1</v>
      </c>
      <c r="X12" s="19" t="n">
        <v>19</v>
      </c>
      <c r="Y12" s="20" t="n">
        <v>72</v>
      </c>
      <c r="Z12" s="21" t="n">
        <v>1</v>
      </c>
      <c r="AA12" s="22" t="n">
        <v>6</v>
      </c>
      <c r="AB12" s="23"/>
    </row>
    <row r="13" customFormat="false" ht="17.25" hidden="false" customHeight="true" outlineLevel="0" collapsed="false">
      <c r="A13" s="2"/>
      <c r="B13" s="18" t="s">
        <v>27</v>
      </c>
      <c r="C13" s="2"/>
      <c r="D13" s="19" t="n">
        <f aca="false">SUM(F13,H13,J13,L13,N13,P13,R13,T13,V13,X13,Z13)</f>
        <v>25</v>
      </c>
      <c r="E13" s="19" t="n">
        <f aca="false">SUM(G13,I13,K13,M13,O13,Q13,S13,U13,W13,Y13,AA13)</f>
        <v>214</v>
      </c>
      <c r="F13" s="19"/>
      <c r="G13" s="19"/>
      <c r="H13" s="19"/>
      <c r="I13" s="19"/>
      <c r="J13" s="19" t="n">
        <v>4</v>
      </c>
      <c r="K13" s="19" t="n">
        <v>20</v>
      </c>
      <c r="L13" s="19" t="n">
        <v>5</v>
      </c>
      <c r="M13" s="20" t="n">
        <v>89</v>
      </c>
      <c r="N13" s="19"/>
      <c r="O13" s="19"/>
      <c r="P13" s="19"/>
      <c r="Q13" s="19"/>
      <c r="R13" s="19" t="n">
        <v>8</v>
      </c>
      <c r="S13" s="19" t="n">
        <v>26</v>
      </c>
      <c r="T13" s="19"/>
      <c r="U13" s="19"/>
      <c r="V13" s="19"/>
      <c r="W13" s="19"/>
      <c r="X13" s="19" t="n">
        <v>8</v>
      </c>
      <c r="Y13" s="20" t="n">
        <v>79</v>
      </c>
      <c r="Z13" s="21"/>
      <c r="AA13" s="22"/>
      <c r="AB13" s="23"/>
    </row>
    <row r="14" customFormat="false" ht="14.45" hidden="false" customHeight="true" outlineLevel="0" collapsed="false">
      <c r="A14" s="24"/>
      <c r="B14" s="25" t="s">
        <v>28</v>
      </c>
      <c r="C14" s="30"/>
      <c r="D14" s="26" t="n">
        <f aca="false">SUM(F14,H14,J14,L14,N14,P14,R14,T14,V14,X14,Z14)</f>
        <v>3</v>
      </c>
      <c r="E14" s="26" t="n">
        <f aca="false">SUM(G14,I14,K14,M14,O14,Q14,S14,U14,W14,Y14,AA14)</f>
        <v>13</v>
      </c>
      <c r="F14" s="26"/>
      <c r="G14" s="26"/>
      <c r="H14" s="26"/>
      <c r="I14" s="26"/>
      <c r="J14" s="26"/>
      <c r="K14" s="26"/>
      <c r="L14" s="26" t="n">
        <v>3</v>
      </c>
      <c r="M14" s="27" t="n">
        <v>13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/>
      <c r="Z14" s="31"/>
      <c r="AA14" s="32"/>
      <c r="AB14" s="23"/>
    </row>
    <row r="15" customFormat="false" ht="14.45" hidden="false" customHeight="true" outlineLevel="0" collapsed="false">
      <c r="A15" s="2"/>
      <c r="B15" s="18" t="s">
        <v>29</v>
      </c>
      <c r="C15" s="33"/>
      <c r="D15" s="19" t="n">
        <f aca="false">SUM(F15,H15,J15,L15,N15,P15,R15,T15,V15,X15,Z15)</f>
        <v>6</v>
      </c>
      <c r="E15" s="19" t="n">
        <f aca="false">SUM(G15,I15,K15,M15,O15,Q15,S15,U15,W15,Y15,AA15)</f>
        <v>615</v>
      </c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5"/>
      <c r="R15" s="34" t="n">
        <v>2</v>
      </c>
      <c r="S15" s="35" t="n">
        <v>5</v>
      </c>
      <c r="T15" s="34"/>
      <c r="U15" s="35"/>
      <c r="V15" s="34"/>
      <c r="W15" s="35"/>
      <c r="X15" s="34" t="n">
        <v>4</v>
      </c>
      <c r="Y15" s="35" t="n">
        <v>610</v>
      </c>
      <c r="Z15" s="21"/>
      <c r="AA15" s="22"/>
      <c r="AB15" s="23"/>
    </row>
    <row r="16" customFormat="false" ht="14.45" hidden="false" customHeight="true" outlineLevel="0" collapsed="false">
      <c r="A16" s="2"/>
      <c r="B16" s="18" t="s">
        <v>30</v>
      </c>
      <c r="C16" s="33"/>
      <c r="D16" s="19" t="n">
        <f aca="false">SUM(F16,H16,J16,L16,N16,P16,R16,T16,V16,X16,Z16)</f>
        <v>3</v>
      </c>
      <c r="E16" s="19" t="n">
        <f aca="false">SUM(G16,I16,K16,M16,O16,Q16,S16,U16,W16,Y16,AA16)</f>
        <v>6</v>
      </c>
      <c r="F16" s="34"/>
      <c r="G16" s="19"/>
      <c r="H16" s="34"/>
      <c r="I16" s="19"/>
      <c r="J16" s="34" t="n">
        <v>1</v>
      </c>
      <c r="K16" s="19" t="n">
        <v>1</v>
      </c>
      <c r="L16" s="34"/>
      <c r="M16" s="19"/>
      <c r="N16" s="34"/>
      <c r="O16" s="19"/>
      <c r="P16" s="34" t="n">
        <v>1</v>
      </c>
      <c r="Q16" s="19" t="n">
        <v>2</v>
      </c>
      <c r="R16" s="34"/>
      <c r="S16" s="19"/>
      <c r="T16" s="34"/>
      <c r="U16" s="19"/>
      <c r="V16" s="34"/>
      <c r="W16" s="19"/>
      <c r="X16" s="34" t="n">
        <v>1</v>
      </c>
      <c r="Y16" s="19" t="n">
        <v>3</v>
      </c>
      <c r="Z16" s="21"/>
      <c r="AA16" s="22"/>
      <c r="AB16" s="23"/>
    </row>
    <row r="17" customFormat="false" ht="14.45" hidden="false" customHeight="true" outlineLevel="0" collapsed="false">
      <c r="A17" s="2"/>
      <c r="B17" s="18" t="s">
        <v>31</v>
      </c>
      <c r="C17" s="33"/>
      <c r="D17" s="19" t="n">
        <f aca="false">SUM(F17,H17,J17,L17,N17,P17,R17,T17,V17,X17,Z17)</f>
        <v>2</v>
      </c>
      <c r="E17" s="19" t="n">
        <f aca="false">SUM(G17,I17,K17,M17,O17,Q17,S17,U17,W17,Y17,AA17)</f>
        <v>8</v>
      </c>
      <c r="F17" s="34"/>
      <c r="G17" s="19"/>
      <c r="H17" s="34"/>
      <c r="I17" s="19"/>
      <c r="J17" s="34"/>
      <c r="K17" s="19"/>
      <c r="L17" s="34" t="n">
        <v>1</v>
      </c>
      <c r="M17" s="19" t="n">
        <v>6</v>
      </c>
      <c r="N17" s="34"/>
      <c r="O17" s="19"/>
      <c r="P17" s="34"/>
      <c r="Q17" s="19"/>
      <c r="R17" s="34"/>
      <c r="S17" s="19"/>
      <c r="T17" s="34"/>
      <c r="U17" s="19"/>
      <c r="V17" s="34"/>
      <c r="W17" s="19"/>
      <c r="X17" s="34" t="n">
        <v>1</v>
      </c>
      <c r="Y17" s="19" t="n">
        <v>2</v>
      </c>
      <c r="Z17" s="21"/>
      <c r="AA17" s="22"/>
      <c r="AB17" s="23"/>
    </row>
    <row r="18" customFormat="false" ht="14.45" hidden="false" customHeight="true" outlineLevel="0" collapsed="false">
      <c r="A18" s="2"/>
      <c r="B18" s="18" t="s">
        <v>32</v>
      </c>
      <c r="C18" s="33"/>
      <c r="D18" s="19" t="n">
        <f aca="false">SUM(F18,H18,J18,L18,N18,P18,R18,T18,V18,X18,Z18)</f>
        <v>22</v>
      </c>
      <c r="E18" s="19" t="n">
        <f aca="false">SUM(G18,I18,K18,M18,O18,Q18,S18,U18,W18,Y18,AA18)</f>
        <v>188</v>
      </c>
      <c r="F18" s="34"/>
      <c r="G18" s="19"/>
      <c r="H18" s="34"/>
      <c r="I18" s="19"/>
      <c r="J18" s="34" t="n">
        <v>5</v>
      </c>
      <c r="K18" s="19" t="n">
        <v>22</v>
      </c>
      <c r="L18" s="34" t="n">
        <v>6</v>
      </c>
      <c r="M18" s="19" t="n">
        <v>47</v>
      </c>
      <c r="N18" s="34"/>
      <c r="O18" s="19"/>
      <c r="P18" s="34" t="n">
        <v>1</v>
      </c>
      <c r="Q18" s="19" t="n">
        <v>1</v>
      </c>
      <c r="R18" s="34" t="n">
        <v>4</v>
      </c>
      <c r="S18" s="19" t="n">
        <v>8</v>
      </c>
      <c r="T18" s="34"/>
      <c r="U18" s="19"/>
      <c r="V18" s="34"/>
      <c r="W18" s="19"/>
      <c r="X18" s="34" t="n">
        <v>6</v>
      </c>
      <c r="Y18" s="19" t="n">
        <v>110</v>
      </c>
      <c r="Z18" s="21"/>
      <c r="AA18" s="22"/>
      <c r="AB18" s="23"/>
    </row>
    <row r="19" customFormat="false" ht="14.45" hidden="false" customHeight="true" outlineLevel="0" collapsed="false">
      <c r="A19" s="24"/>
      <c r="B19" s="25" t="s">
        <v>33</v>
      </c>
      <c r="C19" s="36"/>
      <c r="D19" s="26" t="n">
        <f aca="false">SUM(F19,H19,J19,L19,N19,P19,R19,T19,V19,X19,Z19)</f>
        <v>3</v>
      </c>
      <c r="E19" s="26" t="n">
        <f aca="false">SUM(G19,I19,K19,M19,O19,Q19,S19,U19,W19,Y19,AA19)</f>
        <v>7</v>
      </c>
      <c r="F19" s="37"/>
      <c r="G19" s="26"/>
      <c r="H19" s="37"/>
      <c r="I19" s="26"/>
      <c r="J19" s="37" t="n">
        <v>1</v>
      </c>
      <c r="K19" s="26" t="n">
        <v>5</v>
      </c>
      <c r="L19" s="37"/>
      <c r="M19" s="26"/>
      <c r="N19" s="37"/>
      <c r="O19" s="26"/>
      <c r="P19" s="37"/>
      <c r="Q19" s="26"/>
      <c r="R19" s="37" t="n">
        <v>1</v>
      </c>
      <c r="S19" s="26" t="n">
        <v>1</v>
      </c>
      <c r="T19" s="37"/>
      <c r="U19" s="26"/>
      <c r="V19" s="37"/>
      <c r="W19" s="26"/>
      <c r="X19" s="37" t="n">
        <v>1</v>
      </c>
      <c r="Y19" s="26" t="n">
        <v>1</v>
      </c>
      <c r="Z19" s="21"/>
      <c r="AA19" s="22"/>
      <c r="AB19" s="23"/>
    </row>
    <row r="20" customFormat="false" ht="14.45" hidden="false" customHeight="true" outlineLevel="0" collapsed="false">
      <c r="A20" s="2"/>
      <c r="B20" s="18" t="s">
        <v>34</v>
      </c>
      <c r="C20" s="33"/>
      <c r="D20" s="19" t="n">
        <f aca="false">SUM(F20,H20,J20,L20,N20,P20,R20,T20,V20,X20,Z20)</f>
        <v>4</v>
      </c>
      <c r="E20" s="19" t="n">
        <f aca="false">SUM(G20,I20,K20,M20,O20,Q20,S20,U20,W20,Y20,AA20)</f>
        <v>95</v>
      </c>
      <c r="F20" s="34"/>
      <c r="G20" s="19"/>
      <c r="H20" s="34"/>
      <c r="I20" s="19"/>
      <c r="J20" s="34"/>
      <c r="K20" s="19"/>
      <c r="L20" s="34"/>
      <c r="M20" s="19"/>
      <c r="N20" s="34"/>
      <c r="O20" s="19"/>
      <c r="P20" s="34" t="n">
        <v>2</v>
      </c>
      <c r="Q20" s="19" t="n">
        <v>6</v>
      </c>
      <c r="R20" s="34" t="n">
        <v>1</v>
      </c>
      <c r="S20" s="19" t="n">
        <v>2</v>
      </c>
      <c r="T20" s="34"/>
      <c r="U20" s="19"/>
      <c r="V20" s="34"/>
      <c r="W20" s="19"/>
      <c r="X20" s="34" t="n">
        <v>1</v>
      </c>
      <c r="Y20" s="19" t="n">
        <v>87</v>
      </c>
      <c r="Z20" s="28"/>
      <c r="AA20" s="29"/>
      <c r="AB20" s="23"/>
    </row>
    <row r="21" customFormat="false" ht="14.45" hidden="false" customHeight="true" outlineLevel="0" collapsed="false">
      <c r="A21" s="2"/>
      <c r="B21" s="18" t="s">
        <v>35</v>
      </c>
      <c r="C21" s="33"/>
      <c r="D21" s="19" t="n">
        <f aca="false">SUM(F21,H21,J21,L21,N21,P21,R21,T21,V21,X21,Z21)</f>
        <v>55</v>
      </c>
      <c r="E21" s="19" t="n">
        <f aca="false">SUM(G21,I21,K21,M21,O21,Q21,S21,U21,W21,Y21,AA21)</f>
        <v>281</v>
      </c>
      <c r="F21" s="34"/>
      <c r="G21" s="19"/>
      <c r="H21" s="34"/>
      <c r="I21" s="19"/>
      <c r="J21" s="34" t="n">
        <v>8</v>
      </c>
      <c r="K21" s="19" t="n">
        <v>33</v>
      </c>
      <c r="L21" s="34" t="n">
        <v>9</v>
      </c>
      <c r="M21" s="19" t="n">
        <v>97</v>
      </c>
      <c r="N21" s="34"/>
      <c r="O21" s="19"/>
      <c r="P21" s="34" t="n">
        <v>1</v>
      </c>
      <c r="Q21" s="19" t="n">
        <v>13</v>
      </c>
      <c r="R21" s="34" t="n">
        <v>17</v>
      </c>
      <c r="S21" s="19" t="n">
        <v>46</v>
      </c>
      <c r="T21" s="34" t="n">
        <v>1</v>
      </c>
      <c r="U21" s="19" t="n">
        <v>7</v>
      </c>
      <c r="V21" s="34"/>
      <c r="W21" s="19"/>
      <c r="X21" s="34" t="n">
        <v>16</v>
      </c>
      <c r="Y21" s="19" t="n">
        <v>79</v>
      </c>
      <c r="Z21" s="21" t="n">
        <v>3</v>
      </c>
      <c r="AA21" s="22" t="n">
        <v>6</v>
      </c>
      <c r="AB21" s="23"/>
    </row>
    <row r="22" customFormat="false" ht="14.45" hidden="false" customHeight="true" outlineLevel="0" collapsed="false">
      <c r="A22" s="2"/>
      <c r="B22" s="18" t="s">
        <v>36</v>
      </c>
      <c r="C22" s="33"/>
      <c r="D22" s="19" t="n">
        <f aca="false">SUM(F22,H22,J22,L22,N22,P22,R22,T22,V22,X22,Z22)</f>
        <v>18</v>
      </c>
      <c r="E22" s="19" t="n">
        <f aca="false">SUM(G22,I22,K22,M22,O22,Q22,S22,U22,W22,Y22,AA22)</f>
        <v>137</v>
      </c>
      <c r="F22" s="34"/>
      <c r="G22" s="19"/>
      <c r="H22" s="34"/>
      <c r="I22" s="19"/>
      <c r="J22" s="34" t="n">
        <v>2</v>
      </c>
      <c r="K22" s="19" t="n">
        <v>11</v>
      </c>
      <c r="L22" s="34" t="n">
        <v>3</v>
      </c>
      <c r="M22" s="19" t="n">
        <v>27</v>
      </c>
      <c r="N22" s="34"/>
      <c r="O22" s="19"/>
      <c r="P22" s="34" t="n">
        <v>1</v>
      </c>
      <c r="Q22" s="19" t="n">
        <v>4</v>
      </c>
      <c r="R22" s="34" t="n">
        <v>3</v>
      </c>
      <c r="S22" s="19" t="n">
        <v>23</v>
      </c>
      <c r="T22" s="34"/>
      <c r="U22" s="19"/>
      <c r="V22" s="34"/>
      <c r="W22" s="19"/>
      <c r="X22" s="34" t="n">
        <v>7</v>
      </c>
      <c r="Y22" s="19" t="n">
        <v>36</v>
      </c>
      <c r="Z22" s="21" t="n">
        <v>2</v>
      </c>
      <c r="AA22" s="22" t="n">
        <v>36</v>
      </c>
      <c r="AB22" s="23"/>
    </row>
    <row r="23" customFormat="false" ht="14.45" hidden="false" customHeight="true" outlineLevel="0" collapsed="false">
      <c r="A23" s="2"/>
      <c r="B23" s="18" t="s">
        <v>37</v>
      </c>
      <c r="C23" s="33"/>
      <c r="D23" s="19" t="n">
        <f aca="false">SUM(F23,H23,J23,L23,N23,P23,R23,T23,V23,X23,Z23)</f>
        <v>7</v>
      </c>
      <c r="E23" s="19" t="n">
        <f aca="false">SUM(G23,I23,K23,M23,O23,Q23,S23,U23,W23,Y23,AA23)</f>
        <v>13</v>
      </c>
      <c r="F23" s="34"/>
      <c r="G23" s="19"/>
      <c r="H23" s="34"/>
      <c r="I23" s="19"/>
      <c r="J23" s="34" t="n">
        <v>1</v>
      </c>
      <c r="K23" s="19" t="n">
        <v>1</v>
      </c>
      <c r="L23" s="34" t="n">
        <v>2</v>
      </c>
      <c r="M23" s="19" t="n">
        <v>4</v>
      </c>
      <c r="N23" s="34"/>
      <c r="O23" s="19"/>
      <c r="P23" s="34"/>
      <c r="Q23" s="19"/>
      <c r="R23" s="34" t="n">
        <v>3</v>
      </c>
      <c r="S23" s="19" t="n">
        <v>7</v>
      </c>
      <c r="T23" s="34"/>
      <c r="U23" s="19"/>
      <c r="V23" s="34"/>
      <c r="W23" s="19"/>
      <c r="X23" s="34" t="n">
        <v>1</v>
      </c>
      <c r="Y23" s="19" t="n">
        <v>1</v>
      </c>
      <c r="Z23" s="21"/>
      <c r="AA23" s="22"/>
      <c r="AB23" s="23"/>
    </row>
    <row r="24" customFormat="false" ht="14.45" hidden="false" customHeight="true" outlineLevel="0" collapsed="false">
      <c r="A24" s="24"/>
      <c r="B24" s="25" t="s">
        <v>38</v>
      </c>
      <c r="C24" s="36"/>
      <c r="D24" s="26" t="n">
        <f aca="false">SUM(F24,H24,J24,L24,N24,P24,R24,T24,V24,X24,Z24)</f>
        <v>4</v>
      </c>
      <c r="E24" s="26" t="n">
        <f aca="false">SUM(G24,I24,K24,M24,O24,Q24,S24,U24,W24,Y24,AA24)</f>
        <v>16</v>
      </c>
      <c r="F24" s="37"/>
      <c r="G24" s="26"/>
      <c r="H24" s="37"/>
      <c r="I24" s="26"/>
      <c r="J24" s="37" t="n">
        <v>1</v>
      </c>
      <c r="K24" s="26" t="n">
        <v>10</v>
      </c>
      <c r="L24" s="37"/>
      <c r="M24" s="26"/>
      <c r="N24" s="37"/>
      <c r="O24" s="26"/>
      <c r="P24" s="37"/>
      <c r="Q24" s="26"/>
      <c r="R24" s="37" t="n">
        <v>1</v>
      </c>
      <c r="S24" s="26" t="n">
        <v>1</v>
      </c>
      <c r="T24" s="37"/>
      <c r="U24" s="26"/>
      <c r="V24" s="37"/>
      <c r="W24" s="26"/>
      <c r="X24" s="37" t="n">
        <v>2</v>
      </c>
      <c r="Y24" s="26" t="n">
        <v>5</v>
      </c>
      <c r="Z24" s="31"/>
      <c r="AA24" s="32"/>
      <c r="AB24" s="23"/>
    </row>
    <row r="25" customFormat="false" ht="14.45" hidden="false" customHeight="true" outlineLevel="0" collapsed="false">
      <c r="A25" s="2"/>
      <c r="B25" s="18" t="s">
        <v>39</v>
      </c>
      <c r="C25" s="33"/>
      <c r="D25" s="19" t="n">
        <f aca="false">SUM(F25,H25,J25,L25,N25,P25,R25,T25,V25,X25,Z25)</f>
        <v>3</v>
      </c>
      <c r="E25" s="19" t="n">
        <f aca="false">SUM(G25,I25,K25,M25,O25,Q25,S25,U25,W25,Y25,AA25)</f>
        <v>12</v>
      </c>
      <c r="F25" s="34"/>
      <c r="G25" s="19"/>
      <c r="H25" s="34"/>
      <c r="I25" s="19"/>
      <c r="J25" s="34"/>
      <c r="K25" s="19"/>
      <c r="L25" s="34"/>
      <c r="M25" s="19"/>
      <c r="N25" s="34"/>
      <c r="O25" s="19"/>
      <c r="P25" s="34"/>
      <c r="Q25" s="19"/>
      <c r="R25" s="34"/>
      <c r="S25" s="19"/>
      <c r="T25" s="34"/>
      <c r="U25" s="19"/>
      <c r="V25" s="34"/>
      <c r="W25" s="19"/>
      <c r="X25" s="34" t="n">
        <v>3</v>
      </c>
      <c r="Y25" s="19" t="n">
        <v>12</v>
      </c>
      <c r="Z25" s="21"/>
      <c r="AA25" s="22"/>
      <c r="AB25" s="23"/>
    </row>
    <row r="26" customFormat="false" ht="14.45" hidden="false" customHeight="true" outlineLevel="0" collapsed="false">
      <c r="A26" s="2"/>
      <c r="B26" s="18" t="s">
        <v>40</v>
      </c>
      <c r="C26" s="33"/>
      <c r="D26" s="19" t="n">
        <f aca="false">SUM(F26,H26,J26,L26,N26,P26,R26,T26,V26,X26,Z26)</f>
        <v>122</v>
      </c>
      <c r="E26" s="19" t="n">
        <f aca="false">SUM(G26,I26,K26,M26,O26,Q26,S26,U26,W26,Y26,AA26)</f>
        <v>973</v>
      </c>
      <c r="F26" s="34"/>
      <c r="G26" s="19"/>
      <c r="H26" s="34"/>
      <c r="I26" s="19"/>
      <c r="J26" s="34" t="n">
        <v>12</v>
      </c>
      <c r="K26" s="19" t="n">
        <v>61</v>
      </c>
      <c r="L26" s="34" t="n">
        <v>5</v>
      </c>
      <c r="M26" s="19" t="n">
        <v>78</v>
      </c>
      <c r="N26" s="34" t="n">
        <v>1</v>
      </c>
      <c r="O26" s="19" t="n">
        <v>18</v>
      </c>
      <c r="P26" s="34" t="n">
        <v>3</v>
      </c>
      <c r="Q26" s="19" t="n">
        <v>23</v>
      </c>
      <c r="R26" s="34" t="n">
        <v>69</v>
      </c>
      <c r="S26" s="19" t="n">
        <v>681</v>
      </c>
      <c r="T26" s="34" t="n">
        <v>4</v>
      </c>
      <c r="U26" s="19" t="n">
        <v>24</v>
      </c>
      <c r="V26" s="34" t="n">
        <v>4</v>
      </c>
      <c r="W26" s="19" t="n">
        <v>8</v>
      </c>
      <c r="X26" s="34" t="n">
        <v>24</v>
      </c>
      <c r="Y26" s="19" t="n">
        <v>80</v>
      </c>
      <c r="Z26" s="21"/>
      <c r="AA26" s="22"/>
      <c r="AB26" s="23"/>
    </row>
    <row r="27" customFormat="false" ht="14.45" hidden="false" customHeight="true" outlineLevel="0" collapsed="false">
      <c r="A27" s="2"/>
      <c r="B27" s="18" t="s">
        <v>41</v>
      </c>
      <c r="C27" s="33"/>
      <c r="D27" s="19" t="n">
        <f aca="false">SUM(F27,H27,J27,L27,N27,P27,R27,T27,V27,X27,Z27)</f>
        <v>41</v>
      </c>
      <c r="E27" s="19" t="n">
        <f aca="false">SUM(G27,I27,K27,M27,O27,Q27,S27,U27,W27,Y27,AA27)</f>
        <v>308</v>
      </c>
      <c r="F27" s="34" t="n">
        <v>1</v>
      </c>
      <c r="G27" s="19" t="n">
        <v>15</v>
      </c>
      <c r="H27" s="34"/>
      <c r="I27" s="19"/>
      <c r="J27" s="34" t="n">
        <v>3</v>
      </c>
      <c r="K27" s="19" t="n">
        <v>30</v>
      </c>
      <c r="L27" s="34" t="n">
        <v>5</v>
      </c>
      <c r="M27" s="19" t="n">
        <v>33</v>
      </c>
      <c r="N27" s="34"/>
      <c r="O27" s="19"/>
      <c r="P27" s="34"/>
      <c r="Q27" s="19"/>
      <c r="R27" s="34" t="n">
        <v>19</v>
      </c>
      <c r="S27" s="19" t="n">
        <v>69</v>
      </c>
      <c r="T27" s="34" t="n">
        <v>1</v>
      </c>
      <c r="U27" s="19" t="n">
        <v>2</v>
      </c>
      <c r="V27" s="34" t="n">
        <v>1</v>
      </c>
      <c r="W27" s="19" t="n">
        <v>1</v>
      </c>
      <c r="X27" s="34" t="n">
        <v>11</v>
      </c>
      <c r="Y27" s="19" t="n">
        <v>158</v>
      </c>
      <c r="Z27" s="21"/>
      <c r="AA27" s="22"/>
      <c r="AB27" s="23"/>
    </row>
    <row r="28" customFormat="false" ht="14.45" hidden="false" customHeight="true" outlineLevel="0" collapsed="false">
      <c r="A28" s="2"/>
      <c r="B28" s="18" t="s">
        <v>42</v>
      </c>
      <c r="C28" s="33"/>
      <c r="D28" s="19" t="n">
        <f aca="false">SUM(F28,H28,J28,L28,N28,P28,R28,T28,V28,X28,Z28)</f>
        <v>12</v>
      </c>
      <c r="E28" s="19" t="n">
        <f aca="false">SUM(G28,I28,K28,M28,O28,Q28,S28,U28,W28,Y28,AA28)</f>
        <v>180</v>
      </c>
      <c r="F28" s="34"/>
      <c r="G28" s="19"/>
      <c r="H28" s="34"/>
      <c r="I28" s="19"/>
      <c r="J28" s="34" t="n">
        <v>1</v>
      </c>
      <c r="K28" s="19" t="n">
        <v>10</v>
      </c>
      <c r="L28" s="34"/>
      <c r="M28" s="19"/>
      <c r="N28" s="34"/>
      <c r="O28" s="19"/>
      <c r="P28" s="34"/>
      <c r="Q28" s="19"/>
      <c r="R28" s="34" t="n">
        <v>7</v>
      </c>
      <c r="S28" s="19" t="n">
        <v>152</v>
      </c>
      <c r="T28" s="34"/>
      <c r="U28" s="19"/>
      <c r="V28" s="34"/>
      <c r="W28" s="19"/>
      <c r="X28" s="34" t="n">
        <v>4</v>
      </c>
      <c r="Y28" s="19" t="n">
        <v>18</v>
      </c>
      <c r="Z28" s="21"/>
      <c r="AA28" s="22"/>
      <c r="AB28" s="23"/>
    </row>
    <row r="29" customFormat="false" ht="14.45" hidden="false" customHeight="true" outlineLevel="0" collapsed="false">
      <c r="A29" s="24"/>
      <c r="B29" s="25" t="s">
        <v>43</v>
      </c>
      <c r="C29" s="36"/>
      <c r="D29" s="26" t="n">
        <f aca="false">SUM(F29,H29,J29,L29,N29,P29,R29,T29,V29,X29,Z29)</f>
        <v>4</v>
      </c>
      <c r="E29" s="26" t="n">
        <f aca="false">SUM(G29,I29,K29,M29,O29,Q29,S29,U29,W29,Y29,AA29)</f>
        <v>20</v>
      </c>
      <c r="F29" s="37"/>
      <c r="G29" s="26"/>
      <c r="H29" s="37"/>
      <c r="I29" s="26"/>
      <c r="J29" s="37" t="n">
        <v>1</v>
      </c>
      <c r="K29" s="26" t="n">
        <v>7</v>
      </c>
      <c r="L29" s="37"/>
      <c r="M29" s="26"/>
      <c r="N29" s="37"/>
      <c r="O29" s="26"/>
      <c r="P29" s="37"/>
      <c r="Q29" s="26"/>
      <c r="R29" s="37" t="n">
        <v>1</v>
      </c>
      <c r="S29" s="26" t="n">
        <v>1</v>
      </c>
      <c r="T29" s="37"/>
      <c r="U29" s="26"/>
      <c r="V29" s="37"/>
      <c r="W29" s="26"/>
      <c r="X29" s="37" t="n">
        <v>2</v>
      </c>
      <c r="Y29" s="26" t="n">
        <v>12</v>
      </c>
      <c r="Z29" s="21"/>
      <c r="AA29" s="22"/>
      <c r="AB29" s="23"/>
    </row>
    <row r="30" customFormat="false" ht="14.45" hidden="false" customHeight="true" outlineLevel="0" collapsed="false">
      <c r="A30" s="2"/>
      <c r="B30" s="18" t="s">
        <v>44</v>
      </c>
      <c r="C30" s="33"/>
      <c r="D30" s="19" t="n">
        <f aca="false">SUM(F30,H30,J30,L30,N30,P30,R30,T30,V30,X30,Z30)</f>
        <v>13</v>
      </c>
      <c r="E30" s="19" t="n">
        <f aca="false">SUM(G30,I30,K30,M30,O30,Q30,S30,U30,W30,Y30,AA30)</f>
        <v>53</v>
      </c>
      <c r="F30" s="34"/>
      <c r="G30" s="19"/>
      <c r="H30" s="34"/>
      <c r="I30" s="19"/>
      <c r="J30" s="34" t="n">
        <v>3</v>
      </c>
      <c r="K30" s="19" t="n">
        <v>8</v>
      </c>
      <c r="L30" s="34" t="n">
        <v>6</v>
      </c>
      <c r="M30" s="19" t="n">
        <v>22</v>
      </c>
      <c r="N30" s="34"/>
      <c r="O30" s="19"/>
      <c r="P30" s="34"/>
      <c r="Q30" s="19"/>
      <c r="R30" s="34" t="n">
        <v>1</v>
      </c>
      <c r="S30" s="19" t="n">
        <v>2</v>
      </c>
      <c r="T30" s="34"/>
      <c r="U30" s="19"/>
      <c r="V30" s="34"/>
      <c r="W30" s="19"/>
      <c r="X30" s="34" t="n">
        <v>3</v>
      </c>
      <c r="Y30" s="19" t="n">
        <v>21</v>
      </c>
      <c r="Z30" s="28"/>
      <c r="AA30" s="29"/>
      <c r="AB30" s="23"/>
    </row>
    <row r="31" customFormat="false" ht="14.45" hidden="false" customHeight="true" outlineLevel="0" collapsed="false">
      <c r="A31" s="2"/>
      <c r="B31" s="18" t="s">
        <v>45</v>
      </c>
      <c r="C31" s="33"/>
      <c r="D31" s="19" t="n">
        <f aca="false">SUM(F31,H31,J31,L31,N31,P31,R31,T31,V31,X31,Z31)</f>
        <v>18</v>
      </c>
      <c r="E31" s="19" t="n">
        <f aca="false">SUM(G31,I31,K31,M31,O31,Q31,S31,U31,W31,Y31,AA31)</f>
        <v>450</v>
      </c>
      <c r="F31" s="34"/>
      <c r="G31" s="19"/>
      <c r="H31" s="34"/>
      <c r="I31" s="19"/>
      <c r="J31" s="34" t="n">
        <v>2</v>
      </c>
      <c r="K31" s="19" t="n">
        <v>8</v>
      </c>
      <c r="L31" s="34" t="n">
        <v>5</v>
      </c>
      <c r="M31" s="19" t="n">
        <v>289</v>
      </c>
      <c r="N31" s="34"/>
      <c r="O31" s="19"/>
      <c r="P31" s="34" t="n">
        <v>2</v>
      </c>
      <c r="Q31" s="19" t="n">
        <v>65</v>
      </c>
      <c r="R31" s="34"/>
      <c r="S31" s="19"/>
      <c r="T31" s="34" t="n">
        <v>1</v>
      </c>
      <c r="U31" s="19" t="n">
        <v>2</v>
      </c>
      <c r="V31" s="34"/>
      <c r="W31" s="19"/>
      <c r="X31" s="34" t="n">
        <v>8</v>
      </c>
      <c r="Y31" s="19" t="n">
        <v>86</v>
      </c>
      <c r="Z31" s="21"/>
      <c r="AA31" s="22"/>
      <c r="AB31" s="23"/>
    </row>
    <row r="32" customFormat="false" ht="14.45" hidden="false" customHeight="true" outlineLevel="0" collapsed="false">
      <c r="A32" s="2"/>
      <c r="B32" s="18" t="s">
        <v>46</v>
      </c>
      <c r="C32" s="33"/>
      <c r="D32" s="19" t="n">
        <f aca="false">SUM(F32,H32,J32,L32,N32,P32,R32,T32,V32,X32,Z32)</f>
        <v>19</v>
      </c>
      <c r="E32" s="19" t="n">
        <f aca="false">SUM(G32,I32,K32,M32,O32,Q32,S32,U32,W32,Y32,AA32)</f>
        <v>399</v>
      </c>
      <c r="F32" s="34"/>
      <c r="G32" s="19"/>
      <c r="H32" s="34"/>
      <c r="I32" s="19"/>
      <c r="J32" s="34" t="n">
        <v>2</v>
      </c>
      <c r="K32" s="19" t="n">
        <v>9</v>
      </c>
      <c r="L32" s="34" t="n">
        <v>6</v>
      </c>
      <c r="M32" s="19" t="n">
        <v>321</v>
      </c>
      <c r="N32" s="34"/>
      <c r="O32" s="19"/>
      <c r="P32" s="34"/>
      <c r="Q32" s="19"/>
      <c r="R32" s="34" t="n">
        <v>6</v>
      </c>
      <c r="S32" s="19" t="n">
        <v>24</v>
      </c>
      <c r="T32" s="34"/>
      <c r="U32" s="19"/>
      <c r="V32" s="34"/>
      <c r="W32" s="19"/>
      <c r="X32" s="34" t="n">
        <v>5</v>
      </c>
      <c r="Y32" s="19" t="n">
        <v>45</v>
      </c>
      <c r="Z32" s="21"/>
      <c r="AA32" s="22"/>
      <c r="AB32" s="23"/>
    </row>
    <row r="33" customFormat="false" ht="14.45" hidden="false" customHeight="true" outlineLevel="0" collapsed="false">
      <c r="A33" s="2"/>
      <c r="B33" s="18" t="s">
        <v>47</v>
      </c>
      <c r="C33" s="33"/>
      <c r="D33" s="19" t="n">
        <f aca="false">SUM(F33,H33,J33,L33,N33,P33,R33,T33,V33,X33,Z33)</f>
        <v>2</v>
      </c>
      <c r="E33" s="19" t="n">
        <f aca="false">SUM(G33,I33,K33,M33,O33,Q33,S33,U33,W33,Y33,AA33)</f>
        <v>6</v>
      </c>
      <c r="F33" s="34"/>
      <c r="G33" s="19"/>
      <c r="H33" s="34"/>
      <c r="I33" s="19"/>
      <c r="J33" s="34" t="n">
        <v>1</v>
      </c>
      <c r="K33" s="19" t="n">
        <v>3</v>
      </c>
      <c r="L33" s="34"/>
      <c r="M33" s="19"/>
      <c r="N33" s="34"/>
      <c r="O33" s="19"/>
      <c r="P33" s="34"/>
      <c r="Q33" s="19"/>
      <c r="R33" s="34" t="n">
        <v>1</v>
      </c>
      <c r="S33" s="19" t="n">
        <v>3</v>
      </c>
      <c r="T33" s="34"/>
      <c r="U33" s="19"/>
      <c r="V33" s="34"/>
      <c r="W33" s="19"/>
      <c r="X33" s="34"/>
      <c r="Y33" s="19"/>
      <c r="Z33" s="21"/>
      <c r="AA33" s="22"/>
      <c r="AB33" s="23"/>
    </row>
    <row r="34" customFormat="false" ht="14.45" hidden="false" customHeight="true" outlineLevel="0" collapsed="false">
      <c r="A34" s="24"/>
      <c r="B34" s="25" t="s">
        <v>48</v>
      </c>
      <c r="C34" s="36"/>
      <c r="D34" s="26" t="n">
        <f aca="false">SUM(F34,H34,J34,L34,N34,P34,R34,T34,V34,X34,Z34)</f>
        <v>72</v>
      </c>
      <c r="E34" s="26" t="n">
        <f aca="false">SUM(G34,I34,K34,M34,O34,Q34,S34,U34,W34,Y34,AA34)</f>
        <v>753</v>
      </c>
      <c r="F34" s="37"/>
      <c r="G34" s="26"/>
      <c r="H34" s="37"/>
      <c r="I34" s="26"/>
      <c r="J34" s="37" t="n">
        <v>15</v>
      </c>
      <c r="K34" s="26" t="n">
        <v>266</v>
      </c>
      <c r="L34" s="37" t="n">
        <v>12</v>
      </c>
      <c r="M34" s="26" t="n">
        <v>206</v>
      </c>
      <c r="N34" s="37"/>
      <c r="O34" s="26"/>
      <c r="P34" s="37" t="n">
        <v>3</v>
      </c>
      <c r="Q34" s="26" t="n">
        <v>14</v>
      </c>
      <c r="R34" s="37" t="n">
        <v>25</v>
      </c>
      <c r="S34" s="26" t="n">
        <v>163</v>
      </c>
      <c r="T34" s="37" t="n">
        <v>1</v>
      </c>
      <c r="U34" s="26" t="n">
        <v>2</v>
      </c>
      <c r="V34" s="37"/>
      <c r="W34" s="26"/>
      <c r="X34" s="37" t="n">
        <v>16</v>
      </c>
      <c r="Y34" s="26" t="n">
        <v>102</v>
      </c>
      <c r="Z34" s="31"/>
      <c r="AA34" s="32"/>
      <c r="AB34" s="23"/>
    </row>
    <row r="35" customFormat="false" ht="14.45" hidden="false" customHeight="true" outlineLevel="0" collapsed="false">
      <c r="A35" s="2"/>
      <c r="B35" s="18" t="s">
        <v>49</v>
      </c>
      <c r="C35" s="33"/>
      <c r="D35" s="19" t="n">
        <f aca="false">SUM(F35,H35,J35,L35,N35,P35,R35,T35,V35,X35,Z35)</f>
        <v>5</v>
      </c>
      <c r="E35" s="19" t="n">
        <f aca="false">SUM(G35,I35,K35,M35,O35,Q35,S35,U35,W35,Y35,AA35)</f>
        <v>33</v>
      </c>
      <c r="F35" s="34"/>
      <c r="G35" s="19"/>
      <c r="H35" s="34"/>
      <c r="I35" s="19"/>
      <c r="J35" s="34" t="n">
        <v>2</v>
      </c>
      <c r="K35" s="19" t="n">
        <v>15</v>
      </c>
      <c r="L35" s="34" t="n">
        <v>1</v>
      </c>
      <c r="M35" s="19" t="n">
        <v>14</v>
      </c>
      <c r="N35" s="34"/>
      <c r="O35" s="19"/>
      <c r="P35" s="34" t="n">
        <v>1</v>
      </c>
      <c r="Q35" s="19" t="n">
        <v>2</v>
      </c>
      <c r="R35" s="34"/>
      <c r="S35" s="19"/>
      <c r="T35" s="34"/>
      <c r="U35" s="19"/>
      <c r="V35" s="34"/>
      <c r="W35" s="19"/>
      <c r="X35" s="34" t="n">
        <v>1</v>
      </c>
      <c r="Y35" s="19" t="n">
        <v>2</v>
      </c>
      <c r="Z35" s="21"/>
      <c r="AA35" s="22"/>
      <c r="AB35" s="23"/>
    </row>
    <row r="36" customFormat="false" ht="14.45" hidden="false" customHeight="true" outlineLevel="0" collapsed="false">
      <c r="A36" s="2"/>
      <c r="B36" s="18" t="s">
        <v>50</v>
      </c>
      <c r="C36" s="33"/>
      <c r="D36" s="19" t="n">
        <f aca="false">SUM(F36,H36,J36,L36,N36,P36,R36,T36,V36,X36,Z36)</f>
        <v>2</v>
      </c>
      <c r="E36" s="19" t="n">
        <f aca="false">SUM(G36,I36,K36,M36,O36,Q36,S36,U36,W36,Y36,AA36)</f>
        <v>117</v>
      </c>
      <c r="F36" s="34"/>
      <c r="G36" s="19"/>
      <c r="H36" s="34"/>
      <c r="I36" s="19"/>
      <c r="J36" s="34"/>
      <c r="K36" s="19"/>
      <c r="L36" s="34"/>
      <c r="M36" s="19"/>
      <c r="N36" s="34"/>
      <c r="O36" s="19"/>
      <c r="P36" s="34"/>
      <c r="Q36" s="19"/>
      <c r="R36" s="34" t="n">
        <v>1</v>
      </c>
      <c r="S36" s="19" t="n">
        <v>1</v>
      </c>
      <c r="T36" s="34"/>
      <c r="U36" s="19"/>
      <c r="V36" s="34"/>
      <c r="W36" s="19"/>
      <c r="X36" s="34"/>
      <c r="Y36" s="19"/>
      <c r="Z36" s="21" t="n">
        <v>1</v>
      </c>
      <c r="AA36" s="22" t="n">
        <v>116</v>
      </c>
      <c r="AB36" s="23"/>
    </row>
    <row r="37" customFormat="false" ht="14.45" hidden="false" customHeight="true" outlineLevel="0" collapsed="false">
      <c r="A37" s="2"/>
      <c r="B37" s="18" t="s">
        <v>51</v>
      </c>
      <c r="C37" s="33"/>
      <c r="D37" s="19" t="n">
        <f aca="false">SUM(F37,H37,J37,L37,N37,P37,R37,T37,V37,X37,Z37)</f>
        <v>8</v>
      </c>
      <c r="E37" s="19" t="n">
        <f aca="false">SUM(G37,I37,K37,M37,O37,Q37,S37,U37,W37,Y37,AA37)</f>
        <v>26</v>
      </c>
      <c r="F37" s="34"/>
      <c r="G37" s="19"/>
      <c r="H37" s="34"/>
      <c r="I37" s="19"/>
      <c r="J37" s="34"/>
      <c r="K37" s="19"/>
      <c r="L37" s="34"/>
      <c r="M37" s="19"/>
      <c r="N37" s="34"/>
      <c r="O37" s="19"/>
      <c r="P37" s="34"/>
      <c r="Q37" s="19"/>
      <c r="R37" s="34" t="n">
        <v>6</v>
      </c>
      <c r="S37" s="19" t="n">
        <v>23</v>
      </c>
      <c r="T37" s="34"/>
      <c r="U37" s="19"/>
      <c r="V37" s="34"/>
      <c r="W37" s="19"/>
      <c r="X37" s="34" t="n">
        <v>2</v>
      </c>
      <c r="Y37" s="19" t="n">
        <v>3</v>
      </c>
      <c r="Z37" s="21"/>
      <c r="AA37" s="22"/>
      <c r="AB37" s="23"/>
    </row>
    <row r="38" customFormat="false" ht="14.45" hidden="false" customHeight="true" outlineLevel="0" collapsed="false">
      <c r="A38" s="2"/>
      <c r="B38" s="18" t="s">
        <v>52</v>
      </c>
      <c r="C38" s="33"/>
      <c r="D38" s="19" t="n">
        <f aca="false">SUM(F38,H38,J38,L38,N38,P38,R38,T38,V38,X38,Z38)</f>
        <v>2</v>
      </c>
      <c r="E38" s="19" t="n">
        <f aca="false">SUM(G38,I38,K38,M38,O38,Q38,S38,U38,W38,Y38,AA38)</f>
        <v>27</v>
      </c>
      <c r="F38" s="34"/>
      <c r="G38" s="19"/>
      <c r="H38" s="34"/>
      <c r="I38" s="19"/>
      <c r="J38" s="34"/>
      <c r="K38" s="19"/>
      <c r="L38" s="34"/>
      <c r="M38" s="19"/>
      <c r="N38" s="34"/>
      <c r="O38" s="19"/>
      <c r="P38" s="34"/>
      <c r="Q38" s="19"/>
      <c r="R38" s="34"/>
      <c r="S38" s="19"/>
      <c r="T38" s="34"/>
      <c r="U38" s="19"/>
      <c r="V38" s="34"/>
      <c r="W38" s="19"/>
      <c r="X38" s="34" t="n">
        <v>2</v>
      </c>
      <c r="Y38" s="19" t="n">
        <v>27</v>
      </c>
      <c r="Z38" s="21"/>
      <c r="AA38" s="22"/>
      <c r="AB38" s="23"/>
    </row>
    <row r="39" customFormat="false" ht="14.45" hidden="false" customHeight="true" outlineLevel="0" collapsed="false">
      <c r="A39" s="24"/>
      <c r="B39" s="25" t="s">
        <v>53</v>
      </c>
      <c r="C39" s="36"/>
      <c r="D39" s="26" t="n">
        <f aca="false">SUM(F39,H39,J39,L39,N39,P39,R39,T39,V39,X39,Z39)</f>
        <v>1</v>
      </c>
      <c r="E39" s="26" t="n">
        <f aca="false">SUM(G39,I39,K39,M39,O39,Q39,S39,U39,W39,Y39,AA39)</f>
        <v>4</v>
      </c>
      <c r="F39" s="37"/>
      <c r="G39" s="26"/>
      <c r="H39" s="37"/>
      <c r="I39" s="26"/>
      <c r="J39" s="37"/>
      <c r="K39" s="26"/>
      <c r="L39" s="37" t="n">
        <v>1</v>
      </c>
      <c r="M39" s="26" t="n">
        <v>4</v>
      </c>
      <c r="N39" s="37"/>
      <c r="O39" s="26"/>
      <c r="P39" s="37"/>
      <c r="Q39" s="26"/>
      <c r="R39" s="37"/>
      <c r="S39" s="26"/>
      <c r="T39" s="37"/>
      <c r="U39" s="26"/>
      <c r="V39" s="37"/>
      <c r="W39" s="26"/>
      <c r="X39" s="37"/>
      <c r="Y39" s="26"/>
      <c r="Z39" s="21"/>
      <c r="AA39" s="22"/>
      <c r="AB39" s="23"/>
    </row>
    <row r="40" customFormat="false" ht="14.45" hidden="false" customHeight="true" outlineLevel="0" collapsed="false">
      <c r="A40" s="2"/>
      <c r="B40" s="18" t="s">
        <v>54</v>
      </c>
      <c r="C40" s="33"/>
      <c r="D40" s="19" t="n">
        <f aca="false">SUM(F40,H40,J40,L40,N40,P40,R40,T40,V40,X40,Z40)</f>
        <v>3</v>
      </c>
      <c r="E40" s="19" t="n">
        <f aca="false">SUM(G40,I40,K40,M40,O40,Q40,S40,U40,W40,Y40,AA40)</f>
        <v>8</v>
      </c>
      <c r="F40" s="34"/>
      <c r="G40" s="19"/>
      <c r="H40" s="34"/>
      <c r="I40" s="19"/>
      <c r="J40" s="34"/>
      <c r="K40" s="19"/>
      <c r="L40" s="34"/>
      <c r="M40" s="19"/>
      <c r="N40" s="34"/>
      <c r="O40" s="19"/>
      <c r="P40" s="34"/>
      <c r="Q40" s="19"/>
      <c r="R40" s="34" t="n">
        <v>1</v>
      </c>
      <c r="S40" s="19" t="n">
        <v>2</v>
      </c>
      <c r="T40" s="34"/>
      <c r="U40" s="19"/>
      <c r="V40" s="34"/>
      <c r="W40" s="19"/>
      <c r="X40" s="34" t="n">
        <v>2</v>
      </c>
      <c r="Y40" s="19" t="n">
        <v>6</v>
      </c>
      <c r="Z40" s="28"/>
      <c r="AA40" s="29"/>
      <c r="AB40" s="23"/>
    </row>
    <row r="41" customFormat="false" ht="14.45" hidden="false" customHeight="true" outlineLevel="0" collapsed="false">
      <c r="A41" s="2"/>
      <c r="B41" s="18" t="s">
        <v>55</v>
      </c>
      <c r="C41" s="33"/>
      <c r="D41" s="19" t="n">
        <f aca="false">SUM(F41,H41,J41,L41,N41,P41,R41,T41,V41,X41,Z41)</f>
        <v>31</v>
      </c>
      <c r="E41" s="19" t="n">
        <f aca="false">SUM(G41,I41,K41,M41,O41,Q41,S41,U41,W41,Y41,AA41)</f>
        <v>233</v>
      </c>
      <c r="F41" s="34"/>
      <c r="G41" s="19"/>
      <c r="H41" s="34"/>
      <c r="I41" s="19"/>
      <c r="J41" s="34" t="n">
        <v>6</v>
      </c>
      <c r="K41" s="19" t="n">
        <v>26</v>
      </c>
      <c r="L41" s="34" t="n">
        <v>8</v>
      </c>
      <c r="M41" s="19" t="n">
        <v>101</v>
      </c>
      <c r="N41" s="34"/>
      <c r="O41" s="19"/>
      <c r="P41" s="34" t="n">
        <v>1</v>
      </c>
      <c r="Q41" s="19" t="n">
        <v>2</v>
      </c>
      <c r="R41" s="34" t="n">
        <v>9</v>
      </c>
      <c r="S41" s="19" t="n">
        <v>33</v>
      </c>
      <c r="T41" s="34" t="n">
        <v>1</v>
      </c>
      <c r="U41" s="19" t="n">
        <v>3</v>
      </c>
      <c r="V41" s="34"/>
      <c r="W41" s="19"/>
      <c r="X41" s="34" t="n">
        <v>5</v>
      </c>
      <c r="Y41" s="19" t="n">
        <v>42</v>
      </c>
      <c r="Z41" s="21" t="n">
        <v>1</v>
      </c>
      <c r="AA41" s="22" t="n">
        <v>26</v>
      </c>
      <c r="AB41" s="23"/>
    </row>
    <row r="42" customFormat="false" ht="14.45" hidden="false" customHeight="true" outlineLevel="0" collapsed="false">
      <c r="A42" s="2"/>
      <c r="B42" s="18" t="s">
        <v>56</v>
      </c>
      <c r="C42" s="33"/>
      <c r="D42" s="19" t="n">
        <f aca="false">SUM(F42,H42,J42,L42,N42,P42,R42,T42,V42,X42,Z42)</f>
        <v>81</v>
      </c>
      <c r="E42" s="19" t="n">
        <f aca="false">SUM(G42,I42,K42,M42,O42,Q42,S42,U42,W42,Y42,AA42)</f>
        <v>1826</v>
      </c>
      <c r="F42" s="34"/>
      <c r="G42" s="19"/>
      <c r="H42" s="34"/>
      <c r="I42" s="19"/>
      <c r="J42" s="34" t="n">
        <v>6</v>
      </c>
      <c r="K42" s="19" t="n">
        <v>67</v>
      </c>
      <c r="L42" s="34" t="n">
        <v>5</v>
      </c>
      <c r="M42" s="19" t="n">
        <v>261</v>
      </c>
      <c r="N42" s="34"/>
      <c r="O42" s="19"/>
      <c r="P42" s="34" t="n">
        <v>3</v>
      </c>
      <c r="Q42" s="19" t="n">
        <v>346</v>
      </c>
      <c r="R42" s="34" t="n">
        <v>51</v>
      </c>
      <c r="S42" s="19" t="n">
        <v>922</v>
      </c>
      <c r="T42" s="34" t="n">
        <v>2</v>
      </c>
      <c r="U42" s="19" t="n">
        <v>15</v>
      </c>
      <c r="V42" s="34"/>
      <c r="W42" s="19"/>
      <c r="X42" s="34" t="n">
        <v>14</v>
      </c>
      <c r="Y42" s="19" t="n">
        <v>215</v>
      </c>
      <c r="Z42" s="21"/>
      <c r="AA42" s="22"/>
      <c r="AB42" s="23"/>
    </row>
    <row r="43" customFormat="false" ht="14.45" hidden="false" customHeight="true" outlineLevel="0" collapsed="false">
      <c r="A43" s="2"/>
      <c r="B43" s="18" t="s">
        <v>57</v>
      </c>
      <c r="C43" s="33"/>
      <c r="D43" s="19" t="n">
        <f aca="false">SUM(F43,H43,J43,L43,N43,P43,R43,T43,V43,X43,Z43)</f>
        <v>9</v>
      </c>
      <c r="E43" s="19" t="n">
        <f aca="false">SUM(G43,I43,K43,M43,O43,Q43,S43,U43,W43,Y43,AA43)</f>
        <v>22</v>
      </c>
      <c r="F43" s="34"/>
      <c r="G43" s="19"/>
      <c r="H43" s="34"/>
      <c r="I43" s="19"/>
      <c r="J43" s="34" t="n">
        <v>1</v>
      </c>
      <c r="K43" s="19" t="n">
        <v>5</v>
      </c>
      <c r="L43" s="34" t="n">
        <v>4</v>
      </c>
      <c r="M43" s="19" t="n">
        <v>8</v>
      </c>
      <c r="N43" s="34"/>
      <c r="O43" s="19"/>
      <c r="P43" s="34"/>
      <c r="Q43" s="19"/>
      <c r="R43" s="34" t="n">
        <v>2</v>
      </c>
      <c r="S43" s="19" t="n">
        <v>6</v>
      </c>
      <c r="T43" s="34"/>
      <c r="U43" s="19"/>
      <c r="V43" s="34"/>
      <c r="W43" s="19"/>
      <c r="X43" s="34" t="n">
        <v>2</v>
      </c>
      <c r="Y43" s="19" t="n">
        <v>3</v>
      </c>
      <c r="Z43" s="21"/>
      <c r="AA43" s="22"/>
      <c r="AB43" s="23"/>
    </row>
    <row r="44" customFormat="false" ht="14.45" hidden="false" customHeight="true" outlineLevel="0" collapsed="false">
      <c r="A44" s="24"/>
      <c r="B44" s="25" t="s">
        <v>58</v>
      </c>
      <c r="C44" s="36"/>
      <c r="D44" s="26" t="n">
        <f aca="false">SUM(F44,H44,J44,L44,N44,P44,R44,T44,V44,X44,Z44)</f>
        <v>7</v>
      </c>
      <c r="E44" s="26" t="n">
        <f aca="false">SUM(G44,I44,K44,M44,O44,Q44,S44,U44,W44,Y44,AA44)</f>
        <v>34</v>
      </c>
      <c r="F44" s="37"/>
      <c r="G44" s="26"/>
      <c r="H44" s="37"/>
      <c r="I44" s="26"/>
      <c r="J44" s="37" t="n">
        <v>2</v>
      </c>
      <c r="K44" s="26" t="n">
        <v>9</v>
      </c>
      <c r="L44" s="37" t="n">
        <v>3</v>
      </c>
      <c r="M44" s="26" t="n">
        <v>19</v>
      </c>
      <c r="N44" s="37"/>
      <c r="O44" s="26"/>
      <c r="P44" s="37"/>
      <c r="Q44" s="26"/>
      <c r="R44" s="37" t="n">
        <v>1</v>
      </c>
      <c r="S44" s="26" t="n">
        <v>4</v>
      </c>
      <c r="T44" s="37"/>
      <c r="U44" s="26"/>
      <c r="V44" s="37"/>
      <c r="W44" s="26"/>
      <c r="X44" s="37" t="n">
        <v>1</v>
      </c>
      <c r="Y44" s="26" t="n">
        <v>2</v>
      </c>
      <c r="Z44" s="31"/>
      <c r="AA44" s="32"/>
      <c r="AB44" s="23"/>
    </row>
    <row r="45" customFormat="false" ht="14.45" hidden="false" customHeight="true" outlineLevel="0" collapsed="false">
      <c r="A45" s="2"/>
      <c r="B45" s="18" t="s">
        <v>59</v>
      </c>
      <c r="C45" s="33"/>
      <c r="D45" s="34" t="n">
        <f aca="false">SUM(F45,H45,J45,L45,N45,P45,R45,T45,V45,X45,Z45)</f>
        <v>10</v>
      </c>
      <c r="E45" s="19" t="n">
        <f aca="false">SUM(G45,I45,K45,M45,O45,Q45,S45,U45,W45,Y45,AA45)</f>
        <v>53</v>
      </c>
      <c r="F45" s="34"/>
      <c r="G45" s="19"/>
      <c r="H45" s="34"/>
      <c r="I45" s="19"/>
      <c r="J45" s="34"/>
      <c r="K45" s="19"/>
      <c r="L45" s="34"/>
      <c r="M45" s="19"/>
      <c r="N45" s="34"/>
      <c r="O45" s="19"/>
      <c r="P45" s="34"/>
      <c r="Q45" s="19"/>
      <c r="R45" s="34" t="n">
        <v>5</v>
      </c>
      <c r="S45" s="19" t="n">
        <v>12</v>
      </c>
      <c r="T45" s="34" t="n">
        <v>1</v>
      </c>
      <c r="U45" s="19" t="n">
        <v>9</v>
      </c>
      <c r="V45" s="34"/>
      <c r="W45" s="19"/>
      <c r="X45" s="34" t="n">
        <v>4</v>
      </c>
      <c r="Y45" s="19" t="n">
        <v>32</v>
      </c>
      <c r="Z45" s="21"/>
      <c r="AA45" s="22"/>
      <c r="AB45" s="23"/>
    </row>
    <row r="46" customFormat="false" ht="14.45" hidden="false" customHeight="true" outlineLevel="0" collapsed="false">
      <c r="A46" s="2"/>
      <c r="B46" s="18" t="s">
        <v>60</v>
      </c>
      <c r="C46" s="33"/>
      <c r="D46" s="34" t="n">
        <f aca="false">SUM(F46,H46,J46,L46,N46,P46,R46,T46,V46,X46,Z46)</f>
        <v>40</v>
      </c>
      <c r="E46" s="19" t="n">
        <f aca="false">SUM(G46,I46,K46,M46,O46,Q46,S46,U46,W46,Y46,AA46)</f>
        <v>209</v>
      </c>
      <c r="F46" s="34"/>
      <c r="G46" s="19"/>
      <c r="H46" s="34"/>
      <c r="I46" s="19"/>
      <c r="J46" s="34" t="n">
        <v>10</v>
      </c>
      <c r="K46" s="19" t="n">
        <v>37</v>
      </c>
      <c r="L46" s="34" t="n">
        <v>20</v>
      </c>
      <c r="M46" s="19" t="n">
        <v>109</v>
      </c>
      <c r="N46" s="34"/>
      <c r="O46" s="19"/>
      <c r="P46" s="34" t="n">
        <v>1</v>
      </c>
      <c r="Q46" s="19" t="n">
        <v>1</v>
      </c>
      <c r="R46" s="34" t="n">
        <v>4</v>
      </c>
      <c r="S46" s="19" t="n">
        <v>26</v>
      </c>
      <c r="T46" s="34"/>
      <c r="U46" s="19"/>
      <c r="V46" s="34" t="n">
        <v>1</v>
      </c>
      <c r="W46" s="19" t="n">
        <v>2</v>
      </c>
      <c r="X46" s="34" t="n">
        <v>4</v>
      </c>
      <c r="Y46" s="19" t="n">
        <v>34</v>
      </c>
      <c r="Z46" s="21"/>
      <c r="AA46" s="22"/>
      <c r="AB46" s="23"/>
    </row>
    <row r="47" customFormat="false" ht="14.45" hidden="false" customHeight="true" outlineLevel="0" collapsed="false">
      <c r="A47" s="2"/>
      <c r="B47" s="18" t="s">
        <v>61</v>
      </c>
      <c r="C47" s="33"/>
      <c r="D47" s="34" t="n">
        <f aca="false">SUM(F47,H47,J47,L47,N47,P47,R47,T47,V47,X47,Z47)</f>
        <v>3</v>
      </c>
      <c r="E47" s="19" t="n">
        <f aca="false">SUM(G47,I47,K47,M47,O47,Q47,S47,U47,W47,Y47,AA47)</f>
        <v>10</v>
      </c>
      <c r="F47" s="34"/>
      <c r="G47" s="19"/>
      <c r="H47" s="34"/>
      <c r="I47" s="19"/>
      <c r="J47" s="34" t="n">
        <v>1</v>
      </c>
      <c r="K47" s="19" t="n">
        <v>2</v>
      </c>
      <c r="L47" s="34"/>
      <c r="M47" s="19"/>
      <c r="N47" s="34"/>
      <c r="O47" s="19"/>
      <c r="P47" s="34"/>
      <c r="Q47" s="19"/>
      <c r="R47" s="34"/>
      <c r="S47" s="19"/>
      <c r="T47" s="34"/>
      <c r="U47" s="19"/>
      <c r="V47" s="34"/>
      <c r="W47" s="19"/>
      <c r="X47" s="34" t="n">
        <v>2</v>
      </c>
      <c r="Y47" s="19" t="n">
        <v>8</v>
      </c>
      <c r="Z47" s="21"/>
      <c r="AA47" s="22"/>
      <c r="AB47" s="23"/>
    </row>
    <row r="48" customFormat="false" ht="14.45" hidden="false" customHeight="true" outlineLevel="0" collapsed="false">
      <c r="A48" s="13"/>
      <c r="B48" s="38" t="s">
        <v>62</v>
      </c>
      <c r="C48" s="14"/>
      <c r="D48" s="39" t="n">
        <f aca="false">SUM(F48,H48,J48,L48,N48,P48,R48,T48,V48,X48,Z48)</f>
        <v>4</v>
      </c>
      <c r="E48" s="40" t="n">
        <f aca="false">SUM(G48,I48,K48,M48,O48,Q48,S48,U48,W48,Y48,AA48)</f>
        <v>6</v>
      </c>
      <c r="F48" s="39"/>
      <c r="G48" s="40"/>
      <c r="H48" s="39"/>
      <c r="I48" s="40"/>
      <c r="J48" s="39" t="n">
        <v>1</v>
      </c>
      <c r="K48" s="40" t="n">
        <v>1</v>
      </c>
      <c r="L48" s="39"/>
      <c r="M48" s="40"/>
      <c r="N48" s="39"/>
      <c r="O48" s="40"/>
      <c r="P48" s="39"/>
      <c r="Q48" s="40"/>
      <c r="R48" s="39"/>
      <c r="S48" s="40"/>
      <c r="T48" s="39"/>
      <c r="U48" s="40"/>
      <c r="V48" s="39"/>
      <c r="W48" s="40"/>
      <c r="X48" s="39" t="n">
        <v>3</v>
      </c>
      <c r="Y48" s="40" t="n">
        <v>5</v>
      </c>
      <c r="Z48" s="41"/>
      <c r="AA48" s="42"/>
      <c r="AB48" s="23"/>
    </row>
    <row r="49" customFormat="false" ht="14.25" hidden="false" customHeight="false" outlineLevel="0" collapsed="false">
      <c r="B49" s="43"/>
      <c r="D49" s="44"/>
      <c r="E49" s="44"/>
      <c r="F49" s="44"/>
      <c r="G49" s="44"/>
      <c r="H49" s="44"/>
      <c r="I49" s="44"/>
      <c r="J49" s="44"/>
      <c r="K49" s="44"/>
      <c r="L49" s="44"/>
      <c r="M49" s="34"/>
      <c r="N49" s="34"/>
      <c r="O49" s="44"/>
      <c r="P49" s="44"/>
      <c r="Q49" s="44"/>
      <c r="R49" s="44"/>
      <c r="S49" s="44"/>
      <c r="T49" s="44"/>
      <c r="U49" s="44"/>
      <c r="V49" s="44"/>
      <c r="W49" s="44"/>
      <c r="X49" s="44"/>
      <c r="Z49" s="44"/>
      <c r="AA49" s="45" t="s">
        <v>63</v>
      </c>
      <c r="AB49" s="23"/>
    </row>
    <row r="50" customFormat="false" ht="14.25" hidden="false" customHeight="false" outlineLevel="0" collapsed="false">
      <c r="B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4"/>
    </row>
    <row r="51" customFormat="false" ht="21" hidden="false" customHeight="false" outlineLevel="0" collapsed="false">
      <c r="A51" s="4" t="s">
        <v>6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4.25" hidden="false" customHeight="false" outlineLevel="0" collapsed="false">
      <c r="B52" s="5" t="s">
        <v>1</v>
      </c>
    </row>
    <row r="53" customFormat="false" ht="33" hidden="false" customHeight="true" outlineLevel="0" collapsed="false">
      <c r="A53" s="6"/>
      <c r="B53" s="7" t="s">
        <v>2</v>
      </c>
      <c r="C53" s="8"/>
      <c r="D53" s="9" t="s">
        <v>3</v>
      </c>
      <c r="E53" s="9"/>
      <c r="F53" s="11" t="s">
        <v>65</v>
      </c>
      <c r="G53" s="11"/>
      <c r="H53" s="11" t="s">
        <v>5</v>
      </c>
      <c r="I53" s="11"/>
      <c r="J53" s="11" t="s">
        <v>6</v>
      </c>
      <c r="K53" s="11"/>
      <c r="L53" s="11" t="s">
        <v>7</v>
      </c>
      <c r="M53" s="11"/>
      <c r="N53" s="10" t="s">
        <v>8</v>
      </c>
      <c r="O53" s="10"/>
      <c r="P53" s="11" t="s">
        <v>9</v>
      </c>
      <c r="Q53" s="11"/>
      <c r="R53" s="10" t="s">
        <v>10</v>
      </c>
      <c r="S53" s="10"/>
      <c r="T53" s="11" t="s">
        <v>11</v>
      </c>
      <c r="U53" s="11"/>
      <c r="V53" s="11" t="s">
        <v>12</v>
      </c>
      <c r="W53" s="11"/>
      <c r="X53" s="12" t="s">
        <v>13</v>
      </c>
      <c r="Y53" s="12"/>
      <c r="Z53" s="12" t="s">
        <v>14</v>
      </c>
      <c r="AA53" s="12"/>
    </row>
    <row r="54" customFormat="false" ht="14.45" hidden="false" customHeight="true" outlineLevel="0" collapsed="false">
      <c r="A54" s="13"/>
      <c r="B54" s="7"/>
      <c r="C54" s="14"/>
      <c r="D54" s="15" t="s">
        <v>15</v>
      </c>
      <c r="E54" s="15" t="s">
        <v>16</v>
      </c>
      <c r="F54" s="15" t="s">
        <v>17</v>
      </c>
      <c r="G54" s="15" t="s">
        <v>18</v>
      </c>
      <c r="H54" s="15" t="s">
        <v>17</v>
      </c>
      <c r="I54" s="15" t="s">
        <v>18</v>
      </c>
      <c r="J54" s="15" t="s">
        <v>17</v>
      </c>
      <c r="K54" s="15" t="s">
        <v>18</v>
      </c>
      <c r="L54" s="15" t="s">
        <v>17</v>
      </c>
      <c r="M54" s="16" t="s">
        <v>18</v>
      </c>
      <c r="N54" s="15" t="s">
        <v>17</v>
      </c>
      <c r="O54" s="15" t="s">
        <v>18</v>
      </c>
      <c r="P54" s="15" t="s">
        <v>17</v>
      </c>
      <c r="Q54" s="15" t="s">
        <v>18</v>
      </c>
      <c r="R54" s="15" t="s">
        <v>17</v>
      </c>
      <c r="S54" s="15" t="s">
        <v>18</v>
      </c>
      <c r="T54" s="15" t="s">
        <v>17</v>
      </c>
      <c r="U54" s="15" t="s">
        <v>18</v>
      </c>
      <c r="V54" s="15" t="s">
        <v>17</v>
      </c>
      <c r="W54" s="15" t="s">
        <v>18</v>
      </c>
      <c r="X54" s="15" t="s">
        <v>17</v>
      </c>
      <c r="Y54" s="16" t="s">
        <v>18</v>
      </c>
      <c r="Z54" s="15" t="s">
        <v>17</v>
      </c>
      <c r="AA54" s="17" t="s">
        <v>18</v>
      </c>
    </row>
    <row r="55" customFormat="false" ht="14.45" hidden="false" customHeight="true" outlineLevel="0" collapsed="false">
      <c r="B55" s="18" t="s">
        <v>66</v>
      </c>
      <c r="D55" s="19" t="n">
        <f aca="false">SUM(F55,H55,J55,L55,N55,P55,R55,T55,V55,X55,Z55)</f>
        <v>2</v>
      </c>
      <c r="E55" s="19" t="n">
        <f aca="false">SUM(G55,I55,K55,M55,O55,Q55,S55,U55,W55,Y55,AA55)</f>
        <v>72</v>
      </c>
      <c r="F55" s="19"/>
      <c r="G55" s="19"/>
      <c r="H55" s="19"/>
      <c r="I55" s="19"/>
      <c r="J55" s="19"/>
      <c r="K55" s="19"/>
      <c r="L55" s="19"/>
      <c r="M55" s="20"/>
      <c r="N55" s="19"/>
      <c r="O55" s="19"/>
      <c r="P55" s="19"/>
      <c r="Q55" s="19"/>
      <c r="R55" s="19" t="n">
        <v>1</v>
      </c>
      <c r="S55" s="19" t="n">
        <v>8</v>
      </c>
      <c r="T55" s="19"/>
      <c r="U55" s="19"/>
      <c r="V55" s="19"/>
      <c r="W55" s="19"/>
      <c r="X55" s="19" t="n">
        <v>1</v>
      </c>
      <c r="Y55" s="20" t="n">
        <v>64</v>
      </c>
      <c r="Z55" s="21"/>
      <c r="AA55" s="22"/>
    </row>
    <row r="56" customFormat="false" ht="14.45" hidden="false" customHeight="true" outlineLevel="0" collapsed="false">
      <c r="B56" s="18" t="s">
        <v>67</v>
      </c>
      <c r="D56" s="19" t="n">
        <f aca="false">SUM(F56,H56,J56,L56,N56,P56,R56,T56,V56,X56,Z56)</f>
        <v>23</v>
      </c>
      <c r="E56" s="19" t="n">
        <f aca="false">SUM(G56,I56,K56,M56,O56,Q56,S56,U56,W56,Y56,AA56)</f>
        <v>87</v>
      </c>
      <c r="F56" s="19"/>
      <c r="G56" s="19"/>
      <c r="H56" s="19"/>
      <c r="I56" s="19"/>
      <c r="J56" s="19" t="n">
        <v>7</v>
      </c>
      <c r="K56" s="19" t="n">
        <v>39</v>
      </c>
      <c r="L56" s="19" t="n">
        <v>7</v>
      </c>
      <c r="M56" s="20" t="n">
        <v>25</v>
      </c>
      <c r="N56" s="19"/>
      <c r="O56" s="19"/>
      <c r="P56" s="19"/>
      <c r="Q56" s="19"/>
      <c r="R56" s="19" t="n">
        <v>5</v>
      </c>
      <c r="S56" s="19" t="n">
        <v>12</v>
      </c>
      <c r="T56" s="19"/>
      <c r="U56" s="19"/>
      <c r="V56" s="19"/>
      <c r="W56" s="19"/>
      <c r="X56" s="19" t="n">
        <v>4</v>
      </c>
      <c r="Y56" s="20" t="n">
        <v>11</v>
      </c>
      <c r="Z56" s="21"/>
      <c r="AA56" s="22"/>
    </row>
    <row r="57" customFormat="false" ht="14.45" hidden="false" customHeight="true" outlineLevel="0" collapsed="false">
      <c r="B57" s="18" t="s">
        <v>68</v>
      </c>
      <c r="D57" s="19" t="n">
        <f aca="false">SUM(F57,H57,J57,L57,N57,P57,R57,T57,V57,X57,Z57)</f>
        <v>6</v>
      </c>
      <c r="E57" s="19" t="n">
        <f aca="false">SUM(G57,I57,K57,M57,O57,Q57,S57,U57,W57,Y57,AA57)</f>
        <v>368</v>
      </c>
      <c r="F57" s="19"/>
      <c r="G57" s="19"/>
      <c r="H57" s="19" t="n">
        <v>1</v>
      </c>
      <c r="I57" s="19" t="n">
        <v>8</v>
      </c>
      <c r="J57" s="19"/>
      <c r="K57" s="19"/>
      <c r="L57" s="19" t="n">
        <v>4</v>
      </c>
      <c r="M57" s="20" t="n">
        <v>358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 t="n">
        <v>1</v>
      </c>
      <c r="Y57" s="20" t="n">
        <v>2</v>
      </c>
      <c r="Z57" s="21"/>
      <c r="AA57" s="22"/>
    </row>
    <row r="58" customFormat="false" ht="14.45" hidden="false" customHeight="true" outlineLevel="0" collapsed="false">
      <c r="B58" s="18" t="s">
        <v>69</v>
      </c>
      <c r="D58" s="19" t="n">
        <f aca="false">SUM(F58,H58,J58,L58,N58,P58,R58,T58,V58,X58,Z58)</f>
        <v>56</v>
      </c>
      <c r="E58" s="19" t="n">
        <f aca="false">SUM(G58,I58,K58,M58,O58,Q58,S58,U58,W58,Y58,AA58)</f>
        <v>125</v>
      </c>
      <c r="F58" s="19"/>
      <c r="G58" s="19"/>
      <c r="H58" s="19"/>
      <c r="I58" s="19"/>
      <c r="J58" s="19" t="n">
        <v>6</v>
      </c>
      <c r="K58" s="19" t="n">
        <v>19</v>
      </c>
      <c r="L58" s="19" t="n">
        <v>2</v>
      </c>
      <c r="M58" s="20" t="n">
        <v>5</v>
      </c>
      <c r="N58" s="19"/>
      <c r="O58" s="19"/>
      <c r="P58" s="19" t="n">
        <v>8</v>
      </c>
      <c r="Q58" s="19" t="n">
        <v>14</v>
      </c>
      <c r="R58" s="19" t="n">
        <v>24</v>
      </c>
      <c r="S58" s="19" t="n">
        <v>45</v>
      </c>
      <c r="T58" s="19"/>
      <c r="U58" s="19"/>
      <c r="V58" s="19"/>
      <c r="W58" s="19"/>
      <c r="X58" s="19" t="n">
        <v>16</v>
      </c>
      <c r="Y58" s="20" t="n">
        <v>42</v>
      </c>
      <c r="Z58" s="21"/>
      <c r="AA58" s="22"/>
    </row>
    <row r="59" customFormat="false" ht="14.45" hidden="false" customHeight="true" outlineLevel="0" collapsed="false">
      <c r="A59" s="24"/>
      <c r="B59" s="25" t="s">
        <v>70</v>
      </c>
      <c r="C59" s="24"/>
      <c r="D59" s="26" t="n">
        <f aca="false">SUM(F59,H59,J59,L59,N59,P59,R59,T59,V59,X59,Z59)</f>
        <v>5</v>
      </c>
      <c r="E59" s="26" t="n">
        <f aca="false">SUM(G59,I59,K59,M59,O59,Q59,S59,U59,W59,Y59,AA59)</f>
        <v>19</v>
      </c>
      <c r="F59" s="26"/>
      <c r="G59" s="26"/>
      <c r="H59" s="26"/>
      <c r="I59" s="26"/>
      <c r="J59" s="26"/>
      <c r="K59" s="26"/>
      <c r="L59" s="26" t="n">
        <v>1</v>
      </c>
      <c r="M59" s="27" t="n">
        <v>5</v>
      </c>
      <c r="N59" s="26"/>
      <c r="O59" s="26"/>
      <c r="P59" s="26" t="n">
        <v>1</v>
      </c>
      <c r="Q59" s="26" t="n">
        <v>2</v>
      </c>
      <c r="R59" s="26" t="n">
        <v>1</v>
      </c>
      <c r="S59" s="26" t="n">
        <v>7</v>
      </c>
      <c r="T59" s="26"/>
      <c r="U59" s="26"/>
      <c r="V59" s="26"/>
      <c r="W59" s="26"/>
      <c r="X59" s="26" t="n">
        <v>2</v>
      </c>
      <c r="Y59" s="27" t="n">
        <v>5</v>
      </c>
      <c r="Z59" s="31"/>
      <c r="AA59" s="32"/>
    </row>
    <row r="60" customFormat="false" ht="14.45" hidden="false" customHeight="true" outlineLevel="0" collapsed="false">
      <c r="B60" s="18" t="s">
        <v>71</v>
      </c>
      <c r="D60" s="19" t="n">
        <f aca="false">SUM(F60,H60,J60,L60,N60,P60,R60,T60,V60,X60,Z60)</f>
        <v>16</v>
      </c>
      <c r="E60" s="19" t="n">
        <f aca="false">SUM(G60,I60,K60,M60,O60,Q60,S60,U60,W60,Y60,AA60)</f>
        <v>45</v>
      </c>
      <c r="F60" s="19"/>
      <c r="G60" s="19"/>
      <c r="H60" s="19"/>
      <c r="I60" s="19"/>
      <c r="J60" s="19" t="n">
        <v>2</v>
      </c>
      <c r="K60" s="19" t="n">
        <v>7</v>
      </c>
      <c r="L60" s="19" t="n">
        <v>1</v>
      </c>
      <c r="M60" s="20" t="n">
        <v>2</v>
      </c>
      <c r="N60" s="19"/>
      <c r="O60" s="19"/>
      <c r="P60" s="19" t="n">
        <v>3</v>
      </c>
      <c r="Q60" s="19" t="n">
        <v>7</v>
      </c>
      <c r="R60" s="19" t="n">
        <v>8</v>
      </c>
      <c r="S60" s="19" t="n">
        <v>25</v>
      </c>
      <c r="T60" s="19"/>
      <c r="U60" s="19"/>
      <c r="V60" s="19" t="n">
        <v>1</v>
      </c>
      <c r="W60" s="19" t="n">
        <v>3</v>
      </c>
      <c r="X60" s="19" t="n">
        <v>1</v>
      </c>
      <c r="Y60" s="20" t="n">
        <v>1</v>
      </c>
      <c r="Z60" s="21"/>
      <c r="AA60" s="22"/>
    </row>
    <row r="61" customFormat="false" ht="14.45" hidden="false" customHeight="true" outlineLevel="0" collapsed="false">
      <c r="B61" s="18" t="s">
        <v>72</v>
      </c>
      <c r="D61" s="19" t="n">
        <f aca="false">SUM(F61,H61,J61,L61,N61,P61,R61,T61,V61,X61,Z61)</f>
        <v>10</v>
      </c>
      <c r="E61" s="19" t="n">
        <f aca="false">SUM(G61,I61,K61,M61,O61,Q61,S61,U61,W61,Y61,AA61)</f>
        <v>31</v>
      </c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 t="n">
        <v>2</v>
      </c>
      <c r="S61" s="19" t="n">
        <v>4</v>
      </c>
      <c r="T61" s="19" t="n">
        <v>1</v>
      </c>
      <c r="U61" s="19" t="n">
        <v>7</v>
      </c>
      <c r="V61" s="19"/>
      <c r="W61" s="19"/>
      <c r="X61" s="19" t="n">
        <v>7</v>
      </c>
      <c r="Y61" s="20" t="n">
        <v>20</v>
      </c>
      <c r="Z61" s="21"/>
      <c r="AA61" s="22"/>
    </row>
    <row r="62" customFormat="false" ht="14.45" hidden="false" customHeight="true" outlineLevel="0" collapsed="false">
      <c r="B62" s="18" t="s">
        <v>73</v>
      </c>
      <c r="D62" s="19" t="n">
        <f aca="false">SUM(F62,H62,J62,L62,N62,P62,R62,T62,V62,X62,Z62)</f>
        <v>14</v>
      </c>
      <c r="E62" s="19" t="n">
        <f aca="false">SUM(G62,I62,K62,M62,O62,Q62,S62,U62,W62,Y62,AA62)</f>
        <v>132</v>
      </c>
      <c r="F62" s="19"/>
      <c r="G62" s="19"/>
      <c r="H62" s="19"/>
      <c r="I62" s="19"/>
      <c r="J62" s="19" t="n">
        <v>2</v>
      </c>
      <c r="K62" s="19" t="n">
        <v>46</v>
      </c>
      <c r="L62" s="19" t="n">
        <v>6</v>
      </c>
      <c r="M62" s="20" t="n">
        <v>21</v>
      </c>
      <c r="N62" s="19" t="n">
        <v>1</v>
      </c>
      <c r="O62" s="19" t="n">
        <v>7</v>
      </c>
      <c r="P62" s="19"/>
      <c r="Q62" s="19"/>
      <c r="R62" s="19" t="n">
        <v>4</v>
      </c>
      <c r="S62" s="19" t="n">
        <v>17</v>
      </c>
      <c r="T62" s="19"/>
      <c r="U62" s="19"/>
      <c r="V62" s="19"/>
      <c r="W62" s="19"/>
      <c r="X62" s="19" t="n">
        <v>1</v>
      </c>
      <c r="Y62" s="20" t="n">
        <v>41</v>
      </c>
      <c r="Z62" s="21"/>
      <c r="AA62" s="22"/>
    </row>
    <row r="63" customFormat="false" ht="14.45" hidden="false" customHeight="true" outlineLevel="0" collapsed="false">
      <c r="B63" s="18" t="s">
        <v>74</v>
      </c>
      <c r="D63" s="19" t="n">
        <f aca="false">SUM(F63,H63,J63,L63,N63,P63,R63,T63,V63,X63,Z63)</f>
        <v>115</v>
      </c>
      <c r="E63" s="19" t="n">
        <f aca="false">SUM(G63,I63,K63,M63,O63,Q63,S63,U63,W63,Y63,AA63)</f>
        <v>911</v>
      </c>
      <c r="F63" s="19"/>
      <c r="G63" s="19"/>
      <c r="H63" s="19"/>
      <c r="I63" s="19"/>
      <c r="J63" s="19" t="n">
        <v>16</v>
      </c>
      <c r="K63" s="19" t="n">
        <v>106</v>
      </c>
      <c r="L63" s="19" t="n">
        <v>13</v>
      </c>
      <c r="M63" s="20" t="n">
        <v>95</v>
      </c>
      <c r="N63" s="19"/>
      <c r="O63" s="19"/>
      <c r="P63" s="19" t="n">
        <v>9</v>
      </c>
      <c r="Q63" s="19" t="n">
        <v>118</v>
      </c>
      <c r="R63" s="19" t="n">
        <v>42</v>
      </c>
      <c r="S63" s="19" t="n">
        <v>326</v>
      </c>
      <c r="T63" s="19" t="n">
        <v>1</v>
      </c>
      <c r="U63" s="19" t="n">
        <v>8</v>
      </c>
      <c r="V63" s="19"/>
      <c r="W63" s="19"/>
      <c r="X63" s="19" t="n">
        <v>34</v>
      </c>
      <c r="Y63" s="20" t="n">
        <v>258</v>
      </c>
      <c r="Z63" s="21"/>
      <c r="AA63" s="22"/>
    </row>
    <row r="64" customFormat="false" ht="14.45" hidden="false" customHeight="true" outlineLevel="0" collapsed="false">
      <c r="A64" s="24"/>
      <c r="B64" s="25" t="s">
        <v>75</v>
      </c>
      <c r="C64" s="24"/>
      <c r="D64" s="26" t="n">
        <f aca="false">SUM(F64,H64,J64,L64,N64,P64,R64,T64,V64,X64,Z64)</f>
        <v>6</v>
      </c>
      <c r="E64" s="26" t="n">
        <f aca="false">SUM(G64,I64,K64,M64,O64,Q64,S64,U64,W64,Y64,AA64)</f>
        <v>23</v>
      </c>
      <c r="F64" s="26"/>
      <c r="G64" s="26"/>
      <c r="H64" s="26"/>
      <c r="I64" s="26"/>
      <c r="J64" s="26" t="n">
        <v>1</v>
      </c>
      <c r="K64" s="26" t="n">
        <v>3</v>
      </c>
      <c r="L64" s="26"/>
      <c r="M64" s="27"/>
      <c r="N64" s="26"/>
      <c r="O64" s="26"/>
      <c r="P64" s="26" t="n">
        <v>2</v>
      </c>
      <c r="Q64" s="26" t="n">
        <v>15</v>
      </c>
      <c r="R64" s="26" t="n">
        <v>1</v>
      </c>
      <c r="S64" s="26" t="n">
        <v>1</v>
      </c>
      <c r="T64" s="26"/>
      <c r="U64" s="26"/>
      <c r="V64" s="26"/>
      <c r="W64" s="26"/>
      <c r="X64" s="26" t="n">
        <v>2</v>
      </c>
      <c r="Y64" s="27" t="n">
        <v>4</v>
      </c>
      <c r="Z64" s="31"/>
      <c r="AA64" s="32"/>
    </row>
    <row r="65" customFormat="false" ht="14.45" hidden="false" customHeight="true" outlineLevel="0" collapsed="false">
      <c r="B65" s="18" t="s">
        <v>76</v>
      </c>
      <c r="D65" s="19" t="n">
        <f aca="false">SUM(F65,H65,J65,L65,N65,P65,R65,T65,V65,X65,Z65)</f>
        <v>39</v>
      </c>
      <c r="E65" s="19" t="n">
        <f aca="false">SUM(G65,I65,K65,M65,O65,Q65,S65,U65,W65,Y65,AA65)</f>
        <v>500</v>
      </c>
      <c r="F65" s="34"/>
      <c r="G65" s="35"/>
      <c r="H65" s="19"/>
      <c r="I65" s="19"/>
      <c r="J65" s="19" t="n">
        <v>9</v>
      </c>
      <c r="K65" s="19" t="n">
        <v>152</v>
      </c>
      <c r="L65" s="19" t="n">
        <v>8</v>
      </c>
      <c r="M65" s="20" t="n">
        <v>87</v>
      </c>
      <c r="N65" s="19"/>
      <c r="O65" s="19"/>
      <c r="P65" s="19" t="n">
        <v>2</v>
      </c>
      <c r="Q65" s="19" t="n">
        <v>56</v>
      </c>
      <c r="R65" s="19" t="n">
        <v>8</v>
      </c>
      <c r="S65" s="19" t="n">
        <v>65</v>
      </c>
      <c r="T65" s="19" t="n">
        <v>1</v>
      </c>
      <c r="U65" s="19" t="n">
        <v>2</v>
      </c>
      <c r="V65" s="19"/>
      <c r="W65" s="19"/>
      <c r="X65" s="19" t="n">
        <v>10</v>
      </c>
      <c r="Y65" s="20" t="n">
        <v>16</v>
      </c>
      <c r="Z65" s="21" t="n">
        <v>1</v>
      </c>
      <c r="AA65" s="22" t="n">
        <v>122</v>
      </c>
    </row>
    <row r="66" customFormat="false" ht="14.45" hidden="false" customHeight="true" outlineLevel="0" collapsed="false">
      <c r="B66" s="18" t="s">
        <v>77</v>
      </c>
      <c r="D66" s="19" t="n">
        <f aca="false">SUM(F66,H66,J66,L66,N66,P66,R66,T66,V66,X66,Z66)</f>
        <v>10</v>
      </c>
      <c r="E66" s="19" t="n">
        <f aca="false">SUM(G66,I66,K66,M66,O66,Q66,S66,U66,W66,Y66,AA66)</f>
        <v>51</v>
      </c>
      <c r="F66" s="34"/>
      <c r="G66" s="19"/>
      <c r="H66" s="19"/>
      <c r="I66" s="19"/>
      <c r="J66" s="19" t="n">
        <v>2</v>
      </c>
      <c r="K66" s="19" t="n">
        <v>5</v>
      </c>
      <c r="L66" s="19"/>
      <c r="M66" s="20"/>
      <c r="N66" s="19"/>
      <c r="O66" s="19"/>
      <c r="P66" s="19"/>
      <c r="Q66" s="19"/>
      <c r="R66" s="19" t="n">
        <v>2</v>
      </c>
      <c r="S66" s="19" t="n">
        <v>3</v>
      </c>
      <c r="T66" s="19"/>
      <c r="U66" s="19"/>
      <c r="V66" s="19"/>
      <c r="W66" s="19"/>
      <c r="X66" s="19" t="n">
        <v>6</v>
      </c>
      <c r="Y66" s="20" t="n">
        <v>43</v>
      </c>
      <c r="Z66" s="21"/>
      <c r="AA66" s="22"/>
    </row>
    <row r="67" customFormat="false" ht="14.45" hidden="false" customHeight="true" outlineLevel="0" collapsed="false">
      <c r="B67" s="18" t="s">
        <v>78</v>
      </c>
      <c r="D67" s="19" t="n">
        <f aca="false">SUM(F67,H67,J67,L67,N67,P67,R67,T67,V67,X67,Z67)</f>
        <v>14</v>
      </c>
      <c r="E67" s="19" t="n">
        <f aca="false">SUM(G67,I67,K67,M67,O67,Q67,S67,U67,W67,Y67,AA67)</f>
        <v>48</v>
      </c>
      <c r="F67" s="34"/>
      <c r="G67" s="19"/>
      <c r="H67" s="19"/>
      <c r="I67" s="19"/>
      <c r="J67" s="19" t="n">
        <v>2</v>
      </c>
      <c r="K67" s="19" t="n">
        <v>3</v>
      </c>
      <c r="L67" s="19" t="n">
        <v>2</v>
      </c>
      <c r="M67" s="20" t="n">
        <v>22</v>
      </c>
      <c r="N67" s="19"/>
      <c r="O67" s="19"/>
      <c r="P67" s="19" t="n">
        <v>1</v>
      </c>
      <c r="Q67" s="19" t="n">
        <v>4</v>
      </c>
      <c r="R67" s="19" t="n">
        <v>2</v>
      </c>
      <c r="S67" s="19" t="n">
        <v>4</v>
      </c>
      <c r="T67" s="19"/>
      <c r="U67" s="19"/>
      <c r="V67" s="19"/>
      <c r="W67" s="19"/>
      <c r="X67" s="19" t="n">
        <v>7</v>
      </c>
      <c r="Y67" s="20" t="n">
        <v>15</v>
      </c>
      <c r="Z67" s="21"/>
      <c r="AA67" s="22"/>
    </row>
    <row r="68" customFormat="false" ht="14.45" hidden="false" customHeight="true" outlineLevel="0" collapsed="false">
      <c r="B68" s="18" t="s">
        <v>79</v>
      </c>
      <c r="D68" s="19" t="n">
        <f aca="false">SUM(F68,H68,J68,L68,N68,P68,R68,T68,V68,X68,Z68)</f>
        <v>16</v>
      </c>
      <c r="E68" s="19" t="n">
        <f aca="false">SUM(G68,I68,K68,M68,O68,Q68,S68,U68,W68,Y68,AA68)</f>
        <v>239</v>
      </c>
      <c r="F68" s="34"/>
      <c r="G68" s="19"/>
      <c r="H68" s="19"/>
      <c r="I68" s="19"/>
      <c r="J68" s="19" t="n">
        <v>1</v>
      </c>
      <c r="K68" s="19" t="n">
        <v>2</v>
      </c>
      <c r="L68" s="19" t="n">
        <v>3</v>
      </c>
      <c r="M68" s="20" t="n">
        <v>6</v>
      </c>
      <c r="N68" s="19"/>
      <c r="O68" s="19"/>
      <c r="P68" s="19" t="n">
        <v>2</v>
      </c>
      <c r="Q68" s="19" t="n">
        <v>168</v>
      </c>
      <c r="R68" s="19" t="n">
        <v>8</v>
      </c>
      <c r="S68" s="19" t="n">
        <v>51</v>
      </c>
      <c r="T68" s="19"/>
      <c r="U68" s="19"/>
      <c r="V68" s="19"/>
      <c r="W68" s="19"/>
      <c r="X68" s="19" t="n">
        <v>2</v>
      </c>
      <c r="Y68" s="20" t="n">
        <v>12</v>
      </c>
      <c r="Z68" s="21"/>
      <c r="AA68" s="22"/>
    </row>
    <row r="69" customFormat="false" ht="14.45" hidden="false" customHeight="true" outlineLevel="0" collapsed="false">
      <c r="A69" s="24"/>
      <c r="B69" s="25" t="s">
        <v>80</v>
      </c>
      <c r="C69" s="24"/>
      <c r="D69" s="26" t="n">
        <f aca="false">SUM(F69,H69,J69,L69,N69,P69,R69,T69,V69,X69,Z69)</f>
        <v>7</v>
      </c>
      <c r="E69" s="26" t="n">
        <f aca="false">SUM(G69,I69,K69,M69,O69,Q69,S69,U69,W69,Y69,AA69)</f>
        <v>20</v>
      </c>
      <c r="F69" s="37"/>
      <c r="G69" s="26"/>
      <c r="H69" s="26"/>
      <c r="I69" s="26"/>
      <c r="J69" s="26"/>
      <c r="K69" s="26"/>
      <c r="L69" s="26" t="n">
        <v>4</v>
      </c>
      <c r="M69" s="27" t="n">
        <v>7</v>
      </c>
      <c r="N69" s="26"/>
      <c r="O69" s="26"/>
      <c r="P69" s="26"/>
      <c r="Q69" s="26"/>
      <c r="R69" s="26" t="n">
        <v>1</v>
      </c>
      <c r="S69" s="26" t="n">
        <v>2</v>
      </c>
      <c r="T69" s="26"/>
      <c r="U69" s="26"/>
      <c r="V69" s="26"/>
      <c r="W69" s="26"/>
      <c r="X69" s="26" t="n">
        <v>2</v>
      </c>
      <c r="Y69" s="27" t="n">
        <v>11</v>
      </c>
      <c r="Z69" s="31"/>
      <c r="AA69" s="32"/>
    </row>
    <row r="70" customFormat="false" ht="14.45" hidden="false" customHeight="true" outlineLevel="0" collapsed="false">
      <c r="B70" s="18" t="s">
        <v>81</v>
      </c>
      <c r="D70" s="19" t="n">
        <f aca="false">SUM(F70,H70,J70,L70,N70,P70,R70,T70,V70,X70,Z70)</f>
        <v>2</v>
      </c>
      <c r="E70" s="19" t="n">
        <f aca="false">SUM(G70,I70,K70,M70,O70,Q70,S70,U70,W70,Y70,AA70)</f>
        <v>10</v>
      </c>
      <c r="F70" s="34"/>
      <c r="G70" s="19"/>
      <c r="H70" s="19"/>
      <c r="I70" s="19"/>
      <c r="J70" s="19"/>
      <c r="K70" s="19"/>
      <c r="L70" s="19" t="n">
        <v>1</v>
      </c>
      <c r="M70" s="20" t="n">
        <v>8</v>
      </c>
      <c r="N70" s="19"/>
      <c r="O70" s="19"/>
      <c r="P70" s="19"/>
      <c r="Q70" s="19"/>
      <c r="R70" s="19" t="n">
        <v>1</v>
      </c>
      <c r="S70" s="19" t="n">
        <v>2</v>
      </c>
      <c r="T70" s="19"/>
      <c r="U70" s="19"/>
      <c r="V70" s="19"/>
      <c r="W70" s="19"/>
      <c r="X70" s="19"/>
      <c r="Y70" s="20"/>
      <c r="Z70" s="21"/>
      <c r="AA70" s="22"/>
    </row>
    <row r="71" customFormat="false" ht="14.45" hidden="false" customHeight="true" outlineLevel="0" collapsed="false">
      <c r="B71" s="18" t="s">
        <v>82</v>
      </c>
      <c r="D71" s="19" t="n">
        <f aca="false">SUM(F71,H71,J71,L71,N71,P71,R71,T71,V71,X71,Z71)</f>
        <v>32</v>
      </c>
      <c r="E71" s="19" t="n">
        <f aca="false">SUM(G71,I71,K71,M71,O71,Q71,S71,U71,W71,Y71,AA71)</f>
        <v>165</v>
      </c>
      <c r="F71" s="34"/>
      <c r="G71" s="19"/>
      <c r="H71" s="19"/>
      <c r="I71" s="19"/>
      <c r="J71" s="19" t="n">
        <v>1</v>
      </c>
      <c r="K71" s="19" t="n">
        <v>8</v>
      </c>
      <c r="L71" s="19" t="n">
        <v>4</v>
      </c>
      <c r="M71" s="20" t="n">
        <v>17</v>
      </c>
      <c r="N71" s="19"/>
      <c r="O71" s="19"/>
      <c r="P71" s="19" t="n">
        <v>2</v>
      </c>
      <c r="Q71" s="19" t="n">
        <v>2</v>
      </c>
      <c r="R71" s="19" t="n">
        <v>13</v>
      </c>
      <c r="S71" s="19" t="n">
        <v>44</v>
      </c>
      <c r="T71" s="19"/>
      <c r="U71" s="19"/>
      <c r="V71" s="19"/>
      <c r="W71" s="19"/>
      <c r="X71" s="19" t="n">
        <v>12</v>
      </c>
      <c r="Y71" s="20" t="n">
        <v>94</v>
      </c>
      <c r="Z71" s="21"/>
      <c r="AA71" s="22"/>
    </row>
    <row r="72" customFormat="false" ht="14.45" hidden="false" customHeight="true" outlineLevel="0" collapsed="false">
      <c r="B72" s="18" t="s">
        <v>83</v>
      </c>
      <c r="D72" s="19" t="n">
        <f aca="false">SUM(F72,H72,J72,L72,N72,P72,R72,T72,V72,X72,Z72)</f>
        <v>15</v>
      </c>
      <c r="E72" s="19" t="n">
        <f aca="false">SUM(G72,I72,K72,M72,O72,Q72,S72,U72,W72,Y72,AA72)</f>
        <v>206</v>
      </c>
      <c r="F72" s="34"/>
      <c r="G72" s="19"/>
      <c r="H72" s="19"/>
      <c r="I72" s="19"/>
      <c r="J72" s="19" t="n">
        <v>3</v>
      </c>
      <c r="K72" s="19" t="n">
        <v>60</v>
      </c>
      <c r="L72" s="19" t="n">
        <v>2</v>
      </c>
      <c r="M72" s="20" t="n">
        <v>83</v>
      </c>
      <c r="N72" s="19" t="n">
        <v>1</v>
      </c>
      <c r="O72" s="19" t="n">
        <v>43</v>
      </c>
      <c r="P72" s="19"/>
      <c r="Q72" s="19"/>
      <c r="R72" s="19" t="n">
        <v>7</v>
      </c>
      <c r="S72" s="19" t="n">
        <v>18</v>
      </c>
      <c r="T72" s="19"/>
      <c r="U72" s="19"/>
      <c r="V72" s="19"/>
      <c r="W72" s="19"/>
      <c r="X72" s="19" t="n">
        <v>2</v>
      </c>
      <c r="Y72" s="20" t="n">
        <v>2</v>
      </c>
      <c r="Z72" s="21"/>
      <c r="AA72" s="22"/>
    </row>
    <row r="73" customFormat="false" ht="14.45" hidden="false" customHeight="true" outlineLevel="0" collapsed="false">
      <c r="B73" s="18" t="s">
        <v>84</v>
      </c>
      <c r="D73" s="19" t="n">
        <f aca="false">SUM(F73,H73,J73,L73,N73,P73,R73,T73,V73,X73,Z73)</f>
        <v>11</v>
      </c>
      <c r="E73" s="19" t="n">
        <f aca="false">SUM(G73,I73,K73,M73,O73,Q73,S73,U73,W73,Y73,AA73)</f>
        <v>90</v>
      </c>
      <c r="F73" s="34" t="n">
        <v>1</v>
      </c>
      <c r="G73" s="19" t="n">
        <v>1</v>
      </c>
      <c r="H73" s="19"/>
      <c r="I73" s="19"/>
      <c r="J73" s="19" t="n">
        <v>1</v>
      </c>
      <c r="K73" s="19" t="n">
        <v>7</v>
      </c>
      <c r="L73" s="19" t="n">
        <v>1</v>
      </c>
      <c r="M73" s="20" t="n">
        <v>4</v>
      </c>
      <c r="N73" s="19"/>
      <c r="O73" s="19"/>
      <c r="P73" s="19"/>
      <c r="Q73" s="19"/>
      <c r="R73" s="19" t="n">
        <v>2</v>
      </c>
      <c r="S73" s="19" t="n">
        <v>4</v>
      </c>
      <c r="T73" s="19" t="n">
        <v>1</v>
      </c>
      <c r="U73" s="19" t="n">
        <v>45</v>
      </c>
      <c r="V73" s="19"/>
      <c r="W73" s="19"/>
      <c r="X73" s="19" t="n">
        <v>5</v>
      </c>
      <c r="Y73" s="20" t="n">
        <v>29</v>
      </c>
      <c r="Z73" s="21"/>
      <c r="AA73" s="22"/>
    </row>
    <row r="74" customFormat="false" ht="14.45" hidden="false" customHeight="true" outlineLevel="0" collapsed="false">
      <c r="A74" s="24"/>
      <c r="B74" s="25" t="s">
        <v>85</v>
      </c>
      <c r="C74" s="24"/>
      <c r="D74" s="26" t="n">
        <f aca="false">SUM(F74,H74,J74,L74,N74,P74,R74,T74,V74,X74,Z74)</f>
        <v>41</v>
      </c>
      <c r="E74" s="26" t="n">
        <f aca="false">SUM(G74,I74,K74,M74,O74,Q74,S74,U74,W74,Y74,AA74)</f>
        <v>250</v>
      </c>
      <c r="F74" s="37"/>
      <c r="G74" s="26"/>
      <c r="H74" s="26"/>
      <c r="I74" s="26"/>
      <c r="J74" s="26" t="n">
        <v>7</v>
      </c>
      <c r="K74" s="26" t="n">
        <v>31</v>
      </c>
      <c r="L74" s="26" t="n">
        <v>5</v>
      </c>
      <c r="M74" s="27" t="n">
        <v>69</v>
      </c>
      <c r="N74" s="26"/>
      <c r="O74" s="26"/>
      <c r="P74" s="26" t="n">
        <v>1</v>
      </c>
      <c r="Q74" s="26" t="n">
        <v>41</v>
      </c>
      <c r="R74" s="26" t="n">
        <v>19</v>
      </c>
      <c r="S74" s="26" t="n">
        <v>82</v>
      </c>
      <c r="T74" s="26" t="n">
        <v>1</v>
      </c>
      <c r="U74" s="26" t="n">
        <v>1</v>
      </c>
      <c r="V74" s="26" t="n">
        <v>1</v>
      </c>
      <c r="W74" s="26" t="n">
        <v>2</v>
      </c>
      <c r="X74" s="26" t="n">
        <v>7</v>
      </c>
      <c r="Y74" s="27" t="n">
        <v>24</v>
      </c>
      <c r="Z74" s="31"/>
      <c r="AA74" s="32"/>
    </row>
    <row r="75" customFormat="false" ht="14.45" hidden="false" customHeight="true" outlineLevel="0" collapsed="false">
      <c r="B75" s="18" t="s">
        <v>86</v>
      </c>
      <c r="D75" s="19" t="n">
        <f aca="false">SUM(F75,H75,J75,L75,N75,P75,R75,T75,V75,X75,Z75)</f>
        <v>292</v>
      </c>
      <c r="E75" s="19" t="n">
        <f aca="false">SUM(G75,I75,K75,M75,O75,Q75,S75,U75,W75,Y75,AA75)</f>
        <v>2362</v>
      </c>
      <c r="F75" s="34" t="n">
        <v>2</v>
      </c>
      <c r="G75" s="19" t="n">
        <v>28</v>
      </c>
      <c r="H75" s="19"/>
      <c r="I75" s="19"/>
      <c r="J75" s="19" t="n">
        <v>5</v>
      </c>
      <c r="K75" s="19" t="n">
        <v>47</v>
      </c>
      <c r="L75" s="19" t="n">
        <v>9</v>
      </c>
      <c r="M75" s="20" t="n">
        <v>116</v>
      </c>
      <c r="N75" s="19" t="n">
        <v>1</v>
      </c>
      <c r="O75" s="19" t="n">
        <v>15</v>
      </c>
      <c r="P75" s="19" t="n">
        <v>10</v>
      </c>
      <c r="Q75" s="19" t="n">
        <v>66</v>
      </c>
      <c r="R75" s="19" t="n">
        <v>110</v>
      </c>
      <c r="S75" s="19" t="n">
        <v>652</v>
      </c>
      <c r="T75" s="19" t="n">
        <v>39</v>
      </c>
      <c r="U75" s="19" t="n">
        <v>465</v>
      </c>
      <c r="V75" s="19" t="n">
        <v>12</v>
      </c>
      <c r="W75" s="19" t="n">
        <v>31</v>
      </c>
      <c r="X75" s="19" t="n">
        <v>102</v>
      </c>
      <c r="Y75" s="20" t="n">
        <v>821</v>
      </c>
      <c r="Z75" s="21" t="n">
        <v>2</v>
      </c>
      <c r="AA75" s="22" t="n">
        <v>121</v>
      </c>
    </row>
    <row r="76" customFormat="false" ht="14.45" hidden="false" customHeight="true" outlineLevel="0" collapsed="false">
      <c r="B76" s="18" t="s">
        <v>87</v>
      </c>
      <c r="D76" s="19" t="n">
        <f aca="false">SUM(F76,H76,J76,L76,N76,P76,R76,T76,V76,X76,Z76)</f>
        <v>388</v>
      </c>
      <c r="E76" s="19" t="n">
        <f aca="false">SUM(G76,I76,K76,M76,O76,Q76,S76,U76,W76,Y76,AA76)</f>
        <v>7467</v>
      </c>
      <c r="F76" s="34"/>
      <c r="G76" s="19"/>
      <c r="H76" s="19"/>
      <c r="I76" s="19"/>
      <c r="J76" s="19" t="n">
        <v>12</v>
      </c>
      <c r="K76" s="19" t="n">
        <v>157</v>
      </c>
      <c r="L76" s="19" t="n">
        <v>4</v>
      </c>
      <c r="M76" s="20" t="n">
        <v>15</v>
      </c>
      <c r="N76" s="19" t="n">
        <v>3</v>
      </c>
      <c r="O76" s="19" t="n">
        <v>250</v>
      </c>
      <c r="P76" s="19" t="n">
        <v>13</v>
      </c>
      <c r="Q76" s="19" t="n">
        <v>714</v>
      </c>
      <c r="R76" s="19" t="n">
        <v>139</v>
      </c>
      <c r="S76" s="19" t="n">
        <v>630</v>
      </c>
      <c r="T76" s="19" t="n">
        <v>32</v>
      </c>
      <c r="U76" s="19" t="n">
        <v>965</v>
      </c>
      <c r="V76" s="19" t="n">
        <v>8</v>
      </c>
      <c r="W76" s="19" t="n">
        <v>75</v>
      </c>
      <c r="X76" s="19" t="n">
        <v>159</v>
      </c>
      <c r="Y76" s="20" t="n">
        <v>1668</v>
      </c>
      <c r="Z76" s="21" t="n">
        <v>18</v>
      </c>
      <c r="AA76" s="22" t="n">
        <v>2993</v>
      </c>
    </row>
    <row r="77" customFormat="false" ht="14.45" hidden="false" customHeight="true" outlineLevel="0" collapsed="false">
      <c r="B77" s="18" t="s">
        <v>88</v>
      </c>
      <c r="D77" s="19" t="n">
        <f aca="false">SUM(F77,H77,J77,L77,N77,P77,R77,T77,V77,X77,Z77)</f>
        <v>11</v>
      </c>
      <c r="E77" s="19" t="n">
        <f aca="false">SUM(G77,I77,K77,M77,O77,Q77,S77,U77,W77,Y77,AA77)</f>
        <v>56</v>
      </c>
      <c r="F77" s="34"/>
      <c r="G77" s="19"/>
      <c r="H77" s="19"/>
      <c r="I77" s="19"/>
      <c r="J77" s="19" t="n">
        <v>2</v>
      </c>
      <c r="K77" s="19" t="n">
        <v>15</v>
      </c>
      <c r="L77" s="19" t="n">
        <v>1</v>
      </c>
      <c r="M77" s="20" t="n">
        <v>9</v>
      </c>
      <c r="N77" s="19"/>
      <c r="O77" s="19"/>
      <c r="P77" s="19" t="n">
        <v>1</v>
      </c>
      <c r="Q77" s="19" t="n">
        <v>11</v>
      </c>
      <c r="R77" s="19" t="n">
        <v>3</v>
      </c>
      <c r="S77" s="19" t="n">
        <v>8</v>
      </c>
      <c r="T77" s="19"/>
      <c r="U77" s="19"/>
      <c r="V77" s="19"/>
      <c r="W77" s="19"/>
      <c r="X77" s="19" t="n">
        <v>4</v>
      </c>
      <c r="Y77" s="20" t="n">
        <v>13</v>
      </c>
      <c r="Z77" s="21"/>
      <c r="AA77" s="22"/>
    </row>
    <row r="78" customFormat="false" ht="14.45" hidden="false" customHeight="true" outlineLevel="0" collapsed="false">
      <c r="B78" s="18" t="s">
        <v>89</v>
      </c>
      <c r="D78" s="19" t="n">
        <f aca="false">SUM(F78,H78,J78,L78,N78,P78,R78,T78,V78,X78,Z78)</f>
        <v>24</v>
      </c>
      <c r="E78" s="19" t="n">
        <f aca="false">SUM(G78,I78,K78,M78,O78,Q78,S78,U78,W78,Y78,AA78)</f>
        <v>317</v>
      </c>
      <c r="F78" s="34"/>
      <c r="G78" s="19"/>
      <c r="H78" s="19"/>
      <c r="I78" s="19"/>
      <c r="J78" s="19" t="n">
        <v>4</v>
      </c>
      <c r="K78" s="19" t="n">
        <v>101</v>
      </c>
      <c r="L78" s="19" t="n">
        <v>6</v>
      </c>
      <c r="M78" s="20" t="n">
        <v>27</v>
      </c>
      <c r="N78" s="19"/>
      <c r="O78" s="19"/>
      <c r="P78" s="19" t="n">
        <v>2</v>
      </c>
      <c r="Q78" s="19" t="n">
        <v>52</v>
      </c>
      <c r="R78" s="19" t="n">
        <v>7</v>
      </c>
      <c r="S78" s="19" t="n">
        <v>52</v>
      </c>
      <c r="T78" s="19"/>
      <c r="U78" s="19"/>
      <c r="V78" s="19"/>
      <c r="W78" s="19"/>
      <c r="X78" s="19" t="n">
        <v>5</v>
      </c>
      <c r="Y78" s="20" t="n">
        <v>85</v>
      </c>
      <c r="Z78" s="21"/>
      <c r="AA78" s="22"/>
    </row>
    <row r="79" customFormat="false" ht="14.45" hidden="false" customHeight="true" outlineLevel="0" collapsed="false">
      <c r="A79" s="24"/>
      <c r="B79" s="25" t="s">
        <v>90</v>
      </c>
      <c r="C79" s="24"/>
      <c r="D79" s="26" t="n">
        <f aca="false">SUM(F79,H79,J79,L79,N79,P79,R79,T79,V79,X79,Z79)</f>
        <v>24</v>
      </c>
      <c r="E79" s="26" t="n">
        <f aca="false">SUM(G79,I79,K79,M79,O79,Q79,S79,U79,W79,Y79,AA79)</f>
        <v>203</v>
      </c>
      <c r="F79" s="37"/>
      <c r="G79" s="26"/>
      <c r="H79" s="26"/>
      <c r="I79" s="26"/>
      <c r="J79" s="26" t="n">
        <v>9</v>
      </c>
      <c r="K79" s="26" t="n">
        <v>92</v>
      </c>
      <c r="L79" s="26" t="n">
        <v>4</v>
      </c>
      <c r="M79" s="27" t="n">
        <v>54</v>
      </c>
      <c r="N79" s="26"/>
      <c r="O79" s="26"/>
      <c r="P79" s="26" t="n">
        <v>2</v>
      </c>
      <c r="Q79" s="26" t="n">
        <v>19</v>
      </c>
      <c r="R79" s="26" t="n">
        <v>6</v>
      </c>
      <c r="S79" s="26" t="n">
        <v>34</v>
      </c>
      <c r="T79" s="26"/>
      <c r="U79" s="26"/>
      <c r="V79" s="26"/>
      <c r="W79" s="26"/>
      <c r="X79" s="26" t="n">
        <v>3</v>
      </c>
      <c r="Y79" s="27" t="n">
        <v>4</v>
      </c>
      <c r="Z79" s="31"/>
      <c r="AA79" s="32"/>
    </row>
    <row r="80" customFormat="false" ht="14.45" hidden="false" customHeight="true" outlineLevel="0" collapsed="false">
      <c r="B80" s="18" t="s">
        <v>91</v>
      </c>
      <c r="D80" s="19" t="n">
        <f aca="false">SUM(F80,H80,J80,L80,N80,P80,R80,T80,V80,X80,Z80)</f>
        <v>18</v>
      </c>
      <c r="E80" s="19" t="n">
        <f aca="false">SUM(G80,I80,K80,M80,O80,Q80,S80,U80,W80,Y80,AA80)</f>
        <v>138</v>
      </c>
      <c r="F80" s="34"/>
      <c r="G80" s="19"/>
      <c r="H80" s="19"/>
      <c r="I80" s="19"/>
      <c r="J80" s="19" t="n">
        <v>1</v>
      </c>
      <c r="K80" s="19" t="n">
        <v>5</v>
      </c>
      <c r="L80" s="19" t="n">
        <v>5</v>
      </c>
      <c r="M80" s="20" t="n">
        <v>30</v>
      </c>
      <c r="N80" s="19"/>
      <c r="O80" s="19"/>
      <c r="P80" s="19" t="n">
        <v>2</v>
      </c>
      <c r="Q80" s="19" t="n">
        <v>44</v>
      </c>
      <c r="R80" s="19" t="n">
        <v>4</v>
      </c>
      <c r="S80" s="19" t="n">
        <v>9</v>
      </c>
      <c r="T80" s="19"/>
      <c r="U80" s="19"/>
      <c r="V80" s="19" t="n">
        <v>1</v>
      </c>
      <c r="W80" s="19" t="n">
        <v>3</v>
      </c>
      <c r="X80" s="19" t="n">
        <v>5</v>
      </c>
      <c r="Y80" s="20" t="n">
        <v>47</v>
      </c>
      <c r="Z80" s="21"/>
      <c r="AA80" s="22"/>
    </row>
    <row r="81" customFormat="false" ht="14.45" hidden="false" customHeight="true" outlineLevel="0" collapsed="false">
      <c r="B81" s="18" t="s">
        <v>92</v>
      </c>
      <c r="D81" s="19" t="n">
        <f aca="false">SUM(F81,H81,J81,L81,N81,P81,R81,T81,V81,X81,Z81)</f>
        <v>36</v>
      </c>
      <c r="E81" s="19" t="n">
        <f aca="false">SUM(G81,I81,K81,M81,O81,Q81,S81,U81,W81,Y81,AA81)</f>
        <v>254</v>
      </c>
      <c r="F81" s="34"/>
      <c r="G81" s="19"/>
      <c r="H81" s="19"/>
      <c r="I81" s="19"/>
      <c r="J81" s="19" t="n">
        <v>7</v>
      </c>
      <c r="K81" s="19" t="n">
        <v>38</v>
      </c>
      <c r="L81" s="19" t="n">
        <v>1</v>
      </c>
      <c r="M81" s="20" t="n">
        <v>18</v>
      </c>
      <c r="N81" s="19"/>
      <c r="O81" s="19"/>
      <c r="P81" s="19" t="n">
        <v>1</v>
      </c>
      <c r="Q81" s="19" t="n">
        <v>16</v>
      </c>
      <c r="R81" s="19" t="n">
        <v>16</v>
      </c>
      <c r="S81" s="19" t="n">
        <v>105</v>
      </c>
      <c r="T81" s="19"/>
      <c r="U81" s="19"/>
      <c r="V81" s="19" t="n">
        <v>3</v>
      </c>
      <c r="W81" s="19" t="n">
        <v>7</v>
      </c>
      <c r="X81" s="19" t="n">
        <v>8</v>
      </c>
      <c r="Y81" s="20" t="n">
        <v>70</v>
      </c>
      <c r="Z81" s="21"/>
      <c r="AA81" s="22"/>
    </row>
    <row r="82" customFormat="false" ht="14.45" hidden="false" customHeight="true" outlineLevel="0" collapsed="false">
      <c r="B82" s="18" t="s">
        <v>93</v>
      </c>
      <c r="D82" s="19" t="n">
        <f aca="false">SUM(F82,H82,J82,L82,N82,P82,R82,T82,V82,X82,Z82)</f>
        <v>25</v>
      </c>
      <c r="E82" s="19" t="n">
        <f aca="false">SUM(G82,I82,K82,M82,O82,Q82,S82,U82,W82,Y82,AA82)</f>
        <v>137</v>
      </c>
      <c r="F82" s="34"/>
      <c r="G82" s="19"/>
      <c r="H82" s="19"/>
      <c r="I82" s="19"/>
      <c r="J82" s="19" t="n">
        <v>1</v>
      </c>
      <c r="K82" s="19" t="n">
        <v>2</v>
      </c>
      <c r="L82" s="19" t="n">
        <v>4</v>
      </c>
      <c r="M82" s="20" t="n">
        <v>33</v>
      </c>
      <c r="N82" s="19"/>
      <c r="O82" s="19"/>
      <c r="P82" s="19"/>
      <c r="Q82" s="19"/>
      <c r="R82" s="19" t="n">
        <v>9</v>
      </c>
      <c r="S82" s="19" t="n">
        <v>35</v>
      </c>
      <c r="T82" s="19"/>
      <c r="U82" s="19"/>
      <c r="V82" s="19"/>
      <c r="W82" s="19"/>
      <c r="X82" s="19" t="n">
        <v>11</v>
      </c>
      <c r="Y82" s="20" t="n">
        <v>67</v>
      </c>
      <c r="Z82" s="21"/>
      <c r="AA82" s="22"/>
    </row>
    <row r="83" customFormat="false" ht="14.45" hidden="false" customHeight="true" outlineLevel="0" collapsed="false">
      <c r="B83" s="18" t="s">
        <v>94</v>
      </c>
      <c r="D83" s="19" t="n">
        <f aca="false">SUM(F83,H83,J83,L83,N83,P83,R83,T83,V83,X83,Z83)</f>
        <v>52</v>
      </c>
      <c r="E83" s="19" t="n">
        <f aca="false">SUM(G83,I83,K83,M83,O83,Q83,S83,U83,W83,Y83,AA83)</f>
        <v>242</v>
      </c>
      <c r="F83" s="34"/>
      <c r="G83" s="19"/>
      <c r="H83" s="19"/>
      <c r="I83" s="19"/>
      <c r="J83" s="19" t="n">
        <v>3</v>
      </c>
      <c r="K83" s="19" t="n">
        <v>11</v>
      </c>
      <c r="L83" s="19" t="n">
        <v>4</v>
      </c>
      <c r="M83" s="20" t="n">
        <v>38</v>
      </c>
      <c r="N83" s="19"/>
      <c r="O83" s="19"/>
      <c r="P83" s="19"/>
      <c r="Q83" s="19"/>
      <c r="R83" s="19" t="n">
        <v>22</v>
      </c>
      <c r="S83" s="19" t="n">
        <v>120</v>
      </c>
      <c r="T83" s="19"/>
      <c r="U83" s="19"/>
      <c r="V83" s="19" t="n">
        <v>5</v>
      </c>
      <c r="W83" s="19" t="n">
        <v>10</v>
      </c>
      <c r="X83" s="19" t="n">
        <v>18</v>
      </c>
      <c r="Y83" s="20" t="n">
        <v>63</v>
      </c>
      <c r="Z83" s="21"/>
      <c r="AA83" s="22"/>
    </row>
    <row r="84" customFormat="false" ht="14.45" hidden="false" customHeight="true" outlineLevel="0" collapsed="false">
      <c r="A84" s="24"/>
      <c r="B84" s="25" t="s">
        <v>95</v>
      </c>
      <c r="C84" s="24"/>
      <c r="D84" s="26" t="n">
        <f aca="false">SUM(F84,H84,J84,L84,N84,P84,R84,T84,V84,X84,Z84)</f>
        <v>76</v>
      </c>
      <c r="E84" s="26" t="n">
        <f aca="false">SUM(G84,I84,K84,M84,O84,Q84,S84,U84,W84,Y84,AA84)</f>
        <v>354</v>
      </c>
      <c r="F84" s="37"/>
      <c r="G84" s="26"/>
      <c r="H84" s="26"/>
      <c r="I84" s="26"/>
      <c r="J84" s="26" t="n">
        <v>6</v>
      </c>
      <c r="K84" s="26" t="n">
        <v>56</v>
      </c>
      <c r="L84" s="26" t="n">
        <v>3</v>
      </c>
      <c r="M84" s="27" t="n">
        <v>14</v>
      </c>
      <c r="N84" s="26"/>
      <c r="O84" s="26"/>
      <c r="P84" s="26" t="n">
        <v>1</v>
      </c>
      <c r="Q84" s="26" t="n">
        <v>5</v>
      </c>
      <c r="R84" s="26" t="n">
        <v>31</v>
      </c>
      <c r="S84" s="26" t="n">
        <v>168</v>
      </c>
      <c r="T84" s="26" t="n">
        <v>1</v>
      </c>
      <c r="U84" s="26" t="n">
        <v>2</v>
      </c>
      <c r="V84" s="26" t="n">
        <v>8</v>
      </c>
      <c r="W84" s="26" t="n">
        <v>17</v>
      </c>
      <c r="X84" s="26" t="n">
        <v>26</v>
      </c>
      <c r="Y84" s="27" t="n">
        <v>92</v>
      </c>
      <c r="Z84" s="31"/>
      <c r="AA84" s="32"/>
    </row>
    <row r="85" customFormat="false" ht="14.45" hidden="false" customHeight="true" outlineLevel="0" collapsed="false">
      <c r="B85" s="18" t="s">
        <v>96</v>
      </c>
      <c r="D85" s="19" t="n">
        <f aca="false">SUM(F85,H85,J85,L85,N85,P85,R85,T85,V85,X85,Z85)</f>
        <v>49</v>
      </c>
      <c r="E85" s="19" t="n">
        <f aca="false">SUM(G85,I85,K85,M85,O85,Q85,S85,U85,W85,Y85,AA85)</f>
        <v>222</v>
      </c>
      <c r="F85" s="34"/>
      <c r="G85" s="19"/>
      <c r="H85" s="19"/>
      <c r="I85" s="19"/>
      <c r="J85" s="19" t="n">
        <v>3</v>
      </c>
      <c r="K85" s="19" t="n">
        <v>10</v>
      </c>
      <c r="L85" s="19" t="n">
        <v>7</v>
      </c>
      <c r="M85" s="20" t="n">
        <v>30</v>
      </c>
      <c r="N85" s="19"/>
      <c r="O85" s="19"/>
      <c r="P85" s="19" t="n">
        <v>2</v>
      </c>
      <c r="Q85" s="19" t="n">
        <v>3</v>
      </c>
      <c r="R85" s="19" t="n">
        <v>24</v>
      </c>
      <c r="S85" s="19" t="n">
        <v>107</v>
      </c>
      <c r="T85" s="19"/>
      <c r="U85" s="19"/>
      <c r="V85" s="19" t="n">
        <v>2</v>
      </c>
      <c r="W85" s="19" t="n">
        <v>10</v>
      </c>
      <c r="X85" s="19" t="n">
        <v>11</v>
      </c>
      <c r="Y85" s="20" t="n">
        <v>62</v>
      </c>
      <c r="Z85" s="21"/>
      <c r="AA85" s="22"/>
    </row>
    <row r="86" customFormat="false" ht="14.45" hidden="false" customHeight="true" outlineLevel="0" collapsed="false">
      <c r="B86" s="18" t="s">
        <v>97</v>
      </c>
      <c r="D86" s="19" t="n">
        <f aca="false">SUM(F86,H86,J86,L86,N86,P86,R86,T86,V86,X86,Z86)</f>
        <v>26</v>
      </c>
      <c r="E86" s="19" t="n">
        <f aca="false">SUM(G86,I86,K86,M86,O86,Q86,S86,U86,W86,Y86,AA86)</f>
        <v>107</v>
      </c>
      <c r="F86" s="34"/>
      <c r="G86" s="19"/>
      <c r="H86" s="19"/>
      <c r="I86" s="19"/>
      <c r="J86" s="19" t="n">
        <v>2</v>
      </c>
      <c r="K86" s="19" t="n">
        <v>4</v>
      </c>
      <c r="L86" s="19" t="n">
        <v>4</v>
      </c>
      <c r="M86" s="20" t="n">
        <v>39</v>
      </c>
      <c r="N86" s="19"/>
      <c r="O86" s="19"/>
      <c r="P86" s="19"/>
      <c r="Q86" s="19"/>
      <c r="R86" s="19" t="n">
        <v>8</v>
      </c>
      <c r="S86" s="19" t="n">
        <v>33</v>
      </c>
      <c r="T86" s="19" t="n">
        <v>2</v>
      </c>
      <c r="U86" s="19" t="n">
        <v>8</v>
      </c>
      <c r="V86" s="19" t="n">
        <v>2</v>
      </c>
      <c r="W86" s="19" t="n">
        <v>3</v>
      </c>
      <c r="X86" s="19" t="n">
        <v>8</v>
      </c>
      <c r="Y86" s="20" t="n">
        <v>20</v>
      </c>
      <c r="Z86" s="21"/>
      <c r="AA86" s="22"/>
    </row>
    <row r="87" customFormat="false" ht="14.45" hidden="false" customHeight="true" outlineLevel="0" collapsed="false">
      <c r="B87" s="18" t="s">
        <v>98</v>
      </c>
      <c r="D87" s="19" t="n">
        <f aca="false">SUM(F87,H87,J87,L87,N87,P87,R87,T87,V87,X87,Z87)</f>
        <v>48</v>
      </c>
      <c r="E87" s="19" t="n">
        <f aca="false">SUM(G87,I87,K87,M87,O87,Q87,S87,U87,W87,Y87,AA87)</f>
        <v>347</v>
      </c>
      <c r="F87" s="34"/>
      <c r="G87" s="19"/>
      <c r="H87" s="19"/>
      <c r="I87" s="19"/>
      <c r="J87" s="19" t="n">
        <v>3</v>
      </c>
      <c r="K87" s="19" t="n">
        <v>47</v>
      </c>
      <c r="L87" s="19" t="n">
        <v>1</v>
      </c>
      <c r="M87" s="20" t="n">
        <v>17</v>
      </c>
      <c r="N87" s="19"/>
      <c r="O87" s="19"/>
      <c r="P87" s="19"/>
      <c r="Q87" s="19"/>
      <c r="R87" s="19" t="n">
        <v>26</v>
      </c>
      <c r="S87" s="19" t="n">
        <v>217</v>
      </c>
      <c r="T87" s="19" t="n">
        <v>1</v>
      </c>
      <c r="U87" s="19" t="n">
        <v>11</v>
      </c>
      <c r="V87" s="19"/>
      <c r="W87" s="19"/>
      <c r="X87" s="19" t="n">
        <v>17</v>
      </c>
      <c r="Y87" s="20" t="n">
        <v>55</v>
      </c>
      <c r="Z87" s="21"/>
      <c r="AA87" s="22"/>
    </row>
    <row r="88" customFormat="false" ht="14.45" hidden="false" customHeight="true" outlineLevel="0" collapsed="false">
      <c r="B88" s="18" t="s">
        <v>99</v>
      </c>
      <c r="D88" s="19" t="n">
        <f aca="false">SUM(F88,H88,J88,L88,N88,P88,R88,T88,V88,X88,Z88)</f>
        <v>5</v>
      </c>
      <c r="E88" s="19" t="n">
        <f aca="false">SUM(G88,I88,K88,M88,O88,Q88,S88,U88,W88,Y88,AA88)</f>
        <v>16</v>
      </c>
      <c r="F88" s="34"/>
      <c r="G88" s="19"/>
      <c r="H88" s="19"/>
      <c r="I88" s="19"/>
      <c r="J88" s="19" t="n">
        <v>1</v>
      </c>
      <c r="K88" s="19" t="n">
        <v>9</v>
      </c>
      <c r="L88" s="19" t="n">
        <v>1</v>
      </c>
      <c r="M88" s="20" t="n">
        <v>2</v>
      </c>
      <c r="N88" s="19"/>
      <c r="O88" s="19"/>
      <c r="P88" s="19"/>
      <c r="Q88" s="19"/>
      <c r="R88" s="19" t="n">
        <v>1</v>
      </c>
      <c r="S88" s="19" t="n">
        <v>2</v>
      </c>
      <c r="T88" s="19"/>
      <c r="U88" s="19"/>
      <c r="V88" s="19"/>
      <c r="W88" s="19"/>
      <c r="X88" s="19" t="n">
        <v>2</v>
      </c>
      <c r="Y88" s="20" t="n">
        <v>3</v>
      </c>
      <c r="Z88" s="21"/>
      <c r="AA88" s="22"/>
    </row>
    <row r="89" customFormat="false" ht="14.45" hidden="false" customHeight="true" outlineLevel="0" collapsed="false">
      <c r="A89" s="24"/>
      <c r="B89" s="25" t="s">
        <v>100</v>
      </c>
      <c r="C89" s="24"/>
      <c r="D89" s="26" t="n">
        <f aca="false">SUM(F89,H89,J89,L89,N89,P89,R89,T89,V89,X89,Z89)</f>
        <v>213</v>
      </c>
      <c r="E89" s="26" t="n">
        <f aca="false">SUM(G89,I89,K89,M89,O89,Q89,S89,U89,W89,Y89,AA89)</f>
        <v>2869</v>
      </c>
      <c r="F89" s="37"/>
      <c r="G89" s="26"/>
      <c r="H89" s="26"/>
      <c r="I89" s="26"/>
      <c r="J89" s="26" t="n">
        <v>2</v>
      </c>
      <c r="K89" s="26" t="n">
        <v>13</v>
      </c>
      <c r="L89" s="26" t="n">
        <v>8</v>
      </c>
      <c r="M89" s="27" t="n">
        <v>121</v>
      </c>
      <c r="N89" s="26"/>
      <c r="O89" s="26"/>
      <c r="P89" s="26" t="n">
        <v>9</v>
      </c>
      <c r="Q89" s="26" t="n">
        <v>209</v>
      </c>
      <c r="R89" s="26" t="n">
        <v>163</v>
      </c>
      <c r="S89" s="26" t="n">
        <v>1990</v>
      </c>
      <c r="T89" s="26" t="n">
        <v>3</v>
      </c>
      <c r="U89" s="26" t="n">
        <v>25</v>
      </c>
      <c r="V89" s="26" t="n">
        <v>1</v>
      </c>
      <c r="W89" s="26" t="n">
        <v>2</v>
      </c>
      <c r="X89" s="26" t="n">
        <v>27</v>
      </c>
      <c r="Y89" s="27" t="n">
        <v>509</v>
      </c>
      <c r="Z89" s="31"/>
      <c r="AA89" s="32"/>
    </row>
    <row r="90" customFormat="false" ht="14.45" hidden="false" customHeight="true" outlineLevel="0" collapsed="false">
      <c r="B90" s="18" t="s">
        <v>101</v>
      </c>
      <c r="D90" s="19" t="n">
        <f aca="false">SUM(F90,H90,J90,L90,N90,P90,R90,T90,V90,X90,Z90)</f>
        <v>1</v>
      </c>
      <c r="E90" s="19" t="n">
        <f aca="false">SUM(G90,I90,K90,M90,O90,Q90,S90,U90,W90,Y90,AA90)</f>
        <v>28</v>
      </c>
      <c r="F90" s="34"/>
      <c r="G90" s="19"/>
      <c r="H90" s="19"/>
      <c r="I90" s="19"/>
      <c r="J90" s="19" t="n">
        <v>1</v>
      </c>
      <c r="K90" s="19" t="n">
        <v>28</v>
      </c>
      <c r="L90" s="19"/>
      <c r="M90" s="20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20"/>
      <c r="Z90" s="21"/>
      <c r="AA90" s="22"/>
    </row>
    <row r="91" customFormat="false" ht="14.45" hidden="false" customHeight="true" outlineLevel="0" collapsed="false">
      <c r="B91" s="18" t="s">
        <v>102</v>
      </c>
      <c r="D91" s="19" t="n">
        <f aca="false">SUM(F91,H91,J91,L91,N91,P91,R91,T91,V91,X91,Z91)</f>
        <v>18</v>
      </c>
      <c r="E91" s="19" t="n">
        <f aca="false">SUM(G91,I91,K91,M91,O91,Q91,S91,U91,W91,Y91,AA91)</f>
        <v>70</v>
      </c>
      <c r="F91" s="34"/>
      <c r="G91" s="19"/>
      <c r="H91" s="19"/>
      <c r="I91" s="19"/>
      <c r="J91" s="19" t="n">
        <v>11</v>
      </c>
      <c r="K91" s="19" t="n">
        <v>52</v>
      </c>
      <c r="L91" s="19" t="n">
        <v>1</v>
      </c>
      <c r="M91" s="20" t="n">
        <v>5</v>
      </c>
      <c r="N91" s="19"/>
      <c r="O91" s="19"/>
      <c r="P91" s="19"/>
      <c r="Q91" s="19"/>
      <c r="R91" s="19" t="n">
        <v>3</v>
      </c>
      <c r="S91" s="19" t="n">
        <v>6</v>
      </c>
      <c r="T91" s="19"/>
      <c r="U91" s="19"/>
      <c r="V91" s="19"/>
      <c r="W91" s="19"/>
      <c r="X91" s="19" t="n">
        <v>3</v>
      </c>
      <c r="Y91" s="20" t="n">
        <v>7</v>
      </c>
      <c r="Z91" s="21"/>
      <c r="AA91" s="22"/>
    </row>
    <row r="92" customFormat="false" ht="14.45" hidden="false" customHeight="true" outlineLevel="0" collapsed="false">
      <c r="B92" s="18" t="s">
        <v>103</v>
      </c>
      <c r="D92" s="19" t="n">
        <f aca="false">SUM(F92,H92,J92,L92,N92,P92,R92,T92,V92,X92,Z92)</f>
        <v>7</v>
      </c>
      <c r="E92" s="19" t="n">
        <f aca="false">SUM(G92,I92,K92,M92,O92,Q92,S92,U92,W92,Y92,AA92)</f>
        <v>96</v>
      </c>
      <c r="F92" s="34"/>
      <c r="G92" s="19"/>
      <c r="H92" s="19"/>
      <c r="I92" s="19"/>
      <c r="J92" s="19" t="n">
        <v>1</v>
      </c>
      <c r="K92" s="19" t="n">
        <v>13</v>
      </c>
      <c r="L92" s="19"/>
      <c r="M92" s="20"/>
      <c r="N92" s="19"/>
      <c r="O92" s="19"/>
      <c r="P92" s="19"/>
      <c r="Q92" s="19"/>
      <c r="R92" s="19" t="n">
        <v>2</v>
      </c>
      <c r="S92" s="19" t="n">
        <v>4</v>
      </c>
      <c r="T92" s="19"/>
      <c r="U92" s="19"/>
      <c r="V92" s="19"/>
      <c r="W92" s="19"/>
      <c r="X92" s="19" t="n">
        <v>4</v>
      </c>
      <c r="Y92" s="20" t="n">
        <v>79</v>
      </c>
      <c r="Z92" s="21"/>
      <c r="AA92" s="22"/>
    </row>
    <row r="93" customFormat="false" ht="14.45" hidden="false" customHeight="true" outlineLevel="0" collapsed="false">
      <c r="B93" s="18" t="s">
        <v>104</v>
      </c>
      <c r="D93" s="19" t="n">
        <f aca="false">SUM(F93,H93,J93,L93,N93,P93,R93,T93,V93,X93,Z93)</f>
        <v>3</v>
      </c>
      <c r="E93" s="19" t="n">
        <f aca="false">SUM(G93,I93,K93,M93,O93,Q93,S93,U93,W93,Y93,AA93)</f>
        <v>13</v>
      </c>
      <c r="F93" s="34"/>
      <c r="G93" s="19"/>
      <c r="H93" s="19"/>
      <c r="I93" s="19"/>
      <c r="J93" s="19"/>
      <c r="K93" s="19"/>
      <c r="L93" s="19"/>
      <c r="M93" s="20"/>
      <c r="N93" s="19"/>
      <c r="O93" s="19"/>
      <c r="P93" s="19"/>
      <c r="Q93" s="19"/>
      <c r="R93" s="19" t="n">
        <v>2</v>
      </c>
      <c r="S93" s="19" t="n">
        <v>11</v>
      </c>
      <c r="T93" s="19"/>
      <c r="U93" s="19"/>
      <c r="V93" s="19"/>
      <c r="W93" s="19"/>
      <c r="X93" s="19" t="n">
        <v>1</v>
      </c>
      <c r="Y93" s="20" t="n">
        <v>2</v>
      </c>
      <c r="Z93" s="21"/>
      <c r="AA93" s="22"/>
    </row>
    <row r="94" customFormat="false" ht="14.45" hidden="false" customHeight="true" outlineLevel="0" collapsed="false">
      <c r="A94" s="24"/>
      <c r="B94" s="25" t="s">
        <v>105</v>
      </c>
      <c r="C94" s="24"/>
      <c r="D94" s="26" t="n">
        <f aca="false">SUM(F94,H94,J94,L94,N94,P94,R94,T94,V94,X94,Z94)</f>
        <v>56</v>
      </c>
      <c r="E94" s="26" t="n">
        <f aca="false">SUM(G94,I94,K94,M94,O94,Q94,S94,U94,W94,Y94,AA94)</f>
        <v>399</v>
      </c>
      <c r="F94" s="37"/>
      <c r="G94" s="26"/>
      <c r="H94" s="26"/>
      <c r="I94" s="26"/>
      <c r="J94" s="26" t="n">
        <v>5</v>
      </c>
      <c r="K94" s="26" t="n">
        <v>100</v>
      </c>
      <c r="L94" s="26" t="n">
        <v>6</v>
      </c>
      <c r="M94" s="27" t="n">
        <v>32</v>
      </c>
      <c r="N94" s="26"/>
      <c r="O94" s="26"/>
      <c r="P94" s="26" t="n">
        <v>3</v>
      </c>
      <c r="Q94" s="26" t="n">
        <v>3</v>
      </c>
      <c r="R94" s="26" t="n">
        <v>23</v>
      </c>
      <c r="S94" s="26" t="n">
        <v>140</v>
      </c>
      <c r="T94" s="26" t="n">
        <v>1</v>
      </c>
      <c r="U94" s="26" t="n">
        <v>2</v>
      </c>
      <c r="V94" s="26" t="n">
        <v>1</v>
      </c>
      <c r="W94" s="26" t="n">
        <v>2</v>
      </c>
      <c r="X94" s="26" t="n">
        <v>16</v>
      </c>
      <c r="Y94" s="27" t="n">
        <v>89</v>
      </c>
      <c r="Z94" s="31" t="n">
        <v>1</v>
      </c>
      <c r="AA94" s="32" t="n">
        <v>31</v>
      </c>
    </row>
    <row r="95" customFormat="false" ht="14.45" hidden="false" customHeight="true" outlineLevel="0" collapsed="false">
      <c r="B95" s="18" t="s">
        <v>106</v>
      </c>
      <c r="D95" s="35" t="n">
        <f aca="false">SUM(F95,H95,J95,L95,N95,P95,R95,T95,V95,X95,Z95)</f>
        <v>44</v>
      </c>
      <c r="E95" s="19" t="n">
        <f aca="false">SUM(G95,I95,K95,M95,O95,Q95,S95,U95,W95,Y95,AA95)</f>
        <v>334</v>
      </c>
      <c r="F95" s="34"/>
      <c r="G95" s="19"/>
      <c r="H95" s="19"/>
      <c r="I95" s="19"/>
      <c r="J95" s="19" t="n">
        <v>3</v>
      </c>
      <c r="K95" s="19" t="n">
        <v>63</v>
      </c>
      <c r="L95" s="19" t="n">
        <v>3</v>
      </c>
      <c r="M95" s="20" t="n">
        <v>14</v>
      </c>
      <c r="N95" s="19"/>
      <c r="O95" s="19"/>
      <c r="P95" s="19" t="n">
        <v>1</v>
      </c>
      <c r="Q95" s="19" t="n">
        <v>5</v>
      </c>
      <c r="R95" s="19" t="n">
        <v>22</v>
      </c>
      <c r="S95" s="19" t="n">
        <v>183</v>
      </c>
      <c r="T95" s="19" t="n">
        <v>2</v>
      </c>
      <c r="U95" s="19" t="n">
        <v>16</v>
      </c>
      <c r="V95" s="19" t="n">
        <v>2</v>
      </c>
      <c r="W95" s="19" t="n">
        <v>6</v>
      </c>
      <c r="X95" s="19" t="n">
        <v>11</v>
      </c>
      <c r="Y95" s="20" t="n">
        <v>47</v>
      </c>
      <c r="Z95" s="21"/>
      <c r="AA95" s="22"/>
    </row>
    <row r="96" customFormat="false" ht="14.45" hidden="false" customHeight="true" outlineLevel="0" collapsed="false">
      <c r="B96" s="18" t="s">
        <v>107</v>
      </c>
      <c r="D96" s="19" t="n">
        <f aca="false">SUM(F96,H96,J96,L96,N96,P96,R96,T96,V96,X96,Z96)</f>
        <v>34</v>
      </c>
      <c r="E96" s="19" t="n">
        <f aca="false">SUM(G96,I96,K96,M96,O96,Q96,S96,U96,W96,Y96,AA96)</f>
        <v>211</v>
      </c>
      <c r="F96" s="34"/>
      <c r="G96" s="19"/>
      <c r="H96" s="19"/>
      <c r="I96" s="19"/>
      <c r="J96" s="19" t="n">
        <v>2</v>
      </c>
      <c r="K96" s="19" t="n">
        <v>26</v>
      </c>
      <c r="L96" s="19" t="n">
        <v>3</v>
      </c>
      <c r="M96" s="20" t="n">
        <v>14</v>
      </c>
      <c r="N96" s="19"/>
      <c r="O96" s="19"/>
      <c r="P96" s="19"/>
      <c r="Q96" s="19"/>
      <c r="R96" s="19" t="n">
        <v>14</v>
      </c>
      <c r="S96" s="19" t="n">
        <v>99</v>
      </c>
      <c r="T96" s="19"/>
      <c r="U96" s="19"/>
      <c r="V96" s="19"/>
      <c r="W96" s="19"/>
      <c r="X96" s="19" t="n">
        <v>15</v>
      </c>
      <c r="Y96" s="20" t="n">
        <v>72</v>
      </c>
      <c r="Z96" s="21"/>
      <c r="AA96" s="22"/>
    </row>
    <row r="97" customFormat="false" ht="14.45" hidden="false" customHeight="true" outlineLevel="0" collapsed="false">
      <c r="B97" s="18" t="s">
        <v>108</v>
      </c>
      <c r="D97" s="19" t="n">
        <f aca="false">SUM(F97,H97,J97,L97,N97,P97,R97,T97,V97,X97,Z97)</f>
        <v>38</v>
      </c>
      <c r="E97" s="19" t="n">
        <f aca="false">SUM(G97,I97,K97,M97,O97,Q97,S97,U97,W97,Y97,AA97)</f>
        <v>363</v>
      </c>
      <c r="F97" s="34"/>
      <c r="G97" s="19"/>
      <c r="H97" s="19"/>
      <c r="I97" s="19"/>
      <c r="J97" s="19" t="n">
        <v>3</v>
      </c>
      <c r="K97" s="19" t="n">
        <v>23</v>
      </c>
      <c r="L97" s="19" t="n">
        <v>5</v>
      </c>
      <c r="M97" s="20" t="n">
        <v>51</v>
      </c>
      <c r="N97" s="19"/>
      <c r="O97" s="19"/>
      <c r="P97" s="19"/>
      <c r="Q97" s="19"/>
      <c r="R97" s="19" t="n">
        <v>16</v>
      </c>
      <c r="S97" s="19" t="n">
        <v>176</v>
      </c>
      <c r="T97" s="19" t="n">
        <v>1</v>
      </c>
      <c r="U97" s="19" t="n">
        <v>4</v>
      </c>
      <c r="V97" s="19"/>
      <c r="W97" s="19"/>
      <c r="X97" s="19" t="n">
        <v>13</v>
      </c>
      <c r="Y97" s="20" t="n">
        <v>109</v>
      </c>
      <c r="Z97" s="21"/>
      <c r="AA97" s="22"/>
    </row>
    <row r="98" customFormat="false" ht="14.45" hidden="false" customHeight="true" outlineLevel="0" collapsed="false">
      <c r="A98" s="13"/>
      <c r="B98" s="38" t="s">
        <v>109</v>
      </c>
      <c r="C98" s="13"/>
      <c r="D98" s="40" t="n">
        <f aca="false">SUM(F98,H98,J98,L98,N98,P98,R98,T98,V98,X98,Z98)</f>
        <v>10</v>
      </c>
      <c r="E98" s="40" t="n">
        <f aca="false">SUM(G98,I98,K98,M98,O98,Q98,S98,U98,W98,Y98,AA98)</f>
        <v>150</v>
      </c>
      <c r="F98" s="39"/>
      <c r="G98" s="40"/>
      <c r="H98" s="40"/>
      <c r="I98" s="40"/>
      <c r="J98" s="40" t="n">
        <v>6</v>
      </c>
      <c r="K98" s="40" t="n">
        <v>68</v>
      </c>
      <c r="L98" s="40"/>
      <c r="M98" s="47"/>
      <c r="N98" s="40"/>
      <c r="O98" s="40"/>
      <c r="P98" s="40"/>
      <c r="Q98" s="40"/>
      <c r="R98" s="40" t="n">
        <v>3</v>
      </c>
      <c r="S98" s="40" t="n">
        <v>79</v>
      </c>
      <c r="T98" s="40"/>
      <c r="U98" s="40"/>
      <c r="V98" s="40"/>
      <c r="W98" s="40"/>
      <c r="X98" s="40" t="n">
        <v>1</v>
      </c>
      <c r="Y98" s="47" t="n">
        <v>3</v>
      </c>
      <c r="Z98" s="41"/>
      <c r="AA98" s="42"/>
    </row>
    <row r="99" customFormat="false" ht="14.25" hidden="false" customHeight="false" outlineLevel="0" collapsed="false">
      <c r="B99" s="43"/>
      <c r="D99" s="34"/>
      <c r="E99" s="34"/>
      <c r="AA99" s="45" t="s">
        <v>63</v>
      </c>
    </row>
    <row r="100" customFormat="false" ht="14.25" hidden="false" customHeight="false" outlineLevel="0" collapsed="false">
      <c r="D100" s="44"/>
      <c r="E100" s="44"/>
    </row>
    <row r="101" customFormat="false" ht="21" hidden="false" customHeight="false" outlineLevel="0" collapsed="false">
      <c r="A101" s="4" t="s">
        <v>64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4.25" hidden="false" customHeight="false" outlineLevel="0" collapsed="false">
      <c r="B102" s="5" t="s">
        <v>1</v>
      </c>
    </row>
    <row r="103" customFormat="false" ht="33" hidden="false" customHeight="true" outlineLevel="0" collapsed="false">
      <c r="A103" s="6"/>
      <c r="B103" s="7" t="s">
        <v>2</v>
      </c>
      <c r="C103" s="8"/>
      <c r="D103" s="9" t="s">
        <v>3</v>
      </c>
      <c r="E103" s="9"/>
      <c r="F103" s="11" t="s">
        <v>65</v>
      </c>
      <c r="G103" s="11"/>
      <c r="H103" s="11" t="s">
        <v>5</v>
      </c>
      <c r="I103" s="11"/>
      <c r="J103" s="11" t="s">
        <v>6</v>
      </c>
      <c r="K103" s="11"/>
      <c r="L103" s="11" t="s">
        <v>7</v>
      </c>
      <c r="M103" s="11"/>
      <c r="N103" s="10" t="s">
        <v>8</v>
      </c>
      <c r="O103" s="10"/>
      <c r="P103" s="11" t="s">
        <v>9</v>
      </c>
      <c r="Q103" s="11"/>
      <c r="R103" s="10" t="s">
        <v>10</v>
      </c>
      <c r="S103" s="10"/>
      <c r="T103" s="11" t="s">
        <v>11</v>
      </c>
      <c r="U103" s="11"/>
      <c r="V103" s="11" t="s">
        <v>12</v>
      </c>
      <c r="W103" s="11"/>
      <c r="X103" s="12" t="s">
        <v>13</v>
      </c>
      <c r="Y103" s="12"/>
      <c r="Z103" s="12" t="s">
        <v>14</v>
      </c>
      <c r="AA103" s="12"/>
    </row>
    <row r="104" customFormat="false" ht="14.45" hidden="false" customHeight="true" outlineLevel="0" collapsed="false">
      <c r="A104" s="13"/>
      <c r="B104" s="7"/>
      <c r="C104" s="14"/>
      <c r="D104" s="15" t="s">
        <v>15</v>
      </c>
      <c r="E104" s="15" t="s">
        <v>16</v>
      </c>
      <c r="F104" s="15" t="s">
        <v>17</v>
      </c>
      <c r="G104" s="15" t="s">
        <v>18</v>
      </c>
      <c r="H104" s="15" t="s">
        <v>17</v>
      </c>
      <c r="I104" s="15" t="s">
        <v>18</v>
      </c>
      <c r="J104" s="15" t="s">
        <v>17</v>
      </c>
      <c r="K104" s="15" t="s">
        <v>18</v>
      </c>
      <c r="L104" s="15" t="s">
        <v>17</v>
      </c>
      <c r="M104" s="16" t="s">
        <v>18</v>
      </c>
      <c r="N104" s="15" t="s">
        <v>17</v>
      </c>
      <c r="O104" s="15" t="s">
        <v>18</v>
      </c>
      <c r="P104" s="15" t="s">
        <v>17</v>
      </c>
      <c r="Q104" s="15" t="s">
        <v>18</v>
      </c>
      <c r="R104" s="15" t="s">
        <v>17</v>
      </c>
      <c r="S104" s="15" t="s">
        <v>18</v>
      </c>
      <c r="T104" s="15" t="s">
        <v>17</v>
      </c>
      <c r="U104" s="15" t="s">
        <v>18</v>
      </c>
      <c r="V104" s="15" t="s">
        <v>17</v>
      </c>
      <c r="W104" s="15" t="s">
        <v>18</v>
      </c>
      <c r="X104" s="15" t="s">
        <v>17</v>
      </c>
      <c r="Y104" s="16" t="s">
        <v>18</v>
      </c>
      <c r="Z104" s="15" t="s">
        <v>17</v>
      </c>
      <c r="AA104" s="17" t="s">
        <v>18</v>
      </c>
    </row>
    <row r="105" customFormat="false" ht="14.45" hidden="false" customHeight="true" outlineLevel="0" collapsed="false">
      <c r="B105" s="18" t="s">
        <v>110</v>
      </c>
      <c r="D105" s="19" t="n">
        <f aca="false">SUM(F105,H105,J105,L105,N105,P105,R105,T105,V105,X105,Z105)</f>
        <v>44</v>
      </c>
      <c r="E105" s="19" t="n">
        <f aca="false">SUM(G105,I105,K105,M105,O105,Q105,S105,U105,W105,Y105,AA105)</f>
        <v>1205</v>
      </c>
      <c r="F105" s="19"/>
      <c r="G105" s="19"/>
      <c r="H105" s="19"/>
      <c r="I105" s="19"/>
      <c r="J105" s="19" t="n">
        <v>1</v>
      </c>
      <c r="K105" s="19" t="n">
        <v>23</v>
      </c>
      <c r="L105" s="19" t="n">
        <v>3</v>
      </c>
      <c r="M105" s="20" t="n">
        <v>18</v>
      </c>
      <c r="N105" s="19"/>
      <c r="O105" s="19"/>
      <c r="P105" s="19" t="n">
        <v>1</v>
      </c>
      <c r="Q105" s="19" t="n">
        <v>3</v>
      </c>
      <c r="R105" s="19" t="n">
        <v>31</v>
      </c>
      <c r="S105" s="19" t="n">
        <v>832</v>
      </c>
      <c r="T105" s="19"/>
      <c r="U105" s="19"/>
      <c r="V105" s="19" t="n">
        <v>1</v>
      </c>
      <c r="W105" s="19" t="n">
        <v>2</v>
      </c>
      <c r="X105" s="19" t="n">
        <v>7</v>
      </c>
      <c r="Y105" s="20" t="n">
        <v>327</v>
      </c>
      <c r="Z105" s="21"/>
      <c r="AA105" s="22"/>
      <c r="AB105" s="23"/>
    </row>
    <row r="106" customFormat="false" ht="14.45" hidden="false" customHeight="true" outlineLevel="0" collapsed="false">
      <c r="B106" s="18" t="s">
        <v>111</v>
      </c>
      <c r="D106" s="19" t="n">
        <f aca="false">SUM(F106,H106,J106,L106,N106,P106,R106,T106,V106,X106,Z106)</f>
        <v>27</v>
      </c>
      <c r="E106" s="19" t="n">
        <f aca="false">SUM(G106,I106,K106,M106,O106,Q106,S106,U106,W106,Y106,AA106)</f>
        <v>127</v>
      </c>
      <c r="F106" s="19"/>
      <c r="G106" s="19"/>
      <c r="H106" s="19"/>
      <c r="I106" s="19"/>
      <c r="J106" s="19" t="n">
        <v>2</v>
      </c>
      <c r="K106" s="19" t="n">
        <v>20</v>
      </c>
      <c r="L106" s="19" t="n">
        <v>2</v>
      </c>
      <c r="M106" s="20" t="n">
        <v>5</v>
      </c>
      <c r="N106" s="19"/>
      <c r="O106" s="19"/>
      <c r="P106" s="19"/>
      <c r="Q106" s="19"/>
      <c r="R106" s="19" t="n">
        <v>13</v>
      </c>
      <c r="S106" s="19" t="n">
        <v>55</v>
      </c>
      <c r="T106" s="19"/>
      <c r="U106" s="19"/>
      <c r="V106" s="19"/>
      <c r="W106" s="19"/>
      <c r="X106" s="19" t="n">
        <v>10</v>
      </c>
      <c r="Y106" s="20" t="n">
        <v>47</v>
      </c>
      <c r="Z106" s="21"/>
      <c r="AA106" s="22"/>
      <c r="AB106" s="23"/>
    </row>
    <row r="107" customFormat="false" ht="14.45" hidden="false" customHeight="true" outlineLevel="0" collapsed="false">
      <c r="B107" s="18" t="s">
        <v>112</v>
      </c>
      <c r="D107" s="19" t="n">
        <f aca="false">SUM(F107,H107,J107,L107,N107,P107,R107,T107,V107,X107,Z107)</f>
        <v>35</v>
      </c>
      <c r="E107" s="19" t="n">
        <f aca="false">SUM(G107,I107,K107,M107,O107,Q107,S107,U107,W107,Y107,AA107)</f>
        <v>158</v>
      </c>
      <c r="F107" s="19"/>
      <c r="G107" s="19"/>
      <c r="H107" s="19"/>
      <c r="I107" s="19"/>
      <c r="J107" s="19" t="n">
        <v>6</v>
      </c>
      <c r="K107" s="19" t="n">
        <v>35</v>
      </c>
      <c r="L107" s="19" t="n">
        <v>5</v>
      </c>
      <c r="M107" s="20" t="n">
        <v>20</v>
      </c>
      <c r="N107" s="19"/>
      <c r="O107" s="19"/>
      <c r="P107" s="19"/>
      <c r="Q107" s="19"/>
      <c r="R107" s="19" t="n">
        <v>16</v>
      </c>
      <c r="S107" s="19" t="n">
        <v>79</v>
      </c>
      <c r="T107" s="19"/>
      <c r="U107" s="19"/>
      <c r="V107" s="19"/>
      <c r="W107" s="19"/>
      <c r="X107" s="19" t="n">
        <v>8</v>
      </c>
      <c r="Y107" s="20" t="n">
        <v>24</v>
      </c>
      <c r="Z107" s="21"/>
      <c r="AA107" s="22"/>
      <c r="AB107" s="23"/>
    </row>
    <row r="108" customFormat="false" ht="14.45" hidden="false" customHeight="true" outlineLevel="0" collapsed="false">
      <c r="B108" s="18" t="s">
        <v>113</v>
      </c>
      <c r="D108" s="19" t="n">
        <f aca="false">SUM(F108,H108,J108,L108,N108,P108,R108,T108,V108,X108,Z108)</f>
        <v>36</v>
      </c>
      <c r="E108" s="19" t="n">
        <f aca="false">SUM(G108,I108,K108,M108,O108,Q108,S108,U108,W108,Y108,AA108)</f>
        <v>116</v>
      </c>
      <c r="F108" s="19"/>
      <c r="G108" s="19"/>
      <c r="H108" s="19"/>
      <c r="I108" s="19"/>
      <c r="J108" s="19" t="n">
        <v>5</v>
      </c>
      <c r="K108" s="19" t="n">
        <v>16</v>
      </c>
      <c r="L108" s="19" t="n">
        <v>5</v>
      </c>
      <c r="M108" s="20" t="n">
        <v>14</v>
      </c>
      <c r="N108" s="19"/>
      <c r="O108" s="19"/>
      <c r="P108" s="19" t="n">
        <v>1</v>
      </c>
      <c r="Q108" s="19" t="n">
        <v>1</v>
      </c>
      <c r="R108" s="19" t="n">
        <v>12</v>
      </c>
      <c r="S108" s="19" t="n">
        <v>50</v>
      </c>
      <c r="T108" s="19" t="n">
        <v>1</v>
      </c>
      <c r="U108" s="19" t="n">
        <v>11</v>
      </c>
      <c r="V108" s="19" t="n">
        <v>3</v>
      </c>
      <c r="W108" s="19" t="n">
        <v>8</v>
      </c>
      <c r="X108" s="19" t="n">
        <v>9</v>
      </c>
      <c r="Y108" s="20" t="n">
        <v>16</v>
      </c>
      <c r="Z108" s="21"/>
      <c r="AA108" s="22"/>
      <c r="AB108" s="23"/>
    </row>
    <row r="109" customFormat="false" ht="14.45" hidden="false" customHeight="true" outlineLevel="0" collapsed="false">
      <c r="A109" s="24"/>
      <c r="B109" s="25" t="s">
        <v>114</v>
      </c>
      <c r="C109" s="24"/>
      <c r="D109" s="26" t="n">
        <f aca="false">SUM(F109,H109,J109,L109,N109,P109,R109,T109,V109,X109,Z109)</f>
        <v>41</v>
      </c>
      <c r="E109" s="26" t="n">
        <f aca="false">SUM(G109,I109,K109,M109,O109,Q109,S109,U109,W109,Y109,AA109)</f>
        <v>131</v>
      </c>
      <c r="F109" s="26"/>
      <c r="G109" s="26"/>
      <c r="H109" s="26"/>
      <c r="I109" s="26"/>
      <c r="J109" s="26" t="n">
        <v>6</v>
      </c>
      <c r="K109" s="26" t="n">
        <v>25</v>
      </c>
      <c r="L109" s="26" t="n">
        <v>5</v>
      </c>
      <c r="M109" s="27" t="n">
        <v>11</v>
      </c>
      <c r="N109" s="26"/>
      <c r="O109" s="26"/>
      <c r="P109" s="26" t="n">
        <v>2</v>
      </c>
      <c r="Q109" s="26" t="n">
        <v>2</v>
      </c>
      <c r="R109" s="26" t="n">
        <v>15</v>
      </c>
      <c r="S109" s="26" t="n">
        <v>49</v>
      </c>
      <c r="T109" s="26"/>
      <c r="U109" s="26"/>
      <c r="V109" s="26" t="n">
        <v>1</v>
      </c>
      <c r="W109" s="26" t="n">
        <v>1</v>
      </c>
      <c r="X109" s="26" t="n">
        <v>12</v>
      </c>
      <c r="Y109" s="27" t="n">
        <v>43</v>
      </c>
      <c r="Z109" s="31"/>
      <c r="AA109" s="32"/>
      <c r="AB109" s="23"/>
    </row>
    <row r="110" customFormat="false" ht="14.45" hidden="false" customHeight="true" outlineLevel="0" collapsed="false">
      <c r="B110" s="18" t="s">
        <v>115</v>
      </c>
      <c r="D110" s="19" t="n">
        <f aca="false">SUM(F110,H110,J110,L110,N110,P110,R110,T110,V110,X110,Z110)</f>
        <v>18</v>
      </c>
      <c r="E110" s="19" t="n">
        <f aca="false">SUM(G110,I110,K110,M110,O110,Q110,S110,U110,W110,Y110,AA110)</f>
        <v>54</v>
      </c>
      <c r="F110" s="19"/>
      <c r="G110" s="19"/>
      <c r="H110" s="19"/>
      <c r="I110" s="19"/>
      <c r="J110" s="19" t="n">
        <v>2</v>
      </c>
      <c r="K110" s="19" t="n">
        <v>6</v>
      </c>
      <c r="L110" s="19"/>
      <c r="M110" s="20"/>
      <c r="N110" s="19"/>
      <c r="O110" s="19"/>
      <c r="P110" s="19" t="n">
        <v>1</v>
      </c>
      <c r="Q110" s="19" t="n">
        <v>7</v>
      </c>
      <c r="R110" s="19" t="n">
        <v>8</v>
      </c>
      <c r="S110" s="19" t="n">
        <v>27</v>
      </c>
      <c r="T110" s="19" t="n">
        <v>2</v>
      </c>
      <c r="U110" s="19" t="n">
        <v>6</v>
      </c>
      <c r="V110" s="19"/>
      <c r="W110" s="19"/>
      <c r="X110" s="19" t="n">
        <v>5</v>
      </c>
      <c r="Y110" s="20" t="n">
        <v>8</v>
      </c>
      <c r="Z110" s="21"/>
      <c r="AA110" s="22"/>
      <c r="AB110" s="23"/>
    </row>
    <row r="111" customFormat="false" ht="14.45" hidden="false" customHeight="true" outlineLevel="0" collapsed="false">
      <c r="B111" s="18" t="s">
        <v>116</v>
      </c>
      <c r="D111" s="19" t="n">
        <f aca="false">SUM(F111,H111,J111,L111,N111,P111,R111,T111,V111,X111,Z111)</f>
        <v>11</v>
      </c>
      <c r="E111" s="19" t="n">
        <f aca="false">SUM(G111,I111,K111,M111,O111,Q111,S111,U111,W111,Y111,AA111)</f>
        <v>39</v>
      </c>
      <c r="F111" s="19"/>
      <c r="G111" s="19"/>
      <c r="H111" s="19"/>
      <c r="I111" s="19"/>
      <c r="J111" s="19"/>
      <c r="K111" s="19"/>
      <c r="L111" s="19"/>
      <c r="M111" s="20"/>
      <c r="N111" s="19"/>
      <c r="O111" s="19"/>
      <c r="P111" s="19"/>
      <c r="Q111" s="19"/>
      <c r="R111" s="19" t="n">
        <v>2</v>
      </c>
      <c r="S111" s="19" t="n">
        <v>5</v>
      </c>
      <c r="T111" s="19"/>
      <c r="U111" s="19"/>
      <c r="V111" s="19"/>
      <c r="W111" s="19"/>
      <c r="X111" s="19" t="n">
        <v>8</v>
      </c>
      <c r="Y111" s="20" t="n">
        <v>33</v>
      </c>
      <c r="Z111" s="21" t="n">
        <v>1</v>
      </c>
      <c r="AA111" s="22" t="n">
        <v>1</v>
      </c>
      <c r="AB111" s="23"/>
    </row>
    <row r="112" customFormat="false" ht="14.45" hidden="false" customHeight="true" outlineLevel="0" collapsed="false">
      <c r="B112" s="18" t="s">
        <v>117</v>
      </c>
      <c r="D112" s="19" t="n">
        <f aca="false">SUM(F112,H112,J112,L112,N112,P112,R112,T112,V112,X112,Z112)</f>
        <v>34</v>
      </c>
      <c r="E112" s="19" t="n">
        <f aca="false">SUM(G112,I112,K112,M112,O112,Q112,S112,U112,W112,Y112,AA112)</f>
        <v>138</v>
      </c>
      <c r="F112" s="19"/>
      <c r="G112" s="19"/>
      <c r="H112" s="19"/>
      <c r="I112" s="19"/>
      <c r="J112" s="19" t="n">
        <v>5</v>
      </c>
      <c r="K112" s="19" t="n">
        <v>47</v>
      </c>
      <c r="L112" s="19" t="n">
        <v>3</v>
      </c>
      <c r="M112" s="20" t="n">
        <v>11</v>
      </c>
      <c r="N112" s="19"/>
      <c r="O112" s="19"/>
      <c r="P112" s="19" t="n">
        <v>1</v>
      </c>
      <c r="Q112" s="19" t="n">
        <v>2</v>
      </c>
      <c r="R112" s="19" t="n">
        <v>11</v>
      </c>
      <c r="S112" s="19" t="n">
        <v>32</v>
      </c>
      <c r="T112" s="19"/>
      <c r="U112" s="19"/>
      <c r="V112" s="19" t="n">
        <v>2</v>
      </c>
      <c r="W112" s="19" t="n">
        <v>3</v>
      </c>
      <c r="X112" s="19" t="n">
        <v>12</v>
      </c>
      <c r="Y112" s="20" t="n">
        <v>43</v>
      </c>
      <c r="Z112" s="21"/>
      <c r="AA112" s="22"/>
      <c r="AB112" s="23"/>
    </row>
    <row r="113" customFormat="false" ht="14.45" hidden="false" customHeight="true" outlineLevel="0" collapsed="false">
      <c r="B113" s="18" t="s">
        <v>118</v>
      </c>
      <c r="D113" s="19" t="n">
        <f aca="false">SUM(F113,H113,J113,L113,N113,P113,R113,T113,V113,X113,Z113)</f>
        <v>31</v>
      </c>
      <c r="E113" s="19" t="n">
        <f aca="false">SUM(G113,I113,K113,M113,O113,Q113,S113,U113,W113,Y113,AA113)</f>
        <v>112</v>
      </c>
      <c r="F113" s="19"/>
      <c r="G113" s="19"/>
      <c r="H113" s="19"/>
      <c r="I113" s="19"/>
      <c r="J113" s="19" t="n">
        <v>3</v>
      </c>
      <c r="K113" s="19" t="n">
        <v>12</v>
      </c>
      <c r="L113" s="19" t="n">
        <v>7</v>
      </c>
      <c r="M113" s="20" t="n">
        <v>35</v>
      </c>
      <c r="N113" s="19"/>
      <c r="O113" s="19"/>
      <c r="P113" s="19" t="n">
        <v>2</v>
      </c>
      <c r="Q113" s="19" t="n">
        <v>13</v>
      </c>
      <c r="R113" s="19" t="n">
        <v>15</v>
      </c>
      <c r="S113" s="19" t="n">
        <v>44</v>
      </c>
      <c r="T113" s="19"/>
      <c r="U113" s="19"/>
      <c r="V113" s="19"/>
      <c r="W113" s="19"/>
      <c r="X113" s="19" t="n">
        <v>4</v>
      </c>
      <c r="Y113" s="20" t="n">
        <v>8</v>
      </c>
      <c r="Z113" s="21"/>
      <c r="AA113" s="22"/>
      <c r="AB113" s="23"/>
    </row>
    <row r="114" customFormat="false" ht="14.45" hidden="false" customHeight="true" outlineLevel="0" collapsed="false">
      <c r="A114" s="24"/>
      <c r="B114" s="25" t="s">
        <v>119</v>
      </c>
      <c r="C114" s="24"/>
      <c r="D114" s="26" t="n">
        <f aca="false">SUM(F114,H114,J114,L114,N114,P114,R114,T114,V114,X114,Z114)</f>
        <v>17</v>
      </c>
      <c r="E114" s="26" t="n">
        <f aca="false">SUM(G114,I114,K114,M114,O114,Q114,S114,U114,W114,Y114,AA114)</f>
        <v>167</v>
      </c>
      <c r="F114" s="26"/>
      <c r="G114" s="26"/>
      <c r="H114" s="26"/>
      <c r="I114" s="26"/>
      <c r="J114" s="26" t="n">
        <v>1</v>
      </c>
      <c r="K114" s="26" t="n">
        <v>12</v>
      </c>
      <c r="L114" s="26" t="n">
        <v>2</v>
      </c>
      <c r="M114" s="27" t="n">
        <v>43</v>
      </c>
      <c r="N114" s="26" t="n">
        <v>1</v>
      </c>
      <c r="O114" s="26" t="n">
        <v>2</v>
      </c>
      <c r="P114" s="26"/>
      <c r="Q114" s="26"/>
      <c r="R114" s="26" t="n">
        <v>8</v>
      </c>
      <c r="S114" s="26" t="n">
        <v>36</v>
      </c>
      <c r="T114" s="26"/>
      <c r="U114" s="26"/>
      <c r="V114" s="26"/>
      <c r="W114" s="26"/>
      <c r="X114" s="26" t="n">
        <v>5</v>
      </c>
      <c r="Y114" s="27" t="n">
        <v>74</v>
      </c>
      <c r="Z114" s="31"/>
      <c r="AA114" s="32"/>
      <c r="AB114" s="23"/>
    </row>
    <row r="115" customFormat="false" ht="14.45" hidden="false" customHeight="true" outlineLevel="0" collapsed="false">
      <c r="B115" s="18" t="s">
        <v>120</v>
      </c>
      <c r="D115" s="19" t="n">
        <f aca="false">SUM(F115,H115,J115,L115,N115,P115,R115,T115,V115,X115,Z115)</f>
        <v>12</v>
      </c>
      <c r="E115" s="19" t="n">
        <f aca="false">SUM(G115,I115,K115,M115,O115,Q115,S115,U115,W115,Y115,AA115)</f>
        <v>88</v>
      </c>
      <c r="F115" s="34"/>
      <c r="G115" s="35"/>
      <c r="H115" s="19"/>
      <c r="I115" s="19"/>
      <c r="J115" s="19"/>
      <c r="K115" s="19"/>
      <c r="L115" s="19" t="n">
        <v>2</v>
      </c>
      <c r="M115" s="20" t="n">
        <v>8</v>
      </c>
      <c r="N115" s="19"/>
      <c r="O115" s="19"/>
      <c r="P115" s="19"/>
      <c r="Q115" s="19"/>
      <c r="R115" s="19" t="n">
        <v>3</v>
      </c>
      <c r="S115" s="19" t="n">
        <v>21</v>
      </c>
      <c r="T115" s="19"/>
      <c r="U115" s="19"/>
      <c r="V115" s="19"/>
      <c r="W115" s="19"/>
      <c r="X115" s="19" t="n">
        <v>7</v>
      </c>
      <c r="Y115" s="20" t="n">
        <v>59</v>
      </c>
      <c r="Z115" s="21"/>
      <c r="AA115" s="22"/>
      <c r="AB115" s="23"/>
    </row>
    <row r="116" customFormat="false" ht="14.45" hidden="false" customHeight="true" outlineLevel="0" collapsed="false">
      <c r="B116" s="18" t="s">
        <v>121</v>
      </c>
      <c r="D116" s="19" t="n">
        <f aca="false">SUM(F116,H116,J116,L116,N116,P116,R116,T116,V116,X116,Z116)</f>
        <v>11</v>
      </c>
      <c r="E116" s="19" t="n">
        <f aca="false">SUM(G116,I116,K116,M116,O116,Q116,S116,U116,W116,Y116,AA116)</f>
        <v>143</v>
      </c>
      <c r="F116" s="34"/>
      <c r="G116" s="19"/>
      <c r="H116" s="19"/>
      <c r="I116" s="19"/>
      <c r="J116" s="19"/>
      <c r="K116" s="19"/>
      <c r="L116" s="19" t="n">
        <v>4</v>
      </c>
      <c r="M116" s="20" t="n">
        <v>15</v>
      </c>
      <c r="N116" s="19"/>
      <c r="O116" s="19"/>
      <c r="P116" s="19" t="n">
        <v>1</v>
      </c>
      <c r="Q116" s="19" t="n">
        <v>27</v>
      </c>
      <c r="R116" s="19" t="n">
        <v>6</v>
      </c>
      <c r="S116" s="19" t="n">
        <v>101</v>
      </c>
      <c r="T116" s="19"/>
      <c r="U116" s="19"/>
      <c r="V116" s="19"/>
      <c r="W116" s="19"/>
      <c r="X116" s="19"/>
      <c r="Y116" s="20"/>
      <c r="Z116" s="21"/>
      <c r="AA116" s="22"/>
      <c r="AB116" s="23"/>
    </row>
    <row r="117" customFormat="false" ht="14.45" hidden="false" customHeight="true" outlineLevel="0" collapsed="false">
      <c r="B117" s="18" t="s">
        <v>122</v>
      </c>
      <c r="D117" s="19" t="n">
        <f aca="false">SUM(F117,H117,J117,L117,N117,P117,R117,T117,V117,X117,Z117)</f>
        <v>30</v>
      </c>
      <c r="E117" s="19" t="n">
        <f aca="false">SUM(G117,I117,K117,M117,O117,Q117,S117,U117,W117,Y117,AA117)</f>
        <v>109</v>
      </c>
      <c r="F117" s="34"/>
      <c r="G117" s="19"/>
      <c r="H117" s="19"/>
      <c r="I117" s="19"/>
      <c r="J117" s="19" t="n">
        <v>5</v>
      </c>
      <c r="K117" s="19" t="n">
        <v>8</v>
      </c>
      <c r="L117" s="19" t="n">
        <v>3</v>
      </c>
      <c r="M117" s="20" t="n">
        <v>4</v>
      </c>
      <c r="N117" s="19"/>
      <c r="O117" s="19"/>
      <c r="P117" s="19" t="n">
        <v>2</v>
      </c>
      <c r="Q117" s="19" t="n">
        <v>3</v>
      </c>
      <c r="R117" s="19" t="n">
        <v>10</v>
      </c>
      <c r="S117" s="19" t="n">
        <v>71</v>
      </c>
      <c r="T117" s="19" t="n">
        <v>1</v>
      </c>
      <c r="U117" s="19" t="n">
        <v>2</v>
      </c>
      <c r="V117" s="19"/>
      <c r="W117" s="19"/>
      <c r="X117" s="19" t="n">
        <v>9</v>
      </c>
      <c r="Y117" s="20" t="n">
        <v>21</v>
      </c>
      <c r="Z117" s="21"/>
      <c r="AA117" s="22"/>
      <c r="AB117" s="23"/>
    </row>
    <row r="118" customFormat="false" ht="14.45" hidden="false" customHeight="true" outlineLevel="0" collapsed="false">
      <c r="B118" s="18" t="s">
        <v>123</v>
      </c>
      <c r="D118" s="19" t="n">
        <f aca="false">SUM(F118,H118,J118,L118,N118,P118,R118,T118,V118,X118,Z118)</f>
        <v>24</v>
      </c>
      <c r="E118" s="19" t="n">
        <f aca="false">SUM(G118,I118,K118,M118,O118,Q118,S118,U118,W118,Y118,AA118)</f>
        <v>53</v>
      </c>
      <c r="F118" s="34"/>
      <c r="G118" s="19"/>
      <c r="H118" s="19"/>
      <c r="I118" s="19"/>
      <c r="J118" s="19" t="n">
        <v>3</v>
      </c>
      <c r="K118" s="19" t="n">
        <v>8</v>
      </c>
      <c r="L118" s="19"/>
      <c r="M118" s="20"/>
      <c r="N118" s="19"/>
      <c r="O118" s="19"/>
      <c r="P118" s="19" t="n">
        <v>1</v>
      </c>
      <c r="Q118" s="19" t="n">
        <v>1</v>
      </c>
      <c r="R118" s="19" t="n">
        <v>11</v>
      </c>
      <c r="S118" s="19" t="n">
        <v>27</v>
      </c>
      <c r="T118" s="19"/>
      <c r="U118" s="19"/>
      <c r="V118" s="19"/>
      <c r="W118" s="19"/>
      <c r="X118" s="19" t="n">
        <v>9</v>
      </c>
      <c r="Y118" s="20" t="n">
        <v>17</v>
      </c>
      <c r="Z118" s="21"/>
      <c r="AA118" s="22"/>
      <c r="AB118" s="23"/>
    </row>
    <row r="119" customFormat="false" ht="14.45" hidden="false" customHeight="true" outlineLevel="0" collapsed="false">
      <c r="A119" s="24"/>
      <c r="B119" s="25" t="s">
        <v>124</v>
      </c>
      <c r="C119" s="24"/>
      <c r="D119" s="26" t="n">
        <f aca="false">SUM(F119,H119,J119,L119,N119,P119,R119,T119,V119,X119,Z119)</f>
        <v>56</v>
      </c>
      <c r="E119" s="26" t="n">
        <f aca="false">SUM(G119,I119,K119,M119,O119,Q119,S119,U119,W119,Y119,AA119)</f>
        <v>330</v>
      </c>
      <c r="F119" s="37"/>
      <c r="G119" s="26"/>
      <c r="H119" s="26"/>
      <c r="I119" s="26"/>
      <c r="J119" s="26" t="n">
        <v>6</v>
      </c>
      <c r="K119" s="26" t="n">
        <v>92</v>
      </c>
      <c r="L119" s="26" t="n">
        <v>10</v>
      </c>
      <c r="M119" s="27" t="n">
        <v>53</v>
      </c>
      <c r="N119" s="26"/>
      <c r="O119" s="26"/>
      <c r="P119" s="26" t="n">
        <v>1</v>
      </c>
      <c r="Q119" s="26" t="n">
        <v>3</v>
      </c>
      <c r="R119" s="26" t="n">
        <v>25</v>
      </c>
      <c r="S119" s="26" t="n">
        <v>119</v>
      </c>
      <c r="T119" s="26"/>
      <c r="U119" s="26"/>
      <c r="V119" s="26" t="n">
        <v>3</v>
      </c>
      <c r="W119" s="26" t="n">
        <v>9</v>
      </c>
      <c r="X119" s="26" t="n">
        <v>11</v>
      </c>
      <c r="Y119" s="27" t="n">
        <v>54</v>
      </c>
      <c r="Z119" s="31"/>
      <c r="AA119" s="32"/>
      <c r="AB119" s="23"/>
    </row>
    <row r="120" customFormat="false" ht="14.45" hidden="false" customHeight="true" outlineLevel="0" collapsed="false">
      <c r="B120" s="18" t="s">
        <v>125</v>
      </c>
      <c r="D120" s="19" t="n">
        <f aca="false">SUM(F120,H120,J120,L120,N120,P120,R120,T120,V120,X120,Z120)</f>
        <v>9</v>
      </c>
      <c r="E120" s="19" t="n">
        <f aca="false">SUM(G120,I120,K120,M120,O120,Q120,S120,U120,W120,Y120,AA120)</f>
        <v>83</v>
      </c>
      <c r="F120" s="34"/>
      <c r="G120" s="19"/>
      <c r="H120" s="19"/>
      <c r="I120" s="19"/>
      <c r="J120" s="19" t="n">
        <v>2</v>
      </c>
      <c r="K120" s="19" t="n">
        <v>5</v>
      </c>
      <c r="L120" s="19" t="n">
        <v>2</v>
      </c>
      <c r="M120" s="20" t="n">
        <v>28</v>
      </c>
      <c r="N120" s="19"/>
      <c r="O120" s="19"/>
      <c r="P120" s="19"/>
      <c r="Q120" s="19"/>
      <c r="R120" s="19"/>
      <c r="S120" s="19"/>
      <c r="T120" s="19" t="n">
        <v>1</v>
      </c>
      <c r="U120" s="19" t="n">
        <v>2</v>
      </c>
      <c r="V120" s="19"/>
      <c r="W120" s="19"/>
      <c r="X120" s="19" t="n">
        <v>4</v>
      </c>
      <c r="Y120" s="20" t="n">
        <v>48</v>
      </c>
      <c r="Z120" s="21"/>
      <c r="AA120" s="22"/>
      <c r="AB120" s="23"/>
    </row>
    <row r="121" customFormat="false" ht="14.45" hidden="false" customHeight="true" outlineLevel="0" collapsed="false">
      <c r="B121" s="18" t="s">
        <v>126</v>
      </c>
      <c r="D121" s="19" t="n">
        <f aca="false">SUM(F121,H121,J121,L121,N121,P121,R121,T121,V121,X121,Z121)</f>
        <v>2</v>
      </c>
      <c r="E121" s="19" t="n">
        <f aca="false">SUM(G121,I121,K121,M121,O121,Q121,S121,U121,W121,Y121,AA121)</f>
        <v>2</v>
      </c>
      <c r="F121" s="34"/>
      <c r="G121" s="19"/>
      <c r="H121" s="19"/>
      <c r="I121" s="19"/>
      <c r="J121" s="19" t="n">
        <v>1</v>
      </c>
      <c r="K121" s="19" t="n">
        <v>1</v>
      </c>
      <c r="L121" s="19"/>
      <c r="M121" s="20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 t="n">
        <v>1</v>
      </c>
      <c r="Y121" s="20" t="n">
        <v>1</v>
      </c>
      <c r="Z121" s="21"/>
      <c r="AA121" s="22"/>
      <c r="AB121" s="23"/>
    </row>
    <row r="122" customFormat="false" ht="14.45" hidden="false" customHeight="true" outlineLevel="0" collapsed="false">
      <c r="B122" s="18" t="s">
        <v>127</v>
      </c>
      <c r="D122" s="19" t="n">
        <f aca="false">SUM(F122,H122,J122,L122,N122,P122,R122,T122,V122,X122,Z122)</f>
        <v>13</v>
      </c>
      <c r="E122" s="19" t="n">
        <f aca="false">SUM(G122,I122,K122,M122,O122,Q122,S122,U122,W122,Y122,AA122)</f>
        <v>85</v>
      </c>
      <c r="F122" s="34"/>
      <c r="G122" s="19"/>
      <c r="H122" s="19"/>
      <c r="I122" s="19"/>
      <c r="J122" s="19"/>
      <c r="K122" s="19"/>
      <c r="L122" s="19" t="n">
        <v>2</v>
      </c>
      <c r="M122" s="20" t="n">
        <v>5</v>
      </c>
      <c r="N122" s="19"/>
      <c r="O122" s="19"/>
      <c r="P122" s="19" t="n">
        <v>1</v>
      </c>
      <c r="Q122" s="19" t="n">
        <v>3</v>
      </c>
      <c r="R122" s="19" t="n">
        <v>5</v>
      </c>
      <c r="S122" s="19" t="n">
        <v>57</v>
      </c>
      <c r="T122" s="19"/>
      <c r="U122" s="19"/>
      <c r="V122" s="19" t="n">
        <v>1</v>
      </c>
      <c r="W122" s="19" t="n">
        <v>1</v>
      </c>
      <c r="X122" s="19" t="n">
        <v>4</v>
      </c>
      <c r="Y122" s="20" t="n">
        <v>19</v>
      </c>
      <c r="Z122" s="21"/>
      <c r="AA122" s="22"/>
      <c r="AB122" s="23"/>
    </row>
    <row r="123" customFormat="false" ht="14.45" hidden="false" customHeight="true" outlineLevel="0" collapsed="false">
      <c r="B123" s="18" t="s">
        <v>128</v>
      </c>
      <c r="D123" s="19" t="n">
        <f aca="false">SUM(F123,H123,J123,L123,N123,P123,R123,T123,V123,X123,Z123)</f>
        <v>1</v>
      </c>
      <c r="E123" s="19" t="n">
        <f aca="false">SUM(G123,I123,K123,M123,O123,Q123,S123,U123,W123,Y123,AA123)</f>
        <v>2</v>
      </c>
      <c r="F123" s="34"/>
      <c r="G123" s="19"/>
      <c r="H123" s="19"/>
      <c r="I123" s="19"/>
      <c r="J123" s="19"/>
      <c r="K123" s="19"/>
      <c r="L123" s="19"/>
      <c r="M123" s="20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 t="n">
        <v>1</v>
      </c>
      <c r="Y123" s="20" t="n">
        <v>2</v>
      </c>
      <c r="Z123" s="21"/>
      <c r="AA123" s="22"/>
      <c r="AB123" s="23"/>
    </row>
    <row r="124" customFormat="false" ht="14.45" hidden="false" customHeight="true" outlineLevel="0" collapsed="false">
      <c r="A124" s="24"/>
      <c r="B124" s="25" t="s">
        <v>129</v>
      </c>
      <c r="C124" s="24"/>
      <c r="D124" s="26" t="n">
        <f aca="false">SUM(F124,H124,J124,L124,N124,P124,R124,T124,V124,X124,Z124)</f>
        <v>6</v>
      </c>
      <c r="E124" s="26" t="n">
        <f aca="false">SUM(G124,I124,K124,M124,O124,Q124,S124,U124,W124,Y124,AA124)</f>
        <v>41</v>
      </c>
      <c r="F124" s="37"/>
      <c r="G124" s="26"/>
      <c r="H124" s="26"/>
      <c r="I124" s="26"/>
      <c r="J124" s="26"/>
      <c r="K124" s="26"/>
      <c r="L124" s="26" t="n">
        <v>4</v>
      </c>
      <c r="M124" s="27" t="n">
        <v>30</v>
      </c>
      <c r="N124" s="26"/>
      <c r="O124" s="26"/>
      <c r="P124" s="26"/>
      <c r="Q124" s="26"/>
      <c r="R124" s="26" t="n">
        <v>2</v>
      </c>
      <c r="S124" s="26" t="n">
        <v>11</v>
      </c>
      <c r="T124" s="26"/>
      <c r="U124" s="26"/>
      <c r="V124" s="26"/>
      <c r="W124" s="26"/>
      <c r="X124" s="26"/>
      <c r="Y124" s="27"/>
      <c r="Z124" s="31"/>
      <c r="AA124" s="32"/>
      <c r="AB124" s="23"/>
    </row>
    <row r="125" customFormat="false" ht="14.45" hidden="false" customHeight="true" outlineLevel="0" collapsed="false">
      <c r="B125" s="18" t="s">
        <v>130</v>
      </c>
      <c r="D125" s="19" t="n">
        <f aca="false">SUM(F125,H125,J125,L125,N125,P125,R125,T125,V125,X125,Z125)</f>
        <v>18</v>
      </c>
      <c r="E125" s="19" t="n">
        <f aca="false">SUM(G125,I125,K125,M125,O125,Q125,S125,U125,W125,Y125,AA125)</f>
        <v>160</v>
      </c>
      <c r="F125" s="34"/>
      <c r="G125" s="19"/>
      <c r="H125" s="19"/>
      <c r="I125" s="19"/>
      <c r="J125" s="19" t="n">
        <v>4</v>
      </c>
      <c r="K125" s="19" t="n">
        <v>49</v>
      </c>
      <c r="L125" s="19" t="n">
        <v>8</v>
      </c>
      <c r="M125" s="20" t="n">
        <v>94</v>
      </c>
      <c r="N125" s="19"/>
      <c r="O125" s="19"/>
      <c r="P125" s="19"/>
      <c r="Q125" s="19"/>
      <c r="R125" s="19" t="n">
        <v>4</v>
      </c>
      <c r="S125" s="19" t="n">
        <v>13</v>
      </c>
      <c r="T125" s="19"/>
      <c r="U125" s="19"/>
      <c r="V125" s="19"/>
      <c r="W125" s="19"/>
      <c r="X125" s="19" t="n">
        <v>2</v>
      </c>
      <c r="Y125" s="20" t="n">
        <v>4</v>
      </c>
      <c r="Z125" s="21"/>
      <c r="AA125" s="22"/>
      <c r="AB125" s="23"/>
    </row>
    <row r="126" customFormat="false" ht="14.45" hidden="false" customHeight="true" outlineLevel="0" collapsed="false">
      <c r="B126" s="18" t="s">
        <v>131</v>
      </c>
      <c r="D126" s="19" t="n">
        <f aca="false">SUM(F126,H126,J126,L126,N126,P126,R126,T126,V126,X126,Z126)</f>
        <v>5</v>
      </c>
      <c r="E126" s="19" t="n">
        <f aca="false">SUM(G126,I126,K126,M126,O126,Q126,S126,U126,W126,Y126,AA126)</f>
        <v>16</v>
      </c>
      <c r="F126" s="34"/>
      <c r="G126" s="19"/>
      <c r="H126" s="19"/>
      <c r="I126" s="19"/>
      <c r="J126" s="19" t="n">
        <v>1</v>
      </c>
      <c r="K126" s="19" t="n">
        <v>6</v>
      </c>
      <c r="L126" s="19" t="n">
        <v>1</v>
      </c>
      <c r="M126" s="20" t="n">
        <v>1</v>
      </c>
      <c r="N126" s="19"/>
      <c r="O126" s="19"/>
      <c r="P126" s="19" t="n">
        <v>1</v>
      </c>
      <c r="Q126" s="19" t="n">
        <v>6</v>
      </c>
      <c r="R126" s="19" t="n">
        <v>1</v>
      </c>
      <c r="S126" s="19" t="n">
        <v>2</v>
      </c>
      <c r="T126" s="19"/>
      <c r="U126" s="19"/>
      <c r="V126" s="19"/>
      <c r="W126" s="19"/>
      <c r="X126" s="19" t="n">
        <v>1</v>
      </c>
      <c r="Y126" s="20" t="n">
        <v>1</v>
      </c>
      <c r="Z126" s="21"/>
      <c r="AA126" s="22"/>
      <c r="AB126" s="23"/>
    </row>
    <row r="127" customFormat="false" ht="14.45" hidden="false" customHeight="true" outlineLevel="0" collapsed="false">
      <c r="B127" s="18" t="s">
        <v>132</v>
      </c>
      <c r="D127" s="19" t="n">
        <f aca="false">SUM(F127,H127,J127,L127,N127,P127,R127,T127,V127,X127,Z127)</f>
        <v>49</v>
      </c>
      <c r="E127" s="19" t="n">
        <f aca="false">SUM(G127,I127,K127,M127,O127,Q127,S127,U127,W127,Y127,AA127)</f>
        <v>320</v>
      </c>
      <c r="F127" s="34"/>
      <c r="G127" s="19"/>
      <c r="H127" s="19"/>
      <c r="I127" s="19"/>
      <c r="J127" s="19" t="n">
        <v>6</v>
      </c>
      <c r="K127" s="19" t="n">
        <v>46</v>
      </c>
      <c r="L127" s="19" t="n">
        <v>12</v>
      </c>
      <c r="M127" s="20" t="n">
        <v>73</v>
      </c>
      <c r="N127" s="19"/>
      <c r="O127" s="19"/>
      <c r="P127" s="19" t="n">
        <v>2</v>
      </c>
      <c r="Q127" s="19" t="n">
        <v>48</v>
      </c>
      <c r="R127" s="19" t="n">
        <v>17</v>
      </c>
      <c r="S127" s="19" t="n">
        <v>58</v>
      </c>
      <c r="T127" s="19"/>
      <c r="U127" s="19"/>
      <c r="V127" s="19"/>
      <c r="W127" s="19"/>
      <c r="X127" s="19" t="n">
        <v>10</v>
      </c>
      <c r="Y127" s="20" t="n">
        <v>90</v>
      </c>
      <c r="Z127" s="21" t="n">
        <v>2</v>
      </c>
      <c r="AA127" s="22" t="n">
        <v>5</v>
      </c>
      <c r="AB127" s="23"/>
    </row>
    <row r="128" customFormat="false" ht="14.45" hidden="false" customHeight="true" outlineLevel="0" collapsed="false">
      <c r="B128" s="18" t="s">
        <v>133</v>
      </c>
      <c r="D128" s="19" t="n">
        <f aca="false">SUM(F128,H128,J128,L128,N128,P128,R128,T128,V128,X128,Z128)</f>
        <v>4</v>
      </c>
      <c r="E128" s="19" t="n">
        <f aca="false">SUM(G128,I128,K128,M128,O128,Q128,S128,U128,W128,Y128,AA128)</f>
        <v>52</v>
      </c>
      <c r="F128" s="34"/>
      <c r="G128" s="19"/>
      <c r="H128" s="19"/>
      <c r="I128" s="19"/>
      <c r="J128" s="19"/>
      <c r="K128" s="19"/>
      <c r="L128" s="19" t="n">
        <v>2</v>
      </c>
      <c r="M128" s="20" t="n">
        <v>24</v>
      </c>
      <c r="N128" s="19"/>
      <c r="O128" s="19"/>
      <c r="P128" s="19"/>
      <c r="Q128" s="19"/>
      <c r="R128" s="19" t="n">
        <v>2</v>
      </c>
      <c r="S128" s="19" t="n">
        <v>28</v>
      </c>
      <c r="T128" s="19"/>
      <c r="U128" s="19"/>
      <c r="V128" s="19"/>
      <c r="W128" s="19"/>
      <c r="X128" s="19"/>
      <c r="Y128" s="20"/>
      <c r="Z128" s="21"/>
      <c r="AA128" s="22"/>
      <c r="AB128" s="23"/>
    </row>
    <row r="129" customFormat="false" ht="14.45" hidden="false" customHeight="true" outlineLevel="0" collapsed="false">
      <c r="A129" s="24"/>
      <c r="B129" s="25" t="s">
        <v>134</v>
      </c>
      <c r="C129" s="24"/>
      <c r="D129" s="26" t="n">
        <f aca="false">SUM(F129,H129,J129,L129,N129,P129,R129,T129,V129,X129,Z129)</f>
        <v>16</v>
      </c>
      <c r="E129" s="26" t="n">
        <f aca="false">SUM(G129,I129,K129,M129,O129,Q129,S129,U129,W129,Y129,AA129)</f>
        <v>197</v>
      </c>
      <c r="F129" s="37"/>
      <c r="G129" s="26"/>
      <c r="H129" s="26"/>
      <c r="I129" s="26"/>
      <c r="J129" s="26" t="n">
        <v>4</v>
      </c>
      <c r="K129" s="26" t="n">
        <v>18</v>
      </c>
      <c r="L129" s="26" t="n">
        <v>7</v>
      </c>
      <c r="M129" s="27" t="n">
        <v>20</v>
      </c>
      <c r="N129" s="26"/>
      <c r="O129" s="26"/>
      <c r="P129" s="26" t="n">
        <v>1</v>
      </c>
      <c r="Q129" s="26" t="n">
        <v>125</v>
      </c>
      <c r="R129" s="26" t="n">
        <v>2</v>
      </c>
      <c r="S129" s="26" t="n">
        <v>7</v>
      </c>
      <c r="T129" s="26"/>
      <c r="U129" s="26"/>
      <c r="V129" s="26"/>
      <c r="W129" s="26"/>
      <c r="X129" s="26" t="n">
        <v>2</v>
      </c>
      <c r="Y129" s="27" t="n">
        <v>27</v>
      </c>
      <c r="Z129" s="31"/>
      <c r="AA129" s="32"/>
      <c r="AB129" s="23"/>
    </row>
    <row r="130" customFormat="false" ht="14.45" hidden="false" customHeight="true" outlineLevel="0" collapsed="false">
      <c r="B130" s="18" t="s">
        <v>135</v>
      </c>
      <c r="D130" s="19" t="n">
        <f aca="false">SUM(F130,H130,J130,L130,N130,P130,R130,T130,V130,X130,Z130)</f>
        <v>14</v>
      </c>
      <c r="E130" s="19" t="n">
        <f aca="false">SUM(G130,I130,K130,M130,O130,Q130,S130,U130,W130,Y130,AA130)</f>
        <v>162</v>
      </c>
      <c r="F130" s="34"/>
      <c r="G130" s="19"/>
      <c r="H130" s="19"/>
      <c r="I130" s="19"/>
      <c r="J130" s="19" t="n">
        <v>1</v>
      </c>
      <c r="K130" s="19" t="n">
        <v>2</v>
      </c>
      <c r="L130" s="19" t="n">
        <v>4</v>
      </c>
      <c r="M130" s="20" t="n">
        <v>86</v>
      </c>
      <c r="N130" s="19"/>
      <c r="O130" s="19"/>
      <c r="P130" s="19"/>
      <c r="Q130" s="19"/>
      <c r="R130" s="19" t="n">
        <v>7</v>
      </c>
      <c r="S130" s="19" t="n">
        <v>53</v>
      </c>
      <c r="T130" s="19"/>
      <c r="U130" s="19"/>
      <c r="V130" s="19"/>
      <c r="W130" s="19"/>
      <c r="X130" s="19" t="n">
        <v>2</v>
      </c>
      <c r="Y130" s="20" t="n">
        <v>21</v>
      </c>
      <c r="Z130" s="21"/>
      <c r="AA130" s="22"/>
      <c r="AB130" s="23"/>
    </row>
    <row r="131" customFormat="false" ht="14.45" hidden="false" customHeight="true" outlineLevel="0" collapsed="false">
      <c r="B131" s="18" t="s">
        <v>136</v>
      </c>
      <c r="D131" s="19" t="n">
        <f aca="false">SUM(F131,H131,J131,L131,N131,P131,R131,T131,V131,X131,Z131)</f>
        <v>15</v>
      </c>
      <c r="E131" s="19" t="n">
        <f aca="false">SUM(G131,I131,K131,M131,O131,Q131,S131,U131,W131,Y131,AA131)</f>
        <v>52</v>
      </c>
      <c r="F131" s="34"/>
      <c r="G131" s="19"/>
      <c r="H131" s="19"/>
      <c r="I131" s="19"/>
      <c r="J131" s="19" t="n">
        <v>2</v>
      </c>
      <c r="K131" s="19" t="n">
        <v>4</v>
      </c>
      <c r="L131" s="19" t="n">
        <v>4</v>
      </c>
      <c r="M131" s="20" t="n">
        <v>22</v>
      </c>
      <c r="N131" s="19"/>
      <c r="O131" s="19"/>
      <c r="P131" s="19" t="n">
        <v>1</v>
      </c>
      <c r="Q131" s="19" t="n">
        <v>2</v>
      </c>
      <c r="R131" s="19" t="n">
        <v>4</v>
      </c>
      <c r="S131" s="19" t="n">
        <v>7</v>
      </c>
      <c r="T131" s="19" t="n">
        <v>1</v>
      </c>
      <c r="U131" s="19" t="n">
        <v>7</v>
      </c>
      <c r="V131" s="19"/>
      <c r="W131" s="19"/>
      <c r="X131" s="19" t="n">
        <v>3</v>
      </c>
      <c r="Y131" s="20" t="n">
        <v>10</v>
      </c>
      <c r="Z131" s="21"/>
      <c r="AA131" s="22"/>
      <c r="AB131" s="23"/>
    </row>
    <row r="132" customFormat="false" ht="14.45" hidden="false" customHeight="true" outlineLevel="0" collapsed="false">
      <c r="B132" s="18" t="s">
        <v>137</v>
      </c>
      <c r="D132" s="19" t="n">
        <f aca="false">SUM(F132,H132,J132,L132,N132,P132,R132,T132,V132,X132,Z132)</f>
        <v>13</v>
      </c>
      <c r="E132" s="19" t="n">
        <f aca="false">SUM(G132,I132,K132,M132,O132,Q132,S132,U132,W132,Y132,AA132)</f>
        <v>47</v>
      </c>
      <c r="F132" s="34"/>
      <c r="G132" s="19"/>
      <c r="H132" s="19"/>
      <c r="I132" s="19"/>
      <c r="J132" s="19" t="n">
        <v>2</v>
      </c>
      <c r="K132" s="19" t="n">
        <v>9</v>
      </c>
      <c r="L132" s="19" t="n">
        <v>2</v>
      </c>
      <c r="M132" s="20" t="n">
        <v>14</v>
      </c>
      <c r="N132" s="19"/>
      <c r="O132" s="19"/>
      <c r="P132" s="19" t="n">
        <v>1</v>
      </c>
      <c r="Q132" s="19" t="n">
        <v>3</v>
      </c>
      <c r="R132" s="19" t="n">
        <v>5</v>
      </c>
      <c r="S132" s="19" t="n">
        <v>15</v>
      </c>
      <c r="T132" s="19"/>
      <c r="U132" s="19"/>
      <c r="V132" s="19"/>
      <c r="W132" s="19"/>
      <c r="X132" s="19" t="n">
        <v>3</v>
      </c>
      <c r="Y132" s="20" t="n">
        <v>6</v>
      </c>
      <c r="Z132" s="21"/>
      <c r="AA132" s="22"/>
      <c r="AB132" s="23"/>
    </row>
    <row r="133" customFormat="false" ht="14.45" hidden="false" customHeight="true" outlineLevel="0" collapsed="false">
      <c r="B133" s="18" t="s">
        <v>138</v>
      </c>
      <c r="D133" s="19" t="n">
        <f aca="false">SUM(F133,H133,J133,L133,N133,P133,R133,T133,V133,X133,Z133)</f>
        <v>8</v>
      </c>
      <c r="E133" s="19" t="n">
        <f aca="false">SUM(G133,I133,K133,M133,O133,Q133,S133,U133,W133,Y133,AA133)</f>
        <v>26</v>
      </c>
      <c r="F133" s="34"/>
      <c r="G133" s="19"/>
      <c r="H133" s="19"/>
      <c r="I133" s="19"/>
      <c r="J133" s="19" t="n">
        <v>4</v>
      </c>
      <c r="K133" s="19" t="n">
        <v>8</v>
      </c>
      <c r="L133" s="19"/>
      <c r="M133" s="20"/>
      <c r="N133" s="19"/>
      <c r="O133" s="19"/>
      <c r="P133" s="19" t="n">
        <v>1</v>
      </c>
      <c r="Q133" s="19" t="n">
        <v>1</v>
      </c>
      <c r="R133" s="19" t="n">
        <v>2</v>
      </c>
      <c r="S133" s="19" t="n">
        <v>3</v>
      </c>
      <c r="T133" s="19"/>
      <c r="U133" s="19"/>
      <c r="V133" s="19"/>
      <c r="W133" s="19"/>
      <c r="X133" s="19" t="n">
        <v>1</v>
      </c>
      <c r="Y133" s="20" t="n">
        <v>14</v>
      </c>
      <c r="Z133" s="21"/>
      <c r="AA133" s="22"/>
      <c r="AB133" s="23"/>
    </row>
    <row r="134" customFormat="false" ht="14.45" hidden="false" customHeight="true" outlineLevel="0" collapsed="false">
      <c r="A134" s="24"/>
      <c r="B134" s="25" t="s">
        <v>139</v>
      </c>
      <c r="C134" s="24"/>
      <c r="D134" s="26" t="n">
        <f aca="false">SUM(F134,H134,J134,L134,N134,P134,R134,T134,V134,X134,Z134)</f>
        <v>4</v>
      </c>
      <c r="E134" s="26" t="n">
        <f aca="false">SUM(G134,I134,K134,M134,O134,Q134,S134,U134,W134,Y134,AA134)</f>
        <v>53</v>
      </c>
      <c r="F134" s="37"/>
      <c r="G134" s="26"/>
      <c r="H134" s="26"/>
      <c r="I134" s="26"/>
      <c r="J134" s="26"/>
      <c r="K134" s="26"/>
      <c r="L134" s="26" t="n">
        <v>1</v>
      </c>
      <c r="M134" s="27" t="n">
        <v>27</v>
      </c>
      <c r="N134" s="26"/>
      <c r="O134" s="26"/>
      <c r="P134" s="26" t="n">
        <v>1</v>
      </c>
      <c r="Q134" s="26" t="n">
        <v>6</v>
      </c>
      <c r="R134" s="26" t="n">
        <v>1</v>
      </c>
      <c r="S134" s="26" t="n">
        <v>14</v>
      </c>
      <c r="T134" s="26"/>
      <c r="U134" s="26"/>
      <c r="V134" s="26"/>
      <c r="W134" s="26"/>
      <c r="X134" s="26" t="n">
        <v>1</v>
      </c>
      <c r="Y134" s="27" t="n">
        <v>6</v>
      </c>
      <c r="Z134" s="31"/>
      <c r="AA134" s="32"/>
      <c r="AB134" s="23"/>
    </row>
    <row r="135" customFormat="false" ht="14.45" hidden="false" customHeight="true" outlineLevel="0" collapsed="false">
      <c r="A135" s="2"/>
      <c r="B135" s="18" t="s">
        <v>140</v>
      </c>
      <c r="C135" s="2"/>
      <c r="D135" s="19" t="n">
        <f aca="false">SUM(F135,H135,J135,L135,N135,P135,R135,T135,V135,X135,Z135)</f>
        <v>13</v>
      </c>
      <c r="E135" s="19" t="n">
        <f aca="false">SUM(G135,I135,K135,M135,O135,Q135,S135,U135,W135,Y135,AA135)</f>
        <v>43</v>
      </c>
      <c r="F135" s="34"/>
      <c r="G135" s="19"/>
      <c r="H135" s="19"/>
      <c r="I135" s="19"/>
      <c r="J135" s="19"/>
      <c r="K135" s="19"/>
      <c r="L135" s="19" t="n">
        <v>3</v>
      </c>
      <c r="M135" s="20" t="n">
        <v>8</v>
      </c>
      <c r="N135" s="19"/>
      <c r="O135" s="19"/>
      <c r="P135" s="19"/>
      <c r="Q135" s="19"/>
      <c r="R135" s="19" t="n">
        <v>5</v>
      </c>
      <c r="S135" s="19" t="n">
        <v>15</v>
      </c>
      <c r="T135" s="19"/>
      <c r="U135" s="19"/>
      <c r="V135" s="19"/>
      <c r="W135" s="19"/>
      <c r="X135" s="19" t="n">
        <v>5</v>
      </c>
      <c r="Y135" s="20" t="n">
        <v>20</v>
      </c>
      <c r="Z135" s="21"/>
      <c r="AA135" s="22"/>
      <c r="AB135" s="23"/>
    </row>
    <row r="136" customFormat="false" ht="14.45" hidden="false" customHeight="true" outlineLevel="0" collapsed="false">
      <c r="B136" s="18" t="s">
        <v>141</v>
      </c>
      <c r="D136" s="19" t="n">
        <f aca="false">SUM(F136,H136,J136,L136,N136,P136,R136,T136,V136,X136,Z136)</f>
        <v>4</v>
      </c>
      <c r="E136" s="19" t="n">
        <f aca="false">SUM(G136,I136,K136,M136,O136,Q136,S136,U136,W136,Y136,AA136)</f>
        <v>13</v>
      </c>
      <c r="F136" s="34"/>
      <c r="G136" s="19"/>
      <c r="H136" s="19"/>
      <c r="I136" s="19"/>
      <c r="J136" s="19" t="n">
        <v>1</v>
      </c>
      <c r="K136" s="19" t="n">
        <v>5</v>
      </c>
      <c r="L136" s="19" t="n">
        <v>2</v>
      </c>
      <c r="M136" s="20" t="n">
        <v>7</v>
      </c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 t="n">
        <v>1</v>
      </c>
      <c r="Y136" s="20" t="n">
        <v>1</v>
      </c>
      <c r="Z136" s="21"/>
      <c r="AA136" s="22"/>
      <c r="AB136" s="23"/>
    </row>
    <row r="137" customFormat="false" ht="14.45" hidden="false" customHeight="true" outlineLevel="0" collapsed="false">
      <c r="B137" s="18" t="s">
        <v>142</v>
      </c>
      <c r="D137" s="19" t="n">
        <f aca="false">SUM(F137,H137,J137,L137,N137,P137,R137,T137,V137,X137,Z137)</f>
        <v>25</v>
      </c>
      <c r="E137" s="19" t="n">
        <f aca="false">SUM(G137,I137,K137,M137,O137,Q137,S137,U137,W137,Y137,AA137)</f>
        <v>91</v>
      </c>
      <c r="F137" s="34"/>
      <c r="G137" s="19"/>
      <c r="H137" s="19"/>
      <c r="I137" s="19"/>
      <c r="J137" s="19" t="n">
        <v>3</v>
      </c>
      <c r="K137" s="19" t="n">
        <v>23</v>
      </c>
      <c r="L137" s="19"/>
      <c r="M137" s="20"/>
      <c r="N137" s="19"/>
      <c r="O137" s="19"/>
      <c r="P137" s="19"/>
      <c r="Q137" s="19"/>
      <c r="R137" s="19" t="n">
        <v>12</v>
      </c>
      <c r="S137" s="19" t="n">
        <v>45</v>
      </c>
      <c r="T137" s="19"/>
      <c r="U137" s="19"/>
      <c r="V137" s="19" t="n">
        <v>3</v>
      </c>
      <c r="W137" s="19" t="n">
        <v>6</v>
      </c>
      <c r="X137" s="19" t="n">
        <v>7</v>
      </c>
      <c r="Y137" s="20" t="n">
        <v>17</v>
      </c>
      <c r="Z137" s="21"/>
      <c r="AA137" s="22"/>
      <c r="AB137" s="23"/>
    </row>
    <row r="138" customFormat="false" ht="14.45" hidden="false" customHeight="true" outlineLevel="0" collapsed="false">
      <c r="B138" s="18" t="s">
        <v>143</v>
      </c>
      <c r="D138" s="19" t="n">
        <f aca="false">SUM(F138,H138,J138,L138,N138,P138,R138,T138,V138,X138,Z138)</f>
        <v>25</v>
      </c>
      <c r="E138" s="19" t="n">
        <f aca="false">SUM(G138,I138,K138,M138,O138,Q138,S138,U138,W138,Y138,AA138)</f>
        <v>131</v>
      </c>
      <c r="F138" s="34"/>
      <c r="G138" s="19"/>
      <c r="H138" s="19"/>
      <c r="I138" s="19"/>
      <c r="J138" s="19" t="n">
        <v>2</v>
      </c>
      <c r="K138" s="19" t="n">
        <v>8</v>
      </c>
      <c r="L138" s="19" t="n">
        <v>3</v>
      </c>
      <c r="M138" s="20" t="n">
        <v>26</v>
      </c>
      <c r="N138" s="19"/>
      <c r="O138" s="19"/>
      <c r="P138" s="19"/>
      <c r="Q138" s="19"/>
      <c r="R138" s="19" t="n">
        <v>8</v>
      </c>
      <c r="S138" s="19" t="n">
        <v>22</v>
      </c>
      <c r="T138" s="19"/>
      <c r="U138" s="19"/>
      <c r="V138" s="19" t="n">
        <v>2</v>
      </c>
      <c r="W138" s="19" t="n">
        <v>10</v>
      </c>
      <c r="X138" s="19" t="n">
        <v>10</v>
      </c>
      <c r="Y138" s="20" t="n">
        <v>65</v>
      </c>
      <c r="Z138" s="21"/>
      <c r="AA138" s="22"/>
      <c r="AB138" s="23"/>
    </row>
    <row r="139" customFormat="false" ht="14.45" hidden="false" customHeight="true" outlineLevel="0" collapsed="false">
      <c r="A139" s="24"/>
      <c r="B139" s="25" t="s">
        <v>144</v>
      </c>
      <c r="C139" s="24"/>
      <c r="D139" s="26" t="n">
        <f aca="false">SUM(F139,H139,J139,L139,N139,P139,R139,T139,V139,X139,Z139)</f>
        <v>34</v>
      </c>
      <c r="E139" s="26" t="n">
        <f aca="false">SUM(G139,I139,K139,M139,O139,Q139,S139,U139,W139,Y139,AA139)</f>
        <v>507</v>
      </c>
      <c r="F139" s="37"/>
      <c r="G139" s="26"/>
      <c r="H139" s="26" t="n">
        <v>1</v>
      </c>
      <c r="I139" s="26" t="n">
        <v>3</v>
      </c>
      <c r="J139" s="26" t="n">
        <v>6</v>
      </c>
      <c r="K139" s="26" t="n">
        <v>41</v>
      </c>
      <c r="L139" s="26" t="n">
        <v>2</v>
      </c>
      <c r="M139" s="27" t="n">
        <v>10</v>
      </c>
      <c r="N139" s="26"/>
      <c r="O139" s="26"/>
      <c r="P139" s="26" t="n">
        <v>1</v>
      </c>
      <c r="Q139" s="26" t="n">
        <v>160</v>
      </c>
      <c r="R139" s="26" t="n">
        <v>12</v>
      </c>
      <c r="S139" s="26" t="n">
        <v>182</v>
      </c>
      <c r="T139" s="26"/>
      <c r="U139" s="26"/>
      <c r="V139" s="26" t="n">
        <v>2</v>
      </c>
      <c r="W139" s="26" t="n">
        <v>5</v>
      </c>
      <c r="X139" s="26" t="n">
        <v>10</v>
      </c>
      <c r="Y139" s="27" t="n">
        <v>106</v>
      </c>
      <c r="Z139" s="31"/>
      <c r="AA139" s="32"/>
      <c r="AB139" s="23"/>
    </row>
    <row r="140" customFormat="false" ht="14.45" hidden="false" customHeight="true" outlineLevel="0" collapsed="false">
      <c r="B140" s="18" t="s">
        <v>145</v>
      </c>
      <c r="D140" s="19" t="n">
        <f aca="false">SUM(F140,H140,J140,L140,N140,P140,R140,T140,V140,X140,Z140)</f>
        <v>17</v>
      </c>
      <c r="E140" s="19" t="n">
        <f aca="false">SUM(G140,I140,K140,M140,O140,Q140,S140,U140,W140,Y140,AA140)</f>
        <v>120</v>
      </c>
      <c r="F140" s="34"/>
      <c r="G140" s="19"/>
      <c r="H140" s="19"/>
      <c r="I140" s="19"/>
      <c r="J140" s="19" t="n">
        <v>2</v>
      </c>
      <c r="K140" s="19" t="n">
        <v>10</v>
      </c>
      <c r="L140" s="19" t="n">
        <v>3</v>
      </c>
      <c r="M140" s="20" t="n">
        <v>9</v>
      </c>
      <c r="N140" s="19"/>
      <c r="O140" s="19"/>
      <c r="P140" s="19"/>
      <c r="Q140" s="19"/>
      <c r="R140" s="19" t="n">
        <v>9</v>
      </c>
      <c r="S140" s="19" t="n">
        <v>91</v>
      </c>
      <c r="T140" s="19"/>
      <c r="U140" s="19"/>
      <c r="V140" s="19" t="n">
        <v>1</v>
      </c>
      <c r="W140" s="19" t="n">
        <v>2</v>
      </c>
      <c r="X140" s="19" t="n">
        <v>2</v>
      </c>
      <c r="Y140" s="20" t="n">
        <v>8</v>
      </c>
      <c r="Z140" s="21"/>
      <c r="AA140" s="22"/>
      <c r="AB140" s="23"/>
    </row>
    <row r="141" customFormat="false" ht="14.45" hidden="false" customHeight="true" outlineLevel="0" collapsed="false">
      <c r="B141" s="18" t="s">
        <v>146</v>
      </c>
      <c r="D141" s="19" t="n">
        <f aca="false">SUM(F141,H141,J141,L141,N141,P141,R141,T141,V141,X141,Z141)</f>
        <v>6</v>
      </c>
      <c r="E141" s="19" t="n">
        <f aca="false">SUM(G141,I141,K141,M141,O141,Q141,S141,U141,W141,Y141,AA141)</f>
        <v>39</v>
      </c>
      <c r="F141" s="34"/>
      <c r="G141" s="19"/>
      <c r="H141" s="19"/>
      <c r="I141" s="19"/>
      <c r="J141" s="19" t="n">
        <v>3</v>
      </c>
      <c r="K141" s="19" t="n">
        <v>11</v>
      </c>
      <c r="L141" s="19" t="n">
        <v>2</v>
      </c>
      <c r="M141" s="20" t="n">
        <v>17</v>
      </c>
      <c r="N141" s="19"/>
      <c r="O141" s="19"/>
      <c r="P141" s="19" t="n">
        <v>1</v>
      </c>
      <c r="Q141" s="19" t="n">
        <v>11</v>
      </c>
      <c r="R141" s="19"/>
      <c r="S141" s="19"/>
      <c r="T141" s="19"/>
      <c r="U141" s="19"/>
      <c r="V141" s="19"/>
      <c r="W141" s="19"/>
      <c r="X141" s="19"/>
      <c r="Y141" s="20"/>
      <c r="Z141" s="21"/>
      <c r="AA141" s="22"/>
      <c r="AB141" s="23"/>
    </row>
    <row r="142" customFormat="false" ht="14.45" hidden="false" customHeight="true" outlineLevel="0" collapsed="false">
      <c r="B142" s="18" t="s">
        <v>147</v>
      </c>
      <c r="D142" s="19" t="n">
        <f aca="false">SUM(F142,H142,J142,L142,N142,P142,R142,T142,V142,X142,Z142)</f>
        <v>6</v>
      </c>
      <c r="E142" s="19" t="n">
        <f aca="false">SUM(G142,I142,K142,M142,O142,Q142,S142,U142,W142,Y142,AA142)</f>
        <v>66</v>
      </c>
      <c r="F142" s="34"/>
      <c r="G142" s="19"/>
      <c r="H142" s="19"/>
      <c r="I142" s="19"/>
      <c r="J142" s="19" t="n">
        <v>2</v>
      </c>
      <c r="K142" s="19" t="n">
        <v>13</v>
      </c>
      <c r="L142" s="19" t="n">
        <v>2</v>
      </c>
      <c r="M142" s="20" t="n">
        <v>33</v>
      </c>
      <c r="N142" s="19"/>
      <c r="O142" s="19"/>
      <c r="P142" s="19"/>
      <c r="Q142" s="19"/>
      <c r="R142" s="19" t="n">
        <v>1</v>
      </c>
      <c r="S142" s="19" t="n">
        <v>15</v>
      </c>
      <c r="T142" s="19"/>
      <c r="U142" s="19"/>
      <c r="V142" s="19"/>
      <c r="W142" s="19"/>
      <c r="X142" s="19" t="n">
        <v>1</v>
      </c>
      <c r="Y142" s="20" t="n">
        <v>5</v>
      </c>
      <c r="Z142" s="21"/>
      <c r="AA142" s="22"/>
      <c r="AB142" s="23"/>
    </row>
    <row r="143" customFormat="false" ht="14.45" hidden="false" customHeight="true" outlineLevel="0" collapsed="false">
      <c r="B143" s="18" t="s">
        <v>148</v>
      </c>
      <c r="D143" s="19" t="n">
        <f aca="false">SUM(F143,H143,J143,L143,N143,P143,R143,T143,V143,X143,Z143)</f>
        <v>53</v>
      </c>
      <c r="E143" s="19" t="n">
        <f aca="false">SUM(G143,I143,K143,M143,O143,Q143,S143,U143,W143,Y143,AA143)</f>
        <v>640</v>
      </c>
      <c r="F143" s="34"/>
      <c r="G143" s="19"/>
      <c r="H143" s="19"/>
      <c r="I143" s="19"/>
      <c r="J143" s="19" t="n">
        <v>7</v>
      </c>
      <c r="K143" s="19" t="n">
        <v>40</v>
      </c>
      <c r="L143" s="19" t="n">
        <v>17</v>
      </c>
      <c r="M143" s="20" t="n">
        <v>188</v>
      </c>
      <c r="N143" s="19"/>
      <c r="O143" s="19"/>
      <c r="P143" s="19" t="n">
        <v>4</v>
      </c>
      <c r="Q143" s="19" t="n">
        <v>37</v>
      </c>
      <c r="R143" s="19" t="n">
        <v>13</v>
      </c>
      <c r="S143" s="19" t="n">
        <v>108</v>
      </c>
      <c r="T143" s="19"/>
      <c r="U143" s="19"/>
      <c r="V143" s="19"/>
      <c r="W143" s="19"/>
      <c r="X143" s="19" t="n">
        <v>11</v>
      </c>
      <c r="Y143" s="20" t="n">
        <v>266</v>
      </c>
      <c r="Z143" s="21" t="n">
        <v>1</v>
      </c>
      <c r="AA143" s="22" t="n">
        <v>1</v>
      </c>
      <c r="AB143" s="23"/>
    </row>
    <row r="144" customFormat="false" ht="14.45" hidden="false" customHeight="true" outlineLevel="0" collapsed="false">
      <c r="A144" s="24"/>
      <c r="B144" s="25" t="s">
        <v>149</v>
      </c>
      <c r="C144" s="24"/>
      <c r="D144" s="26" t="n">
        <f aca="false">SUM(F144,H144,J144,L144,N144,P144,R144,T144,V144,X144,Z144)</f>
        <v>11</v>
      </c>
      <c r="E144" s="26" t="n">
        <f aca="false">SUM(G144,I144,K144,M144,O144,Q144,S144,U144,W144,Y144,AA144)</f>
        <v>68</v>
      </c>
      <c r="F144" s="37"/>
      <c r="G144" s="26"/>
      <c r="H144" s="26"/>
      <c r="I144" s="26"/>
      <c r="J144" s="26" t="n">
        <v>4</v>
      </c>
      <c r="K144" s="26" t="n">
        <v>18</v>
      </c>
      <c r="L144" s="26" t="n">
        <v>1</v>
      </c>
      <c r="M144" s="27" t="n">
        <v>2</v>
      </c>
      <c r="N144" s="26"/>
      <c r="O144" s="26"/>
      <c r="P144" s="26"/>
      <c r="Q144" s="26"/>
      <c r="R144" s="26" t="n">
        <v>5</v>
      </c>
      <c r="S144" s="26" t="n">
        <v>47</v>
      </c>
      <c r="T144" s="26"/>
      <c r="U144" s="26"/>
      <c r="V144" s="26"/>
      <c r="W144" s="26"/>
      <c r="X144" s="26" t="n">
        <v>1</v>
      </c>
      <c r="Y144" s="27" t="n">
        <v>1</v>
      </c>
      <c r="Z144" s="31"/>
      <c r="AA144" s="32"/>
      <c r="AB144" s="23"/>
    </row>
    <row r="145" customFormat="false" ht="14.45" hidden="false" customHeight="true" outlineLevel="0" collapsed="false">
      <c r="B145" s="18" t="s">
        <v>150</v>
      </c>
      <c r="D145" s="35" t="n">
        <f aca="false">SUM(F145,H145,J145,L145,N145,P145,R145,T145,V145,X145,Z145)</f>
        <v>18</v>
      </c>
      <c r="E145" s="19" t="n">
        <f aca="false">SUM(G145,I145,K145,M145,O145,Q145,S145,U145,W145,Y145,AA145)</f>
        <v>148</v>
      </c>
      <c r="F145" s="34"/>
      <c r="G145" s="19"/>
      <c r="H145" s="19"/>
      <c r="I145" s="19"/>
      <c r="J145" s="19" t="n">
        <v>3</v>
      </c>
      <c r="K145" s="19" t="n">
        <v>12</v>
      </c>
      <c r="L145" s="19" t="n">
        <v>1</v>
      </c>
      <c r="M145" s="20" t="n">
        <v>4</v>
      </c>
      <c r="N145" s="19"/>
      <c r="O145" s="19"/>
      <c r="P145" s="19"/>
      <c r="Q145" s="19"/>
      <c r="R145" s="19" t="n">
        <v>9</v>
      </c>
      <c r="S145" s="19" t="n">
        <v>73</v>
      </c>
      <c r="T145" s="19"/>
      <c r="U145" s="19"/>
      <c r="V145" s="19"/>
      <c r="W145" s="19"/>
      <c r="X145" s="19" t="n">
        <v>5</v>
      </c>
      <c r="Y145" s="20" t="n">
        <v>59</v>
      </c>
      <c r="Z145" s="21"/>
      <c r="AA145" s="22"/>
      <c r="AB145" s="23"/>
    </row>
    <row r="146" customFormat="false" ht="14.45" hidden="false" customHeight="true" outlineLevel="0" collapsed="false">
      <c r="B146" s="18" t="s">
        <v>151</v>
      </c>
      <c r="D146" s="19" t="n">
        <f aca="false">SUM(F146,H146,J146,L146,N146,P146,R146,T146,V146,X146,Z146)</f>
        <v>60</v>
      </c>
      <c r="E146" s="19" t="n">
        <f aca="false">SUM(G146,I146,K146,M146,O146,Q146,S146,U146,W146,Y146,AA146)</f>
        <v>388</v>
      </c>
      <c r="F146" s="34"/>
      <c r="G146" s="19"/>
      <c r="H146" s="19"/>
      <c r="I146" s="19"/>
      <c r="J146" s="19" t="n">
        <v>7</v>
      </c>
      <c r="K146" s="19" t="n">
        <v>90</v>
      </c>
      <c r="L146" s="19" t="n">
        <v>1</v>
      </c>
      <c r="M146" s="20" t="n">
        <v>7</v>
      </c>
      <c r="N146" s="19"/>
      <c r="O146" s="19"/>
      <c r="P146" s="19" t="n">
        <v>2</v>
      </c>
      <c r="Q146" s="19" t="n">
        <v>2</v>
      </c>
      <c r="R146" s="19" t="n">
        <v>32</v>
      </c>
      <c r="S146" s="19" t="n">
        <v>187</v>
      </c>
      <c r="T146" s="19" t="n">
        <v>2</v>
      </c>
      <c r="U146" s="19" t="n">
        <v>31</v>
      </c>
      <c r="V146" s="19" t="n">
        <v>2</v>
      </c>
      <c r="W146" s="19" t="n">
        <v>2</v>
      </c>
      <c r="X146" s="19" t="n">
        <v>14</v>
      </c>
      <c r="Y146" s="20" t="n">
        <v>69</v>
      </c>
      <c r="Z146" s="21"/>
      <c r="AA146" s="22"/>
      <c r="AB146" s="23"/>
    </row>
    <row r="147" customFormat="false" ht="14.45" hidden="false" customHeight="true" outlineLevel="0" collapsed="false">
      <c r="B147" s="18" t="s">
        <v>152</v>
      </c>
      <c r="D147" s="19" t="n">
        <f aca="false">SUM(F147,H147,J147,L147,N147,P147,R147,T147,V147,X147,Z147)</f>
        <v>29</v>
      </c>
      <c r="E147" s="19" t="n">
        <f aca="false">SUM(G147,I147,K147,M147,O147,Q147,S147,U147,W147,Y147,AA147)</f>
        <v>821</v>
      </c>
      <c r="F147" s="34"/>
      <c r="G147" s="19"/>
      <c r="H147" s="19"/>
      <c r="I147" s="19"/>
      <c r="J147" s="19" t="n">
        <v>1</v>
      </c>
      <c r="K147" s="19" t="n">
        <v>6</v>
      </c>
      <c r="L147" s="19" t="n">
        <v>1</v>
      </c>
      <c r="M147" s="20" t="n">
        <v>3</v>
      </c>
      <c r="N147" s="19"/>
      <c r="O147" s="19"/>
      <c r="P147" s="19"/>
      <c r="Q147" s="19"/>
      <c r="R147" s="19" t="n">
        <v>14</v>
      </c>
      <c r="S147" s="19" t="n">
        <v>201</v>
      </c>
      <c r="T147" s="19"/>
      <c r="U147" s="19"/>
      <c r="V147" s="19" t="n">
        <v>1</v>
      </c>
      <c r="W147" s="19" t="n">
        <v>4</v>
      </c>
      <c r="X147" s="19" t="n">
        <v>12</v>
      </c>
      <c r="Y147" s="20" t="n">
        <v>607</v>
      </c>
      <c r="Z147" s="21"/>
      <c r="AA147" s="22"/>
      <c r="AB147" s="23"/>
    </row>
    <row r="148" customFormat="false" ht="14.25" hidden="false" customHeight="true" outlineLevel="0" collapsed="false">
      <c r="A148" s="13"/>
      <c r="B148" s="38" t="s">
        <v>153</v>
      </c>
      <c r="C148" s="13"/>
      <c r="D148" s="40" t="n">
        <f aca="false">SUM(F148,H148,J148,L148,N148,P148,R148,T148,V148,X148,Z148)</f>
        <v>3</v>
      </c>
      <c r="E148" s="40" t="n">
        <f aca="false">SUM(G148,I148,K148,M148,O148,Q148,S148,U148,W148,Y148,AA148)</f>
        <v>37</v>
      </c>
      <c r="F148" s="39"/>
      <c r="G148" s="40"/>
      <c r="H148" s="40"/>
      <c r="I148" s="40"/>
      <c r="J148" s="40"/>
      <c r="K148" s="40"/>
      <c r="L148" s="40" t="n">
        <v>1</v>
      </c>
      <c r="M148" s="47" t="n">
        <v>17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 t="n">
        <v>2</v>
      </c>
      <c r="Y148" s="47" t="n">
        <v>20</v>
      </c>
      <c r="Z148" s="21"/>
      <c r="AA148" s="42"/>
      <c r="AB148" s="23"/>
    </row>
    <row r="149" customFormat="false" ht="14.25" hidden="false" customHeight="false" outlineLevel="0" collapsed="false">
      <c r="B149" s="43"/>
      <c r="Z149" s="48"/>
      <c r="AA149" s="45" t="s">
        <v>63</v>
      </c>
    </row>
    <row r="150" customFormat="false" ht="14.25" hidden="false" customHeight="false" outlineLevel="0" collapsed="false">
      <c r="D150" s="44"/>
      <c r="E150" s="44"/>
      <c r="Z150" s="2"/>
    </row>
    <row r="151" customFormat="false" ht="21" hidden="false" customHeight="false" outlineLevel="0" collapsed="false">
      <c r="A151" s="4" t="s">
        <v>64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customFormat="false" ht="14.25" hidden="false" customHeight="false" outlineLevel="0" collapsed="false">
      <c r="B152" s="5" t="s">
        <v>1</v>
      </c>
      <c r="Z152" s="13"/>
    </row>
    <row r="153" customFormat="false" ht="33" hidden="false" customHeight="true" outlineLevel="0" collapsed="false">
      <c r="A153" s="6"/>
      <c r="B153" s="7" t="s">
        <v>2</v>
      </c>
      <c r="C153" s="8"/>
      <c r="D153" s="9" t="s">
        <v>3</v>
      </c>
      <c r="E153" s="9"/>
      <c r="F153" s="11" t="s">
        <v>65</v>
      </c>
      <c r="G153" s="11"/>
      <c r="H153" s="11" t="s">
        <v>5</v>
      </c>
      <c r="I153" s="11"/>
      <c r="J153" s="11" t="s">
        <v>6</v>
      </c>
      <c r="K153" s="11"/>
      <c r="L153" s="11" t="s">
        <v>7</v>
      </c>
      <c r="M153" s="11"/>
      <c r="N153" s="10" t="s">
        <v>8</v>
      </c>
      <c r="O153" s="10"/>
      <c r="P153" s="11" t="s">
        <v>9</v>
      </c>
      <c r="Q153" s="11"/>
      <c r="R153" s="10" t="s">
        <v>10</v>
      </c>
      <c r="S153" s="10"/>
      <c r="T153" s="11" t="s">
        <v>11</v>
      </c>
      <c r="U153" s="11"/>
      <c r="V153" s="11" t="s">
        <v>12</v>
      </c>
      <c r="W153" s="11"/>
      <c r="X153" s="12" t="s">
        <v>13</v>
      </c>
      <c r="Y153" s="12"/>
      <c r="Z153" s="12" t="s">
        <v>14</v>
      </c>
      <c r="AA153" s="12"/>
    </row>
    <row r="154" customFormat="false" ht="14.45" hidden="false" customHeight="true" outlineLevel="0" collapsed="false">
      <c r="A154" s="13"/>
      <c r="B154" s="7"/>
      <c r="C154" s="14"/>
      <c r="D154" s="15" t="s">
        <v>15</v>
      </c>
      <c r="E154" s="15" t="s">
        <v>16</v>
      </c>
      <c r="F154" s="15" t="s">
        <v>17</v>
      </c>
      <c r="G154" s="15" t="s">
        <v>18</v>
      </c>
      <c r="H154" s="15" t="s">
        <v>17</v>
      </c>
      <c r="I154" s="15" t="s">
        <v>18</v>
      </c>
      <c r="J154" s="15" t="s">
        <v>17</v>
      </c>
      <c r="K154" s="15" t="s">
        <v>18</v>
      </c>
      <c r="L154" s="15" t="s">
        <v>17</v>
      </c>
      <c r="M154" s="16" t="s">
        <v>18</v>
      </c>
      <c r="N154" s="15" t="s">
        <v>17</v>
      </c>
      <c r="O154" s="15" t="s">
        <v>18</v>
      </c>
      <c r="P154" s="15" t="s">
        <v>17</v>
      </c>
      <c r="Q154" s="15" t="s">
        <v>18</v>
      </c>
      <c r="R154" s="15" t="s">
        <v>17</v>
      </c>
      <c r="S154" s="15" t="s">
        <v>18</v>
      </c>
      <c r="T154" s="15" t="s">
        <v>17</v>
      </c>
      <c r="U154" s="15" t="s">
        <v>18</v>
      </c>
      <c r="V154" s="15" t="s">
        <v>17</v>
      </c>
      <c r="W154" s="15" t="s">
        <v>18</v>
      </c>
      <c r="X154" s="15" t="s">
        <v>17</v>
      </c>
      <c r="Y154" s="16" t="s">
        <v>18</v>
      </c>
      <c r="Z154" s="15" t="s">
        <v>17</v>
      </c>
      <c r="AA154" s="17" t="s">
        <v>18</v>
      </c>
    </row>
    <row r="155" customFormat="false" ht="14.45" hidden="false" customHeight="true" outlineLevel="0" collapsed="false">
      <c r="B155" s="18" t="s">
        <v>154</v>
      </c>
      <c r="D155" s="19" t="n">
        <f aca="false">SUM(F155,H155,J155,L155,N155,P155,R155,T155,V155,X155,Z155)</f>
        <v>16</v>
      </c>
      <c r="E155" s="19" t="n">
        <f aca="false">SUM(G155,I155,K155,M155,O155,Q155,S155,U155,W155,Y155,AA155)</f>
        <v>101</v>
      </c>
      <c r="F155" s="19"/>
      <c r="G155" s="19"/>
      <c r="H155" s="19"/>
      <c r="I155" s="19"/>
      <c r="J155" s="19" t="n">
        <v>2</v>
      </c>
      <c r="K155" s="19" t="n">
        <v>10</v>
      </c>
      <c r="L155" s="19" t="n">
        <v>3</v>
      </c>
      <c r="M155" s="20" t="n">
        <v>24</v>
      </c>
      <c r="N155" s="19"/>
      <c r="O155" s="19"/>
      <c r="P155" s="19"/>
      <c r="Q155" s="19"/>
      <c r="R155" s="19" t="n">
        <v>2</v>
      </c>
      <c r="S155" s="19" t="n">
        <v>6</v>
      </c>
      <c r="T155" s="19"/>
      <c r="U155" s="19"/>
      <c r="V155" s="19"/>
      <c r="W155" s="19"/>
      <c r="X155" s="19" t="n">
        <v>9</v>
      </c>
      <c r="Y155" s="20" t="n">
        <v>61</v>
      </c>
      <c r="Z155" s="21"/>
      <c r="AA155" s="22"/>
      <c r="AB155" s="23"/>
    </row>
    <row r="156" customFormat="false" ht="14.45" hidden="false" customHeight="true" outlineLevel="0" collapsed="false">
      <c r="B156" s="18" t="s">
        <v>155</v>
      </c>
      <c r="D156" s="19" t="n">
        <f aca="false">SUM(F156,H156,J156,L156,N156,P156,R156,T156,V156,X156,Z156)</f>
        <v>7</v>
      </c>
      <c r="E156" s="19" t="n">
        <f aca="false">SUM(G156,I156,K156,M156,O156,Q156,S156,U156,W156,Y156,AA156)</f>
        <v>27</v>
      </c>
      <c r="F156" s="19"/>
      <c r="G156" s="19"/>
      <c r="H156" s="19"/>
      <c r="I156" s="19"/>
      <c r="J156" s="19"/>
      <c r="K156" s="19"/>
      <c r="L156" s="19" t="n">
        <v>3</v>
      </c>
      <c r="M156" s="20" t="n">
        <v>8</v>
      </c>
      <c r="N156" s="19"/>
      <c r="O156" s="19"/>
      <c r="P156" s="19"/>
      <c r="Q156" s="19"/>
      <c r="R156" s="19" t="n">
        <v>3</v>
      </c>
      <c r="S156" s="19" t="n">
        <v>16</v>
      </c>
      <c r="T156" s="19"/>
      <c r="U156" s="19"/>
      <c r="V156" s="19"/>
      <c r="W156" s="19"/>
      <c r="X156" s="19" t="n">
        <v>1</v>
      </c>
      <c r="Y156" s="20" t="n">
        <v>3</v>
      </c>
      <c r="Z156" s="21"/>
      <c r="AA156" s="22"/>
      <c r="AB156" s="23"/>
    </row>
    <row r="157" customFormat="false" ht="14.45" hidden="false" customHeight="true" outlineLevel="0" collapsed="false">
      <c r="B157" s="18" t="s">
        <v>156</v>
      </c>
      <c r="D157" s="19" t="n">
        <f aca="false">SUM(F157,H157,J157,L157,N157,P157,R157,T157,V157,X157,Z157)</f>
        <v>4</v>
      </c>
      <c r="E157" s="19" t="n">
        <f aca="false">SUM(G157,I157,K157,M157,O157,Q157,S157,U157,W157,Y157,AA157)</f>
        <v>14</v>
      </c>
      <c r="F157" s="19"/>
      <c r="G157" s="19"/>
      <c r="H157" s="19"/>
      <c r="I157" s="19"/>
      <c r="J157" s="19"/>
      <c r="K157" s="19"/>
      <c r="L157" s="19" t="n">
        <v>3</v>
      </c>
      <c r="M157" s="20" t="n">
        <v>10</v>
      </c>
      <c r="N157" s="19"/>
      <c r="O157" s="19"/>
      <c r="P157" s="19"/>
      <c r="Q157" s="19"/>
      <c r="R157" s="19" t="n">
        <v>1</v>
      </c>
      <c r="S157" s="19" t="n">
        <v>4</v>
      </c>
      <c r="T157" s="19"/>
      <c r="U157" s="19"/>
      <c r="V157" s="19"/>
      <c r="W157" s="19"/>
      <c r="X157" s="19"/>
      <c r="Y157" s="20"/>
      <c r="Z157" s="21"/>
      <c r="AA157" s="22"/>
      <c r="AB157" s="23"/>
    </row>
    <row r="158" customFormat="false" ht="14.45" hidden="false" customHeight="true" outlineLevel="0" collapsed="false">
      <c r="B158" s="18" t="s">
        <v>157</v>
      </c>
      <c r="D158" s="19" t="n">
        <f aca="false">SUM(F158,H158,J158,L158,N158,P158,R158,T158,V158,X158,Z158)</f>
        <v>4</v>
      </c>
      <c r="E158" s="19" t="n">
        <f aca="false">SUM(G158,I158,K158,M158,O158,Q158,S158,U158,W158,Y158,AA158)</f>
        <v>23</v>
      </c>
      <c r="F158" s="19"/>
      <c r="G158" s="19"/>
      <c r="H158" s="19"/>
      <c r="I158" s="19"/>
      <c r="J158" s="19" t="n">
        <v>1</v>
      </c>
      <c r="K158" s="19" t="n">
        <v>17</v>
      </c>
      <c r="L158" s="19" t="n">
        <v>1</v>
      </c>
      <c r="M158" s="20" t="n">
        <v>3</v>
      </c>
      <c r="N158" s="19"/>
      <c r="O158" s="19"/>
      <c r="P158" s="19"/>
      <c r="Q158" s="19"/>
      <c r="R158" s="19" t="n">
        <v>2</v>
      </c>
      <c r="S158" s="19" t="n">
        <v>3</v>
      </c>
      <c r="T158" s="19"/>
      <c r="U158" s="19"/>
      <c r="V158" s="19"/>
      <c r="W158" s="19"/>
      <c r="X158" s="19"/>
      <c r="Y158" s="20"/>
      <c r="Z158" s="21"/>
      <c r="AA158" s="22"/>
      <c r="AB158" s="23"/>
    </row>
    <row r="159" customFormat="false" ht="14.45" hidden="false" customHeight="true" outlineLevel="0" collapsed="false">
      <c r="A159" s="24"/>
      <c r="B159" s="25" t="s">
        <v>158</v>
      </c>
      <c r="C159" s="24"/>
      <c r="D159" s="26" t="n">
        <f aca="false">SUM(F159,H159,J159,L159,N159,P159,R159,T159,V159,X159,Z159)</f>
        <v>3</v>
      </c>
      <c r="E159" s="26" t="n">
        <f aca="false">SUM(G159,I159,K159,M159,O159,Q159,S159,U159,W159,Y159,AA159)</f>
        <v>64</v>
      </c>
      <c r="F159" s="26"/>
      <c r="G159" s="26"/>
      <c r="H159" s="26"/>
      <c r="I159" s="26"/>
      <c r="J159" s="26"/>
      <c r="K159" s="26"/>
      <c r="L159" s="26" t="n">
        <v>1</v>
      </c>
      <c r="M159" s="27" t="n">
        <v>2</v>
      </c>
      <c r="N159" s="26" t="n">
        <v>1</v>
      </c>
      <c r="O159" s="26" t="n">
        <v>52</v>
      </c>
      <c r="P159" s="26"/>
      <c r="Q159" s="26"/>
      <c r="R159" s="26"/>
      <c r="S159" s="26"/>
      <c r="T159" s="26"/>
      <c r="U159" s="26"/>
      <c r="V159" s="26"/>
      <c r="W159" s="26"/>
      <c r="X159" s="26" t="n">
        <v>1</v>
      </c>
      <c r="Y159" s="27" t="n">
        <v>10</v>
      </c>
      <c r="Z159" s="31"/>
      <c r="AA159" s="32"/>
      <c r="AB159" s="23"/>
    </row>
    <row r="160" customFormat="false" ht="14.45" hidden="false" customHeight="true" outlineLevel="0" collapsed="false">
      <c r="B160" s="18" t="s">
        <v>159</v>
      </c>
      <c r="D160" s="19" t="n">
        <f aca="false">SUM(F160,H160,J160,L160,N160,P160,R160,T160,V160,X160,Z160)</f>
        <v>1</v>
      </c>
      <c r="E160" s="19" t="n">
        <f aca="false">SUM(G160,I160,K160,M160,O160,Q160,S160,U160,W160,Y160,AA160)</f>
        <v>3</v>
      </c>
      <c r="F160" s="19"/>
      <c r="G160" s="19"/>
      <c r="H160" s="19"/>
      <c r="I160" s="19"/>
      <c r="J160" s="19"/>
      <c r="K160" s="19"/>
      <c r="L160" s="19" t="n">
        <v>1</v>
      </c>
      <c r="M160" s="20" t="n">
        <v>3</v>
      </c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20"/>
      <c r="Z160" s="21"/>
      <c r="AA160" s="22"/>
      <c r="AB160" s="23"/>
    </row>
    <row r="161" customFormat="false" ht="14.45" hidden="false" customHeight="true" outlineLevel="0" collapsed="false">
      <c r="B161" s="18" t="s">
        <v>160</v>
      </c>
      <c r="D161" s="19" t="n">
        <f aca="false">SUM(F161,H161,J161,L161,N161,P161,R161,T161,V161,X161,Z161)</f>
        <v>9</v>
      </c>
      <c r="E161" s="19" t="n">
        <f aca="false">SUM(G161,I161,K161,M161,O161,Q161,S161,U161,W161,Y161,AA161)</f>
        <v>105</v>
      </c>
      <c r="F161" s="19" t="n">
        <v>3</v>
      </c>
      <c r="G161" s="19" t="n">
        <v>3</v>
      </c>
      <c r="H161" s="19"/>
      <c r="I161" s="19"/>
      <c r="J161" s="19"/>
      <c r="K161" s="19"/>
      <c r="L161" s="19" t="n">
        <v>2</v>
      </c>
      <c r="M161" s="20" t="n">
        <v>3</v>
      </c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 t="n">
        <v>4</v>
      </c>
      <c r="Y161" s="20" t="n">
        <v>99</v>
      </c>
      <c r="Z161" s="21"/>
      <c r="AA161" s="22"/>
      <c r="AB161" s="23"/>
    </row>
    <row r="162" customFormat="false" ht="14.45" hidden="false" customHeight="true" outlineLevel="0" collapsed="false">
      <c r="B162" s="18" t="s">
        <v>161</v>
      </c>
      <c r="D162" s="19" t="n">
        <f aca="false">SUM(F162,H162,J162,L162,N162,P162,R162,T162,V162,X162,Z162)</f>
        <v>36</v>
      </c>
      <c r="E162" s="19" t="n">
        <f aca="false">SUM(G162,I162,K162,M162,O162,Q162,S162,U162,W162,Y162,AA162)</f>
        <v>242</v>
      </c>
      <c r="F162" s="19"/>
      <c r="G162" s="19"/>
      <c r="H162" s="19"/>
      <c r="I162" s="19"/>
      <c r="J162" s="19" t="n">
        <v>5</v>
      </c>
      <c r="K162" s="19" t="n">
        <v>22</v>
      </c>
      <c r="L162" s="19" t="n">
        <v>2</v>
      </c>
      <c r="M162" s="20" t="n">
        <v>2</v>
      </c>
      <c r="N162" s="19"/>
      <c r="O162" s="19"/>
      <c r="P162" s="19" t="n">
        <v>1</v>
      </c>
      <c r="Q162" s="19" t="n">
        <v>2</v>
      </c>
      <c r="R162" s="19" t="n">
        <v>15</v>
      </c>
      <c r="S162" s="19" t="n">
        <v>144</v>
      </c>
      <c r="T162" s="19"/>
      <c r="U162" s="19"/>
      <c r="V162" s="19"/>
      <c r="W162" s="19"/>
      <c r="X162" s="19" t="n">
        <v>13</v>
      </c>
      <c r="Y162" s="20" t="n">
        <v>72</v>
      </c>
      <c r="Z162" s="21"/>
      <c r="AA162" s="22"/>
      <c r="AB162" s="23"/>
    </row>
    <row r="163" customFormat="false" ht="14.45" hidden="false" customHeight="true" outlineLevel="0" collapsed="false">
      <c r="B163" s="18" t="s">
        <v>162</v>
      </c>
      <c r="D163" s="19" t="n">
        <f aca="false">SUM(F163,H163,J163,L163,N163,P163,R163,T163,V163,X163,Z163)</f>
        <v>50</v>
      </c>
      <c r="E163" s="19" t="n">
        <f aca="false">SUM(G163,I163,K163,M163,O163,Q163,S163,U163,W163,Y163,AA163)</f>
        <v>379</v>
      </c>
      <c r="F163" s="19"/>
      <c r="G163" s="19"/>
      <c r="H163" s="19"/>
      <c r="I163" s="19"/>
      <c r="J163" s="19" t="n">
        <v>4</v>
      </c>
      <c r="K163" s="19" t="n">
        <v>42</v>
      </c>
      <c r="L163" s="19" t="n">
        <v>8</v>
      </c>
      <c r="M163" s="20" t="n">
        <v>128</v>
      </c>
      <c r="N163" s="19"/>
      <c r="O163" s="19"/>
      <c r="P163" s="19" t="n">
        <v>2</v>
      </c>
      <c r="Q163" s="19" t="n">
        <v>32</v>
      </c>
      <c r="R163" s="19" t="n">
        <v>22</v>
      </c>
      <c r="S163" s="19" t="n">
        <v>126</v>
      </c>
      <c r="T163" s="19" t="n">
        <v>1</v>
      </c>
      <c r="U163" s="19" t="n">
        <v>8</v>
      </c>
      <c r="V163" s="19" t="n">
        <v>1</v>
      </c>
      <c r="W163" s="19" t="n">
        <v>5</v>
      </c>
      <c r="X163" s="19" t="n">
        <v>12</v>
      </c>
      <c r="Y163" s="20" t="n">
        <v>38</v>
      </c>
      <c r="Z163" s="21"/>
      <c r="AA163" s="22"/>
      <c r="AB163" s="23"/>
    </row>
    <row r="164" customFormat="false" ht="14.45" hidden="false" customHeight="true" outlineLevel="0" collapsed="false">
      <c r="A164" s="24"/>
      <c r="B164" s="25" t="s">
        <v>163</v>
      </c>
      <c r="C164" s="24"/>
      <c r="D164" s="26" t="n">
        <f aca="false">SUM(F164,H164,J164,L164,N164,P164,R164,T164,V164,X164,Z164)</f>
        <v>13</v>
      </c>
      <c r="E164" s="26" t="n">
        <f aca="false">SUM(G164,I164,K164,M164,O164,Q164,S164,U164,W164,Y164,AA164)</f>
        <v>65</v>
      </c>
      <c r="F164" s="26"/>
      <c r="G164" s="26"/>
      <c r="H164" s="26"/>
      <c r="I164" s="26"/>
      <c r="J164" s="26" t="n">
        <v>4</v>
      </c>
      <c r="K164" s="26" t="n">
        <v>13</v>
      </c>
      <c r="L164" s="26" t="n">
        <v>1</v>
      </c>
      <c r="M164" s="27" t="n">
        <v>2</v>
      </c>
      <c r="N164" s="26"/>
      <c r="O164" s="26"/>
      <c r="P164" s="26" t="n">
        <v>1</v>
      </c>
      <c r="Q164" s="26" t="n">
        <v>3</v>
      </c>
      <c r="R164" s="26" t="n">
        <v>3</v>
      </c>
      <c r="S164" s="26" t="n">
        <v>33</v>
      </c>
      <c r="T164" s="26"/>
      <c r="U164" s="26"/>
      <c r="V164" s="26"/>
      <c r="W164" s="26"/>
      <c r="X164" s="26" t="n">
        <v>4</v>
      </c>
      <c r="Y164" s="27" t="n">
        <v>14</v>
      </c>
      <c r="Z164" s="31"/>
      <c r="AA164" s="32"/>
      <c r="AB164" s="23"/>
    </row>
    <row r="165" customFormat="false" ht="14.45" hidden="false" customHeight="true" outlineLevel="0" collapsed="false">
      <c r="B165" s="18" t="s">
        <v>164</v>
      </c>
      <c r="D165" s="19" t="n">
        <f aca="false">SUM(F165,H165,J165,L165,N165,P165,R165,T165,V165,X165,Z165)</f>
        <v>1</v>
      </c>
      <c r="E165" s="19" t="n">
        <f aca="false">SUM(G165,I165,K165,M165,O165,Q165,S165,U165,W165,Y165,AA165)</f>
        <v>2</v>
      </c>
      <c r="F165" s="34"/>
      <c r="G165" s="35"/>
      <c r="H165" s="19"/>
      <c r="I165" s="19"/>
      <c r="J165" s="19"/>
      <c r="K165" s="19"/>
      <c r="L165" s="19" t="n">
        <v>1</v>
      </c>
      <c r="M165" s="20" t="n">
        <v>2</v>
      </c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20"/>
      <c r="Z165" s="21"/>
      <c r="AA165" s="22"/>
      <c r="AB165" s="23"/>
    </row>
    <row r="166" customFormat="false" ht="14.45" hidden="false" customHeight="true" outlineLevel="0" collapsed="false">
      <c r="B166" s="18" t="s">
        <v>165</v>
      </c>
      <c r="D166" s="19" t="n">
        <f aca="false">SUM(F166,H166,J166,L166,N166,P166,R166,T166,V166,X166,Z166)</f>
        <v>4</v>
      </c>
      <c r="E166" s="19" t="n">
        <f aca="false">SUM(G166,I166,K166,M166,O166,Q166,S166,U166,W166,Y166,AA166)</f>
        <v>10</v>
      </c>
      <c r="F166" s="34"/>
      <c r="G166" s="19"/>
      <c r="H166" s="19"/>
      <c r="I166" s="19"/>
      <c r="J166" s="19" t="n">
        <v>1</v>
      </c>
      <c r="K166" s="19" t="n">
        <v>4</v>
      </c>
      <c r="L166" s="19"/>
      <c r="M166" s="20"/>
      <c r="N166" s="19"/>
      <c r="O166" s="19"/>
      <c r="P166" s="19"/>
      <c r="Q166" s="19"/>
      <c r="R166" s="19" t="n">
        <v>2</v>
      </c>
      <c r="S166" s="19" t="n">
        <v>5</v>
      </c>
      <c r="T166" s="19"/>
      <c r="U166" s="19"/>
      <c r="V166" s="19"/>
      <c r="W166" s="19"/>
      <c r="X166" s="19" t="n">
        <v>1</v>
      </c>
      <c r="Y166" s="20" t="n">
        <v>1</v>
      </c>
      <c r="Z166" s="21"/>
      <c r="AA166" s="22"/>
      <c r="AB166" s="23"/>
    </row>
    <row r="167" customFormat="false" ht="14.45" hidden="false" customHeight="true" outlineLevel="0" collapsed="false">
      <c r="B167" s="18" t="s">
        <v>166</v>
      </c>
      <c r="D167" s="19" t="n">
        <f aca="false">SUM(F167,H167,J167,L167,N167,P167,R167,T167,V167,X167,Z167)</f>
        <v>33</v>
      </c>
      <c r="E167" s="19" t="n">
        <f aca="false">SUM(G167,I167,K167,M167,O167,Q167,S167,U167,W167,Y167,AA167)</f>
        <v>251</v>
      </c>
      <c r="F167" s="34"/>
      <c r="G167" s="19"/>
      <c r="H167" s="19"/>
      <c r="I167" s="19"/>
      <c r="J167" s="19" t="n">
        <v>6</v>
      </c>
      <c r="K167" s="19" t="n">
        <v>45</v>
      </c>
      <c r="L167" s="19" t="n">
        <v>1</v>
      </c>
      <c r="M167" s="20" t="n">
        <v>6</v>
      </c>
      <c r="N167" s="19"/>
      <c r="O167" s="19"/>
      <c r="P167" s="19"/>
      <c r="Q167" s="19"/>
      <c r="R167" s="19" t="n">
        <v>17</v>
      </c>
      <c r="S167" s="19" t="n">
        <v>105</v>
      </c>
      <c r="T167" s="19"/>
      <c r="U167" s="19"/>
      <c r="V167" s="19"/>
      <c r="W167" s="19"/>
      <c r="X167" s="19" t="n">
        <v>9</v>
      </c>
      <c r="Y167" s="20" t="n">
        <v>95</v>
      </c>
      <c r="Z167" s="21"/>
      <c r="AA167" s="22"/>
      <c r="AB167" s="23"/>
    </row>
    <row r="168" customFormat="false" ht="14.45" hidden="false" customHeight="true" outlineLevel="0" collapsed="false">
      <c r="B168" s="18" t="s">
        <v>167</v>
      </c>
      <c r="D168" s="19" t="n">
        <f aca="false">SUM(F168,H168,J168,L168,N168,P168,R168,T168,V168,X168,Z168)</f>
        <v>26</v>
      </c>
      <c r="E168" s="19" t="n">
        <f aca="false">SUM(G168,I168,K168,M168,O168,Q168,S168,U168,W168,Y168,AA168)</f>
        <v>222</v>
      </c>
      <c r="F168" s="34"/>
      <c r="G168" s="19"/>
      <c r="H168" s="19"/>
      <c r="I168" s="19"/>
      <c r="J168" s="19" t="n">
        <v>5</v>
      </c>
      <c r="K168" s="19" t="n">
        <v>36</v>
      </c>
      <c r="L168" s="19" t="n">
        <v>1</v>
      </c>
      <c r="M168" s="20" t="n">
        <v>2</v>
      </c>
      <c r="N168" s="19"/>
      <c r="O168" s="19"/>
      <c r="P168" s="19" t="n">
        <v>1</v>
      </c>
      <c r="Q168" s="19" t="n">
        <v>18</v>
      </c>
      <c r="R168" s="19" t="n">
        <v>9</v>
      </c>
      <c r="S168" s="19" t="n">
        <v>108</v>
      </c>
      <c r="T168" s="19"/>
      <c r="U168" s="19"/>
      <c r="V168" s="19"/>
      <c r="W168" s="19"/>
      <c r="X168" s="19" t="n">
        <v>10</v>
      </c>
      <c r="Y168" s="20" t="n">
        <v>58</v>
      </c>
      <c r="Z168" s="21"/>
      <c r="AA168" s="22"/>
      <c r="AB168" s="23"/>
    </row>
    <row r="169" customFormat="false" ht="14.45" hidden="false" customHeight="true" outlineLevel="0" collapsed="false">
      <c r="A169" s="24"/>
      <c r="B169" s="25" t="s">
        <v>168</v>
      </c>
      <c r="C169" s="24"/>
      <c r="D169" s="26" t="n">
        <f aca="false">SUM(F169,H169,J169,L169,N169,P169,R169,T169,V169,X169,Z169)</f>
        <v>37</v>
      </c>
      <c r="E169" s="26" t="n">
        <f aca="false">SUM(G169,I169,K169,M169,O169,Q169,S169,U169,W169,Y169,AA169)</f>
        <v>335</v>
      </c>
      <c r="F169" s="37"/>
      <c r="G169" s="26"/>
      <c r="H169" s="26"/>
      <c r="I169" s="26"/>
      <c r="J169" s="26" t="n">
        <v>6</v>
      </c>
      <c r="K169" s="26" t="n">
        <v>47</v>
      </c>
      <c r="L169" s="26" t="n">
        <v>2</v>
      </c>
      <c r="M169" s="27" t="n">
        <v>23</v>
      </c>
      <c r="N169" s="26"/>
      <c r="O169" s="26"/>
      <c r="P169" s="26"/>
      <c r="Q169" s="26"/>
      <c r="R169" s="26" t="n">
        <v>22</v>
      </c>
      <c r="S169" s="26" t="n">
        <v>205</v>
      </c>
      <c r="T169" s="26"/>
      <c r="U169" s="26"/>
      <c r="V169" s="26"/>
      <c r="W169" s="26"/>
      <c r="X169" s="26" t="n">
        <v>7</v>
      </c>
      <c r="Y169" s="27" t="n">
        <v>60</v>
      </c>
      <c r="Z169" s="31"/>
      <c r="AA169" s="32"/>
      <c r="AB169" s="23"/>
    </row>
    <row r="170" customFormat="false" ht="14.45" hidden="false" customHeight="true" outlineLevel="0" collapsed="false">
      <c r="B170" s="18" t="s">
        <v>169</v>
      </c>
      <c r="D170" s="19" t="n">
        <f aca="false">SUM(F170,H170,J170,L170,N170,P170,R170,T170,V170,X170,Z170)</f>
        <v>8</v>
      </c>
      <c r="E170" s="19" t="n">
        <f aca="false">SUM(G170,I170,K170,M170,O170,Q170,S170,U170,W170,Y170,AA170)</f>
        <v>106</v>
      </c>
      <c r="F170" s="34"/>
      <c r="G170" s="19"/>
      <c r="H170" s="19"/>
      <c r="I170" s="19"/>
      <c r="J170" s="19" t="n">
        <v>3</v>
      </c>
      <c r="K170" s="19" t="n">
        <v>13</v>
      </c>
      <c r="L170" s="19" t="n">
        <v>4</v>
      </c>
      <c r="M170" s="20" t="n">
        <v>83</v>
      </c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 t="n">
        <v>1</v>
      </c>
      <c r="Y170" s="20" t="n">
        <v>10</v>
      </c>
      <c r="Z170" s="21"/>
      <c r="AA170" s="22"/>
      <c r="AB170" s="23"/>
    </row>
    <row r="171" customFormat="false" ht="14.45" hidden="false" customHeight="true" outlineLevel="0" collapsed="false">
      <c r="B171" s="18" t="s">
        <v>170</v>
      </c>
      <c r="D171" s="19" t="n">
        <f aca="false">SUM(F171,H171,J171,L171,N171,P171,R171,T171,V171,X171,Z171)</f>
        <v>2</v>
      </c>
      <c r="E171" s="19" t="n">
        <f aca="false">SUM(G171,I171,K171,M171,O171,Q171,S171,U171,W171,Y171,AA171)</f>
        <v>13</v>
      </c>
      <c r="F171" s="34"/>
      <c r="G171" s="19"/>
      <c r="H171" s="19"/>
      <c r="I171" s="19"/>
      <c r="J171" s="19"/>
      <c r="K171" s="19"/>
      <c r="L171" s="19" t="n">
        <v>2</v>
      </c>
      <c r="M171" s="20" t="n">
        <v>13</v>
      </c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20"/>
      <c r="Z171" s="21"/>
      <c r="AA171" s="22"/>
      <c r="AB171" s="23"/>
    </row>
    <row r="172" customFormat="false" ht="14.45" hidden="false" customHeight="true" outlineLevel="0" collapsed="false">
      <c r="B172" s="18" t="s">
        <v>171</v>
      </c>
      <c r="D172" s="19" t="n">
        <f aca="false">SUM(F172,H172,J172,L172,N172,P172,R172,T172,V172,X172,Z172)</f>
        <v>1</v>
      </c>
      <c r="E172" s="19" t="n">
        <f aca="false">SUM(G172,I172,K172,M172,O172,Q172,S172,U172,W172,Y172,AA172)</f>
        <v>2</v>
      </c>
      <c r="F172" s="34"/>
      <c r="G172" s="19"/>
      <c r="H172" s="19"/>
      <c r="I172" s="19"/>
      <c r="J172" s="19"/>
      <c r="K172" s="19"/>
      <c r="L172" s="19"/>
      <c r="M172" s="20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 t="n">
        <v>1</v>
      </c>
      <c r="Y172" s="20" t="n">
        <v>2</v>
      </c>
      <c r="Z172" s="21"/>
      <c r="AA172" s="22"/>
      <c r="AB172" s="23"/>
    </row>
    <row r="173" customFormat="false" ht="14.45" hidden="false" customHeight="true" outlineLevel="0" collapsed="false">
      <c r="B173" s="18" t="s">
        <v>172</v>
      </c>
      <c r="D173" s="19" t="n">
        <f aca="false">SUM(F173,H173,J173,L173,N173,P173,R173,T173,V173,X173,Z173)</f>
        <v>26</v>
      </c>
      <c r="E173" s="19" t="n">
        <f aca="false">SUM(G173,I173,K173,M173,O173,Q173,S173,U173,W173,Y173,AA173)</f>
        <v>201</v>
      </c>
      <c r="F173" s="34"/>
      <c r="G173" s="19"/>
      <c r="H173" s="19"/>
      <c r="I173" s="19"/>
      <c r="J173" s="19" t="n">
        <v>5</v>
      </c>
      <c r="K173" s="19" t="n">
        <v>42</v>
      </c>
      <c r="L173" s="19" t="n">
        <v>7</v>
      </c>
      <c r="M173" s="20" t="n">
        <v>59</v>
      </c>
      <c r="N173" s="19"/>
      <c r="O173" s="19"/>
      <c r="P173" s="19" t="n">
        <v>4</v>
      </c>
      <c r="Q173" s="19" t="n">
        <v>11</v>
      </c>
      <c r="R173" s="19" t="n">
        <v>8</v>
      </c>
      <c r="S173" s="19" t="n">
        <v>85</v>
      </c>
      <c r="T173" s="19"/>
      <c r="U173" s="19"/>
      <c r="V173" s="19"/>
      <c r="W173" s="19"/>
      <c r="X173" s="19" t="n">
        <v>2</v>
      </c>
      <c r="Y173" s="20" t="n">
        <v>4</v>
      </c>
      <c r="Z173" s="21"/>
      <c r="AA173" s="22"/>
      <c r="AB173" s="23"/>
    </row>
    <row r="174" customFormat="false" ht="14.45" hidden="false" customHeight="true" outlineLevel="0" collapsed="false">
      <c r="A174" s="24"/>
      <c r="B174" s="25" t="s">
        <v>173</v>
      </c>
      <c r="C174" s="24"/>
      <c r="D174" s="26" t="n">
        <f aca="false">SUM(F174,H174,J174,L174,N174,P174,R174,T174,V174,X174,Z174)</f>
        <v>5</v>
      </c>
      <c r="E174" s="26" t="n">
        <f aca="false">SUM(G174,I174,K174,M174,O174,Q174,S174,U174,W174,Y174,AA174)</f>
        <v>27</v>
      </c>
      <c r="F174" s="37"/>
      <c r="G174" s="26"/>
      <c r="H174" s="26"/>
      <c r="I174" s="26"/>
      <c r="J174" s="26" t="n">
        <v>1</v>
      </c>
      <c r="K174" s="26" t="n">
        <v>3</v>
      </c>
      <c r="L174" s="26"/>
      <c r="M174" s="27"/>
      <c r="N174" s="26"/>
      <c r="O174" s="26"/>
      <c r="P174" s="26"/>
      <c r="Q174" s="26"/>
      <c r="R174" s="26" t="n">
        <v>1</v>
      </c>
      <c r="S174" s="26" t="n">
        <v>2</v>
      </c>
      <c r="T174" s="26"/>
      <c r="U174" s="26"/>
      <c r="V174" s="26"/>
      <c r="W174" s="26"/>
      <c r="X174" s="26" t="n">
        <v>3</v>
      </c>
      <c r="Y174" s="27" t="n">
        <v>22</v>
      </c>
      <c r="Z174" s="31"/>
      <c r="AA174" s="32"/>
      <c r="AB174" s="23"/>
    </row>
    <row r="175" customFormat="false" ht="14.45" hidden="false" customHeight="true" outlineLevel="0" collapsed="false">
      <c r="B175" s="18" t="s">
        <v>174</v>
      </c>
      <c r="D175" s="19" t="n">
        <f aca="false">SUM(F175,H175,J175,L175,N175,P175,R175,T175,V175,X175,Z175)</f>
        <v>1</v>
      </c>
      <c r="E175" s="19" t="n">
        <f aca="false">SUM(G175,I175,K175,M175,O175,Q175,S175,U175,W175,Y175,AA175)</f>
        <v>3</v>
      </c>
      <c r="F175" s="34"/>
      <c r="G175" s="19"/>
      <c r="H175" s="19"/>
      <c r="I175" s="19"/>
      <c r="J175" s="19"/>
      <c r="K175" s="19"/>
      <c r="L175" s="19" t="n">
        <v>1</v>
      </c>
      <c r="M175" s="20" t="n">
        <v>3</v>
      </c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20"/>
      <c r="Z175" s="21"/>
      <c r="AA175" s="22"/>
      <c r="AB175" s="23"/>
    </row>
    <row r="176" customFormat="false" ht="14.45" hidden="false" customHeight="true" outlineLevel="0" collapsed="false">
      <c r="B176" s="18" t="s">
        <v>175</v>
      </c>
      <c r="D176" s="19" t="n">
        <f aca="false">SUM(F176,H176,J176,L176,N176,P176,R176,T176,V176,X176,Z176)</f>
        <v>1</v>
      </c>
      <c r="E176" s="19" t="n">
        <f aca="false">SUM(G176,I176,K176,M176,O176,Q176,S176,U176,W176,Y176,AA176)</f>
        <v>13</v>
      </c>
      <c r="F176" s="34"/>
      <c r="G176" s="19"/>
      <c r="H176" s="19"/>
      <c r="I176" s="19"/>
      <c r="J176" s="19"/>
      <c r="K176" s="19"/>
      <c r="L176" s="19"/>
      <c r="M176" s="20"/>
      <c r="N176" s="19" t="n">
        <v>1</v>
      </c>
      <c r="O176" s="19" t="n">
        <v>13</v>
      </c>
      <c r="P176" s="19"/>
      <c r="Q176" s="19"/>
      <c r="R176" s="19"/>
      <c r="S176" s="19"/>
      <c r="T176" s="19"/>
      <c r="U176" s="19"/>
      <c r="V176" s="19"/>
      <c r="W176" s="19"/>
      <c r="X176" s="19"/>
      <c r="Y176" s="20"/>
      <c r="Z176" s="21"/>
      <c r="AA176" s="22"/>
      <c r="AB176" s="23"/>
    </row>
    <row r="177" customFormat="false" ht="14.45" hidden="false" customHeight="true" outlineLevel="0" collapsed="false">
      <c r="B177" s="18" t="s">
        <v>176</v>
      </c>
      <c r="D177" s="19" t="n">
        <f aca="false">SUM(F177,H177,J177,L177,N177,P177,R177,T177,V177,X177,Z177)</f>
        <v>42</v>
      </c>
      <c r="E177" s="19" t="n">
        <f aca="false">SUM(G177,I177,K177,M177,O177,Q177,S177,U177,W177,Y177,AA177)</f>
        <v>838</v>
      </c>
      <c r="F177" s="34"/>
      <c r="G177" s="19"/>
      <c r="H177" s="19"/>
      <c r="I177" s="19"/>
      <c r="J177" s="19" t="n">
        <v>3</v>
      </c>
      <c r="K177" s="19" t="n">
        <v>26</v>
      </c>
      <c r="L177" s="19" t="n">
        <v>4</v>
      </c>
      <c r="M177" s="20" t="n">
        <v>538</v>
      </c>
      <c r="N177" s="19"/>
      <c r="O177" s="19"/>
      <c r="P177" s="19" t="n">
        <v>1</v>
      </c>
      <c r="Q177" s="19" t="n">
        <v>6</v>
      </c>
      <c r="R177" s="19" t="n">
        <v>22</v>
      </c>
      <c r="S177" s="19" t="n">
        <v>230</v>
      </c>
      <c r="T177" s="19" t="n">
        <v>1</v>
      </c>
      <c r="U177" s="19" t="n">
        <v>5</v>
      </c>
      <c r="V177" s="19" t="n">
        <v>1</v>
      </c>
      <c r="W177" s="19" t="n">
        <v>1</v>
      </c>
      <c r="X177" s="19" t="n">
        <v>10</v>
      </c>
      <c r="Y177" s="20" t="n">
        <v>32</v>
      </c>
      <c r="Z177" s="21"/>
      <c r="AA177" s="22"/>
      <c r="AB177" s="23"/>
    </row>
    <row r="178" customFormat="false" ht="14.45" hidden="false" customHeight="true" outlineLevel="0" collapsed="false">
      <c r="B178" s="18" t="s">
        <v>177</v>
      </c>
      <c r="D178" s="19" t="n">
        <f aca="false">SUM(F178,H178,J178,L178,N178,P178,R178,T178,V178,X178,Z178)</f>
        <v>63</v>
      </c>
      <c r="E178" s="19" t="n">
        <f aca="false">SUM(G178,I178,K178,M178,O178,Q178,S178,U178,W178,Y178,AA178)</f>
        <v>312</v>
      </c>
      <c r="F178" s="34"/>
      <c r="G178" s="19"/>
      <c r="H178" s="19"/>
      <c r="I178" s="19"/>
      <c r="J178" s="19" t="n">
        <v>2</v>
      </c>
      <c r="K178" s="19" t="n">
        <v>6</v>
      </c>
      <c r="L178" s="19" t="n">
        <v>4</v>
      </c>
      <c r="M178" s="20" t="n">
        <v>40</v>
      </c>
      <c r="N178" s="19"/>
      <c r="O178" s="19"/>
      <c r="P178" s="19" t="n">
        <v>2</v>
      </c>
      <c r="Q178" s="19" t="n">
        <v>5</v>
      </c>
      <c r="R178" s="19" t="n">
        <v>23</v>
      </c>
      <c r="S178" s="19" t="n">
        <v>102</v>
      </c>
      <c r="T178" s="19" t="n">
        <v>4</v>
      </c>
      <c r="U178" s="19" t="n">
        <v>58</v>
      </c>
      <c r="V178" s="19" t="n">
        <v>10</v>
      </c>
      <c r="W178" s="19" t="n">
        <v>18</v>
      </c>
      <c r="X178" s="19" t="n">
        <v>18</v>
      </c>
      <c r="Y178" s="20" t="n">
        <v>83</v>
      </c>
      <c r="Z178" s="21"/>
      <c r="AA178" s="22"/>
      <c r="AB178" s="23"/>
    </row>
    <row r="179" customFormat="false" ht="14.45" hidden="false" customHeight="true" outlineLevel="0" collapsed="false">
      <c r="A179" s="24"/>
      <c r="B179" s="25" t="s">
        <v>178</v>
      </c>
      <c r="C179" s="24"/>
      <c r="D179" s="26" t="n">
        <f aca="false">SUM(F179,H179,J179,L179,N179,P179,R179,T179,V179,X179,Z179)</f>
        <v>44</v>
      </c>
      <c r="E179" s="26" t="n">
        <f aca="false">SUM(G179,I179,K179,M179,O179,Q179,S179,U179,W179,Y179,AA179)</f>
        <v>188</v>
      </c>
      <c r="F179" s="37"/>
      <c r="G179" s="26"/>
      <c r="H179" s="26"/>
      <c r="I179" s="26"/>
      <c r="J179" s="26" t="n">
        <v>8</v>
      </c>
      <c r="K179" s="26" t="n">
        <v>49</v>
      </c>
      <c r="L179" s="26"/>
      <c r="M179" s="27"/>
      <c r="N179" s="26"/>
      <c r="O179" s="26"/>
      <c r="P179" s="26" t="n">
        <v>1</v>
      </c>
      <c r="Q179" s="26" t="n">
        <v>4</v>
      </c>
      <c r="R179" s="26" t="n">
        <v>22</v>
      </c>
      <c r="S179" s="26" t="n">
        <v>91</v>
      </c>
      <c r="T179" s="26"/>
      <c r="U179" s="26"/>
      <c r="V179" s="26" t="n">
        <v>4</v>
      </c>
      <c r="W179" s="26" t="n">
        <v>20</v>
      </c>
      <c r="X179" s="26" t="n">
        <v>9</v>
      </c>
      <c r="Y179" s="27" t="n">
        <v>24</v>
      </c>
      <c r="Z179" s="31"/>
      <c r="AA179" s="32"/>
      <c r="AB179" s="23"/>
    </row>
    <row r="180" customFormat="false" ht="14.45" hidden="false" customHeight="true" outlineLevel="0" collapsed="false">
      <c r="B180" s="18" t="s">
        <v>179</v>
      </c>
      <c r="D180" s="19" t="n">
        <f aca="false">SUM(F180,H180,J180,L180,N180,P180,R180,T180,V180,X180,Z180)</f>
        <v>39</v>
      </c>
      <c r="E180" s="19" t="n">
        <f aca="false">SUM(G180,I180,K180,M180,O180,Q180,S180,U180,W180,Y180,AA180)</f>
        <v>172</v>
      </c>
      <c r="F180" s="34"/>
      <c r="G180" s="19"/>
      <c r="H180" s="19"/>
      <c r="I180" s="19"/>
      <c r="J180" s="19"/>
      <c r="K180" s="19"/>
      <c r="L180" s="19"/>
      <c r="M180" s="20"/>
      <c r="N180" s="19"/>
      <c r="O180" s="19"/>
      <c r="P180" s="19"/>
      <c r="Q180" s="19"/>
      <c r="R180" s="19" t="n">
        <v>24</v>
      </c>
      <c r="S180" s="19" t="n">
        <v>135</v>
      </c>
      <c r="T180" s="19" t="n">
        <v>1</v>
      </c>
      <c r="U180" s="19" t="n">
        <v>4</v>
      </c>
      <c r="V180" s="19" t="n">
        <v>2</v>
      </c>
      <c r="W180" s="19" t="n">
        <v>3</v>
      </c>
      <c r="X180" s="19" t="n">
        <v>12</v>
      </c>
      <c r="Y180" s="20" t="n">
        <v>30</v>
      </c>
      <c r="Z180" s="21"/>
      <c r="AA180" s="22"/>
      <c r="AB180" s="23"/>
    </row>
    <row r="181" customFormat="false" ht="14.45" hidden="false" customHeight="true" outlineLevel="0" collapsed="false">
      <c r="B181" s="18" t="s">
        <v>180</v>
      </c>
      <c r="D181" s="19" t="n">
        <f aca="false">SUM(F181,H181,J181,L181,N181,P181,R181,T181,V181,X181,Z181)</f>
        <v>54</v>
      </c>
      <c r="E181" s="19" t="n">
        <f aca="false">SUM(G181,I181,K181,M181,O181,Q181,S181,U181,W181,Y181,AA181)</f>
        <v>152</v>
      </c>
      <c r="F181" s="34"/>
      <c r="G181" s="19"/>
      <c r="H181" s="19"/>
      <c r="I181" s="19"/>
      <c r="J181" s="19" t="n">
        <v>4</v>
      </c>
      <c r="K181" s="19" t="n">
        <v>20</v>
      </c>
      <c r="L181" s="19" t="n">
        <v>3</v>
      </c>
      <c r="M181" s="20" t="n">
        <v>6</v>
      </c>
      <c r="N181" s="19"/>
      <c r="O181" s="19"/>
      <c r="P181" s="19" t="n">
        <v>1</v>
      </c>
      <c r="Q181" s="19" t="n">
        <v>5</v>
      </c>
      <c r="R181" s="19" t="n">
        <v>26</v>
      </c>
      <c r="S181" s="19" t="n">
        <v>79</v>
      </c>
      <c r="T181" s="19"/>
      <c r="U181" s="19"/>
      <c r="V181" s="19" t="n">
        <v>3</v>
      </c>
      <c r="W181" s="19" t="n">
        <v>5</v>
      </c>
      <c r="X181" s="19" t="n">
        <v>17</v>
      </c>
      <c r="Y181" s="20" t="n">
        <v>37</v>
      </c>
      <c r="Z181" s="21"/>
      <c r="AA181" s="22"/>
      <c r="AB181" s="23"/>
    </row>
    <row r="182" customFormat="false" ht="14.45" hidden="false" customHeight="true" outlineLevel="0" collapsed="false">
      <c r="B182" s="18" t="s">
        <v>181</v>
      </c>
      <c r="D182" s="19" t="n">
        <f aca="false">SUM(F182,H182,J182,L182,N182,P182,R182,T182,V182,X182,Z182)</f>
        <v>36</v>
      </c>
      <c r="E182" s="19" t="n">
        <f aca="false">SUM(G182,I182,K182,M182,O182,Q182,S182,U182,W182,Y182,AA182)</f>
        <v>114</v>
      </c>
      <c r="F182" s="34"/>
      <c r="G182" s="19"/>
      <c r="H182" s="19"/>
      <c r="I182" s="19"/>
      <c r="J182" s="19" t="n">
        <v>3</v>
      </c>
      <c r="K182" s="19" t="n">
        <v>33</v>
      </c>
      <c r="L182" s="19" t="n">
        <v>4</v>
      </c>
      <c r="M182" s="20" t="n">
        <v>11</v>
      </c>
      <c r="N182" s="19"/>
      <c r="O182" s="19"/>
      <c r="P182" s="19" t="n">
        <v>1</v>
      </c>
      <c r="Q182" s="19" t="n">
        <v>1</v>
      </c>
      <c r="R182" s="19" t="n">
        <v>14</v>
      </c>
      <c r="S182" s="19" t="n">
        <v>42</v>
      </c>
      <c r="T182" s="19"/>
      <c r="U182" s="19"/>
      <c r="V182" s="19" t="n">
        <v>3</v>
      </c>
      <c r="W182" s="19" t="n">
        <v>3</v>
      </c>
      <c r="X182" s="19" t="n">
        <v>11</v>
      </c>
      <c r="Y182" s="20" t="n">
        <v>24</v>
      </c>
      <c r="Z182" s="21"/>
      <c r="AA182" s="22"/>
      <c r="AB182" s="23"/>
    </row>
    <row r="183" customFormat="false" ht="14.45" hidden="false" customHeight="true" outlineLevel="0" collapsed="false">
      <c r="B183" s="18" t="s">
        <v>182</v>
      </c>
      <c r="D183" s="19" t="n">
        <f aca="false">SUM(F183,H183,J183,L183,N183,P183,R183,T183,V183,X183,Z183)</f>
        <v>35</v>
      </c>
      <c r="E183" s="19" t="n">
        <f aca="false">SUM(G183,I183,K183,M183,O183,Q183,S183,U183,W183,Y183,AA183)</f>
        <v>379</v>
      </c>
      <c r="F183" s="34"/>
      <c r="G183" s="19"/>
      <c r="H183" s="19"/>
      <c r="I183" s="19"/>
      <c r="J183" s="19" t="n">
        <v>3</v>
      </c>
      <c r="K183" s="19" t="n">
        <v>19</v>
      </c>
      <c r="L183" s="19" t="n">
        <v>2</v>
      </c>
      <c r="M183" s="20" t="n">
        <v>4</v>
      </c>
      <c r="N183" s="19"/>
      <c r="O183" s="19"/>
      <c r="P183" s="19" t="n">
        <v>1</v>
      </c>
      <c r="Q183" s="19" t="n">
        <v>32</v>
      </c>
      <c r="R183" s="19" t="n">
        <v>10</v>
      </c>
      <c r="S183" s="19" t="n">
        <v>53</v>
      </c>
      <c r="T183" s="19" t="n">
        <v>2</v>
      </c>
      <c r="U183" s="19" t="n">
        <v>32</v>
      </c>
      <c r="V183" s="19" t="n">
        <v>4</v>
      </c>
      <c r="W183" s="19" t="n">
        <v>6</v>
      </c>
      <c r="X183" s="19" t="n">
        <v>13</v>
      </c>
      <c r="Y183" s="20" t="n">
        <v>233</v>
      </c>
      <c r="Z183" s="21"/>
      <c r="AA183" s="22"/>
      <c r="AB183" s="23"/>
    </row>
    <row r="184" customFormat="false" ht="14.45" hidden="false" customHeight="true" outlineLevel="0" collapsed="false">
      <c r="A184" s="24"/>
      <c r="B184" s="25" t="s">
        <v>183</v>
      </c>
      <c r="C184" s="24"/>
      <c r="D184" s="26" t="n">
        <f aca="false">SUM(F184,H184,J184,L184,N184,P184,R184,T184,V184,X184,Z184)</f>
        <v>1</v>
      </c>
      <c r="E184" s="26" t="n">
        <f aca="false">SUM(G184,I184,K184,M184,O184,Q184,S184,U184,W184,Y184,AA184)</f>
        <v>18</v>
      </c>
      <c r="F184" s="37"/>
      <c r="G184" s="26"/>
      <c r="H184" s="26"/>
      <c r="I184" s="26"/>
      <c r="J184" s="26"/>
      <c r="K184" s="26"/>
      <c r="L184" s="26" t="n">
        <v>1</v>
      </c>
      <c r="M184" s="27" t="n">
        <v>18</v>
      </c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7"/>
      <c r="Z184" s="31"/>
      <c r="AA184" s="32"/>
      <c r="AB184" s="23"/>
    </row>
    <row r="185" customFormat="false" ht="14.45" hidden="false" customHeight="true" outlineLevel="0" collapsed="false">
      <c r="B185" s="18" t="s">
        <v>184</v>
      </c>
      <c r="D185" s="19" t="n">
        <f aca="false">SUM(F185,H185,J185,L185,N185,P185,R185,T185,V185,X185,Z185)</f>
        <v>5</v>
      </c>
      <c r="E185" s="19" t="n">
        <f aca="false">SUM(G185,I185,K185,M185,O185,Q185,S185,U185,W185,Y185,AA185)</f>
        <v>243</v>
      </c>
      <c r="F185" s="34"/>
      <c r="G185" s="19"/>
      <c r="H185" s="19"/>
      <c r="I185" s="19"/>
      <c r="J185" s="19"/>
      <c r="K185" s="19"/>
      <c r="L185" s="19" t="n">
        <v>3</v>
      </c>
      <c r="M185" s="20" t="n">
        <v>112</v>
      </c>
      <c r="N185" s="19"/>
      <c r="O185" s="19"/>
      <c r="P185" s="19" t="n">
        <v>1</v>
      </c>
      <c r="Q185" s="19" t="n">
        <v>107</v>
      </c>
      <c r="R185" s="19" t="n">
        <v>1</v>
      </c>
      <c r="S185" s="19" t="n">
        <v>24</v>
      </c>
      <c r="T185" s="19"/>
      <c r="U185" s="19"/>
      <c r="V185" s="19"/>
      <c r="W185" s="19"/>
      <c r="X185" s="19"/>
      <c r="Y185" s="20"/>
      <c r="Z185" s="21"/>
      <c r="AA185" s="22"/>
      <c r="AB185" s="23"/>
    </row>
    <row r="186" customFormat="false" ht="14.45" hidden="false" customHeight="true" outlineLevel="0" collapsed="false">
      <c r="B186" s="18" t="s">
        <v>185</v>
      </c>
      <c r="D186" s="19" t="n">
        <f aca="false">SUM(F186,H186,J186,L186,N186,P186,R186,T186,V186,X186,Z186)</f>
        <v>4</v>
      </c>
      <c r="E186" s="19" t="n">
        <f aca="false">SUM(G186,I186,K186,M186,O186,Q186,S186,U186,W186,Y186,AA186)</f>
        <v>60</v>
      </c>
      <c r="F186" s="34"/>
      <c r="G186" s="19"/>
      <c r="H186" s="19"/>
      <c r="I186" s="19"/>
      <c r="J186" s="19" t="n">
        <v>1</v>
      </c>
      <c r="K186" s="19" t="n">
        <v>7</v>
      </c>
      <c r="L186" s="19" t="n">
        <v>1</v>
      </c>
      <c r="M186" s="20" t="n">
        <v>3</v>
      </c>
      <c r="N186" s="19"/>
      <c r="O186" s="19"/>
      <c r="P186" s="19"/>
      <c r="Q186" s="19"/>
      <c r="R186" s="19" t="n">
        <v>1</v>
      </c>
      <c r="S186" s="19" t="n">
        <v>3</v>
      </c>
      <c r="T186" s="19"/>
      <c r="U186" s="19"/>
      <c r="V186" s="19"/>
      <c r="W186" s="19"/>
      <c r="X186" s="19" t="n">
        <v>1</v>
      </c>
      <c r="Y186" s="20" t="n">
        <v>47</v>
      </c>
      <c r="Z186" s="21"/>
      <c r="AA186" s="22"/>
      <c r="AB186" s="23"/>
    </row>
    <row r="187" customFormat="false" ht="14.45" hidden="false" customHeight="true" outlineLevel="0" collapsed="false">
      <c r="B187" s="18" t="s">
        <v>186</v>
      </c>
      <c r="D187" s="19" t="n">
        <f aca="false">SUM(F187,H187,J187,L187,N187,P187,R187,T187,V187,X187,Z187)</f>
        <v>9</v>
      </c>
      <c r="E187" s="19" t="n">
        <f aca="false">SUM(G187,I187,K187,M187,O187,Q187,S187,U187,W187,Y187,AA187)</f>
        <v>87</v>
      </c>
      <c r="F187" s="34"/>
      <c r="G187" s="19"/>
      <c r="H187" s="19"/>
      <c r="I187" s="19"/>
      <c r="J187" s="19"/>
      <c r="K187" s="19"/>
      <c r="L187" s="19" t="n">
        <v>3</v>
      </c>
      <c r="M187" s="20" t="n">
        <v>64</v>
      </c>
      <c r="N187" s="19"/>
      <c r="O187" s="19"/>
      <c r="P187" s="19" t="n">
        <v>2</v>
      </c>
      <c r="Q187" s="19" t="n">
        <v>14</v>
      </c>
      <c r="R187" s="19" t="n">
        <v>3</v>
      </c>
      <c r="S187" s="19" t="n">
        <v>5</v>
      </c>
      <c r="T187" s="19"/>
      <c r="U187" s="19"/>
      <c r="V187" s="19"/>
      <c r="W187" s="19"/>
      <c r="X187" s="19" t="n">
        <v>1</v>
      </c>
      <c r="Y187" s="20" t="n">
        <v>4</v>
      </c>
      <c r="Z187" s="21"/>
      <c r="AA187" s="22"/>
      <c r="AB187" s="23"/>
    </row>
    <row r="188" customFormat="false" ht="14.45" hidden="false" customHeight="true" outlineLevel="0" collapsed="false">
      <c r="B188" s="18" t="s">
        <v>187</v>
      </c>
      <c r="D188" s="19" t="n">
        <f aca="false">SUM(F188,H188,J188,L188,N188,P188,R188,T188,V188,X188,Z188)</f>
        <v>15</v>
      </c>
      <c r="E188" s="19" t="n">
        <f aca="false">SUM(G188,I188,K188,M188,O188,Q188,S188,U188,W188,Y188,AA188)</f>
        <v>132</v>
      </c>
      <c r="F188" s="34"/>
      <c r="G188" s="19"/>
      <c r="H188" s="19"/>
      <c r="I188" s="19"/>
      <c r="J188" s="19" t="n">
        <v>1</v>
      </c>
      <c r="K188" s="19" t="n">
        <v>10</v>
      </c>
      <c r="L188" s="19" t="n">
        <v>8</v>
      </c>
      <c r="M188" s="20" t="n">
        <v>69</v>
      </c>
      <c r="N188" s="19"/>
      <c r="O188" s="19"/>
      <c r="P188" s="19"/>
      <c r="Q188" s="19"/>
      <c r="R188" s="19" t="n">
        <v>1</v>
      </c>
      <c r="S188" s="19" t="n">
        <v>10</v>
      </c>
      <c r="T188" s="19"/>
      <c r="U188" s="19"/>
      <c r="V188" s="19"/>
      <c r="W188" s="19"/>
      <c r="X188" s="19" t="n">
        <v>5</v>
      </c>
      <c r="Y188" s="20" t="n">
        <v>43</v>
      </c>
      <c r="Z188" s="21"/>
      <c r="AA188" s="22"/>
      <c r="AB188" s="23"/>
    </row>
    <row r="189" customFormat="false" ht="14.45" hidden="false" customHeight="true" outlineLevel="0" collapsed="false">
      <c r="A189" s="24"/>
      <c r="B189" s="25" t="s">
        <v>188</v>
      </c>
      <c r="C189" s="24"/>
      <c r="D189" s="26" t="n">
        <f aca="false">SUM(F189,H189,J189,L189,N189,P189,R189,T189,V189,X189,Z189)</f>
        <v>28</v>
      </c>
      <c r="E189" s="26" t="n">
        <f aca="false">SUM(G189,I189,K189,M189,O189,Q189,S189,U189,W189,Y189,AA189)</f>
        <v>146</v>
      </c>
      <c r="F189" s="37"/>
      <c r="G189" s="26"/>
      <c r="H189" s="26"/>
      <c r="I189" s="26"/>
      <c r="J189" s="26" t="n">
        <v>11</v>
      </c>
      <c r="K189" s="26" t="n">
        <v>70</v>
      </c>
      <c r="L189" s="26" t="n">
        <v>1</v>
      </c>
      <c r="M189" s="27" t="n">
        <v>4</v>
      </c>
      <c r="N189" s="26"/>
      <c r="O189" s="26"/>
      <c r="P189" s="26"/>
      <c r="Q189" s="26"/>
      <c r="R189" s="26" t="n">
        <v>7</v>
      </c>
      <c r="S189" s="26" t="n">
        <v>29</v>
      </c>
      <c r="T189" s="26" t="n">
        <v>1</v>
      </c>
      <c r="U189" s="26" t="n">
        <v>3</v>
      </c>
      <c r="V189" s="26" t="n">
        <v>2</v>
      </c>
      <c r="W189" s="26" t="n">
        <v>9</v>
      </c>
      <c r="X189" s="26" t="n">
        <v>6</v>
      </c>
      <c r="Y189" s="27" t="n">
        <v>31</v>
      </c>
      <c r="Z189" s="31"/>
      <c r="AA189" s="32"/>
      <c r="AB189" s="23"/>
    </row>
    <row r="190" customFormat="false" ht="14.45" hidden="false" customHeight="true" outlineLevel="0" collapsed="false">
      <c r="B190" s="18" t="s">
        <v>189</v>
      </c>
      <c r="D190" s="19" t="n">
        <f aca="false">SUM(F190,H190,J190,L190,N190,P190,R190,T190,V190,X190,Z190)</f>
        <v>60</v>
      </c>
      <c r="E190" s="19" t="n">
        <f aca="false">SUM(G190,I190,K190,M190,O190,Q190,S190,U190,W190,Y190,AA190)</f>
        <v>460</v>
      </c>
      <c r="F190" s="34"/>
      <c r="G190" s="19"/>
      <c r="H190" s="19"/>
      <c r="I190" s="19"/>
      <c r="J190" s="19" t="n">
        <v>12</v>
      </c>
      <c r="K190" s="19" t="n">
        <v>51</v>
      </c>
      <c r="L190" s="19" t="n">
        <v>11</v>
      </c>
      <c r="M190" s="20" t="n">
        <v>274</v>
      </c>
      <c r="N190" s="19"/>
      <c r="O190" s="19"/>
      <c r="P190" s="19" t="n">
        <v>4</v>
      </c>
      <c r="Q190" s="19" t="n">
        <v>5</v>
      </c>
      <c r="R190" s="19" t="n">
        <v>16</v>
      </c>
      <c r="S190" s="19" t="n">
        <v>79</v>
      </c>
      <c r="T190" s="19"/>
      <c r="U190" s="19"/>
      <c r="V190" s="19" t="n">
        <v>2</v>
      </c>
      <c r="W190" s="19" t="n">
        <v>5</v>
      </c>
      <c r="X190" s="19" t="n">
        <v>15</v>
      </c>
      <c r="Y190" s="20" t="n">
        <v>46</v>
      </c>
      <c r="Z190" s="21"/>
      <c r="AA190" s="22"/>
      <c r="AB190" s="23"/>
    </row>
    <row r="191" customFormat="false" ht="14.45" hidden="false" customHeight="true" outlineLevel="0" collapsed="false">
      <c r="B191" s="18" t="s">
        <v>190</v>
      </c>
      <c r="D191" s="19" t="n">
        <f aca="false">SUM(F191,H191,J191,L191,N191,P191,R191,T191,V191,X191,Z191)</f>
        <v>34</v>
      </c>
      <c r="E191" s="19" t="n">
        <f aca="false">SUM(G191,I191,K191,M191,O191,Q191,S191,U191,W191,Y191,AA191)</f>
        <v>291</v>
      </c>
      <c r="F191" s="34"/>
      <c r="G191" s="19"/>
      <c r="H191" s="19"/>
      <c r="I191" s="19"/>
      <c r="J191" s="19" t="n">
        <v>3</v>
      </c>
      <c r="K191" s="19" t="n">
        <v>5</v>
      </c>
      <c r="L191" s="19" t="n">
        <v>2</v>
      </c>
      <c r="M191" s="20" t="n">
        <v>17</v>
      </c>
      <c r="N191" s="19"/>
      <c r="O191" s="19"/>
      <c r="P191" s="19" t="n">
        <v>1</v>
      </c>
      <c r="Q191" s="19" t="n">
        <v>5</v>
      </c>
      <c r="R191" s="19" t="n">
        <v>15</v>
      </c>
      <c r="S191" s="19" t="n">
        <v>100</v>
      </c>
      <c r="T191" s="19" t="n">
        <v>1</v>
      </c>
      <c r="U191" s="19" t="n">
        <v>11</v>
      </c>
      <c r="V191" s="19" t="n">
        <v>1</v>
      </c>
      <c r="W191" s="19" t="n">
        <v>18</v>
      </c>
      <c r="X191" s="19" t="n">
        <v>11</v>
      </c>
      <c r="Y191" s="20" t="n">
        <v>135</v>
      </c>
      <c r="Z191" s="21"/>
      <c r="AA191" s="22"/>
      <c r="AB191" s="23"/>
    </row>
    <row r="192" customFormat="false" ht="14.45" hidden="false" customHeight="true" outlineLevel="0" collapsed="false">
      <c r="B192" s="18" t="s">
        <v>191</v>
      </c>
      <c r="D192" s="19" t="n">
        <f aca="false">SUM(F192,H192,J192,L192,N192,P192,R192,T192,V192,X192,Z192)</f>
        <v>32</v>
      </c>
      <c r="E192" s="19" t="n">
        <f aca="false">SUM(G192,I192,K192,M192,O192,Q192,S192,U192,W192,Y192,AA192)</f>
        <v>520</v>
      </c>
      <c r="F192" s="34"/>
      <c r="G192" s="19"/>
      <c r="H192" s="19"/>
      <c r="I192" s="19"/>
      <c r="J192" s="19" t="n">
        <v>6</v>
      </c>
      <c r="K192" s="19" t="n">
        <v>28</v>
      </c>
      <c r="L192" s="19" t="n">
        <v>4</v>
      </c>
      <c r="M192" s="20" t="n">
        <v>19</v>
      </c>
      <c r="N192" s="19"/>
      <c r="O192" s="19"/>
      <c r="P192" s="19" t="n">
        <v>1</v>
      </c>
      <c r="Q192" s="19" t="n">
        <v>2</v>
      </c>
      <c r="R192" s="19" t="n">
        <v>9</v>
      </c>
      <c r="S192" s="19" t="n">
        <v>74</v>
      </c>
      <c r="T192" s="19"/>
      <c r="U192" s="19"/>
      <c r="V192" s="19"/>
      <c r="W192" s="19"/>
      <c r="X192" s="19" t="n">
        <v>12</v>
      </c>
      <c r="Y192" s="20" t="n">
        <v>397</v>
      </c>
      <c r="Z192" s="21"/>
      <c r="AA192" s="22"/>
      <c r="AB192" s="23"/>
    </row>
    <row r="193" customFormat="false" ht="14.45" hidden="false" customHeight="true" outlineLevel="0" collapsed="false">
      <c r="A193" s="2"/>
      <c r="B193" s="18" t="s">
        <v>192</v>
      </c>
      <c r="C193" s="2"/>
      <c r="D193" s="19" t="n">
        <f aca="false">SUM(F193,H193,J193,L193,N193,P193,R193,T193,V193,X193,Z193)</f>
        <v>25</v>
      </c>
      <c r="E193" s="19" t="n">
        <f aca="false">SUM(G193,I193,K193,M193,O193,Q193,S193,U193,W193,Y193,AA193)</f>
        <v>202</v>
      </c>
      <c r="F193" s="34"/>
      <c r="G193" s="19"/>
      <c r="H193" s="19"/>
      <c r="I193" s="19"/>
      <c r="J193" s="19" t="n">
        <v>1</v>
      </c>
      <c r="K193" s="19" t="n">
        <v>7</v>
      </c>
      <c r="L193" s="19" t="n">
        <v>2</v>
      </c>
      <c r="M193" s="20" t="n">
        <v>9</v>
      </c>
      <c r="N193" s="19"/>
      <c r="O193" s="19"/>
      <c r="P193" s="19" t="n">
        <v>1</v>
      </c>
      <c r="Q193" s="19" t="n">
        <v>3</v>
      </c>
      <c r="R193" s="19" t="n">
        <v>7</v>
      </c>
      <c r="S193" s="19" t="n">
        <v>33</v>
      </c>
      <c r="T193" s="19" t="n">
        <v>1</v>
      </c>
      <c r="U193" s="19" t="n">
        <v>12</v>
      </c>
      <c r="V193" s="19" t="n">
        <v>1</v>
      </c>
      <c r="W193" s="19" t="n">
        <v>2</v>
      </c>
      <c r="X193" s="19" t="n">
        <v>12</v>
      </c>
      <c r="Y193" s="20" t="n">
        <v>136</v>
      </c>
      <c r="Z193" s="21"/>
      <c r="AA193" s="22"/>
      <c r="AB193" s="23"/>
    </row>
    <row r="194" customFormat="false" ht="14.45" hidden="false" customHeight="true" outlineLevel="0" collapsed="false">
      <c r="A194" s="24"/>
      <c r="B194" s="25" t="s">
        <v>193</v>
      </c>
      <c r="C194" s="24"/>
      <c r="D194" s="26" t="n">
        <f aca="false">SUM(F194,H194,J194,L194,N194,P194,R194,T194,V194,X194,Z194)</f>
        <v>1</v>
      </c>
      <c r="E194" s="26" t="n">
        <f aca="false">SUM(G194,I194,K194,M194,O194,Q194,S194,U194,W194,Y194,AA194)</f>
        <v>4</v>
      </c>
      <c r="F194" s="37"/>
      <c r="G194" s="26"/>
      <c r="H194" s="26"/>
      <c r="I194" s="26"/>
      <c r="J194" s="26" t="n">
        <v>1</v>
      </c>
      <c r="K194" s="26" t="n">
        <v>4</v>
      </c>
      <c r="L194" s="26"/>
      <c r="M194" s="27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7"/>
      <c r="Z194" s="31"/>
      <c r="AA194" s="32"/>
      <c r="AB194" s="23"/>
    </row>
    <row r="195" customFormat="false" ht="14.45" hidden="false" customHeight="true" outlineLevel="0" collapsed="false">
      <c r="B195" s="18" t="s">
        <v>194</v>
      </c>
      <c r="D195" s="35" t="n">
        <f aca="false">SUM(F195,H195,J195,L195,N195,P195,R195,T195,V195,X195,Z195)</f>
        <v>7</v>
      </c>
      <c r="E195" s="19" t="n">
        <f aca="false">SUM(G195,I195,K195,M195,O195,Q195,S195,U195,W195,Y195,AA195)</f>
        <v>31</v>
      </c>
      <c r="F195" s="34"/>
      <c r="G195" s="19"/>
      <c r="H195" s="19"/>
      <c r="I195" s="19"/>
      <c r="J195" s="19" t="n">
        <v>1</v>
      </c>
      <c r="K195" s="19" t="n">
        <v>1</v>
      </c>
      <c r="L195" s="19" t="n">
        <v>2</v>
      </c>
      <c r="M195" s="20" t="n">
        <v>24</v>
      </c>
      <c r="N195" s="19"/>
      <c r="O195" s="19"/>
      <c r="P195" s="19"/>
      <c r="Q195" s="19"/>
      <c r="R195" s="19" t="n">
        <v>1</v>
      </c>
      <c r="S195" s="19" t="n">
        <v>2</v>
      </c>
      <c r="T195" s="19"/>
      <c r="U195" s="19"/>
      <c r="V195" s="19"/>
      <c r="W195" s="19"/>
      <c r="X195" s="19" t="n">
        <v>3</v>
      </c>
      <c r="Y195" s="20" t="n">
        <v>4</v>
      </c>
      <c r="Z195" s="21"/>
      <c r="AA195" s="22"/>
      <c r="AB195" s="23"/>
    </row>
    <row r="196" customFormat="false" ht="14.45" hidden="false" customHeight="true" outlineLevel="0" collapsed="false">
      <c r="B196" s="18" t="s">
        <v>195</v>
      </c>
      <c r="D196" s="19" t="n">
        <f aca="false">SUM(F196,H196,J196,L196,N196,P196,R196,T196,V196,X196,Z196)</f>
        <v>6</v>
      </c>
      <c r="E196" s="19" t="n">
        <f aca="false">SUM(G196,I196,K196,M196,O196,Q196,S196,U196,W196,Y196,AA196)</f>
        <v>9</v>
      </c>
      <c r="F196" s="34"/>
      <c r="G196" s="19"/>
      <c r="H196" s="19"/>
      <c r="I196" s="19"/>
      <c r="J196" s="19"/>
      <c r="K196" s="19"/>
      <c r="L196" s="19" t="n">
        <v>1</v>
      </c>
      <c r="M196" s="20" t="n">
        <v>1</v>
      </c>
      <c r="N196" s="19"/>
      <c r="O196" s="19"/>
      <c r="P196" s="19"/>
      <c r="Q196" s="19"/>
      <c r="R196" s="19" t="n">
        <v>2</v>
      </c>
      <c r="S196" s="19" t="n">
        <v>4</v>
      </c>
      <c r="T196" s="19" t="n">
        <v>1</v>
      </c>
      <c r="U196" s="19" t="n">
        <v>1</v>
      </c>
      <c r="V196" s="19"/>
      <c r="W196" s="19"/>
      <c r="X196" s="19" t="n">
        <v>2</v>
      </c>
      <c r="Y196" s="20" t="n">
        <v>3</v>
      </c>
      <c r="Z196" s="21"/>
      <c r="AA196" s="22"/>
      <c r="AB196" s="23"/>
    </row>
    <row r="197" customFormat="false" ht="14.45" hidden="false" customHeight="true" outlineLevel="0" collapsed="false">
      <c r="B197" s="18" t="s">
        <v>196</v>
      </c>
      <c r="D197" s="19" t="n">
        <f aca="false">SUM(F197,H197,J197,L197,N197,P197,R197,T197,V197,X197,Z197)</f>
        <v>17</v>
      </c>
      <c r="E197" s="19" t="n">
        <f aca="false">SUM(G197,I197,K197,M197,O197,Q197,S197,U197,W197,Y197,AA197)</f>
        <v>54</v>
      </c>
      <c r="F197" s="34"/>
      <c r="G197" s="19"/>
      <c r="H197" s="19"/>
      <c r="I197" s="19"/>
      <c r="J197" s="19" t="n">
        <v>1</v>
      </c>
      <c r="K197" s="19" t="n">
        <v>4</v>
      </c>
      <c r="L197" s="19"/>
      <c r="M197" s="20"/>
      <c r="N197" s="19"/>
      <c r="O197" s="19"/>
      <c r="P197" s="19" t="n">
        <v>1</v>
      </c>
      <c r="Q197" s="19" t="n">
        <v>2</v>
      </c>
      <c r="R197" s="19" t="n">
        <v>7</v>
      </c>
      <c r="S197" s="19" t="n">
        <v>26</v>
      </c>
      <c r="T197" s="19"/>
      <c r="U197" s="19"/>
      <c r="V197" s="19"/>
      <c r="W197" s="19"/>
      <c r="X197" s="19" t="n">
        <v>8</v>
      </c>
      <c r="Y197" s="20" t="n">
        <v>22</v>
      </c>
      <c r="Z197" s="21"/>
      <c r="AA197" s="22"/>
      <c r="AB197" s="23"/>
    </row>
    <row r="198" customFormat="false" ht="14.45" hidden="false" customHeight="true" outlineLevel="0" collapsed="false">
      <c r="A198" s="13"/>
      <c r="B198" s="38" t="s">
        <v>197</v>
      </c>
      <c r="C198" s="13"/>
      <c r="D198" s="40" t="n">
        <f aca="false">SUM(F198,H198,J198,L198,N198,P198,R198,T198,V198,X198,Z198)</f>
        <v>2</v>
      </c>
      <c r="E198" s="40" t="n">
        <f aca="false">SUM(G198,I198,K198,M198,O198,Q198,S198,U198,W198,Y198,AA198)</f>
        <v>0</v>
      </c>
      <c r="F198" s="39"/>
      <c r="G198" s="40"/>
      <c r="H198" s="40"/>
      <c r="I198" s="40"/>
      <c r="J198" s="40"/>
      <c r="K198" s="40"/>
      <c r="L198" s="40"/>
      <c r="M198" s="47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 t="n">
        <v>2</v>
      </c>
      <c r="Y198" s="47"/>
      <c r="Z198" s="21"/>
      <c r="AA198" s="42"/>
      <c r="AB198" s="23"/>
    </row>
    <row r="199" customFormat="false" ht="14.25" hidden="false" customHeight="false" outlineLevel="0" collapsed="false">
      <c r="B199" s="43"/>
      <c r="Y199" s="49"/>
      <c r="Z199" s="48"/>
      <c r="AA199" s="45" t="s">
        <v>63</v>
      </c>
    </row>
    <row r="200" customFormat="false" ht="14.25" hidden="false" customHeight="false" outlineLevel="0" collapsed="false">
      <c r="D200" s="44"/>
      <c r="E200" s="44"/>
      <c r="Z200" s="2"/>
    </row>
    <row r="201" customFormat="false" ht="21" hidden="false" customHeight="false" outlineLevel="0" collapsed="false">
      <c r="A201" s="4" t="s">
        <v>64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4.25" hidden="false" customHeight="false" outlineLevel="0" collapsed="false">
      <c r="B202" s="5" t="s">
        <v>1</v>
      </c>
      <c r="Z202" s="13"/>
    </row>
    <row r="203" customFormat="false" ht="33" hidden="false" customHeight="true" outlineLevel="0" collapsed="false">
      <c r="A203" s="6"/>
      <c r="B203" s="7" t="s">
        <v>2</v>
      </c>
      <c r="C203" s="8"/>
      <c r="D203" s="50" t="s">
        <v>3</v>
      </c>
      <c r="E203" s="50"/>
      <c r="F203" s="11" t="s">
        <v>65</v>
      </c>
      <c r="G203" s="11"/>
      <c r="H203" s="11" t="s">
        <v>5</v>
      </c>
      <c r="I203" s="11"/>
      <c r="J203" s="11" t="s">
        <v>6</v>
      </c>
      <c r="K203" s="11"/>
      <c r="L203" s="11" t="s">
        <v>7</v>
      </c>
      <c r="M203" s="11"/>
      <c r="N203" s="10" t="s">
        <v>8</v>
      </c>
      <c r="O203" s="10"/>
      <c r="P203" s="11" t="s">
        <v>9</v>
      </c>
      <c r="Q203" s="11"/>
      <c r="R203" s="10" t="s">
        <v>10</v>
      </c>
      <c r="S203" s="10"/>
      <c r="T203" s="11" t="s">
        <v>11</v>
      </c>
      <c r="U203" s="11"/>
      <c r="V203" s="11" t="s">
        <v>12</v>
      </c>
      <c r="W203" s="11"/>
      <c r="X203" s="12" t="s">
        <v>13</v>
      </c>
      <c r="Y203" s="12"/>
      <c r="Z203" s="12" t="s">
        <v>14</v>
      </c>
      <c r="AA203" s="12"/>
    </row>
    <row r="204" customFormat="false" ht="14.45" hidden="false" customHeight="true" outlineLevel="0" collapsed="false">
      <c r="A204" s="13"/>
      <c r="B204" s="7"/>
      <c r="C204" s="14"/>
      <c r="D204" s="15" t="s">
        <v>15</v>
      </c>
      <c r="E204" s="16" t="s">
        <v>16</v>
      </c>
      <c r="F204" s="15" t="s">
        <v>17</v>
      </c>
      <c r="G204" s="15" t="s">
        <v>18</v>
      </c>
      <c r="H204" s="15" t="s">
        <v>17</v>
      </c>
      <c r="I204" s="15" t="s">
        <v>18</v>
      </c>
      <c r="J204" s="15" t="s">
        <v>17</v>
      </c>
      <c r="K204" s="15" t="s">
        <v>18</v>
      </c>
      <c r="L204" s="15" t="s">
        <v>17</v>
      </c>
      <c r="M204" s="16" t="s">
        <v>18</v>
      </c>
      <c r="N204" s="15" t="s">
        <v>17</v>
      </c>
      <c r="O204" s="15" t="s">
        <v>18</v>
      </c>
      <c r="P204" s="15" t="s">
        <v>17</v>
      </c>
      <c r="Q204" s="15" t="s">
        <v>18</v>
      </c>
      <c r="R204" s="15" t="s">
        <v>17</v>
      </c>
      <c r="S204" s="15" t="s">
        <v>18</v>
      </c>
      <c r="T204" s="15" t="s">
        <v>17</v>
      </c>
      <c r="U204" s="15" t="s">
        <v>18</v>
      </c>
      <c r="V204" s="15" t="s">
        <v>17</v>
      </c>
      <c r="W204" s="15" t="s">
        <v>18</v>
      </c>
      <c r="X204" s="15" t="s">
        <v>17</v>
      </c>
      <c r="Y204" s="16" t="s">
        <v>18</v>
      </c>
      <c r="Z204" s="15" t="s">
        <v>17</v>
      </c>
      <c r="AA204" s="17" t="s">
        <v>18</v>
      </c>
    </row>
    <row r="205" customFormat="false" ht="14.45" hidden="false" customHeight="true" outlineLevel="0" collapsed="false">
      <c r="B205" s="18" t="s">
        <v>198</v>
      </c>
      <c r="D205" s="19" t="n">
        <f aca="false">SUM(F205,H205,J205,L205,N205,P205,R205,T205,V205,X205,Z205)</f>
        <v>5</v>
      </c>
      <c r="E205" s="19" t="n">
        <f aca="false">SUM(G205,I205,K205,M205,O205,Q205,S205,U205,W205,Y205,AA205)</f>
        <v>74</v>
      </c>
      <c r="F205" s="19"/>
      <c r="G205" s="19"/>
      <c r="H205" s="19"/>
      <c r="I205" s="19"/>
      <c r="J205" s="19" t="n">
        <v>1</v>
      </c>
      <c r="K205" s="19" t="n">
        <v>19</v>
      </c>
      <c r="L205" s="19" t="n">
        <v>3</v>
      </c>
      <c r="M205" s="20" t="n">
        <v>16</v>
      </c>
      <c r="N205" s="19"/>
      <c r="O205" s="19"/>
      <c r="P205" s="19" t="n">
        <v>1</v>
      </c>
      <c r="Q205" s="19" t="n">
        <v>39</v>
      </c>
      <c r="R205" s="19"/>
      <c r="S205" s="19"/>
      <c r="T205" s="19"/>
      <c r="U205" s="19"/>
      <c r="V205" s="19"/>
      <c r="W205" s="19"/>
      <c r="X205" s="19"/>
      <c r="Y205" s="20"/>
      <c r="Z205" s="21"/>
      <c r="AA205" s="22"/>
      <c r="AB205" s="23"/>
    </row>
    <row r="206" customFormat="false" ht="14.45" hidden="false" customHeight="true" outlineLevel="0" collapsed="false">
      <c r="B206" s="18" t="s">
        <v>199</v>
      </c>
      <c r="D206" s="19" t="n">
        <f aca="false">SUM(F206,H206,J206,L206,N206,P206,R206,T206,V206,X206,Z206)</f>
        <v>42</v>
      </c>
      <c r="E206" s="19" t="n">
        <f aca="false">SUM(G206,I206,K206,M206,O206,Q206,S206,U206,W206,Y206,AA206)</f>
        <v>257</v>
      </c>
      <c r="F206" s="19"/>
      <c r="G206" s="19"/>
      <c r="H206" s="19"/>
      <c r="I206" s="19"/>
      <c r="J206" s="19" t="n">
        <v>6</v>
      </c>
      <c r="K206" s="19" t="n">
        <v>32</v>
      </c>
      <c r="L206" s="19" t="n">
        <v>7</v>
      </c>
      <c r="M206" s="20" t="n">
        <v>74</v>
      </c>
      <c r="N206" s="19"/>
      <c r="O206" s="19"/>
      <c r="P206" s="19" t="n">
        <v>1</v>
      </c>
      <c r="Q206" s="19"/>
      <c r="R206" s="19" t="n">
        <v>17</v>
      </c>
      <c r="S206" s="19" t="n">
        <v>69</v>
      </c>
      <c r="T206" s="19"/>
      <c r="U206" s="19"/>
      <c r="V206" s="19"/>
      <c r="W206" s="19"/>
      <c r="X206" s="19" t="n">
        <v>11</v>
      </c>
      <c r="Y206" s="20" t="n">
        <v>82</v>
      </c>
      <c r="Z206" s="21"/>
      <c r="AA206" s="22"/>
      <c r="AB206" s="23"/>
    </row>
    <row r="207" customFormat="false" ht="14.45" hidden="false" customHeight="true" outlineLevel="0" collapsed="false">
      <c r="B207" s="18" t="s">
        <v>200</v>
      </c>
      <c r="D207" s="19" t="n">
        <f aca="false">SUM(F207,H207,J207,L207,N207,P207,R207,T207,V207,X207,Z207)</f>
        <v>1</v>
      </c>
      <c r="E207" s="19" t="n">
        <f aca="false">SUM(G207,I207,K207,M207,O207,Q207,S207,U207,W207,Y207,AA207)</f>
        <v>44</v>
      </c>
      <c r="F207" s="19"/>
      <c r="G207" s="19"/>
      <c r="H207" s="19"/>
      <c r="I207" s="19"/>
      <c r="J207" s="19"/>
      <c r="K207" s="19"/>
      <c r="L207" s="19" t="n">
        <v>1</v>
      </c>
      <c r="M207" s="20" t="n">
        <v>44</v>
      </c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20"/>
      <c r="Z207" s="21"/>
      <c r="AA207" s="22"/>
      <c r="AB207" s="23"/>
    </row>
    <row r="208" customFormat="false" ht="14.45" hidden="false" customHeight="true" outlineLevel="0" collapsed="false">
      <c r="B208" s="18" t="s">
        <v>201</v>
      </c>
      <c r="D208" s="19" t="n">
        <f aca="false">SUM(F208,H208,J208,L208,N208,P208,R208,T208,V208,X208,Z208)</f>
        <v>46</v>
      </c>
      <c r="E208" s="19" t="n">
        <f aca="false">SUM(G208,I208,K208,M208,O208,Q208,S208,U208,W208,Y208,AA208)</f>
        <v>1115</v>
      </c>
      <c r="F208" s="19"/>
      <c r="G208" s="19"/>
      <c r="H208" s="19"/>
      <c r="I208" s="19"/>
      <c r="J208" s="19" t="n">
        <v>9</v>
      </c>
      <c r="K208" s="19" t="n">
        <v>126</v>
      </c>
      <c r="L208" s="19" t="n">
        <v>15</v>
      </c>
      <c r="M208" s="20" t="n">
        <v>785</v>
      </c>
      <c r="N208" s="19"/>
      <c r="O208" s="19"/>
      <c r="P208" s="19" t="n">
        <v>1</v>
      </c>
      <c r="Q208" s="19" t="n">
        <v>1</v>
      </c>
      <c r="R208" s="19" t="n">
        <v>14</v>
      </c>
      <c r="S208" s="19" t="n">
        <v>114</v>
      </c>
      <c r="T208" s="19" t="n">
        <v>2</v>
      </c>
      <c r="U208" s="19" t="n">
        <v>15</v>
      </c>
      <c r="V208" s="19"/>
      <c r="W208" s="19"/>
      <c r="X208" s="19" t="n">
        <v>5</v>
      </c>
      <c r="Y208" s="20" t="n">
        <v>74</v>
      </c>
      <c r="Z208" s="21"/>
      <c r="AA208" s="22"/>
      <c r="AB208" s="23"/>
    </row>
    <row r="209" customFormat="false" ht="14.45" hidden="false" customHeight="true" outlineLevel="0" collapsed="false">
      <c r="A209" s="24"/>
      <c r="B209" s="25" t="s">
        <v>202</v>
      </c>
      <c r="C209" s="24"/>
      <c r="D209" s="26" t="n">
        <f aca="false">SUM(F209,H209,J209,L209,N209,P209,R209,T209,V209,X209,Z209)</f>
        <v>3</v>
      </c>
      <c r="E209" s="26" t="n">
        <f aca="false">SUM(G209,I209,K209,M209,O209,Q209,S209,U209,W209,Y209,AA209)</f>
        <v>13</v>
      </c>
      <c r="F209" s="26"/>
      <c r="G209" s="26"/>
      <c r="H209" s="26"/>
      <c r="I209" s="26"/>
      <c r="J209" s="26" t="n">
        <v>1</v>
      </c>
      <c r="K209" s="26" t="n">
        <v>10</v>
      </c>
      <c r="L209" s="26" t="n">
        <v>1</v>
      </c>
      <c r="M209" s="27" t="n">
        <v>2</v>
      </c>
      <c r="N209" s="26"/>
      <c r="O209" s="26"/>
      <c r="P209" s="26"/>
      <c r="Q209" s="26"/>
      <c r="R209" s="26" t="n">
        <v>1</v>
      </c>
      <c r="S209" s="26" t="n">
        <v>1</v>
      </c>
      <c r="T209" s="26"/>
      <c r="U209" s="26"/>
      <c r="V209" s="26"/>
      <c r="W209" s="26"/>
      <c r="X209" s="26"/>
      <c r="Y209" s="27"/>
      <c r="Z209" s="31"/>
      <c r="AA209" s="32"/>
      <c r="AB209" s="23"/>
    </row>
    <row r="210" customFormat="false" ht="14.45" hidden="false" customHeight="true" outlineLevel="0" collapsed="false">
      <c r="B210" s="18" t="s">
        <v>203</v>
      </c>
      <c r="D210" s="19" t="n">
        <f aca="false">SUM(F210,H210,J210,L210,N210,P210,R210,T210,V210,X210,Z210)</f>
        <v>53</v>
      </c>
      <c r="E210" s="19" t="n">
        <f aca="false">SUM(G210,I210,K210,M210,O210,Q210,S210,U210,W210,Y210,AA210)</f>
        <v>330</v>
      </c>
      <c r="F210" s="19"/>
      <c r="G210" s="19"/>
      <c r="H210" s="19"/>
      <c r="I210" s="19"/>
      <c r="J210" s="19" t="n">
        <v>4</v>
      </c>
      <c r="K210" s="19" t="n">
        <v>20</v>
      </c>
      <c r="L210" s="19" t="n">
        <v>5</v>
      </c>
      <c r="M210" s="20" t="n">
        <v>9</v>
      </c>
      <c r="N210" s="19"/>
      <c r="O210" s="19"/>
      <c r="P210" s="19"/>
      <c r="Q210" s="19"/>
      <c r="R210" s="19" t="n">
        <v>17</v>
      </c>
      <c r="S210" s="19" t="n">
        <v>119</v>
      </c>
      <c r="T210" s="19" t="n">
        <v>2</v>
      </c>
      <c r="U210" s="19" t="n">
        <v>13</v>
      </c>
      <c r="V210" s="19"/>
      <c r="W210" s="19"/>
      <c r="X210" s="19" t="n">
        <v>25</v>
      </c>
      <c r="Y210" s="20" t="n">
        <v>169</v>
      </c>
      <c r="Z210" s="21"/>
      <c r="AA210" s="22"/>
      <c r="AB210" s="23"/>
    </row>
    <row r="211" customFormat="false" ht="14.45" hidden="false" customHeight="true" outlineLevel="0" collapsed="false">
      <c r="B211" s="18" t="s">
        <v>204</v>
      </c>
      <c r="D211" s="19" t="n">
        <f aca="false">SUM(F211,H211,J211,L211,N211,P211,R211,T211,V211,X211,Z211)</f>
        <v>10</v>
      </c>
      <c r="E211" s="19" t="n">
        <f aca="false">SUM(G211,I211,K211,M211,O211,Q211,S211,U211,W211,Y211,AA211)</f>
        <v>127</v>
      </c>
      <c r="F211" s="19"/>
      <c r="G211" s="19"/>
      <c r="H211" s="19"/>
      <c r="I211" s="19"/>
      <c r="J211" s="19" t="n">
        <v>3</v>
      </c>
      <c r="K211" s="19" t="n">
        <v>14</v>
      </c>
      <c r="L211" s="19" t="n">
        <v>3</v>
      </c>
      <c r="M211" s="20" t="n">
        <v>42</v>
      </c>
      <c r="N211" s="19"/>
      <c r="O211" s="19"/>
      <c r="P211" s="19"/>
      <c r="Q211" s="19"/>
      <c r="R211" s="19" t="n">
        <v>2</v>
      </c>
      <c r="S211" s="19" t="n">
        <v>23</v>
      </c>
      <c r="T211" s="19"/>
      <c r="U211" s="19"/>
      <c r="V211" s="19"/>
      <c r="W211" s="19"/>
      <c r="X211" s="19" t="n">
        <v>2</v>
      </c>
      <c r="Y211" s="20" t="n">
        <v>48</v>
      </c>
      <c r="Z211" s="21"/>
      <c r="AA211" s="22"/>
      <c r="AB211" s="23"/>
    </row>
    <row r="212" customFormat="false" ht="14.45" hidden="false" customHeight="true" outlineLevel="0" collapsed="false">
      <c r="B212" s="18" t="s">
        <v>205</v>
      </c>
      <c r="D212" s="19" t="n">
        <f aca="false">SUM(F212,H212,J212,L212,N212,P212,R212,T212,V212,X212,Z212)</f>
        <v>19</v>
      </c>
      <c r="E212" s="19" t="n">
        <f aca="false">SUM(G212,I212,K212,M212,O212,Q212,S212,U212,W212,Y212,AA212)</f>
        <v>114</v>
      </c>
      <c r="F212" s="19"/>
      <c r="G212" s="19"/>
      <c r="H212" s="19"/>
      <c r="I212" s="19"/>
      <c r="J212" s="19" t="n">
        <v>2</v>
      </c>
      <c r="K212" s="19" t="n">
        <v>9</v>
      </c>
      <c r="L212" s="19" t="n">
        <v>1</v>
      </c>
      <c r="M212" s="20" t="n">
        <v>6</v>
      </c>
      <c r="N212" s="19"/>
      <c r="O212" s="19"/>
      <c r="P212" s="19"/>
      <c r="Q212" s="19"/>
      <c r="R212" s="19" t="n">
        <v>6</v>
      </c>
      <c r="S212" s="19" t="n">
        <v>15</v>
      </c>
      <c r="T212" s="19"/>
      <c r="U212" s="19"/>
      <c r="V212" s="19" t="n">
        <v>1</v>
      </c>
      <c r="W212" s="19" t="n">
        <v>3</v>
      </c>
      <c r="X212" s="19" t="n">
        <v>8</v>
      </c>
      <c r="Y212" s="20" t="n">
        <v>80</v>
      </c>
      <c r="Z212" s="21" t="n">
        <v>1</v>
      </c>
      <c r="AA212" s="22" t="n">
        <v>1</v>
      </c>
      <c r="AB212" s="23"/>
    </row>
    <row r="213" customFormat="false" ht="14.45" hidden="false" customHeight="true" outlineLevel="0" collapsed="false">
      <c r="B213" s="18" t="s">
        <v>206</v>
      </c>
      <c r="D213" s="19" t="n">
        <f aca="false">SUM(F213,H213,J213,L213,N213,P213,R213,T213,V213,X213,Z213)</f>
        <v>16</v>
      </c>
      <c r="E213" s="19" t="n">
        <f aca="false">SUM(G213,I213,K213,M213,O213,Q213,S213,U213,W213,Y213,AA213)</f>
        <v>90</v>
      </c>
      <c r="F213" s="19"/>
      <c r="G213" s="19"/>
      <c r="H213" s="19"/>
      <c r="I213" s="19"/>
      <c r="J213" s="19" t="n">
        <v>3</v>
      </c>
      <c r="K213" s="19" t="n">
        <v>25</v>
      </c>
      <c r="L213" s="19" t="n">
        <v>1</v>
      </c>
      <c r="M213" s="20" t="n">
        <v>2</v>
      </c>
      <c r="N213" s="19"/>
      <c r="O213" s="19"/>
      <c r="P213" s="19"/>
      <c r="Q213" s="19"/>
      <c r="R213" s="19" t="n">
        <v>7</v>
      </c>
      <c r="S213" s="19" t="n">
        <v>50</v>
      </c>
      <c r="T213" s="19"/>
      <c r="U213" s="19"/>
      <c r="V213" s="19" t="n">
        <v>1</v>
      </c>
      <c r="W213" s="19" t="n">
        <v>2</v>
      </c>
      <c r="X213" s="19" t="n">
        <v>4</v>
      </c>
      <c r="Y213" s="20" t="n">
        <v>11</v>
      </c>
      <c r="Z213" s="21"/>
      <c r="AA213" s="51"/>
      <c r="AB213" s="23"/>
    </row>
    <row r="214" customFormat="false" ht="14.45" hidden="false" customHeight="true" outlineLevel="0" collapsed="false">
      <c r="A214" s="24"/>
      <c r="B214" s="25" t="s">
        <v>207</v>
      </c>
      <c r="C214" s="24"/>
      <c r="D214" s="26" t="n">
        <f aca="false">SUM(F214,H214,J214,L214,N214,P214,R214,T214,V214,X214,Z214)</f>
        <v>6</v>
      </c>
      <c r="E214" s="26" t="n">
        <f aca="false">SUM(G214,I214,K214,M214,O214,Q214,S214,U214,W214,Y214,AA214)</f>
        <v>66</v>
      </c>
      <c r="F214" s="26"/>
      <c r="G214" s="26"/>
      <c r="H214" s="26"/>
      <c r="I214" s="26"/>
      <c r="J214" s="26"/>
      <c r="K214" s="26"/>
      <c r="L214" s="26"/>
      <c r="M214" s="27"/>
      <c r="N214" s="26"/>
      <c r="O214" s="26"/>
      <c r="P214" s="26"/>
      <c r="Q214" s="26"/>
      <c r="R214" s="26" t="n">
        <v>1</v>
      </c>
      <c r="S214" s="26" t="n">
        <v>32</v>
      </c>
      <c r="T214" s="26" t="n">
        <v>2</v>
      </c>
      <c r="U214" s="26" t="n">
        <v>9</v>
      </c>
      <c r="V214" s="26"/>
      <c r="W214" s="26"/>
      <c r="X214" s="26" t="n">
        <v>3</v>
      </c>
      <c r="Y214" s="27" t="n">
        <v>25</v>
      </c>
      <c r="Z214" s="31"/>
      <c r="AA214" s="22"/>
      <c r="AB214" s="23"/>
    </row>
    <row r="215" customFormat="false" ht="14.45" hidden="false" customHeight="true" outlineLevel="0" collapsed="false">
      <c r="B215" s="18" t="s">
        <v>208</v>
      </c>
      <c r="D215" s="19" t="n">
        <f aca="false">SUM(F215,H215,J215,L215,N215,P215,R215,T215,V215,X215,Z215)</f>
        <v>13</v>
      </c>
      <c r="E215" s="19" t="n">
        <f aca="false">SUM(G215,I215,K215,M215,O215,Q215,S215,U215,W215,Y215,AA215)</f>
        <v>161</v>
      </c>
      <c r="F215" s="20"/>
      <c r="G215" s="35"/>
      <c r="H215" s="19"/>
      <c r="I215" s="19"/>
      <c r="J215" s="19"/>
      <c r="K215" s="19"/>
      <c r="L215" s="19"/>
      <c r="M215" s="20"/>
      <c r="N215" s="19"/>
      <c r="O215" s="19"/>
      <c r="P215" s="19" t="n">
        <v>1</v>
      </c>
      <c r="Q215" s="19" t="n">
        <v>9</v>
      </c>
      <c r="R215" s="19" t="n">
        <v>8</v>
      </c>
      <c r="S215" s="19" t="n">
        <v>143</v>
      </c>
      <c r="T215" s="19"/>
      <c r="U215" s="19"/>
      <c r="V215" s="19" t="n">
        <v>1</v>
      </c>
      <c r="W215" s="19" t="n">
        <v>2</v>
      </c>
      <c r="X215" s="19" t="n">
        <v>3</v>
      </c>
      <c r="Y215" s="20" t="n">
        <v>7</v>
      </c>
      <c r="Z215" s="21"/>
      <c r="AA215" s="29"/>
      <c r="AB215" s="23"/>
    </row>
    <row r="216" customFormat="false" ht="14.45" hidden="false" customHeight="true" outlineLevel="0" collapsed="false">
      <c r="B216" s="18" t="s">
        <v>209</v>
      </c>
      <c r="D216" s="19" t="n">
        <f aca="false">SUM(F216,H216,J216,L216,N216,P216,R216,T216,V216,X216,Z216)</f>
        <v>26</v>
      </c>
      <c r="E216" s="19" t="n">
        <f aca="false">SUM(G216,I216,K216,M216,O216,Q216,S216,U216,W216,Y216,AA216)</f>
        <v>62</v>
      </c>
      <c r="F216" s="20"/>
      <c r="G216" s="19"/>
      <c r="H216" s="19"/>
      <c r="I216" s="19"/>
      <c r="J216" s="19" t="n">
        <v>5</v>
      </c>
      <c r="K216" s="19" t="n">
        <v>24</v>
      </c>
      <c r="L216" s="19" t="n">
        <v>2</v>
      </c>
      <c r="M216" s="20" t="n">
        <v>3</v>
      </c>
      <c r="N216" s="19"/>
      <c r="O216" s="19"/>
      <c r="P216" s="19" t="n">
        <v>4</v>
      </c>
      <c r="Q216" s="19" t="n">
        <v>5</v>
      </c>
      <c r="R216" s="19" t="n">
        <v>5</v>
      </c>
      <c r="S216" s="19" t="n">
        <v>9</v>
      </c>
      <c r="T216" s="19" t="n">
        <v>2</v>
      </c>
      <c r="U216" s="19" t="n">
        <v>3</v>
      </c>
      <c r="V216" s="19"/>
      <c r="W216" s="19"/>
      <c r="X216" s="19" t="n">
        <v>8</v>
      </c>
      <c r="Y216" s="20" t="n">
        <v>18</v>
      </c>
      <c r="Z216" s="21"/>
      <c r="AA216" s="22"/>
      <c r="AB216" s="23"/>
    </row>
    <row r="217" customFormat="false" ht="14.45" hidden="false" customHeight="true" outlineLevel="0" collapsed="false">
      <c r="B217" s="18" t="s">
        <v>210</v>
      </c>
      <c r="D217" s="19" t="n">
        <f aca="false">SUM(F217,H217,J217,L217,N217,P217,R217,T217,V217,X217,Z217)</f>
        <v>3</v>
      </c>
      <c r="E217" s="19" t="n">
        <f aca="false">SUM(G217,I217,K217,M217,O217,Q217,S217,U217,W217,Y217,AA217)</f>
        <v>24</v>
      </c>
      <c r="F217" s="20"/>
      <c r="G217" s="19"/>
      <c r="H217" s="19"/>
      <c r="I217" s="19"/>
      <c r="J217" s="20" t="n">
        <v>1</v>
      </c>
      <c r="K217" s="19" t="n">
        <v>18</v>
      </c>
      <c r="L217" s="20" t="n">
        <v>1</v>
      </c>
      <c r="M217" s="20" t="n">
        <v>4</v>
      </c>
      <c r="N217" s="20"/>
      <c r="O217" s="19"/>
      <c r="P217" s="19"/>
      <c r="Q217" s="19"/>
      <c r="R217" s="19" t="n">
        <v>1</v>
      </c>
      <c r="S217" s="19" t="n">
        <v>2</v>
      </c>
      <c r="T217" s="19"/>
      <c r="U217" s="19"/>
      <c r="V217" s="19"/>
      <c r="W217" s="19"/>
      <c r="X217" s="19"/>
      <c r="Y217" s="20"/>
      <c r="Z217" s="22"/>
      <c r="AA217" s="22"/>
      <c r="AB217" s="23"/>
    </row>
    <row r="218" customFormat="false" ht="14.45" hidden="false" customHeight="true" outlineLevel="0" collapsed="false">
      <c r="B218" s="18" t="s">
        <v>211</v>
      </c>
      <c r="D218" s="19" t="n">
        <f aca="false">SUM(F218,H218,J218,L218,N218,P218,R218,T218,V218,X218,Z218)</f>
        <v>34</v>
      </c>
      <c r="E218" s="19" t="n">
        <f aca="false">SUM(G218,I218,K218,M218,O218,Q218,S218,U218,W218,Y218,AA218)</f>
        <v>862</v>
      </c>
      <c r="F218" s="20"/>
      <c r="G218" s="19"/>
      <c r="H218" s="19"/>
      <c r="I218" s="20"/>
      <c r="J218" s="20" t="n">
        <v>2</v>
      </c>
      <c r="K218" s="19" t="n">
        <v>22</v>
      </c>
      <c r="L218" s="20" t="n">
        <v>12</v>
      </c>
      <c r="M218" s="20" t="n">
        <v>690</v>
      </c>
      <c r="N218" s="20"/>
      <c r="O218" s="19"/>
      <c r="P218" s="19"/>
      <c r="Q218" s="19"/>
      <c r="R218" s="19" t="n">
        <v>10</v>
      </c>
      <c r="S218" s="19" t="n">
        <v>46</v>
      </c>
      <c r="T218" s="19"/>
      <c r="U218" s="19"/>
      <c r="V218" s="19"/>
      <c r="W218" s="19"/>
      <c r="X218" s="20" t="n">
        <v>10</v>
      </c>
      <c r="Y218" s="19" t="n">
        <v>104</v>
      </c>
      <c r="Z218" s="51"/>
      <c r="AA218" s="22"/>
      <c r="AB218" s="23"/>
    </row>
    <row r="219" customFormat="false" ht="14.45" hidden="false" customHeight="true" outlineLevel="0" collapsed="false">
      <c r="A219" s="24"/>
      <c r="B219" s="25" t="s">
        <v>212</v>
      </c>
      <c r="C219" s="24"/>
      <c r="D219" s="26" t="n">
        <f aca="false">SUM(F219,H219,J219,L219,N219,P219,R219,T219,V219,X219,Z219)</f>
        <v>2</v>
      </c>
      <c r="E219" s="26" t="n">
        <f aca="false">SUM(G219,I219,K219,M219,O219,Q219,S219,U219,W219,Y219,AA219)</f>
        <v>175</v>
      </c>
      <c r="F219" s="27"/>
      <c r="G219" s="26"/>
      <c r="H219" s="26"/>
      <c r="I219" s="27"/>
      <c r="J219" s="27"/>
      <c r="K219" s="26"/>
      <c r="L219" s="27" t="n">
        <v>1</v>
      </c>
      <c r="M219" s="27" t="n">
        <v>12</v>
      </c>
      <c r="N219" s="26"/>
      <c r="O219" s="26"/>
      <c r="P219" s="27" t="n">
        <v>1</v>
      </c>
      <c r="Q219" s="26" t="n">
        <v>163</v>
      </c>
      <c r="R219" s="37"/>
      <c r="S219" s="26"/>
      <c r="T219" s="52"/>
      <c r="U219" s="26"/>
      <c r="V219" s="27"/>
      <c r="W219" s="26"/>
      <c r="X219" s="37"/>
      <c r="Y219" s="26"/>
      <c r="Z219" s="53"/>
      <c r="AA219" s="32"/>
      <c r="AB219" s="23"/>
    </row>
    <row r="220" customFormat="false" ht="14.45" hidden="false" customHeight="true" outlineLevel="0" collapsed="false">
      <c r="B220" s="18" t="s">
        <v>213</v>
      </c>
      <c r="D220" s="19" t="n">
        <f aca="false">SUM(F220,H220,J220,L220,N220,P220,R220,T220,V220,X220,Z220)</f>
        <v>11</v>
      </c>
      <c r="E220" s="19" t="n">
        <f aca="false">SUM(G220,I220,K220,M220,O220,Q220,S220,U220,W220,Y220,AA220)</f>
        <v>124</v>
      </c>
      <c r="F220" s="20"/>
      <c r="G220" s="19"/>
      <c r="H220" s="19"/>
      <c r="I220" s="20"/>
      <c r="J220" s="20" t="n">
        <v>4</v>
      </c>
      <c r="K220" s="19" t="n">
        <v>25</v>
      </c>
      <c r="L220" s="20" t="n">
        <v>1</v>
      </c>
      <c r="M220" s="20" t="n">
        <v>10</v>
      </c>
      <c r="N220" s="19"/>
      <c r="O220" s="19"/>
      <c r="P220" s="20"/>
      <c r="Q220" s="19"/>
      <c r="R220" s="34" t="n">
        <v>2</v>
      </c>
      <c r="S220" s="19" t="n">
        <v>5</v>
      </c>
      <c r="T220" s="34"/>
      <c r="U220" s="35"/>
      <c r="V220" s="34"/>
      <c r="W220" s="19"/>
      <c r="X220" s="34" t="n">
        <v>4</v>
      </c>
      <c r="Y220" s="19" t="n">
        <v>84</v>
      </c>
      <c r="Z220" s="51"/>
      <c r="AA220" s="22"/>
      <c r="AB220" s="23"/>
    </row>
    <row r="221" customFormat="false" ht="14.45" hidden="false" customHeight="true" outlineLevel="0" collapsed="false">
      <c r="B221" s="18" t="s">
        <v>214</v>
      </c>
      <c r="D221" s="19" t="n">
        <f aca="false">SUM(F221,H221,J221,L221,N221,P221,R221,T221,V221,X221,Z221)</f>
        <v>14</v>
      </c>
      <c r="E221" s="19" t="n">
        <f aca="false">SUM(G221,I221,K221,M221,O221,Q221,S221,U221,W221,Y221,AA221)</f>
        <v>308</v>
      </c>
      <c r="F221" s="20"/>
      <c r="G221" s="19"/>
      <c r="H221" s="19"/>
      <c r="I221" s="20"/>
      <c r="J221" s="20" t="n">
        <v>1</v>
      </c>
      <c r="K221" s="19" t="n">
        <v>16</v>
      </c>
      <c r="L221" s="20" t="n">
        <v>2</v>
      </c>
      <c r="M221" s="20" t="n">
        <v>14</v>
      </c>
      <c r="N221" s="19"/>
      <c r="O221" s="19"/>
      <c r="P221" s="19" t="n">
        <v>4</v>
      </c>
      <c r="Q221" s="19" t="n">
        <v>193</v>
      </c>
      <c r="R221" s="34" t="n">
        <v>5</v>
      </c>
      <c r="S221" s="19" t="n">
        <v>66</v>
      </c>
      <c r="T221" s="34"/>
      <c r="U221" s="19"/>
      <c r="V221" s="34"/>
      <c r="W221" s="19"/>
      <c r="X221" s="34" t="n">
        <v>2</v>
      </c>
      <c r="Y221" s="19" t="n">
        <v>19</v>
      </c>
      <c r="Z221" s="51"/>
      <c r="AA221" s="22"/>
      <c r="AB221" s="23"/>
    </row>
    <row r="222" s="55" customFormat="true" ht="14.45" hidden="false" customHeight="true" outlineLevel="0" collapsed="false">
      <c r="A222" s="2"/>
      <c r="B222" s="18" t="s">
        <v>215</v>
      </c>
      <c r="C222" s="2"/>
      <c r="D222" s="19" t="n">
        <f aca="false">SUM(F222,H222,J222,L222,N222,P222,R222,T222,V222,X222,Z222)</f>
        <v>11</v>
      </c>
      <c r="E222" s="19" t="n">
        <f aca="false">SUM(G222,I222,K222,M222,O222,Q222,S222,U222,W222,Y222,AA222)</f>
        <v>56</v>
      </c>
      <c r="F222" s="20"/>
      <c r="G222" s="19"/>
      <c r="H222" s="19"/>
      <c r="I222" s="20"/>
      <c r="J222" s="20" t="n">
        <v>1</v>
      </c>
      <c r="K222" s="19" t="n">
        <v>2</v>
      </c>
      <c r="L222" s="20" t="n">
        <v>3</v>
      </c>
      <c r="M222" s="20" t="n">
        <v>45</v>
      </c>
      <c r="N222" s="19"/>
      <c r="O222" s="19"/>
      <c r="P222" s="19"/>
      <c r="Q222" s="19"/>
      <c r="R222" s="34" t="n">
        <v>2</v>
      </c>
      <c r="S222" s="19" t="n">
        <v>3</v>
      </c>
      <c r="T222" s="34"/>
      <c r="U222" s="19"/>
      <c r="V222" s="34"/>
      <c r="W222" s="19"/>
      <c r="X222" s="34" t="n">
        <v>5</v>
      </c>
      <c r="Y222" s="19" t="n">
        <v>6</v>
      </c>
      <c r="Z222" s="51"/>
      <c r="AA222" s="22"/>
      <c r="AB222" s="54"/>
    </row>
    <row r="223" customFormat="false" ht="14.45" hidden="false" customHeight="true" outlineLevel="0" collapsed="false">
      <c r="B223" s="18" t="s">
        <v>216</v>
      </c>
      <c r="D223" s="19" t="n">
        <f aca="false">SUM(F223,H223,J223,L223,N223,P223,R223,T223,V223,X223,Z223)</f>
        <v>32</v>
      </c>
      <c r="E223" s="19" t="n">
        <f aca="false">SUM(G223,I223,K223,M223,O223,Q223,S223,U223,W223,Y223,AA223)</f>
        <v>283</v>
      </c>
      <c r="F223" s="20"/>
      <c r="G223" s="19"/>
      <c r="H223" s="19"/>
      <c r="I223" s="20"/>
      <c r="J223" s="20" t="n">
        <v>9</v>
      </c>
      <c r="K223" s="19" t="n">
        <v>38</v>
      </c>
      <c r="L223" s="20" t="n">
        <v>12</v>
      </c>
      <c r="M223" s="20" t="n">
        <v>186</v>
      </c>
      <c r="N223" s="19"/>
      <c r="O223" s="19"/>
      <c r="P223" s="19"/>
      <c r="Q223" s="19"/>
      <c r="R223" s="34" t="n">
        <v>5</v>
      </c>
      <c r="S223" s="19" t="n">
        <v>27</v>
      </c>
      <c r="T223" s="34"/>
      <c r="U223" s="19"/>
      <c r="V223" s="34"/>
      <c r="W223" s="19"/>
      <c r="X223" s="34" t="n">
        <v>6</v>
      </c>
      <c r="Y223" s="19" t="n">
        <v>32</v>
      </c>
      <c r="Z223" s="51"/>
      <c r="AA223" s="22"/>
      <c r="AB223" s="23"/>
    </row>
    <row r="224" customFormat="false" ht="14.45" hidden="false" customHeight="true" outlineLevel="0" collapsed="false">
      <c r="A224" s="24"/>
      <c r="B224" s="25" t="s">
        <v>217</v>
      </c>
      <c r="C224" s="24"/>
      <c r="D224" s="26" t="n">
        <f aca="false">SUM(F224,H224,J224,L224,N224,P224,R224,T224,V224,X224,Z224)</f>
        <v>32</v>
      </c>
      <c r="E224" s="26" t="n">
        <f aca="false">SUM(G224,I224,K224,M224,O224,Q224,S224,U224,W224,Y224,AA224)</f>
        <v>251</v>
      </c>
      <c r="F224" s="27"/>
      <c r="G224" s="26"/>
      <c r="H224" s="26"/>
      <c r="I224" s="27"/>
      <c r="J224" s="27" t="n">
        <v>1</v>
      </c>
      <c r="K224" s="26" t="n">
        <v>3</v>
      </c>
      <c r="L224" s="27" t="n">
        <v>5</v>
      </c>
      <c r="M224" s="27" t="n">
        <v>49</v>
      </c>
      <c r="N224" s="26"/>
      <c r="O224" s="26"/>
      <c r="P224" s="26" t="n">
        <v>1</v>
      </c>
      <c r="Q224" s="26" t="n">
        <v>6</v>
      </c>
      <c r="R224" s="37" t="n">
        <v>11</v>
      </c>
      <c r="S224" s="26" t="n">
        <v>48</v>
      </c>
      <c r="T224" s="37" t="n">
        <v>1</v>
      </c>
      <c r="U224" s="26" t="n">
        <v>8</v>
      </c>
      <c r="V224" s="37" t="n">
        <v>1</v>
      </c>
      <c r="W224" s="26" t="n">
        <v>4</v>
      </c>
      <c r="X224" s="37" t="n">
        <v>12</v>
      </c>
      <c r="Y224" s="26" t="n">
        <v>133</v>
      </c>
      <c r="Z224" s="53"/>
      <c r="AA224" s="32"/>
      <c r="AB224" s="23"/>
    </row>
    <row r="225" customFormat="false" ht="14.45" hidden="false" customHeight="true" outlineLevel="0" collapsed="false">
      <c r="B225" s="18" t="s">
        <v>218</v>
      </c>
      <c r="D225" s="19" t="n">
        <f aca="false">SUM(F225,H225,J225,L225,N225,P225,R225,T225,V225,X225,Z225)</f>
        <v>48</v>
      </c>
      <c r="E225" s="19" t="n">
        <f aca="false">SUM(G225,I225,K225,M225,O225,Q225,S225,U225,W225,Y225,AA225)</f>
        <v>319</v>
      </c>
      <c r="F225" s="20"/>
      <c r="G225" s="19"/>
      <c r="H225" s="19"/>
      <c r="I225" s="20"/>
      <c r="J225" s="20" t="n">
        <v>6</v>
      </c>
      <c r="K225" s="19" t="n">
        <v>35</v>
      </c>
      <c r="L225" s="20" t="n">
        <v>10</v>
      </c>
      <c r="M225" s="20" t="n">
        <v>142</v>
      </c>
      <c r="N225" s="19"/>
      <c r="O225" s="19"/>
      <c r="P225" s="19"/>
      <c r="Q225" s="19"/>
      <c r="R225" s="34" t="n">
        <v>18</v>
      </c>
      <c r="S225" s="19" t="n">
        <v>69</v>
      </c>
      <c r="T225" s="34" t="n">
        <v>1</v>
      </c>
      <c r="U225" s="19" t="n">
        <v>11</v>
      </c>
      <c r="V225" s="34"/>
      <c r="W225" s="19"/>
      <c r="X225" s="34" t="n">
        <v>13</v>
      </c>
      <c r="Y225" s="19" t="n">
        <v>62</v>
      </c>
      <c r="Z225" s="51"/>
      <c r="AA225" s="22"/>
      <c r="AB225" s="23"/>
    </row>
    <row r="226" customFormat="false" ht="14.45" hidden="false" customHeight="true" outlineLevel="0" collapsed="false">
      <c r="B226" s="18" t="s">
        <v>219</v>
      </c>
      <c r="D226" s="19" t="n">
        <f aca="false">SUM(F226,H226,J226,L226,N226,P226,R226,T226,V226,X226,Z226)</f>
        <v>31</v>
      </c>
      <c r="E226" s="19" t="n">
        <f aca="false">SUM(G226,I226,K226,M226,O226,Q226,S226,U226,W226,Y226,AA226)</f>
        <v>202</v>
      </c>
      <c r="F226" s="20"/>
      <c r="G226" s="19"/>
      <c r="H226" s="19"/>
      <c r="I226" s="20"/>
      <c r="J226" s="20" t="n">
        <v>4</v>
      </c>
      <c r="K226" s="19" t="n">
        <v>31</v>
      </c>
      <c r="L226" s="20" t="n">
        <v>3</v>
      </c>
      <c r="M226" s="20" t="n">
        <v>6</v>
      </c>
      <c r="N226" s="19"/>
      <c r="O226" s="19"/>
      <c r="P226" s="19" t="n">
        <v>3</v>
      </c>
      <c r="Q226" s="19" t="n">
        <v>76</v>
      </c>
      <c r="R226" s="34" t="n">
        <v>10</v>
      </c>
      <c r="S226" s="19" t="n">
        <v>47</v>
      </c>
      <c r="T226" s="34" t="n">
        <v>1</v>
      </c>
      <c r="U226" s="19" t="n">
        <v>2</v>
      </c>
      <c r="V226" s="34" t="n">
        <v>1</v>
      </c>
      <c r="W226" s="19" t="n">
        <v>2</v>
      </c>
      <c r="X226" s="34" t="n">
        <v>9</v>
      </c>
      <c r="Y226" s="19" t="n">
        <v>38</v>
      </c>
      <c r="Z226" s="51"/>
      <c r="AA226" s="22"/>
      <c r="AB226" s="23"/>
    </row>
    <row r="227" s="55" customFormat="true" ht="14.45" hidden="false" customHeight="true" outlineLevel="0" collapsed="false">
      <c r="A227" s="2"/>
      <c r="B227" s="18" t="s">
        <v>220</v>
      </c>
      <c r="C227" s="2"/>
      <c r="D227" s="19" t="n">
        <f aca="false">SUM(F227,H227,J227,L227,N227,P227,R227,T227,V227,X227,Z227)</f>
        <v>3</v>
      </c>
      <c r="E227" s="19" t="n">
        <f aca="false">SUM(G227,I227,K227,M227,O227,Q227,S227,U227,W227,Y227,AA227)</f>
        <v>24</v>
      </c>
      <c r="F227" s="20"/>
      <c r="G227" s="19"/>
      <c r="H227" s="19"/>
      <c r="I227" s="20"/>
      <c r="J227" s="20"/>
      <c r="K227" s="19"/>
      <c r="L227" s="20" t="n">
        <v>2</v>
      </c>
      <c r="M227" s="20" t="n">
        <v>15</v>
      </c>
      <c r="N227" s="19"/>
      <c r="O227" s="19"/>
      <c r="P227" s="19"/>
      <c r="Q227" s="19"/>
      <c r="R227" s="34"/>
      <c r="S227" s="19"/>
      <c r="T227" s="34"/>
      <c r="U227" s="19"/>
      <c r="V227" s="34"/>
      <c r="W227" s="19"/>
      <c r="X227" s="34" t="n">
        <v>1</v>
      </c>
      <c r="Y227" s="19" t="n">
        <v>9</v>
      </c>
      <c r="Z227" s="51"/>
      <c r="AA227" s="22"/>
      <c r="AB227" s="54"/>
    </row>
    <row r="228" customFormat="false" ht="14.45" hidden="false" customHeight="true" outlineLevel="0" collapsed="false">
      <c r="B228" s="18" t="s">
        <v>221</v>
      </c>
      <c r="D228" s="19" t="n">
        <f aca="false">SUM(F228,H228,J228,L228,N228,P228,R228,T228,V228,X228,Z228)</f>
        <v>5</v>
      </c>
      <c r="E228" s="19" t="n">
        <f aca="false">SUM(G228,I228,K228,M228,O228,Q228,S228,U228,W228,Y228,AA228)</f>
        <v>14</v>
      </c>
      <c r="F228" s="20"/>
      <c r="G228" s="19"/>
      <c r="H228" s="19"/>
      <c r="I228" s="20"/>
      <c r="J228" s="20"/>
      <c r="K228" s="19"/>
      <c r="L228" s="20" t="n">
        <v>2</v>
      </c>
      <c r="M228" s="20" t="n">
        <v>7</v>
      </c>
      <c r="N228" s="19"/>
      <c r="O228" s="19"/>
      <c r="P228" s="19"/>
      <c r="Q228" s="19"/>
      <c r="R228" s="34" t="n">
        <v>1</v>
      </c>
      <c r="S228" s="19" t="n">
        <v>2</v>
      </c>
      <c r="T228" s="34"/>
      <c r="U228" s="19"/>
      <c r="V228" s="34"/>
      <c r="W228" s="19"/>
      <c r="X228" s="34" t="n">
        <v>2</v>
      </c>
      <c r="Y228" s="19" t="n">
        <v>5</v>
      </c>
      <c r="Z228" s="51"/>
      <c r="AA228" s="22"/>
      <c r="AB228" s="23"/>
    </row>
    <row r="229" customFormat="false" ht="14.45" hidden="false" customHeight="true" outlineLevel="0" collapsed="false">
      <c r="A229" s="24"/>
      <c r="B229" s="25" t="s">
        <v>222</v>
      </c>
      <c r="C229" s="24"/>
      <c r="D229" s="26" t="n">
        <f aca="false">SUM(F229,H229,J229,L229,N229,P229,R229,T229,V229,X229,Z229)</f>
        <v>44</v>
      </c>
      <c r="E229" s="26" t="n">
        <f aca="false">SUM(G229,I229,K229,M229,O229,Q229,S229,U229,W229,Y229,AA229)</f>
        <v>258</v>
      </c>
      <c r="F229" s="27"/>
      <c r="G229" s="26"/>
      <c r="H229" s="26"/>
      <c r="I229" s="27"/>
      <c r="J229" s="27" t="n">
        <v>10</v>
      </c>
      <c r="K229" s="26" t="n">
        <v>44</v>
      </c>
      <c r="L229" s="27" t="n">
        <v>6</v>
      </c>
      <c r="M229" s="27" t="n">
        <v>29</v>
      </c>
      <c r="N229" s="26"/>
      <c r="O229" s="26"/>
      <c r="P229" s="26" t="n">
        <v>2</v>
      </c>
      <c r="Q229" s="26" t="n">
        <v>89</v>
      </c>
      <c r="R229" s="37" t="n">
        <v>15</v>
      </c>
      <c r="S229" s="26" t="n">
        <v>68</v>
      </c>
      <c r="T229" s="37"/>
      <c r="U229" s="26"/>
      <c r="V229" s="37" t="n">
        <v>1</v>
      </c>
      <c r="W229" s="26" t="n">
        <v>2</v>
      </c>
      <c r="X229" s="37" t="n">
        <v>10</v>
      </c>
      <c r="Y229" s="26" t="n">
        <v>26</v>
      </c>
      <c r="Z229" s="53"/>
      <c r="AA229" s="32"/>
      <c r="AB229" s="23"/>
    </row>
    <row r="230" customFormat="false" ht="14.45" hidden="false" customHeight="true" outlineLevel="0" collapsed="false">
      <c r="B230" s="18" t="s">
        <v>223</v>
      </c>
      <c r="D230" s="19" t="n">
        <f aca="false">SUM(F230,H230,J230,L230,N230,P230,R230,T230,V230,X230,Z230)</f>
        <v>69</v>
      </c>
      <c r="E230" s="19" t="n">
        <f aca="false">SUM(G230,I230,K230,M230,O230,Q230,S230,U230,W230,Y230,AA230)</f>
        <v>642</v>
      </c>
      <c r="F230" s="20"/>
      <c r="G230" s="19"/>
      <c r="H230" s="19"/>
      <c r="I230" s="20"/>
      <c r="J230" s="20" t="n">
        <v>5</v>
      </c>
      <c r="K230" s="19" t="n">
        <v>27</v>
      </c>
      <c r="L230" s="20" t="n">
        <v>8</v>
      </c>
      <c r="M230" s="20" t="n">
        <v>47</v>
      </c>
      <c r="N230" s="19"/>
      <c r="O230" s="19"/>
      <c r="P230" s="19" t="n">
        <v>2</v>
      </c>
      <c r="Q230" s="19" t="n">
        <v>6</v>
      </c>
      <c r="R230" s="34" t="n">
        <v>27</v>
      </c>
      <c r="S230" s="19" t="n">
        <v>440</v>
      </c>
      <c r="T230" s="34" t="n">
        <v>2</v>
      </c>
      <c r="U230" s="19" t="n">
        <v>4</v>
      </c>
      <c r="V230" s="34" t="n">
        <v>2</v>
      </c>
      <c r="W230" s="19" t="n">
        <v>4</v>
      </c>
      <c r="X230" s="34" t="n">
        <v>23</v>
      </c>
      <c r="Y230" s="19" t="n">
        <v>114</v>
      </c>
      <c r="Z230" s="51"/>
      <c r="AA230" s="22"/>
      <c r="AB230" s="23"/>
    </row>
    <row r="231" customFormat="false" ht="14.45" hidden="false" customHeight="true" outlineLevel="0" collapsed="false">
      <c r="B231" s="18" t="s">
        <v>224</v>
      </c>
      <c r="D231" s="19" t="n">
        <f aca="false">SUM(F231,H231,J231,L231,N231,P231,R231,T231,V231,X231,Z231)</f>
        <v>3</v>
      </c>
      <c r="E231" s="19" t="n">
        <f aca="false">SUM(G231,I231,K231,M231,O231,Q231,S231,U231,W231,Y231,AA231)</f>
        <v>8</v>
      </c>
      <c r="F231" s="20"/>
      <c r="G231" s="19"/>
      <c r="H231" s="19"/>
      <c r="I231" s="20"/>
      <c r="J231" s="20"/>
      <c r="K231" s="19"/>
      <c r="L231" s="20" t="n">
        <v>2</v>
      </c>
      <c r="M231" s="20" t="n">
        <v>5</v>
      </c>
      <c r="N231" s="19"/>
      <c r="O231" s="19"/>
      <c r="P231" s="19"/>
      <c r="Q231" s="19"/>
      <c r="R231" s="34"/>
      <c r="S231" s="19"/>
      <c r="T231" s="34"/>
      <c r="U231" s="19"/>
      <c r="V231" s="34"/>
      <c r="W231" s="19"/>
      <c r="X231" s="34" t="n">
        <v>1</v>
      </c>
      <c r="Y231" s="19" t="n">
        <v>3</v>
      </c>
      <c r="Z231" s="51"/>
      <c r="AA231" s="22"/>
      <c r="AB231" s="23"/>
    </row>
    <row r="232" customFormat="false" ht="14.45" hidden="false" customHeight="true" outlineLevel="0" collapsed="false">
      <c r="B232" s="18" t="s">
        <v>225</v>
      </c>
      <c r="D232" s="19" t="n">
        <f aca="false">SUM(F232,H232,J232,L232,N232,P232,R232,T232,V232,X232,Z232)</f>
        <v>5</v>
      </c>
      <c r="E232" s="19" t="n">
        <f aca="false">SUM(G232,I232,K232,M232,O232,Q232,S232,U232,W232,Y232,AA232)</f>
        <v>23</v>
      </c>
      <c r="F232" s="20"/>
      <c r="G232" s="19"/>
      <c r="H232" s="19"/>
      <c r="I232" s="20"/>
      <c r="J232" s="20" t="n">
        <v>2</v>
      </c>
      <c r="K232" s="19" t="n">
        <v>14</v>
      </c>
      <c r="L232" s="20"/>
      <c r="M232" s="20"/>
      <c r="N232" s="19"/>
      <c r="O232" s="19"/>
      <c r="P232" s="19"/>
      <c r="Q232" s="19"/>
      <c r="R232" s="34" t="n">
        <v>1</v>
      </c>
      <c r="S232" s="19" t="n">
        <v>5</v>
      </c>
      <c r="T232" s="34"/>
      <c r="U232" s="19"/>
      <c r="V232" s="34" t="n">
        <v>1</v>
      </c>
      <c r="W232" s="19" t="n">
        <v>2</v>
      </c>
      <c r="X232" s="34" t="n">
        <v>1</v>
      </c>
      <c r="Y232" s="19" t="n">
        <v>2</v>
      </c>
      <c r="Z232" s="51"/>
      <c r="AA232" s="22"/>
      <c r="AB232" s="23"/>
    </row>
    <row r="233" s="55" customFormat="true" ht="14.45" hidden="false" customHeight="true" outlineLevel="0" collapsed="false">
      <c r="A233" s="2"/>
      <c r="B233" s="18" t="s">
        <v>226</v>
      </c>
      <c r="C233" s="2"/>
      <c r="D233" s="19" t="n">
        <f aca="false">SUM(F233,H233,J233,L233,N233,P233,R233,T233,V233,X233,Z233)</f>
        <v>3</v>
      </c>
      <c r="E233" s="19" t="n">
        <f aca="false">SUM(G233,I233,K233,M233,O233,Q233,S233,U233,W233,Y233,AA233)</f>
        <v>23</v>
      </c>
      <c r="F233" s="20"/>
      <c r="G233" s="19"/>
      <c r="H233" s="19"/>
      <c r="I233" s="20"/>
      <c r="J233" s="20"/>
      <c r="K233" s="19"/>
      <c r="L233" s="20" t="n">
        <v>1</v>
      </c>
      <c r="M233" s="20" t="n">
        <v>15</v>
      </c>
      <c r="N233" s="19"/>
      <c r="O233" s="19"/>
      <c r="P233" s="19"/>
      <c r="Q233" s="19"/>
      <c r="R233" s="34" t="n">
        <v>2</v>
      </c>
      <c r="S233" s="19" t="n">
        <v>8</v>
      </c>
      <c r="T233" s="34"/>
      <c r="U233" s="19"/>
      <c r="V233" s="34"/>
      <c r="W233" s="19"/>
      <c r="X233" s="34"/>
      <c r="Y233" s="19"/>
      <c r="Z233" s="51"/>
      <c r="AA233" s="22"/>
      <c r="AB233" s="54"/>
    </row>
    <row r="234" customFormat="false" ht="14.45" hidden="false" customHeight="true" outlineLevel="0" collapsed="false">
      <c r="A234" s="24"/>
      <c r="B234" s="25" t="s">
        <v>227</v>
      </c>
      <c r="C234" s="24"/>
      <c r="D234" s="26" t="n">
        <f aca="false">SUM(F234,H234,J234,L234,N234,P234,R234,T234,V234,X234,Z234)</f>
        <v>42</v>
      </c>
      <c r="E234" s="26" t="n">
        <f aca="false">SUM(G234,I234,K234,M234,O234,Q234,S234,U234,W234,Y234,AA234)</f>
        <v>697</v>
      </c>
      <c r="F234" s="27"/>
      <c r="G234" s="26"/>
      <c r="H234" s="26"/>
      <c r="I234" s="27"/>
      <c r="J234" s="27" t="n">
        <v>4</v>
      </c>
      <c r="K234" s="27" t="n">
        <v>27</v>
      </c>
      <c r="L234" s="27" t="n">
        <v>16</v>
      </c>
      <c r="M234" s="27" t="n">
        <v>497</v>
      </c>
      <c r="N234" s="26"/>
      <c r="O234" s="26"/>
      <c r="P234" s="26" t="n">
        <v>2</v>
      </c>
      <c r="Q234" s="26" t="n">
        <v>2</v>
      </c>
      <c r="R234" s="37" t="n">
        <v>9</v>
      </c>
      <c r="S234" s="26" t="n">
        <v>38</v>
      </c>
      <c r="T234" s="37"/>
      <c r="U234" s="26"/>
      <c r="V234" s="37"/>
      <c r="W234" s="26"/>
      <c r="X234" s="37" t="n">
        <v>11</v>
      </c>
      <c r="Y234" s="26" t="n">
        <v>133</v>
      </c>
      <c r="Z234" s="53"/>
      <c r="AA234" s="32"/>
      <c r="AB234" s="23"/>
    </row>
    <row r="235" customFormat="false" ht="14.45" hidden="false" customHeight="true" outlineLevel="0" collapsed="false">
      <c r="B235" s="18" t="s">
        <v>228</v>
      </c>
      <c r="D235" s="19" t="n">
        <f aca="false">SUM(F235,H235,J235,L235,N235,P235,R235,T235,V235,X235,Z235)</f>
        <v>37</v>
      </c>
      <c r="E235" s="19" t="n">
        <f aca="false">SUM(G235,I235,K235,M235,O235,Q235,S235,U235,W235,Y235,AA235)</f>
        <v>647</v>
      </c>
      <c r="F235" s="20"/>
      <c r="G235" s="19"/>
      <c r="H235" s="19"/>
      <c r="I235" s="20"/>
      <c r="J235" s="20" t="n">
        <v>1</v>
      </c>
      <c r="K235" s="35" t="n">
        <v>19</v>
      </c>
      <c r="L235" s="34" t="n">
        <v>14</v>
      </c>
      <c r="M235" s="20" t="n">
        <v>204</v>
      </c>
      <c r="N235" s="19"/>
      <c r="O235" s="19"/>
      <c r="P235" s="19" t="n">
        <v>3</v>
      </c>
      <c r="Q235" s="19" t="n">
        <v>70</v>
      </c>
      <c r="R235" s="34" t="n">
        <v>11</v>
      </c>
      <c r="S235" s="19" t="n">
        <v>279</v>
      </c>
      <c r="T235" s="34"/>
      <c r="U235" s="19"/>
      <c r="V235" s="34" t="n">
        <v>2</v>
      </c>
      <c r="W235" s="19" t="n">
        <v>39</v>
      </c>
      <c r="X235" s="34" t="n">
        <v>6</v>
      </c>
      <c r="Y235" s="19" t="n">
        <v>36</v>
      </c>
      <c r="Z235" s="51"/>
      <c r="AA235" s="22"/>
      <c r="AB235" s="23"/>
    </row>
    <row r="236" customFormat="false" ht="14.45" hidden="false" customHeight="true" outlineLevel="0" collapsed="false">
      <c r="B236" s="18" t="s">
        <v>229</v>
      </c>
      <c r="D236" s="19" t="n">
        <f aca="false">SUM(F236,H236,J236,L236,N236,P236,R236,T236,V236,X236,Z236)</f>
        <v>7</v>
      </c>
      <c r="E236" s="19" t="n">
        <f aca="false">SUM(G236,I236,K236,M236,O236,Q236,S236,U236,W236,Y236,AA236)</f>
        <v>60</v>
      </c>
      <c r="F236" s="20"/>
      <c r="G236" s="19"/>
      <c r="H236" s="19"/>
      <c r="I236" s="20"/>
      <c r="J236" s="20"/>
      <c r="K236" s="19"/>
      <c r="L236" s="34" t="n">
        <v>3</v>
      </c>
      <c r="M236" s="20" t="n">
        <v>17</v>
      </c>
      <c r="N236" s="19"/>
      <c r="O236" s="19"/>
      <c r="P236" s="19"/>
      <c r="Q236" s="19"/>
      <c r="R236" s="34" t="n">
        <v>3</v>
      </c>
      <c r="S236" s="19" t="n">
        <v>41</v>
      </c>
      <c r="T236" s="34"/>
      <c r="U236" s="19"/>
      <c r="V236" s="34"/>
      <c r="W236" s="19"/>
      <c r="X236" s="34" t="n">
        <v>1</v>
      </c>
      <c r="Y236" s="19" t="n">
        <v>2</v>
      </c>
      <c r="Z236" s="51"/>
      <c r="AA236" s="22"/>
      <c r="AB236" s="23"/>
    </row>
    <row r="237" s="55" customFormat="true" ht="14.45" hidden="false" customHeight="true" outlineLevel="0" collapsed="false">
      <c r="A237" s="2"/>
      <c r="B237" s="18" t="s">
        <v>230</v>
      </c>
      <c r="C237" s="2"/>
      <c r="D237" s="19" t="n">
        <f aca="false">SUM(F237,H237,J237,L237,N237,P237,R237,T237,V237,X237,Z237)</f>
        <v>11</v>
      </c>
      <c r="E237" s="19" t="n">
        <f aca="false">SUM(G237,I237,K237,M237,O237,Q237,S237,U237,W237,Y237,AA237)</f>
        <v>55</v>
      </c>
      <c r="F237" s="20"/>
      <c r="G237" s="19"/>
      <c r="H237" s="19"/>
      <c r="I237" s="20"/>
      <c r="J237" s="20" t="n">
        <v>2</v>
      </c>
      <c r="K237" s="19" t="n">
        <v>12</v>
      </c>
      <c r="L237" s="34" t="n">
        <v>6</v>
      </c>
      <c r="M237" s="20" t="n">
        <v>37</v>
      </c>
      <c r="N237" s="19"/>
      <c r="O237" s="19"/>
      <c r="P237" s="19"/>
      <c r="Q237" s="19"/>
      <c r="R237" s="34" t="n">
        <v>1</v>
      </c>
      <c r="S237" s="19" t="n">
        <v>2</v>
      </c>
      <c r="T237" s="34"/>
      <c r="U237" s="19"/>
      <c r="V237" s="34"/>
      <c r="W237" s="19"/>
      <c r="X237" s="34" t="n">
        <v>2</v>
      </c>
      <c r="Y237" s="19" t="n">
        <v>4</v>
      </c>
      <c r="Z237" s="51"/>
      <c r="AA237" s="22"/>
      <c r="AB237" s="54"/>
    </row>
    <row r="238" customFormat="false" ht="14.45" hidden="false" customHeight="true" outlineLevel="0" collapsed="false">
      <c r="B238" s="18" t="s">
        <v>231</v>
      </c>
      <c r="D238" s="19" t="n">
        <f aca="false">SUM(F238,H238,J238,L238,N238,P238,R238,T238,V238,X238,Z238)</f>
        <v>5</v>
      </c>
      <c r="E238" s="19" t="n">
        <f aca="false">SUM(G238,I238,K238,M238,O238,Q238,S238,U238,W238,Y238,AA238)</f>
        <v>43</v>
      </c>
      <c r="F238" s="20"/>
      <c r="G238" s="19"/>
      <c r="H238" s="19" t="n">
        <v>1</v>
      </c>
      <c r="I238" s="19" t="n">
        <v>4</v>
      </c>
      <c r="J238" s="20" t="n">
        <v>2</v>
      </c>
      <c r="K238" s="19" t="n">
        <v>28</v>
      </c>
      <c r="L238" s="34" t="n">
        <v>2</v>
      </c>
      <c r="M238" s="20" t="n">
        <v>11</v>
      </c>
      <c r="N238" s="19"/>
      <c r="O238" s="19"/>
      <c r="P238" s="19"/>
      <c r="Q238" s="19"/>
      <c r="R238" s="34"/>
      <c r="S238" s="19"/>
      <c r="T238" s="34"/>
      <c r="U238" s="19"/>
      <c r="V238" s="34"/>
      <c r="W238" s="19"/>
      <c r="X238" s="34"/>
      <c r="Y238" s="19"/>
      <c r="Z238" s="51"/>
      <c r="AA238" s="22"/>
      <c r="AB238" s="23"/>
    </row>
    <row r="239" customFormat="false" ht="14.45" hidden="false" customHeight="true" outlineLevel="0" collapsed="false">
      <c r="A239" s="24"/>
      <c r="B239" s="25" t="s">
        <v>232</v>
      </c>
      <c r="C239" s="24"/>
      <c r="D239" s="26" t="n">
        <f aca="false">SUM(F239,H239,J239,L239,N239,P239,R239,T239,V239,X239,Z239)</f>
        <v>4</v>
      </c>
      <c r="E239" s="26" t="n">
        <f aca="false">SUM(G239,I239,K239,M239,O239,Q239,S239,U239,W239,Y239,AA239)</f>
        <v>78</v>
      </c>
      <c r="F239" s="27"/>
      <c r="G239" s="26"/>
      <c r="H239" s="26"/>
      <c r="I239" s="26"/>
      <c r="J239" s="27"/>
      <c r="K239" s="26"/>
      <c r="L239" s="37" t="n">
        <v>2</v>
      </c>
      <c r="M239" s="27" t="n">
        <v>17</v>
      </c>
      <c r="N239" s="26"/>
      <c r="O239" s="26"/>
      <c r="P239" s="26"/>
      <c r="Q239" s="26"/>
      <c r="R239" s="37" t="n">
        <v>1</v>
      </c>
      <c r="S239" s="26" t="n">
        <v>58</v>
      </c>
      <c r="T239" s="37"/>
      <c r="U239" s="26"/>
      <c r="V239" s="37"/>
      <c r="W239" s="26"/>
      <c r="X239" s="37" t="n">
        <v>1</v>
      </c>
      <c r="Y239" s="26" t="n">
        <v>3</v>
      </c>
      <c r="Z239" s="53"/>
      <c r="AA239" s="32"/>
      <c r="AB239" s="23"/>
    </row>
    <row r="240" customFormat="false" ht="14.45" hidden="false" customHeight="true" outlineLevel="0" collapsed="false">
      <c r="B240" s="18" t="s">
        <v>233</v>
      </c>
      <c r="D240" s="19" t="n">
        <f aca="false">SUM(F240,H240,J240,L240,N240,P240,R240,T240,V240,X240,Z240)</f>
        <v>9</v>
      </c>
      <c r="E240" s="19" t="n">
        <f aca="false">SUM(G240,I240,K240,M240,O240,Q240,S240,U240,W240,Y240,AA240)</f>
        <v>25</v>
      </c>
      <c r="F240" s="20"/>
      <c r="G240" s="19"/>
      <c r="H240" s="19"/>
      <c r="I240" s="19"/>
      <c r="J240" s="20" t="n">
        <v>1</v>
      </c>
      <c r="K240" s="19" t="n">
        <v>1</v>
      </c>
      <c r="L240" s="34" t="n">
        <v>2</v>
      </c>
      <c r="M240" s="20" t="n">
        <v>5</v>
      </c>
      <c r="N240" s="19"/>
      <c r="O240" s="20"/>
      <c r="P240" s="19"/>
      <c r="Q240" s="19"/>
      <c r="R240" s="34" t="n">
        <v>4</v>
      </c>
      <c r="S240" s="19" t="n">
        <v>10</v>
      </c>
      <c r="T240" s="34"/>
      <c r="U240" s="19"/>
      <c r="V240" s="34"/>
      <c r="W240" s="19"/>
      <c r="X240" s="34" t="n">
        <v>2</v>
      </c>
      <c r="Y240" s="19" t="n">
        <v>9</v>
      </c>
      <c r="Z240" s="51"/>
      <c r="AA240" s="22"/>
      <c r="AB240" s="23"/>
    </row>
    <row r="241" customFormat="false" ht="14.45" hidden="false" customHeight="true" outlineLevel="0" collapsed="false">
      <c r="B241" s="18" t="s">
        <v>234</v>
      </c>
      <c r="D241" s="19" t="n">
        <f aca="false">SUM(F241,H241,J241,L241,N241,P241,R241,T241,V241,X241,Z241)</f>
        <v>25</v>
      </c>
      <c r="E241" s="19" t="n">
        <f aca="false">SUM(G241,I241,K241,M241,O241,Q241,S241,U241,W241,Y241,AA241)</f>
        <v>136</v>
      </c>
      <c r="F241" s="20"/>
      <c r="G241" s="19"/>
      <c r="H241" s="19"/>
      <c r="I241" s="19"/>
      <c r="J241" s="20" t="n">
        <v>4</v>
      </c>
      <c r="K241" s="19" t="n">
        <v>16</v>
      </c>
      <c r="L241" s="34" t="n">
        <v>10</v>
      </c>
      <c r="M241" s="20" t="n">
        <v>39</v>
      </c>
      <c r="N241" s="19"/>
      <c r="O241" s="56"/>
      <c r="P241" s="20"/>
      <c r="Q241" s="19"/>
      <c r="R241" s="34" t="n">
        <v>4</v>
      </c>
      <c r="S241" s="19" t="n">
        <v>8</v>
      </c>
      <c r="T241" s="34"/>
      <c r="U241" s="19"/>
      <c r="V241" s="34" t="n">
        <v>1</v>
      </c>
      <c r="W241" s="19" t="n">
        <v>1</v>
      </c>
      <c r="X241" s="34" t="n">
        <v>6</v>
      </c>
      <c r="Y241" s="19" t="n">
        <v>72</v>
      </c>
      <c r="Z241" s="51"/>
      <c r="AA241" s="22"/>
      <c r="AB241" s="23"/>
    </row>
    <row r="242" customFormat="false" ht="14.45" hidden="false" customHeight="true" outlineLevel="0" collapsed="false">
      <c r="B242" s="18" t="s">
        <v>235</v>
      </c>
      <c r="D242" s="19" t="n">
        <f aca="false">SUM(F242,H242,J242,L242,N242,P242,R242,T242,V242,X242,Z242)</f>
        <v>25</v>
      </c>
      <c r="E242" s="19" t="n">
        <f aca="false">SUM(G242,I242,K242,M242,O242,Q242,S242,U242,W242,Y242,AA242)</f>
        <v>295</v>
      </c>
      <c r="F242" s="20"/>
      <c r="G242" s="19"/>
      <c r="H242" s="19"/>
      <c r="I242" s="19"/>
      <c r="J242" s="34" t="n">
        <v>3</v>
      </c>
      <c r="K242" s="19" t="n">
        <v>14</v>
      </c>
      <c r="L242" s="56" t="n">
        <v>7</v>
      </c>
      <c r="M242" s="34" t="n">
        <v>160</v>
      </c>
      <c r="N242" s="19"/>
      <c r="O242" s="19"/>
      <c r="P242" s="34" t="n">
        <v>1</v>
      </c>
      <c r="Q242" s="19" t="n">
        <v>1</v>
      </c>
      <c r="R242" s="34" t="n">
        <v>8</v>
      </c>
      <c r="S242" s="19" t="n">
        <v>54</v>
      </c>
      <c r="T242" s="34"/>
      <c r="U242" s="19"/>
      <c r="V242" s="34" t="n">
        <v>1</v>
      </c>
      <c r="W242" s="19" t="n">
        <v>2</v>
      </c>
      <c r="X242" s="34" t="n">
        <v>5</v>
      </c>
      <c r="Y242" s="19" t="n">
        <v>64</v>
      </c>
      <c r="Z242" s="51"/>
      <c r="AA242" s="22"/>
      <c r="AB242" s="23"/>
    </row>
    <row r="243" s="55" customFormat="true" ht="14.45" hidden="false" customHeight="true" outlineLevel="0" collapsed="false">
      <c r="A243" s="2"/>
      <c r="B243" s="18" t="s">
        <v>236</v>
      </c>
      <c r="C243" s="2"/>
      <c r="D243" s="19" t="n">
        <f aca="false">SUM(F243,H243,J243,L243,N243,P243,R243,T243,V243,X243,Z243)</f>
        <v>14</v>
      </c>
      <c r="E243" s="19" t="n">
        <f aca="false">SUM(G243,I243,K243,M243,O243,Q243,S243,U243,W243,Y243,AA243)</f>
        <v>70</v>
      </c>
      <c r="F243" s="20"/>
      <c r="G243" s="19"/>
      <c r="H243" s="19"/>
      <c r="I243" s="19"/>
      <c r="J243" s="34" t="n">
        <v>1</v>
      </c>
      <c r="K243" s="19" t="n">
        <v>2</v>
      </c>
      <c r="L243" s="56" t="n">
        <v>1</v>
      </c>
      <c r="M243" s="56" t="n">
        <v>2</v>
      </c>
      <c r="N243" s="19"/>
      <c r="O243" s="19"/>
      <c r="P243" s="34"/>
      <c r="Q243" s="19"/>
      <c r="R243" s="34" t="n">
        <v>3</v>
      </c>
      <c r="S243" s="19" t="n">
        <v>15</v>
      </c>
      <c r="T243" s="34" t="n">
        <v>1</v>
      </c>
      <c r="U243" s="19" t="n">
        <v>12</v>
      </c>
      <c r="V243" s="34"/>
      <c r="W243" s="19"/>
      <c r="X243" s="34" t="n">
        <v>6</v>
      </c>
      <c r="Y243" s="19" t="n">
        <v>31</v>
      </c>
      <c r="Z243" s="51" t="n">
        <v>2</v>
      </c>
      <c r="AA243" s="22" t="n">
        <v>8</v>
      </c>
      <c r="AB243" s="54"/>
    </row>
    <row r="244" customFormat="false" ht="14.45" hidden="false" customHeight="true" outlineLevel="0" collapsed="false">
      <c r="A244" s="24"/>
      <c r="B244" s="25" t="s">
        <v>237</v>
      </c>
      <c r="C244" s="24"/>
      <c r="D244" s="26" t="n">
        <f aca="false">SUM(F244,H244,J244,L244,N244,P244,R244,T244,V244,X244,Z244)</f>
        <v>11</v>
      </c>
      <c r="E244" s="26" t="n">
        <f aca="false">SUM(G244,I244,K244,M244,O244,Q244,S244,U244,W244,Y244,AA244)</f>
        <v>42</v>
      </c>
      <c r="F244" s="27"/>
      <c r="G244" s="26"/>
      <c r="H244" s="26"/>
      <c r="I244" s="26"/>
      <c r="J244" s="37"/>
      <c r="K244" s="26"/>
      <c r="L244" s="52" t="n">
        <v>2</v>
      </c>
      <c r="M244" s="52" t="n">
        <v>20</v>
      </c>
      <c r="N244" s="26"/>
      <c r="O244" s="26"/>
      <c r="P244" s="37"/>
      <c r="Q244" s="26"/>
      <c r="R244" s="37" t="n">
        <v>5</v>
      </c>
      <c r="S244" s="26" t="n">
        <v>12</v>
      </c>
      <c r="T244" s="37"/>
      <c r="U244" s="26"/>
      <c r="V244" s="37"/>
      <c r="W244" s="26"/>
      <c r="X244" s="37" t="n">
        <v>4</v>
      </c>
      <c r="Y244" s="26" t="n">
        <v>10</v>
      </c>
      <c r="Z244" s="53"/>
      <c r="AA244" s="32"/>
      <c r="AB244" s="23"/>
    </row>
    <row r="245" customFormat="false" ht="14.45" hidden="false" customHeight="true" outlineLevel="0" collapsed="false">
      <c r="B245" s="18" t="s">
        <v>238</v>
      </c>
      <c r="D245" s="35" t="n">
        <f aca="false">SUM(F245,H245,J245,L245,N245,P245,R245,T245,V245,X245,Z245)</f>
        <v>44</v>
      </c>
      <c r="E245" s="19" t="n">
        <f aca="false">SUM(G245,I245,K245,M245,O245,Q245,S245,U245,W245,Y245,AA245)</f>
        <v>936</v>
      </c>
      <c r="F245" s="20" t="n">
        <v>1</v>
      </c>
      <c r="G245" s="19" t="n">
        <v>18</v>
      </c>
      <c r="H245" s="19"/>
      <c r="I245" s="19"/>
      <c r="J245" s="34" t="n">
        <v>6</v>
      </c>
      <c r="K245" s="19" t="n">
        <v>72</v>
      </c>
      <c r="L245" s="56" t="n">
        <v>3</v>
      </c>
      <c r="M245" s="56" t="n">
        <v>241</v>
      </c>
      <c r="N245" s="19"/>
      <c r="O245" s="19"/>
      <c r="P245" s="34" t="n">
        <v>1</v>
      </c>
      <c r="Q245" s="19" t="n">
        <v>45</v>
      </c>
      <c r="R245" s="34" t="n">
        <v>11</v>
      </c>
      <c r="S245" s="19" t="n">
        <v>102</v>
      </c>
      <c r="T245" s="34"/>
      <c r="U245" s="19"/>
      <c r="V245" s="34"/>
      <c r="W245" s="19"/>
      <c r="X245" s="34" t="n">
        <v>22</v>
      </c>
      <c r="Y245" s="19" t="n">
        <v>458</v>
      </c>
      <c r="Z245" s="51"/>
      <c r="AA245" s="22"/>
      <c r="AB245" s="23"/>
    </row>
    <row r="246" customFormat="false" ht="14.45" hidden="false" customHeight="true" outlineLevel="0" collapsed="false">
      <c r="B246" s="18" t="s">
        <v>239</v>
      </c>
      <c r="D246" s="19" t="n">
        <f aca="false">SUM(F246,H246,J246,L246,N246,P246,R246,T246,V246,X246,Z246)</f>
        <v>1</v>
      </c>
      <c r="E246" s="19" t="n">
        <f aca="false">SUM(G246,I246,K246,M246,O246,Q246,S246,U246,W246,Y246,AA246)</f>
        <v>1</v>
      </c>
      <c r="F246" s="20"/>
      <c r="G246" s="19"/>
      <c r="H246" s="19"/>
      <c r="I246" s="19"/>
      <c r="J246" s="34"/>
      <c r="K246" s="19"/>
      <c r="L246" s="56"/>
      <c r="M246" s="56"/>
      <c r="N246" s="19"/>
      <c r="O246" s="19"/>
      <c r="P246" s="34"/>
      <c r="Q246" s="19"/>
      <c r="R246" s="34" t="n">
        <v>1</v>
      </c>
      <c r="S246" s="19" t="n">
        <v>1</v>
      </c>
      <c r="T246" s="34"/>
      <c r="U246" s="19"/>
      <c r="V246" s="34"/>
      <c r="W246" s="19"/>
      <c r="X246" s="34"/>
      <c r="Y246" s="19"/>
      <c r="Z246" s="51"/>
      <c r="AA246" s="22"/>
      <c r="AB246" s="23"/>
    </row>
    <row r="247" customFormat="false" ht="14.45" hidden="false" customHeight="true" outlineLevel="0" collapsed="false">
      <c r="B247" s="18" t="s">
        <v>240</v>
      </c>
      <c r="D247" s="19" t="n">
        <f aca="false">SUM(F247,H247,J247,L247,N247,P247,R247,T247,V247,X247,Z247)</f>
        <v>15</v>
      </c>
      <c r="E247" s="19" t="n">
        <f aca="false">SUM(G247,I247,K247,M247,O247,Q247,S247,U247,W247,Y247,AA247)</f>
        <v>77</v>
      </c>
      <c r="F247" s="20"/>
      <c r="G247" s="19"/>
      <c r="H247" s="19"/>
      <c r="I247" s="19"/>
      <c r="J247" s="34" t="n">
        <v>3</v>
      </c>
      <c r="K247" s="19" t="n">
        <v>18</v>
      </c>
      <c r="L247" s="56" t="n">
        <v>1</v>
      </c>
      <c r="M247" s="56" t="n">
        <v>2</v>
      </c>
      <c r="N247" s="19"/>
      <c r="O247" s="19"/>
      <c r="P247" s="34"/>
      <c r="Q247" s="19"/>
      <c r="R247" s="34" t="n">
        <v>8</v>
      </c>
      <c r="S247" s="19" t="n">
        <v>47</v>
      </c>
      <c r="T247" s="34"/>
      <c r="U247" s="19"/>
      <c r="V247" s="34"/>
      <c r="W247" s="19"/>
      <c r="X247" s="34" t="n">
        <v>3</v>
      </c>
      <c r="Y247" s="19" t="n">
        <v>10</v>
      </c>
      <c r="Z247" s="51"/>
      <c r="AA247" s="22"/>
      <c r="AB247" s="23"/>
    </row>
    <row r="248" customFormat="false" ht="14.45" hidden="false" customHeight="true" outlineLevel="0" collapsed="false">
      <c r="A248" s="13"/>
      <c r="B248" s="38" t="s">
        <v>241</v>
      </c>
      <c r="C248" s="13"/>
      <c r="D248" s="40" t="n">
        <f aca="false">SUM(F248,H248,J248,L248,N248,P248,R248,T248,V248,X248,Z248)</f>
        <v>8</v>
      </c>
      <c r="E248" s="40" t="n">
        <f aca="false">SUM(G248,I248,K248,M248,O248,Q248,S248,U248,W248,Y248,AA248)</f>
        <v>18</v>
      </c>
      <c r="F248" s="47"/>
      <c r="G248" s="40"/>
      <c r="H248" s="40"/>
      <c r="I248" s="40"/>
      <c r="J248" s="40" t="n">
        <v>1</v>
      </c>
      <c r="K248" s="40" t="n">
        <v>5</v>
      </c>
      <c r="L248" s="40" t="n">
        <v>5</v>
      </c>
      <c r="M248" s="47" t="n">
        <v>8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 t="n">
        <v>2</v>
      </c>
      <c r="Y248" s="47" t="n">
        <v>5</v>
      </c>
      <c r="Z248" s="41"/>
      <c r="AA248" s="42"/>
      <c r="AB248" s="23"/>
    </row>
    <row r="249" customFormat="false" ht="14.45" hidden="false" customHeight="true" outlineLevel="0" collapsed="false">
      <c r="A249" s="2"/>
      <c r="B249" s="43"/>
      <c r="C249" s="2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45" t="s">
        <v>63</v>
      </c>
      <c r="AB249" s="23"/>
    </row>
    <row r="250" customFormat="false" ht="14.45" hidden="false" customHeight="true" outlineLevel="0" collapsed="false">
      <c r="A250" s="2"/>
      <c r="B250" s="57"/>
      <c r="C250" s="2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23"/>
    </row>
    <row r="251" customFormat="false" ht="21" hidden="false" customHeight="false" outlineLevel="0" collapsed="false">
      <c r="A251" s="4" t="s">
        <v>64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</row>
    <row r="252" customFormat="false" ht="14.25" hidden="false" customHeight="false" outlineLevel="0" collapsed="false">
      <c r="B252" s="5" t="s">
        <v>1</v>
      </c>
      <c r="Z252" s="13"/>
    </row>
    <row r="253" customFormat="false" ht="33" hidden="false" customHeight="true" outlineLevel="0" collapsed="false">
      <c r="A253" s="6"/>
      <c r="B253" s="7" t="s">
        <v>2</v>
      </c>
      <c r="C253" s="8"/>
      <c r="D253" s="50" t="s">
        <v>3</v>
      </c>
      <c r="E253" s="50"/>
      <c r="F253" s="11" t="s">
        <v>65</v>
      </c>
      <c r="G253" s="11"/>
      <c r="H253" s="11" t="s">
        <v>5</v>
      </c>
      <c r="I253" s="11"/>
      <c r="J253" s="11" t="s">
        <v>6</v>
      </c>
      <c r="K253" s="11"/>
      <c r="L253" s="11" t="s">
        <v>7</v>
      </c>
      <c r="M253" s="11"/>
      <c r="N253" s="10" t="s">
        <v>8</v>
      </c>
      <c r="O253" s="10"/>
      <c r="P253" s="11" t="s">
        <v>9</v>
      </c>
      <c r="Q253" s="11"/>
      <c r="R253" s="10" t="s">
        <v>10</v>
      </c>
      <c r="S253" s="10"/>
      <c r="T253" s="11" t="s">
        <v>11</v>
      </c>
      <c r="U253" s="11"/>
      <c r="V253" s="11" t="s">
        <v>12</v>
      </c>
      <c r="W253" s="11"/>
      <c r="X253" s="12" t="s">
        <v>13</v>
      </c>
      <c r="Y253" s="12"/>
      <c r="Z253" s="12" t="s">
        <v>14</v>
      </c>
      <c r="AA253" s="12"/>
    </row>
    <row r="254" customFormat="false" ht="14.45" hidden="false" customHeight="true" outlineLevel="0" collapsed="false">
      <c r="A254" s="13"/>
      <c r="B254" s="7"/>
      <c r="C254" s="14"/>
      <c r="D254" s="15" t="s">
        <v>15</v>
      </c>
      <c r="E254" s="16" t="s">
        <v>16</v>
      </c>
      <c r="F254" s="15" t="s">
        <v>17</v>
      </c>
      <c r="G254" s="15" t="s">
        <v>18</v>
      </c>
      <c r="H254" s="15" t="s">
        <v>17</v>
      </c>
      <c r="I254" s="15" t="s">
        <v>18</v>
      </c>
      <c r="J254" s="15" t="s">
        <v>17</v>
      </c>
      <c r="K254" s="15" t="s">
        <v>18</v>
      </c>
      <c r="L254" s="15" t="s">
        <v>17</v>
      </c>
      <c r="M254" s="16" t="s">
        <v>18</v>
      </c>
      <c r="N254" s="15" t="s">
        <v>17</v>
      </c>
      <c r="O254" s="15" t="s">
        <v>18</v>
      </c>
      <c r="P254" s="15" t="s">
        <v>17</v>
      </c>
      <c r="Q254" s="15" t="s">
        <v>18</v>
      </c>
      <c r="R254" s="15" t="s">
        <v>17</v>
      </c>
      <c r="S254" s="15" t="s">
        <v>18</v>
      </c>
      <c r="T254" s="15" t="s">
        <v>17</v>
      </c>
      <c r="U254" s="15" t="s">
        <v>18</v>
      </c>
      <c r="V254" s="15" t="s">
        <v>17</v>
      </c>
      <c r="W254" s="15" t="s">
        <v>18</v>
      </c>
      <c r="X254" s="15" t="s">
        <v>17</v>
      </c>
      <c r="Y254" s="16" t="s">
        <v>18</v>
      </c>
      <c r="Z254" s="15" t="s">
        <v>17</v>
      </c>
      <c r="AA254" s="17" t="s">
        <v>18</v>
      </c>
    </row>
    <row r="255" customFormat="false" ht="14.45" hidden="false" customHeight="true" outlineLevel="0" collapsed="false">
      <c r="B255" s="18" t="s">
        <v>242</v>
      </c>
      <c r="D255" s="19" t="n">
        <f aca="false">SUM(F255,H255,J255,L255,N255,P255,R255,T255,V255,X255,Z255)</f>
        <v>7</v>
      </c>
      <c r="E255" s="19" t="n">
        <f aca="false">SUM(G255,I255,K255,M255,O255,Q255,S255,U255,W255,Y255,AA255)</f>
        <v>24</v>
      </c>
      <c r="F255" s="19"/>
      <c r="G255" s="19"/>
      <c r="H255" s="19"/>
      <c r="I255" s="19"/>
      <c r="J255" s="19" t="n">
        <v>1</v>
      </c>
      <c r="K255" s="19" t="n">
        <v>2</v>
      </c>
      <c r="L255" s="19" t="n">
        <v>4</v>
      </c>
      <c r="M255" s="20" t="n">
        <v>13</v>
      </c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 t="n">
        <v>2</v>
      </c>
      <c r="Y255" s="20" t="n">
        <v>9</v>
      </c>
      <c r="Z255" s="21"/>
      <c r="AA255" s="22"/>
      <c r="AB255" s="23"/>
    </row>
    <row r="256" customFormat="false" ht="14.45" hidden="false" customHeight="true" outlineLevel="0" collapsed="false">
      <c r="B256" s="18" t="s">
        <v>243</v>
      </c>
      <c r="D256" s="19" t="n">
        <f aca="false">SUM(F256,H256,J256,L256,N256,P256,R256,T256,V256,X256,Z256)</f>
        <v>22</v>
      </c>
      <c r="E256" s="19" t="n">
        <f aca="false">SUM(G256,I256,K256,M256,O256,Q256,S256,U256,W256,Y256,AA256)</f>
        <v>434</v>
      </c>
      <c r="F256" s="19"/>
      <c r="G256" s="19"/>
      <c r="H256" s="19"/>
      <c r="I256" s="19"/>
      <c r="J256" s="19" t="n">
        <v>1</v>
      </c>
      <c r="K256" s="19" t="n">
        <v>6</v>
      </c>
      <c r="L256" s="19" t="n">
        <v>9</v>
      </c>
      <c r="M256" s="20" t="n">
        <v>352</v>
      </c>
      <c r="N256" s="19"/>
      <c r="O256" s="19"/>
      <c r="P256" s="19" t="n">
        <v>3</v>
      </c>
      <c r="Q256" s="19" t="n">
        <v>36</v>
      </c>
      <c r="R256" s="19" t="n">
        <v>4</v>
      </c>
      <c r="S256" s="19" t="n">
        <v>12</v>
      </c>
      <c r="T256" s="19"/>
      <c r="U256" s="19"/>
      <c r="V256" s="19"/>
      <c r="W256" s="19"/>
      <c r="X256" s="19" t="n">
        <v>5</v>
      </c>
      <c r="Y256" s="20" t="n">
        <v>28</v>
      </c>
      <c r="Z256" s="21"/>
      <c r="AA256" s="22"/>
      <c r="AB256" s="23"/>
    </row>
    <row r="257" customFormat="false" ht="14.45" hidden="false" customHeight="true" outlineLevel="0" collapsed="false">
      <c r="B257" s="18" t="s">
        <v>244</v>
      </c>
      <c r="D257" s="19" t="n">
        <f aca="false">SUM(F257,H257,J257,L257,N257,P257,R257,T257,V257,X257,Z257)</f>
        <v>7</v>
      </c>
      <c r="E257" s="19" t="n">
        <f aca="false">SUM(G257,I257,K257,M257,O257,Q257,S257,U257,W257,Y257,AA257)</f>
        <v>15</v>
      </c>
      <c r="F257" s="19"/>
      <c r="G257" s="19"/>
      <c r="H257" s="19"/>
      <c r="I257" s="19"/>
      <c r="J257" s="19" t="n">
        <v>2</v>
      </c>
      <c r="K257" s="19" t="n">
        <v>3</v>
      </c>
      <c r="L257" s="19"/>
      <c r="M257" s="20"/>
      <c r="N257" s="19"/>
      <c r="O257" s="19"/>
      <c r="P257" s="19"/>
      <c r="Q257" s="19"/>
      <c r="R257" s="19" t="n">
        <v>3</v>
      </c>
      <c r="S257" s="19" t="n">
        <v>8</v>
      </c>
      <c r="T257" s="19"/>
      <c r="U257" s="19"/>
      <c r="V257" s="19"/>
      <c r="W257" s="19"/>
      <c r="X257" s="19" t="n">
        <v>2</v>
      </c>
      <c r="Y257" s="20" t="n">
        <v>4</v>
      </c>
      <c r="Z257" s="21"/>
      <c r="AA257" s="22"/>
      <c r="AB257" s="23"/>
    </row>
    <row r="258" customFormat="false" ht="14.45" hidden="false" customHeight="true" outlineLevel="0" collapsed="false">
      <c r="B258" s="18" t="s">
        <v>245</v>
      </c>
      <c r="D258" s="19" t="n">
        <f aca="false">SUM(F258,H258,J258,L258,N258,P258,R258,T258,V258,X258,Z258)</f>
        <v>3</v>
      </c>
      <c r="E258" s="19" t="n">
        <f aca="false">SUM(G258,I258,K258,M258,O258,Q258,S258,U258,W258,Y258,AA258)</f>
        <v>5</v>
      </c>
      <c r="F258" s="19"/>
      <c r="G258" s="19"/>
      <c r="H258" s="19"/>
      <c r="I258" s="19"/>
      <c r="J258" s="19" t="n">
        <v>1</v>
      </c>
      <c r="K258" s="19" t="n">
        <v>1</v>
      </c>
      <c r="L258" s="19"/>
      <c r="M258" s="20"/>
      <c r="N258" s="19"/>
      <c r="O258" s="19"/>
      <c r="P258" s="19"/>
      <c r="Q258" s="19"/>
      <c r="R258" s="19" t="n">
        <v>1</v>
      </c>
      <c r="S258" s="19" t="n">
        <v>2</v>
      </c>
      <c r="T258" s="19"/>
      <c r="U258" s="19"/>
      <c r="V258" s="19"/>
      <c r="W258" s="19"/>
      <c r="X258" s="19" t="n">
        <v>1</v>
      </c>
      <c r="Y258" s="20" t="n">
        <v>2</v>
      </c>
      <c r="Z258" s="21"/>
      <c r="AA258" s="22"/>
      <c r="AB258" s="23"/>
    </row>
    <row r="259" customFormat="false" ht="14.45" hidden="false" customHeight="true" outlineLevel="0" collapsed="false">
      <c r="A259" s="24"/>
      <c r="B259" s="25" t="s">
        <v>246</v>
      </c>
      <c r="C259" s="24"/>
      <c r="D259" s="26" t="n">
        <f aca="false">SUM(F259,H259,J259,L259,N259,P259,R259,T259,V259,X259,Z259)</f>
        <v>7</v>
      </c>
      <c r="E259" s="26" t="n">
        <f aca="false">SUM(G259,I259,K259,M259,O259,Q259,S259,U259,W259,Y259,AA259)</f>
        <v>69</v>
      </c>
      <c r="F259" s="26"/>
      <c r="G259" s="26"/>
      <c r="H259" s="26"/>
      <c r="I259" s="26"/>
      <c r="J259" s="26" t="n">
        <v>4</v>
      </c>
      <c r="K259" s="26" t="n">
        <v>37</v>
      </c>
      <c r="L259" s="26" t="n">
        <v>2</v>
      </c>
      <c r="M259" s="27" t="n">
        <v>30</v>
      </c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 t="n">
        <v>1</v>
      </c>
      <c r="Y259" s="27" t="n">
        <v>2</v>
      </c>
      <c r="Z259" s="31"/>
      <c r="AA259" s="32"/>
      <c r="AB259" s="23"/>
    </row>
    <row r="260" customFormat="false" ht="14.45" hidden="false" customHeight="true" outlineLevel="0" collapsed="false">
      <c r="B260" s="18" t="s">
        <v>247</v>
      </c>
      <c r="D260" s="19" t="n">
        <f aca="false">SUM(F260,H260,J260,L260,N260,P260,R260,T260,V260,X260,Z260)</f>
        <v>6</v>
      </c>
      <c r="E260" s="19" t="n">
        <f aca="false">SUM(G260,I260,K260,M260,O260,Q260,S260,U260,W260,Y260,AA260)</f>
        <v>62</v>
      </c>
      <c r="F260" s="19"/>
      <c r="G260" s="19"/>
      <c r="H260" s="19"/>
      <c r="I260" s="19"/>
      <c r="J260" s="19"/>
      <c r="K260" s="19"/>
      <c r="L260" s="19" t="n">
        <v>3</v>
      </c>
      <c r="M260" s="20" t="n">
        <v>32</v>
      </c>
      <c r="N260" s="19"/>
      <c r="O260" s="19"/>
      <c r="P260" s="19"/>
      <c r="Q260" s="19"/>
      <c r="R260" s="19" t="n">
        <v>1</v>
      </c>
      <c r="S260" s="19" t="n">
        <v>2</v>
      </c>
      <c r="T260" s="19"/>
      <c r="U260" s="19"/>
      <c r="V260" s="19"/>
      <c r="W260" s="19"/>
      <c r="X260" s="19" t="n">
        <v>2</v>
      </c>
      <c r="Y260" s="20" t="n">
        <v>28</v>
      </c>
      <c r="Z260" s="21"/>
      <c r="AA260" s="22"/>
      <c r="AB260" s="23"/>
    </row>
    <row r="261" customFormat="false" ht="14.45" hidden="false" customHeight="true" outlineLevel="0" collapsed="false">
      <c r="B261" s="18" t="s">
        <v>248</v>
      </c>
      <c r="D261" s="19" t="n">
        <f aca="false">SUM(F261,H261,J261,L261,N261,P261,R261,T261,V261,X261,Z261)</f>
        <v>58</v>
      </c>
      <c r="E261" s="19" t="n">
        <f aca="false">SUM(G261,I261,K261,M261,O261,Q261,S261,U261,W261,Y261,AA261)</f>
        <v>1040</v>
      </c>
      <c r="F261" s="19" t="n">
        <v>1</v>
      </c>
      <c r="G261" s="19" t="n">
        <v>16</v>
      </c>
      <c r="H261" s="19"/>
      <c r="I261" s="19"/>
      <c r="J261" s="19" t="n">
        <v>2</v>
      </c>
      <c r="K261" s="19" t="n">
        <v>5</v>
      </c>
      <c r="L261" s="19"/>
      <c r="M261" s="20"/>
      <c r="N261" s="19"/>
      <c r="O261" s="19"/>
      <c r="P261" s="19" t="n">
        <v>1</v>
      </c>
      <c r="Q261" s="19" t="n">
        <v>2</v>
      </c>
      <c r="R261" s="19" t="n">
        <v>41</v>
      </c>
      <c r="S261" s="19" t="n">
        <v>852</v>
      </c>
      <c r="T261" s="19" t="n">
        <v>2</v>
      </c>
      <c r="U261" s="19" t="n">
        <v>18</v>
      </c>
      <c r="V261" s="19"/>
      <c r="W261" s="19"/>
      <c r="X261" s="19" t="n">
        <v>11</v>
      </c>
      <c r="Y261" s="20" t="n">
        <v>147</v>
      </c>
      <c r="Z261" s="21"/>
      <c r="AA261" s="22"/>
      <c r="AB261" s="23"/>
    </row>
    <row r="262" customFormat="false" ht="14.45" hidden="false" customHeight="true" outlineLevel="0" collapsed="false">
      <c r="B262" s="18" t="s">
        <v>249</v>
      </c>
      <c r="D262" s="19" t="n">
        <f aca="false">SUM(F262,H262,J262,L262,N262,P262,R262,T262,V262,X262,Z262)</f>
        <v>4</v>
      </c>
      <c r="E262" s="19" t="n">
        <f aca="false">SUM(G262,I262,K262,M262,O262,Q262,S262,U262,W262,Y262,AA262)</f>
        <v>32</v>
      </c>
      <c r="F262" s="19"/>
      <c r="G262" s="19"/>
      <c r="H262" s="19"/>
      <c r="I262" s="19"/>
      <c r="J262" s="19" t="n">
        <v>1</v>
      </c>
      <c r="K262" s="19" t="n">
        <v>19</v>
      </c>
      <c r="L262" s="19"/>
      <c r="M262" s="20"/>
      <c r="N262" s="19"/>
      <c r="O262" s="19"/>
      <c r="P262" s="19"/>
      <c r="Q262" s="19"/>
      <c r="R262" s="19" t="n">
        <v>2</v>
      </c>
      <c r="S262" s="19" t="n">
        <v>11</v>
      </c>
      <c r="T262" s="19"/>
      <c r="U262" s="19"/>
      <c r="V262" s="19"/>
      <c r="W262" s="19"/>
      <c r="X262" s="19" t="n">
        <v>1</v>
      </c>
      <c r="Y262" s="20" t="n">
        <v>2</v>
      </c>
      <c r="Z262" s="21"/>
      <c r="AA262" s="22"/>
      <c r="AB262" s="23"/>
    </row>
    <row r="263" customFormat="false" ht="14.45" hidden="false" customHeight="true" outlineLevel="0" collapsed="false">
      <c r="B263" s="18" t="s">
        <v>250</v>
      </c>
      <c r="D263" s="19" t="n">
        <f aca="false">SUM(F263,H263,J263,L263,N263,P263,R263,T263,V263,X263,Z263)</f>
        <v>520</v>
      </c>
      <c r="E263" s="19" t="n">
        <f aca="false">SUM(G263,I263,K263,M263,O263,Q263,S263,U263,W263,Y263,AA263)</f>
        <v>3139</v>
      </c>
      <c r="F263" s="19"/>
      <c r="G263" s="19"/>
      <c r="H263" s="19"/>
      <c r="I263" s="19"/>
      <c r="J263" s="19" t="n">
        <v>8</v>
      </c>
      <c r="K263" s="19" t="n">
        <v>115</v>
      </c>
      <c r="L263" s="19" t="n">
        <v>5</v>
      </c>
      <c r="M263" s="20" t="n">
        <v>20</v>
      </c>
      <c r="N263" s="19"/>
      <c r="O263" s="19"/>
      <c r="P263" s="19"/>
      <c r="Q263" s="19"/>
      <c r="R263" s="19" t="n">
        <v>419</v>
      </c>
      <c r="S263" s="19" t="n">
        <v>1608</v>
      </c>
      <c r="T263" s="19" t="n">
        <v>13</v>
      </c>
      <c r="U263" s="19" t="n">
        <v>873</v>
      </c>
      <c r="V263" s="19" t="n">
        <v>6</v>
      </c>
      <c r="W263" s="19" t="n">
        <v>29</v>
      </c>
      <c r="X263" s="19" t="n">
        <v>69</v>
      </c>
      <c r="Y263" s="20" t="n">
        <v>494</v>
      </c>
      <c r="Z263" s="21"/>
      <c r="AA263" s="22"/>
      <c r="AB263" s="23"/>
    </row>
    <row r="264" customFormat="false" ht="14.45" hidden="false" customHeight="true" outlineLevel="0" collapsed="false">
      <c r="A264" s="24"/>
      <c r="B264" s="25" t="s">
        <v>251</v>
      </c>
      <c r="C264" s="24"/>
      <c r="D264" s="26" t="n">
        <f aca="false">SUM(F264,H264,J264,L264,N264,P264,R264,T264,V264,X264,Z264)</f>
        <v>319</v>
      </c>
      <c r="E264" s="26" t="n">
        <f aca="false">SUM(G264,I264,K264,M264,O264,Q264,S264,U264,W264,Y264,AA264)</f>
        <v>1303</v>
      </c>
      <c r="F264" s="26"/>
      <c r="G264" s="26"/>
      <c r="H264" s="26"/>
      <c r="I264" s="26"/>
      <c r="J264" s="26" t="n">
        <v>2</v>
      </c>
      <c r="K264" s="26" t="n">
        <v>5</v>
      </c>
      <c r="L264" s="26" t="n">
        <v>7</v>
      </c>
      <c r="M264" s="27" t="n">
        <v>28</v>
      </c>
      <c r="N264" s="26"/>
      <c r="O264" s="26"/>
      <c r="P264" s="26" t="n">
        <v>1</v>
      </c>
      <c r="Q264" s="26" t="n">
        <v>6</v>
      </c>
      <c r="R264" s="26" t="n">
        <v>268</v>
      </c>
      <c r="S264" s="26" t="n">
        <v>1025</v>
      </c>
      <c r="T264" s="26" t="n">
        <v>2</v>
      </c>
      <c r="U264" s="26" t="n">
        <v>70</v>
      </c>
      <c r="V264" s="26" t="n">
        <v>4</v>
      </c>
      <c r="W264" s="26" t="n">
        <v>8</v>
      </c>
      <c r="X264" s="26" t="n">
        <v>35</v>
      </c>
      <c r="Y264" s="27" t="n">
        <v>161</v>
      </c>
      <c r="Z264" s="31"/>
      <c r="AA264" s="32"/>
      <c r="AB264" s="23"/>
    </row>
    <row r="265" customFormat="false" ht="14.45" hidden="false" customHeight="true" outlineLevel="0" collapsed="false">
      <c r="B265" s="18" t="s">
        <v>252</v>
      </c>
      <c r="D265" s="19" t="n">
        <f aca="false">SUM(F265,H265,J265,L265,N265,P265,R265,T265,V265,X265,Z265)</f>
        <v>4</v>
      </c>
      <c r="E265" s="19" t="n">
        <f aca="false">SUM(G265,I265,K265,M265,O265,Q265,S265,U265,W265,Y265,AA265)</f>
        <v>22</v>
      </c>
      <c r="F265" s="20"/>
      <c r="G265" s="35"/>
      <c r="H265" s="19"/>
      <c r="I265" s="19"/>
      <c r="J265" s="19"/>
      <c r="K265" s="19"/>
      <c r="L265" s="19" t="n">
        <v>1</v>
      </c>
      <c r="M265" s="20" t="n">
        <v>1</v>
      </c>
      <c r="N265" s="19"/>
      <c r="O265" s="19"/>
      <c r="P265" s="19"/>
      <c r="Q265" s="19"/>
      <c r="R265" s="19" t="n">
        <v>1</v>
      </c>
      <c r="S265" s="19" t="n">
        <v>2</v>
      </c>
      <c r="T265" s="19"/>
      <c r="U265" s="19"/>
      <c r="V265" s="19"/>
      <c r="W265" s="19"/>
      <c r="X265" s="19" t="n">
        <v>2</v>
      </c>
      <c r="Y265" s="20" t="n">
        <v>19</v>
      </c>
      <c r="Z265" s="21"/>
      <c r="AA265" s="22"/>
      <c r="AB265" s="23"/>
    </row>
    <row r="266" customFormat="false" ht="14.45" hidden="false" customHeight="true" outlineLevel="0" collapsed="false">
      <c r="B266" s="18" t="s">
        <v>253</v>
      </c>
      <c r="D266" s="19" t="n">
        <f aca="false">SUM(F266,H266,J266,L266,N266,P266,R266,T266,V266,X266,Z266)</f>
        <v>5</v>
      </c>
      <c r="E266" s="19" t="n">
        <f aca="false">SUM(G266,I266,K266,M266,O266,Q266,S266,U266,W266,Y266,AA266)</f>
        <v>21</v>
      </c>
      <c r="F266" s="20"/>
      <c r="G266" s="19"/>
      <c r="H266" s="19"/>
      <c r="I266" s="19"/>
      <c r="J266" s="19" t="n">
        <v>1</v>
      </c>
      <c r="K266" s="19" t="n">
        <v>3</v>
      </c>
      <c r="L266" s="19" t="n">
        <v>2</v>
      </c>
      <c r="M266" s="20" t="n">
        <v>7</v>
      </c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 t="n">
        <v>2</v>
      </c>
      <c r="Y266" s="20" t="n">
        <v>11</v>
      </c>
      <c r="Z266" s="21"/>
      <c r="AA266" s="22"/>
      <c r="AB266" s="23"/>
    </row>
    <row r="267" customFormat="false" ht="14.45" hidden="false" customHeight="true" outlineLevel="0" collapsed="false">
      <c r="B267" s="18" t="s">
        <v>254</v>
      </c>
      <c r="D267" s="19" t="n">
        <f aca="false">SUM(F267,H267,J267,L267,N267,P267,R267,T267,V267,X267,Z267)</f>
        <v>41</v>
      </c>
      <c r="E267" s="19" t="n">
        <f aca="false">SUM(G267,I267,K267,M267,O267,Q267,S267,U267,W267,Y267,AA267)</f>
        <v>162</v>
      </c>
      <c r="F267" s="20"/>
      <c r="G267" s="19"/>
      <c r="H267" s="19"/>
      <c r="I267" s="19"/>
      <c r="J267" s="19" t="n">
        <v>5</v>
      </c>
      <c r="K267" s="19" t="n">
        <v>14</v>
      </c>
      <c r="L267" s="19" t="n">
        <v>2</v>
      </c>
      <c r="M267" s="20" t="n">
        <v>13</v>
      </c>
      <c r="N267" s="19"/>
      <c r="O267" s="19"/>
      <c r="P267" s="19" t="n">
        <v>1</v>
      </c>
      <c r="Q267" s="19" t="n">
        <v>6</v>
      </c>
      <c r="R267" s="19" t="n">
        <v>15</v>
      </c>
      <c r="S267" s="19" t="n">
        <v>55</v>
      </c>
      <c r="T267" s="19"/>
      <c r="U267" s="19"/>
      <c r="V267" s="19" t="n">
        <v>4</v>
      </c>
      <c r="W267" s="19" t="n">
        <v>7</v>
      </c>
      <c r="X267" s="19" t="n">
        <v>14</v>
      </c>
      <c r="Y267" s="20" t="n">
        <v>67</v>
      </c>
      <c r="Z267" s="21"/>
      <c r="AA267" s="22"/>
      <c r="AB267" s="23"/>
    </row>
    <row r="268" customFormat="false" ht="14.45" hidden="false" customHeight="true" outlineLevel="0" collapsed="false">
      <c r="B268" s="18" t="s">
        <v>255</v>
      </c>
      <c r="D268" s="19" t="n">
        <f aca="false">SUM(F268,H268,J268,L268,N268,P268,R268,T268,V268,X268,Z268)</f>
        <v>15</v>
      </c>
      <c r="E268" s="19" t="n">
        <f aca="false">SUM(G268,I268,K268,M268,O268,Q268,S268,U268,W268,Y268,AA268)</f>
        <v>66</v>
      </c>
      <c r="F268" s="20"/>
      <c r="G268" s="19"/>
      <c r="H268" s="19"/>
      <c r="I268" s="19"/>
      <c r="J268" s="19"/>
      <c r="K268" s="19"/>
      <c r="L268" s="19"/>
      <c r="M268" s="20"/>
      <c r="N268" s="19"/>
      <c r="O268" s="19"/>
      <c r="P268" s="19"/>
      <c r="Q268" s="19"/>
      <c r="R268" s="19" t="n">
        <v>8</v>
      </c>
      <c r="S268" s="19" t="n">
        <v>26</v>
      </c>
      <c r="T268" s="19"/>
      <c r="U268" s="19"/>
      <c r="V268" s="19"/>
      <c r="W268" s="19"/>
      <c r="X268" s="19" t="n">
        <v>7</v>
      </c>
      <c r="Y268" s="20" t="n">
        <v>40</v>
      </c>
      <c r="Z268" s="21"/>
      <c r="AA268" s="22"/>
      <c r="AB268" s="23"/>
    </row>
    <row r="269" customFormat="false" ht="14.45" hidden="false" customHeight="true" outlineLevel="0" collapsed="false">
      <c r="A269" s="24"/>
      <c r="B269" s="25" t="s">
        <v>256</v>
      </c>
      <c r="C269" s="24"/>
      <c r="D269" s="26" t="n">
        <f aca="false">SUM(F269,H269,J269,L269,N269,P269,R269,T269,V269,X269,Z269)</f>
        <v>16</v>
      </c>
      <c r="E269" s="26" t="n">
        <f aca="false">SUM(G269,I269,K269,M269,O269,Q269,S269,U269,W269,Y269,AA269)</f>
        <v>96</v>
      </c>
      <c r="F269" s="27"/>
      <c r="G269" s="26"/>
      <c r="H269" s="26"/>
      <c r="I269" s="26"/>
      <c r="J269" s="26" t="n">
        <v>2</v>
      </c>
      <c r="K269" s="26" t="n">
        <v>19</v>
      </c>
      <c r="L269" s="26"/>
      <c r="M269" s="27"/>
      <c r="N269" s="26"/>
      <c r="O269" s="26"/>
      <c r="P269" s="26" t="n">
        <v>2</v>
      </c>
      <c r="Q269" s="26" t="n">
        <v>2</v>
      </c>
      <c r="R269" s="26" t="n">
        <v>5</v>
      </c>
      <c r="S269" s="26" t="n">
        <v>19</v>
      </c>
      <c r="T269" s="26"/>
      <c r="U269" s="26"/>
      <c r="V269" s="26" t="n">
        <v>1</v>
      </c>
      <c r="W269" s="26" t="n">
        <v>2</v>
      </c>
      <c r="X269" s="26" t="n">
        <v>6</v>
      </c>
      <c r="Y269" s="27" t="n">
        <v>54</v>
      </c>
      <c r="Z269" s="31"/>
      <c r="AA269" s="32"/>
      <c r="AB269" s="23"/>
    </row>
    <row r="270" customFormat="false" ht="14.45" hidden="false" customHeight="true" outlineLevel="0" collapsed="false">
      <c r="B270" s="18" t="s">
        <v>257</v>
      </c>
      <c r="D270" s="19" t="n">
        <f aca="false">SUM(F270,H270,J270,L270,N270,P270,R270,T270,V270,X270,Z270)</f>
        <v>67</v>
      </c>
      <c r="E270" s="19" t="n">
        <f aca="false">SUM(G270,I270,K270,M270,O270,Q270,S270,U270,W270,Y270,AA270)</f>
        <v>604</v>
      </c>
      <c r="F270" s="20"/>
      <c r="G270" s="19"/>
      <c r="H270" s="19"/>
      <c r="I270" s="19"/>
      <c r="J270" s="19" t="n">
        <v>12</v>
      </c>
      <c r="K270" s="19" t="n">
        <v>91</v>
      </c>
      <c r="L270" s="19" t="n">
        <v>5</v>
      </c>
      <c r="M270" s="20" t="n">
        <v>27</v>
      </c>
      <c r="N270" s="19"/>
      <c r="O270" s="19"/>
      <c r="P270" s="19" t="n">
        <v>2</v>
      </c>
      <c r="Q270" s="19" t="n">
        <v>9</v>
      </c>
      <c r="R270" s="19" t="n">
        <v>26</v>
      </c>
      <c r="S270" s="19" t="n">
        <v>199</v>
      </c>
      <c r="T270" s="19"/>
      <c r="U270" s="19"/>
      <c r="V270" s="19"/>
      <c r="W270" s="19"/>
      <c r="X270" s="19" t="n">
        <v>22</v>
      </c>
      <c r="Y270" s="20" t="n">
        <v>278</v>
      </c>
      <c r="Z270" s="21"/>
      <c r="AA270" s="22"/>
      <c r="AB270" s="23"/>
    </row>
    <row r="271" customFormat="false" ht="14.45" hidden="false" customHeight="true" outlineLevel="0" collapsed="false">
      <c r="B271" s="18" t="s">
        <v>258</v>
      </c>
      <c r="D271" s="19" t="n">
        <f aca="false">SUM(F271,H271,J271,L271,N271,P271,R271,T271,V271,X271,Z271)</f>
        <v>6</v>
      </c>
      <c r="E271" s="19" t="n">
        <f aca="false">SUM(G271,I271,K271,M271,O271,Q271,S271,U271,W271,Y271,AA271)</f>
        <v>29</v>
      </c>
      <c r="F271" s="20"/>
      <c r="G271" s="19"/>
      <c r="H271" s="19"/>
      <c r="I271" s="19"/>
      <c r="J271" s="19" t="n">
        <v>1</v>
      </c>
      <c r="K271" s="19" t="n">
        <v>13</v>
      </c>
      <c r="L271" s="19" t="n">
        <v>1</v>
      </c>
      <c r="M271" s="20" t="n">
        <v>1</v>
      </c>
      <c r="N271" s="19"/>
      <c r="O271" s="19"/>
      <c r="P271" s="19"/>
      <c r="Q271" s="19"/>
      <c r="R271" s="19" t="n">
        <v>2</v>
      </c>
      <c r="S271" s="19" t="n">
        <v>8</v>
      </c>
      <c r="T271" s="19"/>
      <c r="U271" s="19"/>
      <c r="V271" s="19"/>
      <c r="W271" s="19"/>
      <c r="X271" s="19" t="n">
        <v>2</v>
      </c>
      <c r="Y271" s="20" t="n">
        <v>7</v>
      </c>
      <c r="Z271" s="21"/>
      <c r="AA271" s="22"/>
      <c r="AB271" s="23"/>
    </row>
    <row r="272" customFormat="false" ht="14.45" hidden="false" customHeight="true" outlineLevel="0" collapsed="false">
      <c r="B272" s="18" t="s">
        <v>259</v>
      </c>
      <c r="D272" s="19" t="n">
        <f aca="false">SUM(F272,H272,J272,L272,N272,P272,R272,T272,V272,X272,Z272)</f>
        <v>3</v>
      </c>
      <c r="E272" s="19" t="n">
        <f aca="false">SUM(G272,I272,K272,M272,O272,Q272,S272,U272,W272,Y272,AA272)</f>
        <v>22</v>
      </c>
      <c r="F272" s="20"/>
      <c r="G272" s="19"/>
      <c r="H272" s="19"/>
      <c r="I272" s="19"/>
      <c r="J272" s="19"/>
      <c r="K272" s="19"/>
      <c r="L272" s="19"/>
      <c r="M272" s="20"/>
      <c r="N272" s="19"/>
      <c r="O272" s="19"/>
      <c r="P272" s="19"/>
      <c r="Q272" s="19"/>
      <c r="R272" s="19" t="n">
        <v>3</v>
      </c>
      <c r="S272" s="19" t="n">
        <v>22</v>
      </c>
      <c r="T272" s="19"/>
      <c r="U272" s="19"/>
      <c r="V272" s="19"/>
      <c r="W272" s="19"/>
      <c r="X272" s="19"/>
      <c r="Y272" s="20"/>
      <c r="Z272" s="21"/>
      <c r="AA272" s="22"/>
      <c r="AB272" s="23"/>
    </row>
    <row r="273" customFormat="false" ht="14.45" hidden="false" customHeight="true" outlineLevel="0" collapsed="false">
      <c r="B273" s="18" t="s">
        <v>260</v>
      </c>
      <c r="D273" s="19" t="n">
        <f aca="false">SUM(F273,H273,J273,L273,N273,P273,R273,T273,V273,X273,Z273)</f>
        <v>6</v>
      </c>
      <c r="E273" s="19" t="n">
        <f aca="false">SUM(G273,I273,K273,M273,O273,Q273,S273,U273,W273,Y273,AA273)</f>
        <v>15</v>
      </c>
      <c r="F273" s="20"/>
      <c r="G273" s="19"/>
      <c r="H273" s="19"/>
      <c r="I273" s="19"/>
      <c r="J273" s="19" t="n">
        <v>1</v>
      </c>
      <c r="K273" s="19" t="n">
        <v>2</v>
      </c>
      <c r="L273" s="19" t="n">
        <v>1</v>
      </c>
      <c r="M273" s="20" t="n">
        <v>1</v>
      </c>
      <c r="N273" s="19"/>
      <c r="O273" s="19"/>
      <c r="P273" s="19" t="n">
        <v>1</v>
      </c>
      <c r="Q273" s="19" t="n">
        <v>5</v>
      </c>
      <c r="R273" s="19" t="n">
        <v>1</v>
      </c>
      <c r="S273" s="19" t="n">
        <v>1</v>
      </c>
      <c r="T273" s="19"/>
      <c r="U273" s="19"/>
      <c r="V273" s="19"/>
      <c r="W273" s="19"/>
      <c r="X273" s="19" t="n">
        <v>2</v>
      </c>
      <c r="Y273" s="20" t="n">
        <v>6</v>
      </c>
      <c r="Z273" s="21"/>
      <c r="AA273" s="22"/>
      <c r="AB273" s="23"/>
    </row>
    <row r="274" customFormat="false" ht="14.45" hidden="false" customHeight="true" outlineLevel="0" collapsed="false">
      <c r="A274" s="24"/>
      <c r="B274" s="25" t="s">
        <v>261</v>
      </c>
      <c r="C274" s="24"/>
      <c r="D274" s="26" t="n">
        <f aca="false">SUM(F274,H274,J274,L274,N274,P274,R274,T274,V274,X274,Z274)</f>
        <v>22</v>
      </c>
      <c r="E274" s="26" t="n">
        <f aca="false">SUM(G274,I274,K274,M274,O274,Q274,S274,U274,W274,Y274,AA274)</f>
        <v>103</v>
      </c>
      <c r="F274" s="27" t="n">
        <v>1</v>
      </c>
      <c r="G274" s="26" t="n">
        <v>5</v>
      </c>
      <c r="H274" s="26"/>
      <c r="I274" s="26"/>
      <c r="J274" s="26" t="n">
        <v>3</v>
      </c>
      <c r="K274" s="26" t="n">
        <v>11</v>
      </c>
      <c r="L274" s="26" t="n">
        <v>1</v>
      </c>
      <c r="M274" s="27" t="n">
        <v>3</v>
      </c>
      <c r="N274" s="26" t="n">
        <v>1</v>
      </c>
      <c r="O274" s="26" t="n">
        <v>7</v>
      </c>
      <c r="P274" s="26" t="n">
        <v>1</v>
      </c>
      <c r="Q274" s="26" t="n">
        <v>4</v>
      </c>
      <c r="R274" s="26" t="n">
        <v>8</v>
      </c>
      <c r="S274" s="26" t="n">
        <v>39</v>
      </c>
      <c r="T274" s="26"/>
      <c r="U274" s="26"/>
      <c r="V274" s="26" t="n">
        <v>2</v>
      </c>
      <c r="W274" s="26" t="n">
        <v>8</v>
      </c>
      <c r="X274" s="26" t="n">
        <v>5</v>
      </c>
      <c r="Y274" s="27" t="n">
        <v>26</v>
      </c>
      <c r="Z274" s="31"/>
      <c r="AA274" s="32"/>
      <c r="AB274" s="23"/>
    </row>
    <row r="275" customFormat="false" ht="14.45" hidden="false" customHeight="true" outlineLevel="0" collapsed="false">
      <c r="B275" s="18" t="s">
        <v>262</v>
      </c>
      <c r="D275" s="19" t="n">
        <f aca="false">SUM(F275,H275,J275,L275,N275,P275,R275,T275,V275,X275,Z275)</f>
        <v>42</v>
      </c>
      <c r="E275" s="19" t="n">
        <f aca="false">SUM(G275,I275,K275,M275,O275,Q275,S275,U275,W275,Y275,AA275)</f>
        <v>320</v>
      </c>
      <c r="F275" s="20"/>
      <c r="G275" s="19"/>
      <c r="H275" s="19"/>
      <c r="I275" s="19"/>
      <c r="J275" s="19" t="n">
        <v>11</v>
      </c>
      <c r="K275" s="19" t="n">
        <v>97</v>
      </c>
      <c r="L275" s="19" t="n">
        <v>2</v>
      </c>
      <c r="M275" s="20" t="n">
        <v>14</v>
      </c>
      <c r="N275" s="19"/>
      <c r="O275" s="19"/>
      <c r="P275" s="19"/>
      <c r="Q275" s="19"/>
      <c r="R275" s="19" t="n">
        <v>18</v>
      </c>
      <c r="S275" s="19" t="n">
        <v>178</v>
      </c>
      <c r="T275" s="19"/>
      <c r="U275" s="19"/>
      <c r="V275" s="19" t="n">
        <v>1</v>
      </c>
      <c r="W275" s="19" t="n">
        <v>2</v>
      </c>
      <c r="X275" s="19" t="n">
        <v>10</v>
      </c>
      <c r="Y275" s="20" t="n">
        <v>29</v>
      </c>
      <c r="Z275" s="21"/>
      <c r="AA275" s="22"/>
      <c r="AB275" s="23"/>
    </row>
    <row r="276" customFormat="false" ht="14.45" hidden="false" customHeight="true" outlineLevel="0" collapsed="false">
      <c r="B276" s="18" t="s">
        <v>263</v>
      </c>
      <c r="D276" s="19" t="n">
        <f aca="false">SUM(F276,H276,J276,L276,N276,P276,R276,T276,V276,X276,Z276)</f>
        <v>6</v>
      </c>
      <c r="E276" s="19" t="n">
        <f aca="false">SUM(G276,I276,K276,M276,O276,Q276,S276,U276,W276,Y276,AA276)</f>
        <v>72</v>
      </c>
      <c r="F276" s="20"/>
      <c r="G276" s="19"/>
      <c r="H276" s="19"/>
      <c r="I276" s="19"/>
      <c r="J276" s="19" t="n">
        <v>1</v>
      </c>
      <c r="K276" s="19" t="n">
        <v>15</v>
      </c>
      <c r="L276" s="19" t="n">
        <v>1</v>
      </c>
      <c r="M276" s="20" t="n">
        <v>2</v>
      </c>
      <c r="N276" s="19"/>
      <c r="O276" s="19"/>
      <c r="P276" s="19" t="n">
        <v>1</v>
      </c>
      <c r="Q276" s="19" t="n">
        <v>43</v>
      </c>
      <c r="R276" s="19" t="n">
        <v>2</v>
      </c>
      <c r="S276" s="19" t="n">
        <v>9</v>
      </c>
      <c r="T276" s="19" t="n">
        <v>1</v>
      </c>
      <c r="U276" s="19" t="n">
        <v>3</v>
      </c>
      <c r="V276" s="19"/>
      <c r="W276" s="19"/>
      <c r="X276" s="19"/>
      <c r="Y276" s="20"/>
      <c r="Z276" s="21"/>
      <c r="AA276" s="22"/>
      <c r="AB276" s="23"/>
    </row>
    <row r="277" customFormat="false" ht="14.45" hidden="false" customHeight="true" outlineLevel="0" collapsed="false">
      <c r="B277" s="18" t="s">
        <v>264</v>
      </c>
      <c r="D277" s="19" t="n">
        <f aca="false">SUM(F277,H277,J277,L277,N277,P277,R277,T277,V277,X277,Z277)</f>
        <v>4</v>
      </c>
      <c r="E277" s="19" t="n">
        <f aca="false">SUM(G277,I277,K277,M277,O277,Q277,S277,U277,W277,Y277,AA277)</f>
        <v>63</v>
      </c>
      <c r="F277" s="20"/>
      <c r="G277" s="19"/>
      <c r="H277" s="19"/>
      <c r="I277" s="19"/>
      <c r="J277" s="19" t="n">
        <v>1</v>
      </c>
      <c r="K277" s="19" t="n">
        <v>1</v>
      </c>
      <c r="L277" s="19"/>
      <c r="M277" s="20"/>
      <c r="N277" s="19"/>
      <c r="O277" s="19"/>
      <c r="P277" s="19"/>
      <c r="Q277" s="19"/>
      <c r="R277" s="19" t="n">
        <v>1</v>
      </c>
      <c r="S277" s="19" t="n">
        <v>1</v>
      </c>
      <c r="T277" s="19"/>
      <c r="U277" s="19"/>
      <c r="V277" s="19"/>
      <c r="W277" s="19"/>
      <c r="X277" s="19" t="n">
        <v>2</v>
      </c>
      <c r="Y277" s="20" t="n">
        <v>61</v>
      </c>
      <c r="Z277" s="21"/>
      <c r="AA277" s="22"/>
      <c r="AB277" s="23"/>
    </row>
    <row r="278" customFormat="false" ht="14.45" hidden="false" customHeight="true" outlineLevel="0" collapsed="false">
      <c r="B278" s="18" t="s">
        <v>265</v>
      </c>
      <c r="D278" s="19" t="n">
        <f aca="false">SUM(F278,H278,J278,L278,N278,P278,R278,T278,V278,X278,Z278)</f>
        <v>43</v>
      </c>
      <c r="E278" s="19" t="n">
        <f aca="false">SUM(G278,I278,K278,M278,O278,Q278,S278,U278,W278,Y278,AA278)</f>
        <v>193</v>
      </c>
      <c r="F278" s="20" t="n">
        <v>1</v>
      </c>
      <c r="G278" s="19" t="n">
        <v>25</v>
      </c>
      <c r="H278" s="19"/>
      <c r="I278" s="19"/>
      <c r="J278" s="19" t="n">
        <v>3</v>
      </c>
      <c r="K278" s="19" t="n">
        <v>7</v>
      </c>
      <c r="L278" s="19" t="n">
        <v>3</v>
      </c>
      <c r="M278" s="20" t="n">
        <v>6</v>
      </c>
      <c r="N278" s="19"/>
      <c r="O278" s="19"/>
      <c r="P278" s="19" t="n">
        <v>1</v>
      </c>
      <c r="Q278" s="19" t="n">
        <v>16</v>
      </c>
      <c r="R278" s="19" t="n">
        <v>15</v>
      </c>
      <c r="S278" s="19" t="n">
        <v>42</v>
      </c>
      <c r="T278" s="19" t="n">
        <v>1</v>
      </c>
      <c r="U278" s="19" t="n">
        <v>10</v>
      </c>
      <c r="V278" s="19"/>
      <c r="W278" s="19"/>
      <c r="X278" s="19" t="n">
        <v>16</v>
      </c>
      <c r="Y278" s="20" t="n">
        <v>81</v>
      </c>
      <c r="Z278" s="21" t="n">
        <v>3</v>
      </c>
      <c r="AA278" s="22" t="n">
        <v>6</v>
      </c>
      <c r="AB278" s="23"/>
    </row>
    <row r="279" customFormat="false" ht="14.45" hidden="false" customHeight="true" outlineLevel="0" collapsed="false">
      <c r="A279" s="24"/>
      <c r="B279" s="25" t="s">
        <v>266</v>
      </c>
      <c r="C279" s="24"/>
      <c r="D279" s="26" t="n">
        <f aca="false">SUM(F279,H279,J279,L279,N279,P279,R279,T279,V279,X279,Z279)</f>
        <v>5</v>
      </c>
      <c r="E279" s="26" t="n">
        <f aca="false">SUM(G279,I279,K279,M279,O279,Q279,S279,U279,W279,Y279,AA279)</f>
        <v>12</v>
      </c>
      <c r="F279" s="27"/>
      <c r="G279" s="26"/>
      <c r="H279" s="26"/>
      <c r="I279" s="26"/>
      <c r="J279" s="26" t="n">
        <v>1</v>
      </c>
      <c r="K279" s="26" t="n">
        <v>4</v>
      </c>
      <c r="L279" s="26" t="n">
        <v>1</v>
      </c>
      <c r="M279" s="27" t="n">
        <v>2</v>
      </c>
      <c r="N279" s="26"/>
      <c r="O279" s="26"/>
      <c r="P279" s="26"/>
      <c r="Q279" s="26"/>
      <c r="R279" s="26" t="n">
        <v>2</v>
      </c>
      <c r="S279" s="26" t="n">
        <v>4</v>
      </c>
      <c r="T279" s="26"/>
      <c r="U279" s="26"/>
      <c r="V279" s="26"/>
      <c r="W279" s="26"/>
      <c r="X279" s="26" t="n">
        <v>1</v>
      </c>
      <c r="Y279" s="27" t="n">
        <v>2</v>
      </c>
      <c r="Z279" s="31"/>
      <c r="AA279" s="32"/>
      <c r="AB279" s="23"/>
    </row>
    <row r="280" customFormat="false" ht="14.45" hidden="false" customHeight="true" outlineLevel="0" collapsed="false">
      <c r="B280" s="18" t="s">
        <v>267</v>
      </c>
      <c r="D280" s="19" t="n">
        <f aca="false">SUM(F280,H280,J280,L280,N280,P280,R280,T280,V280,X280,Z280)</f>
        <v>137</v>
      </c>
      <c r="E280" s="19" t="n">
        <f aca="false">SUM(G280,I280,K280,M280,O280,Q280,S280,U280,W280,Y280,AA280)</f>
        <v>1139</v>
      </c>
      <c r="F280" s="20"/>
      <c r="G280" s="19"/>
      <c r="H280" s="19"/>
      <c r="I280" s="19"/>
      <c r="J280" s="19" t="n">
        <v>18</v>
      </c>
      <c r="K280" s="19" t="n">
        <v>169</v>
      </c>
      <c r="L280" s="19" t="n">
        <v>11</v>
      </c>
      <c r="M280" s="20" t="n">
        <v>101</v>
      </c>
      <c r="N280" s="19"/>
      <c r="O280" s="19"/>
      <c r="P280" s="19" t="n">
        <v>4</v>
      </c>
      <c r="Q280" s="19" t="n">
        <v>84</v>
      </c>
      <c r="R280" s="19" t="n">
        <v>61</v>
      </c>
      <c r="S280" s="19" t="n">
        <v>473</v>
      </c>
      <c r="T280" s="19" t="n">
        <v>3</v>
      </c>
      <c r="U280" s="19" t="n">
        <v>75</v>
      </c>
      <c r="V280" s="19" t="n">
        <v>3</v>
      </c>
      <c r="W280" s="19" t="n">
        <v>13</v>
      </c>
      <c r="X280" s="19" t="n">
        <v>37</v>
      </c>
      <c r="Y280" s="20" t="n">
        <v>224</v>
      </c>
      <c r="Z280" s="21"/>
      <c r="AA280" s="22"/>
      <c r="AB280" s="23"/>
    </row>
    <row r="281" customFormat="false" ht="14.45" hidden="false" customHeight="true" outlineLevel="0" collapsed="false">
      <c r="B281" s="18" t="s">
        <v>268</v>
      </c>
      <c r="D281" s="19" t="n">
        <f aca="false">SUM(F281,H281,J281,L281,N281,P281,R281,T281,V281,X281,Z281)</f>
        <v>85</v>
      </c>
      <c r="E281" s="19" t="n">
        <f aca="false">SUM(G281,I281,K281,M281,O281,Q281,S281,U281,W281,Y281,AA281)</f>
        <v>766</v>
      </c>
      <c r="F281" s="20"/>
      <c r="G281" s="19"/>
      <c r="H281" s="19"/>
      <c r="I281" s="19"/>
      <c r="J281" s="19" t="n">
        <v>10</v>
      </c>
      <c r="K281" s="19" t="n">
        <v>170</v>
      </c>
      <c r="L281" s="19" t="n">
        <v>10</v>
      </c>
      <c r="M281" s="20" t="n">
        <v>207</v>
      </c>
      <c r="N281" s="19"/>
      <c r="O281" s="19"/>
      <c r="P281" s="19" t="n">
        <v>4</v>
      </c>
      <c r="Q281" s="19" t="n">
        <v>21</v>
      </c>
      <c r="R281" s="19" t="n">
        <v>35</v>
      </c>
      <c r="S281" s="19" t="n">
        <v>258</v>
      </c>
      <c r="T281" s="19" t="n">
        <v>1</v>
      </c>
      <c r="U281" s="19" t="n">
        <v>3</v>
      </c>
      <c r="V281" s="19" t="n">
        <v>4</v>
      </c>
      <c r="W281" s="19" t="n">
        <v>31</v>
      </c>
      <c r="X281" s="19" t="n">
        <v>21</v>
      </c>
      <c r="Y281" s="20" t="n">
        <v>76</v>
      </c>
      <c r="Z281" s="21"/>
      <c r="AA281" s="22"/>
      <c r="AB281" s="23"/>
    </row>
    <row r="282" customFormat="false" ht="14.45" hidden="false" customHeight="true" outlineLevel="0" collapsed="false">
      <c r="B282" s="18" t="s">
        <v>269</v>
      </c>
      <c r="D282" s="19" t="n">
        <f aca="false">SUM(F282,H282,J282,L282,N282,P282,R282,T282,V282,X282,Z282)</f>
        <v>7</v>
      </c>
      <c r="E282" s="19" t="n">
        <f aca="false">SUM(G282,I282,K282,M282,O282,Q282,S282,U282,W282,Y282,AA282)</f>
        <v>33</v>
      </c>
      <c r="F282" s="20"/>
      <c r="G282" s="19"/>
      <c r="H282" s="19"/>
      <c r="I282" s="19"/>
      <c r="J282" s="19"/>
      <c r="K282" s="19"/>
      <c r="L282" s="19"/>
      <c r="M282" s="20"/>
      <c r="N282" s="19"/>
      <c r="O282" s="19"/>
      <c r="P282" s="19"/>
      <c r="Q282" s="19"/>
      <c r="R282" s="19" t="n">
        <v>4</v>
      </c>
      <c r="S282" s="19" t="n">
        <v>24</v>
      </c>
      <c r="T282" s="19"/>
      <c r="U282" s="19"/>
      <c r="V282" s="19"/>
      <c r="W282" s="19"/>
      <c r="X282" s="19" t="n">
        <v>3</v>
      </c>
      <c r="Y282" s="20" t="n">
        <v>9</v>
      </c>
      <c r="Z282" s="21"/>
      <c r="AA282" s="22"/>
      <c r="AB282" s="23"/>
    </row>
    <row r="283" customFormat="false" ht="14.45" hidden="false" customHeight="true" outlineLevel="0" collapsed="false">
      <c r="B283" s="18" t="s">
        <v>270</v>
      </c>
      <c r="D283" s="19" t="n">
        <f aca="false">SUM(F283,H283,J283,L283,N283,P283,R283,T283,V283,X283,Z283)</f>
        <v>5</v>
      </c>
      <c r="E283" s="19" t="n">
        <f aca="false">SUM(G283,I283,K283,M283,O283,Q283,S283,U283,W283,Y283,AA283)</f>
        <v>29</v>
      </c>
      <c r="F283" s="20"/>
      <c r="G283" s="19"/>
      <c r="H283" s="19"/>
      <c r="I283" s="19"/>
      <c r="J283" s="19"/>
      <c r="K283" s="19"/>
      <c r="L283" s="19" t="n">
        <v>2</v>
      </c>
      <c r="M283" s="20" t="n">
        <v>21</v>
      </c>
      <c r="N283" s="19"/>
      <c r="O283" s="19"/>
      <c r="P283" s="19"/>
      <c r="Q283" s="19"/>
      <c r="R283" s="19" t="n">
        <v>2</v>
      </c>
      <c r="S283" s="19" t="n">
        <v>4</v>
      </c>
      <c r="T283" s="19"/>
      <c r="U283" s="19"/>
      <c r="V283" s="19"/>
      <c r="W283" s="19"/>
      <c r="X283" s="19" t="n">
        <v>1</v>
      </c>
      <c r="Y283" s="20" t="n">
        <v>4</v>
      </c>
      <c r="Z283" s="21"/>
      <c r="AA283" s="22"/>
      <c r="AB283" s="23"/>
    </row>
    <row r="284" customFormat="false" ht="14.45" hidden="false" customHeight="true" outlineLevel="0" collapsed="false">
      <c r="A284" s="24"/>
      <c r="B284" s="25" t="s">
        <v>271</v>
      </c>
      <c r="C284" s="24"/>
      <c r="D284" s="26" t="n">
        <f aca="false">SUM(F284,H284,J284,L284,N284,P284,R284,T284,V284,X284,Z284)</f>
        <v>22</v>
      </c>
      <c r="E284" s="26" t="n">
        <f aca="false">SUM(G284,I284,K284,M284,O284,Q284,S284,U284,W284,Y284,AA284)</f>
        <v>191</v>
      </c>
      <c r="F284" s="27"/>
      <c r="G284" s="26"/>
      <c r="H284" s="26"/>
      <c r="I284" s="26"/>
      <c r="J284" s="26" t="n">
        <v>2</v>
      </c>
      <c r="K284" s="26" t="n">
        <v>31</v>
      </c>
      <c r="L284" s="26" t="n">
        <v>6</v>
      </c>
      <c r="M284" s="27" t="n">
        <v>52</v>
      </c>
      <c r="N284" s="26"/>
      <c r="O284" s="26"/>
      <c r="P284" s="26" t="n">
        <v>3</v>
      </c>
      <c r="Q284" s="26" t="n">
        <v>70</v>
      </c>
      <c r="R284" s="26" t="n">
        <v>4</v>
      </c>
      <c r="S284" s="26" t="n">
        <v>13</v>
      </c>
      <c r="T284" s="26"/>
      <c r="U284" s="26"/>
      <c r="V284" s="26"/>
      <c r="W284" s="26"/>
      <c r="X284" s="26" t="n">
        <v>7</v>
      </c>
      <c r="Y284" s="27" t="n">
        <v>25</v>
      </c>
      <c r="Z284" s="31"/>
      <c r="AA284" s="32"/>
      <c r="AB284" s="23"/>
    </row>
    <row r="285" customFormat="false" ht="14.45" hidden="false" customHeight="true" outlineLevel="0" collapsed="false">
      <c r="B285" s="18" t="s">
        <v>272</v>
      </c>
      <c r="D285" s="19" t="n">
        <f aca="false">SUM(F285,H285,J285,L285,N285,P285,R285,T285,V285,X285,Z285)</f>
        <v>33</v>
      </c>
      <c r="E285" s="19" t="n">
        <f aca="false">SUM(G285,I285,K285,M285,O285,Q285,S285,U285,W285,Y285,AA285)</f>
        <v>290</v>
      </c>
      <c r="F285" s="20"/>
      <c r="G285" s="19"/>
      <c r="H285" s="19"/>
      <c r="I285" s="19"/>
      <c r="J285" s="19" t="n">
        <v>5</v>
      </c>
      <c r="K285" s="19" t="n">
        <v>22</v>
      </c>
      <c r="L285" s="19" t="n">
        <v>7</v>
      </c>
      <c r="M285" s="20" t="n">
        <v>91</v>
      </c>
      <c r="N285" s="19"/>
      <c r="O285" s="19"/>
      <c r="P285" s="19" t="n">
        <v>2</v>
      </c>
      <c r="Q285" s="19" t="n">
        <v>12</v>
      </c>
      <c r="R285" s="19" t="n">
        <v>10</v>
      </c>
      <c r="S285" s="19" t="n">
        <v>89</v>
      </c>
      <c r="T285" s="19"/>
      <c r="U285" s="19"/>
      <c r="V285" s="19"/>
      <c r="W285" s="19"/>
      <c r="X285" s="19" t="n">
        <v>9</v>
      </c>
      <c r="Y285" s="20" t="n">
        <v>76</v>
      </c>
      <c r="Z285" s="21"/>
      <c r="AA285" s="22"/>
      <c r="AB285" s="23"/>
    </row>
    <row r="286" customFormat="false" ht="14.45" hidden="false" customHeight="true" outlineLevel="0" collapsed="false">
      <c r="B286" s="18" t="s">
        <v>273</v>
      </c>
      <c r="D286" s="19" t="n">
        <f aca="false">SUM(F286,H286,J286,L286,N286,P286,R286,T286,V286,X286,Z286)</f>
        <v>9</v>
      </c>
      <c r="E286" s="19" t="n">
        <f aca="false">SUM(G286,I286,K286,M286,O286,Q286,S286,U286,W286,Y286,AA286)</f>
        <v>33</v>
      </c>
      <c r="F286" s="20"/>
      <c r="G286" s="19"/>
      <c r="H286" s="19"/>
      <c r="I286" s="19"/>
      <c r="J286" s="19"/>
      <c r="K286" s="19"/>
      <c r="L286" s="19" t="n">
        <v>2</v>
      </c>
      <c r="M286" s="20" t="n">
        <v>8</v>
      </c>
      <c r="N286" s="19"/>
      <c r="O286" s="19"/>
      <c r="P286" s="19" t="n">
        <v>1</v>
      </c>
      <c r="Q286" s="19" t="n">
        <v>1</v>
      </c>
      <c r="R286" s="19" t="n">
        <v>1</v>
      </c>
      <c r="S286" s="19" t="n">
        <v>2</v>
      </c>
      <c r="T286" s="19"/>
      <c r="U286" s="19"/>
      <c r="V286" s="19"/>
      <c r="W286" s="19"/>
      <c r="X286" s="19" t="n">
        <v>5</v>
      </c>
      <c r="Y286" s="20" t="n">
        <v>22</v>
      </c>
      <c r="Z286" s="21"/>
      <c r="AA286" s="22"/>
      <c r="AB286" s="23"/>
    </row>
    <row r="287" customFormat="false" ht="14.45" hidden="false" customHeight="true" outlineLevel="0" collapsed="false">
      <c r="B287" s="18" t="s">
        <v>274</v>
      </c>
      <c r="D287" s="19" t="n">
        <f aca="false">SUM(F287,H287,J287,L287,N287,P287,R287,T287,V287,X287,Z287)</f>
        <v>12</v>
      </c>
      <c r="E287" s="19" t="n">
        <f aca="false">SUM(G287,I287,K287,M287,O287,Q287,S287,U287,W287,Y287,AA287)</f>
        <v>54</v>
      </c>
      <c r="F287" s="20"/>
      <c r="G287" s="19"/>
      <c r="H287" s="19"/>
      <c r="I287" s="19"/>
      <c r="J287" s="19" t="n">
        <v>1</v>
      </c>
      <c r="K287" s="19" t="n">
        <v>12</v>
      </c>
      <c r="L287" s="19" t="n">
        <v>1</v>
      </c>
      <c r="M287" s="20" t="n">
        <v>3</v>
      </c>
      <c r="N287" s="19"/>
      <c r="O287" s="19"/>
      <c r="P287" s="19"/>
      <c r="Q287" s="19"/>
      <c r="R287" s="19" t="n">
        <v>5</v>
      </c>
      <c r="S287" s="19" t="n">
        <v>10</v>
      </c>
      <c r="T287" s="19"/>
      <c r="U287" s="19"/>
      <c r="V287" s="19"/>
      <c r="W287" s="19"/>
      <c r="X287" s="19" t="n">
        <v>4</v>
      </c>
      <c r="Y287" s="20" t="n">
        <v>25</v>
      </c>
      <c r="Z287" s="21" t="n">
        <v>1</v>
      </c>
      <c r="AA287" s="22" t="n">
        <v>4</v>
      </c>
      <c r="AB287" s="23"/>
    </row>
    <row r="288" customFormat="false" ht="14.45" hidden="false" customHeight="true" outlineLevel="0" collapsed="false">
      <c r="B288" s="18" t="s">
        <v>275</v>
      </c>
      <c r="D288" s="19" t="n">
        <f aca="false">SUM(F288,H288,J288,L288,N288,P288,R288,T288,V288,X288,Z288)</f>
        <v>1</v>
      </c>
      <c r="E288" s="19" t="n">
        <f aca="false">SUM(G288,I288,K288,M288,O288,Q288,S288,U288,W288,Y288,AA288)</f>
        <v>2</v>
      </c>
      <c r="F288" s="20"/>
      <c r="G288" s="19"/>
      <c r="H288" s="19"/>
      <c r="I288" s="19"/>
      <c r="J288" s="19"/>
      <c r="K288" s="19"/>
      <c r="L288" s="19"/>
      <c r="M288" s="20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 t="n">
        <v>1</v>
      </c>
      <c r="Y288" s="20" t="n">
        <v>2</v>
      </c>
      <c r="Z288" s="21"/>
      <c r="AA288" s="22"/>
      <c r="AB288" s="23"/>
    </row>
    <row r="289" customFormat="false" ht="14.45" hidden="false" customHeight="true" outlineLevel="0" collapsed="false">
      <c r="A289" s="24"/>
      <c r="B289" s="25" t="s">
        <v>276</v>
      </c>
      <c r="C289" s="24"/>
      <c r="D289" s="26" t="n">
        <f aca="false">SUM(F289,H289,J289,L289,N289,P289,R289,T289,V289,X289,Z289)</f>
        <v>8</v>
      </c>
      <c r="E289" s="26" t="n">
        <f aca="false">SUM(G289,I289,K289,M289,O289,Q289,S289,U289,W289,Y289,AA289)</f>
        <v>47</v>
      </c>
      <c r="F289" s="27"/>
      <c r="G289" s="26"/>
      <c r="H289" s="26"/>
      <c r="I289" s="26"/>
      <c r="J289" s="26" t="n">
        <v>3</v>
      </c>
      <c r="K289" s="26" t="n">
        <v>13</v>
      </c>
      <c r="L289" s="26"/>
      <c r="M289" s="27"/>
      <c r="N289" s="26"/>
      <c r="O289" s="26"/>
      <c r="P289" s="26"/>
      <c r="Q289" s="26"/>
      <c r="R289" s="26"/>
      <c r="S289" s="26"/>
      <c r="T289" s="26" t="n">
        <v>2</v>
      </c>
      <c r="U289" s="26" t="n">
        <v>3</v>
      </c>
      <c r="V289" s="26"/>
      <c r="W289" s="26"/>
      <c r="X289" s="26" t="n">
        <v>3</v>
      </c>
      <c r="Y289" s="27" t="n">
        <v>31</v>
      </c>
      <c r="Z289" s="31"/>
      <c r="AA289" s="32"/>
      <c r="AB289" s="23"/>
    </row>
    <row r="290" customFormat="false" ht="14.45" hidden="false" customHeight="true" outlineLevel="0" collapsed="false">
      <c r="B290" s="18" t="s">
        <v>277</v>
      </c>
      <c r="D290" s="19" t="n">
        <f aca="false">SUM(F290,H290,J290,L290,N290,P290,R290,T290,V290,X290,Z290)</f>
        <v>113</v>
      </c>
      <c r="E290" s="19" t="n">
        <f aca="false">SUM(G290,I290,K290,M290,O290,Q290,S290,U290,W290,Y290,AA290)</f>
        <v>1258</v>
      </c>
      <c r="F290" s="20"/>
      <c r="G290" s="19"/>
      <c r="H290" s="19"/>
      <c r="I290" s="19"/>
      <c r="J290" s="19" t="n">
        <v>13</v>
      </c>
      <c r="K290" s="19" t="n">
        <v>148</v>
      </c>
      <c r="L290" s="19" t="n">
        <v>16</v>
      </c>
      <c r="M290" s="20" t="n">
        <v>222</v>
      </c>
      <c r="N290" s="19"/>
      <c r="O290" s="19"/>
      <c r="P290" s="19" t="n">
        <v>3</v>
      </c>
      <c r="Q290" s="19" t="n">
        <v>112</v>
      </c>
      <c r="R290" s="19" t="n">
        <v>59</v>
      </c>
      <c r="S290" s="19" t="n">
        <v>391</v>
      </c>
      <c r="T290" s="19" t="n">
        <v>4</v>
      </c>
      <c r="U290" s="19" t="n">
        <v>36</v>
      </c>
      <c r="V290" s="19" t="n">
        <v>1</v>
      </c>
      <c r="W290" s="19" t="n">
        <v>1</v>
      </c>
      <c r="X290" s="19" t="n">
        <v>17</v>
      </c>
      <c r="Y290" s="20" t="n">
        <v>348</v>
      </c>
      <c r="Z290" s="21"/>
      <c r="AA290" s="22"/>
      <c r="AB290" s="23"/>
    </row>
    <row r="291" customFormat="false" ht="14.45" hidden="false" customHeight="true" outlineLevel="0" collapsed="false">
      <c r="B291" s="18" t="s">
        <v>278</v>
      </c>
      <c r="D291" s="19" t="n">
        <f aca="false">SUM(F291,H291,J291,L291,N291,P291,R291,T291,V291,X291,Z291)</f>
        <v>136</v>
      </c>
      <c r="E291" s="19" t="n">
        <f aca="false">SUM(G291,I291,K291,M291,O291,Q291,S291,U291,W291,Y291,AA291)</f>
        <v>1293</v>
      </c>
      <c r="F291" s="20"/>
      <c r="G291" s="19"/>
      <c r="H291" s="19"/>
      <c r="I291" s="19"/>
      <c r="J291" s="19" t="n">
        <v>12</v>
      </c>
      <c r="K291" s="19" t="n">
        <v>89</v>
      </c>
      <c r="L291" s="19" t="n">
        <v>19</v>
      </c>
      <c r="M291" s="20" t="n">
        <v>186</v>
      </c>
      <c r="N291" s="19"/>
      <c r="O291" s="19"/>
      <c r="P291" s="19" t="n">
        <v>2</v>
      </c>
      <c r="Q291" s="19" t="n">
        <v>28</v>
      </c>
      <c r="R291" s="19" t="n">
        <v>60</v>
      </c>
      <c r="S291" s="19" t="n">
        <v>517</v>
      </c>
      <c r="T291" s="19" t="n">
        <v>3</v>
      </c>
      <c r="U291" s="19" t="n">
        <v>30</v>
      </c>
      <c r="V291" s="19" t="n">
        <v>6</v>
      </c>
      <c r="W291" s="19" t="n">
        <v>13</v>
      </c>
      <c r="X291" s="19" t="n">
        <v>34</v>
      </c>
      <c r="Y291" s="20" t="n">
        <v>430</v>
      </c>
      <c r="Z291" s="21"/>
      <c r="AA291" s="22"/>
      <c r="AB291" s="23"/>
    </row>
    <row r="292" customFormat="false" ht="14.45" hidden="false" customHeight="true" outlineLevel="0" collapsed="false">
      <c r="B292" s="18" t="s">
        <v>279</v>
      </c>
      <c r="D292" s="19" t="n">
        <f aca="false">SUM(F292,H292,J292,L292,N292,P292,R292,T292,V292,X292,Z292)</f>
        <v>81</v>
      </c>
      <c r="E292" s="19" t="n">
        <f aca="false">SUM(G292,I292,K292,M292,O292,Q292,S292,U292,W292,Y292,AA292)</f>
        <v>611</v>
      </c>
      <c r="F292" s="20"/>
      <c r="G292" s="19"/>
      <c r="H292" s="19"/>
      <c r="I292" s="19"/>
      <c r="J292" s="19" t="n">
        <v>5</v>
      </c>
      <c r="K292" s="19" t="n">
        <v>61</v>
      </c>
      <c r="L292" s="19" t="n">
        <v>15</v>
      </c>
      <c r="M292" s="20" t="n">
        <v>143</v>
      </c>
      <c r="N292" s="19"/>
      <c r="O292" s="19"/>
      <c r="P292" s="19" t="n">
        <v>2</v>
      </c>
      <c r="Q292" s="19" t="n">
        <v>7</v>
      </c>
      <c r="R292" s="19" t="n">
        <v>31</v>
      </c>
      <c r="S292" s="19" t="n">
        <v>190</v>
      </c>
      <c r="T292" s="19"/>
      <c r="U292" s="19"/>
      <c r="V292" s="19" t="n">
        <v>2</v>
      </c>
      <c r="W292" s="19" t="n">
        <v>4</v>
      </c>
      <c r="X292" s="19" t="n">
        <v>25</v>
      </c>
      <c r="Y292" s="20" t="n">
        <v>203</v>
      </c>
      <c r="Z292" s="21" t="n">
        <v>1</v>
      </c>
      <c r="AA292" s="22" t="n">
        <v>3</v>
      </c>
      <c r="AB292" s="23"/>
    </row>
    <row r="293" customFormat="false" ht="14.45" hidden="false" customHeight="true" outlineLevel="0" collapsed="false">
      <c r="B293" s="18" t="s">
        <v>280</v>
      </c>
      <c r="D293" s="19" t="n">
        <f aca="false">SUM(F293,H293,J293,L293,N293,P293,R293,T293,V293,X293,Z293)</f>
        <v>3</v>
      </c>
      <c r="E293" s="19" t="n">
        <f aca="false">SUM(G293,I293,K293,M293,O293,Q293,S293,U293,W293,Y293,AA293)</f>
        <v>13</v>
      </c>
      <c r="F293" s="20"/>
      <c r="G293" s="19"/>
      <c r="H293" s="19"/>
      <c r="I293" s="19"/>
      <c r="J293" s="19"/>
      <c r="K293" s="19"/>
      <c r="L293" s="19"/>
      <c r="M293" s="20"/>
      <c r="N293" s="19"/>
      <c r="O293" s="19"/>
      <c r="P293" s="19"/>
      <c r="Q293" s="19"/>
      <c r="R293" s="19" t="n">
        <v>1</v>
      </c>
      <c r="S293" s="19" t="n">
        <v>2</v>
      </c>
      <c r="T293" s="19"/>
      <c r="U293" s="19"/>
      <c r="V293" s="19"/>
      <c r="W293" s="19"/>
      <c r="X293" s="19" t="n">
        <v>2</v>
      </c>
      <c r="Y293" s="20" t="n">
        <v>11</v>
      </c>
      <c r="Z293" s="21"/>
      <c r="AA293" s="22"/>
      <c r="AB293" s="23"/>
    </row>
    <row r="294" customFormat="false" ht="14.45" hidden="false" customHeight="true" outlineLevel="0" collapsed="false">
      <c r="A294" s="24"/>
      <c r="B294" s="25" t="s">
        <v>281</v>
      </c>
      <c r="C294" s="24"/>
      <c r="D294" s="26" t="n">
        <f aca="false">SUM(F294,H294,J294,L294,N294,P294,R294,T294,V294,X294,Z294)</f>
        <v>2</v>
      </c>
      <c r="E294" s="26" t="n">
        <f aca="false">SUM(G294,I294,K294,M294,O294,Q294,S294,U294,W294,Y294,AA294)</f>
        <v>14</v>
      </c>
      <c r="F294" s="27"/>
      <c r="G294" s="26"/>
      <c r="H294" s="26"/>
      <c r="I294" s="26"/>
      <c r="J294" s="26"/>
      <c r="K294" s="26"/>
      <c r="L294" s="26"/>
      <c r="M294" s="27"/>
      <c r="N294" s="26"/>
      <c r="O294" s="26"/>
      <c r="P294" s="26"/>
      <c r="Q294" s="26"/>
      <c r="R294" s="26" t="n">
        <v>2</v>
      </c>
      <c r="S294" s="26" t="n">
        <v>14</v>
      </c>
      <c r="T294" s="26"/>
      <c r="U294" s="26"/>
      <c r="V294" s="26"/>
      <c r="W294" s="26"/>
      <c r="X294" s="26"/>
      <c r="Y294" s="27"/>
      <c r="Z294" s="31"/>
      <c r="AA294" s="32"/>
      <c r="AB294" s="23"/>
    </row>
    <row r="295" customFormat="false" ht="14.45" hidden="false" customHeight="true" outlineLevel="0" collapsed="false">
      <c r="B295" s="18" t="s">
        <v>282</v>
      </c>
      <c r="D295" s="35" t="n">
        <f aca="false">SUM(F295,H295,J295,L295,N295,P295,R295,T295,V295,X295,Z295)</f>
        <v>24</v>
      </c>
      <c r="E295" s="19" t="n">
        <f aca="false">SUM(G295,I295,K295,M295,O295,Q295,S295,U295,W295,Y295,AA295)</f>
        <v>58</v>
      </c>
      <c r="F295" s="20"/>
      <c r="G295" s="19"/>
      <c r="H295" s="19"/>
      <c r="I295" s="19"/>
      <c r="J295" s="19" t="n">
        <v>9</v>
      </c>
      <c r="K295" s="19" t="n">
        <v>19</v>
      </c>
      <c r="L295" s="19" t="n">
        <v>5</v>
      </c>
      <c r="M295" s="20" t="n">
        <v>18</v>
      </c>
      <c r="N295" s="19"/>
      <c r="O295" s="19"/>
      <c r="P295" s="19" t="n">
        <v>1</v>
      </c>
      <c r="Q295" s="19" t="n">
        <v>1</v>
      </c>
      <c r="R295" s="19" t="n">
        <v>5</v>
      </c>
      <c r="S295" s="19" t="n">
        <v>10</v>
      </c>
      <c r="T295" s="19"/>
      <c r="U295" s="19"/>
      <c r="V295" s="19" t="n">
        <v>1</v>
      </c>
      <c r="W295" s="19" t="n">
        <v>3</v>
      </c>
      <c r="X295" s="19" t="n">
        <v>3</v>
      </c>
      <c r="Y295" s="20" t="n">
        <v>7</v>
      </c>
      <c r="Z295" s="21"/>
      <c r="AA295" s="22"/>
      <c r="AB295" s="23"/>
    </row>
    <row r="296" customFormat="false" ht="14.45" hidden="false" customHeight="true" outlineLevel="0" collapsed="false">
      <c r="B296" s="18" t="s">
        <v>283</v>
      </c>
      <c r="D296" s="19" t="n">
        <f aca="false">SUM(F296,H296,J296,L296,N296,P296,R296,T296,V296,X296,Z296)</f>
        <v>52</v>
      </c>
      <c r="E296" s="19" t="n">
        <f aca="false">SUM(G296,I296,K296,M296,O296,Q296,S296,U296,W296,Y296,AA296)</f>
        <v>665</v>
      </c>
      <c r="F296" s="20"/>
      <c r="G296" s="19"/>
      <c r="H296" s="19"/>
      <c r="I296" s="19"/>
      <c r="J296" s="19" t="n">
        <v>11</v>
      </c>
      <c r="K296" s="19" t="n">
        <v>49</v>
      </c>
      <c r="L296" s="19" t="n">
        <v>9</v>
      </c>
      <c r="M296" s="20" t="n">
        <v>138</v>
      </c>
      <c r="N296" s="19"/>
      <c r="O296" s="19"/>
      <c r="P296" s="19" t="n">
        <v>6</v>
      </c>
      <c r="Q296" s="19" t="n">
        <v>91</v>
      </c>
      <c r="R296" s="19" t="n">
        <v>18</v>
      </c>
      <c r="S296" s="19" t="n">
        <v>300</v>
      </c>
      <c r="T296" s="19"/>
      <c r="U296" s="19"/>
      <c r="V296" s="19"/>
      <c r="W296" s="19"/>
      <c r="X296" s="19" t="n">
        <v>8</v>
      </c>
      <c r="Y296" s="20" t="n">
        <v>87</v>
      </c>
      <c r="Z296" s="21"/>
      <c r="AA296" s="22"/>
      <c r="AB296" s="23"/>
    </row>
    <row r="297" customFormat="false" ht="14.45" hidden="false" customHeight="true" outlineLevel="0" collapsed="false">
      <c r="B297" s="18" t="s">
        <v>284</v>
      </c>
      <c r="D297" s="19" t="n">
        <f aca="false">SUM(F297,H297,J297,L297,N297,P297,R297,T297,V297,X297,Z297)</f>
        <v>6</v>
      </c>
      <c r="E297" s="19" t="n">
        <f aca="false">SUM(G297,I297,K297,M297,O297,Q297,S297,U297,W297,Y297,AA297)</f>
        <v>22</v>
      </c>
      <c r="F297" s="20"/>
      <c r="G297" s="19"/>
      <c r="H297" s="19"/>
      <c r="I297" s="19"/>
      <c r="J297" s="19" t="n">
        <v>1</v>
      </c>
      <c r="K297" s="19" t="n">
        <v>6</v>
      </c>
      <c r="L297" s="19" t="n">
        <v>2</v>
      </c>
      <c r="M297" s="20" t="n">
        <v>12</v>
      </c>
      <c r="N297" s="19"/>
      <c r="O297" s="19"/>
      <c r="P297" s="19"/>
      <c r="Q297" s="19"/>
      <c r="R297" s="19" t="n">
        <v>2</v>
      </c>
      <c r="S297" s="19" t="n">
        <v>3</v>
      </c>
      <c r="T297" s="19"/>
      <c r="U297" s="19"/>
      <c r="V297" s="19"/>
      <c r="W297" s="19"/>
      <c r="X297" s="19" t="n">
        <v>1</v>
      </c>
      <c r="Y297" s="20" t="n">
        <v>1</v>
      </c>
      <c r="Z297" s="21"/>
      <c r="AA297" s="22"/>
      <c r="AB297" s="23"/>
    </row>
    <row r="298" customFormat="false" ht="14.45" hidden="false" customHeight="true" outlineLevel="0" collapsed="false">
      <c r="A298" s="13"/>
      <c r="B298" s="38" t="s">
        <v>285</v>
      </c>
      <c r="C298" s="13"/>
      <c r="D298" s="40" t="n">
        <f aca="false">SUM(F298,H298,J298,L298,N298,P298,R298,T298,V298,X298,Z298)</f>
        <v>27</v>
      </c>
      <c r="E298" s="40" t="n">
        <f aca="false">SUM(G298,I298,K298,M298,O298,Q298,S298,U298,W298,Y298,AA298)</f>
        <v>101</v>
      </c>
      <c r="F298" s="47"/>
      <c r="G298" s="40"/>
      <c r="H298" s="40"/>
      <c r="I298" s="40"/>
      <c r="J298" s="40" t="n">
        <v>7</v>
      </c>
      <c r="K298" s="40" t="n">
        <v>12</v>
      </c>
      <c r="L298" s="40" t="n">
        <v>1</v>
      </c>
      <c r="M298" s="47" t="n">
        <v>3</v>
      </c>
      <c r="N298" s="40"/>
      <c r="O298" s="40"/>
      <c r="P298" s="40" t="n">
        <v>3</v>
      </c>
      <c r="Q298" s="40" t="n">
        <v>4</v>
      </c>
      <c r="R298" s="40" t="n">
        <v>9</v>
      </c>
      <c r="S298" s="40" t="n">
        <v>44</v>
      </c>
      <c r="T298" s="40" t="n">
        <v>1</v>
      </c>
      <c r="U298" s="40" t="n">
        <v>4</v>
      </c>
      <c r="V298" s="40"/>
      <c r="W298" s="40"/>
      <c r="X298" s="40" t="n">
        <v>6</v>
      </c>
      <c r="Y298" s="47" t="n">
        <v>34</v>
      </c>
      <c r="Z298" s="21"/>
      <c r="AA298" s="42"/>
      <c r="AB298" s="23"/>
    </row>
    <row r="299" customFormat="false" ht="14.25" hidden="false" customHeight="false" outlineLevel="0" collapsed="false">
      <c r="B299" s="43"/>
      <c r="C299" s="2"/>
      <c r="D299" s="34"/>
      <c r="E299" s="34"/>
      <c r="Z299" s="48"/>
      <c r="AA299" s="45" t="s">
        <v>63</v>
      </c>
    </row>
    <row r="300" customFormat="false" ht="14.25" hidden="false" customHeight="false" outlineLevel="0" collapsed="false">
      <c r="B300" s="58"/>
      <c r="C300" s="2"/>
      <c r="D300" s="34"/>
      <c r="E300" s="34"/>
      <c r="Y300" s="49"/>
      <c r="Z300" s="2"/>
    </row>
    <row r="301" customFormat="false" ht="21" hidden="false" customHeight="false" outlineLevel="0" collapsed="false">
      <c r="A301" s="4" t="s">
        <v>64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</row>
    <row r="302" customFormat="false" ht="14.25" hidden="false" customHeight="false" outlineLevel="0" collapsed="false">
      <c r="B302" s="5" t="s">
        <v>1</v>
      </c>
      <c r="D302" s="13"/>
      <c r="E302" s="13"/>
      <c r="Z302" s="13"/>
    </row>
    <row r="303" customFormat="false" ht="33" hidden="false" customHeight="true" outlineLevel="0" collapsed="false">
      <c r="A303" s="6"/>
      <c r="B303" s="7" t="s">
        <v>2</v>
      </c>
      <c r="C303" s="8"/>
      <c r="D303" s="50" t="s">
        <v>3</v>
      </c>
      <c r="E303" s="50"/>
      <c r="F303" s="11" t="s">
        <v>65</v>
      </c>
      <c r="G303" s="11"/>
      <c r="H303" s="11" t="s">
        <v>5</v>
      </c>
      <c r="I303" s="11"/>
      <c r="J303" s="11" t="s">
        <v>6</v>
      </c>
      <c r="K303" s="11"/>
      <c r="L303" s="11" t="s">
        <v>7</v>
      </c>
      <c r="M303" s="11"/>
      <c r="N303" s="10" t="s">
        <v>8</v>
      </c>
      <c r="O303" s="10"/>
      <c r="P303" s="11" t="s">
        <v>9</v>
      </c>
      <c r="Q303" s="11"/>
      <c r="R303" s="10" t="s">
        <v>10</v>
      </c>
      <c r="S303" s="10"/>
      <c r="T303" s="11" t="s">
        <v>11</v>
      </c>
      <c r="U303" s="11"/>
      <c r="V303" s="11" t="s">
        <v>12</v>
      </c>
      <c r="W303" s="11"/>
      <c r="X303" s="12" t="s">
        <v>13</v>
      </c>
      <c r="Y303" s="12"/>
      <c r="Z303" s="12" t="s">
        <v>14</v>
      </c>
      <c r="AA303" s="12"/>
    </row>
    <row r="304" customFormat="false" ht="14.45" hidden="false" customHeight="true" outlineLevel="0" collapsed="false">
      <c r="A304" s="13"/>
      <c r="B304" s="7"/>
      <c r="C304" s="14"/>
      <c r="D304" s="15" t="s">
        <v>15</v>
      </c>
      <c r="E304" s="16" t="s">
        <v>16</v>
      </c>
      <c r="F304" s="15" t="s">
        <v>17</v>
      </c>
      <c r="G304" s="15" t="s">
        <v>18</v>
      </c>
      <c r="H304" s="15" t="s">
        <v>17</v>
      </c>
      <c r="I304" s="15" t="s">
        <v>18</v>
      </c>
      <c r="J304" s="15" t="s">
        <v>17</v>
      </c>
      <c r="K304" s="15" t="s">
        <v>18</v>
      </c>
      <c r="L304" s="15" t="s">
        <v>17</v>
      </c>
      <c r="M304" s="16" t="s">
        <v>18</v>
      </c>
      <c r="N304" s="15" t="s">
        <v>17</v>
      </c>
      <c r="O304" s="15" t="s">
        <v>18</v>
      </c>
      <c r="P304" s="15" t="s">
        <v>17</v>
      </c>
      <c r="Q304" s="15" t="s">
        <v>18</v>
      </c>
      <c r="R304" s="15" t="s">
        <v>17</v>
      </c>
      <c r="S304" s="15" t="s">
        <v>18</v>
      </c>
      <c r="T304" s="15" t="s">
        <v>17</v>
      </c>
      <c r="U304" s="15" t="s">
        <v>18</v>
      </c>
      <c r="V304" s="15" t="s">
        <v>17</v>
      </c>
      <c r="W304" s="15" t="s">
        <v>18</v>
      </c>
      <c r="X304" s="15" t="s">
        <v>17</v>
      </c>
      <c r="Y304" s="16" t="s">
        <v>18</v>
      </c>
      <c r="Z304" s="15" t="s">
        <v>17</v>
      </c>
      <c r="AA304" s="17" t="s">
        <v>18</v>
      </c>
    </row>
    <row r="305" customFormat="false" ht="14.45" hidden="false" customHeight="true" outlineLevel="0" collapsed="false">
      <c r="B305" s="18" t="s">
        <v>286</v>
      </c>
      <c r="D305" s="19" t="n">
        <f aca="false">SUM(F305,H305,J305,L305,N305,P305,R305,T305,V305,X305,Z305)</f>
        <v>3</v>
      </c>
      <c r="E305" s="19" t="n">
        <f aca="false">SUM(G305,I305,K305,M305,O305,Q305,S305,U305,W305,Y305,AA305)</f>
        <v>8</v>
      </c>
      <c r="F305" s="19"/>
      <c r="G305" s="19"/>
      <c r="H305" s="19"/>
      <c r="I305" s="19"/>
      <c r="J305" s="19"/>
      <c r="K305" s="19"/>
      <c r="L305" s="19" t="n">
        <v>2</v>
      </c>
      <c r="M305" s="20" t="n">
        <v>5</v>
      </c>
      <c r="N305" s="59"/>
      <c r="O305" s="19"/>
      <c r="P305" s="19"/>
      <c r="Q305" s="19"/>
      <c r="R305" s="19" t="n">
        <v>1</v>
      </c>
      <c r="S305" s="19" t="n">
        <v>3</v>
      </c>
      <c r="T305" s="19"/>
      <c r="U305" s="19"/>
      <c r="V305" s="19"/>
      <c r="W305" s="19"/>
      <c r="X305" s="19"/>
      <c r="Y305" s="20"/>
      <c r="Z305" s="21"/>
      <c r="AA305" s="22"/>
      <c r="AB305" s="23"/>
    </row>
    <row r="306" customFormat="false" ht="14.45" hidden="false" customHeight="true" outlineLevel="0" collapsed="false">
      <c r="B306" s="18" t="s">
        <v>287</v>
      </c>
      <c r="D306" s="19" t="n">
        <f aca="false">SUM(F306,H306,J306,L306,N306,P306,R306,T306,V306,X306,Z306)</f>
        <v>17</v>
      </c>
      <c r="E306" s="19" t="n">
        <f aca="false">SUM(G306,I306,K306,M306,O306,Q306,S306,U306,W306,Y306,AA306)</f>
        <v>71</v>
      </c>
      <c r="F306" s="19"/>
      <c r="G306" s="19"/>
      <c r="H306" s="19"/>
      <c r="I306" s="19"/>
      <c r="J306" s="19" t="n">
        <v>3</v>
      </c>
      <c r="K306" s="19" t="n">
        <v>8</v>
      </c>
      <c r="L306" s="19" t="n">
        <v>4</v>
      </c>
      <c r="M306" s="20" t="n">
        <v>12</v>
      </c>
      <c r="N306" s="19"/>
      <c r="O306" s="19"/>
      <c r="P306" s="19"/>
      <c r="Q306" s="19"/>
      <c r="R306" s="19" t="n">
        <v>4</v>
      </c>
      <c r="S306" s="19" t="n">
        <v>13</v>
      </c>
      <c r="T306" s="19"/>
      <c r="U306" s="19"/>
      <c r="V306" s="19"/>
      <c r="W306" s="19"/>
      <c r="X306" s="19" t="n">
        <v>5</v>
      </c>
      <c r="Y306" s="20" t="n">
        <v>34</v>
      </c>
      <c r="Z306" s="21" t="n">
        <v>1</v>
      </c>
      <c r="AA306" s="22" t="n">
        <v>4</v>
      </c>
      <c r="AB306" s="23"/>
    </row>
    <row r="307" customFormat="false" ht="14.45" hidden="false" customHeight="true" outlineLevel="0" collapsed="false">
      <c r="B307" s="18" t="s">
        <v>288</v>
      </c>
      <c r="D307" s="19" t="n">
        <f aca="false">SUM(F307,H307,J307,L307,N307,P307,R307,T307,V307,X307,Z307)</f>
        <v>2</v>
      </c>
      <c r="E307" s="19" t="n">
        <f aca="false">SUM(G307,I307,K307,M307,O307,Q307,S307,U307,W307,Y307,AA307)</f>
        <v>3</v>
      </c>
      <c r="F307" s="19"/>
      <c r="G307" s="19"/>
      <c r="H307" s="19"/>
      <c r="I307" s="19"/>
      <c r="J307" s="19"/>
      <c r="K307" s="19"/>
      <c r="L307" s="19" t="n">
        <v>1</v>
      </c>
      <c r="M307" s="20" t="n">
        <v>2</v>
      </c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 t="n">
        <v>1</v>
      </c>
      <c r="Y307" s="20" t="n">
        <v>1</v>
      </c>
      <c r="Z307" s="21"/>
      <c r="AA307" s="22"/>
      <c r="AB307" s="23"/>
    </row>
    <row r="308" customFormat="false" ht="14.45" hidden="false" customHeight="true" outlineLevel="0" collapsed="false">
      <c r="B308" s="18" t="s">
        <v>289</v>
      </c>
      <c r="D308" s="19" t="n">
        <f aca="false">SUM(F308,H308,J308,L308,N308,P308,R308,T308,V308,X308,Z308)</f>
        <v>73</v>
      </c>
      <c r="E308" s="19" t="n">
        <f aca="false">SUM(G308,I308,K308,M308,O308,Q308,S308,U308,W308,Y308,AA308)</f>
        <v>627</v>
      </c>
      <c r="F308" s="19" t="n">
        <v>1</v>
      </c>
      <c r="G308" s="19" t="n">
        <v>7</v>
      </c>
      <c r="H308" s="19"/>
      <c r="I308" s="19"/>
      <c r="J308" s="19" t="n">
        <v>4</v>
      </c>
      <c r="K308" s="19" t="n">
        <v>38</v>
      </c>
      <c r="L308" s="19" t="n">
        <v>4</v>
      </c>
      <c r="M308" s="20" t="n">
        <v>12</v>
      </c>
      <c r="N308" s="19"/>
      <c r="O308" s="19"/>
      <c r="P308" s="19" t="n">
        <v>3</v>
      </c>
      <c r="Q308" s="19" t="n">
        <v>37</v>
      </c>
      <c r="R308" s="19" t="n">
        <v>44</v>
      </c>
      <c r="S308" s="19" t="n">
        <v>307</v>
      </c>
      <c r="T308" s="19" t="n">
        <v>2</v>
      </c>
      <c r="U308" s="19" t="n">
        <v>75</v>
      </c>
      <c r="V308" s="19"/>
      <c r="W308" s="19"/>
      <c r="X308" s="19" t="n">
        <v>13</v>
      </c>
      <c r="Y308" s="20" t="n">
        <v>121</v>
      </c>
      <c r="Z308" s="21" t="n">
        <v>2</v>
      </c>
      <c r="AA308" s="22" t="n">
        <v>30</v>
      </c>
      <c r="AB308" s="23"/>
    </row>
    <row r="309" customFormat="false" ht="14.45" hidden="false" customHeight="true" outlineLevel="0" collapsed="false">
      <c r="A309" s="24"/>
      <c r="B309" s="25" t="s">
        <v>290</v>
      </c>
      <c r="C309" s="24"/>
      <c r="D309" s="26" t="n">
        <f aca="false">SUM(F309,H309,J309,L309,N309,P309,R309,T309,V309,X309,Z309)</f>
        <v>108</v>
      </c>
      <c r="E309" s="26" t="n">
        <f aca="false">SUM(G309,I309,K309,M309,O309,Q309,S309,U309,W309,Y309,AA309)</f>
        <v>629</v>
      </c>
      <c r="F309" s="26"/>
      <c r="G309" s="26"/>
      <c r="H309" s="26"/>
      <c r="I309" s="26"/>
      <c r="J309" s="26" t="n">
        <v>10</v>
      </c>
      <c r="K309" s="26" t="n">
        <v>103</v>
      </c>
      <c r="L309" s="26" t="n">
        <v>6</v>
      </c>
      <c r="M309" s="27" t="n">
        <v>25</v>
      </c>
      <c r="N309" s="26"/>
      <c r="O309" s="26"/>
      <c r="P309" s="26"/>
      <c r="Q309" s="26"/>
      <c r="R309" s="26" t="n">
        <v>34</v>
      </c>
      <c r="S309" s="26" t="n">
        <v>136</v>
      </c>
      <c r="T309" s="26" t="n">
        <v>5</v>
      </c>
      <c r="U309" s="26" t="n">
        <v>212</v>
      </c>
      <c r="V309" s="26" t="n">
        <v>4</v>
      </c>
      <c r="W309" s="26" t="n">
        <v>5</v>
      </c>
      <c r="X309" s="26" t="n">
        <v>49</v>
      </c>
      <c r="Y309" s="27" t="n">
        <v>148</v>
      </c>
      <c r="Z309" s="31"/>
      <c r="AA309" s="32"/>
      <c r="AB309" s="23"/>
    </row>
    <row r="310" customFormat="false" ht="14.45" hidden="false" customHeight="true" outlineLevel="0" collapsed="false">
      <c r="B310" s="18" t="s">
        <v>291</v>
      </c>
      <c r="D310" s="19" t="n">
        <f aca="false">SUM(F310,H310,J310,L310,N310,P310,R310,T310,V310,X310,Z310)</f>
        <v>35</v>
      </c>
      <c r="E310" s="19" t="n">
        <f aca="false">SUM(G310,I310,K310,M310,O310,Q310,S310,U310,W310,Y310,AA310)</f>
        <v>223</v>
      </c>
      <c r="F310" s="19"/>
      <c r="G310" s="19"/>
      <c r="H310" s="19"/>
      <c r="I310" s="19"/>
      <c r="J310" s="19" t="n">
        <v>9</v>
      </c>
      <c r="K310" s="19" t="n">
        <v>85</v>
      </c>
      <c r="L310" s="19" t="n">
        <v>11</v>
      </c>
      <c r="M310" s="20" t="n">
        <v>67</v>
      </c>
      <c r="N310" s="19"/>
      <c r="O310" s="19"/>
      <c r="P310" s="19" t="n">
        <v>1</v>
      </c>
      <c r="Q310" s="19" t="n">
        <v>1</v>
      </c>
      <c r="R310" s="19" t="n">
        <v>9</v>
      </c>
      <c r="S310" s="19" t="n">
        <v>33</v>
      </c>
      <c r="T310" s="19"/>
      <c r="U310" s="19"/>
      <c r="V310" s="19" t="n">
        <v>1</v>
      </c>
      <c r="W310" s="19" t="n">
        <v>1</v>
      </c>
      <c r="X310" s="19" t="n">
        <v>4</v>
      </c>
      <c r="Y310" s="20" t="n">
        <v>36</v>
      </c>
      <c r="Z310" s="21"/>
      <c r="AA310" s="22"/>
      <c r="AB310" s="23"/>
    </row>
    <row r="311" customFormat="false" ht="14.45" hidden="false" customHeight="true" outlineLevel="0" collapsed="false">
      <c r="B311" s="18" t="s">
        <v>292</v>
      </c>
      <c r="D311" s="19" t="n">
        <f aca="false">SUM(F311,H311,J311,L311,N311,P311,R311,T311,V311,X311,Z311)</f>
        <v>37</v>
      </c>
      <c r="E311" s="19" t="n">
        <f aca="false">SUM(G311,I311,K311,M311,O311,Q311,S311,U311,W311,Y311,AA311)</f>
        <v>339</v>
      </c>
      <c r="F311" s="19"/>
      <c r="G311" s="19"/>
      <c r="H311" s="19"/>
      <c r="I311" s="19"/>
      <c r="J311" s="19" t="n">
        <v>2</v>
      </c>
      <c r="K311" s="19" t="n">
        <v>32</v>
      </c>
      <c r="L311" s="19" t="n">
        <v>2</v>
      </c>
      <c r="M311" s="20" t="n">
        <v>62</v>
      </c>
      <c r="N311" s="19"/>
      <c r="O311" s="19"/>
      <c r="P311" s="19"/>
      <c r="Q311" s="19"/>
      <c r="R311" s="19" t="n">
        <v>19</v>
      </c>
      <c r="S311" s="19" t="n">
        <v>126</v>
      </c>
      <c r="T311" s="19" t="n">
        <v>1</v>
      </c>
      <c r="U311" s="19" t="n">
        <v>3</v>
      </c>
      <c r="V311" s="19" t="n">
        <v>2</v>
      </c>
      <c r="W311" s="19" t="n">
        <v>17</v>
      </c>
      <c r="X311" s="19" t="n">
        <v>11</v>
      </c>
      <c r="Y311" s="20" t="n">
        <v>99</v>
      </c>
      <c r="Z311" s="21"/>
      <c r="AA311" s="22"/>
      <c r="AB311" s="23"/>
    </row>
    <row r="312" customFormat="false" ht="14.45" hidden="false" customHeight="true" outlineLevel="0" collapsed="false">
      <c r="B312" s="18" t="s">
        <v>293</v>
      </c>
      <c r="D312" s="19" t="n">
        <f aca="false">SUM(F312,H312,J312,L312,N312,P312,R312,T312,V312,X312,Z312)</f>
        <v>29</v>
      </c>
      <c r="E312" s="19" t="n">
        <f aca="false">SUM(G312,I312,K312,M312,O312,Q312,S312,U312,W312,Y312,AA312)</f>
        <v>285</v>
      </c>
      <c r="F312" s="19"/>
      <c r="G312" s="19"/>
      <c r="H312" s="19"/>
      <c r="I312" s="19"/>
      <c r="J312" s="19" t="n">
        <v>3</v>
      </c>
      <c r="K312" s="19" t="n">
        <v>26</v>
      </c>
      <c r="L312" s="19" t="n">
        <v>2</v>
      </c>
      <c r="M312" s="20" t="n">
        <v>4</v>
      </c>
      <c r="N312" s="19"/>
      <c r="O312" s="19"/>
      <c r="P312" s="19"/>
      <c r="Q312" s="19"/>
      <c r="R312" s="19" t="n">
        <v>10</v>
      </c>
      <c r="S312" s="19" t="n">
        <v>85</v>
      </c>
      <c r="T312" s="19" t="n">
        <v>1</v>
      </c>
      <c r="U312" s="19" t="n">
        <v>8</v>
      </c>
      <c r="V312" s="19" t="n">
        <v>1</v>
      </c>
      <c r="W312" s="19" t="n">
        <v>1</v>
      </c>
      <c r="X312" s="19" t="n">
        <v>11</v>
      </c>
      <c r="Y312" s="20" t="n">
        <v>144</v>
      </c>
      <c r="Z312" s="21" t="n">
        <v>1</v>
      </c>
      <c r="AA312" s="22" t="n">
        <v>17</v>
      </c>
      <c r="AB312" s="23"/>
    </row>
    <row r="313" customFormat="false" ht="14.45" hidden="false" customHeight="true" outlineLevel="0" collapsed="false">
      <c r="B313" s="18" t="s">
        <v>294</v>
      </c>
      <c r="D313" s="19" t="n">
        <f aca="false">SUM(F313,H313,J313,L313,N313,P313,R313,T313,V313,X313,Z313)</f>
        <v>603</v>
      </c>
      <c r="E313" s="19" t="n">
        <f aca="false">SUM(G313,I313,K313,M313,O313,Q313,S313,U313,W313,Y313,AA313)</f>
        <v>3951</v>
      </c>
      <c r="F313" s="19"/>
      <c r="G313" s="19"/>
      <c r="H313" s="19"/>
      <c r="I313" s="19"/>
      <c r="J313" s="19" t="n">
        <v>3</v>
      </c>
      <c r="K313" s="19" t="n">
        <v>10</v>
      </c>
      <c r="L313" s="19" t="n">
        <v>8</v>
      </c>
      <c r="M313" s="20" t="n">
        <v>45</v>
      </c>
      <c r="N313" s="19"/>
      <c r="O313" s="19"/>
      <c r="P313" s="19" t="n">
        <v>19</v>
      </c>
      <c r="Q313" s="19" t="n">
        <v>327</v>
      </c>
      <c r="R313" s="19" t="n">
        <v>411</v>
      </c>
      <c r="S313" s="19" t="n">
        <v>2153</v>
      </c>
      <c r="T313" s="19" t="n">
        <v>31</v>
      </c>
      <c r="U313" s="19" t="n">
        <v>386</v>
      </c>
      <c r="V313" s="19" t="n">
        <v>5</v>
      </c>
      <c r="W313" s="19" t="n">
        <v>22</v>
      </c>
      <c r="X313" s="19" t="n">
        <v>125</v>
      </c>
      <c r="Y313" s="20" t="n">
        <v>1007</v>
      </c>
      <c r="Z313" s="21" t="n">
        <v>1</v>
      </c>
      <c r="AA313" s="22" t="n">
        <v>1</v>
      </c>
      <c r="AB313" s="23"/>
    </row>
    <row r="314" customFormat="false" ht="14.45" hidden="false" customHeight="true" outlineLevel="0" collapsed="false">
      <c r="A314" s="24"/>
      <c r="B314" s="25" t="s">
        <v>295</v>
      </c>
      <c r="C314" s="24"/>
      <c r="D314" s="26" t="n">
        <f aca="false">SUM(F314,H314,J314,L314,N314,P314,R314,T314,V314,X314,Z314)</f>
        <v>57</v>
      </c>
      <c r="E314" s="26" t="n">
        <f aca="false">SUM(G314,I314,K314,M314,O314,Q314,S314,U314,W314,Y314,AA314)</f>
        <v>356</v>
      </c>
      <c r="F314" s="26"/>
      <c r="G314" s="26"/>
      <c r="H314" s="26"/>
      <c r="I314" s="26"/>
      <c r="J314" s="26" t="n">
        <v>4</v>
      </c>
      <c r="K314" s="26" t="n">
        <v>63</v>
      </c>
      <c r="L314" s="26" t="n">
        <v>2</v>
      </c>
      <c r="M314" s="27" t="n">
        <v>11</v>
      </c>
      <c r="N314" s="26"/>
      <c r="O314" s="26"/>
      <c r="P314" s="26"/>
      <c r="Q314" s="26"/>
      <c r="R314" s="26" t="n">
        <v>29</v>
      </c>
      <c r="S314" s="26" t="n">
        <v>92</v>
      </c>
      <c r="T314" s="26"/>
      <c r="U314" s="26"/>
      <c r="V314" s="26" t="n">
        <v>3</v>
      </c>
      <c r="W314" s="26" t="n">
        <v>8</v>
      </c>
      <c r="X314" s="26" t="n">
        <v>19</v>
      </c>
      <c r="Y314" s="27" t="n">
        <v>182</v>
      </c>
      <c r="Z314" s="31"/>
      <c r="AA314" s="32"/>
      <c r="AB314" s="23"/>
    </row>
    <row r="315" customFormat="false" ht="14.45" hidden="false" customHeight="true" outlineLevel="0" collapsed="false">
      <c r="B315" s="18" t="s">
        <v>296</v>
      </c>
      <c r="D315" s="19" t="n">
        <f aca="false">SUM(F315,H315,J315,L315,N315,P315,R315,T315,V315,X315,Z315)</f>
        <v>149</v>
      </c>
      <c r="E315" s="19" t="n">
        <f aca="false">SUM(G315,I315,K315,M315,O315,Q315,S315,U315,W315,Y315,AA315)</f>
        <v>1354</v>
      </c>
      <c r="F315" s="20" t="n">
        <v>1</v>
      </c>
      <c r="G315" s="35" t="n">
        <v>5</v>
      </c>
      <c r="H315" s="19"/>
      <c r="I315" s="19"/>
      <c r="J315" s="19" t="n">
        <v>5</v>
      </c>
      <c r="K315" s="19" t="n">
        <v>53</v>
      </c>
      <c r="L315" s="19" t="n">
        <v>4</v>
      </c>
      <c r="M315" s="20" t="n">
        <v>18</v>
      </c>
      <c r="N315" s="19"/>
      <c r="O315" s="19"/>
      <c r="P315" s="19" t="n">
        <v>1</v>
      </c>
      <c r="Q315" s="19" t="n">
        <v>5</v>
      </c>
      <c r="R315" s="19" t="n">
        <v>71</v>
      </c>
      <c r="S315" s="19" t="n">
        <v>383</v>
      </c>
      <c r="T315" s="19" t="n">
        <v>17</v>
      </c>
      <c r="U315" s="19" t="n">
        <v>377</v>
      </c>
      <c r="V315" s="19" t="n">
        <v>2</v>
      </c>
      <c r="W315" s="19" t="n">
        <v>26</v>
      </c>
      <c r="X315" s="19" t="n">
        <v>47</v>
      </c>
      <c r="Y315" s="20" t="n">
        <v>448</v>
      </c>
      <c r="Z315" s="21" t="n">
        <v>1</v>
      </c>
      <c r="AA315" s="22" t="n">
        <v>39</v>
      </c>
      <c r="AB315" s="23"/>
    </row>
    <row r="316" customFormat="false" ht="14.45" hidden="false" customHeight="true" outlineLevel="0" collapsed="false">
      <c r="B316" s="18" t="s">
        <v>297</v>
      </c>
      <c r="D316" s="19" t="n">
        <f aca="false">SUM(F316,H316,J316,L316,N316,P316,R316,T316,V316,X316,Z316)</f>
        <v>18</v>
      </c>
      <c r="E316" s="19" t="n">
        <f aca="false">SUM(G316,I316,K316,M316,O316,Q316,S316,U316,W316,Y316,AA316)</f>
        <v>59</v>
      </c>
      <c r="F316" s="20"/>
      <c r="G316" s="19"/>
      <c r="H316" s="19"/>
      <c r="I316" s="19"/>
      <c r="J316" s="19" t="n">
        <v>3</v>
      </c>
      <c r="K316" s="19" t="n">
        <v>10</v>
      </c>
      <c r="L316" s="19" t="n">
        <v>4</v>
      </c>
      <c r="M316" s="20" t="n">
        <v>15</v>
      </c>
      <c r="N316" s="19"/>
      <c r="O316" s="19"/>
      <c r="P316" s="19" t="n">
        <v>1</v>
      </c>
      <c r="Q316" s="19" t="n">
        <v>8</v>
      </c>
      <c r="R316" s="19" t="n">
        <v>3</v>
      </c>
      <c r="S316" s="19" t="n">
        <v>11</v>
      </c>
      <c r="T316" s="19"/>
      <c r="U316" s="19"/>
      <c r="V316" s="19" t="n">
        <v>2</v>
      </c>
      <c r="W316" s="19" t="n">
        <v>3</v>
      </c>
      <c r="X316" s="19" t="n">
        <v>5</v>
      </c>
      <c r="Y316" s="20" t="n">
        <v>12</v>
      </c>
      <c r="Z316" s="21"/>
      <c r="AA316" s="22"/>
      <c r="AB316" s="23"/>
    </row>
    <row r="317" customFormat="false" ht="14.45" hidden="false" customHeight="true" outlineLevel="0" collapsed="false">
      <c r="B317" s="18" t="s">
        <v>298</v>
      </c>
      <c r="D317" s="19" t="n">
        <f aca="false">SUM(F317,H317,J317,L317,N317,P317,R317,T317,V317,X317,Z317)</f>
        <v>37</v>
      </c>
      <c r="E317" s="19" t="n">
        <f aca="false">SUM(G317,I317,K317,M317,O317,Q317,S317,U317,W317,Y317,AA317)</f>
        <v>926</v>
      </c>
      <c r="F317" s="20"/>
      <c r="G317" s="19"/>
      <c r="H317" s="19"/>
      <c r="I317" s="19"/>
      <c r="J317" s="19" t="n">
        <v>3</v>
      </c>
      <c r="K317" s="19" t="n">
        <v>13</v>
      </c>
      <c r="L317" s="19" t="n">
        <v>1</v>
      </c>
      <c r="M317" s="20" t="n">
        <v>11</v>
      </c>
      <c r="N317" s="19"/>
      <c r="O317" s="19"/>
      <c r="P317" s="19"/>
      <c r="Q317" s="19"/>
      <c r="R317" s="19" t="n">
        <v>18</v>
      </c>
      <c r="S317" s="19" t="n">
        <v>75</v>
      </c>
      <c r="T317" s="19"/>
      <c r="U317" s="19"/>
      <c r="V317" s="19" t="n">
        <v>3</v>
      </c>
      <c r="W317" s="19" t="n">
        <v>3</v>
      </c>
      <c r="X317" s="19" t="n">
        <v>12</v>
      </c>
      <c r="Y317" s="20" t="n">
        <v>824</v>
      </c>
      <c r="Z317" s="21"/>
      <c r="AA317" s="22"/>
      <c r="AB317" s="23"/>
    </row>
    <row r="318" customFormat="false" ht="14.45" hidden="false" customHeight="true" outlineLevel="0" collapsed="false">
      <c r="B318" s="18" t="s">
        <v>299</v>
      </c>
      <c r="D318" s="19" t="n">
        <f aca="false">SUM(F318,H318,J318,L318,N318,P318,R318,T318,V318,X318,Z318)</f>
        <v>23</v>
      </c>
      <c r="E318" s="19" t="n">
        <f aca="false">SUM(G318,I318,K318,M318,O318,Q318,S318,U318,W318,Y318,AA318)</f>
        <v>212</v>
      </c>
      <c r="F318" s="20"/>
      <c r="G318" s="19"/>
      <c r="H318" s="19"/>
      <c r="I318" s="19"/>
      <c r="J318" s="19" t="n">
        <v>3</v>
      </c>
      <c r="K318" s="19" t="n">
        <v>10</v>
      </c>
      <c r="L318" s="19" t="n">
        <v>4</v>
      </c>
      <c r="M318" s="20" t="n">
        <v>140</v>
      </c>
      <c r="N318" s="19"/>
      <c r="O318" s="19"/>
      <c r="P318" s="19" t="n">
        <v>1</v>
      </c>
      <c r="Q318" s="19" t="n">
        <v>2</v>
      </c>
      <c r="R318" s="19" t="n">
        <v>3</v>
      </c>
      <c r="S318" s="19" t="n">
        <v>7</v>
      </c>
      <c r="T318" s="19" t="n">
        <v>1</v>
      </c>
      <c r="U318" s="19" t="n">
        <v>3</v>
      </c>
      <c r="V318" s="19" t="n">
        <v>2</v>
      </c>
      <c r="W318" s="19" t="n">
        <v>3</v>
      </c>
      <c r="X318" s="19" t="n">
        <v>9</v>
      </c>
      <c r="Y318" s="20" t="n">
        <v>47</v>
      </c>
      <c r="Z318" s="21"/>
      <c r="AA318" s="22"/>
      <c r="AB318" s="23"/>
    </row>
    <row r="319" customFormat="false" ht="14.45" hidden="false" customHeight="true" outlineLevel="0" collapsed="false">
      <c r="A319" s="24"/>
      <c r="B319" s="25" t="s">
        <v>300</v>
      </c>
      <c r="C319" s="24"/>
      <c r="D319" s="26" t="n">
        <f aca="false">SUM(F319,H319,J319,L319,N319,P319,R319,T319,V319,X319,Z319)</f>
        <v>26</v>
      </c>
      <c r="E319" s="26" t="n">
        <f aca="false">SUM(G319,I319,K319,M319,O319,Q319,S319,U319,W319,Y319,AA319)</f>
        <v>177</v>
      </c>
      <c r="F319" s="27"/>
      <c r="G319" s="26"/>
      <c r="H319" s="26"/>
      <c r="I319" s="26"/>
      <c r="J319" s="26" t="n">
        <v>7</v>
      </c>
      <c r="K319" s="26" t="n">
        <v>83</v>
      </c>
      <c r="L319" s="26" t="n">
        <v>3</v>
      </c>
      <c r="M319" s="27" t="n">
        <v>18</v>
      </c>
      <c r="N319" s="26"/>
      <c r="O319" s="26"/>
      <c r="P319" s="26" t="n">
        <v>4</v>
      </c>
      <c r="Q319" s="26" t="n">
        <v>32</v>
      </c>
      <c r="R319" s="26" t="n">
        <v>5</v>
      </c>
      <c r="S319" s="26" t="n">
        <v>17</v>
      </c>
      <c r="T319" s="26"/>
      <c r="U319" s="26"/>
      <c r="V319" s="26"/>
      <c r="W319" s="26"/>
      <c r="X319" s="26" t="n">
        <v>7</v>
      </c>
      <c r="Y319" s="27" t="n">
        <v>27</v>
      </c>
      <c r="Z319" s="31"/>
      <c r="AA319" s="32"/>
      <c r="AB319" s="23"/>
    </row>
    <row r="320" customFormat="false" ht="14.45" hidden="false" customHeight="true" outlineLevel="0" collapsed="false">
      <c r="B320" s="18" t="s">
        <v>301</v>
      </c>
      <c r="D320" s="19" t="n">
        <f aca="false">SUM(F320,H320,J320,L320,N320,P320,R320,T320,V320,X320,Z320)</f>
        <v>9</v>
      </c>
      <c r="E320" s="19" t="n">
        <f aca="false">SUM(G320,I320,K320,M320,O320,Q320,S320,U320,W320,Y320,AA320)</f>
        <v>103</v>
      </c>
      <c r="F320" s="20"/>
      <c r="G320" s="19"/>
      <c r="H320" s="19"/>
      <c r="I320" s="19"/>
      <c r="J320" s="19" t="n">
        <v>4</v>
      </c>
      <c r="K320" s="19" t="n">
        <v>53</v>
      </c>
      <c r="L320" s="19"/>
      <c r="M320" s="20"/>
      <c r="N320" s="19"/>
      <c r="O320" s="19"/>
      <c r="P320" s="19" t="n">
        <v>1</v>
      </c>
      <c r="Q320" s="19" t="n">
        <v>2</v>
      </c>
      <c r="R320" s="19" t="n">
        <v>2</v>
      </c>
      <c r="S320" s="19" t="n">
        <v>11</v>
      </c>
      <c r="T320" s="19"/>
      <c r="U320" s="19"/>
      <c r="V320" s="19"/>
      <c r="W320" s="19"/>
      <c r="X320" s="19" t="n">
        <v>2</v>
      </c>
      <c r="Y320" s="20" t="n">
        <v>37</v>
      </c>
      <c r="Z320" s="21"/>
      <c r="AA320" s="22"/>
      <c r="AB320" s="23"/>
    </row>
    <row r="321" customFormat="false" ht="14.45" hidden="false" customHeight="true" outlineLevel="0" collapsed="false">
      <c r="B321" s="18" t="s">
        <v>302</v>
      </c>
      <c r="D321" s="19" t="n">
        <f aca="false">SUM(F321,H321,J321,L321,N321,P321,R321,T321,V321,X321,Z321)</f>
        <v>19</v>
      </c>
      <c r="E321" s="19" t="n">
        <f aca="false">SUM(G321,I321,K321,M321,O321,Q321,S321,U321,W321,Y321,AA321)</f>
        <v>103</v>
      </c>
      <c r="F321" s="20"/>
      <c r="G321" s="19"/>
      <c r="H321" s="19"/>
      <c r="I321" s="19"/>
      <c r="J321" s="19"/>
      <c r="K321" s="19"/>
      <c r="L321" s="19" t="n">
        <v>1</v>
      </c>
      <c r="M321" s="20" t="n">
        <v>2</v>
      </c>
      <c r="N321" s="19"/>
      <c r="O321" s="19"/>
      <c r="P321" s="19"/>
      <c r="Q321" s="19"/>
      <c r="R321" s="19" t="n">
        <v>9</v>
      </c>
      <c r="S321" s="19" t="n">
        <v>71</v>
      </c>
      <c r="T321" s="19" t="n">
        <v>1</v>
      </c>
      <c r="U321" s="19" t="n">
        <v>7</v>
      </c>
      <c r="V321" s="19"/>
      <c r="W321" s="19"/>
      <c r="X321" s="19" t="n">
        <v>8</v>
      </c>
      <c r="Y321" s="20" t="n">
        <v>23</v>
      </c>
      <c r="Z321" s="21"/>
      <c r="AA321" s="22"/>
      <c r="AB321" s="23"/>
    </row>
    <row r="322" customFormat="false" ht="14.45" hidden="false" customHeight="true" outlineLevel="0" collapsed="false">
      <c r="B322" s="18" t="s">
        <v>303</v>
      </c>
      <c r="D322" s="19" t="n">
        <f aca="false">SUM(F322,H322,J322,L322,N322,P322,R322,T322,V322,X322,Z322)</f>
        <v>46</v>
      </c>
      <c r="E322" s="19" t="n">
        <f aca="false">SUM(G322,I322,K322,M322,O322,Q322,S322,U322,W322,Y322,AA322)</f>
        <v>277</v>
      </c>
      <c r="F322" s="20"/>
      <c r="G322" s="19"/>
      <c r="H322" s="19"/>
      <c r="I322" s="19"/>
      <c r="J322" s="19" t="n">
        <v>2</v>
      </c>
      <c r="K322" s="19" t="n">
        <v>35</v>
      </c>
      <c r="L322" s="19" t="n">
        <v>2</v>
      </c>
      <c r="M322" s="20" t="n">
        <v>10</v>
      </c>
      <c r="N322" s="19"/>
      <c r="O322" s="19"/>
      <c r="P322" s="34"/>
      <c r="Q322" s="19"/>
      <c r="R322" s="56" t="n">
        <v>20</v>
      </c>
      <c r="S322" s="19" t="n">
        <v>62</v>
      </c>
      <c r="T322" s="19" t="n">
        <v>1</v>
      </c>
      <c r="U322" s="19" t="n">
        <v>4</v>
      </c>
      <c r="V322" s="19" t="n">
        <v>2</v>
      </c>
      <c r="W322" s="19" t="n">
        <v>2</v>
      </c>
      <c r="X322" s="19" t="n">
        <v>18</v>
      </c>
      <c r="Y322" s="20" t="n">
        <v>78</v>
      </c>
      <c r="Z322" s="21" t="n">
        <v>1</v>
      </c>
      <c r="AA322" s="22" t="n">
        <v>86</v>
      </c>
      <c r="AB322" s="23"/>
    </row>
    <row r="323" customFormat="false" ht="14.45" hidden="false" customHeight="true" outlineLevel="0" collapsed="false">
      <c r="B323" s="18" t="s">
        <v>304</v>
      </c>
      <c r="D323" s="19" t="n">
        <f aca="false">SUM(F323,H323,J323,L323,N323,P323,R323,T323,V323,X323,Z323)</f>
        <v>1</v>
      </c>
      <c r="E323" s="19" t="n">
        <f aca="false">SUM(G323,I323,K323,M323,O323,Q323,S323,U323,W323,Y323,AA323)</f>
        <v>1</v>
      </c>
      <c r="F323" s="20"/>
      <c r="G323" s="19"/>
      <c r="H323" s="34"/>
      <c r="I323" s="19"/>
      <c r="J323" s="34"/>
      <c r="K323" s="19"/>
      <c r="L323" s="34" t="n">
        <v>1</v>
      </c>
      <c r="M323" s="20" t="n">
        <v>1</v>
      </c>
      <c r="N323" s="19"/>
      <c r="O323" s="56"/>
      <c r="P323" s="34"/>
      <c r="Q323" s="19"/>
      <c r="R323" s="34"/>
      <c r="S323" s="19"/>
      <c r="T323" s="19"/>
      <c r="U323" s="56"/>
      <c r="V323" s="20"/>
      <c r="W323" s="19"/>
      <c r="X323" s="34"/>
      <c r="Y323" s="19"/>
      <c r="Z323" s="60"/>
      <c r="AA323" s="22"/>
      <c r="AB323" s="23"/>
    </row>
    <row r="324" customFormat="false" ht="14.45" hidden="false" customHeight="true" outlineLevel="0" collapsed="false">
      <c r="A324" s="24"/>
      <c r="B324" s="25" t="s">
        <v>305</v>
      </c>
      <c r="C324" s="24"/>
      <c r="D324" s="26" t="n">
        <f aca="false">SUM(F324,H324,J324,L324,N324,P324,R324,T324,V324,X324,Z324)</f>
        <v>8</v>
      </c>
      <c r="E324" s="26" t="n">
        <f aca="false">SUM(G324,I324,K324,M324,O324,Q324,S324,U324,W324,Y324,AA324)</f>
        <v>58</v>
      </c>
      <c r="F324" s="27"/>
      <c r="G324" s="26"/>
      <c r="H324" s="37"/>
      <c r="I324" s="26"/>
      <c r="J324" s="37" t="n">
        <v>1</v>
      </c>
      <c r="K324" s="26" t="n">
        <v>25</v>
      </c>
      <c r="L324" s="37" t="n">
        <v>2</v>
      </c>
      <c r="M324" s="27" t="n">
        <v>4</v>
      </c>
      <c r="N324" s="26"/>
      <c r="O324" s="52"/>
      <c r="P324" s="37"/>
      <c r="Q324" s="26"/>
      <c r="R324" s="37" t="n">
        <v>2</v>
      </c>
      <c r="S324" s="27" t="n">
        <v>12</v>
      </c>
      <c r="T324" s="26"/>
      <c r="U324" s="37"/>
      <c r="V324" s="26"/>
      <c r="W324" s="26"/>
      <c r="X324" s="37" t="n">
        <v>3</v>
      </c>
      <c r="Y324" s="26" t="n">
        <v>17</v>
      </c>
      <c r="Z324" s="53"/>
      <c r="AA324" s="32"/>
      <c r="AB324" s="23"/>
    </row>
    <row r="325" customFormat="false" ht="14.45" hidden="false" customHeight="true" outlineLevel="0" collapsed="false">
      <c r="A325" s="2"/>
      <c r="B325" s="18" t="s">
        <v>306</v>
      </c>
      <c r="C325" s="2"/>
      <c r="D325" s="19" t="n">
        <f aca="false">SUM(F325,H325,J325,L325,N325,P325,R325,T325,V325,X325,Z325)</f>
        <v>2</v>
      </c>
      <c r="E325" s="19" t="n">
        <f aca="false">SUM(G325,I325,K325,M325,O325,Q325,S325,U325,W325,Y325,AA325)</f>
        <v>6</v>
      </c>
      <c r="F325" s="20"/>
      <c r="G325" s="19"/>
      <c r="H325" s="34"/>
      <c r="I325" s="19"/>
      <c r="J325" s="34"/>
      <c r="K325" s="19"/>
      <c r="L325" s="34" t="n">
        <v>1</v>
      </c>
      <c r="M325" s="20" t="n">
        <v>4</v>
      </c>
      <c r="N325" s="19"/>
      <c r="O325" s="56"/>
      <c r="P325" s="34"/>
      <c r="Q325" s="19"/>
      <c r="R325" s="34"/>
      <c r="S325" s="20"/>
      <c r="T325" s="19"/>
      <c r="U325" s="34"/>
      <c r="V325" s="19"/>
      <c r="W325" s="19"/>
      <c r="X325" s="34" t="n">
        <v>1</v>
      </c>
      <c r="Y325" s="19" t="n">
        <v>2</v>
      </c>
      <c r="Z325" s="51"/>
      <c r="AA325" s="22"/>
      <c r="AB325" s="23"/>
    </row>
    <row r="326" customFormat="false" ht="14.45" hidden="false" customHeight="true" outlineLevel="0" collapsed="false">
      <c r="B326" s="18" t="s">
        <v>307</v>
      </c>
      <c r="D326" s="19" t="n">
        <f aca="false">SUM(F326,H326,J326,L326,N326,P326,R326,T326,V326,X326,Z326)</f>
        <v>6</v>
      </c>
      <c r="E326" s="19" t="n">
        <f aca="false">SUM(G326,I326,K326,M326,O326,Q326,S326,U326,W326,Y326,AA326)</f>
        <v>58</v>
      </c>
      <c r="F326" s="20"/>
      <c r="G326" s="19"/>
      <c r="H326" s="34"/>
      <c r="I326" s="19"/>
      <c r="J326" s="34" t="n">
        <v>1</v>
      </c>
      <c r="K326" s="19" t="n">
        <v>30</v>
      </c>
      <c r="L326" s="34" t="n">
        <v>1</v>
      </c>
      <c r="M326" s="20" t="n">
        <v>1</v>
      </c>
      <c r="N326" s="19"/>
      <c r="O326" s="56"/>
      <c r="P326" s="34"/>
      <c r="Q326" s="19"/>
      <c r="R326" s="34" t="n">
        <v>1</v>
      </c>
      <c r="S326" s="20" t="n">
        <v>3</v>
      </c>
      <c r="T326" s="19"/>
      <c r="U326" s="34"/>
      <c r="V326" s="19"/>
      <c r="W326" s="19"/>
      <c r="X326" s="34" t="n">
        <v>3</v>
      </c>
      <c r="Y326" s="19" t="n">
        <v>24</v>
      </c>
      <c r="Z326" s="51"/>
      <c r="AA326" s="22"/>
      <c r="AB326" s="23"/>
    </row>
    <row r="327" customFormat="false" ht="14.45" hidden="false" customHeight="true" outlineLevel="0" collapsed="false">
      <c r="B327" s="18" t="s">
        <v>308</v>
      </c>
      <c r="D327" s="19" t="n">
        <f aca="false">SUM(F327,H327,J327,L327,N327,P327,R327,T327,V327,X327,Z327)</f>
        <v>117</v>
      </c>
      <c r="E327" s="19" t="n">
        <f aca="false">SUM(G327,I327,K327,M327,O327,Q327,S327,U327,W327,Y327,AA327)</f>
        <v>718</v>
      </c>
      <c r="F327" s="20"/>
      <c r="G327" s="19"/>
      <c r="H327" s="34"/>
      <c r="I327" s="19"/>
      <c r="J327" s="34" t="n">
        <v>12</v>
      </c>
      <c r="K327" s="19" t="n">
        <v>307</v>
      </c>
      <c r="L327" s="34" t="n">
        <v>8</v>
      </c>
      <c r="M327" s="20" t="n">
        <v>52</v>
      </c>
      <c r="N327" s="19"/>
      <c r="O327" s="56"/>
      <c r="P327" s="34" t="n">
        <v>2</v>
      </c>
      <c r="Q327" s="19" t="n">
        <v>11</v>
      </c>
      <c r="R327" s="34" t="n">
        <v>43</v>
      </c>
      <c r="S327" s="20" t="n">
        <v>162</v>
      </c>
      <c r="T327" s="19" t="n">
        <v>3</v>
      </c>
      <c r="U327" s="34" t="n">
        <v>16</v>
      </c>
      <c r="V327" s="19" t="n">
        <v>5</v>
      </c>
      <c r="W327" s="19" t="n">
        <v>11</v>
      </c>
      <c r="X327" s="34" t="n">
        <v>44</v>
      </c>
      <c r="Y327" s="19" t="n">
        <v>159</v>
      </c>
      <c r="Z327" s="51"/>
      <c r="AA327" s="22"/>
      <c r="AB327" s="54"/>
      <c r="AC327" s="55"/>
      <c r="AD327" s="55"/>
      <c r="AE327" s="55"/>
    </row>
    <row r="328" customFormat="false" ht="14.45" hidden="false" customHeight="true" outlineLevel="0" collapsed="false">
      <c r="B328" s="18" t="s">
        <v>309</v>
      </c>
      <c r="D328" s="19" t="n">
        <f aca="false">SUM(F328,H328,J328,L328,N328,P328,R328,T328,V328,X328,Z328)</f>
        <v>50</v>
      </c>
      <c r="E328" s="19" t="n">
        <f aca="false">SUM(G328,I328,K328,M328,O328,Q328,S328,U328,W328,Y328,AA328)</f>
        <v>411</v>
      </c>
      <c r="F328" s="20"/>
      <c r="G328" s="19"/>
      <c r="H328" s="34"/>
      <c r="I328" s="19"/>
      <c r="J328" s="34" t="n">
        <v>3</v>
      </c>
      <c r="K328" s="19" t="n">
        <v>8</v>
      </c>
      <c r="L328" s="34" t="n">
        <v>3</v>
      </c>
      <c r="M328" s="20" t="n">
        <v>5</v>
      </c>
      <c r="N328" s="19"/>
      <c r="O328" s="56"/>
      <c r="P328" s="34"/>
      <c r="Q328" s="19"/>
      <c r="R328" s="34" t="n">
        <v>15</v>
      </c>
      <c r="S328" s="20" t="n">
        <v>138</v>
      </c>
      <c r="T328" s="19" t="n">
        <v>1</v>
      </c>
      <c r="U328" s="34" t="n">
        <v>6</v>
      </c>
      <c r="V328" s="19" t="n">
        <v>7</v>
      </c>
      <c r="W328" s="19" t="n">
        <v>7</v>
      </c>
      <c r="X328" s="34" t="n">
        <v>21</v>
      </c>
      <c r="Y328" s="19" t="n">
        <v>247</v>
      </c>
      <c r="Z328" s="51"/>
      <c r="AA328" s="22"/>
      <c r="AB328" s="54"/>
      <c r="AC328" s="55"/>
      <c r="AD328" s="55"/>
      <c r="AE328" s="55"/>
    </row>
    <row r="329" customFormat="false" ht="14.45" hidden="false" customHeight="true" outlineLevel="0" collapsed="false">
      <c r="A329" s="24"/>
      <c r="B329" s="25" t="s">
        <v>310</v>
      </c>
      <c r="C329" s="24"/>
      <c r="D329" s="26" t="n">
        <f aca="false">SUM(F329,H329,J329,L329,N329,P329,R329,T329,V329,X329,Z329)</f>
        <v>27</v>
      </c>
      <c r="E329" s="26" t="n">
        <f aca="false">SUM(G329,I329,K329,M329,O329,Q329,S329,U329,W329,Y329,AA329)</f>
        <v>208</v>
      </c>
      <c r="F329" s="27"/>
      <c r="G329" s="26"/>
      <c r="H329" s="37" t="n">
        <v>1</v>
      </c>
      <c r="I329" s="26" t="n">
        <v>7</v>
      </c>
      <c r="J329" s="37" t="n">
        <v>5</v>
      </c>
      <c r="K329" s="26" t="n">
        <v>20</v>
      </c>
      <c r="L329" s="37" t="n">
        <v>7</v>
      </c>
      <c r="M329" s="27" t="n">
        <v>37</v>
      </c>
      <c r="N329" s="26"/>
      <c r="O329" s="52"/>
      <c r="P329" s="27" t="n">
        <v>1</v>
      </c>
      <c r="Q329" s="26" t="n">
        <v>33</v>
      </c>
      <c r="R329" s="37" t="n">
        <v>2</v>
      </c>
      <c r="S329" s="27" t="n">
        <v>8</v>
      </c>
      <c r="T329" s="26"/>
      <c r="U329" s="37"/>
      <c r="V329" s="26"/>
      <c r="W329" s="26"/>
      <c r="X329" s="37" t="n">
        <v>11</v>
      </c>
      <c r="Y329" s="26" t="n">
        <v>103</v>
      </c>
      <c r="Z329" s="53"/>
      <c r="AA329" s="32"/>
      <c r="AB329" s="54"/>
      <c r="AC329" s="55"/>
      <c r="AD329" s="55"/>
      <c r="AE329" s="55"/>
    </row>
    <row r="330" s="55" customFormat="true" ht="14.45" hidden="false" customHeight="true" outlineLevel="0" collapsed="false">
      <c r="A330" s="2"/>
      <c r="B330" s="18" t="s">
        <v>311</v>
      </c>
      <c r="C330" s="2"/>
      <c r="D330" s="19" t="n">
        <f aca="false">SUM(F330,H330,J330,L330,N330,P330,R330,T330,V330,X330,Z330)</f>
        <v>81</v>
      </c>
      <c r="E330" s="19" t="n">
        <f aca="false">SUM(G330,I330,K330,M330,O330,Q330,S330,U330,W330,Y330,AA330)</f>
        <v>312</v>
      </c>
      <c r="F330" s="20"/>
      <c r="G330" s="19"/>
      <c r="H330" s="34"/>
      <c r="I330" s="19"/>
      <c r="J330" s="34" t="n">
        <v>3</v>
      </c>
      <c r="K330" s="19" t="n">
        <v>8</v>
      </c>
      <c r="L330" s="34" t="n">
        <v>6</v>
      </c>
      <c r="M330" s="20" t="n">
        <v>26</v>
      </c>
      <c r="N330" s="19"/>
      <c r="O330" s="56"/>
      <c r="P330" s="34" t="n">
        <v>1</v>
      </c>
      <c r="Q330" s="19" t="n">
        <v>9</v>
      </c>
      <c r="R330" s="34" t="n">
        <v>43</v>
      </c>
      <c r="S330" s="20" t="n">
        <v>152</v>
      </c>
      <c r="T330" s="19" t="n">
        <v>3</v>
      </c>
      <c r="U330" s="34" t="n">
        <v>20</v>
      </c>
      <c r="V330" s="19" t="n">
        <v>3</v>
      </c>
      <c r="W330" s="19" t="n">
        <v>3</v>
      </c>
      <c r="X330" s="34" t="n">
        <v>22</v>
      </c>
      <c r="Y330" s="19" t="n">
        <v>94</v>
      </c>
      <c r="Z330" s="51"/>
      <c r="AA330" s="22"/>
      <c r="AB330" s="54"/>
    </row>
    <row r="331" customFormat="false" ht="14.45" hidden="false" customHeight="true" outlineLevel="0" collapsed="false">
      <c r="B331" s="18" t="s">
        <v>312</v>
      </c>
      <c r="D331" s="19" t="n">
        <f aca="false">SUM(F331,H331,J331,L331,N331,P331,R331,T331,V331,X331,Z331)</f>
        <v>38</v>
      </c>
      <c r="E331" s="19" t="n">
        <f aca="false">SUM(G331,I331,K331,M331,O331,Q331,S331,U331,W331,Y331,AA331)</f>
        <v>137</v>
      </c>
      <c r="F331" s="20"/>
      <c r="G331" s="19"/>
      <c r="H331" s="34"/>
      <c r="I331" s="19"/>
      <c r="J331" s="34" t="n">
        <v>1</v>
      </c>
      <c r="K331" s="19" t="n">
        <v>12</v>
      </c>
      <c r="L331" s="34" t="n">
        <v>3</v>
      </c>
      <c r="M331" s="20" t="n">
        <v>12</v>
      </c>
      <c r="N331" s="19"/>
      <c r="O331" s="56"/>
      <c r="P331" s="34"/>
      <c r="Q331" s="19"/>
      <c r="R331" s="34" t="n">
        <v>20</v>
      </c>
      <c r="S331" s="20" t="n">
        <v>86</v>
      </c>
      <c r="T331" s="19"/>
      <c r="U331" s="34"/>
      <c r="V331" s="19" t="n">
        <v>2</v>
      </c>
      <c r="W331" s="19" t="n">
        <v>2</v>
      </c>
      <c r="X331" s="34" t="n">
        <v>12</v>
      </c>
      <c r="Y331" s="19" t="n">
        <v>25</v>
      </c>
      <c r="Z331" s="51"/>
      <c r="AA331" s="22"/>
      <c r="AB331" s="54"/>
      <c r="AC331" s="55"/>
      <c r="AD331" s="55"/>
      <c r="AE331" s="55"/>
    </row>
    <row r="332" customFormat="false" ht="14.45" hidden="false" customHeight="true" outlineLevel="0" collapsed="false">
      <c r="B332" s="18" t="s">
        <v>313</v>
      </c>
      <c r="D332" s="19" t="n">
        <f aca="false">SUM(F332,H332,J332,L332,N332,P332,R332,T332,V332,X332,Z332)</f>
        <v>26</v>
      </c>
      <c r="E332" s="19" t="n">
        <f aca="false">SUM(G332,I332,K332,M332,O332,Q332,S332,U332,W332,Y332,AA332)</f>
        <v>81</v>
      </c>
      <c r="F332" s="20"/>
      <c r="G332" s="19"/>
      <c r="H332" s="34"/>
      <c r="I332" s="19"/>
      <c r="J332" s="34" t="n">
        <v>4</v>
      </c>
      <c r="K332" s="19" t="n">
        <v>12</v>
      </c>
      <c r="L332" s="34" t="n">
        <v>3</v>
      </c>
      <c r="M332" s="20" t="n">
        <v>22</v>
      </c>
      <c r="N332" s="19"/>
      <c r="O332" s="56"/>
      <c r="P332" s="34"/>
      <c r="Q332" s="19"/>
      <c r="R332" s="34" t="n">
        <v>14</v>
      </c>
      <c r="S332" s="20" t="n">
        <v>26</v>
      </c>
      <c r="T332" s="19" t="n">
        <v>1</v>
      </c>
      <c r="U332" s="34" t="n">
        <v>1</v>
      </c>
      <c r="V332" s="19"/>
      <c r="W332" s="19"/>
      <c r="X332" s="34" t="n">
        <v>4</v>
      </c>
      <c r="Y332" s="19" t="n">
        <v>20</v>
      </c>
      <c r="Z332" s="51"/>
      <c r="AA332" s="22"/>
      <c r="AB332" s="54"/>
      <c r="AC332" s="55"/>
      <c r="AD332" s="55"/>
      <c r="AE332" s="55"/>
    </row>
    <row r="333" customFormat="false" ht="14.45" hidden="false" customHeight="true" outlineLevel="0" collapsed="false">
      <c r="B333" s="18" t="s">
        <v>314</v>
      </c>
      <c r="D333" s="19" t="n">
        <f aca="false">SUM(F333,H333,J333,L333,N333,P333,R333,T333,V333,X333,Z333)</f>
        <v>50</v>
      </c>
      <c r="E333" s="19" t="n">
        <f aca="false">SUM(G333,I333,K333,M333,O333,Q333,S333,U333,W333,Y333,AA333)</f>
        <v>228</v>
      </c>
      <c r="F333" s="20"/>
      <c r="G333" s="19"/>
      <c r="H333" s="34"/>
      <c r="I333" s="19"/>
      <c r="J333" s="34" t="n">
        <v>6</v>
      </c>
      <c r="K333" s="19" t="n">
        <v>31</v>
      </c>
      <c r="L333" s="34" t="n">
        <v>5</v>
      </c>
      <c r="M333" s="20" t="n">
        <v>23</v>
      </c>
      <c r="N333" s="19"/>
      <c r="O333" s="56"/>
      <c r="P333" s="34" t="n">
        <v>1</v>
      </c>
      <c r="Q333" s="19" t="n">
        <v>51</v>
      </c>
      <c r="R333" s="34" t="n">
        <v>23</v>
      </c>
      <c r="S333" s="20" t="n">
        <v>90</v>
      </c>
      <c r="T333" s="19"/>
      <c r="U333" s="34"/>
      <c r="V333" s="19" t="n">
        <v>1</v>
      </c>
      <c r="W333" s="19" t="n">
        <v>2</v>
      </c>
      <c r="X333" s="34" t="n">
        <v>14</v>
      </c>
      <c r="Y333" s="19" t="n">
        <v>31</v>
      </c>
      <c r="Z333" s="51"/>
      <c r="AA333" s="22"/>
      <c r="AB333" s="54"/>
      <c r="AC333" s="55"/>
      <c r="AD333" s="55"/>
      <c r="AE333" s="55"/>
    </row>
    <row r="334" customFormat="false" ht="14.45" hidden="false" customHeight="true" outlineLevel="0" collapsed="false">
      <c r="A334" s="24"/>
      <c r="B334" s="25" t="s">
        <v>315</v>
      </c>
      <c r="C334" s="24"/>
      <c r="D334" s="26" t="n">
        <f aca="false">SUM(F334,H334,J334,L334,N334,P334,R334,T334,V334,X334,Z334)</f>
        <v>2</v>
      </c>
      <c r="E334" s="26" t="n">
        <f aca="false">SUM(G334,I334,K334,M334,O334,Q334,S334,U334,W334,Y334,AA334)</f>
        <v>11</v>
      </c>
      <c r="F334" s="27"/>
      <c r="G334" s="26"/>
      <c r="H334" s="37"/>
      <c r="I334" s="26"/>
      <c r="J334" s="37"/>
      <c r="K334" s="26"/>
      <c r="L334" s="37"/>
      <c r="M334" s="27"/>
      <c r="N334" s="26"/>
      <c r="O334" s="52"/>
      <c r="P334" s="37"/>
      <c r="Q334" s="26"/>
      <c r="R334" s="37" t="n">
        <v>2</v>
      </c>
      <c r="S334" s="27" t="n">
        <v>11</v>
      </c>
      <c r="T334" s="26"/>
      <c r="U334" s="37"/>
      <c r="V334" s="26"/>
      <c r="W334" s="26"/>
      <c r="X334" s="37"/>
      <c r="Y334" s="26"/>
      <c r="Z334" s="53"/>
      <c r="AA334" s="32"/>
      <c r="AB334" s="54"/>
      <c r="AC334" s="55"/>
      <c r="AD334" s="55"/>
      <c r="AE334" s="55"/>
    </row>
    <row r="335" s="55" customFormat="true" ht="13.5" hidden="false" customHeight="true" outlineLevel="0" collapsed="false">
      <c r="A335" s="2"/>
      <c r="B335" s="18" t="s">
        <v>316</v>
      </c>
      <c r="C335" s="2"/>
      <c r="D335" s="19" t="n">
        <f aca="false">SUM(F335,H335,J335,L335,N335,P335,R335,T335,V335,X335,Z335)</f>
        <v>20</v>
      </c>
      <c r="E335" s="19" t="n">
        <f aca="false">SUM(G335,I335,K335,M335,O335,Q335,S335,U335,W335,Y335,AA335)</f>
        <v>98</v>
      </c>
      <c r="F335" s="20"/>
      <c r="G335" s="19"/>
      <c r="H335" s="34"/>
      <c r="I335" s="19"/>
      <c r="J335" s="34" t="n">
        <v>4</v>
      </c>
      <c r="K335" s="19" t="n">
        <v>29</v>
      </c>
      <c r="L335" s="34" t="n">
        <v>5</v>
      </c>
      <c r="M335" s="20" t="n">
        <v>47</v>
      </c>
      <c r="N335" s="19"/>
      <c r="O335" s="56"/>
      <c r="P335" s="34" t="n">
        <v>2</v>
      </c>
      <c r="Q335" s="19" t="n">
        <v>4</v>
      </c>
      <c r="R335" s="34" t="n">
        <v>5</v>
      </c>
      <c r="S335" s="20" t="n">
        <v>12</v>
      </c>
      <c r="T335" s="19"/>
      <c r="U335" s="34"/>
      <c r="V335" s="19"/>
      <c r="W335" s="19"/>
      <c r="X335" s="34" t="n">
        <v>4</v>
      </c>
      <c r="Y335" s="19" t="n">
        <v>6</v>
      </c>
      <c r="Z335" s="51"/>
      <c r="AA335" s="22"/>
      <c r="AB335" s="54"/>
    </row>
    <row r="336" customFormat="false" ht="14.45" hidden="false" customHeight="true" outlineLevel="0" collapsed="false">
      <c r="B336" s="18" t="s">
        <v>317</v>
      </c>
      <c r="D336" s="19" t="n">
        <f aca="false">SUM(F336,H336,J336,L336,N336,P336,R336,T336,V336,X336,Z336)</f>
        <v>12</v>
      </c>
      <c r="E336" s="19" t="n">
        <f aca="false">SUM(G336,I336,K336,M336,O336,Q336,S336,U336,W336,Y336,AA336)</f>
        <v>57</v>
      </c>
      <c r="F336" s="20"/>
      <c r="G336" s="19"/>
      <c r="H336" s="34"/>
      <c r="I336" s="19"/>
      <c r="J336" s="34"/>
      <c r="K336" s="19"/>
      <c r="L336" s="34" t="n">
        <v>1</v>
      </c>
      <c r="M336" s="20" t="n">
        <v>10</v>
      </c>
      <c r="N336" s="19"/>
      <c r="O336" s="56"/>
      <c r="P336" s="34"/>
      <c r="Q336" s="19"/>
      <c r="R336" s="34" t="n">
        <v>4</v>
      </c>
      <c r="S336" s="20" t="n">
        <v>17</v>
      </c>
      <c r="T336" s="19"/>
      <c r="U336" s="34"/>
      <c r="V336" s="19"/>
      <c r="W336" s="19"/>
      <c r="X336" s="34" t="n">
        <v>7</v>
      </c>
      <c r="Y336" s="19" t="n">
        <v>30</v>
      </c>
      <c r="Z336" s="51"/>
      <c r="AA336" s="22"/>
      <c r="AB336" s="54"/>
      <c r="AC336" s="55"/>
      <c r="AD336" s="55"/>
      <c r="AE336" s="55"/>
    </row>
    <row r="337" customFormat="false" ht="14.45" hidden="false" customHeight="true" outlineLevel="0" collapsed="false">
      <c r="B337" s="18" t="s">
        <v>318</v>
      </c>
      <c r="D337" s="19" t="n">
        <f aca="false">SUM(F337,H337,J337,L337,N337,P337,R337,T337,V337,X337,Z337)</f>
        <v>83</v>
      </c>
      <c r="E337" s="19" t="n">
        <f aca="false">SUM(G337,I337,K337,M337,O337,Q337,S337,U337,W337,Y337,AA337)</f>
        <v>910</v>
      </c>
      <c r="F337" s="20"/>
      <c r="G337" s="19"/>
      <c r="H337" s="34"/>
      <c r="I337" s="19"/>
      <c r="J337" s="34" t="n">
        <v>6</v>
      </c>
      <c r="K337" s="19" t="n">
        <v>39</v>
      </c>
      <c r="L337" s="34" t="n">
        <v>7</v>
      </c>
      <c r="M337" s="20" t="n">
        <v>201</v>
      </c>
      <c r="N337" s="19"/>
      <c r="O337" s="56"/>
      <c r="P337" s="34" t="n">
        <v>3</v>
      </c>
      <c r="Q337" s="19" t="n">
        <v>7</v>
      </c>
      <c r="R337" s="34" t="n">
        <v>46</v>
      </c>
      <c r="S337" s="20" t="n">
        <v>509</v>
      </c>
      <c r="T337" s="19" t="n">
        <v>3</v>
      </c>
      <c r="U337" s="34" t="n">
        <v>13</v>
      </c>
      <c r="V337" s="19" t="n">
        <v>2</v>
      </c>
      <c r="W337" s="19" t="n">
        <v>11</v>
      </c>
      <c r="X337" s="34" t="n">
        <v>16</v>
      </c>
      <c r="Y337" s="19" t="n">
        <v>130</v>
      </c>
      <c r="Z337" s="51"/>
      <c r="AA337" s="22"/>
      <c r="AB337" s="54"/>
      <c r="AC337" s="55"/>
      <c r="AD337" s="55"/>
      <c r="AE337" s="55"/>
    </row>
    <row r="338" customFormat="false" ht="14.45" hidden="false" customHeight="true" outlineLevel="0" collapsed="false">
      <c r="B338" s="18" t="s">
        <v>319</v>
      </c>
      <c r="D338" s="19" t="n">
        <f aca="false">SUM(F338,H338,J338,L338,N338,P338,R338,T338,V338,X338,Z338)</f>
        <v>44</v>
      </c>
      <c r="E338" s="19" t="n">
        <f aca="false">SUM(G338,I338,K338,M338,O338,Q338,S338,U338,W338,Y338,AA338)</f>
        <v>830</v>
      </c>
      <c r="F338" s="20"/>
      <c r="G338" s="19"/>
      <c r="H338" s="34"/>
      <c r="I338" s="19"/>
      <c r="J338" s="34" t="n">
        <v>4</v>
      </c>
      <c r="K338" s="19" t="n">
        <v>115</v>
      </c>
      <c r="L338" s="34" t="n">
        <v>3</v>
      </c>
      <c r="M338" s="20" t="n">
        <v>41</v>
      </c>
      <c r="N338" s="19"/>
      <c r="O338" s="56"/>
      <c r="P338" s="34" t="n">
        <v>2</v>
      </c>
      <c r="Q338" s="19" t="n">
        <v>11</v>
      </c>
      <c r="R338" s="34" t="n">
        <v>29</v>
      </c>
      <c r="S338" s="20" t="n">
        <v>591</v>
      </c>
      <c r="T338" s="19"/>
      <c r="U338" s="34"/>
      <c r="V338" s="19"/>
      <c r="W338" s="19"/>
      <c r="X338" s="34" t="n">
        <v>6</v>
      </c>
      <c r="Y338" s="19" t="n">
        <v>72</v>
      </c>
      <c r="Z338" s="51"/>
      <c r="AA338" s="22"/>
      <c r="AB338" s="54"/>
      <c r="AC338" s="55"/>
      <c r="AD338" s="55"/>
      <c r="AE338" s="55"/>
    </row>
    <row r="339" customFormat="false" ht="14.45" hidden="false" customHeight="true" outlineLevel="0" collapsed="false">
      <c r="A339" s="24"/>
      <c r="B339" s="25" t="s">
        <v>320</v>
      </c>
      <c r="C339" s="24"/>
      <c r="D339" s="26" t="n">
        <f aca="false">SUM(F339,H339,J339,L339,N339,P339,R339,T339,V339,X339,Z339)</f>
        <v>61</v>
      </c>
      <c r="E339" s="26" t="n">
        <f aca="false">SUM(G339,I339,K339,M339,O339,Q339,S339,U339,W339,Y339,AA339)</f>
        <v>781</v>
      </c>
      <c r="F339" s="27"/>
      <c r="G339" s="26"/>
      <c r="H339" s="37"/>
      <c r="I339" s="26"/>
      <c r="J339" s="37" t="n">
        <v>18</v>
      </c>
      <c r="K339" s="26" t="n">
        <v>146</v>
      </c>
      <c r="L339" s="37" t="n">
        <v>6</v>
      </c>
      <c r="M339" s="27" t="n">
        <v>57</v>
      </c>
      <c r="N339" s="26"/>
      <c r="O339" s="52"/>
      <c r="P339" s="37" t="n">
        <v>2</v>
      </c>
      <c r="Q339" s="26" t="n">
        <v>28</v>
      </c>
      <c r="R339" s="37" t="n">
        <v>21</v>
      </c>
      <c r="S339" s="27" t="n">
        <v>129</v>
      </c>
      <c r="T339" s="26" t="n">
        <v>1</v>
      </c>
      <c r="U339" s="37" t="n">
        <v>1</v>
      </c>
      <c r="V339" s="26"/>
      <c r="W339" s="26"/>
      <c r="X339" s="37" t="n">
        <v>13</v>
      </c>
      <c r="Y339" s="26" t="n">
        <v>420</v>
      </c>
      <c r="Z339" s="53"/>
      <c r="AA339" s="32"/>
      <c r="AB339" s="54"/>
      <c r="AC339" s="55"/>
      <c r="AD339" s="55"/>
      <c r="AE339" s="55"/>
    </row>
    <row r="340" s="55" customFormat="true" ht="14.45" hidden="false" customHeight="true" outlineLevel="0" collapsed="false">
      <c r="A340" s="2"/>
      <c r="B340" s="18" t="s">
        <v>321</v>
      </c>
      <c r="C340" s="2"/>
      <c r="D340" s="19" t="n">
        <f aca="false">SUM(F340,H340,J340,L340,N340,P340,R340,T340,V340,X340,Z340)</f>
        <v>67</v>
      </c>
      <c r="E340" s="19" t="n">
        <f aca="false">SUM(G340,I340,K340,M340,O340,Q340,S340,U340,W340,Y340,AA340)</f>
        <v>519</v>
      </c>
      <c r="F340" s="20"/>
      <c r="G340" s="19"/>
      <c r="H340" s="34"/>
      <c r="I340" s="19"/>
      <c r="J340" s="34" t="n">
        <v>17</v>
      </c>
      <c r="K340" s="19" t="n">
        <v>188</v>
      </c>
      <c r="L340" s="34" t="n">
        <v>8</v>
      </c>
      <c r="M340" s="20" t="n">
        <v>44</v>
      </c>
      <c r="N340" s="19"/>
      <c r="O340" s="56"/>
      <c r="P340" s="34" t="n">
        <v>1</v>
      </c>
      <c r="Q340" s="19" t="n">
        <v>13</v>
      </c>
      <c r="R340" s="34" t="n">
        <v>33</v>
      </c>
      <c r="S340" s="20" t="n">
        <v>232</v>
      </c>
      <c r="T340" s="19"/>
      <c r="U340" s="34"/>
      <c r="V340" s="19"/>
      <c r="W340" s="19"/>
      <c r="X340" s="34" t="n">
        <v>8</v>
      </c>
      <c r="Y340" s="19" t="n">
        <v>42</v>
      </c>
      <c r="Z340" s="51"/>
      <c r="AA340" s="22"/>
      <c r="AB340" s="54"/>
    </row>
    <row r="341" customFormat="false" ht="14.45" hidden="false" customHeight="true" outlineLevel="0" collapsed="false">
      <c r="B341" s="18" t="s">
        <v>322</v>
      </c>
      <c r="D341" s="19" t="n">
        <f aca="false">SUM(F341,H341,J341,L341,N341,P341,R341,T341,V341,X341,Z341)</f>
        <v>4</v>
      </c>
      <c r="E341" s="19" t="n">
        <f aca="false">SUM(G341,I341,K341,M341,O341,Q341,S341,U341,W341,Y341,AA341)</f>
        <v>8</v>
      </c>
      <c r="F341" s="20"/>
      <c r="G341" s="19"/>
      <c r="H341" s="34"/>
      <c r="I341" s="19"/>
      <c r="J341" s="34" t="n">
        <v>1</v>
      </c>
      <c r="K341" s="19" t="n">
        <v>1</v>
      </c>
      <c r="L341" s="34" t="n">
        <v>1</v>
      </c>
      <c r="M341" s="20" t="n">
        <v>2</v>
      </c>
      <c r="N341" s="19"/>
      <c r="O341" s="56"/>
      <c r="P341" s="34"/>
      <c r="Q341" s="19"/>
      <c r="R341" s="34"/>
      <c r="S341" s="20"/>
      <c r="T341" s="19"/>
      <c r="U341" s="34"/>
      <c r="V341" s="19"/>
      <c r="W341" s="19"/>
      <c r="X341" s="34" t="n">
        <v>2</v>
      </c>
      <c r="Y341" s="19" t="n">
        <v>5</v>
      </c>
      <c r="Z341" s="51"/>
      <c r="AA341" s="22"/>
      <c r="AB341" s="54"/>
      <c r="AC341" s="55"/>
      <c r="AD341" s="55"/>
      <c r="AE341" s="55"/>
    </row>
    <row r="342" customFormat="false" ht="14.45" hidden="false" customHeight="true" outlineLevel="0" collapsed="false">
      <c r="B342" s="18" t="s">
        <v>323</v>
      </c>
      <c r="D342" s="19" t="n">
        <f aca="false">SUM(F342,H342,J342,L342,N342,P342,R342,T342,V342,X342,Z342)</f>
        <v>60</v>
      </c>
      <c r="E342" s="19" t="n">
        <f aca="false">SUM(G342,I342,K342,M342,O342,Q342,S342,U342,W342,Y342,AA342)</f>
        <v>269</v>
      </c>
      <c r="F342" s="20" t="n">
        <v>1</v>
      </c>
      <c r="G342" s="19" t="n">
        <v>13</v>
      </c>
      <c r="H342" s="34"/>
      <c r="I342" s="19"/>
      <c r="J342" s="34" t="n">
        <v>5</v>
      </c>
      <c r="K342" s="19" t="n">
        <v>42</v>
      </c>
      <c r="L342" s="34" t="n">
        <v>10</v>
      </c>
      <c r="M342" s="20" t="n">
        <v>33</v>
      </c>
      <c r="N342" s="19"/>
      <c r="O342" s="56"/>
      <c r="P342" s="34" t="n">
        <v>1</v>
      </c>
      <c r="Q342" s="19" t="n">
        <v>2</v>
      </c>
      <c r="R342" s="34" t="n">
        <v>17</v>
      </c>
      <c r="S342" s="20" t="n">
        <v>89</v>
      </c>
      <c r="T342" s="19" t="n">
        <v>3</v>
      </c>
      <c r="U342" s="34" t="n">
        <v>21</v>
      </c>
      <c r="V342" s="19" t="n">
        <v>2</v>
      </c>
      <c r="W342" s="19" t="n">
        <v>3</v>
      </c>
      <c r="X342" s="34" t="n">
        <v>18</v>
      </c>
      <c r="Y342" s="19" t="n">
        <v>60</v>
      </c>
      <c r="Z342" s="51" t="n">
        <v>3</v>
      </c>
      <c r="AA342" s="22" t="n">
        <v>6</v>
      </c>
      <c r="AB342" s="54"/>
      <c r="AC342" s="55"/>
      <c r="AD342" s="55"/>
      <c r="AE342" s="55"/>
    </row>
    <row r="343" customFormat="false" ht="14.45" hidden="false" customHeight="true" outlineLevel="0" collapsed="false">
      <c r="B343" s="18" t="s">
        <v>324</v>
      </c>
      <c r="D343" s="19" t="n">
        <f aca="false">SUM(F343,H343,J343,L343,N343,P343,R343,T343,V343,X343,Z343)</f>
        <v>3</v>
      </c>
      <c r="E343" s="19" t="n">
        <f aca="false">SUM(G343,I343,K343,M343,O343,Q343,S343,U343,W343,Y343,AA343)</f>
        <v>60</v>
      </c>
      <c r="F343" s="20"/>
      <c r="G343" s="19"/>
      <c r="H343" s="34"/>
      <c r="I343" s="19"/>
      <c r="J343" s="34"/>
      <c r="K343" s="19"/>
      <c r="L343" s="34"/>
      <c r="M343" s="20"/>
      <c r="N343" s="19"/>
      <c r="O343" s="56"/>
      <c r="P343" s="34"/>
      <c r="Q343" s="19"/>
      <c r="R343" s="34" t="n">
        <v>1</v>
      </c>
      <c r="S343" s="20" t="n">
        <v>1</v>
      </c>
      <c r="T343" s="19"/>
      <c r="U343" s="34"/>
      <c r="V343" s="19"/>
      <c r="W343" s="19"/>
      <c r="X343" s="34" t="n">
        <v>2</v>
      </c>
      <c r="Y343" s="19" t="n">
        <v>59</v>
      </c>
      <c r="Z343" s="51"/>
      <c r="AA343" s="22"/>
      <c r="AB343" s="54"/>
      <c r="AC343" s="55"/>
      <c r="AD343" s="55"/>
      <c r="AE343" s="55"/>
    </row>
    <row r="344" customFormat="false" ht="14.45" hidden="false" customHeight="true" outlineLevel="0" collapsed="false">
      <c r="A344" s="24"/>
      <c r="B344" s="25" t="s">
        <v>325</v>
      </c>
      <c r="C344" s="24"/>
      <c r="D344" s="26" t="n">
        <f aca="false">SUM(F344,H344,J344,L344,N344,P344,R344,T344,V344,X344,Z344)</f>
        <v>22</v>
      </c>
      <c r="E344" s="26" t="n">
        <f aca="false">SUM(G344,I344,K344,M344,O344,Q344,S344,U344,W344,Y344,AA344)</f>
        <v>146</v>
      </c>
      <c r="F344" s="27"/>
      <c r="G344" s="26"/>
      <c r="H344" s="37"/>
      <c r="I344" s="26"/>
      <c r="J344" s="37" t="n">
        <v>2</v>
      </c>
      <c r="K344" s="26" t="n">
        <v>11</v>
      </c>
      <c r="L344" s="37" t="n">
        <v>2</v>
      </c>
      <c r="M344" s="27" t="n">
        <v>14</v>
      </c>
      <c r="N344" s="26"/>
      <c r="O344" s="52"/>
      <c r="P344" s="37"/>
      <c r="Q344" s="26"/>
      <c r="R344" s="37" t="n">
        <v>7</v>
      </c>
      <c r="S344" s="27" t="n">
        <v>39</v>
      </c>
      <c r="T344" s="26"/>
      <c r="U344" s="37"/>
      <c r="V344" s="26"/>
      <c r="W344" s="26"/>
      <c r="X344" s="37" t="n">
        <v>11</v>
      </c>
      <c r="Y344" s="26" t="n">
        <v>82</v>
      </c>
      <c r="Z344" s="53"/>
      <c r="AA344" s="32"/>
      <c r="AB344" s="54"/>
      <c r="AC344" s="55"/>
      <c r="AD344" s="55"/>
      <c r="AE344" s="55"/>
    </row>
    <row r="345" s="55" customFormat="true" ht="14.45" hidden="false" customHeight="true" outlineLevel="0" collapsed="false">
      <c r="A345" s="2"/>
      <c r="B345" s="18" t="s">
        <v>326</v>
      </c>
      <c r="C345" s="2"/>
      <c r="D345" s="35" t="n">
        <f aca="false">SUM(F345,H345,J345,L345,N345,P345,R345,T345,V345,X345,Z345)</f>
        <v>22</v>
      </c>
      <c r="E345" s="19" t="n">
        <f aca="false">SUM(G345,I345,K345,M345,O345,Q345,S345,U345,W345,Y345,AA345)</f>
        <v>105</v>
      </c>
      <c r="F345" s="20"/>
      <c r="G345" s="19"/>
      <c r="H345" s="34"/>
      <c r="I345" s="19"/>
      <c r="J345" s="34" t="n">
        <v>3</v>
      </c>
      <c r="K345" s="19" t="n">
        <v>43</v>
      </c>
      <c r="L345" s="34" t="n">
        <v>3</v>
      </c>
      <c r="M345" s="20" t="n">
        <v>10</v>
      </c>
      <c r="N345" s="19"/>
      <c r="O345" s="56"/>
      <c r="P345" s="34"/>
      <c r="Q345" s="19"/>
      <c r="R345" s="34" t="n">
        <v>7</v>
      </c>
      <c r="S345" s="20" t="n">
        <v>19</v>
      </c>
      <c r="T345" s="19" t="n">
        <v>2</v>
      </c>
      <c r="U345" s="34" t="n">
        <v>14</v>
      </c>
      <c r="V345" s="19" t="n">
        <v>1</v>
      </c>
      <c r="W345" s="19" t="n">
        <v>7</v>
      </c>
      <c r="X345" s="34" t="n">
        <v>6</v>
      </c>
      <c r="Y345" s="19" t="n">
        <v>12</v>
      </c>
      <c r="Z345" s="51"/>
      <c r="AA345" s="22"/>
      <c r="AB345" s="54"/>
    </row>
    <row r="346" s="55" customFormat="true" ht="14.45" hidden="false" customHeight="true" outlineLevel="0" collapsed="false">
      <c r="A346" s="2"/>
      <c r="B346" s="18" t="s">
        <v>327</v>
      </c>
      <c r="C346" s="2"/>
      <c r="D346" s="19" t="n">
        <f aca="false">SUM(F346,H346,J346,L346,N346,P346,R346,T346,V346,X346,Z346)</f>
        <v>66</v>
      </c>
      <c r="E346" s="19" t="n">
        <f aca="false">SUM(G346,I346,K346,M346,O346,Q346,S346,U346,W346,Y346,AA346)</f>
        <v>748</v>
      </c>
      <c r="F346" s="20"/>
      <c r="G346" s="19"/>
      <c r="H346" s="34"/>
      <c r="I346" s="19"/>
      <c r="J346" s="34" t="n">
        <v>13</v>
      </c>
      <c r="K346" s="19" t="n">
        <v>58</v>
      </c>
      <c r="L346" s="34" t="n">
        <v>20</v>
      </c>
      <c r="M346" s="20" t="n">
        <v>365</v>
      </c>
      <c r="N346" s="19"/>
      <c r="O346" s="56"/>
      <c r="P346" s="34" t="n">
        <v>2</v>
      </c>
      <c r="Q346" s="19" t="n">
        <v>4</v>
      </c>
      <c r="R346" s="34" t="n">
        <v>10</v>
      </c>
      <c r="S346" s="20" t="n">
        <v>230</v>
      </c>
      <c r="T346" s="19" t="n">
        <v>2</v>
      </c>
      <c r="U346" s="34" t="n">
        <v>4</v>
      </c>
      <c r="V346" s="19" t="n">
        <v>3</v>
      </c>
      <c r="W346" s="19" t="n">
        <v>5</v>
      </c>
      <c r="X346" s="34" t="n">
        <v>16</v>
      </c>
      <c r="Y346" s="19" t="n">
        <v>82</v>
      </c>
      <c r="Z346" s="51"/>
      <c r="AA346" s="22"/>
      <c r="AB346" s="54"/>
    </row>
    <row r="347" s="55" customFormat="true" ht="14.45" hidden="false" customHeight="true" outlineLevel="0" collapsed="false">
      <c r="A347" s="2"/>
      <c r="B347" s="18" t="s">
        <v>328</v>
      </c>
      <c r="C347" s="2"/>
      <c r="D347" s="19" t="n">
        <f aca="false">SUM(F347,H347,J347,L347,N347,P347,R347,T347,V347,X347,Z347)</f>
        <v>18</v>
      </c>
      <c r="E347" s="19" t="n">
        <f aca="false">SUM(G347,I347,K347,M347,O347,Q347,S347,U347,W347,Y347,AA347)</f>
        <v>237</v>
      </c>
      <c r="F347" s="20"/>
      <c r="G347" s="19"/>
      <c r="H347" s="34"/>
      <c r="I347" s="19"/>
      <c r="J347" s="34" t="n">
        <v>1</v>
      </c>
      <c r="K347" s="19" t="n">
        <v>12</v>
      </c>
      <c r="L347" s="34" t="n">
        <v>5</v>
      </c>
      <c r="M347" s="20" t="n">
        <v>14</v>
      </c>
      <c r="N347" s="19"/>
      <c r="O347" s="56"/>
      <c r="P347" s="34"/>
      <c r="Q347" s="19"/>
      <c r="R347" s="34" t="n">
        <v>5</v>
      </c>
      <c r="S347" s="20" t="n">
        <v>73</v>
      </c>
      <c r="T347" s="19"/>
      <c r="U347" s="34"/>
      <c r="V347" s="19"/>
      <c r="W347" s="19"/>
      <c r="X347" s="34" t="n">
        <v>7</v>
      </c>
      <c r="Y347" s="19" t="n">
        <v>138</v>
      </c>
      <c r="Z347" s="51"/>
      <c r="AA347" s="22"/>
      <c r="AB347" s="54"/>
    </row>
    <row r="348" customFormat="false" ht="14.25" hidden="false" customHeight="false" outlineLevel="0" collapsed="false">
      <c r="A348" s="13"/>
      <c r="B348" s="38" t="s">
        <v>329</v>
      </c>
      <c r="C348" s="13"/>
      <c r="D348" s="40" t="n">
        <f aca="false">SUM(F348,H348,J348,L348,N348,P348,R348,T348,V348,X348,Z348)</f>
        <v>3</v>
      </c>
      <c r="E348" s="40" t="n">
        <f aca="false">SUM(G348,I348,K348,M348,O348,Q348,S348,U348,W348,Y348,AA348)</f>
        <v>12</v>
      </c>
      <c r="F348" s="47"/>
      <c r="G348" s="40"/>
      <c r="H348" s="40"/>
      <c r="I348" s="40"/>
      <c r="J348" s="40"/>
      <c r="K348" s="40"/>
      <c r="L348" s="40" t="n">
        <v>2</v>
      </c>
      <c r="M348" s="47" t="n">
        <v>11</v>
      </c>
      <c r="N348" s="40"/>
      <c r="O348" s="40"/>
      <c r="P348" s="61"/>
      <c r="Q348" s="40"/>
      <c r="R348" s="40"/>
      <c r="S348" s="40"/>
      <c r="T348" s="40"/>
      <c r="U348" s="40"/>
      <c r="V348" s="40"/>
      <c r="W348" s="40"/>
      <c r="X348" s="40" t="n">
        <v>1</v>
      </c>
      <c r="Y348" s="47" t="n">
        <v>1</v>
      </c>
      <c r="Z348" s="41"/>
      <c r="AA348" s="42"/>
      <c r="AB348" s="55"/>
      <c r="AC348" s="55"/>
      <c r="AD348" s="55"/>
      <c r="AE348" s="55"/>
    </row>
    <row r="349" customFormat="false" ht="14.25" hidden="false" customHeight="false" outlineLevel="0" collapsed="false">
      <c r="A349" s="2"/>
      <c r="B349" s="43"/>
      <c r="C349" s="2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45" t="s">
        <v>63</v>
      </c>
      <c r="AB349" s="55"/>
      <c r="AC349" s="55"/>
      <c r="AD349" s="55"/>
      <c r="AE349" s="55"/>
    </row>
    <row r="350" customFormat="false" ht="14.25" hidden="false" customHeight="false" outlineLevel="0" collapsed="false">
      <c r="A350" s="2"/>
      <c r="B350" s="57"/>
      <c r="C350" s="2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55"/>
      <c r="AC350" s="55"/>
      <c r="AD350" s="55"/>
      <c r="AE350" s="55"/>
    </row>
    <row r="351" customFormat="false" ht="21" hidden="false" customHeight="false" outlineLevel="0" collapsed="false">
      <c r="A351" s="4" t="s">
        <v>64</v>
      </c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</row>
    <row r="352" customFormat="false" ht="14.25" hidden="false" customHeight="false" outlineLevel="0" collapsed="false">
      <c r="B352" s="5" t="s">
        <v>1</v>
      </c>
      <c r="Z352" s="13"/>
    </row>
    <row r="353" customFormat="false" ht="33" hidden="false" customHeight="true" outlineLevel="0" collapsed="false">
      <c r="A353" s="6"/>
      <c r="B353" s="7" t="s">
        <v>2</v>
      </c>
      <c r="C353" s="8"/>
      <c r="D353" s="50" t="s">
        <v>3</v>
      </c>
      <c r="E353" s="50"/>
      <c r="F353" s="11" t="s">
        <v>65</v>
      </c>
      <c r="G353" s="11"/>
      <c r="H353" s="11" t="s">
        <v>5</v>
      </c>
      <c r="I353" s="11"/>
      <c r="J353" s="11" t="s">
        <v>6</v>
      </c>
      <c r="K353" s="11"/>
      <c r="L353" s="11" t="s">
        <v>7</v>
      </c>
      <c r="M353" s="11"/>
      <c r="N353" s="10" t="s">
        <v>8</v>
      </c>
      <c r="O353" s="10"/>
      <c r="P353" s="11" t="s">
        <v>9</v>
      </c>
      <c r="Q353" s="11"/>
      <c r="R353" s="10" t="s">
        <v>10</v>
      </c>
      <c r="S353" s="10"/>
      <c r="T353" s="11" t="s">
        <v>11</v>
      </c>
      <c r="U353" s="11"/>
      <c r="V353" s="11" t="s">
        <v>12</v>
      </c>
      <c r="W353" s="11"/>
      <c r="X353" s="12" t="s">
        <v>13</v>
      </c>
      <c r="Y353" s="12"/>
      <c r="Z353" s="12" t="s">
        <v>14</v>
      </c>
      <c r="AA353" s="12"/>
    </row>
    <row r="354" customFormat="false" ht="14.45" hidden="false" customHeight="true" outlineLevel="0" collapsed="false">
      <c r="A354" s="13"/>
      <c r="B354" s="7"/>
      <c r="C354" s="14"/>
      <c r="D354" s="15" t="s">
        <v>15</v>
      </c>
      <c r="E354" s="16" t="s">
        <v>16</v>
      </c>
      <c r="F354" s="15" t="s">
        <v>17</v>
      </c>
      <c r="G354" s="15" t="s">
        <v>18</v>
      </c>
      <c r="H354" s="15" t="s">
        <v>17</v>
      </c>
      <c r="I354" s="15" t="s">
        <v>18</v>
      </c>
      <c r="J354" s="15" t="s">
        <v>17</v>
      </c>
      <c r="K354" s="15" t="s">
        <v>18</v>
      </c>
      <c r="L354" s="15" t="s">
        <v>17</v>
      </c>
      <c r="M354" s="16" t="s">
        <v>18</v>
      </c>
      <c r="N354" s="15" t="s">
        <v>17</v>
      </c>
      <c r="O354" s="15" t="s">
        <v>18</v>
      </c>
      <c r="P354" s="15" t="s">
        <v>17</v>
      </c>
      <c r="Q354" s="15" t="s">
        <v>18</v>
      </c>
      <c r="R354" s="15" t="s">
        <v>17</v>
      </c>
      <c r="S354" s="15" t="s">
        <v>18</v>
      </c>
      <c r="T354" s="15" t="s">
        <v>17</v>
      </c>
      <c r="U354" s="15" t="s">
        <v>18</v>
      </c>
      <c r="V354" s="15" t="s">
        <v>17</v>
      </c>
      <c r="W354" s="15" t="s">
        <v>18</v>
      </c>
      <c r="X354" s="15" t="s">
        <v>17</v>
      </c>
      <c r="Y354" s="16" t="s">
        <v>18</v>
      </c>
      <c r="Z354" s="15" t="s">
        <v>17</v>
      </c>
      <c r="AA354" s="17" t="s">
        <v>18</v>
      </c>
    </row>
    <row r="355" customFormat="false" ht="14.45" hidden="false" customHeight="true" outlineLevel="0" collapsed="false">
      <c r="B355" s="18" t="s">
        <v>330</v>
      </c>
      <c r="D355" s="19" t="n">
        <f aca="false">SUM(F355,H355,J355,L355,N355,P355,R355,T355,V355,X355,Z355)</f>
        <v>32</v>
      </c>
      <c r="E355" s="19" t="n">
        <f aca="false">SUM(G355,I355,K355,M355,O355,Q355,S355,U355,W355,Y355,AA355)</f>
        <v>140</v>
      </c>
      <c r="F355" s="19"/>
      <c r="G355" s="19"/>
      <c r="H355" s="19"/>
      <c r="I355" s="19"/>
      <c r="J355" s="19" t="n">
        <v>6</v>
      </c>
      <c r="K355" s="19" t="n">
        <v>12</v>
      </c>
      <c r="L355" s="19" t="n">
        <v>11</v>
      </c>
      <c r="M355" s="20" t="n">
        <v>57</v>
      </c>
      <c r="N355" s="19"/>
      <c r="O355" s="19"/>
      <c r="P355" s="19" t="n">
        <v>2</v>
      </c>
      <c r="Q355" s="19" t="n">
        <v>37</v>
      </c>
      <c r="R355" s="19" t="n">
        <v>9</v>
      </c>
      <c r="S355" s="19" t="n">
        <v>29</v>
      </c>
      <c r="T355" s="19"/>
      <c r="U355" s="19"/>
      <c r="V355" s="19"/>
      <c r="W355" s="19"/>
      <c r="X355" s="19" t="n">
        <v>3</v>
      </c>
      <c r="Y355" s="20" t="n">
        <v>4</v>
      </c>
      <c r="Z355" s="21" t="n">
        <v>1</v>
      </c>
      <c r="AA355" s="22" t="n">
        <v>1</v>
      </c>
      <c r="AB355" s="23"/>
    </row>
    <row r="356" customFormat="false" ht="14.45" hidden="false" customHeight="true" outlineLevel="0" collapsed="false">
      <c r="B356" s="18" t="s">
        <v>331</v>
      </c>
      <c r="D356" s="19" t="n">
        <f aca="false">SUM(F356,H356,J356,L356,N356,P356,R356,T356,V356,X356,Z356)</f>
        <v>27</v>
      </c>
      <c r="E356" s="19" t="n">
        <f aca="false">SUM(G356,I356,K356,M356,O356,Q356,S356,U356,W356,Y356,AA356)</f>
        <v>160</v>
      </c>
      <c r="F356" s="19"/>
      <c r="G356" s="19"/>
      <c r="H356" s="19"/>
      <c r="I356" s="19"/>
      <c r="J356" s="19" t="n">
        <v>5</v>
      </c>
      <c r="K356" s="19" t="n">
        <v>42</v>
      </c>
      <c r="L356" s="19" t="n">
        <v>12</v>
      </c>
      <c r="M356" s="20" t="n">
        <v>28</v>
      </c>
      <c r="N356" s="19"/>
      <c r="O356" s="19"/>
      <c r="P356" s="19" t="n">
        <v>1</v>
      </c>
      <c r="Q356" s="19" t="n">
        <v>19</v>
      </c>
      <c r="R356" s="19" t="n">
        <v>3</v>
      </c>
      <c r="S356" s="19" t="n">
        <v>46</v>
      </c>
      <c r="T356" s="19"/>
      <c r="U356" s="19"/>
      <c r="V356" s="19"/>
      <c r="W356" s="19"/>
      <c r="X356" s="19" t="n">
        <v>6</v>
      </c>
      <c r="Y356" s="20" t="n">
        <v>25</v>
      </c>
      <c r="Z356" s="21"/>
      <c r="AA356" s="22"/>
      <c r="AB356" s="23"/>
    </row>
    <row r="357" customFormat="false" ht="14.45" hidden="false" customHeight="true" outlineLevel="0" collapsed="false">
      <c r="B357" s="18" t="s">
        <v>332</v>
      </c>
      <c r="D357" s="19" t="n">
        <f aca="false">SUM(F357,H357,J357,L357,N357,P357,R357,T357,V357,X357,Z357)</f>
        <v>23</v>
      </c>
      <c r="E357" s="19" t="n">
        <f aca="false">SUM(G357,I357,K357,M357,O357,Q357,S357,U357,W357,Y357,AA357)</f>
        <v>270</v>
      </c>
      <c r="F357" s="19"/>
      <c r="G357" s="19"/>
      <c r="H357" s="19"/>
      <c r="I357" s="19"/>
      <c r="J357" s="19" t="n">
        <v>3</v>
      </c>
      <c r="K357" s="19" t="n">
        <v>38</v>
      </c>
      <c r="L357" s="19" t="n">
        <v>1</v>
      </c>
      <c r="M357" s="20" t="n">
        <v>50</v>
      </c>
      <c r="N357" s="19"/>
      <c r="O357" s="19"/>
      <c r="P357" s="19"/>
      <c r="Q357" s="19"/>
      <c r="R357" s="19" t="n">
        <v>12</v>
      </c>
      <c r="S357" s="19" t="n">
        <v>148</v>
      </c>
      <c r="T357" s="19"/>
      <c r="U357" s="19"/>
      <c r="V357" s="19"/>
      <c r="W357" s="19"/>
      <c r="X357" s="19" t="n">
        <v>7</v>
      </c>
      <c r="Y357" s="20" t="n">
        <v>34</v>
      </c>
      <c r="Z357" s="21"/>
      <c r="AA357" s="22"/>
      <c r="AB357" s="23"/>
    </row>
    <row r="358" customFormat="false" ht="14.45" hidden="false" customHeight="true" outlineLevel="0" collapsed="false">
      <c r="B358" s="18" t="s">
        <v>333</v>
      </c>
      <c r="D358" s="19" t="n">
        <f aca="false">SUM(F358,H358,J358,L358,N358,P358,R358,T358,V358,X358,Z358)</f>
        <v>8</v>
      </c>
      <c r="E358" s="19" t="n">
        <f aca="false">SUM(G358,I358,K358,M358,O358,Q358,S358,U358,W358,Y358,AA358)</f>
        <v>18</v>
      </c>
      <c r="F358" s="19"/>
      <c r="G358" s="19"/>
      <c r="H358" s="19"/>
      <c r="I358" s="19"/>
      <c r="J358" s="19" t="n">
        <v>2</v>
      </c>
      <c r="K358" s="19" t="n">
        <v>2</v>
      </c>
      <c r="L358" s="19" t="n">
        <v>1</v>
      </c>
      <c r="M358" s="20" t="n">
        <v>5</v>
      </c>
      <c r="N358" s="19"/>
      <c r="O358" s="19"/>
      <c r="P358" s="19"/>
      <c r="Q358" s="19"/>
      <c r="R358" s="19" t="n">
        <v>2</v>
      </c>
      <c r="S358" s="19" t="n">
        <v>7</v>
      </c>
      <c r="T358" s="19"/>
      <c r="U358" s="19"/>
      <c r="V358" s="19"/>
      <c r="W358" s="19"/>
      <c r="X358" s="19" t="n">
        <v>3</v>
      </c>
      <c r="Y358" s="20" t="n">
        <v>4</v>
      </c>
      <c r="Z358" s="21"/>
      <c r="AA358" s="22"/>
      <c r="AB358" s="23"/>
    </row>
    <row r="359" customFormat="false" ht="14.45" hidden="false" customHeight="true" outlineLevel="0" collapsed="false">
      <c r="A359" s="24"/>
      <c r="B359" s="25" t="s">
        <v>334</v>
      </c>
      <c r="C359" s="24"/>
      <c r="D359" s="26" t="n">
        <f aca="false">SUM(F359,H359,J359,L359,N359,P359,R359,T359,V359,X359,Z359)</f>
        <v>50</v>
      </c>
      <c r="E359" s="26" t="n">
        <f aca="false">SUM(G359,I359,K359,M359,O359,Q359,S359,U359,W359,Y359,AA359)</f>
        <v>736</v>
      </c>
      <c r="F359" s="26"/>
      <c r="G359" s="26"/>
      <c r="H359" s="26"/>
      <c r="I359" s="26"/>
      <c r="J359" s="26" t="n">
        <v>5</v>
      </c>
      <c r="K359" s="26" t="n">
        <v>56</v>
      </c>
      <c r="L359" s="26" t="n">
        <v>5</v>
      </c>
      <c r="M359" s="27" t="n">
        <v>51</v>
      </c>
      <c r="N359" s="26"/>
      <c r="O359" s="26"/>
      <c r="P359" s="26" t="n">
        <v>1</v>
      </c>
      <c r="Q359" s="26" t="n">
        <v>5</v>
      </c>
      <c r="R359" s="26" t="n">
        <v>17</v>
      </c>
      <c r="S359" s="26" t="n">
        <v>470</v>
      </c>
      <c r="T359" s="26" t="n">
        <v>1</v>
      </c>
      <c r="U359" s="26" t="n">
        <v>10</v>
      </c>
      <c r="V359" s="26" t="n">
        <v>3</v>
      </c>
      <c r="W359" s="26" t="n">
        <v>18</v>
      </c>
      <c r="X359" s="26" t="n">
        <v>18</v>
      </c>
      <c r="Y359" s="27" t="n">
        <v>126</v>
      </c>
      <c r="Z359" s="31"/>
      <c r="AA359" s="32"/>
      <c r="AB359" s="23"/>
    </row>
    <row r="360" customFormat="false" ht="14.45" hidden="false" customHeight="true" outlineLevel="0" collapsed="false">
      <c r="B360" s="18" t="s">
        <v>335</v>
      </c>
      <c r="D360" s="19" t="n">
        <f aca="false">SUM(F360,H360,J360,L360,N360,P360,R360,T360,V360,X360,Z360)</f>
        <v>44</v>
      </c>
      <c r="E360" s="19" t="n">
        <f aca="false">SUM(G360,I360,K360,M360,O360,Q360,S360,U360,W360,Y360,AA360)</f>
        <v>314</v>
      </c>
      <c r="F360" s="19"/>
      <c r="G360" s="19"/>
      <c r="H360" s="19"/>
      <c r="I360" s="19"/>
      <c r="J360" s="19" t="n">
        <v>3</v>
      </c>
      <c r="K360" s="19" t="n">
        <v>26</v>
      </c>
      <c r="L360" s="19" t="n">
        <v>1</v>
      </c>
      <c r="M360" s="20" t="n">
        <v>5</v>
      </c>
      <c r="N360" s="19"/>
      <c r="O360" s="19"/>
      <c r="P360" s="19"/>
      <c r="Q360" s="19"/>
      <c r="R360" s="19" t="n">
        <v>21</v>
      </c>
      <c r="S360" s="19" t="n">
        <v>173</v>
      </c>
      <c r="T360" s="19" t="n">
        <v>1</v>
      </c>
      <c r="U360" s="19" t="n">
        <v>10</v>
      </c>
      <c r="V360" s="19" t="n">
        <v>1</v>
      </c>
      <c r="W360" s="19" t="n">
        <v>3</v>
      </c>
      <c r="X360" s="19" t="n">
        <v>16</v>
      </c>
      <c r="Y360" s="20" t="n">
        <v>71</v>
      </c>
      <c r="Z360" s="21" t="n">
        <v>1</v>
      </c>
      <c r="AA360" s="22" t="n">
        <v>26</v>
      </c>
      <c r="AB360" s="23"/>
    </row>
    <row r="361" customFormat="false" ht="14.45" hidden="false" customHeight="true" outlineLevel="0" collapsed="false">
      <c r="B361" s="18" t="s">
        <v>336</v>
      </c>
      <c r="D361" s="19" t="n">
        <f aca="false">SUM(F361,H361,J361,L361,N361,P361,R361,T361,V361,X361,Z361)</f>
        <v>14</v>
      </c>
      <c r="E361" s="19" t="n">
        <f aca="false">SUM(G361,I361,K361,M361,O361,Q361,S361,U361,W361,Y361,AA361)</f>
        <v>97</v>
      </c>
      <c r="F361" s="19"/>
      <c r="G361" s="19"/>
      <c r="H361" s="19"/>
      <c r="I361" s="19"/>
      <c r="J361" s="19" t="n">
        <v>2</v>
      </c>
      <c r="K361" s="19" t="n">
        <v>20</v>
      </c>
      <c r="L361" s="19" t="n">
        <v>3</v>
      </c>
      <c r="M361" s="20" t="n">
        <v>18</v>
      </c>
      <c r="N361" s="19"/>
      <c r="O361" s="19"/>
      <c r="P361" s="19"/>
      <c r="Q361" s="19"/>
      <c r="R361" s="19" t="n">
        <v>6</v>
      </c>
      <c r="S361" s="19" t="n">
        <v>38</v>
      </c>
      <c r="T361" s="19"/>
      <c r="U361" s="19"/>
      <c r="V361" s="19"/>
      <c r="W361" s="19"/>
      <c r="X361" s="19" t="n">
        <v>3</v>
      </c>
      <c r="Y361" s="20" t="n">
        <v>21</v>
      </c>
      <c r="Z361" s="21"/>
      <c r="AA361" s="22"/>
      <c r="AB361" s="23"/>
    </row>
    <row r="362" customFormat="false" ht="14.45" hidden="false" customHeight="true" outlineLevel="0" collapsed="false">
      <c r="B362" s="18" t="s">
        <v>337</v>
      </c>
      <c r="D362" s="19" t="n">
        <f aca="false">SUM(F362,H362,J362,L362,N362,P362,R362,T362,V362,X362,Z362)</f>
        <v>10</v>
      </c>
      <c r="E362" s="19" t="n">
        <f aca="false">SUM(G362,I362,K362,M362,O362,Q362,S362,U362,W362,Y362,AA362)</f>
        <v>172</v>
      </c>
      <c r="F362" s="19"/>
      <c r="G362" s="19"/>
      <c r="H362" s="19"/>
      <c r="I362" s="19"/>
      <c r="J362" s="19" t="n">
        <v>1</v>
      </c>
      <c r="K362" s="19" t="n">
        <v>10</v>
      </c>
      <c r="L362" s="19" t="n">
        <v>1</v>
      </c>
      <c r="M362" s="20" t="n">
        <v>66</v>
      </c>
      <c r="N362" s="19"/>
      <c r="O362" s="19"/>
      <c r="P362" s="19"/>
      <c r="Q362" s="19"/>
      <c r="R362" s="19" t="n">
        <v>3</v>
      </c>
      <c r="S362" s="19" t="n">
        <v>10</v>
      </c>
      <c r="T362" s="19"/>
      <c r="U362" s="19"/>
      <c r="V362" s="19"/>
      <c r="W362" s="19"/>
      <c r="X362" s="19" t="n">
        <v>5</v>
      </c>
      <c r="Y362" s="20" t="n">
        <v>86</v>
      </c>
      <c r="Z362" s="21"/>
      <c r="AA362" s="22"/>
      <c r="AB362" s="23"/>
    </row>
    <row r="363" customFormat="false" ht="14.45" hidden="false" customHeight="true" outlineLevel="0" collapsed="false">
      <c r="B363" s="18" t="s">
        <v>338</v>
      </c>
      <c r="D363" s="19" t="n">
        <f aca="false">SUM(F363,H363,J363,L363,N363,P363,R363,T363,V363,X363,Z363)</f>
        <v>7</v>
      </c>
      <c r="E363" s="19" t="n">
        <f aca="false">SUM(G363,I363,K363,M363,O363,Q363,S363,U363,W363,Y363,AA363)</f>
        <v>153</v>
      </c>
      <c r="F363" s="19"/>
      <c r="G363" s="19"/>
      <c r="H363" s="19"/>
      <c r="I363" s="19"/>
      <c r="J363" s="19"/>
      <c r="K363" s="19"/>
      <c r="L363" s="19" t="n">
        <v>2</v>
      </c>
      <c r="M363" s="20" t="n">
        <v>18</v>
      </c>
      <c r="N363" s="19"/>
      <c r="O363" s="19"/>
      <c r="P363" s="19" t="n">
        <v>1</v>
      </c>
      <c r="Q363" s="19" t="n">
        <v>2</v>
      </c>
      <c r="R363" s="19" t="n">
        <v>3</v>
      </c>
      <c r="S363" s="19" t="n">
        <v>123</v>
      </c>
      <c r="T363" s="19"/>
      <c r="U363" s="19"/>
      <c r="V363" s="19"/>
      <c r="W363" s="19"/>
      <c r="X363" s="19" t="n">
        <v>1</v>
      </c>
      <c r="Y363" s="20" t="n">
        <v>10</v>
      </c>
      <c r="Z363" s="21"/>
      <c r="AA363" s="22"/>
      <c r="AB363" s="23"/>
    </row>
    <row r="364" customFormat="false" ht="14.45" hidden="false" customHeight="true" outlineLevel="0" collapsed="false">
      <c r="A364" s="24"/>
      <c r="B364" s="25" t="s">
        <v>339</v>
      </c>
      <c r="C364" s="24"/>
      <c r="D364" s="26" t="n">
        <f aca="false">SUM(F364,H364,J364,L364,N364,P364,R364,T364,V364,X364,Z364)</f>
        <v>22</v>
      </c>
      <c r="E364" s="26" t="n">
        <f aca="false">SUM(G364,I364,K364,M364,O364,Q364,S364,U364,W364,Y364,AA364)</f>
        <v>327</v>
      </c>
      <c r="F364" s="26"/>
      <c r="G364" s="26"/>
      <c r="H364" s="26"/>
      <c r="I364" s="26"/>
      <c r="J364" s="26" t="n">
        <v>4</v>
      </c>
      <c r="K364" s="26" t="n">
        <v>128</v>
      </c>
      <c r="L364" s="26" t="n">
        <v>12</v>
      </c>
      <c r="M364" s="27" t="n">
        <v>93</v>
      </c>
      <c r="N364" s="26"/>
      <c r="O364" s="26"/>
      <c r="P364" s="26"/>
      <c r="Q364" s="26"/>
      <c r="R364" s="26" t="n">
        <v>4</v>
      </c>
      <c r="S364" s="26" t="n">
        <v>13</v>
      </c>
      <c r="T364" s="26"/>
      <c r="U364" s="26"/>
      <c r="V364" s="26"/>
      <c r="W364" s="26"/>
      <c r="X364" s="26" t="n">
        <v>2</v>
      </c>
      <c r="Y364" s="27" t="n">
        <v>93</v>
      </c>
      <c r="Z364" s="31"/>
      <c r="AA364" s="32"/>
      <c r="AB364" s="23"/>
    </row>
    <row r="365" customFormat="false" ht="14.45" hidden="false" customHeight="true" outlineLevel="0" collapsed="false">
      <c r="B365" s="18" t="s">
        <v>340</v>
      </c>
      <c r="D365" s="19" t="n">
        <f aca="false">SUM(F365,H365,J365,L365,N365,P365,R365,T365,V365,X365,Z365)</f>
        <v>2</v>
      </c>
      <c r="E365" s="19" t="n">
        <f aca="false">SUM(G365,I365,K365,M365,O365,Q365,S365,U365,W365,Y365,AA365)</f>
        <v>29</v>
      </c>
      <c r="F365" s="20"/>
      <c r="G365" s="35"/>
      <c r="H365" s="19"/>
      <c r="I365" s="19"/>
      <c r="J365" s="19"/>
      <c r="K365" s="19"/>
      <c r="L365" s="19"/>
      <c r="M365" s="20"/>
      <c r="N365" s="20"/>
      <c r="O365" s="35"/>
      <c r="P365" s="56"/>
      <c r="Q365" s="19"/>
      <c r="R365" s="19"/>
      <c r="S365" s="19"/>
      <c r="T365" s="19"/>
      <c r="U365" s="19"/>
      <c r="V365" s="19"/>
      <c r="W365" s="19"/>
      <c r="X365" s="19" t="n">
        <v>2</v>
      </c>
      <c r="Y365" s="20" t="n">
        <v>29</v>
      </c>
      <c r="Z365" s="21"/>
      <c r="AA365" s="22"/>
      <c r="AB365" s="23"/>
    </row>
    <row r="366" customFormat="false" ht="14.45" hidden="false" customHeight="true" outlineLevel="0" collapsed="false">
      <c r="B366" s="18" t="s">
        <v>341</v>
      </c>
      <c r="D366" s="19" t="n">
        <f aca="false">SUM(F366,H366,J366,L366,N366,P366,R366,T366,V366,X366,Z366)</f>
        <v>4</v>
      </c>
      <c r="E366" s="19" t="n">
        <f aca="false">SUM(G366,I366,K366,M366,O366,Q366,S366,U366,W366,Y366,AA366)</f>
        <v>10</v>
      </c>
      <c r="F366" s="20"/>
      <c r="G366" s="19"/>
      <c r="H366" s="19"/>
      <c r="I366" s="19"/>
      <c r="J366" s="19" t="n">
        <v>1</v>
      </c>
      <c r="K366" s="19" t="n">
        <v>2</v>
      </c>
      <c r="L366" s="19"/>
      <c r="M366" s="20"/>
      <c r="N366" s="20"/>
      <c r="O366" s="19"/>
      <c r="P366" s="56"/>
      <c r="Q366" s="19"/>
      <c r="R366" s="19" t="n">
        <v>1</v>
      </c>
      <c r="S366" s="19" t="n">
        <v>2</v>
      </c>
      <c r="T366" s="19"/>
      <c r="U366" s="19"/>
      <c r="V366" s="19"/>
      <c r="W366" s="19"/>
      <c r="X366" s="19" t="n">
        <v>2</v>
      </c>
      <c r="Y366" s="20" t="n">
        <v>6</v>
      </c>
      <c r="Z366" s="21"/>
      <c r="AA366" s="22"/>
      <c r="AB366" s="23"/>
    </row>
    <row r="367" customFormat="false" ht="14.45" hidden="false" customHeight="true" outlineLevel="0" collapsed="false">
      <c r="B367" s="18" t="s">
        <v>342</v>
      </c>
      <c r="D367" s="19" t="n">
        <f aca="false">SUM(F367,H367,J367,L367,N367,P367,R367,T367,V367,X367,Z367)</f>
        <v>10</v>
      </c>
      <c r="E367" s="19" t="n">
        <f aca="false">SUM(G367,I367,K367,M367,O367,Q367,S367,U367,W367,Y367,AA367)</f>
        <v>33</v>
      </c>
      <c r="F367" s="20"/>
      <c r="G367" s="19"/>
      <c r="H367" s="19"/>
      <c r="I367" s="19"/>
      <c r="J367" s="19" t="n">
        <v>1</v>
      </c>
      <c r="K367" s="19" t="n">
        <v>1</v>
      </c>
      <c r="L367" s="19" t="n">
        <v>1</v>
      </c>
      <c r="M367" s="20" t="n">
        <v>3</v>
      </c>
      <c r="N367" s="20"/>
      <c r="O367" s="19"/>
      <c r="P367" s="56" t="n">
        <v>1</v>
      </c>
      <c r="Q367" s="19" t="n">
        <v>3</v>
      </c>
      <c r="R367" s="19" t="n">
        <v>2</v>
      </c>
      <c r="S367" s="19" t="n">
        <v>13</v>
      </c>
      <c r="T367" s="19"/>
      <c r="U367" s="19"/>
      <c r="V367" s="19"/>
      <c r="W367" s="19"/>
      <c r="X367" s="19" t="n">
        <v>5</v>
      </c>
      <c r="Y367" s="20" t="n">
        <v>13</v>
      </c>
      <c r="Z367" s="21"/>
      <c r="AA367" s="22"/>
      <c r="AB367" s="23"/>
    </row>
    <row r="368" customFormat="false" ht="14.45" hidden="false" customHeight="true" outlineLevel="0" collapsed="false">
      <c r="B368" s="18" t="s">
        <v>343</v>
      </c>
      <c r="D368" s="19" t="n">
        <f aca="false">SUM(F368,H368,J368,L368,N368,P368,R368,T368,V368,X368,Z368)</f>
        <v>1</v>
      </c>
      <c r="E368" s="19" t="n">
        <f aca="false">SUM(G368,I368,K368,M368,O368,Q368,S368,U368,W368,Y368,AA368)</f>
        <v>18</v>
      </c>
      <c r="F368" s="20" t="n">
        <v>1</v>
      </c>
      <c r="G368" s="19" t="n">
        <v>18</v>
      </c>
      <c r="H368" s="19"/>
      <c r="I368" s="19"/>
      <c r="J368" s="19"/>
      <c r="K368" s="19"/>
      <c r="L368" s="19"/>
      <c r="M368" s="20"/>
      <c r="N368" s="20"/>
      <c r="O368" s="19"/>
      <c r="P368" s="56"/>
      <c r="Q368" s="19"/>
      <c r="R368" s="19"/>
      <c r="S368" s="19"/>
      <c r="T368" s="19"/>
      <c r="U368" s="19"/>
      <c r="V368" s="19"/>
      <c r="W368" s="19"/>
      <c r="X368" s="19"/>
      <c r="Y368" s="20"/>
      <c r="Z368" s="21"/>
      <c r="AA368" s="22"/>
      <c r="AB368" s="23"/>
    </row>
    <row r="369" customFormat="false" ht="14.45" hidden="false" customHeight="true" outlineLevel="0" collapsed="false">
      <c r="A369" s="24"/>
      <c r="B369" s="25" t="s">
        <v>344</v>
      </c>
      <c r="C369" s="24"/>
      <c r="D369" s="26" t="n">
        <f aca="false">SUM(F369,H369,J369,L369,N369,P369,R369,T369,V369,X369,Z369)</f>
        <v>4</v>
      </c>
      <c r="E369" s="26" t="n">
        <f aca="false">SUM(G369,I369,K369,M369,O369,Q369,S369,U369,W369,Y369,AA369)</f>
        <v>61</v>
      </c>
      <c r="F369" s="27"/>
      <c r="G369" s="26"/>
      <c r="H369" s="26"/>
      <c r="I369" s="26"/>
      <c r="J369" s="26"/>
      <c r="K369" s="26"/>
      <c r="L369" s="26" t="n">
        <v>1</v>
      </c>
      <c r="M369" s="27" t="n">
        <v>9</v>
      </c>
      <c r="N369" s="27"/>
      <c r="O369" s="26"/>
      <c r="P369" s="52"/>
      <c r="Q369" s="26"/>
      <c r="R369" s="26" t="n">
        <v>1</v>
      </c>
      <c r="S369" s="26" t="n">
        <v>38</v>
      </c>
      <c r="T369" s="26"/>
      <c r="U369" s="26"/>
      <c r="V369" s="26"/>
      <c r="W369" s="26"/>
      <c r="X369" s="26" t="n">
        <v>2</v>
      </c>
      <c r="Y369" s="27" t="n">
        <v>14</v>
      </c>
      <c r="Z369" s="31"/>
      <c r="AA369" s="32"/>
      <c r="AB369" s="23"/>
    </row>
    <row r="370" customFormat="false" ht="14.45" hidden="false" customHeight="true" outlineLevel="0" collapsed="false">
      <c r="A370" s="2"/>
      <c r="B370" s="18" t="s">
        <v>345</v>
      </c>
      <c r="C370" s="2"/>
      <c r="D370" s="19" t="n">
        <f aca="false">SUM(F370,H370,J370,L370,N370,P370,R370,T370,V370,X370,Z370)</f>
        <v>7</v>
      </c>
      <c r="E370" s="19" t="n">
        <f aca="false">SUM(G370,I370,K370,M370,O370,Q370,S370,U370,W370,Y370,AA370)</f>
        <v>54</v>
      </c>
      <c r="F370" s="20"/>
      <c r="G370" s="19"/>
      <c r="H370" s="56"/>
      <c r="I370" s="19"/>
      <c r="J370" s="19" t="n">
        <v>1</v>
      </c>
      <c r="K370" s="19" t="n">
        <v>11</v>
      </c>
      <c r="L370" s="20" t="n">
        <v>4</v>
      </c>
      <c r="M370" s="19" t="n">
        <v>38</v>
      </c>
      <c r="N370" s="34"/>
      <c r="O370" s="19"/>
      <c r="P370" s="56"/>
      <c r="Q370" s="19"/>
      <c r="R370" s="20" t="n">
        <v>1</v>
      </c>
      <c r="S370" s="35" t="n">
        <v>2</v>
      </c>
      <c r="T370" s="56"/>
      <c r="U370" s="19"/>
      <c r="V370" s="20"/>
      <c r="W370" s="35"/>
      <c r="X370" s="34" t="n">
        <v>1</v>
      </c>
      <c r="Y370" s="35" t="n">
        <v>3</v>
      </c>
      <c r="Z370" s="28"/>
      <c r="AA370" s="51"/>
      <c r="AB370" s="23"/>
    </row>
    <row r="371" customFormat="false" ht="14.45" hidden="false" customHeight="true" outlineLevel="0" collapsed="false">
      <c r="A371" s="2"/>
      <c r="B371" s="18" t="s">
        <v>346</v>
      </c>
      <c r="C371" s="2"/>
      <c r="D371" s="19" t="n">
        <f aca="false">SUM(F371,H371,J371,L371,N371,P371,R371,T371,V371,X371,Z371)</f>
        <v>3</v>
      </c>
      <c r="E371" s="19" t="n">
        <f aca="false">SUM(G371,I371,K371,M371,O371,Q371,S371,U371,W371,Y371,AA371)</f>
        <v>24</v>
      </c>
      <c r="F371" s="20"/>
      <c r="G371" s="19"/>
      <c r="H371" s="34" t="n">
        <v>2</v>
      </c>
      <c r="I371" s="19" t="n">
        <v>21</v>
      </c>
      <c r="J371" s="34"/>
      <c r="K371" s="19"/>
      <c r="L371" s="34"/>
      <c r="M371" s="19"/>
      <c r="N371" s="34"/>
      <c r="O371" s="19"/>
      <c r="P371" s="34"/>
      <c r="Q371" s="19"/>
      <c r="R371" s="34"/>
      <c r="S371" s="19"/>
      <c r="T371" s="34"/>
      <c r="U371" s="19"/>
      <c r="V371" s="34"/>
      <c r="W371" s="19"/>
      <c r="X371" s="34" t="n">
        <v>1</v>
      </c>
      <c r="Y371" s="19" t="n">
        <v>3</v>
      </c>
      <c r="Z371" s="21"/>
      <c r="AA371" s="51"/>
      <c r="AB371" s="23"/>
    </row>
    <row r="372" customFormat="false" ht="14.45" hidden="false" customHeight="true" outlineLevel="0" collapsed="false">
      <c r="B372" s="18" t="s">
        <v>347</v>
      </c>
      <c r="D372" s="19" t="n">
        <f aca="false">SUM(F372,H372,J372,L372,N372,P372,R372,T372,V372,X372,Z372)</f>
        <v>1</v>
      </c>
      <c r="E372" s="19" t="n">
        <f aca="false">SUM(G372,I372,K372,M372,O372,Q372,S372,U372,W372,Y372,AA372)</f>
        <v>5</v>
      </c>
      <c r="F372" s="20"/>
      <c r="G372" s="19"/>
      <c r="H372" s="34"/>
      <c r="I372" s="19"/>
      <c r="J372" s="34"/>
      <c r="K372" s="19"/>
      <c r="L372" s="34" t="n">
        <v>1</v>
      </c>
      <c r="M372" s="19" t="n">
        <v>5</v>
      </c>
      <c r="N372" s="34"/>
      <c r="O372" s="19"/>
      <c r="P372" s="34"/>
      <c r="Q372" s="19"/>
      <c r="R372" s="34"/>
      <c r="S372" s="19"/>
      <c r="T372" s="34"/>
      <c r="U372" s="19"/>
      <c r="V372" s="34"/>
      <c r="W372" s="19"/>
      <c r="X372" s="34"/>
      <c r="Y372" s="19"/>
      <c r="Z372" s="21"/>
      <c r="AA372" s="51"/>
      <c r="AB372" s="23"/>
    </row>
    <row r="373" customFormat="false" ht="14.45" hidden="false" customHeight="true" outlineLevel="0" collapsed="false">
      <c r="B373" s="18" t="s">
        <v>348</v>
      </c>
      <c r="D373" s="19" t="n">
        <f aca="false">SUM(F373,H373,J373,L373,N373,P373,R373,T373,V373,X373,Z373)</f>
        <v>2</v>
      </c>
      <c r="E373" s="19" t="n">
        <f aca="false">SUM(G373,I373,K373,M373,O373,Q373,S373,U373,W373,Y373,AA373)</f>
        <v>24</v>
      </c>
      <c r="F373" s="20"/>
      <c r="G373" s="19"/>
      <c r="H373" s="34"/>
      <c r="I373" s="19"/>
      <c r="J373" s="34"/>
      <c r="K373" s="19"/>
      <c r="L373" s="34" t="n">
        <v>1</v>
      </c>
      <c r="M373" s="19" t="n">
        <v>23</v>
      </c>
      <c r="N373" s="34"/>
      <c r="O373" s="19"/>
      <c r="P373" s="34"/>
      <c r="Q373" s="19"/>
      <c r="R373" s="34" t="n">
        <v>1</v>
      </c>
      <c r="S373" s="19" t="n">
        <v>1</v>
      </c>
      <c r="T373" s="34"/>
      <c r="U373" s="19"/>
      <c r="V373" s="34"/>
      <c r="W373" s="19"/>
      <c r="X373" s="34"/>
      <c r="Y373" s="19"/>
      <c r="Z373" s="21"/>
      <c r="AA373" s="51"/>
      <c r="AB373" s="23"/>
    </row>
    <row r="374" customFormat="false" ht="14.45" hidden="false" customHeight="true" outlineLevel="0" collapsed="false">
      <c r="A374" s="24"/>
      <c r="B374" s="25" t="s">
        <v>349</v>
      </c>
      <c r="C374" s="24"/>
      <c r="D374" s="26" t="n">
        <f aca="false">SUM(F374,H374,J374,L374,N374,P374,R374,T374,V374,X374,Z374)</f>
        <v>9</v>
      </c>
      <c r="E374" s="26" t="n">
        <f aca="false">SUM(G374,I374,K374,M374,O374,Q374,S374,U374,W374,Y374,AA374)</f>
        <v>44</v>
      </c>
      <c r="F374" s="27"/>
      <c r="G374" s="26"/>
      <c r="H374" s="37"/>
      <c r="I374" s="26"/>
      <c r="J374" s="37" t="n">
        <v>4</v>
      </c>
      <c r="K374" s="26" t="n">
        <v>22</v>
      </c>
      <c r="L374" s="37"/>
      <c r="M374" s="26"/>
      <c r="N374" s="37"/>
      <c r="O374" s="26"/>
      <c r="P374" s="37"/>
      <c r="Q374" s="26"/>
      <c r="R374" s="37" t="n">
        <v>1</v>
      </c>
      <c r="S374" s="26" t="n">
        <v>2</v>
      </c>
      <c r="T374" s="37"/>
      <c r="U374" s="26"/>
      <c r="V374" s="37"/>
      <c r="W374" s="26"/>
      <c r="X374" s="37" t="n">
        <v>4</v>
      </c>
      <c r="Y374" s="26" t="n">
        <v>20</v>
      </c>
      <c r="Z374" s="31"/>
      <c r="AA374" s="53"/>
      <c r="AB374" s="23"/>
    </row>
    <row r="375" customFormat="false" ht="14.45" hidden="false" customHeight="true" outlineLevel="0" collapsed="false">
      <c r="A375" s="2"/>
      <c r="B375" s="18" t="s">
        <v>350</v>
      </c>
      <c r="C375" s="2"/>
      <c r="D375" s="19" t="n">
        <f aca="false">SUM(F375,H375,J375,L375,N375,P375,R375,T375,V375,X375,Z375)</f>
        <v>59</v>
      </c>
      <c r="E375" s="19" t="n">
        <f aca="false">SUM(G375,I375,K375,M375,O375,Q375,S375,U375,W375,Y375,AA375)</f>
        <v>764</v>
      </c>
      <c r="F375" s="20"/>
      <c r="G375" s="19"/>
      <c r="H375" s="34"/>
      <c r="I375" s="19"/>
      <c r="J375" s="34" t="n">
        <v>6</v>
      </c>
      <c r="K375" s="19" t="n">
        <v>125</v>
      </c>
      <c r="L375" s="34" t="n">
        <v>8</v>
      </c>
      <c r="M375" s="19" t="n">
        <v>90</v>
      </c>
      <c r="N375" s="34"/>
      <c r="O375" s="19"/>
      <c r="P375" s="34" t="n">
        <v>2</v>
      </c>
      <c r="Q375" s="19" t="n">
        <v>123</v>
      </c>
      <c r="R375" s="34" t="n">
        <v>22</v>
      </c>
      <c r="S375" s="19" t="n">
        <v>176</v>
      </c>
      <c r="T375" s="34" t="n">
        <v>3</v>
      </c>
      <c r="U375" s="19" t="n">
        <v>20</v>
      </c>
      <c r="V375" s="34" t="n">
        <v>2</v>
      </c>
      <c r="W375" s="19" t="n">
        <v>59</v>
      </c>
      <c r="X375" s="34" t="n">
        <v>16</v>
      </c>
      <c r="Y375" s="19" t="n">
        <v>171</v>
      </c>
      <c r="Z375" s="21"/>
      <c r="AA375" s="51"/>
      <c r="AB375" s="23"/>
    </row>
    <row r="376" customFormat="false" ht="14.45" hidden="false" customHeight="true" outlineLevel="0" collapsed="false">
      <c r="A376" s="2"/>
      <c r="B376" s="18" t="s">
        <v>351</v>
      </c>
      <c r="C376" s="2"/>
      <c r="D376" s="19" t="n">
        <f aca="false">SUM(F376,H376,J376,L376,N376,P376,R376,T376,V376,X376,Z376)</f>
        <v>30</v>
      </c>
      <c r="E376" s="19" t="n">
        <f aca="false">SUM(G376,I376,K376,M376,O376,Q376,S376,U376,W376,Y376,AA376)</f>
        <v>540</v>
      </c>
      <c r="F376" s="20"/>
      <c r="G376" s="19"/>
      <c r="H376" s="34"/>
      <c r="I376" s="19"/>
      <c r="J376" s="34" t="n">
        <v>3</v>
      </c>
      <c r="K376" s="19" t="n">
        <v>20</v>
      </c>
      <c r="L376" s="34" t="n">
        <v>18</v>
      </c>
      <c r="M376" s="19" t="n">
        <v>284</v>
      </c>
      <c r="N376" s="34"/>
      <c r="O376" s="19"/>
      <c r="P376" s="34" t="n">
        <v>2</v>
      </c>
      <c r="Q376" s="19" t="n">
        <v>22</v>
      </c>
      <c r="R376" s="34" t="n">
        <v>3</v>
      </c>
      <c r="S376" s="19" t="n">
        <v>54</v>
      </c>
      <c r="T376" s="34"/>
      <c r="U376" s="19"/>
      <c r="V376" s="34"/>
      <c r="W376" s="19"/>
      <c r="X376" s="34" t="n">
        <v>4</v>
      </c>
      <c r="Y376" s="19" t="n">
        <v>160</v>
      </c>
      <c r="Z376" s="21"/>
      <c r="AA376" s="51"/>
      <c r="AB376" s="23"/>
    </row>
    <row r="377" customFormat="false" ht="14.45" hidden="false" customHeight="true" outlineLevel="0" collapsed="false">
      <c r="B377" s="18" t="s">
        <v>352</v>
      </c>
      <c r="D377" s="19" t="n">
        <f aca="false">SUM(F377,H377,J377,L377,N377,P377,R377,T377,V377,X377,Z377)</f>
        <v>16</v>
      </c>
      <c r="E377" s="19" t="n">
        <f aca="false">SUM(G377,I377,K377,M377,O377,Q377,S377,U377,W377,Y377,AA377)</f>
        <v>68</v>
      </c>
      <c r="F377" s="20"/>
      <c r="G377" s="19"/>
      <c r="H377" s="34"/>
      <c r="I377" s="19"/>
      <c r="J377" s="34" t="n">
        <v>6</v>
      </c>
      <c r="K377" s="19" t="n">
        <v>39</v>
      </c>
      <c r="L377" s="34" t="n">
        <v>2</v>
      </c>
      <c r="M377" s="19" t="n">
        <v>4</v>
      </c>
      <c r="N377" s="34"/>
      <c r="O377" s="19"/>
      <c r="P377" s="34"/>
      <c r="Q377" s="19"/>
      <c r="R377" s="34" t="n">
        <v>1</v>
      </c>
      <c r="S377" s="19" t="n">
        <v>3</v>
      </c>
      <c r="T377" s="34"/>
      <c r="U377" s="19"/>
      <c r="V377" s="34"/>
      <c r="W377" s="19"/>
      <c r="X377" s="34" t="n">
        <v>7</v>
      </c>
      <c r="Y377" s="19" t="n">
        <v>22</v>
      </c>
      <c r="Z377" s="21"/>
      <c r="AA377" s="51"/>
      <c r="AB377" s="23"/>
    </row>
    <row r="378" customFormat="false" ht="14.45" hidden="false" customHeight="true" outlineLevel="0" collapsed="false">
      <c r="A378" s="2"/>
      <c r="B378" s="18" t="s">
        <v>353</v>
      </c>
      <c r="C378" s="2"/>
      <c r="D378" s="19" t="n">
        <f aca="false">SUM(F378,H378,J378,L378,N378,P378,R378,T378,V378,X378,Z378)</f>
        <v>5</v>
      </c>
      <c r="E378" s="19" t="n">
        <f aca="false">SUM(G378,I378,K378,M378,O378,Q378,S378,U378,W378,Y378,AA378)</f>
        <v>18</v>
      </c>
      <c r="F378" s="20"/>
      <c r="G378" s="19"/>
      <c r="H378" s="34"/>
      <c r="I378" s="19"/>
      <c r="J378" s="34"/>
      <c r="K378" s="19"/>
      <c r="L378" s="34" t="n">
        <v>1</v>
      </c>
      <c r="M378" s="19" t="n">
        <v>3</v>
      </c>
      <c r="N378" s="34"/>
      <c r="O378" s="19"/>
      <c r="P378" s="34"/>
      <c r="Q378" s="19"/>
      <c r="R378" s="34" t="n">
        <v>1</v>
      </c>
      <c r="S378" s="19" t="n">
        <v>1</v>
      </c>
      <c r="T378" s="34"/>
      <c r="U378" s="19"/>
      <c r="V378" s="34"/>
      <c r="W378" s="19"/>
      <c r="X378" s="34" t="n">
        <v>3</v>
      </c>
      <c r="Y378" s="19" t="n">
        <v>14</v>
      </c>
      <c r="Z378" s="21"/>
      <c r="AA378" s="51"/>
      <c r="AB378" s="23"/>
    </row>
    <row r="379" customFormat="false" ht="14.45" hidden="false" customHeight="true" outlineLevel="0" collapsed="false">
      <c r="A379" s="24"/>
      <c r="B379" s="25" t="s">
        <v>354</v>
      </c>
      <c r="C379" s="24"/>
      <c r="D379" s="26" t="n">
        <f aca="false">SUM(F379,H379,J379,L379,N379,P379,R379,T379,V379,X379,Z379)</f>
        <v>4</v>
      </c>
      <c r="E379" s="26" t="n">
        <f aca="false">SUM(G379,I379,K379,M379,O379,Q379,S379,U379,W379,Y379,AA379)</f>
        <v>37</v>
      </c>
      <c r="F379" s="27"/>
      <c r="G379" s="26"/>
      <c r="H379" s="37"/>
      <c r="I379" s="26"/>
      <c r="J379" s="37"/>
      <c r="K379" s="26"/>
      <c r="L379" s="37" t="n">
        <v>3</v>
      </c>
      <c r="M379" s="26" t="n">
        <v>30</v>
      </c>
      <c r="N379" s="37"/>
      <c r="O379" s="26"/>
      <c r="P379" s="37"/>
      <c r="Q379" s="26"/>
      <c r="R379" s="37" t="n">
        <v>1</v>
      </c>
      <c r="S379" s="26" t="n">
        <v>7</v>
      </c>
      <c r="T379" s="37"/>
      <c r="U379" s="26"/>
      <c r="V379" s="37"/>
      <c r="W379" s="26"/>
      <c r="X379" s="37"/>
      <c r="Y379" s="26"/>
      <c r="Z379" s="31"/>
      <c r="AA379" s="53"/>
      <c r="AB379" s="23"/>
    </row>
    <row r="380" customFormat="false" ht="14.45" hidden="false" customHeight="true" outlineLevel="0" collapsed="false">
      <c r="A380" s="2"/>
      <c r="B380" s="18" t="s">
        <v>355</v>
      </c>
      <c r="C380" s="2"/>
      <c r="D380" s="19" t="n">
        <f aca="false">SUM(F380,H380,J380,L380,N380,P380,R380,T380,V380,X380,Z380)</f>
        <v>12</v>
      </c>
      <c r="E380" s="19" t="n">
        <f aca="false">SUM(G380,I380,K380,M380,O380,Q380,S380,U380,W380,Y380,AA380)</f>
        <v>55</v>
      </c>
      <c r="F380" s="20"/>
      <c r="G380" s="19"/>
      <c r="H380" s="34"/>
      <c r="I380" s="19"/>
      <c r="J380" s="34" t="n">
        <v>5</v>
      </c>
      <c r="K380" s="19" t="n">
        <v>36</v>
      </c>
      <c r="L380" s="34" t="n">
        <v>3</v>
      </c>
      <c r="M380" s="19" t="n">
        <v>11</v>
      </c>
      <c r="N380" s="34"/>
      <c r="O380" s="19"/>
      <c r="P380" s="34"/>
      <c r="Q380" s="19"/>
      <c r="R380" s="34" t="n">
        <v>1</v>
      </c>
      <c r="S380" s="19" t="n">
        <v>2</v>
      </c>
      <c r="T380" s="34"/>
      <c r="U380" s="19"/>
      <c r="V380" s="34"/>
      <c r="W380" s="19"/>
      <c r="X380" s="34" t="n">
        <v>3</v>
      </c>
      <c r="Y380" s="19" t="n">
        <v>6</v>
      </c>
      <c r="Z380" s="21"/>
      <c r="AA380" s="51"/>
      <c r="AB380" s="23"/>
    </row>
    <row r="381" customFormat="false" ht="14.45" hidden="false" customHeight="true" outlineLevel="0" collapsed="false">
      <c r="A381" s="2"/>
      <c r="B381" s="18" t="s">
        <v>356</v>
      </c>
      <c r="C381" s="2"/>
      <c r="D381" s="19" t="n">
        <f aca="false">SUM(F381,H381,J381,L381,N381,P381,R381,T381,V381,X381,Z381)</f>
        <v>67</v>
      </c>
      <c r="E381" s="19" t="n">
        <f aca="false">SUM(G381,I381,K381,M381,O381,Q381,S381,U381,W381,Y381,AA381)</f>
        <v>861</v>
      </c>
      <c r="F381" s="20"/>
      <c r="G381" s="19"/>
      <c r="H381" s="34"/>
      <c r="I381" s="19"/>
      <c r="J381" s="34" t="n">
        <v>11</v>
      </c>
      <c r="K381" s="19" t="n">
        <v>421</v>
      </c>
      <c r="L381" s="34" t="n">
        <v>13</v>
      </c>
      <c r="M381" s="19" t="n">
        <v>72</v>
      </c>
      <c r="N381" s="34"/>
      <c r="O381" s="19"/>
      <c r="P381" s="34" t="n">
        <v>1</v>
      </c>
      <c r="Q381" s="19" t="n">
        <v>5</v>
      </c>
      <c r="R381" s="34" t="n">
        <v>22</v>
      </c>
      <c r="S381" s="19" t="n">
        <v>160</v>
      </c>
      <c r="T381" s="34"/>
      <c r="U381" s="19"/>
      <c r="V381" s="34" t="n">
        <v>3</v>
      </c>
      <c r="W381" s="19" t="n">
        <v>9</v>
      </c>
      <c r="X381" s="34" t="n">
        <v>17</v>
      </c>
      <c r="Y381" s="19" t="n">
        <v>194</v>
      </c>
      <c r="Z381" s="21"/>
      <c r="AA381" s="51"/>
      <c r="AB381" s="54"/>
      <c r="AC381" s="55"/>
      <c r="AD381" s="55"/>
      <c r="AE381" s="55"/>
    </row>
    <row r="382" customFormat="false" ht="14.45" hidden="false" customHeight="true" outlineLevel="0" collapsed="false">
      <c r="B382" s="18" t="s">
        <v>357</v>
      </c>
      <c r="D382" s="19" t="n">
        <f aca="false">SUM(F382,H382,J382,L382,N382,P382,R382,T382,V382,X382,Z382)</f>
        <v>31</v>
      </c>
      <c r="E382" s="19" t="n">
        <f aca="false">SUM(G382,I382,K382,M382,O382,Q382,S382,U382,W382,Y382,AA382)</f>
        <v>338</v>
      </c>
      <c r="F382" s="20"/>
      <c r="G382" s="19"/>
      <c r="H382" s="34"/>
      <c r="I382" s="19"/>
      <c r="J382" s="34" t="n">
        <v>4</v>
      </c>
      <c r="K382" s="19" t="n">
        <v>27</v>
      </c>
      <c r="L382" s="34" t="n">
        <v>8</v>
      </c>
      <c r="M382" s="19" t="n">
        <v>105</v>
      </c>
      <c r="N382" s="34"/>
      <c r="O382" s="19"/>
      <c r="P382" s="56" t="n">
        <v>4</v>
      </c>
      <c r="Q382" s="19" t="n">
        <v>87</v>
      </c>
      <c r="R382" s="19" t="n">
        <v>8</v>
      </c>
      <c r="S382" s="19" t="n">
        <v>60</v>
      </c>
      <c r="T382" s="20"/>
      <c r="U382" s="19"/>
      <c r="V382" s="34"/>
      <c r="W382" s="19"/>
      <c r="X382" s="56" t="n">
        <v>7</v>
      </c>
      <c r="Y382" s="20" t="n">
        <v>59</v>
      </c>
      <c r="Z382" s="21"/>
      <c r="AA382" s="51"/>
      <c r="AB382" s="23"/>
    </row>
    <row r="383" customFormat="false" ht="14.45" hidden="false" customHeight="true" outlineLevel="0" collapsed="false">
      <c r="B383" s="18" t="s">
        <v>358</v>
      </c>
      <c r="D383" s="19" t="n">
        <f aca="false">SUM(F383,H383,J383,L383,N383,P383,R383,T383,V383,X383,Z383)</f>
        <v>76</v>
      </c>
      <c r="E383" s="19" t="n">
        <f aca="false">SUM(G383,I383,K383,M383,O383,Q383,S383,U383,W383,Y383,AA383)</f>
        <v>1490</v>
      </c>
      <c r="F383" s="20"/>
      <c r="G383" s="19"/>
      <c r="H383" s="34"/>
      <c r="I383" s="19"/>
      <c r="J383" s="34" t="n">
        <v>16</v>
      </c>
      <c r="K383" s="19" t="n">
        <v>510</v>
      </c>
      <c r="L383" s="34" t="n">
        <v>9</v>
      </c>
      <c r="M383" s="19" t="n">
        <v>191</v>
      </c>
      <c r="N383" s="34"/>
      <c r="O383" s="19"/>
      <c r="P383" s="56" t="n">
        <v>4</v>
      </c>
      <c r="Q383" s="19" t="n">
        <v>321</v>
      </c>
      <c r="R383" s="19" t="n">
        <v>31</v>
      </c>
      <c r="S383" s="19" t="n">
        <v>374</v>
      </c>
      <c r="T383" s="20" t="n">
        <v>1</v>
      </c>
      <c r="U383" s="19" t="n">
        <v>10</v>
      </c>
      <c r="V383" s="34" t="n">
        <v>1</v>
      </c>
      <c r="W383" s="19" t="n">
        <v>2</v>
      </c>
      <c r="X383" s="56" t="n">
        <v>14</v>
      </c>
      <c r="Y383" s="20" t="n">
        <v>82</v>
      </c>
      <c r="Z383" s="21"/>
      <c r="AA383" s="51"/>
      <c r="AB383" s="23"/>
    </row>
    <row r="384" customFormat="false" ht="14.45" hidden="false" customHeight="true" outlineLevel="0" collapsed="false">
      <c r="A384" s="24"/>
      <c r="B384" s="25" t="s">
        <v>359</v>
      </c>
      <c r="C384" s="24"/>
      <c r="D384" s="26" t="n">
        <f aca="false">SUM(F384,H384,J384,L384,N384,P384,R384,T384,V384,X384,Z384)</f>
        <v>48</v>
      </c>
      <c r="E384" s="26" t="n">
        <f aca="false">SUM(G384,I384,K384,M384,O384,Q384,S384,U384,W384,Y384,AA384)</f>
        <v>683</v>
      </c>
      <c r="F384" s="27"/>
      <c r="G384" s="26"/>
      <c r="H384" s="37"/>
      <c r="I384" s="26"/>
      <c r="J384" s="37" t="n">
        <v>5</v>
      </c>
      <c r="K384" s="26" t="n">
        <v>65</v>
      </c>
      <c r="L384" s="37" t="n">
        <v>5</v>
      </c>
      <c r="M384" s="26" t="n">
        <v>63</v>
      </c>
      <c r="N384" s="37"/>
      <c r="O384" s="26"/>
      <c r="P384" s="52" t="n">
        <v>3</v>
      </c>
      <c r="Q384" s="26" t="n">
        <v>73</v>
      </c>
      <c r="R384" s="26" t="n">
        <v>19</v>
      </c>
      <c r="S384" s="26" t="n">
        <v>241</v>
      </c>
      <c r="T384" s="27" t="n">
        <v>1</v>
      </c>
      <c r="U384" s="26" t="n">
        <v>5</v>
      </c>
      <c r="V384" s="37"/>
      <c r="W384" s="27"/>
      <c r="X384" s="26" t="n">
        <v>15</v>
      </c>
      <c r="Y384" s="37" t="n">
        <v>236</v>
      </c>
      <c r="Z384" s="31"/>
      <c r="AA384" s="53"/>
      <c r="AB384" s="23"/>
    </row>
    <row r="385" customFormat="false" ht="14.45" hidden="false" customHeight="true" outlineLevel="0" collapsed="false">
      <c r="A385" s="2"/>
      <c r="B385" s="18" t="s">
        <v>360</v>
      </c>
      <c r="C385" s="2"/>
      <c r="D385" s="19" t="n">
        <f aca="false">SUM(F385,H385,J385,L385,N385,P385,R385,T385,V385,X385,Z385)</f>
        <v>29</v>
      </c>
      <c r="E385" s="19" t="n">
        <f aca="false">SUM(G385,I385,K385,M385,O385,Q385,S385,U385,W385,Y385,AA385)</f>
        <v>305</v>
      </c>
      <c r="F385" s="20"/>
      <c r="G385" s="19"/>
      <c r="H385" s="34"/>
      <c r="I385" s="19"/>
      <c r="J385" s="34" t="n">
        <v>4</v>
      </c>
      <c r="K385" s="19" t="n">
        <v>18</v>
      </c>
      <c r="L385" s="34" t="n">
        <v>4</v>
      </c>
      <c r="M385" s="19" t="n">
        <v>24</v>
      </c>
      <c r="N385" s="34"/>
      <c r="O385" s="19"/>
      <c r="P385" s="34"/>
      <c r="Q385" s="19"/>
      <c r="R385" s="34" t="n">
        <v>12</v>
      </c>
      <c r="S385" s="19" t="n">
        <v>61</v>
      </c>
      <c r="T385" s="34" t="n">
        <v>1</v>
      </c>
      <c r="U385" s="19" t="n">
        <v>17</v>
      </c>
      <c r="V385" s="34" t="n">
        <v>3</v>
      </c>
      <c r="W385" s="20" t="n">
        <v>10</v>
      </c>
      <c r="X385" s="19" t="n">
        <v>5</v>
      </c>
      <c r="Y385" s="34" t="n">
        <v>175</v>
      </c>
      <c r="Z385" s="21"/>
      <c r="AA385" s="51"/>
      <c r="AB385" s="23"/>
    </row>
    <row r="386" customFormat="false" ht="14.45" hidden="false" customHeight="true" outlineLevel="0" collapsed="false">
      <c r="A386" s="2"/>
      <c r="B386" s="18" t="s">
        <v>361</v>
      </c>
      <c r="C386" s="2"/>
      <c r="D386" s="19" t="n">
        <f aca="false">SUM(F386,H386,J386,L386,N386,P386,R386,T386,V386,X386,Z386)</f>
        <v>44</v>
      </c>
      <c r="E386" s="19" t="n">
        <f aca="false">SUM(G386,I386,K386,M386,O386,Q386,S386,U386,W386,Y386,AA386)</f>
        <v>344</v>
      </c>
      <c r="F386" s="20"/>
      <c r="G386" s="19"/>
      <c r="H386" s="34"/>
      <c r="I386" s="19"/>
      <c r="J386" s="34" t="n">
        <v>9</v>
      </c>
      <c r="K386" s="19" t="n">
        <v>44</v>
      </c>
      <c r="L386" s="34" t="n">
        <v>6</v>
      </c>
      <c r="M386" s="19" t="n">
        <v>78</v>
      </c>
      <c r="N386" s="34"/>
      <c r="O386" s="19"/>
      <c r="P386" s="34" t="n">
        <v>1</v>
      </c>
      <c r="Q386" s="19" t="n">
        <v>10</v>
      </c>
      <c r="R386" s="34" t="n">
        <v>20</v>
      </c>
      <c r="S386" s="19" t="n">
        <v>166</v>
      </c>
      <c r="T386" s="34"/>
      <c r="U386" s="19"/>
      <c r="V386" s="34"/>
      <c r="W386" s="20"/>
      <c r="X386" s="19" t="n">
        <v>8</v>
      </c>
      <c r="Y386" s="34" t="n">
        <v>46</v>
      </c>
      <c r="Z386" s="21"/>
      <c r="AA386" s="51"/>
      <c r="AB386" s="23"/>
    </row>
    <row r="387" customFormat="false" ht="14.45" hidden="false" customHeight="true" outlineLevel="0" collapsed="false">
      <c r="B387" s="18" t="s">
        <v>362</v>
      </c>
      <c r="D387" s="19" t="n">
        <f aca="false">SUM(F387,H387,J387,L387,N387,P387,R387,T387,V387,X387,Z387)</f>
        <v>8</v>
      </c>
      <c r="E387" s="19" t="n">
        <f aca="false">SUM(G387,I387,K387,M387,O387,Q387,S387,U387,W387,Y387,AA387)</f>
        <v>22</v>
      </c>
      <c r="F387" s="20"/>
      <c r="G387" s="19"/>
      <c r="H387" s="34"/>
      <c r="I387" s="19"/>
      <c r="J387" s="34" t="n">
        <v>3</v>
      </c>
      <c r="K387" s="19" t="n">
        <v>9</v>
      </c>
      <c r="L387" s="34"/>
      <c r="M387" s="19"/>
      <c r="N387" s="34"/>
      <c r="O387" s="19"/>
      <c r="P387" s="56" t="n">
        <v>1</v>
      </c>
      <c r="Q387" s="19" t="n">
        <v>1</v>
      </c>
      <c r="R387" s="19" t="n">
        <v>2</v>
      </c>
      <c r="S387" s="19" t="n">
        <v>7</v>
      </c>
      <c r="T387" s="20"/>
      <c r="U387" s="19"/>
      <c r="V387" s="34"/>
      <c r="W387" s="20"/>
      <c r="X387" s="19" t="n">
        <v>2</v>
      </c>
      <c r="Y387" s="34" t="n">
        <v>5</v>
      </c>
      <c r="Z387" s="21"/>
      <c r="AA387" s="51"/>
      <c r="AB387" s="23"/>
    </row>
    <row r="388" customFormat="false" ht="14.45" hidden="false" customHeight="true" outlineLevel="0" collapsed="false">
      <c r="B388" s="18" t="s">
        <v>363</v>
      </c>
      <c r="D388" s="19" t="n">
        <f aca="false">SUM(F388,H388,J388,L388,N388,P388,R388,T388,V388,X388,Z388)</f>
        <v>10</v>
      </c>
      <c r="E388" s="19" t="n">
        <f aca="false">SUM(G388,I388,K388,M388,O388,Q388,S388,U388,W388,Y388,AA388)</f>
        <v>19</v>
      </c>
      <c r="F388" s="20"/>
      <c r="G388" s="19"/>
      <c r="H388" s="34"/>
      <c r="I388" s="19"/>
      <c r="J388" s="34" t="n">
        <v>2</v>
      </c>
      <c r="K388" s="19" t="n">
        <v>8</v>
      </c>
      <c r="L388" s="34"/>
      <c r="M388" s="19"/>
      <c r="N388" s="34"/>
      <c r="O388" s="19"/>
      <c r="P388" s="56" t="n">
        <v>1</v>
      </c>
      <c r="Q388" s="20" t="n">
        <v>1</v>
      </c>
      <c r="R388" s="19" t="n">
        <v>3</v>
      </c>
      <c r="S388" s="56" t="n">
        <v>6</v>
      </c>
      <c r="T388" s="20"/>
      <c r="U388" s="19"/>
      <c r="V388" s="56"/>
      <c r="W388" s="20"/>
      <c r="X388" s="19" t="n">
        <v>4</v>
      </c>
      <c r="Y388" s="34" t="n">
        <v>4</v>
      </c>
      <c r="Z388" s="21"/>
      <c r="AA388" s="51"/>
      <c r="AB388" s="23"/>
    </row>
    <row r="389" customFormat="false" ht="14.45" hidden="false" customHeight="true" outlineLevel="0" collapsed="false">
      <c r="A389" s="24"/>
      <c r="B389" s="25" t="s">
        <v>364</v>
      </c>
      <c r="C389" s="24"/>
      <c r="D389" s="26" t="n">
        <f aca="false">SUM(F389,H389,J389,L389,N389,P389,R389,T389,V389,X389,Z389)</f>
        <v>5</v>
      </c>
      <c r="E389" s="26" t="n">
        <f aca="false">SUM(G389,I389,K389,M389,O389,Q389,S389,U389,W389,Y389,AA389)</f>
        <v>18</v>
      </c>
      <c r="F389" s="27"/>
      <c r="G389" s="26"/>
      <c r="H389" s="37"/>
      <c r="I389" s="26"/>
      <c r="J389" s="37" t="n">
        <v>1</v>
      </c>
      <c r="K389" s="26" t="n">
        <v>11</v>
      </c>
      <c r="L389" s="37"/>
      <c r="M389" s="26"/>
      <c r="N389" s="37"/>
      <c r="O389" s="26"/>
      <c r="P389" s="37" t="n">
        <v>1</v>
      </c>
      <c r="Q389" s="26" t="n">
        <v>2</v>
      </c>
      <c r="R389" s="26"/>
      <c r="S389" s="37"/>
      <c r="T389" s="26"/>
      <c r="U389" s="26"/>
      <c r="V389" s="52"/>
      <c r="W389" s="27"/>
      <c r="X389" s="26" t="n">
        <v>3</v>
      </c>
      <c r="Y389" s="37" t="n">
        <v>5</v>
      </c>
      <c r="Z389" s="31"/>
      <c r="AA389" s="53"/>
      <c r="AB389" s="23"/>
    </row>
    <row r="390" customFormat="false" ht="14.45" hidden="false" customHeight="true" outlineLevel="0" collapsed="false">
      <c r="A390" s="2"/>
      <c r="B390" s="18" t="s">
        <v>365</v>
      </c>
      <c r="C390" s="2"/>
      <c r="D390" s="19" t="n">
        <f aca="false">SUM(F390,H390,J390,L390,N390,P390,R390,T390,V390,X390,Z390)</f>
        <v>54</v>
      </c>
      <c r="E390" s="19" t="n">
        <f aca="false">SUM(G390,I390,K390,M390,O390,Q390,S390,U390,W390,Y390,AA390)</f>
        <v>184</v>
      </c>
      <c r="F390" s="20"/>
      <c r="G390" s="19"/>
      <c r="H390" s="34"/>
      <c r="I390" s="19"/>
      <c r="J390" s="34" t="n">
        <v>3</v>
      </c>
      <c r="K390" s="19" t="n">
        <v>22</v>
      </c>
      <c r="L390" s="34" t="n">
        <v>4</v>
      </c>
      <c r="M390" s="19" t="n">
        <v>10</v>
      </c>
      <c r="N390" s="34"/>
      <c r="O390" s="19"/>
      <c r="P390" s="34"/>
      <c r="Q390" s="19"/>
      <c r="R390" s="19" t="n">
        <v>26</v>
      </c>
      <c r="S390" s="34" t="n">
        <v>81</v>
      </c>
      <c r="T390" s="19"/>
      <c r="U390" s="19"/>
      <c r="V390" s="34" t="n">
        <v>3</v>
      </c>
      <c r="W390" s="19" t="n">
        <v>4</v>
      </c>
      <c r="X390" s="19" t="n">
        <v>18</v>
      </c>
      <c r="Y390" s="34" t="n">
        <v>67</v>
      </c>
      <c r="Z390" s="21"/>
      <c r="AA390" s="51"/>
      <c r="AB390" s="23"/>
    </row>
    <row r="391" customFormat="false" ht="14.45" hidden="false" customHeight="true" outlineLevel="0" collapsed="false">
      <c r="A391" s="2"/>
      <c r="B391" s="18" t="s">
        <v>366</v>
      </c>
      <c r="C391" s="2"/>
      <c r="D391" s="19" t="n">
        <f aca="false">SUM(F391,H391,J391,L391,N391,P391,R391,T391,V391,X391,Z391)</f>
        <v>65</v>
      </c>
      <c r="E391" s="19" t="n">
        <f aca="false">SUM(G391,I391,K391,M391,O391,Q391,S391,U391,W391,Y391,AA391)</f>
        <v>581</v>
      </c>
      <c r="F391" s="20"/>
      <c r="G391" s="19"/>
      <c r="H391" s="34"/>
      <c r="I391" s="19"/>
      <c r="J391" s="34" t="n">
        <v>3</v>
      </c>
      <c r="K391" s="19" t="n">
        <v>18</v>
      </c>
      <c r="L391" s="34" t="n">
        <v>2</v>
      </c>
      <c r="M391" s="19" t="n">
        <v>4</v>
      </c>
      <c r="N391" s="34"/>
      <c r="O391" s="19"/>
      <c r="P391" s="34" t="n">
        <v>1</v>
      </c>
      <c r="Q391" s="19" t="n">
        <v>4</v>
      </c>
      <c r="R391" s="19" t="n">
        <v>24</v>
      </c>
      <c r="S391" s="34" t="n">
        <v>122</v>
      </c>
      <c r="T391" s="19" t="n">
        <v>5</v>
      </c>
      <c r="U391" s="19" t="n">
        <v>227</v>
      </c>
      <c r="V391" s="34" t="n">
        <v>3</v>
      </c>
      <c r="W391" s="19" t="n">
        <v>24</v>
      </c>
      <c r="X391" s="19" t="n">
        <v>27</v>
      </c>
      <c r="Y391" s="34" t="n">
        <v>182</v>
      </c>
      <c r="Z391" s="21"/>
      <c r="AA391" s="51"/>
      <c r="AB391" s="23"/>
    </row>
    <row r="392" customFormat="false" ht="14.45" hidden="false" customHeight="true" outlineLevel="0" collapsed="false">
      <c r="B392" s="18" t="s">
        <v>367</v>
      </c>
      <c r="D392" s="19" t="n">
        <f aca="false">SUM(F392,H392,J392,L392,N392,P392,R392,T392,V392,X392,Z392)</f>
        <v>46</v>
      </c>
      <c r="E392" s="19" t="n">
        <f aca="false">SUM(G392,I392,K392,M392,O392,Q392,S392,U392,W392,Y392,AA392)</f>
        <v>219</v>
      </c>
      <c r="F392" s="20"/>
      <c r="G392" s="19"/>
      <c r="H392" s="34"/>
      <c r="I392" s="19"/>
      <c r="J392" s="34" t="n">
        <v>1</v>
      </c>
      <c r="K392" s="19" t="n">
        <v>3</v>
      </c>
      <c r="L392" s="34" t="n">
        <v>4</v>
      </c>
      <c r="M392" s="19" t="n">
        <v>25</v>
      </c>
      <c r="N392" s="34"/>
      <c r="O392" s="19"/>
      <c r="P392" s="34"/>
      <c r="Q392" s="19"/>
      <c r="R392" s="19" t="n">
        <v>24</v>
      </c>
      <c r="S392" s="34" t="n">
        <v>75</v>
      </c>
      <c r="T392" s="19"/>
      <c r="U392" s="19"/>
      <c r="V392" s="34" t="n">
        <v>1</v>
      </c>
      <c r="W392" s="19" t="n">
        <v>2</v>
      </c>
      <c r="X392" s="19" t="n">
        <v>16</v>
      </c>
      <c r="Y392" s="34" t="n">
        <v>114</v>
      </c>
      <c r="Z392" s="21"/>
      <c r="AA392" s="51"/>
      <c r="AB392" s="23"/>
    </row>
    <row r="393" customFormat="false" ht="14.45" hidden="false" customHeight="true" outlineLevel="0" collapsed="false">
      <c r="A393" s="2"/>
      <c r="B393" s="18" t="s">
        <v>368</v>
      </c>
      <c r="C393" s="2"/>
      <c r="D393" s="19" t="n">
        <f aca="false">SUM(F393,H393,J393,L393,N393,P393,R393,T393,V393,X393,Z393)</f>
        <v>11</v>
      </c>
      <c r="E393" s="19" t="n">
        <f aca="false">SUM(G393,I393,K393,M393,O393,Q393,S393,U393,W393,Y393,AA393)</f>
        <v>36</v>
      </c>
      <c r="F393" s="20"/>
      <c r="G393" s="19"/>
      <c r="H393" s="34"/>
      <c r="I393" s="19"/>
      <c r="J393" s="34"/>
      <c r="K393" s="19"/>
      <c r="L393" s="34" t="n">
        <v>4</v>
      </c>
      <c r="M393" s="19" t="n">
        <v>18</v>
      </c>
      <c r="N393" s="34"/>
      <c r="O393" s="19"/>
      <c r="P393" s="34"/>
      <c r="Q393" s="19"/>
      <c r="R393" s="19"/>
      <c r="S393" s="34"/>
      <c r="T393" s="19"/>
      <c r="U393" s="19"/>
      <c r="V393" s="34" t="n">
        <v>1</v>
      </c>
      <c r="W393" s="19" t="n">
        <v>2</v>
      </c>
      <c r="X393" s="19" t="n">
        <v>6</v>
      </c>
      <c r="Y393" s="34" t="n">
        <v>16</v>
      </c>
      <c r="Z393" s="21"/>
      <c r="AA393" s="51"/>
      <c r="AB393" s="23"/>
    </row>
    <row r="394" customFormat="false" ht="14.45" hidden="false" customHeight="true" outlineLevel="0" collapsed="false">
      <c r="A394" s="24"/>
      <c r="B394" s="25" t="s">
        <v>369</v>
      </c>
      <c r="C394" s="24"/>
      <c r="D394" s="26" t="n">
        <f aca="false">SUM(F394,H394,J394,L394,N394,P394,R394,T394,V394,X394,Z394)</f>
        <v>11</v>
      </c>
      <c r="E394" s="26" t="n">
        <f aca="false">SUM(G394,I394,K394,M394,O394,Q394,S394,U394,W394,Y394,AA394)</f>
        <v>41</v>
      </c>
      <c r="F394" s="27"/>
      <c r="G394" s="26"/>
      <c r="H394" s="37"/>
      <c r="I394" s="26"/>
      <c r="J394" s="37" t="n">
        <v>2</v>
      </c>
      <c r="K394" s="26" t="n">
        <v>6</v>
      </c>
      <c r="L394" s="37" t="n">
        <v>3</v>
      </c>
      <c r="M394" s="26" t="n">
        <v>15</v>
      </c>
      <c r="N394" s="37"/>
      <c r="O394" s="26"/>
      <c r="P394" s="37"/>
      <c r="Q394" s="26"/>
      <c r="R394" s="26" t="n">
        <v>2</v>
      </c>
      <c r="S394" s="37" t="n">
        <v>10</v>
      </c>
      <c r="T394" s="26"/>
      <c r="U394" s="26"/>
      <c r="V394" s="37"/>
      <c r="W394" s="26"/>
      <c r="X394" s="26" t="n">
        <v>4</v>
      </c>
      <c r="Y394" s="37" t="n">
        <v>10</v>
      </c>
      <c r="Z394" s="31"/>
      <c r="AA394" s="53"/>
      <c r="AB394" s="23"/>
    </row>
    <row r="395" customFormat="false" ht="14.45" hidden="false" customHeight="true" outlineLevel="0" collapsed="false">
      <c r="A395" s="2"/>
      <c r="B395" s="18" t="s">
        <v>370</v>
      </c>
      <c r="C395" s="2"/>
      <c r="D395" s="35" t="n">
        <f aca="false">SUM(F395,H395,J395,L395,N395,P395,R395,T395,V395,X395,Z395)</f>
        <v>3</v>
      </c>
      <c r="E395" s="19" t="n">
        <f aca="false">SUM(G395,I395,K395,M395,O395,Q395,S395,U395,W395,Y395,AA395)</f>
        <v>56</v>
      </c>
      <c r="F395" s="20"/>
      <c r="G395" s="19"/>
      <c r="H395" s="34"/>
      <c r="I395" s="19"/>
      <c r="J395" s="34" t="n">
        <v>1</v>
      </c>
      <c r="K395" s="19" t="n">
        <v>7</v>
      </c>
      <c r="L395" s="34" t="n">
        <v>1</v>
      </c>
      <c r="M395" s="35" t="n">
        <v>7</v>
      </c>
      <c r="N395" s="34"/>
      <c r="O395" s="19"/>
      <c r="P395" s="34"/>
      <c r="Q395" s="19"/>
      <c r="R395" s="19"/>
      <c r="S395" s="34"/>
      <c r="T395" s="19"/>
      <c r="U395" s="19"/>
      <c r="V395" s="34"/>
      <c r="W395" s="19"/>
      <c r="X395" s="19" t="n">
        <v>1</v>
      </c>
      <c r="Y395" s="34" t="n">
        <v>42</v>
      </c>
      <c r="Z395" s="21"/>
      <c r="AA395" s="51"/>
      <c r="AB395" s="23"/>
    </row>
    <row r="396" customFormat="false" ht="14.45" hidden="false" customHeight="true" outlineLevel="0" collapsed="false">
      <c r="A396" s="2"/>
      <c r="B396" s="18" t="s">
        <v>371</v>
      </c>
      <c r="C396" s="2"/>
      <c r="D396" s="19" t="n">
        <f aca="false">SUM(F396,H396,J396,L396,N396,P396,R396,T396,V396,X396,Z396)</f>
        <v>8</v>
      </c>
      <c r="E396" s="19" t="n">
        <f aca="false">SUM(G396,I396,K396,M396,O396,Q396,S396,U396,W396,Y396,AA396)</f>
        <v>45</v>
      </c>
      <c r="F396" s="20"/>
      <c r="G396" s="19"/>
      <c r="H396" s="34"/>
      <c r="I396" s="19"/>
      <c r="J396" s="34"/>
      <c r="K396" s="19"/>
      <c r="L396" s="34" t="n">
        <v>1</v>
      </c>
      <c r="M396" s="19" t="n">
        <v>8</v>
      </c>
      <c r="N396" s="34"/>
      <c r="O396" s="19"/>
      <c r="P396" s="34"/>
      <c r="Q396" s="19"/>
      <c r="R396" s="19"/>
      <c r="S396" s="34"/>
      <c r="T396" s="19"/>
      <c r="U396" s="19"/>
      <c r="V396" s="34"/>
      <c r="W396" s="19"/>
      <c r="X396" s="19" t="n">
        <v>7</v>
      </c>
      <c r="Y396" s="34" t="n">
        <v>37</v>
      </c>
      <c r="Z396" s="21"/>
      <c r="AA396" s="51"/>
      <c r="AB396" s="23"/>
    </row>
    <row r="397" customFormat="false" ht="14.45" hidden="false" customHeight="true" outlineLevel="0" collapsed="false">
      <c r="A397" s="2"/>
      <c r="B397" s="18" t="s">
        <v>372</v>
      </c>
      <c r="C397" s="2"/>
      <c r="D397" s="19" t="n">
        <f aca="false">SUM(F397,H397,J397,L397,N397,P397,R397,T397,V397,X397,Z397)</f>
        <v>2</v>
      </c>
      <c r="E397" s="19" t="n">
        <f aca="false">SUM(G397,I397,K397,M397,O397,Q397,S397,U397,W397,Y397,AA397)</f>
        <v>4</v>
      </c>
      <c r="F397" s="20"/>
      <c r="G397" s="19"/>
      <c r="H397" s="34"/>
      <c r="I397" s="19"/>
      <c r="J397" s="34"/>
      <c r="K397" s="19"/>
      <c r="L397" s="34"/>
      <c r="M397" s="19"/>
      <c r="N397" s="34"/>
      <c r="O397" s="19"/>
      <c r="P397" s="34"/>
      <c r="Q397" s="19"/>
      <c r="R397" s="19"/>
      <c r="S397" s="34"/>
      <c r="T397" s="19"/>
      <c r="U397" s="19"/>
      <c r="V397" s="34"/>
      <c r="W397" s="19"/>
      <c r="X397" s="19" t="n">
        <v>2</v>
      </c>
      <c r="Y397" s="34" t="n">
        <v>4</v>
      </c>
      <c r="Z397" s="21"/>
      <c r="AA397" s="51"/>
      <c r="AB397" s="23"/>
    </row>
    <row r="398" customFormat="false" ht="14.45" hidden="false" customHeight="true" outlineLevel="0" collapsed="false">
      <c r="A398" s="13"/>
      <c r="B398" s="38" t="s">
        <v>373</v>
      </c>
      <c r="C398" s="14"/>
      <c r="D398" s="40" t="n">
        <f aca="false">SUM(F398,H398,J398,L398,N398,P398,R398,T398,V398,X398,Z398)</f>
        <v>5</v>
      </c>
      <c r="E398" s="40" t="n">
        <f aca="false">SUM(G398,I398,K398,M398,O398,Q398,S398,U398,W398,Y398,AA398)</f>
        <v>111</v>
      </c>
      <c r="F398" s="47"/>
      <c r="G398" s="40"/>
      <c r="H398" s="40"/>
      <c r="I398" s="40"/>
      <c r="J398" s="40" t="n">
        <v>2</v>
      </c>
      <c r="K398" s="40" t="n">
        <v>27</v>
      </c>
      <c r="L398" s="40"/>
      <c r="M398" s="40"/>
      <c r="N398" s="61"/>
      <c r="O398" s="40"/>
      <c r="P398" s="40"/>
      <c r="Q398" s="40"/>
      <c r="R398" s="40" t="n">
        <v>2</v>
      </c>
      <c r="S398" s="40" t="n">
        <v>75</v>
      </c>
      <c r="T398" s="40"/>
      <c r="U398" s="40"/>
      <c r="V398" s="40"/>
      <c r="W398" s="40"/>
      <c r="X398" s="40" t="n">
        <v>1</v>
      </c>
      <c r="Y398" s="47" t="n">
        <v>9</v>
      </c>
      <c r="Z398" s="21"/>
      <c r="AA398" s="42"/>
      <c r="AB398" s="23"/>
    </row>
    <row r="399" customFormat="false" ht="14.25" hidden="false" customHeight="false" outlineLevel="0" collapsed="false">
      <c r="B399" s="43"/>
      <c r="C399" s="2"/>
      <c r="D399" s="34"/>
      <c r="E399" s="34"/>
      <c r="Z399" s="48"/>
      <c r="AA399" s="45" t="s">
        <v>63</v>
      </c>
    </row>
    <row r="400" customFormat="false" ht="14.25" hidden="false" customHeight="false" outlineLevel="0" collapsed="false">
      <c r="C400" s="2"/>
      <c r="D400" s="34"/>
      <c r="E400" s="34"/>
      <c r="Y400" s="49"/>
      <c r="Z400" s="2"/>
    </row>
    <row r="401" customFormat="false" ht="21" hidden="false" customHeight="false" outlineLevel="0" collapsed="false">
      <c r="A401" s="4" t="s">
        <v>64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</row>
    <row r="402" customFormat="false" ht="14.25" hidden="false" customHeight="false" outlineLevel="0" collapsed="false">
      <c r="B402" s="5" t="s">
        <v>1</v>
      </c>
      <c r="C402" s="2"/>
      <c r="D402" s="2"/>
      <c r="E402" s="2"/>
      <c r="Z402" s="13"/>
    </row>
    <row r="403" customFormat="false" ht="33" hidden="false" customHeight="true" outlineLevel="0" collapsed="false">
      <c r="A403" s="6"/>
      <c r="B403" s="7" t="s">
        <v>2</v>
      </c>
      <c r="C403" s="58"/>
      <c r="D403" s="50" t="s">
        <v>3</v>
      </c>
      <c r="E403" s="50"/>
      <c r="F403" s="11" t="s">
        <v>65</v>
      </c>
      <c r="G403" s="11"/>
      <c r="H403" s="11" t="s">
        <v>5</v>
      </c>
      <c r="I403" s="11"/>
      <c r="J403" s="11" t="s">
        <v>6</v>
      </c>
      <c r="K403" s="11"/>
      <c r="L403" s="11" t="s">
        <v>7</v>
      </c>
      <c r="M403" s="11"/>
      <c r="N403" s="10" t="s">
        <v>8</v>
      </c>
      <c r="O403" s="10"/>
      <c r="P403" s="11" t="s">
        <v>9</v>
      </c>
      <c r="Q403" s="11"/>
      <c r="R403" s="10" t="s">
        <v>10</v>
      </c>
      <c r="S403" s="10"/>
      <c r="T403" s="11" t="s">
        <v>11</v>
      </c>
      <c r="U403" s="11"/>
      <c r="V403" s="11" t="s">
        <v>12</v>
      </c>
      <c r="W403" s="11"/>
      <c r="X403" s="12" t="s">
        <v>13</v>
      </c>
      <c r="Y403" s="12"/>
      <c r="Z403" s="12" t="s">
        <v>14</v>
      </c>
      <c r="AA403" s="12"/>
    </row>
    <row r="404" customFormat="false" ht="14.45" hidden="false" customHeight="true" outlineLevel="0" collapsed="false">
      <c r="A404" s="13"/>
      <c r="B404" s="7"/>
      <c r="C404" s="13"/>
      <c r="D404" s="15" t="s">
        <v>15</v>
      </c>
      <c r="E404" s="17" t="s">
        <v>16</v>
      </c>
      <c r="F404" s="15" t="s">
        <v>17</v>
      </c>
      <c r="G404" s="15" t="s">
        <v>18</v>
      </c>
      <c r="H404" s="15" t="s">
        <v>17</v>
      </c>
      <c r="I404" s="15" t="s">
        <v>18</v>
      </c>
      <c r="J404" s="15" t="s">
        <v>17</v>
      </c>
      <c r="K404" s="15" t="s">
        <v>18</v>
      </c>
      <c r="L404" s="15" t="s">
        <v>17</v>
      </c>
      <c r="M404" s="16" t="s">
        <v>18</v>
      </c>
      <c r="N404" s="15" t="s">
        <v>17</v>
      </c>
      <c r="O404" s="15" t="s">
        <v>18</v>
      </c>
      <c r="P404" s="15" t="s">
        <v>17</v>
      </c>
      <c r="Q404" s="15" t="s">
        <v>18</v>
      </c>
      <c r="R404" s="15" t="s">
        <v>17</v>
      </c>
      <c r="S404" s="15" t="s">
        <v>18</v>
      </c>
      <c r="T404" s="15" t="s">
        <v>17</v>
      </c>
      <c r="U404" s="15" t="s">
        <v>18</v>
      </c>
      <c r="V404" s="15" t="s">
        <v>17</v>
      </c>
      <c r="W404" s="15" t="s">
        <v>18</v>
      </c>
      <c r="X404" s="15" t="s">
        <v>17</v>
      </c>
      <c r="Y404" s="16" t="s">
        <v>18</v>
      </c>
      <c r="Z404" s="15" t="s">
        <v>17</v>
      </c>
      <c r="AA404" s="17" t="s">
        <v>18</v>
      </c>
    </row>
    <row r="405" customFormat="false" ht="14.45" hidden="false" customHeight="true" outlineLevel="0" collapsed="false">
      <c r="B405" s="18" t="s">
        <v>374</v>
      </c>
      <c r="D405" s="19" t="n">
        <f aca="false">SUM(F405,H405,J405,L405,N405,P405,R405,T405,V405,X405,Z405)</f>
        <v>6</v>
      </c>
      <c r="E405" s="19" t="n">
        <f aca="false">SUM(G405,I405,K405,M405,O405,Q405,S405,U405,W405,Y405,AA405)</f>
        <v>67</v>
      </c>
      <c r="F405" s="19"/>
      <c r="G405" s="19"/>
      <c r="H405" s="19"/>
      <c r="I405" s="19"/>
      <c r="J405" s="19" t="n">
        <v>2</v>
      </c>
      <c r="K405" s="19" t="n">
        <v>15</v>
      </c>
      <c r="L405" s="19"/>
      <c r="M405" s="20"/>
      <c r="N405" s="19"/>
      <c r="O405" s="19"/>
      <c r="P405" s="19"/>
      <c r="Q405" s="19"/>
      <c r="R405" s="19" t="n">
        <v>2</v>
      </c>
      <c r="S405" s="19" t="n">
        <v>7</v>
      </c>
      <c r="T405" s="19"/>
      <c r="U405" s="19"/>
      <c r="V405" s="19"/>
      <c r="W405" s="19"/>
      <c r="X405" s="19" t="n">
        <v>1</v>
      </c>
      <c r="Y405" s="20" t="n">
        <v>3</v>
      </c>
      <c r="Z405" s="21" t="n">
        <v>1</v>
      </c>
      <c r="AA405" s="22" t="n">
        <v>42</v>
      </c>
      <c r="AB405" s="23"/>
    </row>
    <row r="406" customFormat="false" ht="14.45" hidden="false" customHeight="true" outlineLevel="0" collapsed="false">
      <c r="B406" s="18" t="s">
        <v>375</v>
      </c>
      <c r="D406" s="19" t="n">
        <f aca="false">SUM(F406,H406,J406,L406,N406,P406,R406,T406,V406,X406,Z406)</f>
        <v>7</v>
      </c>
      <c r="E406" s="19" t="n">
        <f aca="false">SUM(G406,I406,K406,M406,O406,Q406,S406,U406,W406,Y406,AA406)</f>
        <v>58</v>
      </c>
      <c r="F406" s="19"/>
      <c r="G406" s="19"/>
      <c r="H406" s="19"/>
      <c r="I406" s="19"/>
      <c r="J406" s="19"/>
      <c r="K406" s="19"/>
      <c r="L406" s="19"/>
      <c r="M406" s="20"/>
      <c r="N406" s="19"/>
      <c r="O406" s="19"/>
      <c r="P406" s="19"/>
      <c r="Q406" s="19"/>
      <c r="R406" s="19" t="n">
        <v>3</v>
      </c>
      <c r="S406" s="19" t="n">
        <v>13</v>
      </c>
      <c r="T406" s="19"/>
      <c r="U406" s="19"/>
      <c r="V406" s="19"/>
      <c r="W406" s="19"/>
      <c r="X406" s="19" t="n">
        <v>4</v>
      </c>
      <c r="Y406" s="20" t="n">
        <v>45</v>
      </c>
      <c r="Z406" s="21"/>
      <c r="AA406" s="22"/>
      <c r="AB406" s="23"/>
    </row>
    <row r="407" customFormat="false" ht="14.45" hidden="false" customHeight="true" outlineLevel="0" collapsed="false">
      <c r="B407" s="18" t="s">
        <v>376</v>
      </c>
      <c r="D407" s="19" t="n">
        <f aca="false">SUM(F407,H407,J407,L407,N407,P407,R407,T407,V407,X407,Z407)</f>
        <v>4</v>
      </c>
      <c r="E407" s="19" t="n">
        <f aca="false">SUM(G407,I407,K407,M407,O407,Q407,S407,U407,W407,Y407,AA407)</f>
        <v>12</v>
      </c>
      <c r="F407" s="19"/>
      <c r="G407" s="19"/>
      <c r="H407" s="19"/>
      <c r="I407" s="19"/>
      <c r="J407" s="19" t="n">
        <v>1</v>
      </c>
      <c r="K407" s="19" t="n">
        <v>6</v>
      </c>
      <c r="L407" s="19" t="n">
        <v>1</v>
      </c>
      <c r="M407" s="20" t="n">
        <v>2</v>
      </c>
      <c r="N407" s="19"/>
      <c r="O407" s="19"/>
      <c r="P407" s="19"/>
      <c r="Q407" s="19"/>
      <c r="R407" s="19" t="n">
        <v>1</v>
      </c>
      <c r="S407" s="19" t="n">
        <v>1</v>
      </c>
      <c r="T407" s="19"/>
      <c r="U407" s="19"/>
      <c r="V407" s="19"/>
      <c r="W407" s="19"/>
      <c r="X407" s="19" t="n">
        <v>1</v>
      </c>
      <c r="Y407" s="20" t="n">
        <v>3</v>
      </c>
      <c r="Z407" s="21"/>
      <c r="AA407" s="22"/>
      <c r="AB407" s="23"/>
    </row>
    <row r="408" customFormat="false" ht="14.45" hidden="false" customHeight="true" outlineLevel="0" collapsed="false">
      <c r="B408" s="18" t="s">
        <v>377</v>
      </c>
      <c r="D408" s="19" t="n">
        <f aca="false">SUM(F408,H408,J408,L408,N408,P408,R408,T408,V408,X408,Z408)</f>
        <v>1</v>
      </c>
      <c r="E408" s="19" t="n">
        <f aca="false">SUM(G408,I408,K408,M408,O408,Q408,S408,U408,W408,Y408,AA408)</f>
        <v>16</v>
      </c>
      <c r="F408" s="19"/>
      <c r="G408" s="19"/>
      <c r="H408" s="19"/>
      <c r="I408" s="19"/>
      <c r="J408" s="19"/>
      <c r="K408" s="19"/>
      <c r="L408" s="19" t="n">
        <v>1</v>
      </c>
      <c r="M408" s="20" t="n">
        <v>16</v>
      </c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20"/>
      <c r="Z408" s="21"/>
      <c r="AA408" s="22"/>
      <c r="AB408" s="23"/>
    </row>
    <row r="409" customFormat="false" ht="14.45" hidden="false" customHeight="true" outlineLevel="0" collapsed="false">
      <c r="A409" s="24"/>
      <c r="B409" s="25" t="s">
        <v>378</v>
      </c>
      <c r="C409" s="24"/>
      <c r="D409" s="26" t="n">
        <f aca="false">SUM(F409,H409,J409,L409,N409,P409,R409,T409,V409,X409,Z409)</f>
        <v>91</v>
      </c>
      <c r="E409" s="26" t="n">
        <f aca="false">SUM(G409,I409,K409,M409,O409,Q409,S409,U409,W409,Y409,AA409)</f>
        <v>1798</v>
      </c>
      <c r="F409" s="26"/>
      <c r="G409" s="26"/>
      <c r="H409" s="26"/>
      <c r="I409" s="26"/>
      <c r="J409" s="26" t="n">
        <v>10</v>
      </c>
      <c r="K409" s="26" t="n">
        <v>65</v>
      </c>
      <c r="L409" s="26" t="n">
        <v>9</v>
      </c>
      <c r="M409" s="27" t="n">
        <v>680</v>
      </c>
      <c r="N409" s="26"/>
      <c r="O409" s="26"/>
      <c r="P409" s="26" t="n">
        <v>3</v>
      </c>
      <c r="Q409" s="26" t="n">
        <v>13</v>
      </c>
      <c r="R409" s="26" t="n">
        <v>30</v>
      </c>
      <c r="S409" s="26" t="n">
        <v>124</v>
      </c>
      <c r="T409" s="26" t="n">
        <v>2</v>
      </c>
      <c r="U409" s="26" t="n">
        <v>14</v>
      </c>
      <c r="V409" s="26" t="n">
        <v>7</v>
      </c>
      <c r="W409" s="26" t="n">
        <v>27</v>
      </c>
      <c r="X409" s="26" t="n">
        <v>30</v>
      </c>
      <c r="Y409" s="27" t="n">
        <v>875</v>
      </c>
      <c r="Z409" s="31"/>
      <c r="AA409" s="32"/>
      <c r="AB409" s="23"/>
    </row>
    <row r="410" customFormat="false" ht="14.45" hidden="false" customHeight="true" outlineLevel="0" collapsed="false">
      <c r="B410" s="18" t="s">
        <v>379</v>
      </c>
      <c r="D410" s="19" t="n">
        <f aca="false">SUM(F410,H410,J410,L410,N410,P410,R410,T410,V410,X410,Z410)</f>
        <v>78</v>
      </c>
      <c r="E410" s="19" t="n">
        <f aca="false">SUM(G410,I410,K410,M410,O410,Q410,S410,U410,W410,Y410,AA410)</f>
        <v>273</v>
      </c>
      <c r="F410" s="19"/>
      <c r="G410" s="19"/>
      <c r="H410" s="19"/>
      <c r="I410" s="19"/>
      <c r="J410" s="19" t="n">
        <v>16</v>
      </c>
      <c r="K410" s="19" t="n">
        <v>45</v>
      </c>
      <c r="L410" s="19" t="n">
        <v>9</v>
      </c>
      <c r="M410" s="20" t="n">
        <v>45</v>
      </c>
      <c r="N410" s="19"/>
      <c r="O410" s="19"/>
      <c r="P410" s="19" t="n">
        <v>3</v>
      </c>
      <c r="Q410" s="19" t="n">
        <v>21</v>
      </c>
      <c r="R410" s="19" t="n">
        <v>21</v>
      </c>
      <c r="S410" s="19" t="n">
        <v>58</v>
      </c>
      <c r="T410" s="19" t="n">
        <v>1</v>
      </c>
      <c r="U410" s="19" t="n">
        <v>1</v>
      </c>
      <c r="V410" s="19" t="n">
        <v>3</v>
      </c>
      <c r="W410" s="19" t="n">
        <v>5</v>
      </c>
      <c r="X410" s="19" t="n">
        <v>25</v>
      </c>
      <c r="Y410" s="20" t="n">
        <v>98</v>
      </c>
      <c r="Z410" s="21"/>
      <c r="AA410" s="22"/>
      <c r="AB410" s="23"/>
    </row>
    <row r="411" customFormat="false" ht="14.45" hidden="false" customHeight="true" outlineLevel="0" collapsed="false">
      <c r="B411" s="18" t="s">
        <v>380</v>
      </c>
      <c r="D411" s="19" t="n">
        <f aca="false">SUM(F411,H411,J411,L411,N411,P411,R411,T411,V411,X411,Z411)</f>
        <v>26</v>
      </c>
      <c r="E411" s="19" t="n">
        <f aca="false">SUM(G411,I411,K411,M411,O411,Q411,S411,U411,W411,Y411,AA411)</f>
        <v>217</v>
      </c>
      <c r="F411" s="19"/>
      <c r="G411" s="19"/>
      <c r="H411" s="19"/>
      <c r="I411" s="19"/>
      <c r="J411" s="19" t="n">
        <v>2</v>
      </c>
      <c r="K411" s="19" t="n">
        <v>11</v>
      </c>
      <c r="L411" s="19"/>
      <c r="M411" s="20"/>
      <c r="N411" s="19"/>
      <c r="O411" s="19"/>
      <c r="P411" s="19"/>
      <c r="Q411" s="19"/>
      <c r="R411" s="19" t="n">
        <v>10</v>
      </c>
      <c r="S411" s="19" t="n">
        <v>56</v>
      </c>
      <c r="T411" s="19" t="n">
        <v>2</v>
      </c>
      <c r="U411" s="19" t="n">
        <v>13</v>
      </c>
      <c r="V411" s="19"/>
      <c r="W411" s="19"/>
      <c r="X411" s="19" t="n">
        <v>12</v>
      </c>
      <c r="Y411" s="20" t="n">
        <v>137</v>
      </c>
      <c r="Z411" s="21"/>
      <c r="AA411" s="22"/>
      <c r="AB411" s="23"/>
    </row>
    <row r="412" customFormat="false" ht="14.45" hidden="false" customHeight="true" outlineLevel="0" collapsed="false">
      <c r="B412" s="18" t="s">
        <v>381</v>
      </c>
      <c r="D412" s="19" t="n">
        <f aca="false">SUM(F412,H412,J412,L412,N412,P412,R412,T412,V412,X412,Z412)</f>
        <v>42</v>
      </c>
      <c r="E412" s="19" t="n">
        <f aca="false">SUM(G412,I412,K412,M412,O412,Q412,S412,U412,W412,Y412,AA412)</f>
        <v>526</v>
      </c>
      <c r="F412" s="19"/>
      <c r="G412" s="19"/>
      <c r="H412" s="19"/>
      <c r="I412" s="19"/>
      <c r="J412" s="19" t="n">
        <v>6</v>
      </c>
      <c r="K412" s="19" t="n">
        <v>29</v>
      </c>
      <c r="L412" s="19" t="n">
        <v>7</v>
      </c>
      <c r="M412" s="20" t="n">
        <v>72</v>
      </c>
      <c r="N412" s="19"/>
      <c r="O412" s="19"/>
      <c r="P412" s="19" t="n">
        <v>1</v>
      </c>
      <c r="Q412" s="19" t="n">
        <v>65</v>
      </c>
      <c r="R412" s="19" t="n">
        <v>20</v>
      </c>
      <c r="S412" s="19" t="n">
        <v>274</v>
      </c>
      <c r="T412" s="19"/>
      <c r="U412" s="19"/>
      <c r="V412" s="19"/>
      <c r="W412" s="19"/>
      <c r="X412" s="19" t="n">
        <v>8</v>
      </c>
      <c r="Y412" s="20" t="n">
        <v>86</v>
      </c>
      <c r="Z412" s="21"/>
      <c r="AA412" s="22"/>
      <c r="AB412" s="23"/>
    </row>
    <row r="413" customFormat="false" ht="14.45" hidden="false" customHeight="true" outlineLevel="0" collapsed="false">
      <c r="B413" s="18" t="s">
        <v>382</v>
      </c>
      <c r="D413" s="19" t="n">
        <f aca="false">SUM(F413,H413,J413,L413,N413,P413,R413,T413,V413,X413,Z413)</f>
        <v>162</v>
      </c>
      <c r="E413" s="19" t="n">
        <f aca="false">SUM(G413,I413,K413,M413,O413,Q413,S413,U413,W413,Y413,AA413)</f>
        <v>1125</v>
      </c>
      <c r="F413" s="19"/>
      <c r="G413" s="19"/>
      <c r="H413" s="19"/>
      <c r="I413" s="19"/>
      <c r="J413" s="19" t="n">
        <v>5</v>
      </c>
      <c r="K413" s="19" t="n">
        <v>63</v>
      </c>
      <c r="L413" s="19" t="n">
        <v>4</v>
      </c>
      <c r="M413" s="20" t="n">
        <v>32</v>
      </c>
      <c r="N413" s="19"/>
      <c r="O413" s="19"/>
      <c r="P413" s="19" t="n">
        <v>4</v>
      </c>
      <c r="Q413" s="19" t="n">
        <v>13</v>
      </c>
      <c r="R413" s="19" t="n">
        <v>99</v>
      </c>
      <c r="S413" s="19" t="n">
        <v>731</v>
      </c>
      <c r="T413" s="19" t="n">
        <v>4</v>
      </c>
      <c r="U413" s="19" t="n">
        <v>25</v>
      </c>
      <c r="V413" s="19" t="n">
        <v>2</v>
      </c>
      <c r="W413" s="19" t="n">
        <v>19</v>
      </c>
      <c r="X413" s="19" t="n">
        <v>44</v>
      </c>
      <c r="Y413" s="20" t="n">
        <v>242</v>
      </c>
      <c r="Z413" s="21"/>
      <c r="AA413" s="22"/>
      <c r="AB413" s="23"/>
    </row>
    <row r="414" customFormat="false" ht="14.45" hidden="false" customHeight="true" outlineLevel="0" collapsed="false">
      <c r="A414" s="24"/>
      <c r="B414" s="25" t="s">
        <v>383</v>
      </c>
      <c r="C414" s="24"/>
      <c r="D414" s="26" t="n">
        <f aca="false">SUM(F414,H414,J414,L414,N414,P414,R414,T414,V414,X414,Z414)</f>
        <v>99</v>
      </c>
      <c r="E414" s="26" t="n">
        <f aca="false">SUM(G414,I414,K414,M414,O414,Q414,S414,U414,W414,Y414,AA414)</f>
        <v>764</v>
      </c>
      <c r="F414" s="26"/>
      <c r="G414" s="26"/>
      <c r="H414" s="26"/>
      <c r="I414" s="26"/>
      <c r="J414" s="26" t="n">
        <v>8</v>
      </c>
      <c r="K414" s="26" t="n">
        <v>85</v>
      </c>
      <c r="L414" s="26" t="n">
        <v>6</v>
      </c>
      <c r="M414" s="27" t="n">
        <v>42</v>
      </c>
      <c r="N414" s="26"/>
      <c r="O414" s="26"/>
      <c r="P414" s="26" t="n">
        <v>3</v>
      </c>
      <c r="Q414" s="26" t="n">
        <v>21</v>
      </c>
      <c r="R414" s="26" t="n">
        <v>47</v>
      </c>
      <c r="S414" s="26" t="n">
        <v>307</v>
      </c>
      <c r="T414" s="26" t="n">
        <v>4</v>
      </c>
      <c r="U414" s="26" t="n">
        <v>18</v>
      </c>
      <c r="V414" s="26" t="n">
        <v>3</v>
      </c>
      <c r="W414" s="26" t="n">
        <v>18</v>
      </c>
      <c r="X414" s="26" t="n">
        <v>28</v>
      </c>
      <c r="Y414" s="27" t="n">
        <v>273</v>
      </c>
      <c r="Z414" s="31"/>
      <c r="AA414" s="32"/>
      <c r="AB414" s="23"/>
    </row>
    <row r="415" customFormat="false" ht="14.45" hidden="false" customHeight="true" outlineLevel="0" collapsed="false">
      <c r="B415" s="18" t="s">
        <v>384</v>
      </c>
      <c r="D415" s="19" t="n">
        <f aca="false">SUM(F415,H415,J415,L415,N415,P415,R415,T415,V415,X415,Z415)</f>
        <v>139</v>
      </c>
      <c r="E415" s="19" t="n">
        <f aca="false">SUM(G415,I415,K415,M415,O415,Q415,S415,U415,W415,Y415,AA415)</f>
        <v>1233</v>
      </c>
      <c r="F415" s="20"/>
      <c r="G415" s="35"/>
      <c r="H415" s="19"/>
      <c r="I415" s="19"/>
      <c r="J415" s="19" t="n">
        <v>12</v>
      </c>
      <c r="K415" s="19" t="n">
        <v>144</v>
      </c>
      <c r="L415" s="19" t="n">
        <v>10</v>
      </c>
      <c r="M415" s="20" t="n">
        <v>50</v>
      </c>
      <c r="N415" s="19"/>
      <c r="O415" s="19"/>
      <c r="P415" s="19" t="n">
        <v>3</v>
      </c>
      <c r="Q415" s="19" t="n">
        <v>11</v>
      </c>
      <c r="R415" s="19" t="n">
        <v>47</v>
      </c>
      <c r="S415" s="19" t="n">
        <v>415</v>
      </c>
      <c r="T415" s="19" t="n">
        <v>2</v>
      </c>
      <c r="U415" s="19" t="n">
        <v>26</v>
      </c>
      <c r="V415" s="19" t="n">
        <v>9</v>
      </c>
      <c r="W415" s="19" t="n">
        <v>20</v>
      </c>
      <c r="X415" s="19" t="n">
        <v>56</v>
      </c>
      <c r="Y415" s="20" t="n">
        <v>567</v>
      </c>
      <c r="Z415" s="21"/>
      <c r="AA415" s="22"/>
      <c r="AB415" s="23"/>
    </row>
    <row r="416" customFormat="false" ht="14.45" hidden="false" customHeight="true" outlineLevel="0" collapsed="false">
      <c r="B416" s="18" t="s">
        <v>385</v>
      </c>
      <c r="D416" s="19" t="n">
        <f aca="false">SUM(F416,H416,J416,L416,N416,P416,R416,T416,V416,X416,Z416)</f>
        <v>91</v>
      </c>
      <c r="E416" s="19" t="n">
        <f aca="false">SUM(G416,I416,K416,M416,O416,Q416,S416,U416,W416,Y416,AA416)</f>
        <v>704</v>
      </c>
      <c r="F416" s="20" t="n">
        <v>1</v>
      </c>
      <c r="G416" s="19" t="n">
        <v>1</v>
      </c>
      <c r="H416" s="19"/>
      <c r="I416" s="19"/>
      <c r="J416" s="19" t="n">
        <v>12</v>
      </c>
      <c r="K416" s="19" t="n">
        <v>62</v>
      </c>
      <c r="L416" s="19" t="n">
        <v>15</v>
      </c>
      <c r="M416" s="20" t="n">
        <v>168</v>
      </c>
      <c r="N416" s="19"/>
      <c r="O416" s="19"/>
      <c r="P416" s="19" t="n">
        <v>3</v>
      </c>
      <c r="Q416" s="19" t="n">
        <v>32</v>
      </c>
      <c r="R416" s="19" t="n">
        <v>32</v>
      </c>
      <c r="S416" s="19" t="n">
        <v>214</v>
      </c>
      <c r="T416" s="19" t="n">
        <v>2</v>
      </c>
      <c r="U416" s="19" t="n">
        <v>5</v>
      </c>
      <c r="V416" s="19" t="n">
        <v>1</v>
      </c>
      <c r="W416" s="19" t="n">
        <v>3</v>
      </c>
      <c r="X416" s="19" t="n">
        <v>25</v>
      </c>
      <c r="Y416" s="20" t="n">
        <v>219</v>
      </c>
      <c r="Z416" s="21"/>
      <c r="AA416" s="22"/>
      <c r="AB416" s="23"/>
    </row>
    <row r="417" customFormat="false" ht="14.45" hidden="false" customHeight="true" outlineLevel="0" collapsed="false">
      <c r="B417" s="18" t="s">
        <v>386</v>
      </c>
      <c r="D417" s="19" t="n">
        <f aca="false">SUM(F417,H417,J417,L417,N417,P417,R417,T417,V417,X417,Z417)</f>
        <v>14</v>
      </c>
      <c r="E417" s="19" t="n">
        <f aca="false">SUM(G417,I417,K417,M417,O417,Q417,S417,U417,W417,Y417,AA417)</f>
        <v>58</v>
      </c>
      <c r="F417" s="20"/>
      <c r="G417" s="19"/>
      <c r="H417" s="19"/>
      <c r="I417" s="19"/>
      <c r="J417" s="19" t="n">
        <v>3</v>
      </c>
      <c r="K417" s="19" t="n">
        <v>22</v>
      </c>
      <c r="L417" s="19" t="n">
        <v>1</v>
      </c>
      <c r="M417" s="20" t="n">
        <v>5</v>
      </c>
      <c r="N417" s="19"/>
      <c r="O417" s="19"/>
      <c r="P417" s="19" t="n">
        <v>3</v>
      </c>
      <c r="Q417" s="19" t="n">
        <v>4</v>
      </c>
      <c r="R417" s="19" t="n">
        <v>2</v>
      </c>
      <c r="S417" s="19" t="n">
        <v>3</v>
      </c>
      <c r="T417" s="19"/>
      <c r="U417" s="19"/>
      <c r="V417" s="19"/>
      <c r="W417" s="19"/>
      <c r="X417" s="19" t="n">
        <v>4</v>
      </c>
      <c r="Y417" s="20" t="n">
        <v>20</v>
      </c>
      <c r="Z417" s="21" t="n">
        <v>1</v>
      </c>
      <c r="AA417" s="22" t="n">
        <v>4</v>
      </c>
      <c r="AB417" s="23"/>
    </row>
    <row r="418" customFormat="false" ht="14.45" hidden="false" customHeight="true" outlineLevel="0" collapsed="false">
      <c r="B418" s="18" t="s">
        <v>387</v>
      </c>
      <c r="D418" s="19" t="n">
        <f aca="false">SUM(F418,H418,J418,L418,N418,P418,R418,T418,V418,X418,Z418)</f>
        <v>8</v>
      </c>
      <c r="E418" s="19" t="n">
        <f aca="false">SUM(G418,I418,K418,M418,O418,Q418,S418,U418,W418,Y418,AA418)</f>
        <v>29</v>
      </c>
      <c r="F418" s="20"/>
      <c r="G418" s="19"/>
      <c r="H418" s="19"/>
      <c r="I418" s="19"/>
      <c r="J418" s="19" t="n">
        <v>1</v>
      </c>
      <c r="K418" s="19" t="n">
        <v>11</v>
      </c>
      <c r="L418" s="19"/>
      <c r="M418" s="20"/>
      <c r="N418" s="19"/>
      <c r="O418" s="19"/>
      <c r="P418" s="19" t="n">
        <v>1</v>
      </c>
      <c r="Q418" s="19" t="n">
        <v>5</v>
      </c>
      <c r="R418" s="19" t="n">
        <v>5</v>
      </c>
      <c r="S418" s="19" t="n">
        <v>9</v>
      </c>
      <c r="T418" s="19"/>
      <c r="U418" s="19"/>
      <c r="V418" s="19"/>
      <c r="W418" s="19"/>
      <c r="X418" s="19"/>
      <c r="Y418" s="20"/>
      <c r="Z418" s="21" t="n">
        <v>1</v>
      </c>
      <c r="AA418" s="22" t="n">
        <v>4</v>
      </c>
      <c r="AB418" s="23"/>
    </row>
    <row r="419" customFormat="false" ht="14.45" hidden="false" customHeight="true" outlineLevel="0" collapsed="false">
      <c r="A419" s="24"/>
      <c r="B419" s="25" t="s">
        <v>388</v>
      </c>
      <c r="C419" s="24"/>
      <c r="D419" s="26" t="n">
        <f aca="false">SUM(F419,H419,J419,L419,N419,P419,R419,T419,V419,X419,Z419)</f>
        <v>5</v>
      </c>
      <c r="E419" s="26" t="n">
        <f aca="false">SUM(G419,I419,K419,M419,O419,Q419,S419,U419,W419,Y419,AA419)</f>
        <v>55</v>
      </c>
      <c r="F419" s="27"/>
      <c r="G419" s="26"/>
      <c r="H419" s="26"/>
      <c r="I419" s="26"/>
      <c r="J419" s="26"/>
      <c r="K419" s="26"/>
      <c r="L419" s="26" t="n">
        <v>1</v>
      </c>
      <c r="M419" s="27" t="n">
        <v>4</v>
      </c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 t="n">
        <v>4</v>
      </c>
      <c r="Y419" s="27" t="n">
        <v>51</v>
      </c>
      <c r="Z419" s="31"/>
      <c r="AA419" s="32"/>
      <c r="AB419" s="23"/>
    </row>
    <row r="420" customFormat="false" ht="14.45" hidden="false" customHeight="true" outlineLevel="0" collapsed="false">
      <c r="B420" s="18" t="s">
        <v>389</v>
      </c>
      <c r="D420" s="19" t="n">
        <f aca="false">SUM(F420,H420,J420,L420,N420,P420,R420,T420,V420,X420,Z420)</f>
        <v>37</v>
      </c>
      <c r="E420" s="19" t="n">
        <f aca="false">SUM(G420,I420,K420,M420,O420,Q420,S420,U420,W420,Y420,AA420)</f>
        <v>569</v>
      </c>
      <c r="F420" s="20"/>
      <c r="G420" s="19"/>
      <c r="H420" s="19"/>
      <c r="I420" s="19"/>
      <c r="J420" s="19" t="n">
        <v>1</v>
      </c>
      <c r="K420" s="19" t="n">
        <v>3</v>
      </c>
      <c r="L420" s="19" t="n">
        <v>5</v>
      </c>
      <c r="M420" s="20" t="n">
        <v>27</v>
      </c>
      <c r="N420" s="19"/>
      <c r="O420" s="19"/>
      <c r="P420" s="19" t="n">
        <v>4</v>
      </c>
      <c r="Q420" s="19" t="n">
        <v>144</v>
      </c>
      <c r="R420" s="19" t="n">
        <v>14</v>
      </c>
      <c r="S420" s="19" t="n">
        <v>67</v>
      </c>
      <c r="T420" s="19"/>
      <c r="U420" s="19"/>
      <c r="V420" s="19" t="n">
        <v>1</v>
      </c>
      <c r="W420" s="19" t="n">
        <v>5</v>
      </c>
      <c r="X420" s="19" t="n">
        <v>12</v>
      </c>
      <c r="Y420" s="20" t="n">
        <v>323</v>
      </c>
      <c r="Z420" s="21"/>
      <c r="AA420" s="22"/>
      <c r="AB420" s="23"/>
    </row>
    <row r="421" customFormat="false" ht="14.45" hidden="false" customHeight="true" outlineLevel="0" collapsed="false">
      <c r="B421" s="18" t="s">
        <v>390</v>
      </c>
      <c r="D421" s="19" t="n">
        <f aca="false">SUM(F421,H421,J421,L421,N421,P421,R421,T421,V421,X421,Z421)</f>
        <v>45</v>
      </c>
      <c r="E421" s="19" t="n">
        <f aca="false">SUM(G421,I421,K421,M421,O421,Q421,S421,U421,W421,Y421,AA421)</f>
        <v>450</v>
      </c>
      <c r="F421" s="20"/>
      <c r="G421" s="19"/>
      <c r="H421" s="19"/>
      <c r="I421" s="19"/>
      <c r="J421" s="19" t="n">
        <v>5</v>
      </c>
      <c r="K421" s="19" t="n">
        <v>34</v>
      </c>
      <c r="L421" s="19" t="n">
        <v>5</v>
      </c>
      <c r="M421" s="20" t="n">
        <v>250</v>
      </c>
      <c r="N421" s="19"/>
      <c r="O421" s="19"/>
      <c r="P421" s="19" t="n">
        <v>2</v>
      </c>
      <c r="Q421" s="19" t="n">
        <v>40</v>
      </c>
      <c r="R421" s="19" t="n">
        <v>20</v>
      </c>
      <c r="S421" s="19" t="n">
        <v>70</v>
      </c>
      <c r="T421" s="19" t="n">
        <v>1</v>
      </c>
      <c r="U421" s="19" t="n">
        <v>14</v>
      </c>
      <c r="V421" s="19" t="n">
        <v>1</v>
      </c>
      <c r="W421" s="19" t="n">
        <v>6</v>
      </c>
      <c r="X421" s="19" t="n">
        <v>11</v>
      </c>
      <c r="Y421" s="20" t="n">
        <v>36</v>
      </c>
      <c r="Z421" s="21"/>
      <c r="AA421" s="22"/>
      <c r="AB421" s="23"/>
    </row>
    <row r="422" customFormat="false" ht="14.45" hidden="false" customHeight="true" outlineLevel="0" collapsed="false">
      <c r="B422" s="18" t="s">
        <v>391</v>
      </c>
      <c r="D422" s="19" t="n">
        <f aca="false">SUM(F422,H422,J422,L422,N422,P422,R422,T422,V422,X422,Z422)</f>
        <v>63</v>
      </c>
      <c r="E422" s="19" t="n">
        <f aca="false">SUM(G422,I422,K422,M422,O422,Q422,S422,U422,W422,Y422,AA422)</f>
        <v>672</v>
      </c>
      <c r="F422" s="20"/>
      <c r="G422" s="19"/>
      <c r="H422" s="19"/>
      <c r="I422" s="19"/>
      <c r="J422" s="19" t="n">
        <v>12</v>
      </c>
      <c r="K422" s="19" t="n">
        <v>95</v>
      </c>
      <c r="L422" s="19" t="n">
        <v>10</v>
      </c>
      <c r="M422" s="20" t="n">
        <v>260</v>
      </c>
      <c r="N422" s="19"/>
      <c r="O422" s="19"/>
      <c r="P422" s="19" t="n">
        <v>1</v>
      </c>
      <c r="Q422" s="19" t="n">
        <v>5</v>
      </c>
      <c r="R422" s="19" t="n">
        <v>18</v>
      </c>
      <c r="S422" s="19" t="n">
        <v>106</v>
      </c>
      <c r="T422" s="19" t="n">
        <v>3</v>
      </c>
      <c r="U422" s="19" t="n">
        <v>33</v>
      </c>
      <c r="V422" s="19" t="n">
        <v>1</v>
      </c>
      <c r="W422" s="19" t="n">
        <v>4</v>
      </c>
      <c r="X422" s="19" t="n">
        <v>17</v>
      </c>
      <c r="Y422" s="20" t="n">
        <v>114</v>
      </c>
      <c r="Z422" s="21" t="n">
        <v>1</v>
      </c>
      <c r="AA422" s="22" t="n">
        <v>55</v>
      </c>
      <c r="AB422" s="23"/>
    </row>
    <row r="423" customFormat="false" ht="14.45" hidden="false" customHeight="true" outlineLevel="0" collapsed="false">
      <c r="B423" s="18" t="s">
        <v>392</v>
      </c>
      <c r="D423" s="19" t="n">
        <f aca="false">SUM(F423,H423,J423,L423,N423,P423,R423,T423,V423,X423,Z423)</f>
        <v>82</v>
      </c>
      <c r="E423" s="19" t="n">
        <f aca="false">SUM(G423,I423,K423,M423,O423,Q423,S423,U423,W423,Y423,AA423)</f>
        <v>956</v>
      </c>
      <c r="F423" s="20"/>
      <c r="G423" s="19"/>
      <c r="H423" s="19"/>
      <c r="I423" s="19"/>
      <c r="J423" s="19" t="n">
        <v>15</v>
      </c>
      <c r="K423" s="19" t="n">
        <v>108</v>
      </c>
      <c r="L423" s="19" t="n">
        <v>10</v>
      </c>
      <c r="M423" s="20" t="n">
        <v>438</v>
      </c>
      <c r="N423" s="19"/>
      <c r="O423" s="19"/>
      <c r="P423" s="19"/>
      <c r="Q423" s="19"/>
      <c r="R423" s="19" t="n">
        <v>28</v>
      </c>
      <c r="S423" s="19" t="n">
        <v>223</v>
      </c>
      <c r="T423" s="19" t="n">
        <v>5</v>
      </c>
      <c r="U423" s="19" t="n">
        <v>33</v>
      </c>
      <c r="V423" s="19" t="n">
        <v>3</v>
      </c>
      <c r="W423" s="19" t="n">
        <v>7</v>
      </c>
      <c r="X423" s="19" t="n">
        <v>21</v>
      </c>
      <c r="Y423" s="20" t="n">
        <v>147</v>
      </c>
      <c r="Z423" s="21"/>
      <c r="AA423" s="22"/>
      <c r="AB423" s="23"/>
    </row>
    <row r="424" customFormat="false" ht="14.45" hidden="false" customHeight="true" outlineLevel="0" collapsed="false">
      <c r="A424" s="24"/>
      <c r="B424" s="25" t="s">
        <v>393</v>
      </c>
      <c r="C424" s="24"/>
      <c r="D424" s="26" t="n">
        <f aca="false">SUM(F424,H424,J424,L424,N424,P424,R424,T424,V424,X424,Z424)</f>
        <v>59</v>
      </c>
      <c r="E424" s="26" t="n">
        <f aca="false">SUM(G424,I424,K424,M424,O424,Q424,S424,U424,W424,Y424,AA424)</f>
        <v>673</v>
      </c>
      <c r="F424" s="27"/>
      <c r="G424" s="26"/>
      <c r="H424" s="26"/>
      <c r="I424" s="26"/>
      <c r="J424" s="26" t="n">
        <v>9</v>
      </c>
      <c r="K424" s="26" t="n">
        <v>76</v>
      </c>
      <c r="L424" s="26" t="n">
        <v>8</v>
      </c>
      <c r="M424" s="27" t="n">
        <v>25</v>
      </c>
      <c r="N424" s="26"/>
      <c r="O424" s="26"/>
      <c r="P424" s="26" t="n">
        <v>10</v>
      </c>
      <c r="Q424" s="26" t="n">
        <v>298</v>
      </c>
      <c r="R424" s="26" t="n">
        <v>13</v>
      </c>
      <c r="S424" s="26" t="n">
        <v>110</v>
      </c>
      <c r="T424" s="26" t="n">
        <v>2</v>
      </c>
      <c r="U424" s="26" t="n">
        <v>20</v>
      </c>
      <c r="V424" s="26"/>
      <c r="W424" s="26"/>
      <c r="X424" s="26" t="n">
        <v>17</v>
      </c>
      <c r="Y424" s="27" t="n">
        <v>144</v>
      </c>
      <c r="Z424" s="31"/>
      <c r="AA424" s="32"/>
      <c r="AB424" s="23"/>
    </row>
    <row r="425" customFormat="false" ht="14.45" hidden="false" customHeight="true" outlineLevel="0" collapsed="false">
      <c r="B425" s="18" t="s">
        <v>394</v>
      </c>
      <c r="D425" s="19" t="n">
        <f aca="false">SUM(F425,H425,J425,L425,N425,P425,R425,T425,V425,X425,Z425)</f>
        <v>20</v>
      </c>
      <c r="E425" s="19" t="n">
        <f aca="false">SUM(G425,I425,K425,M425,O425,Q425,S425,U425,W425,Y425,AA425)</f>
        <v>132</v>
      </c>
      <c r="F425" s="20"/>
      <c r="G425" s="19"/>
      <c r="H425" s="19"/>
      <c r="I425" s="19"/>
      <c r="J425" s="19" t="n">
        <v>7</v>
      </c>
      <c r="K425" s="19" t="n">
        <v>76</v>
      </c>
      <c r="L425" s="19" t="n">
        <v>2</v>
      </c>
      <c r="M425" s="20" t="n">
        <v>11</v>
      </c>
      <c r="N425" s="19"/>
      <c r="O425" s="19"/>
      <c r="P425" s="19"/>
      <c r="Q425" s="19"/>
      <c r="R425" s="19" t="n">
        <v>4</v>
      </c>
      <c r="S425" s="19" t="n">
        <v>10</v>
      </c>
      <c r="T425" s="19"/>
      <c r="U425" s="19"/>
      <c r="V425" s="19"/>
      <c r="W425" s="19"/>
      <c r="X425" s="19" t="n">
        <v>7</v>
      </c>
      <c r="Y425" s="20" t="n">
        <v>35</v>
      </c>
      <c r="Z425" s="21"/>
      <c r="AA425" s="22"/>
      <c r="AB425" s="23"/>
    </row>
    <row r="426" customFormat="false" ht="14.45" hidden="false" customHeight="true" outlineLevel="0" collapsed="false">
      <c r="B426" s="18" t="s">
        <v>395</v>
      </c>
      <c r="D426" s="19" t="n">
        <f aca="false">SUM(F426,H426,J426,L426,N426,P426,R426,T426,V426,X426,Z426)</f>
        <v>58</v>
      </c>
      <c r="E426" s="19" t="n">
        <f aca="false">SUM(G426,I426,K426,M426,O426,Q426,S426,U426,W426,Y426,AA426)</f>
        <v>315</v>
      </c>
      <c r="F426" s="20"/>
      <c r="G426" s="19"/>
      <c r="H426" s="19"/>
      <c r="I426" s="19"/>
      <c r="J426" s="19" t="n">
        <v>2</v>
      </c>
      <c r="K426" s="19" t="n">
        <v>23</v>
      </c>
      <c r="L426" s="19" t="n">
        <v>5</v>
      </c>
      <c r="M426" s="20" t="n">
        <v>22</v>
      </c>
      <c r="N426" s="19"/>
      <c r="O426" s="19"/>
      <c r="P426" s="19" t="n">
        <v>1</v>
      </c>
      <c r="Q426" s="19" t="n">
        <v>5</v>
      </c>
      <c r="R426" s="19" t="n">
        <v>31</v>
      </c>
      <c r="S426" s="19" t="n">
        <v>162</v>
      </c>
      <c r="T426" s="19"/>
      <c r="U426" s="19"/>
      <c r="V426" s="19" t="n">
        <v>2</v>
      </c>
      <c r="W426" s="19" t="n">
        <v>17</v>
      </c>
      <c r="X426" s="19" t="n">
        <v>17</v>
      </c>
      <c r="Y426" s="20" t="n">
        <v>86</v>
      </c>
      <c r="Z426" s="21"/>
      <c r="AA426" s="22"/>
      <c r="AB426" s="23"/>
    </row>
    <row r="427" customFormat="false" ht="14.45" hidden="false" customHeight="true" outlineLevel="0" collapsed="false">
      <c r="B427" s="18" t="s">
        <v>396</v>
      </c>
      <c r="D427" s="19" t="n">
        <f aca="false">SUM(F427,H427,J427,L427,N427,P427,R427,T427,V427,X427,Z427)</f>
        <v>165</v>
      </c>
      <c r="E427" s="19" t="n">
        <f aca="false">SUM(G427,I427,K427,M427,O427,Q427,S427,U427,W427,Y427,AA427)</f>
        <v>1313</v>
      </c>
      <c r="F427" s="20"/>
      <c r="G427" s="19"/>
      <c r="H427" s="19"/>
      <c r="I427" s="19"/>
      <c r="J427" s="19" t="n">
        <v>4</v>
      </c>
      <c r="K427" s="19" t="n">
        <v>44</v>
      </c>
      <c r="L427" s="19" t="n">
        <v>3</v>
      </c>
      <c r="M427" s="20" t="n">
        <v>38</v>
      </c>
      <c r="N427" s="19"/>
      <c r="O427" s="19"/>
      <c r="P427" s="19" t="n">
        <v>4</v>
      </c>
      <c r="Q427" s="19" t="n">
        <v>28</v>
      </c>
      <c r="R427" s="19" t="n">
        <v>112</v>
      </c>
      <c r="S427" s="19" t="n">
        <v>820</v>
      </c>
      <c r="T427" s="19" t="n">
        <v>6</v>
      </c>
      <c r="U427" s="19" t="n">
        <v>79</v>
      </c>
      <c r="V427" s="19"/>
      <c r="W427" s="19"/>
      <c r="X427" s="19" t="n">
        <v>35</v>
      </c>
      <c r="Y427" s="20" t="n">
        <v>302</v>
      </c>
      <c r="Z427" s="21" t="n">
        <v>1</v>
      </c>
      <c r="AA427" s="22" t="n">
        <v>2</v>
      </c>
      <c r="AB427" s="23"/>
    </row>
    <row r="428" customFormat="false" ht="14.45" hidden="false" customHeight="true" outlineLevel="0" collapsed="false">
      <c r="B428" s="18" t="s">
        <v>397</v>
      </c>
      <c r="D428" s="19" t="n">
        <f aca="false">SUM(F428,H428,J428,L428,N428,P428,R428,T428,V428,X428,Z428)</f>
        <v>3</v>
      </c>
      <c r="E428" s="19" t="n">
        <f aca="false">SUM(G428,I428,K428,M428,O428,Q428,S428,U428,W428,Y428,AA428)</f>
        <v>5</v>
      </c>
      <c r="F428" s="20"/>
      <c r="G428" s="19"/>
      <c r="H428" s="19"/>
      <c r="I428" s="19"/>
      <c r="J428" s="19" t="n">
        <v>2</v>
      </c>
      <c r="K428" s="19" t="n">
        <v>3</v>
      </c>
      <c r="L428" s="19"/>
      <c r="M428" s="20"/>
      <c r="N428" s="19"/>
      <c r="O428" s="19"/>
      <c r="P428" s="19"/>
      <c r="Q428" s="19"/>
      <c r="R428" s="19" t="n">
        <v>1</v>
      </c>
      <c r="S428" s="19" t="n">
        <v>2</v>
      </c>
      <c r="T428" s="19"/>
      <c r="U428" s="19"/>
      <c r="V428" s="19"/>
      <c r="W428" s="19"/>
      <c r="X428" s="19"/>
      <c r="Y428" s="20"/>
      <c r="Z428" s="21"/>
      <c r="AA428" s="22"/>
      <c r="AB428" s="23"/>
    </row>
    <row r="429" customFormat="false" ht="14.45" hidden="false" customHeight="true" outlineLevel="0" collapsed="false">
      <c r="A429" s="24"/>
      <c r="B429" s="25" t="s">
        <v>398</v>
      </c>
      <c r="C429" s="24"/>
      <c r="D429" s="26" t="n">
        <f aca="false">SUM(F429,H429,J429,L429,N429,P429,R429,T429,V429,X429,Z429)</f>
        <v>13</v>
      </c>
      <c r="E429" s="26" t="n">
        <f aca="false">SUM(G429,I429,K429,M429,O429,Q429,S429,U429,W429,Y429,AA429)</f>
        <v>79</v>
      </c>
      <c r="F429" s="27"/>
      <c r="G429" s="26"/>
      <c r="H429" s="26"/>
      <c r="I429" s="26"/>
      <c r="J429" s="26" t="n">
        <v>1</v>
      </c>
      <c r="K429" s="26" t="n">
        <v>34</v>
      </c>
      <c r="L429" s="26" t="n">
        <v>2</v>
      </c>
      <c r="M429" s="27" t="n">
        <v>4</v>
      </c>
      <c r="N429" s="26"/>
      <c r="O429" s="26"/>
      <c r="P429" s="26" t="n">
        <v>1</v>
      </c>
      <c r="Q429" s="26" t="n">
        <v>12</v>
      </c>
      <c r="R429" s="26" t="n">
        <v>5</v>
      </c>
      <c r="S429" s="26" t="n">
        <v>17</v>
      </c>
      <c r="T429" s="26"/>
      <c r="U429" s="26"/>
      <c r="V429" s="26"/>
      <c r="W429" s="26"/>
      <c r="X429" s="26" t="n">
        <v>3</v>
      </c>
      <c r="Y429" s="27" t="n">
        <v>11</v>
      </c>
      <c r="Z429" s="31" t="n">
        <v>1</v>
      </c>
      <c r="AA429" s="32" t="n">
        <v>1</v>
      </c>
      <c r="AB429" s="23"/>
    </row>
    <row r="430" customFormat="false" ht="14.45" hidden="false" customHeight="true" outlineLevel="0" collapsed="false">
      <c r="B430" s="18" t="s">
        <v>399</v>
      </c>
      <c r="D430" s="19" t="n">
        <f aca="false">SUM(F430,H430,J430,L430,N430,P430,R430,T430,V430,X430,Z430)</f>
        <v>4</v>
      </c>
      <c r="E430" s="19" t="n">
        <f aca="false">SUM(G430,I430,K430,M430,O430,Q430,S430,U430,W430,Y430,AA430)</f>
        <v>67</v>
      </c>
      <c r="F430" s="20"/>
      <c r="G430" s="19"/>
      <c r="H430" s="19"/>
      <c r="I430" s="19"/>
      <c r="J430" s="19" t="n">
        <v>1</v>
      </c>
      <c r="K430" s="19" t="n">
        <v>8</v>
      </c>
      <c r="L430" s="19" t="n">
        <v>2</v>
      </c>
      <c r="M430" s="20" t="n">
        <v>53</v>
      </c>
      <c r="N430" s="19"/>
      <c r="O430" s="19"/>
      <c r="P430" s="19"/>
      <c r="Q430" s="19"/>
      <c r="R430" s="19" t="n">
        <v>1</v>
      </c>
      <c r="S430" s="19" t="n">
        <v>6</v>
      </c>
      <c r="T430" s="19"/>
      <c r="U430" s="19"/>
      <c r="V430" s="19"/>
      <c r="W430" s="19"/>
      <c r="X430" s="19"/>
      <c r="Y430" s="20"/>
      <c r="Z430" s="21"/>
      <c r="AA430" s="22"/>
      <c r="AB430" s="23"/>
    </row>
    <row r="431" customFormat="false" ht="14.45" hidden="false" customHeight="true" outlineLevel="0" collapsed="false">
      <c r="B431" s="18" t="s">
        <v>400</v>
      </c>
      <c r="D431" s="19" t="n">
        <f aca="false">SUM(F431,H431,J431,L431,N431,P431,R431,T431,V431,X431,Z431)</f>
        <v>14</v>
      </c>
      <c r="E431" s="19" t="n">
        <f aca="false">SUM(G431,I431,K431,M431,O431,Q431,S431,U431,W431,Y431,AA431)</f>
        <v>62</v>
      </c>
      <c r="F431" s="20"/>
      <c r="G431" s="19"/>
      <c r="H431" s="19"/>
      <c r="I431" s="19"/>
      <c r="J431" s="19"/>
      <c r="K431" s="19"/>
      <c r="L431" s="19" t="n">
        <v>3</v>
      </c>
      <c r="M431" s="20" t="n">
        <v>10</v>
      </c>
      <c r="N431" s="19"/>
      <c r="O431" s="19"/>
      <c r="P431" s="19"/>
      <c r="Q431" s="19"/>
      <c r="R431" s="19" t="n">
        <v>7</v>
      </c>
      <c r="S431" s="19" t="n">
        <v>43</v>
      </c>
      <c r="T431" s="19"/>
      <c r="U431" s="19"/>
      <c r="V431" s="19" t="n">
        <v>1</v>
      </c>
      <c r="W431" s="19" t="n">
        <v>1</v>
      </c>
      <c r="X431" s="19" t="n">
        <v>3</v>
      </c>
      <c r="Y431" s="20" t="n">
        <v>8</v>
      </c>
      <c r="Z431" s="21"/>
      <c r="AA431" s="22"/>
      <c r="AB431" s="23"/>
    </row>
    <row r="432" customFormat="false" ht="14.45" hidden="false" customHeight="true" outlineLevel="0" collapsed="false">
      <c r="B432" s="18" t="s">
        <v>401</v>
      </c>
      <c r="D432" s="19" t="n">
        <f aca="false">SUM(F432,H432,J432,L432,N432,P432,R432,T432,V432,X432,Z432)</f>
        <v>3</v>
      </c>
      <c r="E432" s="19" t="n">
        <f aca="false">SUM(G432,I432,K432,M432,O432,Q432,S432,U432,W432,Y432,AA432)</f>
        <v>47</v>
      </c>
      <c r="F432" s="20"/>
      <c r="G432" s="19"/>
      <c r="H432" s="19"/>
      <c r="I432" s="19"/>
      <c r="J432" s="19"/>
      <c r="K432" s="19"/>
      <c r="L432" s="19"/>
      <c r="M432" s="20"/>
      <c r="N432" s="19"/>
      <c r="O432" s="19"/>
      <c r="P432" s="19"/>
      <c r="Q432" s="19"/>
      <c r="R432" s="19" t="n">
        <v>1</v>
      </c>
      <c r="S432" s="19" t="n">
        <v>4</v>
      </c>
      <c r="T432" s="19"/>
      <c r="U432" s="19"/>
      <c r="V432" s="19" t="n">
        <v>1</v>
      </c>
      <c r="W432" s="19" t="n">
        <v>1</v>
      </c>
      <c r="X432" s="19" t="n">
        <v>1</v>
      </c>
      <c r="Y432" s="20" t="n">
        <v>42</v>
      </c>
      <c r="Z432" s="21"/>
      <c r="AA432" s="22"/>
      <c r="AB432" s="23"/>
    </row>
    <row r="433" customFormat="false" ht="14.45" hidden="false" customHeight="true" outlineLevel="0" collapsed="false">
      <c r="B433" s="18" t="s">
        <v>402</v>
      </c>
      <c r="D433" s="19" t="n">
        <f aca="false">SUM(F433,H433,J433,L433,N433,P433,R433,T433,V433,X433,Z433)</f>
        <v>8</v>
      </c>
      <c r="E433" s="19" t="n">
        <f aca="false">SUM(G433,I433,K433,M433,O433,Q433,S433,U433,W433,Y433,AA433)</f>
        <v>150</v>
      </c>
      <c r="F433" s="20"/>
      <c r="G433" s="19"/>
      <c r="H433" s="19"/>
      <c r="I433" s="19"/>
      <c r="J433" s="19" t="n">
        <v>1</v>
      </c>
      <c r="K433" s="19" t="n">
        <v>5</v>
      </c>
      <c r="L433" s="19"/>
      <c r="M433" s="20"/>
      <c r="N433" s="19"/>
      <c r="O433" s="19"/>
      <c r="P433" s="19"/>
      <c r="Q433" s="19"/>
      <c r="R433" s="19" t="n">
        <v>1</v>
      </c>
      <c r="S433" s="19" t="n">
        <v>2</v>
      </c>
      <c r="T433" s="19"/>
      <c r="U433" s="19"/>
      <c r="V433" s="19"/>
      <c r="W433" s="19"/>
      <c r="X433" s="19" t="n">
        <v>6</v>
      </c>
      <c r="Y433" s="20" t="n">
        <v>143</v>
      </c>
      <c r="Z433" s="21"/>
      <c r="AA433" s="22"/>
      <c r="AB433" s="23"/>
    </row>
    <row r="434" customFormat="false" ht="14.45" hidden="false" customHeight="true" outlineLevel="0" collapsed="false">
      <c r="A434" s="24"/>
      <c r="B434" s="25" t="s">
        <v>403</v>
      </c>
      <c r="C434" s="24"/>
      <c r="D434" s="26" t="n">
        <f aca="false">SUM(F434,H434,J434,L434,N434,P434,R434,T434,V434,X434,Z434)</f>
        <v>81</v>
      </c>
      <c r="E434" s="26" t="n">
        <f aca="false">SUM(G434,I434,K434,M434,O434,Q434,S434,U434,W434,Y434,AA434)</f>
        <v>1250</v>
      </c>
      <c r="F434" s="27"/>
      <c r="G434" s="26"/>
      <c r="H434" s="26"/>
      <c r="I434" s="26"/>
      <c r="J434" s="26"/>
      <c r="K434" s="26"/>
      <c r="L434" s="26" t="n">
        <v>6</v>
      </c>
      <c r="M434" s="27" t="n">
        <v>289</v>
      </c>
      <c r="N434" s="26"/>
      <c r="O434" s="26"/>
      <c r="P434" s="26"/>
      <c r="Q434" s="26"/>
      <c r="R434" s="26" t="n">
        <v>23</v>
      </c>
      <c r="S434" s="26" t="n">
        <v>150</v>
      </c>
      <c r="T434" s="26" t="n">
        <v>1</v>
      </c>
      <c r="U434" s="26" t="n">
        <v>95</v>
      </c>
      <c r="V434" s="26"/>
      <c r="W434" s="26"/>
      <c r="X434" s="26" t="n">
        <v>40</v>
      </c>
      <c r="Y434" s="27" t="n">
        <v>139</v>
      </c>
      <c r="Z434" s="31" t="n">
        <v>11</v>
      </c>
      <c r="AA434" s="32" t="n">
        <v>577</v>
      </c>
      <c r="AB434" s="23"/>
    </row>
    <row r="435" customFormat="false" ht="14.45" hidden="false" customHeight="true" outlineLevel="0" collapsed="false">
      <c r="B435" s="18" t="s">
        <v>404</v>
      </c>
      <c r="D435" s="19" t="n">
        <f aca="false">SUM(F435,H435,J435,L435,N435,P435,R435,T435,V435,X435,Z435)</f>
        <v>176</v>
      </c>
      <c r="E435" s="19" t="n">
        <f aca="false">SUM(G435,I435,K435,M435,O435,Q435,S435,U435,W435,Y435,AA435)</f>
        <v>829</v>
      </c>
      <c r="F435" s="20"/>
      <c r="G435" s="19"/>
      <c r="H435" s="19"/>
      <c r="I435" s="19"/>
      <c r="J435" s="19" t="n">
        <v>8</v>
      </c>
      <c r="K435" s="19" t="n">
        <v>43</v>
      </c>
      <c r="L435" s="19" t="n">
        <v>9</v>
      </c>
      <c r="M435" s="20" t="n">
        <v>34</v>
      </c>
      <c r="N435" s="19"/>
      <c r="O435" s="19"/>
      <c r="P435" s="19" t="n">
        <v>5</v>
      </c>
      <c r="Q435" s="19" t="n">
        <v>21</v>
      </c>
      <c r="R435" s="19" t="n">
        <v>88</v>
      </c>
      <c r="S435" s="19" t="n">
        <v>314</v>
      </c>
      <c r="T435" s="19" t="n">
        <v>4</v>
      </c>
      <c r="U435" s="19" t="n">
        <v>42</v>
      </c>
      <c r="V435" s="19" t="n">
        <v>9</v>
      </c>
      <c r="W435" s="19" t="n">
        <v>18</v>
      </c>
      <c r="X435" s="19" t="n">
        <v>53</v>
      </c>
      <c r="Y435" s="20" t="n">
        <v>357</v>
      </c>
      <c r="Z435" s="21"/>
      <c r="AA435" s="22"/>
      <c r="AB435" s="23"/>
    </row>
    <row r="436" customFormat="false" ht="14.45" hidden="false" customHeight="true" outlineLevel="0" collapsed="false">
      <c r="B436" s="18" t="s">
        <v>405</v>
      </c>
      <c r="D436" s="19" t="n">
        <f aca="false">SUM(F436,H436,J436,L436,N436,P436,R436,T436,V436,X436,Z436)</f>
        <v>23</v>
      </c>
      <c r="E436" s="19" t="n">
        <f aca="false">SUM(G436,I436,K436,M436,O436,Q436,S436,U436,W436,Y436,AA436)</f>
        <v>69</v>
      </c>
      <c r="F436" s="20"/>
      <c r="G436" s="19"/>
      <c r="H436" s="19"/>
      <c r="I436" s="19"/>
      <c r="J436" s="19" t="n">
        <v>2</v>
      </c>
      <c r="K436" s="19" t="n">
        <v>4</v>
      </c>
      <c r="L436" s="19" t="n">
        <v>1</v>
      </c>
      <c r="M436" s="20" t="n">
        <v>10</v>
      </c>
      <c r="N436" s="19"/>
      <c r="O436" s="19"/>
      <c r="P436" s="19" t="n">
        <v>1</v>
      </c>
      <c r="Q436" s="19" t="n">
        <v>18</v>
      </c>
      <c r="R436" s="19" t="n">
        <v>12</v>
      </c>
      <c r="S436" s="19" t="n">
        <v>24</v>
      </c>
      <c r="T436" s="19"/>
      <c r="U436" s="19"/>
      <c r="V436" s="19"/>
      <c r="W436" s="19"/>
      <c r="X436" s="19" t="n">
        <v>6</v>
      </c>
      <c r="Y436" s="20" t="n">
        <v>12</v>
      </c>
      <c r="Z436" s="21" t="n">
        <v>1</v>
      </c>
      <c r="AA436" s="22" t="n">
        <v>1</v>
      </c>
      <c r="AB436" s="23"/>
    </row>
    <row r="437" customFormat="false" ht="14.45" hidden="false" customHeight="true" outlineLevel="0" collapsed="false">
      <c r="B437" s="18" t="s">
        <v>406</v>
      </c>
      <c r="D437" s="19" t="n">
        <f aca="false">SUM(F437,H437,J437,L437,N437,P437,R437,T437,V437,X437,Z437)</f>
        <v>17</v>
      </c>
      <c r="E437" s="19" t="n">
        <f aca="false">SUM(G437,I437,K437,M437,O437,Q437,S437,U437,W437,Y437,AA437)</f>
        <v>123</v>
      </c>
      <c r="F437" s="20"/>
      <c r="G437" s="19"/>
      <c r="H437" s="19"/>
      <c r="I437" s="19"/>
      <c r="J437" s="19" t="n">
        <v>5</v>
      </c>
      <c r="K437" s="19" t="n">
        <v>17</v>
      </c>
      <c r="L437" s="19" t="n">
        <v>2</v>
      </c>
      <c r="M437" s="20" t="n">
        <v>18</v>
      </c>
      <c r="N437" s="19"/>
      <c r="O437" s="19"/>
      <c r="P437" s="19"/>
      <c r="Q437" s="19"/>
      <c r="R437" s="19" t="n">
        <v>4</v>
      </c>
      <c r="S437" s="19" t="n">
        <v>17</v>
      </c>
      <c r="T437" s="19"/>
      <c r="U437" s="19"/>
      <c r="V437" s="19"/>
      <c r="W437" s="19"/>
      <c r="X437" s="19" t="n">
        <v>6</v>
      </c>
      <c r="Y437" s="20" t="n">
        <v>71</v>
      </c>
      <c r="Z437" s="21"/>
      <c r="AA437" s="22"/>
      <c r="AB437" s="23"/>
    </row>
    <row r="438" customFormat="false" ht="14.45" hidden="false" customHeight="true" outlineLevel="0" collapsed="false">
      <c r="B438" s="18" t="s">
        <v>407</v>
      </c>
      <c r="D438" s="19" t="n">
        <f aca="false">SUM(F438,H438,J438,L438,N438,P438,R438,T438,V438,X438,Z438)</f>
        <v>17</v>
      </c>
      <c r="E438" s="19" t="n">
        <f aca="false">SUM(G438,I438,K438,M438,O438,Q438,S438,U438,W438,Y438,AA438)</f>
        <v>73</v>
      </c>
      <c r="F438" s="20"/>
      <c r="G438" s="19"/>
      <c r="H438" s="19"/>
      <c r="I438" s="19"/>
      <c r="J438" s="19" t="n">
        <v>2</v>
      </c>
      <c r="K438" s="19" t="n">
        <v>10</v>
      </c>
      <c r="L438" s="19" t="n">
        <v>7</v>
      </c>
      <c r="M438" s="20" t="n">
        <v>18</v>
      </c>
      <c r="N438" s="19"/>
      <c r="O438" s="19"/>
      <c r="P438" s="19"/>
      <c r="Q438" s="19"/>
      <c r="R438" s="19" t="n">
        <v>4</v>
      </c>
      <c r="S438" s="19" t="n">
        <v>5</v>
      </c>
      <c r="T438" s="19"/>
      <c r="U438" s="19"/>
      <c r="V438" s="19"/>
      <c r="W438" s="19"/>
      <c r="X438" s="19" t="n">
        <v>4</v>
      </c>
      <c r="Y438" s="20" t="n">
        <v>40</v>
      </c>
      <c r="Z438" s="21"/>
      <c r="AA438" s="22"/>
      <c r="AB438" s="23"/>
    </row>
    <row r="439" customFormat="false" ht="14.45" hidden="false" customHeight="true" outlineLevel="0" collapsed="false">
      <c r="A439" s="24"/>
      <c r="B439" s="25" t="s">
        <v>408</v>
      </c>
      <c r="C439" s="24"/>
      <c r="D439" s="26" t="n">
        <f aca="false">SUM(F439,H439,J439,L439,N439,P439,R439,T439,V439,X439,Z439)</f>
        <v>4</v>
      </c>
      <c r="E439" s="26" t="n">
        <f aca="false">SUM(G439,I439,K439,M439,O439,Q439,S439,U439,W439,Y439,AA439)</f>
        <v>48</v>
      </c>
      <c r="F439" s="27"/>
      <c r="G439" s="26"/>
      <c r="H439" s="26"/>
      <c r="I439" s="26"/>
      <c r="J439" s="26"/>
      <c r="K439" s="26"/>
      <c r="L439" s="26" t="n">
        <v>2</v>
      </c>
      <c r="M439" s="27" t="n">
        <v>8</v>
      </c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 t="n">
        <v>2</v>
      </c>
      <c r="Y439" s="27" t="n">
        <v>40</v>
      </c>
      <c r="Z439" s="31"/>
      <c r="AA439" s="32"/>
      <c r="AB439" s="23"/>
    </row>
    <row r="440" customFormat="false" ht="14.45" hidden="false" customHeight="true" outlineLevel="0" collapsed="false">
      <c r="B440" s="18" t="s">
        <v>409</v>
      </c>
      <c r="D440" s="19" t="n">
        <f aca="false">SUM(F440,H440,J440,L440,N440,P440,R440,T440,V440,X440,Z440)</f>
        <v>5</v>
      </c>
      <c r="E440" s="19" t="n">
        <f aca="false">SUM(G440,I440,K440,M440,O440,Q440,S440,U440,W440,Y440,AA440)</f>
        <v>11</v>
      </c>
      <c r="F440" s="20" t="n">
        <v>1</v>
      </c>
      <c r="G440" s="19" t="n">
        <v>4</v>
      </c>
      <c r="H440" s="19"/>
      <c r="I440" s="19"/>
      <c r="J440" s="19"/>
      <c r="K440" s="19"/>
      <c r="L440" s="19" t="n">
        <v>2</v>
      </c>
      <c r="M440" s="20" t="n">
        <v>3</v>
      </c>
      <c r="N440" s="19"/>
      <c r="O440" s="19"/>
      <c r="P440" s="19" t="n">
        <v>2</v>
      </c>
      <c r="Q440" s="19" t="n">
        <v>4</v>
      </c>
      <c r="R440" s="19"/>
      <c r="S440" s="19"/>
      <c r="T440" s="19"/>
      <c r="U440" s="19"/>
      <c r="V440" s="19"/>
      <c r="W440" s="19"/>
      <c r="X440" s="19"/>
      <c r="Y440" s="20"/>
      <c r="Z440" s="21"/>
      <c r="AA440" s="22"/>
      <c r="AB440" s="23"/>
    </row>
    <row r="441" customFormat="false" ht="14.45" hidden="false" customHeight="true" outlineLevel="0" collapsed="false">
      <c r="B441" s="18" t="s">
        <v>410</v>
      </c>
      <c r="D441" s="19" t="n">
        <f aca="false">SUM(F441,H441,J441,L441,N441,P441,R441,T441,V441,X441,Z441)</f>
        <v>7</v>
      </c>
      <c r="E441" s="19" t="n">
        <f aca="false">SUM(G441,I441,K441,M441,O441,Q441,S441,U441,W441,Y441,AA441)</f>
        <v>38</v>
      </c>
      <c r="F441" s="20"/>
      <c r="G441" s="19"/>
      <c r="H441" s="19"/>
      <c r="I441" s="19"/>
      <c r="J441" s="19" t="n">
        <v>1</v>
      </c>
      <c r="K441" s="19" t="n">
        <v>10</v>
      </c>
      <c r="L441" s="19" t="n">
        <v>2</v>
      </c>
      <c r="M441" s="20" t="n">
        <v>12</v>
      </c>
      <c r="N441" s="19"/>
      <c r="O441" s="19"/>
      <c r="P441" s="19" t="n">
        <v>1</v>
      </c>
      <c r="Q441" s="19" t="n">
        <v>12</v>
      </c>
      <c r="R441" s="19" t="n">
        <v>2</v>
      </c>
      <c r="S441" s="19" t="n">
        <v>2</v>
      </c>
      <c r="T441" s="19"/>
      <c r="U441" s="19"/>
      <c r="V441" s="19"/>
      <c r="W441" s="19"/>
      <c r="X441" s="19" t="n">
        <v>1</v>
      </c>
      <c r="Y441" s="20" t="n">
        <v>2</v>
      </c>
      <c r="Z441" s="21"/>
      <c r="AA441" s="22"/>
      <c r="AB441" s="23"/>
    </row>
    <row r="442" customFormat="false" ht="14.45" hidden="false" customHeight="true" outlineLevel="0" collapsed="false">
      <c r="B442" s="18" t="s">
        <v>411</v>
      </c>
      <c r="D442" s="19" t="n">
        <f aca="false">SUM(F442,H442,J442,L442,N442,P442,R442,T442,V442,X442,Z442)</f>
        <v>61</v>
      </c>
      <c r="E442" s="19" t="n">
        <f aca="false">SUM(G442,I442,K442,M442,O442,Q442,S442,U442,W442,Y442,AA442)</f>
        <v>933</v>
      </c>
      <c r="F442" s="20"/>
      <c r="G442" s="19"/>
      <c r="H442" s="19"/>
      <c r="I442" s="19"/>
      <c r="J442" s="19" t="n">
        <v>4</v>
      </c>
      <c r="K442" s="19" t="n">
        <v>113</v>
      </c>
      <c r="L442" s="19"/>
      <c r="M442" s="20"/>
      <c r="N442" s="19" t="n">
        <v>2</v>
      </c>
      <c r="O442" s="19" t="n">
        <v>453</v>
      </c>
      <c r="P442" s="19" t="n">
        <v>2</v>
      </c>
      <c r="Q442" s="19" t="n">
        <v>25</v>
      </c>
      <c r="R442" s="19" t="n">
        <v>26</v>
      </c>
      <c r="S442" s="19" t="n">
        <v>106</v>
      </c>
      <c r="T442" s="19" t="n">
        <v>4</v>
      </c>
      <c r="U442" s="19" t="n">
        <v>60</v>
      </c>
      <c r="V442" s="19" t="n">
        <v>3</v>
      </c>
      <c r="W442" s="19" t="n">
        <v>32</v>
      </c>
      <c r="X442" s="19" t="n">
        <v>20</v>
      </c>
      <c r="Y442" s="20" t="n">
        <v>144</v>
      </c>
      <c r="Z442" s="21"/>
      <c r="AA442" s="22"/>
      <c r="AB442" s="23"/>
    </row>
    <row r="443" customFormat="false" ht="14.45" hidden="false" customHeight="true" outlineLevel="0" collapsed="false">
      <c r="B443" s="18" t="s">
        <v>412</v>
      </c>
      <c r="D443" s="19" t="n">
        <f aca="false">SUM(F443,H443,J443,L443,N443,P443,R443,T443,V443,X443,Z443)</f>
        <v>51</v>
      </c>
      <c r="E443" s="19" t="n">
        <f aca="false">SUM(G443,I443,K443,M443,O443,Q443,S443,U443,W443,Y443,AA443)</f>
        <v>709</v>
      </c>
      <c r="F443" s="20"/>
      <c r="G443" s="19"/>
      <c r="H443" s="19"/>
      <c r="I443" s="19"/>
      <c r="J443" s="19" t="n">
        <v>4</v>
      </c>
      <c r="K443" s="19" t="n">
        <v>133</v>
      </c>
      <c r="L443" s="19" t="n">
        <v>3</v>
      </c>
      <c r="M443" s="20" t="n">
        <v>17</v>
      </c>
      <c r="N443" s="19"/>
      <c r="O443" s="19"/>
      <c r="P443" s="19" t="n">
        <v>3</v>
      </c>
      <c r="Q443" s="19" t="n">
        <v>236</v>
      </c>
      <c r="R443" s="19" t="n">
        <v>23</v>
      </c>
      <c r="S443" s="19" t="n">
        <v>108</v>
      </c>
      <c r="T443" s="19"/>
      <c r="U443" s="19"/>
      <c r="V443" s="19" t="n">
        <v>6</v>
      </c>
      <c r="W443" s="19" t="n">
        <v>16</v>
      </c>
      <c r="X443" s="19" t="n">
        <v>12</v>
      </c>
      <c r="Y443" s="20" t="n">
        <v>199</v>
      </c>
      <c r="Z443" s="21"/>
      <c r="AA443" s="22"/>
      <c r="AB443" s="23"/>
    </row>
    <row r="444" customFormat="false" ht="14.45" hidden="false" customHeight="true" outlineLevel="0" collapsed="false">
      <c r="A444" s="24"/>
      <c r="B444" s="25" t="s">
        <v>413</v>
      </c>
      <c r="C444" s="24"/>
      <c r="D444" s="26" t="n">
        <f aca="false">SUM(F444,H444,J444,L444,N444,P444,R444,T444,V444,X444,Z444)</f>
        <v>65</v>
      </c>
      <c r="E444" s="26" t="n">
        <f aca="false">SUM(G444,I444,K444,M444,O444,Q444,S444,U444,W444,Y444,AA444)</f>
        <v>411</v>
      </c>
      <c r="F444" s="27"/>
      <c r="G444" s="26"/>
      <c r="H444" s="26"/>
      <c r="I444" s="26"/>
      <c r="J444" s="26" t="n">
        <v>7</v>
      </c>
      <c r="K444" s="26" t="n">
        <v>96</v>
      </c>
      <c r="L444" s="26" t="n">
        <v>5</v>
      </c>
      <c r="M444" s="27" t="n">
        <v>66</v>
      </c>
      <c r="N444" s="26"/>
      <c r="O444" s="26"/>
      <c r="P444" s="26"/>
      <c r="Q444" s="26"/>
      <c r="R444" s="26" t="n">
        <v>26</v>
      </c>
      <c r="S444" s="26" t="n">
        <v>91</v>
      </c>
      <c r="T444" s="26" t="n">
        <v>2</v>
      </c>
      <c r="U444" s="26" t="n">
        <v>22</v>
      </c>
      <c r="V444" s="26" t="n">
        <v>2</v>
      </c>
      <c r="W444" s="26" t="n">
        <v>2</v>
      </c>
      <c r="X444" s="26" t="n">
        <v>21</v>
      </c>
      <c r="Y444" s="27" t="n">
        <v>77</v>
      </c>
      <c r="Z444" s="31" t="n">
        <v>2</v>
      </c>
      <c r="AA444" s="32" t="n">
        <v>57</v>
      </c>
      <c r="AB444" s="23"/>
    </row>
    <row r="445" customFormat="false" ht="14.45" hidden="false" customHeight="true" outlineLevel="0" collapsed="false">
      <c r="B445" s="18" t="s">
        <v>414</v>
      </c>
      <c r="D445" s="35" t="n">
        <f aca="false">SUM(F445,H445,J445,L445,N445,P445,R445,T445,V445,X445,Z445)</f>
        <v>49</v>
      </c>
      <c r="E445" s="19" t="n">
        <f aca="false">SUM(G445,I445,K445,M445,O445,Q445,S445,U445,W445,Y445,AA445)</f>
        <v>180</v>
      </c>
      <c r="F445" s="20"/>
      <c r="G445" s="19"/>
      <c r="H445" s="19"/>
      <c r="I445" s="19"/>
      <c r="J445" s="19" t="n">
        <v>5</v>
      </c>
      <c r="K445" s="19" t="n">
        <v>13</v>
      </c>
      <c r="L445" s="19" t="n">
        <v>4</v>
      </c>
      <c r="M445" s="20" t="n">
        <v>56</v>
      </c>
      <c r="N445" s="19"/>
      <c r="O445" s="19"/>
      <c r="P445" s="19" t="n">
        <v>2</v>
      </c>
      <c r="Q445" s="19" t="n">
        <v>15</v>
      </c>
      <c r="R445" s="19" t="n">
        <v>16</v>
      </c>
      <c r="S445" s="19" t="n">
        <v>43</v>
      </c>
      <c r="T445" s="19" t="n">
        <v>3</v>
      </c>
      <c r="U445" s="19" t="n">
        <v>10</v>
      </c>
      <c r="V445" s="19" t="n">
        <v>7</v>
      </c>
      <c r="W445" s="19" t="n">
        <v>14</v>
      </c>
      <c r="X445" s="19" t="n">
        <v>12</v>
      </c>
      <c r="Y445" s="20" t="n">
        <v>29</v>
      </c>
      <c r="Z445" s="21"/>
      <c r="AA445" s="22"/>
      <c r="AB445" s="23"/>
    </row>
    <row r="446" customFormat="false" ht="14.45" hidden="false" customHeight="true" outlineLevel="0" collapsed="false">
      <c r="B446" s="18" t="s">
        <v>415</v>
      </c>
      <c r="D446" s="19" t="n">
        <f aca="false">SUM(F446,H446,J446,L446,N446,P446,R446,T446,V446,X446,Z446)</f>
        <v>55</v>
      </c>
      <c r="E446" s="19" t="n">
        <f aca="false">SUM(G446,I446,K446,M446,O446,Q446,S446,U446,W446,Y446,AA446)</f>
        <v>388</v>
      </c>
      <c r="F446" s="20"/>
      <c r="G446" s="19"/>
      <c r="H446" s="19"/>
      <c r="I446" s="19"/>
      <c r="J446" s="19" t="n">
        <v>4</v>
      </c>
      <c r="K446" s="19" t="n">
        <v>52</v>
      </c>
      <c r="L446" s="19" t="n">
        <v>1</v>
      </c>
      <c r="M446" s="20" t="n">
        <v>2</v>
      </c>
      <c r="N446" s="19"/>
      <c r="O446" s="19"/>
      <c r="P446" s="19" t="n">
        <v>1</v>
      </c>
      <c r="Q446" s="19" t="n">
        <v>21</v>
      </c>
      <c r="R446" s="19" t="n">
        <v>25</v>
      </c>
      <c r="S446" s="19" t="n">
        <v>154</v>
      </c>
      <c r="T446" s="19"/>
      <c r="U446" s="19"/>
      <c r="V446" s="19"/>
      <c r="W446" s="19"/>
      <c r="X446" s="19" t="n">
        <v>24</v>
      </c>
      <c r="Y446" s="20" t="n">
        <v>159</v>
      </c>
      <c r="Z446" s="21"/>
      <c r="AA446" s="22"/>
      <c r="AB446" s="23"/>
    </row>
    <row r="447" customFormat="false" ht="14.45" hidden="false" customHeight="true" outlineLevel="0" collapsed="false">
      <c r="B447" s="18" t="s">
        <v>416</v>
      </c>
      <c r="D447" s="19" t="n">
        <f aca="false">SUM(F447,H447,J447,L447,N447,P447,R447,T447,V447,X447,Z447)</f>
        <v>3</v>
      </c>
      <c r="E447" s="19" t="n">
        <f aca="false">SUM(G447,I447,K447,M447,O447,Q447,S447,U447,W447,Y447,AA447)</f>
        <v>14</v>
      </c>
      <c r="F447" s="20"/>
      <c r="G447" s="19"/>
      <c r="H447" s="19"/>
      <c r="I447" s="19"/>
      <c r="J447" s="19" t="n">
        <v>1</v>
      </c>
      <c r="K447" s="19" t="n">
        <v>7</v>
      </c>
      <c r="L447" s="19"/>
      <c r="M447" s="20"/>
      <c r="N447" s="19"/>
      <c r="O447" s="19"/>
      <c r="P447" s="19"/>
      <c r="Q447" s="19"/>
      <c r="R447" s="19" t="n">
        <v>1</v>
      </c>
      <c r="S447" s="19" t="n">
        <v>6</v>
      </c>
      <c r="T447" s="19"/>
      <c r="U447" s="19"/>
      <c r="V447" s="19"/>
      <c r="W447" s="19"/>
      <c r="X447" s="19"/>
      <c r="Y447" s="20"/>
      <c r="Z447" s="21" t="n">
        <v>1</v>
      </c>
      <c r="AA447" s="22" t="n">
        <v>1</v>
      </c>
      <c r="AB447" s="23"/>
    </row>
    <row r="448" customFormat="false" ht="14.45" hidden="false" customHeight="true" outlineLevel="0" collapsed="false">
      <c r="A448" s="13"/>
      <c r="B448" s="38" t="s">
        <v>417</v>
      </c>
      <c r="C448" s="14"/>
      <c r="D448" s="40" t="n">
        <f aca="false">SUM(F448,H448,J448,L448,N448,P448,R448,T448,V448,X448,Z448)</f>
        <v>14</v>
      </c>
      <c r="E448" s="40" t="n">
        <f aca="false">SUM(G448,I448,K448,M448,O448,Q448,S448,U448,W448,Y448,AA448)</f>
        <v>76</v>
      </c>
      <c r="F448" s="47"/>
      <c r="G448" s="40"/>
      <c r="H448" s="40"/>
      <c r="I448" s="40"/>
      <c r="J448" s="40" t="n">
        <v>5</v>
      </c>
      <c r="K448" s="40" t="n">
        <v>30</v>
      </c>
      <c r="L448" s="40" t="n">
        <v>3</v>
      </c>
      <c r="M448" s="47" t="n">
        <v>33</v>
      </c>
      <c r="N448" s="40"/>
      <c r="O448" s="40"/>
      <c r="P448" s="40"/>
      <c r="Q448" s="40"/>
      <c r="R448" s="40" t="n">
        <v>2</v>
      </c>
      <c r="S448" s="40" t="n">
        <v>3</v>
      </c>
      <c r="T448" s="40"/>
      <c r="U448" s="40"/>
      <c r="V448" s="40"/>
      <c r="W448" s="40"/>
      <c r="X448" s="40" t="n">
        <v>4</v>
      </c>
      <c r="Y448" s="47" t="n">
        <v>10</v>
      </c>
      <c r="Z448" s="21"/>
      <c r="AA448" s="42"/>
      <c r="AB448" s="23"/>
    </row>
    <row r="449" customFormat="false" ht="14.25" hidden="false" customHeight="false" outlineLevel="0" collapsed="false">
      <c r="B449" s="43"/>
      <c r="C449" s="2"/>
      <c r="D449" s="34"/>
      <c r="E449" s="34"/>
      <c r="Z449" s="48"/>
      <c r="AA449" s="45" t="s">
        <v>63</v>
      </c>
    </row>
    <row r="450" customFormat="false" ht="14.25" hidden="false" customHeight="false" outlineLevel="0" collapsed="false">
      <c r="D450" s="44"/>
      <c r="E450" s="44"/>
      <c r="Z450" s="2"/>
    </row>
    <row r="451" customFormat="false" ht="21" hidden="false" customHeight="false" outlineLevel="0" collapsed="false">
      <c r="A451" s="4" t="s">
        <v>64</v>
      </c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</row>
    <row r="452" customFormat="false" ht="14.25" hidden="false" customHeight="false" outlineLevel="0" collapsed="false">
      <c r="B452" s="5" t="s">
        <v>1</v>
      </c>
      <c r="Z452" s="13"/>
    </row>
    <row r="453" customFormat="false" ht="33" hidden="false" customHeight="true" outlineLevel="0" collapsed="false">
      <c r="A453" s="6"/>
      <c r="B453" s="7" t="s">
        <v>2</v>
      </c>
      <c r="C453" s="8"/>
      <c r="D453" s="9" t="s">
        <v>3</v>
      </c>
      <c r="E453" s="9"/>
      <c r="F453" s="11" t="s">
        <v>65</v>
      </c>
      <c r="G453" s="11"/>
      <c r="H453" s="11" t="s">
        <v>5</v>
      </c>
      <c r="I453" s="11"/>
      <c r="J453" s="11" t="s">
        <v>6</v>
      </c>
      <c r="K453" s="11"/>
      <c r="L453" s="11" t="s">
        <v>7</v>
      </c>
      <c r="M453" s="11"/>
      <c r="N453" s="10" t="s">
        <v>8</v>
      </c>
      <c r="O453" s="10"/>
      <c r="P453" s="11" t="s">
        <v>9</v>
      </c>
      <c r="Q453" s="11"/>
      <c r="R453" s="10" t="s">
        <v>10</v>
      </c>
      <c r="S453" s="10"/>
      <c r="T453" s="11" t="s">
        <v>11</v>
      </c>
      <c r="U453" s="11"/>
      <c r="V453" s="11" t="s">
        <v>12</v>
      </c>
      <c r="W453" s="11"/>
      <c r="X453" s="12" t="s">
        <v>13</v>
      </c>
      <c r="Y453" s="12"/>
      <c r="Z453" s="12" t="s">
        <v>14</v>
      </c>
      <c r="AA453" s="12"/>
    </row>
    <row r="454" customFormat="false" ht="14.45" hidden="false" customHeight="true" outlineLevel="0" collapsed="false">
      <c r="A454" s="13"/>
      <c r="B454" s="7"/>
      <c r="C454" s="14"/>
      <c r="D454" s="15" t="s">
        <v>15</v>
      </c>
      <c r="E454" s="15" t="s">
        <v>16</v>
      </c>
      <c r="F454" s="15" t="s">
        <v>17</v>
      </c>
      <c r="G454" s="15" t="s">
        <v>18</v>
      </c>
      <c r="H454" s="15" t="s">
        <v>17</v>
      </c>
      <c r="I454" s="15" t="s">
        <v>18</v>
      </c>
      <c r="J454" s="15" t="s">
        <v>17</v>
      </c>
      <c r="K454" s="15" t="s">
        <v>18</v>
      </c>
      <c r="L454" s="15" t="s">
        <v>17</v>
      </c>
      <c r="M454" s="16" t="s">
        <v>18</v>
      </c>
      <c r="N454" s="15" t="s">
        <v>17</v>
      </c>
      <c r="O454" s="15" t="s">
        <v>18</v>
      </c>
      <c r="P454" s="15" t="s">
        <v>17</v>
      </c>
      <c r="Q454" s="15" t="s">
        <v>18</v>
      </c>
      <c r="R454" s="15" t="s">
        <v>17</v>
      </c>
      <c r="S454" s="15" t="s">
        <v>18</v>
      </c>
      <c r="T454" s="15" t="s">
        <v>17</v>
      </c>
      <c r="U454" s="15" t="s">
        <v>18</v>
      </c>
      <c r="V454" s="15" t="s">
        <v>17</v>
      </c>
      <c r="W454" s="15" t="s">
        <v>18</v>
      </c>
      <c r="X454" s="15" t="s">
        <v>17</v>
      </c>
      <c r="Y454" s="16" t="s">
        <v>18</v>
      </c>
      <c r="Z454" s="15" t="s">
        <v>17</v>
      </c>
      <c r="AA454" s="17" t="s">
        <v>18</v>
      </c>
    </row>
    <row r="455" customFormat="false" ht="14.45" hidden="false" customHeight="true" outlineLevel="0" collapsed="false">
      <c r="B455" s="62" t="s">
        <v>418</v>
      </c>
      <c r="D455" s="19" t="n">
        <f aca="false">SUM(F455,H455,J455,L455,N455,P455,R455,T455,V455,X455,Z455)</f>
        <v>15</v>
      </c>
      <c r="E455" s="19" t="n">
        <f aca="false">SUM(G455,I455,K455,M455,O455,Q455,S455,U455,W455,Y455,AA455)</f>
        <v>103</v>
      </c>
      <c r="F455" s="19"/>
      <c r="G455" s="19"/>
      <c r="H455" s="19"/>
      <c r="I455" s="19"/>
      <c r="J455" s="19" t="n">
        <v>1</v>
      </c>
      <c r="K455" s="19" t="n">
        <v>1</v>
      </c>
      <c r="L455" s="20" t="n">
        <v>10</v>
      </c>
      <c r="M455" s="59" t="n">
        <v>90</v>
      </c>
      <c r="N455" s="56"/>
      <c r="O455" s="19"/>
      <c r="P455" s="19"/>
      <c r="Q455" s="19"/>
      <c r="R455" s="19"/>
      <c r="S455" s="19"/>
      <c r="T455" s="19"/>
      <c r="U455" s="19"/>
      <c r="V455" s="19"/>
      <c r="W455" s="19"/>
      <c r="X455" s="19" t="n">
        <v>4</v>
      </c>
      <c r="Y455" s="20" t="n">
        <v>12</v>
      </c>
      <c r="Z455" s="21"/>
      <c r="AA455" s="22"/>
      <c r="AB455" s="23"/>
    </row>
    <row r="456" customFormat="false" ht="14.45" hidden="false" customHeight="true" outlineLevel="0" collapsed="false">
      <c r="B456" s="62" t="s">
        <v>419</v>
      </c>
      <c r="D456" s="19" t="n">
        <f aca="false">SUM(F456,H456,J456,L456,N456,P456,R456,T456,V456,X456,Z456)</f>
        <v>32</v>
      </c>
      <c r="E456" s="19" t="n">
        <f aca="false">SUM(G456,I456,K456,M456,O456,Q456,S456,U456,W456,Y456,AA456)</f>
        <v>236</v>
      </c>
      <c r="F456" s="19"/>
      <c r="G456" s="19"/>
      <c r="H456" s="20"/>
      <c r="I456" s="19"/>
      <c r="J456" s="34" t="n">
        <v>1</v>
      </c>
      <c r="K456" s="19" t="n">
        <v>8</v>
      </c>
      <c r="L456" s="34" t="n">
        <v>2</v>
      </c>
      <c r="M456" s="19" t="n">
        <v>18</v>
      </c>
      <c r="N456" s="19"/>
      <c r="O456" s="56"/>
      <c r="P456" s="19" t="n">
        <v>1</v>
      </c>
      <c r="Q456" s="19" t="n">
        <v>1</v>
      </c>
      <c r="R456" s="19" t="n">
        <v>13</v>
      </c>
      <c r="S456" s="19" t="n">
        <v>130</v>
      </c>
      <c r="T456" s="19" t="n">
        <v>1</v>
      </c>
      <c r="U456" s="20" t="n">
        <v>11</v>
      </c>
      <c r="V456" s="19"/>
      <c r="W456" s="56"/>
      <c r="X456" s="19" t="n">
        <v>14</v>
      </c>
      <c r="Y456" s="20" t="n">
        <v>68</v>
      </c>
      <c r="Z456" s="21"/>
      <c r="AA456" s="22"/>
      <c r="AB456" s="23"/>
    </row>
    <row r="457" customFormat="false" ht="14.45" hidden="false" customHeight="true" outlineLevel="0" collapsed="false">
      <c r="B457" s="62" t="s">
        <v>420</v>
      </c>
      <c r="D457" s="19" t="n">
        <f aca="false">SUM(F457,H457,J457,L457,N457,P457,R457,T457,V457,X457,Z457)</f>
        <v>12</v>
      </c>
      <c r="E457" s="19" t="n">
        <f aca="false">SUM(G457,I457,K457,M457,O457,Q457,S457,U457,W457,Y457,AA457)</f>
        <v>67</v>
      </c>
      <c r="F457" s="19"/>
      <c r="G457" s="19"/>
      <c r="H457" s="34"/>
      <c r="I457" s="19"/>
      <c r="J457" s="34" t="n">
        <v>1</v>
      </c>
      <c r="K457" s="19" t="n">
        <v>3</v>
      </c>
      <c r="L457" s="34"/>
      <c r="M457" s="19"/>
      <c r="N457" s="19"/>
      <c r="O457" s="34"/>
      <c r="P457" s="19"/>
      <c r="Q457" s="34"/>
      <c r="R457" s="19" t="n">
        <v>8</v>
      </c>
      <c r="S457" s="34" t="n">
        <v>32</v>
      </c>
      <c r="T457" s="19"/>
      <c r="U457" s="34"/>
      <c r="V457" s="19"/>
      <c r="W457" s="56"/>
      <c r="X457" s="19" t="n">
        <v>2</v>
      </c>
      <c r="Y457" s="20" t="n">
        <v>28</v>
      </c>
      <c r="Z457" s="21" t="n">
        <v>1</v>
      </c>
      <c r="AA457" s="51" t="n">
        <v>4</v>
      </c>
      <c r="AB457" s="23"/>
    </row>
    <row r="458" customFormat="false" ht="14.45" hidden="false" customHeight="true" outlineLevel="0" collapsed="false">
      <c r="A458" s="2"/>
      <c r="B458" s="62" t="s">
        <v>421</v>
      </c>
      <c r="C458" s="2"/>
      <c r="D458" s="19" t="n">
        <f aca="false">SUM(F458,H458,J458,L458,N458,P458,R458,T458,V458,X458,Z458)</f>
        <v>24</v>
      </c>
      <c r="E458" s="19" t="n">
        <f aca="false">SUM(G458,I458,K458,M458,O458,Q458,S458,U458,W458,Y458,AA458)</f>
        <v>101</v>
      </c>
      <c r="F458" s="19"/>
      <c r="G458" s="19"/>
      <c r="H458" s="34"/>
      <c r="I458" s="19"/>
      <c r="J458" s="34" t="n">
        <v>1</v>
      </c>
      <c r="K458" s="19" t="n">
        <v>1</v>
      </c>
      <c r="L458" s="34" t="n">
        <v>2</v>
      </c>
      <c r="M458" s="19" t="n">
        <v>14</v>
      </c>
      <c r="N458" s="19"/>
      <c r="O458" s="34"/>
      <c r="P458" s="19"/>
      <c r="Q458" s="34"/>
      <c r="R458" s="19" t="n">
        <v>7</v>
      </c>
      <c r="S458" s="34" t="n">
        <v>21</v>
      </c>
      <c r="T458" s="19"/>
      <c r="U458" s="34"/>
      <c r="V458" s="19"/>
      <c r="W458" s="34"/>
      <c r="X458" s="19" t="n">
        <v>14</v>
      </c>
      <c r="Y458" s="34" t="n">
        <v>65</v>
      </c>
      <c r="Z458" s="21"/>
      <c r="AA458" s="51"/>
      <c r="AB458" s="23"/>
    </row>
    <row r="459" customFormat="false" ht="14.45" hidden="false" customHeight="true" outlineLevel="0" collapsed="false">
      <c r="A459" s="24"/>
      <c r="B459" s="63" t="s">
        <v>422</v>
      </c>
      <c r="C459" s="24"/>
      <c r="D459" s="26" t="n">
        <f aca="false">SUM(F459,H459,J459,L459,N459,P459,R459,T459,V459,X459,Z459)</f>
        <v>22</v>
      </c>
      <c r="E459" s="26" t="n">
        <f aca="false">SUM(G459,I459,K459,M459,O459,Q459,S459,U459,W459,Y459,AA459)</f>
        <v>206</v>
      </c>
      <c r="F459" s="26"/>
      <c r="G459" s="26"/>
      <c r="H459" s="37"/>
      <c r="I459" s="26"/>
      <c r="J459" s="37" t="n">
        <v>6</v>
      </c>
      <c r="K459" s="26" t="n">
        <v>131</v>
      </c>
      <c r="L459" s="37" t="n">
        <v>6</v>
      </c>
      <c r="M459" s="26" t="n">
        <v>45</v>
      </c>
      <c r="N459" s="26"/>
      <c r="O459" s="37"/>
      <c r="P459" s="26" t="n">
        <v>1</v>
      </c>
      <c r="Q459" s="37" t="n">
        <v>1</v>
      </c>
      <c r="R459" s="26" t="n">
        <v>6</v>
      </c>
      <c r="S459" s="37" t="n">
        <v>23</v>
      </c>
      <c r="T459" s="26"/>
      <c r="U459" s="37"/>
      <c r="V459" s="26"/>
      <c r="W459" s="37"/>
      <c r="X459" s="26" t="n">
        <v>3</v>
      </c>
      <c r="Y459" s="37" t="n">
        <v>6</v>
      </c>
      <c r="Z459" s="31"/>
      <c r="AA459" s="53"/>
      <c r="AB459" s="23"/>
    </row>
    <row r="460" customFormat="false" ht="14.45" hidden="false" customHeight="true" outlineLevel="0" collapsed="false">
      <c r="A460" s="2"/>
      <c r="B460" s="62" t="s">
        <v>423</v>
      </c>
      <c r="C460" s="2"/>
      <c r="D460" s="19" t="n">
        <f aca="false">SUM(F460,H460,J460,L460,N460,P460,R460,T460,V460,X460,Z460)</f>
        <v>16</v>
      </c>
      <c r="E460" s="19" t="n">
        <f aca="false">SUM(G460,I460,K460,M460,O460,Q460,S460,U460,W460,Y460,AA460)</f>
        <v>96</v>
      </c>
      <c r="F460" s="19"/>
      <c r="G460" s="19"/>
      <c r="H460" s="34"/>
      <c r="I460" s="19"/>
      <c r="J460" s="34" t="n">
        <v>2</v>
      </c>
      <c r="K460" s="19" t="n">
        <v>6</v>
      </c>
      <c r="L460" s="34" t="n">
        <v>2</v>
      </c>
      <c r="M460" s="19" t="n">
        <v>23</v>
      </c>
      <c r="N460" s="19"/>
      <c r="O460" s="34"/>
      <c r="P460" s="19" t="n">
        <v>1</v>
      </c>
      <c r="Q460" s="34" t="n">
        <v>2</v>
      </c>
      <c r="R460" s="19" t="n">
        <v>6</v>
      </c>
      <c r="S460" s="34" t="n">
        <v>24</v>
      </c>
      <c r="T460" s="19"/>
      <c r="U460" s="34"/>
      <c r="V460" s="19"/>
      <c r="W460" s="34"/>
      <c r="X460" s="19" t="n">
        <v>4</v>
      </c>
      <c r="Y460" s="34" t="n">
        <v>39</v>
      </c>
      <c r="Z460" s="21" t="n">
        <v>1</v>
      </c>
      <c r="AA460" s="51" t="n">
        <v>2</v>
      </c>
      <c r="AB460" s="23"/>
    </row>
    <row r="461" customFormat="false" ht="14.45" hidden="false" customHeight="true" outlineLevel="0" collapsed="false">
      <c r="A461" s="2"/>
      <c r="B461" s="62" t="s">
        <v>424</v>
      </c>
      <c r="C461" s="2"/>
      <c r="D461" s="19" t="n">
        <f aca="false">SUM(F461,H461,J461,L461,N461,P461,R461,T461,V461,X461,Z461)</f>
        <v>20</v>
      </c>
      <c r="E461" s="19" t="n">
        <f aca="false">SUM(G461,I461,K461,M461,O461,Q461,S461,U461,W461,Y461,AA461)</f>
        <v>433</v>
      </c>
      <c r="F461" s="19"/>
      <c r="G461" s="19"/>
      <c r="H461" s="34"/>
      <c r="I461" s="19"/>
      <c r="J461" s="34" t="n">
        <v>4</v>
      </c>
      <c r="K461" s="19" t="n">
        <v>32</v>
      </c>
      <c r="L461" s="34" t="n">
        <v>9</v>
      </c>
      <c r="M461" s="19" t="n">
        <v>346</v>
      </c>
      <c r="N461" s="19"/>
      <c r="O461" s="34"/>
      <c r="P461" s="19" t="n">
        <v>2</v>
      </c>
      <c r="Q461" s="34" t="n">
        <v>45</v>
      </c>
      <c r="R461" s="19" t="n">
        <v>2</v>
      </c>
      <c r="S461" s="34" t="n">
        <v>3</v>
      </c>
      <c r="T461" s="19"/>
      <c r="U461" s="34"/>
      <c r="V461" s="19"/>
      <c r="W461" s="34"/>
      <c r="X461" s="19" t="n">
        <v>3</v>
      </c>
      <c r="Y461" s="34" t="n">
        <v>7</v>
      </c>
      <c r="Z461" s="21"/>
      <c r="AA461" s="51"/>
      <c r="AB461" s="23"/>
    </row>
    <row r="462" customFormat="false" ht="14.45" hidden="false" customHeight="true" outlineLevel="0" collapsed="false">
      <c r="A462" s="2"/>
      <c r="B462" s="62" t="s">
        <v>425</v>
      </c>
      <c r="C462" s="2"/>
      <c r="D462" s="19" t="n">
        <f aca="false">SUM(F462,H462,J462,L462,N462,P462,R462,T462,V462,X462,Z462)</f>
        <v>8</v>
      </c>
      <c r="E462" s="19" t="n">
        <f aca="false">SUM(G462,I462,K462,M462,O462,Q462,S462,U462,W462,Y462,AA462)</f>
        <v>22</v>
      </c>
      <c r="F462" s="19"/>
      <c r="G462" s="19"/>
      <c r="H462" s="34"/>
      <c r="I462" s="19"/>
      <c r="J462" s="34" t="n">
        <v>3</v>
      </c>
      <c r="K462" s="19" t="n">
        <v>7</v>
      </c>
      <c r="L462" s="34" t="n">
        <v>1</v>
      </c>
      <c r="M462" s="19" t="n">
        <v>1</v>
      </c>
      <c r="N462" s="19"/>
      <c r="O462" s="34"/>
      <c r="P462" s="19"/>
      <c r="Q462" s="34"/>
      <c r="R462" s="19" t="n">
        <v>2</v>
      </c>
      <c r="S462" s="34" t="n">
        <v>5</v>
      </c>
      <c r="T462" s="19"/>
      <c r="U462" s="34"/>
      <c r="V462" s="19"/>
      <c r="W462" s="34"/>
      <c r="X462" s="19" t="n">
        <v>2</v>
      </c>
      <c r="Y462" s="34" t="n">
        <v>9</v>
      </c>
      <c r="Z462" s="21"/>
      <c r="AA462" s="51"/>
      <c r="AB462" s="23"/>
    </row>
    <row r="463" customFormat="false" ht="14.45" hidden="false" customHeight="true" outlineLevel="0" collapsed="false">
      <c r="A463" s="2"/>
      <c r="B463" s="62" t="s">
        <v>426</v>
      </c>
      <c r="C463" s="2"/>
      <c r="D463" s="19" t="n">
        <f aca="false">SUM(F463,H463,J463,L463,N463,P463,R463,T463,V463,X463,Z463)</f>
        <v>1</v>
      </c>
      <c r="E463" s="19" t="n">
        <f aca="false">SUM(G463,I463,K463,M463,O463,Q463,S463,U463,W463,Y463,AA463)</f>
        <v>8</v>
      </c>
      <c r="F463" s="19"/>
      <c r="G463" s="19"/>
      <c r="H463" s="34"/>
      <c r="I463" s="19"/>
      <c r="J463" s="34"/>
      <c r="K463" s="19"/>
      <c r="L463" s="34"/>
      <c r="M463" s="19"/>
      <c r="N463" s="19"/>
      <c r="O463" s="34"/>
      <c r="P463" s="19" t="n">
        <v>1</v>
      </c>
      <c r="Q463" s="34" t="n">
        <v>8</v>
      </c>
      <c r="R463" s="19"/>
      <c r="S463" s="34"/>
      <c r="T463" s="19"/>
      <c r="U463" s="34"/>
      <c r="V463" s="19"/>
      <c r="W463" s="34"/>
      <c r="X463" s="19"/>
      <c r="Y463" s="34"/>
      <c r="Z463" s="21"/>
      <c r="AA463" s="51"/>
      <c r="AB463" s="23"/>
    </row>
    <row r="464" customFormat="false" ht="14.45" hidden="false" customHeight="true" outlineLevel="0" collapsed="false">
      <c r="A464" s="24"/>
      <c r="B464" s="63" t="s">
        <v>427</v>
      </c>
      <c r="C464" s="24"/>
      <c r="D464" s="26" t="n">
        <f aca="false">SUM(F464,H464,J464,L464,N464,P464,R464,T464,V464,X464,Z464)</f>
        <v>1</v>
      </c>
      <c r="E464" s="26" t="n">
        <f aca="false">SUM(G464,I464,K464,M464,O464,Q464,S464,U464,W464,Y464,AA464)</f>
        <v>13</v>
      </c>
      <c r="F464" s="26"/>
      <c r="G464" s="26"/>
      <c r="H464" s="37"/>
      <c r="I464" s="26"/>
      <c r="J464" s="37"/>
      <c r="K464" s="26"/>
      <c r="L464" s="37"/>
      <c r="M464" s="26"/>
      <c r="N464" s="26"/>
      <c r="O464" s="37"/>
      <c r="P464" s="26"/>
      <c r="Q464" s="37"/>
      <c r="R464" s="26" t="n">
        <v>1</v>
      </c>
      <c r="S464" s="37" t="n">
        <v>13</v>
      </c>
      <c r="T464" s="26"/>
      <c r="U464" s="37"/>
      <c r="V464" s="26"/>
      <c r="W464" s="37"/>
      <c r="X464" s="26"/>
      <c r="Y464" s="37"/>
      <c r="Z464" s="31"/>
      <c r="AA464" s="53"/>
      <c r="AB464" s="23"/>
    </row>
    <row r="465" customFormat="false" ht="14.45" hidden="false" customHeight="true" outlineLevel="0" collapsed="false">
      <c r="A465" s="2"/>
      <c r="B465" s="62" t="s">
        <v>428</v>
      </c>
      <c r="C465" s="2"/>
      <c r="D465" s="19" t="n">
        <f aca="false">SUM(F465,H465,J465,L465,N465,P465,R465,T465,V465,X465,Z465)</f>
        <v>26</v>
      </c>
      <c r="E465" s="19" t="n">
        <f aca="false">SUM(G465,I465,K465,M465,O465,Q465,S465,U465,W465,Y465,AA465)</f>
        <v>180</v>
      </c>
      <c r="F465" s="34"/>
      <c r="G465" s="35"/>
      <c r="H465" s="34"/>
      <c r="I465" s="19"/>
      <c r="J465" s="34" t="n">
        <v>5</v>
      </c>
      <c r="K465" s="19" t="n">
        <v>17</v>
      </c>
      <c r="L465" s="34" t="n">
        <v>4</v>
      </c>
      <c r="M465" s="19" t="n">
        <v>30</v>
      </c>
      <c r="N465" s="19"/>
      <c r="O465" s="34"/>
      <c r="P465" s="19" t="n">
        <v>1</v>
      </c>
      <c r="Q465" s="34" t="n">
        <v>1</v>
      </c>
      <c r="R465" s="19" t="n">
        <v>6</v>
      </c>
      <c r="S465" s="34" t="n">
        <v>32</v>
      </c>
      <c r="T465" s="19" t="n">
        <v>1</v>
      </c>
      <c r="U465" s="34" t="n">
        <v>3</v>
      </c>
      <c r="V465" s="19" t="n">
        <v>1</v>
      </c>
      <c r="W465" s="34" t="n">
        <v>1</v>
      </c>
      <c r="X465" s="19" t="n">
        <v>8</v>
      </c>
      <c r="Y465" s="34" t="n">
        <v>96</v>
      </c>
      <c r="Z465" s="21"/>
      <c r="AA465" s="51"/>
      <c r="AB465" s="23"/>
    </row>
    <row r="466" customFormat="false" ht="14.45" hidden="false" customHeight="true" outlineLevel="0" collapsed="false">
      <c r="A466" s="2"/>
      <c r="B466" s="62" t="s">
        <v>429</v>
      </c>
      <c r="C466" s="2"/>
      <c r="D466" s="19" t="n">
        <f aca="false">SUM(F466,H466,J466,L466,N466,P466,R466,T466,V466,X466,Z466)</f>
        <v>10</v>
      </c>
      <c r="E466" s="19" t="n">
        <f aca="false">SUM(G466,I466,K466,M466,O466,Q466,S466,U466,W466,Y466,AA466)</f>
        <v>170</v>
      </c>
      <c r="F466" s="34"/>
      <c r="G466" s="19"/>
      <c r="H466" s="34"/>
      <c r="I466" s="19"/>
      <c r="J466" s="34" t="n">
        <v>1</v>
      </c>
      <c r="K466" s="19" t="n">
        <v>15</v>
      </c>
      <c r="L466" s="34" t="n">
        <v>2</v>
      </c>
      <c r="M466" s="19" t="n">
        <v>110</v>
      </c>
      <c r="N466" s="19"/>
      <c r="O466" s="34"/>
      <c r="P466" s="19" t="n">
        <v>1</v>
      </c>
      <c r="Q466" s="34" t="n">
        <v>28</v>
      </c>
      <c r="R466" s="19" t="n">
        <v>1</v>
      </c>
      <c r="S466" s="34" t="n">
        <v>4</v>
      </c>
      <c r="T466" s="19"/>
      <c r="U466" s="34"/>
      <c r="V466" s="19"/>
      <c r="W466" s="34"/>
      <c r="X466" s="19" t="n">
        <v>5</v>
      </c>
      <c r="Y466" s="34" t="n">
        <v>13</v>
      </c>
      <c r="Z466" s="21"/>
      <c r="AA466" s="51"/>
      <c r="AB466" s="23"/>
    </row>
    <row r="467" customFormat="false" ht="14.45" hidden="false" customHeight="true" outlineLevel="0" collapsed="false">
      <c r="A467" s="2"/>
      <c r="B467" s="62" t="s">
        <v>430</v>
      </c>
      <c r="C467" s="2"/>
      <c r="D467" s="19" t="n">
        <f aca="false">SUM(F467,H467,J467,L467,N467,P467,R467,T467,V467,X467,Z467)</f>
        <v>4</v>
      </c>
      <c r="E467" s="19" t="n">
        <f aca="false">SUM(G467,I467,K467,M467,O467,Q467,S467,U467,W467,Y467,AA467)</f>
        <v>11</v>
      </c>
      <c r="F467" s="34"/>
      <c r="G467" s="19"/>
      <c r="H467" s="34"/>
      <c r="I467" s="19"/>
      <c r="J467" s="34" t="n">
        <v>4</v>
      </c>
      <c r="K467" s="19" t="n">
        <v>11</v>
      </c>
      <c r="L467" s="34"/>
      <c r="M467" s="19"/>
      <c r="N467" s="19"/>
      <c r="O467" s="34"/>
      <c r="P467" s="19"/>
      <c r="Q467" s="34"/>
      <c r="R467" s="19"/>
      <c r="S467" s="34"/>
      <c r="T467" s="19"/>
      <c r="U467" s="34"/>
      <c r="V467" s="19"/>
      <c r="W467" s="34"/>
      <c r="X467" s="19"/>
      <c r="Y467" s="34"/>
      <c r="Z467" s="21"/>
      <c r="AA467" s="51"/>
      <c r="AB467" s="23"/>
    </row>
    <row r="468" customFormat="false" ht="14.45" hidden="false" customHeight="true" outlineLevel="0" collapsed="false">
      <c r="A468" s="2"/>
      <c r="B468" s="62" t="s">
        <v>431</v>
      </c>
      <c r="C468" s="2"/>
      <c r="D468" s="19" t="n">
        <f aca="false">SUM(F468,H468,J468,L468,N468,P468,R468,T468,V468,X468,Z468)</f>
        <v>20</v>
      </c>
      <c r="E468" s="19" t="n">
        <f aca="false">SUM(G468,I468,K468,M468,O468,Q468,S468,U468,W468,Y468,AA468)</f>
        <v>62</v>
      </c>
      <c r="F468" s="34"/>
      <c r="G468" s="19"/>
      <c r="H468" s="34"/>
      <c r="I468" s="19"/>
      <c r="J468" s="34" t="n">
        <v>2</v>
      </c>
      <c r="K468" s="19" t="n">
        <v>3</v>
      </c>
      <c r="L468" s="34" t="n">
        <v>6</v>
      </c>
      <c r="M468" s="19" t="n">
        <v>21</v>
      </c>
      <c r="N468" s="19"/>
      <c r="O468" s="34"/>
      <c r="P468" s="19" t="n">
        <v>2</v>
      </c>
      <c r="Q468" s="34" t="n">
        <v>5</v>
      </c>
      <c r="R468" s="19" t="n">
        <v>8</v>
      </c>
      <c r="S468" s="34" t="n">
        <v>31</v>
      </c>
      <c r="T468" s="19"/>
      <c r="U468" s="34"/>
      <c r="V468" s="19"/>
      <c r="W468" s="34"/>
      <c r="X468" s="19" t="n">
        <v>2</v>
      </c>
      <c r="Y468" s="34" t="n">
        <v>2</v>
      </c>
      <c r="Z468" s="21"/>
      <c r="AA468" s="51"/>
      <c r="AB468" s="23"/>
    </row>
    <row r="469" customFormat="false" ht="14.45" hidden="false" customHeight="true" outlineLevel="0" collapsed="false">
      <c r="A469" s="24"/>
      <c r="B469" s="63" t="s">
        <v>432</v>
      </c>
      <c r="C469" s="24"/>
      <c r="D469" s="26" t="n">
        <f aca="false">SUM(F469,H469,J469,L469,N469,P469,R469,T469,V469,X469,Z469)</f>
        <v>14</v>
      </c>
      <c r="E469" s="26" t="n">
        <f aca="false">SUM(G469,I469,K469,M469,O469,Q469,S469,U469,W469,Y469,AA469)</f>
        <v>59</v>
      </c>
      <c r="F469" s="37"/>
      <c r="G469" s="26"/>
      <c r="H469" s="37"/>
      <c r="I469" s="26"/>
      <c r="J469" s="37"/>
      <c r="K469" s="26"/>
      <c r="L469" s="37" t="n">
        <v>3</v>
      </c>
      <c r="M469" s="26" t="n">
        <v>11</v>
      </c>
      <c r="N469" s="26"/>
      <c r="O469" s="37"/>
      <c r="P469" s="26"/>
      <c r="Q469" s="37"/>
      <c r="R469" s="26" t="n">
        <v>5</v>
      </c>
      <c r="S469" s="37" t="n">
        <v>32</v>
      </c>
      <c r="T469" s="26"/>
      <c r="U469" s="37"/>
      <c r="V469" s="26"/>
      <c r="W469" s="37"/>
      <c r="X469" s="26" t="n">
        <v>6</v>
      </c>
      <c r="Y469" s="37" t="n">
        <v>16</v>
      </c>
      <c r="Z469" s="31"/>
      <c r="AA469" s="53"/>
      <c r="AB469" s="23"/>
    </row>
    <row r="470" customFormat="false" ht="14.45" hidden="false" customHeight="true" outlineLevel="0" collapsed="false">
      <c r="A470" s="2"/>
      <c r="B470" s="62" t="s">
        <v>433</v>
      </c>
      <c r="C470" s="2"/>
      <c r="D470" s="19" t="n">
        <f aca="false">SUM(F470,H470,J470,L470,N470,P470,R470,T470,V470,X470,Z470)</f>
        <v>8</v>
      </c>
      <c r="E470" s="19" t="n">
        <f aca="false">SUM(G470,I470,K470,M470,O470,Q470,S470,U470,W470,Y470,AA470)</f>
        <v>20</v>
      </c>
      <c r="F470" s="34"/>
      <c r="G470" s="19"/>
      <c r="H470" s="34"/>
      <c r="I470" s="19"/>
      <c r="J470" s="34" t="n">
        <v>1</v>
      </c>
      <c r="K470" s="19" t="n">
        <v>1</v>
      </c>
      <c r="L470" s="34"/>
      <c r="M470" s="19"/>
      <c r="N470" s="19"/>
      <c r="O470" s="34"/>
      <c r="P470" s="19" t="n">
        <v>1</v>
      </c>
      <c r="Q470" s="34" t="n">
        <v>1</v>
      </c>
      <c r="R470" s="19" t="n">
        <v>5</v>
      </c>
      <c r="S470" s="34" t="n">
        <v>17</v>
      </c>
      <c r="T470" s="19"/>
      <c r="U470" s="34"/>
      <c r="V470" s="19"/>
      <c r="W470" s="34"/>
      <c r="X470" s="19" t="n">
        <v>1</v>
      </c>
      <c r="Y470" s="34" t="n">
        <v>1</v>
      </c>
      <c r="Z470" s="21"/>
      <c r="AA470" s="51"/>
      <c r="AB470" s="23"/>
    </row>
    <row r="471" customFormat="false" ht="14.45" hidden="false" customHeight="true" outlineLevel="0" collapsed="false">
      <c r="A471" s="2"/>
      <c r="B471" s="62" t="s">
        <v>434</v>
      </c>
      <c r="C471" s="2"/>
      <c r="D471" s="19" t="n">
        <f aca="false">SUM(F471,H471,J471,L471,N471,P471,R471,T471,V471,X471,Z471)</f>
        <v>1</v>
      </c>
      <c r="E471" s="19" t="n">
        <f aca="false">SUM(G471,I471,K471,M471,O471,Q471,S471,U471,W471,Y471,AA471)</f>
        <v>3</v>
      </c>
      <c r="F471" s="34"/>
      <c r="G471" s="19"/>
      <c r="H471" s="34"/>
      <c r="I471" s="19"/>
      <c r="J471" s="34" t="n">
        <v>1</v>
      </c>
      <c r="K471" s="19" t="n">
        <v>3</v>
      </c>
      <c r="L471" s="34"/>
      <c r="M471" s="19"/>
      <c r="N471" s="19"/>
      <c r="O471" s="34"/>
      <c r="P471" s="19"/>
      <c r="Q471" s="34"/>
      <c r="R471" s="19"/>
      <c r="S471" s="34"/>
      <c r="T471" s="19"/>
      <c r="U471" s="34"/>
      <c r="V471" s="19"/>
      <c r="W471" s="34"/>
      <c r="X471" s="19"/>
      <c r="Y471" s="34"/>
      <c r="Z471" s="21"/>
      <c r="AA471" s="51"/>
      <c r="AB471" s="23"/>
    </row>
    <row r="472" customFormat="false" ht="14.45" hidden="false" customHeight="true" outlineLevel="0" collapsed="false">
      <c r="A472" s="2"/>
      <c r="B472" s="62" t="s">
        <v>435</v>
      </c>
      <c r="C472" s="2"/>
      <c r="D472" s="19" t="n">
        <f aca="false">SUM(F472,H472,J472,L472,N472,P472,R472,T472,V472,X472,Z472)</f>
        <v>3</v>
      </c>
      <c r="E472" s="19" t="n">
        <f aca="false">SUM(G472,I472,K472,M472,O472,Q472,S472,U472,W472,Y472,AA472)</f>
        <v>13</v>
      </c>
      <c r="F472" s="34"/>
      <c r="G472" s="19"/>
      <c r="H472" s="34"/>
      <c r="I472" s="19"/>
      <c r="J472" s="34" t="n">
        <v>1</v>
      </c>
      <c r="K472" s="19" t="n">
        <v>8</v>
      </c>
      <c r="L472" s="34"/>
      <c r="M472" s="19"/>
      <c r="N472" s="19"/>
      <c r="O472" s="34"/>
      <c r="P472" s="19"/>
      <c r="Q472" s="34"/>
      <c r="R472" s="19" t="n">
        <v>1</v>
      </c>
      <c r="S472" s="34" t="n">
        <v>3</v>
      </c>
      <c r="T472" s="19"/>
      <c r="U472" s="34"/>
      <c r="V472" s="19"/>
      <c r="W472" s="34"/>
      <c r="X472" s="19" t="n">
        <v>1</v>
      </c>
      <c r="Y472" s="34" t="n">
        <v>2</v>
      </c>
      <c r="Z472" s="21"/>
      <c r="AA472" s="51"/>
      <c r="AB472" s="23"/>
    </row>
    <row r="473" customFormat="false" ht="14.45" hidden="false" customHeight="true" outlineLevel="0" collapsed="false">
      <c r="A473" s="2"/>
      <c r="B473" s="62" t="s">
        <v>436</v>
      </c>
      <c r="C473" s="2"/>
      <c r="D473" s="19" t="n">
        <f aca="false">SUM(F473,H473,J473,L473,N473,P473,R473,T473,V473,X473,Z473)</f>
        <v>132</v>
      </c>
      <c r="E473" s="19" t="n">
        <f aca="false">SUM(G473,I473,K473,M473,O473,Q473,S473,U473,W473,Y473,AA473)</f>
        <v>1077</v>
      </c>
      <c r="F473" s="34"/>
      <c r="G473" s="19"/>
      <c r="H473" s="34"/>
      <c r="I473" s="19"/>
      <c r="J473" s="34" t="n">
        <v>15</v>
      </c>
      <c r="K473" s="19" t="n">
        <v>101</v>
      </c>
      <c r="L473" s="34" t="n">
        <v>16</v>
      </c>
      <c r="M473" s="19" t="n">
        <v>164</v>
      </c>
      <c r="N473" s="19"/>
      <c r="O473" s="34"/>
      <c r="P473" s="19"/>
      <c r="Q473" s="34"/>
      <c r="R473" s="19" t="n">
        <v>51</v>
      </c>
      <c r="S473" s="34" t="n">
        <v>431</v>
      </c>
      <c r="T473" s="19" t="n">
        <v>1</v>
      </c>
      <c r="U473" s="34" t="n">
        <v>11</v>
      </c>
      <c r="V473" s="19" t="n">
        <v>9</v>
      </c>
      <c r="W473" s="34" t="n">
        <v>18</v>
      </c>
      <c r="X473" s="19" t="n">
        <v>39</v>
      </c>
      <c r="Y473" s="34" t="n">
        <v>338</v>
      </c>
      <c r="Z473" s="21" t="n">
        <v>1</v>
      </c>
      <c r="AA473" s="51" t="n">
        <v>14</v>
      </c>
      <c r="AB473" s="23"/>
    </row>
    <row r="474" customFormat="false" ht="14.45" hidden="false" customHeight="true" outlineLevel="0" collapsed="false">
      <c r="A474" s="24"/>
      <c r="B474" s="63" t="s">
        <v>437</v>
      </c>
      <c r="C474" s="24"/>
      <c r="D474" s="26" t="n">
        <f aca="false">SUM(F474,H474,J474,L474,N474,P474,R474,T474,V474,X474,Z474)</f>
        <v>91</v>
      </c>
      <c r="E474" s="26" t="n">
        <f aca="false">SUM(G474,I474,K474,M474,O474,Q474,S474,U474,W474,Y474,AA474)</f>
        <v>969</v>
      </c>
      <c r="F474" s="37"/>
      <c r="G474" s="26"/>
      <c r="H474" s="37"/>
      <c r="I474" s="26"/>
      <c r="J474" s="37" t="n">
        <v>5</v>
      </c>
      <c r="K474" s="26" t="n">
        <v>63</v>
      </c>
      <c r="L474" s="37" t="n">
        <v>1</v>
      </c>
      <c r="M474" s="26" t="n">
        <v>2</v>
      </c>
      <c r="N474" s="26"/>
      <c r="O474" s="37"/>
      <c r="P474" s="26" t="n">
        <v>1</v>
      </c>
      <c r="Q474" s="37" t="n">
        <v>2</v>
      </c>
      <c r="R474" s="26" t="n">
        <v>39</v>
      </c>
      <c r="S474" s="37" t="n">
        <v>276</v>
      </c>
      <c r="T474" s="26" t="n">
        <v>2</v>
      </c>
      <c r="U474" s="37" t="n">
        <v>16</v>
      </c>
      <c r="V474" s="26" t="n">
        <v>9</v>
      </c>
      <c r="W474" s="37" t="n">
        <v>13</v>
      </c>
      <c r="X474" s="26" t="n">
        <v>33</v>
      </c>
      <c r="Y474" s="37" t="n">
        <v>590</v>
      </c>
      <c r="Z474" s="31" t="n">
        <v>1</v>
      </c>
      <c r="AA474" s="53" t="n">
        <v>7</v>
      </c>
      <c r="AB474" s="23"/>
    </row>
    <row r="475" customFormat="false" ht="14.45" hidden="false" customHeight="true" outlineLevel="0" collapsed="false">
      <c r="A475" s="2"/>
      <c r="B475" s="62" t="s">
        <v>438</v>
      </c>
      <c r="C475" s="2"/>
      <c r="D475" s="19" t="n">
        <f aca="false">SUM(F475,H475,J475,L475,N475,P475,R475,T475,V475,X475,Z475)</f>
        <v>72</v>
      </c>
      <c r="E475" s="19" t="n">
        <f aca="false">SUM(G475,I475,K475,M475,O475,Q475,S475,U475,W475,Y475,AA475)</f>
        <v>803</v>
      </c>
      <c r="F475" s="34"/>
      <c r="G475" s="19"/>
      <c r="H475" s="34"/>
      <c r="I475" s="19"/>
      <c r="J475" s="34" t="n">
        <v>3</v>
      </c>
      <c r="K475" s="19" t="n">
        <v>6</v>
      </c>
      <c r="L475" s="34"/>
      <c r="M475" s="19"/>
      <c r="N475" s="19"/>
      <c r="O475" s="34"/>
      <c r="P475" s="19" t="n">
        <v>2</v>
      </c>
      <c r="Q475" s="34" t="n">
        <v>6</v>
      </c>
      <c r="R475" s="19" t="n">
        <v>28</v>
      </c>
      <c r="S475" s="34" t="n">
        <v>133</v>
      </c>
      <c r="T475" s="19" t="n">
        <v>3</v>
      </c>
      <c r="U475" s="34" t="n">
        <v>15</v>
      </c>
      <c r="V475" s="19" t="n">
        <v>13</v>
      </c>
      <c r="W475" s="34" t="n">
        <v>22</v>
      </c>
      <c r="X475" s="19" t="n">
        <v>23</v>
      </c>
      <c r="Y475" s="34" t="n">
        <v>621</v>
      </c>
      <c r="Z475" s="21"/>
      <c r="AA475" s="51"/>
      <c r="AB475" s="23"/>
    </row>
    <row r="476" customFormat="false" ht="14.45" hidden="false" customHeight="true" outlineLevel="0" collapsed="false">
      <c r="A476" s="2"/>
      <c r="B476" s="62" t="s">
        <v>439</v>
      </c>
      <c r="C476" s="2"/>
      <c r="D476" s="19" t="n">
        <f aca="false">SUM(F476,H476,J476,L476,N476,P476,R476,T476,V476,X476,Z476)</f>
        <v>82</v>
      </c>
      <c r="E476" s="19" t="n">
        <f aca="false">SUM(G476,I476,K476,M476,O476,Q476,S476,U476,W476,Y476,AA476)</f>
        <v>1127</v>
      </c>
      <c r="F476" s="34"/>
      <c r="G476" s="19"/>
      <c r="H476" s="34"/>
      <c r="I476" s="19"/>
      <c r="J476" s="34" t="n">
        <v>6</v>
      </c>
      <c r="K476" s="19" t="n">
        <v>73</v>
      </c>
      <c r="L476" s="34" t="n">
        <v>4</v>
      </c>
      <c r="M476" s="19" t="n">
        <v>412</v>
      </c>
      <c r="N476" s="19"/>
      <c r="O476" s="34"/>
      <c r="P476" s="19" t="n">
        <v>4</v>
      </c>
      <c r="Q476" s="34" t="n">
        <v>125</v>
      </c>
      <c r="R476" s="19" t="n">
        <v>39</v>
      </c>
      <c r="S476" s="34" t="n">
        <v>311</v>
      </c>
      <c r="T476" s="19"/>
      <c r="U476" s="34"/>
      <c r="V476" s="19" t="n">
        <v>2</v>
      </c>
      <c r="W476" s="34" t="n">
        <v>7</v>
      </c>
      <c r="X476" s="19" t="n">
        <v>27</v>
      </c>
      <c r="Y476" s="34" t="n">
        <v>199</v>
      </c>
      <c r="Z476" s="21"/>
      <c r="AA476" s="51"/>
      <c r="AB476" s="23"/>
    </row>
    <row r="477" customFormat="false" ht="14.45" hidden="false" customHeight="true" outlineLevel="0" collapsed="false">
      <c r="A477" s="2"/>
      <c r="B477" s="62" t="s">
        <v>440</v>
      </c>
      <c r="C477" s="2"/>
      <c r="D477" s="19" t="n">
        <f aca="false">SUM(F477,H477,J477,L477,N477,P477,R477,T477,V477,X477,Z477)</f>
        <v>78</v>
      </c>
      <c r="E477" s="19" t="n">
        <f aca="false">SUM(G477,I477,K477,M477,O477,Q477,S477,U477,W477,Y477,AA477)</f>
        <v>448</v>
      </c>
      <c r="F477" s="34"/>
      <c r="G477" s="19"/>
      <c r="H477" s="34"/>
      <c r="I477" s="19"/>
      <c r="J477" s="34" t="n">
        <v>11</v>
      </c>
      <c r="K477" s="19" t="n">
        <v>66</v>
      </c>
      <c r="L477" s="34" t="n">
        <v>3</v>
      </c>
      <c r="M477" s="19" t="n">
        <v>8</v>
      </c>
      <c r="N477" s="19"/>
      <c r="O477" s="34"/>
      <c r="P477" s="19"/>
      <c r="Q477" s="34"/>
      <c r="R477" s="19" t="n">
        <v>16</v>
      </c>
      <c r="S477" s="34" t="n">
        <v>113</v>
      </c>
      <c r="T477" s="19" t="n">
        <v>3</v>
      </c>
      <c r="U477" s="34" t="n">
        <v>6</v>
      </c>
      <c r="V477" s="19" t="n">
        <v>18</v>
      </c>
      <c r="W477" s="34" t="n">
        <v>32</v>
      </c>
      <c r="X477" s="19" t="n">
        <v>27</v>
      </c>
      <c r="Y477" s="34" t="n">
        <v>223</v>
      </c>
      <c r="Z477" s="21"/>
      <c r="AA477" s="51"/>
      <c r="AB477" s="23"/>
    </row>
    <row r="478" customFormat="false" ht="14.45" hidden="false" customHeight="true" outlineLevel="0" collapsed="false">
      <c r="A478" s="2"/>
      <c r="B478" s="62" t="s">
        <v>441</v>
      </c>
      <c r="C478" s="2"/>
      <c r="D478" s="19" t="n">
        <f aca="false">SUM(F478,H478,J478,L478,N478,P478,R478,T478,V478,X478,Z478)</f>
        <v>108</v>
      </c>
      <c r="E478" s="19" t="n">
        <f aca="false">SUM(G478,I478,K478,M478,O478,Q478,S478,U478,W478,Y478,AA478)</f>
        <v>698</v>
      </c>
      <c r="F478" s="34" t="n">
        <v>1</v>
      </c>
      <c r="G478" s="19" t="n">
        <v>3</v>
      </c>
      <c r="H478" s="34"/>
      <c r="I478" s="19"/>
      <c r="J478" s="34" t="n">
        <v>17</v>
      </c>
      <c r="K478" s="19" t="n">
        <v>144</v>
      </c>
      <c r="L478" s="34" t="n">
        <v>10</v>
      </c>
      <c r="M478" s="19" t="n">
        <v>53</v>
      </c>
      <c r="N478" s="19"/>
      <c r="O478" s="34"/>
      <c r="P478" s="19" t="n">
        <v>6</v>
      </c>
      <c r="Q478" s="34" t="n">
        <v>53</v>
      </c>
      <c r="R478" s="19" t="n">
        <v>36</v>
      </c>
      <c r="S478" s="34" t="n">
        <v>269</v>
      </c>
      <c r="T478" s="19" t="n">
        <v>1</v>
      </c>
      <c r="U478" s="34" t="n">
        <v>8</v>
      </c>
      <c r="V478" s="19" t="n">
        <v>6</v>
      </c>
      <c r="W478" s="34" t="n">
        <v>10</v>
      </c>
      <c r="X478" s="19" t="n">
        <v>31</v>
      </c>
      <c r="Y478" s="34" t="n">
        <v>158</v>
      </c>
      <c r="Z478" s="21"/>
      <c r="AA478" s="51"/>
      <c r="AB478" s="23"/>
    </row>
    <row r="479" customFormat="false" ht="14.45" hidden="false" customHeight="true" outlineLevel="0" collapsed="false">
      <c r="A479" s="24"/>
      <c r="B479" s="63" t="s">
        <v>442</v>
      </c>
      <c r="C479" s="24"/>
      <c r="D479" s="26" t="n">
        <f aca="false">SUM(F479,H479,J479,L479,N479,P479,R479,T479,V479,X479,Z479)</f>
        <v>57</v>
      </c>
      <c r="E479" s="26" t="n">
        <f aca="false">SUM(G479,I479,K479,M479,O479,Q479,S479,U479,W479,Y479,AA479)</f>
        <v>426</v>
      </c>
      <c r="F479" s="37"/>
      <c r="G479" s="26"/>
      <c r="H479" s="37"/>
      <c r="I479" s="26"/>
      <c r="J479" s="37" t="n">
        <v>11</v>
      </c>
      <c r="K479" s="26" t="n">
        <v>58</v>
      </c>
      <c r="L479" s="37" t="n">
        <v>3</v>
      </c>
      <c r="M479" s="26" t="n">
        <v>52</v>
      </c>
      <c r="N479" s="26"/>
      <c r="O479" s="37"/>
      <c r="P479" s="26" t="n">
        <v>4</v>
      </c>
      <c r="Q479" s="37" t="n">
        <v>15</v>
      </c>
      <c r="R479" s="26" t="n">
        <v>22</v>
      </c>
      <c r="S479" s="37" t="n">
        <v>197</v>
      </c>
      <c r="T479" s="26" t="n">
        <v>1</v>
      </c>
      <c r="U479" s="37" t="n">
        <v>8</v>
      </c>
      <c r="V479" s="26" t="n">
        <v>1</v>
      </c>
      <c r="W479" s="37" t="n">
        <v>2</v>
      </c>
      <c r="X479" s="26" t="n">
        <v>15</v>
      </c>
      <c r="Y479" s="37" t="n">
        <v>94</v>
      </c>
      <c r="Z479" s="31"/>
      <c r="AA479" s="53"/>
      <c r="AB479" s="23"/>
    </row>
    <row r="480" customFormat="false" ht="14.45" hidden="false" customHeight="true" outlineLevel="0" collapsed="false">
      <c r="A480" s="2"/>
      <c r="B480" s="62" t="s">
        <v>443</v>
      </c>
      <c r="C480" s="2"/>
      <c r="D480" s="19" t="n">
        <f aca="false">SUM(F480,H480,J480,L480,N480,P480,R480,T480,V480,X480,Z480)</f>
        <v>21</v>
      </c>
      <c r="E480" s="19" t="n">
        <f aca="false">SUM(G480,I480,K480,M480,O480,Q480,S480,U480,W480,Y480,AA480)</f>
        <v>114</v>
      </c>
      <c r="F480" s="34"/>
      <c r="G480" s="19"/>
      <c r="H480" s="34"/>
      <c r="I480" s="19"/>
      <c r="J480" s="34" t="n">
        <v>2</v>
      </c>
      <c r="K480" s="19" t="n">
        <v>4</v>
      </c>
      <c r="L480" s="34" t="n">
        <v>1</v>
      </c>
      <c r="M480" s="19" t="n">
        <v>4</v>
      </c>
      <c r="N480" s="19"/>
      <c r="O480" s="34"/>
      <c r="P480" s="19" t="n">
        <v>1</v>
      </c>
      <c r="Q480" s="34" t="n">
        <v>13</v>
      </c>
      <c r="R480" s="19" t="n">
        <v>9</v>
      </c>
      <c r="S480" s="34" t="n">
        <v>59</v>
      </c>
      <c r="T480" s="19" t="n">
        <v>1</v>
      </c>
      <c r="U480" s="34" t="n">
        <v>8</v>
      </c>
      <c r="V480" s="19"/>
      <c r="W480" s="34"/>
      <c r="X480" s="19" t="n">
        <v>7</v>
      </c>
      <c r="Y480" s="34" t="n">
        <v>26</v>
      </c>
      <c r="Z480" s="21"/>
      <c r="AA480" s="51"/>
      <c r="AB480" s="23"/>
    </row>
    <row r="481" customFormat="false" ht="14.45" hidden="false" customHeight="true" outlineLevel="0" collapsed="false">
      <c r="A481" s="2"/>
      <c r="B481" s="62" t="s">
        <v>444</v>
      </c>
      <c r="C481" s="2"/>
      <c r="D481" s="19" t="n">
        <f aca="false">SUM(F481,H481,J481,L481,N481,P481,R481,T481,V481,X481,Z481)</f>
        <v>1</v>
      </c>
      <c r="E481" s="19" t="n">
        <f aca="false">SUM(G481,I481,K481,M481,O481,Q481,S481,U481,W481,Y481,AA481)</f>
        <v>3</v>
      </c>
      <c r="F481" s="34"/>
      <c r="G481" s="19"/>
      <c r="H481" s="34"/>
      <c r="I481" s="19"/>
      <c r="J481" s="34"/>
      <c r="K481" s="19"/>
      <c r="L481" s="34" t="n">
        <v>1</v>
      </c>
      <c r="M481" s="19" t="n">
        <v>3</v>
      </c>
      <c r="N481" s="19"/>
      <c r="O481" s="34"/>
      <c r="P481" s="19"/>
      <c r="Q481" s="34"/>
      <c r="R481" s="19"/>
      <c r="S481" s="34"/>
      <c r="T481" s="19"/>
      <c r="U481" s="34"/>
      <c r="V481" s="19"/>
      <c r="W481" s="34"/>
      <c r="X481" s="19"/>
      <c r="Y481" s="34"/>
      <c r="Z481" s="21"/>
      <c r="AA481" s="51"/>
      <c r="AB481" s="23"/>
    </row>
    <row r="482" customFormat="false" ht="14.45" hidden="false" customHeight="true" outlineLevel="0" collapsed="false">
      <c r="A482" s="2"/>
      <c r="B482" s="62" t="s">
        <v>445</v>
      </c>
      <c r="C482" s="2"/>
      <c r="D482" s="19" t="n">
        <f aca="false">SUM(F482,H482,J482,L482,N482,P482,R482,T482,V482,X482,Z482)</f>
        <v>77</v>
      </c>
      <c r="E482" s="19" t="n">
        <f aca="false">SUM(G482,I482,K482,M482,O482,Q482,S482,U482,W482,Y482,AA482)</f>
        <v>319</v>
      </c>
      <c r="F482" s="34" t="n">
        <v>1</v>
      </c>
      <c r="G482" s="19" t="n">
        <v>12</v>
      </c>
      <c r="H482" s="34"/>
      <c r="I482" s="19"/>
      <c r="J482" s="34" t="n">
        <v>5</v>
      </c>
      <c r="K482" s="19" t="n">
        <v>24</v>
      </c>
      <c r="L482" s="34" t="n">
        <v>10</v>
      </c>
      <c r="M482" s="19" t="n">
        <v>42</v>
      </c>
      <c r="N482" s="19"/>
      <c r="O482" s="34"/>
      <c r="P482" s="19"/>
      <c r="Q482" s="34"/>
      <c r="R482" s="19" t="n">
        <v>35</v>
      </c>
      <c r="S482" s="34" t="n">
        <v>133</v>
      </c>
      <c r="T482" s="19" t="n">
        <v>5</v>
      </c>
      <c r="U482" s="34" t="n">
        <v>15</v>
      </c>
      <c r="V482" s="19" t="n">
        <v>3</v>
      </c>
      <c r="W482" s="34" t="n">
        <v>3</v>
      </c>
      <c r="X482" s="19" t="n">
        <v>18</v>
      </c>
      <c r="Y482" s="34" t="n">
        <v>90</v>
      </c>
      <c r="Z482" s="21"/>
      <c r="AA482" s="51"/>
      <c r="AB482" s="23"/>
    </row>
    <row r="483" customFormat="false" ht="14.45" hidden="false" customHeight="true" outlineLevel="0" collapsed="false">
      <c r="A483" s="2"/>
      <c r="B483" s="62" t="s">
        <v>446</v>
      </c>
      <c r="C483" s="2"/>
      <c r="D483" s="19" t="n">
        <f aca="false">SUM(F483,H483,J483,L483,N483,P483,R483,T483,V483,X483,Z483)</f>
        <v>77</v>
      </c>
      <c r="E483" s="19" t="n">
        <f aca="false">SUM(G483,I483,K483,M483,O483,Q483,S483,U483,W483,Y483,AA483)</f>
        <v>544</v>
      </c>
      <c r="F483" s="34"/>
      <c r="G483" s="19"/>
      <c r="H483" s="34"/>
      <c r="I483" s="19"/>
      <c r="J483" s="34" t="n">
        <v>7</v>
      </c>
      <c r="K483" s="19" t="n">
        <v>48</v>
      </c>
      <c r="L483" s="34" t="n">
        <v>6</v>
      </c>
      <c r="M483" s="19" t="n">
        <v>15</v>
      </c>
      <c r="N483" s="19"/>
      <c r="O483" s="34"/>
      <c r="P483" s="19" t="n">
        <v>1</v>
      </c>
      <c r="Q483" s="34" t="n">
        <v>22</v>
      </c>
      <c r="R483" s="19" t="n">
        <v>29</v>
      </c>
      <c r="S483" s="34" t="n">
        <v>195</v>
      </c>
      <c r="T483" s="19" t="n">
        <v>8</v>
      </c>
      <c r="U483" s="34" t="n">
        <v>94</v>
      </c>
      <c r="V483" s="19" t="n">
        <v>3</v>
      </c>
      <c r="W483" s="34" t="n">
        <v>16</v>
      </c>
      <c r="X483" s="19" t="n">
        <v>22</v>
      </c>
      <c r="Y483" s="34" t="n">
        <v>127</v>
      </c>
      <c r="Z483" s="21" t="n">
        <v>1</v>
      </c>
      <c r="AA483" s="51" t="n">
        <v>27</v>
      </c>
      <c r="AB483" s="23"/>
    </row>
    <row r="484" customFormat="false" ht="14.45" hidden="false" customHeight="true" outlineLevel="0" collapsed="false">
      <c r="A484" s="24"/>
      <c r="B484" s="63" t="s">
        <v>447</v>
      </c>
      <c r="C484" s="24"/>
      <c r="D484" s="26" t="n">
        <f aca="false">SUM(F484,H484,J484,L484,N484,P484,R484,T484,V484,X484,Z484)</f>
        <v>130</v>
      </c>
      <c r="E484" s="26" t="n">
        <f aca="false">SUM(G484,I484,K484,M484,O484,Q484,S484,U484,W484,Y484,AA484)</f>
        <v>790</v>
      </c>
      <c r="F484" s="37"/>
      <c r="G484" s="26"/>
      <c r="H484" s="37"/>
      <c r="I484" s="26"/>
      <c r="J484" s="37" t="n">
        <v>9</v>
      </c>
      <c r="K484" s="26" t="n">
        <v>140</v>
      </c>
      <c r="L484" s="37" t="n">
        <v>8</v>
      </c>
      <c r="M484" s="26" t="n">
        <v>17</v>
      </c>
      <c r="N484" s="26"/>
      <c r="O484" s="37"/>
      <c r="P484" s="26" t="n">
        <v>1</v>
      </c>
      <c r="Q484" s="37" t="n">
        <v>5</v>
      </c>
      <c r="R484" s="26" t="n">
        <v>48</v>
      </c>
      <c r="S484" s="37" t="n">
        <v>226</v>
      </c>
      <c r="T484" s="26" t="n">
        <v>6</v>
      </c>
      <c r="U484" s="37" t="n">
        <v>99</v>
      </c>
      <c r="V484" s="26" t="n">
        <v>6</v>
      </c>
      <c r="W484" s="37" t="n">
        <v>16</v>
      </c>
      <c r="X484" s="26" t="n">
        <v>52</v>
      </c>
      <c r="Y484" s="37" t="n">
        <v>287</v>
      </c>
      <c r="Z484" s="31"/>
      <c r="AA484" s="53"/>
      <c r="AB484" s="23"/>
    </row>
    <row r="485" customFormat="false" ht="14.45" hidden="false" customHeight="true" outlineLevel="0" collapsed="false">
      <c r="A485" s="2"/>
      <c r="B485" s="62" t="s">
        <v>448</v>
      </c>
      <c r="C485" s="2"/>
      <c r="D485" s="19" t="n">
        <f aca="false">SUM(F485,H485,J485,L485,N485,P485,R485,T485,V485,X485,Z485)</f>
        <v>155</v>
      </c>
      <c r="E485" s="19" t="n">
        <f aca="false">SUM(G485,I485,K485,M485,O485,Q485,S485,U485,W485,Y485,AA485)</f>
        <v>1223</v>
      </c>
      <c r="F485" s="34"/>
      <c r="G485" s="19"/>
      <c r="H485" s="34"/>
      <c r="I485" s="19"/>
      <c r="J485" s="34" t="n">
        <v>15</v>
      </c>
      <c r="K485" s="19" t="n">
        <v>289</v>
      </c>
      <c r="L485" s="34" t="n">
        <v>9</v>
      </c>
      <c r="M485" s="19" t="n">
        <v>31</v>
      </c>
      <c r="N485" s="19"/>
      <c r="O485" s="34"/>
      <c r="P485" s="19" t="n">
        <v>2</v>
      </c>
      <c r="Q485" s="34" t="n">
        <v>2</v>
      </c>
      <c r="R485" s="19" t="n">
        <v>55</v>
      </c>
      <c r="S485" s="34" t="n">
        <v>186</v>
      </c>
      <c r="T485" s="19" t="n">
        <v>5</v>
      </c>
      <c r="U485" s="34" t="n">
        <v>68</v>
      </c>
      <c r="V485" s="19" t="n">
        <v>8</v>
      </c>
      <c r="W485" s="34" t="n">
        <v>20</v>
      </c>
      <c r="X485" s="19" t="n">
        <v>61</v>
      </c>
      <c r="Y485" s="34" t="n">
        <v>627</v>
      </c>
      <c r="Z485" s="21"/>
      <c r="AA485" s="51"/>
      <c r="AB485" s="23"/>
    </row>
    <row r="486" customFormat="false" ht="14.45" hidden="false" customHeight="true" outlineLevel="0" collapsed="false">
      <c r="A486" s="2"/>
      <c r="B486" s="62" t="s">
        <v>449</v>
      </c>
      <c r="C486" s="2"/>
      <c r="D486" s="19" t="n">
        <f aca="false">SUM(F486,H486,J486,L486,N486,P486,R486,T486,V486,X486,Z486)</f>
        <v>10</v>
      </c>
      <c r="E486" s="19" t="n">
        <f aca="false">SUM(G486,I486,K486,M486,O486,Q486,S486,U486,W486,Y486,AA486)</f>
        <v>45</v>
      </c>
      <c r="F486" s="34" t="n">
        <v>1</v>
      </c>
      <c r="G486" s="19" t="n">
        <v>7</v>
      </c>
      <c r="H486" s="34"/>
      <c r="I486" s="19"/>
      <c r="J486" s="34" t="n">
        <v>4</v>
      </c>
      <c r="K486" s="19" t="n">
        <v>15</v>
      </c>
      <c r="L486" s="34" t="n">
        <v>1</v>
      </c>
      <c r="M486" s="19" t="n">
        <v>2</v>
      </c>
      <c r="N486" s="19"/>
      <c r="O486" s="34"/>
      <c r="P486" s="19"/>
      <c r="Q486" s="34"/>
      <c r="R486" s="19" t="n">
        <v>2</v>
      </c>
      <c r="S486" s="34" t="n">
        <v>15</v>
      </c>
      <c r="T486" s="19"/>
      <c r="U486" s="34"/>
      <c r="V486" s="19"/>
      <c r="W486" s="34"/>
      <c r="X486" s="19" t="n">
        <v>2</v>
      </c>
      <c r="Y486" s="34" t="n">
        <v>6</v>
      </c>
      <c r="Z486" s="21"/>
      <c r="AA486" s="51"/>
      <c r="AB486" s="23"/>
    </row>
    <row r="487" customFormat="false" ht="14.45" hidden="false" customHeight="true" outlineLevel="0" collapsed="false">
      <c r="A487" s="2"/>
      <c r="B487" s="62" t="s">
        <v>450</v>
      </c>
      <c r="C487" s="2"/>
      <c r="D487" s="19" t="n">
        <f aca="false">SUM(F487,H487,J487,L487,N487,P487,R487,T487,V487,X487,Z487)</f>
        <v>1</v>
      </c>
      <c r="E487" s="19" t="n">
        <f aca="false">SUM(G487,I487,K487,M487,O487,Q487,S487,U487,W487,Y487,AA487)</f>
        <v>1</v>
      </c>
      <c r="F487" s="34"/>
      <c r="G487" s="19"/>
      <c r="H487" s="34"/>
      <c r="I487" s="19"/>
      <c r="J487" s="34"/>
      <c r="K487" s="19"/>
      <c r="L487" s="34"/>
      <c r="M487" s="19"/>
      <c r="N487" s="19"/>
      <c r="O487" s="34"/>
      <c r="P487" s="19" t="n">
        <v>1</v>
      </c>
      <c r="Q487" s="34" t="n">
        <v>1</v>
      </c>
      <c r="R487" s="19"/>
      <c r="S487" s="34"/>
      <c r="T487" s="19"/>
      <c r="U487" s="34"/>
      <c r="V487" s="19"/>
      <c r="W487" s="34"/>
      <c r="X487" s="19"/>
      <c r="Y487" s="34"/>
      <c r="Z487" s="21"/>
      <c r="AA487" s="51"/>
      <c r="AB487" s="23"/>
    </row>
    <row r="488" customFormat="false" ht="14.45" hidden="false" customHeight="true" outlineLevel="0" collapsed="false">
      <c r="A488" s="2"/>
      <c r="B488" s="62" t="s">
        <v>451</v>
      </c>
      <c r="C488" s="2"/>
      <c r="D488" s="19" t="n">
        <f aca="false">SUM(F488,H488,J488,L488,N488,P488,R488,T488,V488,X488,Z488)</f>
        <v>5</v>
      </c>
      <c r="E488" s="19" t="n">
        <f aca="false">SUM(G488,I488,K488,M488,O488,Q488,S488,U488,W488,Y488,AA488)</f>
        <v>51</v>
      </c>
      <c r="F488" s="34"/>
      <c r="G488" s="19"/>
      <c r="H488" s="34"/>
      <c r="I488" s="19"/>
      <c r="J488" s="34" t="n">
        <v>2</v>
      </c>
      <c r="K488" s="19" t="n">
        <v>19</v>
      </c>
      <c r="L488" s="34" t="n">
        <v>1</v>
      </c>
      <c r="M488" s="19" t="n">
        <v>19</v>
      </c>
      <c r="N488" s="19"/>
      <c r="O488" s="34"/>
      <c r="P488" s="19"/>
      <c r="Q488" s="34"/>
      <c r="R488" s="19"/>
      <c r="S488" s="34"/>
      <c r="T488" s="19"/>
      <c r="U488" s="34"/>
      <c r="V488" s="19"/>
      <c r="W488" s="34"/>
      <c r="X488" s="19" t="n">
        <v>2</v>
      </c>
      <c r="Y488" s="34" t="n">
        <v>13</v>
      </c>
      <c r="Z488" s="21"/>
      <c r="AA488" s="51"/>
      <c r="AB488" s="23"/>
    </row>
    <row r="489" customFormat="false" ht="14.45" hidden="false" customHeight="true" outlineLevel="0" collapsed="false">
      <c r="A489" s="24"/>
      <c r="B489" s="63" t="s">
        <v>452</v>
      </c>
      <c r="C489" s="24"/>
      <c r="D489" s="26" t="n">
        <f aca="false">SUM(F489,H489,J489,L489,N489,P489,R489,T489,V489,X489,Z489)</f>
        <v>1</v>
      </c>
      <c r="E489" s="26" t="n">
        <f aca="false">SUM(G489,I489,K489,M489,O489,Q489,S489,U489,W489,Y489,AA489)</f>
        <v>21</v>
      </c>
      <c r="F489" s="37"/>
      <c r="G489" s="26"/>
      <c r="H489" s="37"/>
      <c r="I489" s="26"/>
      <c r="J489" s="37"/>
      <c r="K489" s="26"/>
      <c r="L489" s="37"/>
      <c r="M489" s="26"/>
      <c r="N489" s="26"/>
      <c r="O489" s="37"/>
      <c r="P489" s="26"/>
      <c r="Q489" s="37"/>
      <c r="R489" s="26"/>
      <c r="S489" s="37"/>
      <c r="T489" s="26"/>
      <c r="U489" s="37"/>
      <c r="V489" s="26"/>
      <c r="W489" s="37"/>
      <c r="X489" s="26"/>
      <c r="Y489" s="37"/>
      <c r="Z489" s="31" t="n">
        <v>1</v>
      </c>
      <c r="AA489" s="53" t="n">
        <v>21</v>
      </c>
      <c r="AB489" s="23"/>
    </row>
    <row r="490" customFormat="false" ht="14.45" hidden="false" customHeight="true" outlineLevel="0" collapsed="false">
      <c r="A490" s="2"/>
      <c r="B490" s="62" t="s">
        <v>453</v>
      </c>
      <c r="C490" s="2"/>
      <c r="D490" s="19" t="n">
        <f aca="false">SUM(F490,H490,J490,L490,N490,P490,R490,T490,V490,X490,Z490)</f>
        <v>41</v>
      </c>
      <c r="E490" s="19" t="n">
        <f aca="false">SUM(G490,I490,K490,M490,O490,Q490,S490,U490,W490,Y490,AA490)</f>
        <v>195</v>
      </c>
      <c r="F490" s="34"/>
      <c r="G490" s="19"/>
      <c r="H490" s="34"/>
      <c r="I490" s="19"/>
      <c r="J490" s="34" t="n">
        <v>7</v>
      </c>
      <c r="K490" s="19" t="n">
        <v>30</v>
      </c>
      <c r="L490" s="34" t="n">
        <v>12</v>
      </c>
      <c r="M490" s="19" t="n">
        <v>40</v>
      </c>
      <c r="N490" s="19"/>
      <c r="O490" s="34"/>
      <c r="P490" s="19" t="n">
        <v>1</v>
      </c>
      <c r="Q490" s="34" t="n">
        <v>3</v>
      </c>
      <c r="R490" s="19" t="n">
        <v>7</v>
      </c>
      <c r="S490" s="34" t="n">
        <v>13</v>
      </c>
      <c r="T490" s="19" t="n">
        <v>1</v>
      </c>
      <c r="U490" s="34" t="n">
        <v>5</v>
      </c>
      <c r="V490" s="19"/>
      <c r="W490" s="34"/>
      <c r="X490" s="19" t="n">
        <v>12</v>
      </c>
      <c r="Y490" s="34" t="n">
        <v>103</v>
      </c>
      <c r="Z490" s="21" t="n">
        <v>1</v>
      </c>
      <c r="AA490" s="51" t="n">
        <v>1</v>
      </c>
      <c r="AB490" s="23"/>
    </row>
    <row r="491" customFormat="false" ht="14.45" hidden="false" customHeight="true" outlineLevel="0" collapsed="false">
      <c r="A491" s="2"/>
      <c r="B491" s="62" t="s">
        <v>454</v>
      </c>
      <c r="C491" s="2"/>
      <c r="D491" s="19" t="n">
        <f aca="false">SUM(F491,H491,J491,L491,N491,P491,R491,T491,V491,X491,Z491)</f>
        <v>39</v>
      </c>
      <c r="E491" s="19" t="n">
        <f aca="false">SUM(G491,I491,K491,M491,O491,Q491,S491,U491,W491,Y491,AA491)</f>
        <v>443</v>
      </c>
      <c r="F491" s="34"/>
      <c r="G491" s="19"/>
      <c r="H491" s="34"/>
      <c r="I491" s="19"/>
      <c r="J491" s="34" t="n">
        <v>3</v>
      </c>
      <c r="K491" s="19" t="n">
        <v>8</v>
      </c>
      <c r="L491" s="34" t="n">
        <v>8</v>
      </c>
      <c r="M491" s="19" t="n">
        <v>149</v>
      </c>
      <c r="N491" s="19"/>
      <c r="O491" s="34"/>
      <c r="P491" s="19" t="n">
        <v>3</v>
      </c>
      <c r="Q491" s="34" t="n">
        <v>23</v>
      </c>
      <c r="R491" s="19" t="n">
        <v>17</v>
      </c>
      <c r="S491" s="34" t="n">
        <v>187</v>
      </c>
      <c r="T491" s="19" t="n">
        <v>1</v>
      </c>
      <c r="U491" s="34" t="n">
        <v>6</v>
      </c>
      <c r="V491" s="19"/>
      <c r="W491" s="34"/>
      <c r="X491" s="19" t="n">
        <v>7</v>
      </c>
      <c r="Y491" s="34" t="n">
        <v>70</v>
      </c>
      <c r="Z491" s="21"/>
      <c r="AA491" s="51"/>
      <c r="AB491" s="23"/>
    </row>
    <row r="492" customFormat="false" ht="14.45" hidden="false" customHeight="true" outlineLevel="0" collapsed="false">
      <c r="A492" s="2"/>
      <c r="B492" s="62" t="s">
        <v>455</v>
      </c>
      <c r="C492" s="2"/>
      <c r="D492" s="19" t="n">
        <f aca="false">SUM(F492,H492,J492,L492,N492,P492,R492,T492,V492,X492,Z492)</f>
        <v>1</v>
      </c>
      <c r="E492" s="19" t="n">
        <f aca="false">SUM(G492,I492,K492,M492,O492,Q492,S492,U492,W492,Y492,AA492)</f>
        <v>26</v>
      </c>
      <c r="F492" s="34"/>
      <c r="G492" s="19"/>
      <c r="H492" s="34"/>
      <c r="I492" s="19"/>
      <c r="J492" s="34"/>
      <c r="K492" s="19"/>
      <c r="L492" s="34" t="n">
        <v>1</v>
      </c>
      <c r="M492" s="19" t="n">
        <v>26</v>
      </c>
      <c r="N492" s="19"/>
      <c r="O492" s="34"/>
      <c r="P492" s="19"/>
      <c r="Q492" s="34"/>
      <c r="R492" s="19"/>
      <c r="S492" s="34"/>
      <c r="T492" s="19"/>
      <c r="U492" s="34"/>
      <c r="V492" s="19"/>
      <c r="W492" s="34"/>
      <c r="X492" s="19"/>
      <c r="Y492" s="34"/>
      <c r="Z492" s="21"/>
      <c r="AA492" s="51"/>
      <c r="AB492" s="23"/>
    </row>
    <row r="493" customFormat="false" ht="14.45" hidden="false" customHeight="true" outlineLevel="0" collapsed="false">
      <c r="A493" s="2"/>
      <c r="B493" s="62" t="s">
        <v>456</v>
      </c>
      <c r="C493" s="2"/>
      <c r="D493" s="19" t="n">
        <f aca="false">SUM(F493,H493,J493,L493,N493,P493,R493,T493,V493,X493,Z493)</f>
        <v>24</v>
      </c>
      <c r="E493" s="19" t="n">
        <f aca="false">SUM(G493,I493,K493,M493,O493,Q493,S493,U493,W493,Y493,AA493)</f>
        <v>113</v>
      </c>
      <c r="F493" s="34"/>
      <c r="G493" s="19"/>
      <c r="H493" s="34"/>
      <c r="I493" s="19"/>
      <c r="J493" s="34" t="n">
        <v>1</v>
      </c>
      <c r="K493" s="19" t="n">
        <v>3</v>
      </c>
      <c r="L493" s="34"/>
      <c r="M493" s="19"/>
      <c r="N493" s="19"/>
      <c r="O493" s="34"/>
      <c r="P493" s="19" t="n">
        <v>1</v>
      </c>
      <c r="Q493" s="34" t="n">
        <v>1</v>
      </c>
      <c r="R493" s="19" t="n">
        <v>14</v>
      </c>
      <c r="S493" s="34" t="n">
        <v>73</v>
      </c>
      <c r="T493" s="19"/>
      <c r="U493" s="34"/>
      <c r="V493" s="19" t="n">
        <v>2</v>
      </c>
      <c r="W493" s="34" t="n">
        <v>4</v>
      </c>
      <c r="X493" s="19" t="n">
        <v>6</v>
      </c>
      <c r="Y493" s="34" t="n">
        <v>32</v>
      </c>
      <c r="Z493" s="21"/>
      <c r="AA493" s="51"/>
      <c r="AB493" s="23"/>
    </row>
    <row r="494" customFormat="false" ht="14.45" hidden="false" customHeight="true" outlineLevel="0" collapsed="false">
      <c r="A494" s="24"/>
      <c r="B494" s="63" t="s">
        <v>457</v>
      </c>
      <c r="C494" s="24"/>
      <c r="D494" s="26" t="n">
        <f aca="false">SUM(F494,H494,J494,L494,N494,P494,R494,T494,V494,X494,Z494)</f>
        <v>24</v>
      </c>
      <c r="E494" s="26" t="n">
        <f aca="false">SUM(G494,I494,K494,M494,O494,Q494,S494,U494,W494,Y494,AA494)</f>
        <v>139</v>
      </c>
      <c r="F494" s="37"/>
      <c r="G494" s="26"/>
      <c r="H494" s="37"/>
      <c r="I494" s="26"/>
      <c r="J494" s="37" t="n">
        <v>3</v>
      </c>
      <c r="K494" s="26" t="n">
        <v>29</v>
      </c>
      <c r="L494" s="37"/>
      <c r="M494" s="26"/>
      <c r="N494" s="26"/>
      <c r="O494" s="37"/>
      <c r="P494" s="26"/>
      <c r="Q494" s="37"/>
      <c r="R494" s="26" t="n">
        <v>12</v>
      </c>
      <c r="S494" s="37" t="n">
        <v>37</v>
      </c>
      <c r="T494" s="26"/>
      <c r="U494" s="37"/>
      <c r="V494" s="26" t="n">
        <v>2</v>
      </c>
      <c r="W494" s="37" t="n">
        <v>3</v>
      </c>
      <c r="X494" s="26" t="n">
        <v>7</v>
      </c>
      <c r="Y494" s="37" t="n">
        <v>70</v>
      </c>
      <c r="Z494" s="31"/>
      <c r="AA494" s="53"/>
      <c r="AB494" s="23"/>
    </row>
    <row r="495" customFormat="false" ht="14.45" hidden="false" customHeight="true" outlineLevel="0" collapsed="false">
      <c r="B495" s="62" t="s">
        <v>458</v>
      </c>
      <c r="D495" s="35" t="n">
        <f aca="false">SUM(F495,H495,J495,L495,N495,P495,R495,T495,V495,X495,Z495)</f>
        <v>33</v>
      </c>
      <c r="E495" s="19" t="n">
        <f aca="false">SUM(G495,I495,K495,M495,O495,Q495,S495,U495,W495,Y495,AA495)</f>
        <v>162</v>
      </c>
      <c r="F495" s="34"/>
      <c r="G495" s="19"/>
      <c r="H495" s="20"/>
      <c r="I495" s="19"/>
      <c r="J495" s="56" t="n">
        <v>2</v>
      </c>
      <c r="K495" s="19" t="n">
        <v>8</v>
      </c>
      <c r="L495" s="20" t="n">
        <v>5</v>
      </c>
      <c r="M495" s="35" t="n">
        <v>40</v>
      </c>
      <c r="N495" s="56"/>
      <c r="O495" s="20"/>
      <c r="P495" s="19" t="n">
        <v>1</v>
      </c>
      <c r="Q495" s="34" t="n">
        <v>14</v>
      </c>
      <c r="R495" s="19" t="n">
        <v>12</v>
      </c>
      <c r="S495" s="34" t="n">
        <v>38</v>
      </c>
      <c r="T495" s="19" t="n">
        <v>1</v>
      </c>
      <c r="U495" s="56" t="n">
        <v>10</v>
      </c>
      <c r="V495" s="19" t="n">
        <v>3</v>
      </c>
      <c r="W495" s="20" t="n">
        <v>7</v>
      </c>
      <c r="X495" s="19" t="n">
        <v>9</v>
      </c>
      <c r="Y495" s="34" t="n">
        <v>45</v>
      </c>
      <c r="Z495" s="21"/>
      <c r="AA495" s="51"/>
      <c r="AB495" s="23"/>
    </row>
    <row r="496" customFormat="false" ht="14.45" hidden="false" customHeight="true" outlineLevel="0" collapsed="false">
      <c r="B496" s="62" t="s">
        <v>459</v>
      </c>
      <c r="D496" s="19" t="n">
        <f aca="false">SUM(F496,H496,J496,L496,N496,P496,R496,T496,V496,X496,Z496)</f>
        <v>43</v>
      </c>
      <c r="E496" s="19" t="n">
        <f aca="false">SUM(G496,I496,K496,M496,O496,Q496,S496,U496,W496,Y496,AA496)</f>
        <v>180</v>
      </c>
      <c r="F496" s="34"/>
      <c r="G496" s="19"/>
      <c r="H496" s="20"/>
      <c r="I496" s="19"/>
      <c r="J496" s="56" t="n">
        <v>2</v>
      </c>
      <c r="K496" s="19" t="n">
        <v>8</v>
      </c>
      <c r="L496" s="20" t="n">
        <v>3</v>
      </c>
      <c r="M496" s="19" t="n">
        <v>9</v>
      </c>
      <c r="N496" s="56"/>
      <c r="O496" s="20"/>
      <c r="P496" s="19" t="n">
        <v>1</v>
      </c>
      <c r="Q496" s="34" t="n">
        <v>4</v>
      </c>
      <c r="R496" s="19" t="n">
        <v>22</v>
      </c>
      <c r="S496" s="34" t="n">
        <v>80</v>
      </c>
      <c r="T496" s="19" t="n">
        <v>1</v>
      </c>
      <c r="U496" s="56" t="n">
        <v>2</v>
      </c>
      <c r="V496" s="19" t="n">
        <v>5</v>
      </c>
      <c r="W496" s="20" t="n">
        <v>9</v>
      </c>
      <c r="X496" s="19" t="n">
        <v>9</v>
      </c>
      <c r="Y496" s="34" t="n">
        <v>68</v>
      </c>
      <c r="Z496" s="21"/>
      <c r="AA496" s="51"/>
      <c r="AB496" s="23"/>
    </row>
    <row r="497" customFormat="false" ht="14.45" hidden="false" customHeight="true" outlineLevel="0" collapsed="false">
      <c r="B497" s="62" t="s">
        <v>460</v>
      </c>
      <c r="D497" s="19" t="n">
        <f aca="false">SUM(F497,H497,J497,L497,N497,P497,R497,T497,V497,X497,Z497)</f>
        <v>1</v>
      </c>
      <c r="E497" s="19" t="n">
        <f aca="false">SUM(G497,I497,K497,M497,O497,Q497,S497,U497,W497,Y497,AA497)</f>
        <v>3</v>
      </c>
      <c r="F497" s="34"/>
      <c r="G497" s="19"/>
      <c r="H497" s="20"/>
      <c r="I497" s="19"/>
      <c r="J497" s="56"/>
      <c r="K497" s="19"/>
      <c r="L497" s="20"/>
      <c r="M497" s="19"/>
      <c r="N497" s="56"/>
      <c r="O497" s="20"/>
      <c r="P497" s="19"/>
      <c r="Q497" s="34"/>
      <c r="R497" s="19"/>
      <c r="S497" s="34"/>
      <c r="T497" s="19"/>
      <c r="U497" s="56"/>
      <c r="V497" s="19"/>
      <c r="W497" s="20"/>
      <c r="X497" s="19" t="n">
        <v>1</v>
      </c>
      <c r="Y497" s="34" t="n">
        <v>3</v>
      </c>
      <c r="Z497" s="21"/>
      <c r="AA497" s="51"/>
      <c r="AB497" s="23"/>
    </row>
    <row r="498" customFormat="false" ht="14.45" hidden="false" customHeight="true" outlineLevel="0" collapsed="false">
      <c r="A498" s="13"/>
      <c r="B498" s="64" t="s">
        <v>461</v>
      </c>
      <c r="C498" s="13"/>
      <c r="D498" s="40" t="n">
        <f aca="false">SUM(F498,H498,J498,L498,N498,P498,R498,T498,V498,X498,Z498)</f>
        <v>86</v>
      </c>
      <c r="E498" s="40" t="n">
        <f aca="false">SUM(G498,I498,K498,M498,O498,Q498,S498,U498,W498,Y498,AA498)</f>
        <v>702</v>
      </c>
      <c r="F498" s="39"/>
      <c r="G498" s="40"/>
      <c r="H498" s="40"/>
      <c r="I498" s="40"/>
      <c r="J498" s="40" t="n">
        <v>1</v>
      </c>
      <c r="K498" s="40" t="n">
        <v>9</v>
      </c>
      <c r="L498" s="40" t="n">
        <v>4</v>
      </c>
      <c r="M498" s="40" t="n">
        <v>16</v>
      </c>
      <c r="N498" s="61"/>
      <c r="O498" s="40"/>
      <c r="P498" s="40" t="n">
        <v>2</v>
      </c>
      <c r="Q498" s="40" t="n">
        <v>8</v>
      </c>
      <c r="R498" s="40" t="n">
        <v>59</v>
      </c>
      <c r="S498" s="40" t="n">
        <v>431</v>
      </c>
      <c r="T498" s="40" t="n">
        <v>2</v>
      </c>
      <c r="U498" s="40" t="n">
        <v>12</v>
      </c>
      <c r="V498" s="40" t="n">
        <v>1</v>
      </c>
      <c r="W498" s="40" t="n">
        <v>4</v>
      </c>
      <c r="X498" s="40" t="n">
        <v>16</v>
      </c>
      <c r="Y498" s="47" t="n">
        <v>220</v>
      </c>
      <c r="Z498" s="41" t="n">
        <v>1</v>
      </c>
      <c r="AA498" s="42" t="n">
        <v>2</v>
      </c>
      <c r="AB498" s="23"/>
    </row>
    <row r="499" customFormat="false" ht="14.25" hidden="false" customHeight="false" outlineLevel="0" collapsed="false">
      <c r="B499" s="43"/>
      <c r="AA499" s="45" t="s">
        <v>63</v>
      </c>
    </row>
    <row r="500" customFormat="false" ht="14.25" hidden="false" customHeight="false" outlineLevel="0" collapsed="false">
      <c r="Y500" s="49"/>
    </row>
    <row r="501" customFormat="false" ht="21" hidden="false" customHeight="false" outlineLevel="0" collapsed="false">
      <c r="A501" s="4" t="s">
        <v>64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</row>
    <row r="502" customFormat="false" ht="14.25" hidden="false" customHeight="false" outlineLevel="0" collapsed="false">
      <c r="B502" s="5" t="s">
        <v>1</v>
      </c>
    </row>
    <row r="503" customFormat="false" ht="33" hidden="false" customHeight="true" outlineLevel="0" collapsed="false">
      <c r="A503" s="6"/>
      <c r="B503" s="7" t="s">
        <v>2</v>
      </c>
      <c r="C503" s="8"/>
      <c r="D503" s="9" t="s">
        <v>3</v>
      </c>
      <c r="E503" s="9"/>
      <c r="F503" s="11" t="s">
        <v>65</v>
      </c>
      <c r="G503" s="11"/>
      <c r="H503" s="11" t="s">
        <v>5</v>
      </c>
      <c r="I503" s="11"/>
      <c r="J503" s="11" t="s">
        <v>6</v>
      </c>
      <c r="K503" s="11"/>
      <c r="L503" s="11" t="s">
        <v>7</v>
      </c>
      <c r="M503" s="11"/>
      <c r="N503" s="10" t="s">
        <v>8</v>
      </c>
      <c r="O503" s="10"/>
      <c r="P503" s="11" t="s">
        <v>9</v>
      </c>
      <c r="Q503" s="11"/>
      <c r="R503" s="10" t="s">
        <v>10</v>
      </c>
      <c r="S503" s="10"/>
      <c r="T503" s="11" t="s">
        <v>11</v>
      </c>
      <c r="U503" s="11"/>
      <c r="V503" s="11" t="s">
        <v>12</v>
      </c>
      <c r="W503" s="11"/>
      <c r="X503" s="11" t="s">
        <v>13</v>
      </c>
      <c r="Y503" s="11"/>
      <c r="Z503" s="12" t="s">
        <v>14</v>
      </c>
      <c r="AA503" s="12"/>
    </row>
    <row r="504" customFormat="false" ht="14.45" hidden="false" customHeight="true" outlineLevel="0" collapsed="false">
      <c r="A504" s="13"/>
      <c r="B504" s="7"/>
      <c r="C504" s="14"/>
      <c r="D504" s="15" t="s">
        <v>15</v>
      </c>
      <c r="E504" s="15" t="s">
        <v>16</v>
      </c>
      <c r="F504" s="15" t="s">
        <v>17</v>
      </c>
      <c r="G504" s="15" t="s">
        <v>18</v>
      </c>
      <c r="H504" s="15" t="s">
        <v>17</v>
      </c>
      <c r="I504" s="15" t="s">
        <v>18</v>
      </c>
      <c r="J504" s="15" t="s">
        <v>17</v>
      </c>
      <c r="K504" s="15" t="s">
        <v>18</v>
      </c>
      <c r="L504" s="15" t="s">
        <v>17</v>
      </c>
      <c r="M504" s="16" t="s">
        <v>18</v>
      </c>
      <c r="N504" s="15" t="s">
        <v>17</v>
      </c>
      <c r="O504" s="15" t="s">
        <v>18</v>
      </c>
      <c r="P504" s="15" t="s">
        <v>17</v>
      </c>
      <c r="Q504" s="15" t="s">
        <v>18</v>
      </c>
      <c r="R504" s="15" t="s">
        <v>17</v>
      </c>
      <c r="S504" s="15" t="s">
        <v>18</v>
      </c>
      <c r="T504" s="15" t="s">
        <v>17</v>
      </c>
      <c r="U504" s="15" t="s">
        <v>18</v>
      </c>
      <c r="V504" s="15" t="s">
        <v>17</v>
      </c>
      <c r="W504" s="15" t="s">
        <v>18</v>
      </c>
      <c r="X504" s="15" t="s">
        <v>17</v>
      </c>
      <c r="Y504" s="16" t="s">
        <v>18</v>
      </c>
      <c r="Z504" s="9" t="s">
        <v>17</v>
      </c>
      <c r="AA504" s="17" t="s">
        <v>18</v>
      </c>
    </row>
    <row r="505" customFormat="false" ht="14.45" hidden="false" customHeight="true" outlineLevel="0" collapsed="false">
      <c r="B505" s="18" t="s">
        <v>462</v>
      </c>
      <c r="D505" s="19" t="n">
        <f aca="false">SUM(F505,H505,J505,L505,N505,P505,R505,T505,V505,X505,Z505)</f>
        <v>85</v>
      </c>
      <c r="E505" s="19" t="n">
        <f aca="false">SUM(G505,I505,K505,M505,O505,Q505,S505,U505,W505,Y505,AA505)</f>
        <v>535</v>
      </c>
      <c r="F505" s="19"/>
      <c r="G505" s="19"/>
      <c r="H505" s="19"/>
      <c r="I505" s="19"/>
      <c r="J505" s="19" t="n">
        <v>11</v>
      </c>
      <c r="K505" s="19" t="n">
        <v>55</v>
      </c>
      <c r="L505" s="19" t="n">
        <v>8</v>
      </c>
      <c r="M505" s="20" t="n">
        <v>36</v>
      </c>
      <c r="N505" s="19"/>
      <c r="O505" s="19"/>
      <c r="P505" s="19" t="n">
        <v>4</v>
      </c>
      <c r="Q505" s="19" t="n">
        <v>68</v>
      </c>
      <c r="R505" s="19" t="n">
        <v>25</v>
      </c>
      <c r="S505" s="19" t="n">
        <v>87</v>
      </c>
      <c r="T505" s="19" t="n">
        <v>1</v>
      </c>
      <c r="U505" s="19" t="n">
        <v>2</v>
      </c>
      <c r="V505" s="19" t="n">
        <v>4</v>
      </c>
      <c r="W505" s="19" t="n">
        <v>12</v>
      </c>
      <c r="X505" s="19" t="n">
        <v>32</v>
      </c>
      <c r="Y505" s="20" t="n">
        <v>275</v>
      </c>
      <c r="Z505" s="21"/>
      <c r="AA505" s="22"/>
      <c r="AB505" s="23"/>
    </row>
    <row r="506" customFormat="false" ht="14.45" hidden="false" customHeight="true" outlineLevel="0" collapsed="false">
      <c r="B506" s="18" t="s">
        <v>463</v>
      </c>
      <c r="D506" s="19" t="n">
        <f aca="false">SUM(F506,H506,J506,L506,N506,P506,R506,T506,V506,X506,Z506)</f>
        <v>102</v>
      </c>
      <c r="E506" s="19" t="n">
        <f aca="false">SUM(G506,I506,K506,M506,O506,Q506,S506,U506,W506,Y506,AA506)</f>
        <v>397</v>
      </c>
      <c r="F506" s="19"/>
      <c r="G506" s="19"/>
      <c r="H506" s="19"/>
      <c r="I506" s="19"/>
      <c r="J506" s="19" t="n">
        <v>6</v>
      </c>
      <c r="K506" s="19" t="n">
        <v>37</v>
      </c>
      <c r="L506" s="19" t="n">
        <v>13</v>
      </c>
      <c r="M506" s="20" t="n">
        <v>76</v>
      </c>
      <c r="N506" s="19"/>
      <c r="O506" s="19"/>
      <c r="P506" s="19" t="n">
        <v>5</v>
      </c>
      <c r="Q506" s="19" t="n">
        <v>10</v>
      </c>
      <c r="R506" s="19" t="n">
        <v>40</v>
      </c>
      <c r="S506" s="19" t="n">
        <v>135</v>
      </c>
      <c r="T506" s="19" t="n">
        <v>1</v>
      </c>
      <c r="U506" s="19" t="n">
        <v>26</v>
      </c>
      <c r="V506" s="19" t="n">
        <v>4</v>
      </c>
      <c r="W506" s="19" t="n">
        <v>4</v>
      </c>
      <c r="X506" s="19" t="n">
        <v>33</v>
      </c>
      <c r="Y506" s="20" t="n">
        <v>109</v>
      </c>
      <c r="Z506" s="21"/>
      <c r="AA506" s="22"/>
      <c r="AB506" s="23"/>
    </row>
    <row r="507" customFormat="false" ht="14.45" hidden="false" customHeight="true" outlineLevel="0" collapsed="false">
      <c r="B507" s="18" t="s">
        <v>464</v>
      </c>
      <c r="D507" s="19" t="n">
        <f aca="false">SUM(F507,H507,J507,L507,N507,P507,R507,T507,V507,X507,Z507)</f>
        <v>115</v>
      </c>
      <c r="E507" s="19" t="n">
        <f aca="false">SUM(G507,I507,K507,M507,O507,Q507,S507,U507,W507,Y507,AA507)</f>
        <v>817</v>
      </c>
      <c r="F507" s="19" t="n">
        <v>1</v>
      </c>
      <c r="G507" s="19" t="n">
        <v>15</v>
      </c>
      <c r="H507" s="19"/>
      <c r="I507" s="19"/>
      <c r="J507" s="19" t="n">
        <v>11</v>
      </c>
      <c r="K507" s="19" t="n">
        <v>66</v>
      </c>
      <c r="L507" s="19" t="n">
        <v>5</v>
      </c>
      <c r="M507" s="20" t="n">
        <v>19</v>
      </c>
      <c r="N507" s="19"/>
      <c r="O507" s="19"/>
      <c r="P507" s="19" t="n">
        <v>1</v>
      </c>
      <c r="Q507" s="19" t="n">
        <v>5</v>
      </c>
      <c r="R507" s="19" t="n">
        <v>56</v>
      </c>
      <c r="S507" s="19" t="n">
        <v>359</v>
      </c>
      <c r="T507" s="19" t="n">
        <v>3</v>
      </c>
      <c r="U507" s="19" t="n">
        <v>43</v>
      </c>
      <c r="V507" s="19" t="n">
        <v>6</v>
      </c>
      <c r="W507" s="19" t="n">
        <v>42</v>
      </c>
      <c r="X507" s="19" t="n">
        <v>31</v>
      </c>
      <c r="Y507" s="20" t="n">
        <v>195</v>
      </c>
      <c r="Z507" s="21" t="n">
        <v>1</v>
      </c>
      <c r="AA507" s="22" t="n">
        <v>73</v>
      </c>
      <c r="AB507" s="23"/>
    </row>
    <row r="508" customFormat="false" ht="14.45" hidden="false" customHeight="true" outlineLevel="0" collapsed="false">
      <c r="B508" s="18" t="s">
        <v>465</v>
      </c>
      <c r="D508" s="19" t="n">
        <f aca="false">SUM(F508,H508,J508,L508,N508,P508,R508,T508,V508,X508,Z508)</f>
        <v>108</v>
      </c>
      <c r="E508" s="19" t="n">
        <f aca="false">SUM(G508,I508,K508,M508,O508,Q508,S508,U508,W508,Y508,AA508)</f>
        <v>658</v>
      </c>
      <c r="F508" s="19"/>
      <c r="G508" s="19"/>
      <c r="H508" s="19"/>
      <c r="I508" s="19"/>
      <c r="J508" s="19" t="n">
        <v>3</v>
      </c>
      <c r="K508" s="19" t="n">
        <v>47</v>
      </c>
      <c r="L508" s="19" t="n">
        <v>8</v>
      </c>
      <c r="M508" s="20" t="n">
        <v>32</v>
      </c>
      <c r="N508" s="19"/>
      <c r="O508" s="19"/>
      <c r="P508" s="19" t="n">
        <v>2</v>
      </c>
      <c r="Q508" s="19" t="n">
        <v>30</v>
      </c>
      <c r="R508" s="19" t="n">
        <v>34</v>
      </c>
      <c r="S508" s="19" t="n">
        <v>177</v>
      </c>
      <c r="T508" s="19" t="n">
        <v>4</v>
      </c>
      <c r="U508" s="19" t="n">
        <v>23</v>
      </c>
      <c r="V508" s="19" t="n">
        <v>3</v>
      </c>
      <c r="W508" s="19" t="n">
        <v>8</v>
      </c>
      <c r="X508" s="19" t="n">
        <v>53</v>
      </c>
      <c r="Y508" s="20" t="n">
        <v>282</v>
      </c>
      <c r="Z508" s="21" t="n">
        <v>1</v>
      </c>
      <c r="AA508" s="22" t="n">
        <v>59</v>
      </c>
      <c r="AB508" s="23"/>
    </row>
    <row r="509" customFormat="false" ht="14.45" hidden="false" customHeight="true" outlineLevel="0" collapsed="false">
      <c r="A509" s="24"/>
      <c r="B509" s="25" t="s">
        <v>466</v>
      </c>
      <c r="C509" s="24"/>
      <c r="D509" s="26" t="n">
        <f aca="false">SUM(F509,H509,J509,L509,N509,P509,R509,T509,V509,X509,Z509)</f>
        <v>9</v>
      </c>
      <c r="E509" s="26" t="n">
        <f aca="false">SUM(G509,I509,K509,M509,O509,Q509,S509,U509,W509,Y509,AA509)</f>
        <v>233</v>
      </c>
      <c r="F509" s="26"/>
      <c r="G509" s="26"/>
      <c r="H509" s="26"/>
      <c r="I509" s="26"/>
      <c r="J509" s="26" t="n">
        <v>2</v>
      </c>
      <c r="K509" s="26" t="n">
        <v>12</v>
      </c>
      <c r="L509" s="26" t="n">
        <v>2</v>
      </c>
      <c r="M509" s="27" t="n">
        <v>15</v>
      </c>
      <c r="N509" s="26"/>
      <c r="O509" s="26"/>
      <c r="P509" s="26" t="n">
        <v>1</v>
      </c>
      <c r="Q509" s="26" t="n">
        <v>159</v>
      </c>
      <c r="R509" s="26" t="n">
        <v>3</v>
      </c>
      <c r="S509" s="26" t="n">
        <v>40</v>
      </c>
      <c r="T509" s="26"/>
      <c r="U509" s="26"/>
      <c r="V509" s="26"/>
      <c r="W509" s="26"/>
      <c r="X509" s="26" t="n">
        <v>1</v>
      </c>
      <c r="Y509" s="27" t="n">
        <v>7</v>
      </c>
      <c r="Z509" s="31"/>
      <c r="AA509" s="32"/>
      <c r="AB509" s="23"/>
    </row>
    <row r="510" customFormat="false" ht="14.45" hidden="false" customHeight="true" outlineLevel="0" collapsed="false">
      <c r="B510" s="18" t="s">
        <v>467</v>
      </c>
      <c r="D510" s="19" t="n">
        <f aca="false">SUM(F510,H510,J510,L510,N510,P510,R510,T510,V510,X510,Z510)</f>
        <v>4</v>
      </c>
      <c r="E510" s="19" t="n">
        <f aca="false">SUM(G510,I510,K510,M510,O510,Q510,S510,U510,W510,Y510,AA510)</f>
        <v>143</v>
      </c>
      <c r="F510" s="19"/>
      <c r="G510" s="19"/>
      <c r="H510" s="19"/>
      <c r="I510" s="19"/>
      <c r="J510" s="19" t="n">
        <v>2</v>
      </c>
      <c r="K510" s="19" t="n">
        <v>65</v>
      </c>
      <c r="L510" s="19"/>
      <c r="M510" s="20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 t="n">
        <v>2</v>
      </c>
      <c r="Y510" s="20" t="n">
        <v>78</v>
      </c>
      <c r="Z510" s="21"/>
      <c r="AA510" s="22"/>
      <c r="AB510" s="23"/>
    </row>
    <row r="511" customFormat="false" ht="14.45" hidden="false" customHeight="true" outlineLevel="0" collapsed="false">
      <c r="B511" s="18" t="s">
        <v>468</v>
      </c>
      <c r="D511" s="19" t="n">
        <f aca="false">SUM(F511,H511,J511,L511,N511,P511,R511,T511,V511,X511,Z511)</f>
        <v>27</v>
      </c>
      <c r="E511" s="19" t="n">
        <f aca="false">SUM(G511,I511,K511,M511,O511,Q511,S511,U511,W511,Y511,AA511)</f>
        <v>615</v>
      </c>
      <c r="F511" s="19"/>
      <c r="G511" s="19"/>
      <c r="H511" s="19"/>
      <c r="I511" s="19"/>
      <c r="J511" s="19" t="n">
        <v>3</v>
      </c>
      <c r="K511" s="19" t="n">
        <v>66</v>
      </c>
      <c r="L511" s="19" t="n">
        <v>12</v>
      </c>
      <c r="M511" s="20" t="n">
        <v>223</v>
      </c>
      <c r="N511" s="19"/>
      <c r="O511" s="19"/>
      <c r="P511" s="19" t="n">
        <v>2</v>
      </c>
      <c r="Q511" s="19" t="n">
        <v>46</v>
      </c>
      <c r="R511" s="19" t="n">
        <v>3</v>
      </c>
      <c r="S511" s="19" t="n">
        <v>38</v>
      </c>
      <c r="T511" s="19"/>
      <c r="U511" s="19"/>
      <c r="V511" s="19"/>
      <c r="W511" s="19"/>
      <c r="X511" s="19" t="n">
        <v>7</v>
      </c>
      <c r="Y511" s="20" t="n">
        <v>242</v>
      </c>
      <c r="Z511" s="21"/>
      <c r="AA511" s="22"/>
      <c r="AB511" s="23"/>
    </row>
    <row r="512" customFormat="false" ht="14.45" hidden="false" customHeight="true" outlineLevel="0" collapsed="false">
      <c r="B512" s="18" t="s">
        <v>469</v>
      </c>
      <c r="D512" s="19" t="n">
        <f aca="false">SUM(F512,H512,J512,L512,N512,P512,R512,T512,V512,X512,Z512)</f>
        <v>2</v>
      </c>
      <c r="E512" s="19" t="n">
        <f aca="false">SUM(G512,I512,K512,M512,O512,Q512,S512,U512,W512,Y512,AA512)</f>
        <v>19</v>
      </c>
      <c r="F512" s="19"/>
      <c r="G512" s="19"/>
      <c r="H512" s="19"/>
      <c r="I512" s="19"/>
      <c r="J512" s="19"/>
      <c r="K512" s="19"/>
      <c r="L512" s="19"/>
      <c r="M512" s="20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 t="n">
        <v>2</v>
      </c>
      <c r="Y512" s="20" t="n">
        <v>19</v>
      </c>
      <c r="Z512" s="21"/>
      <c r="AA512" s="22"/>
      <c r="AB512" s="23"/>
    </row>
    <row r="513" customFormat="false" ht="14.45" hidden="false" customHeight="true" outlineLevel="0" collapsed="false">
      <c r="B513" s="18" t="s">
        <v>470</v>
      </c>
      <c r="D513" s="19" t="n">
        <f aca="false">SUM(F513,H513,J513,L513,N513,P513,R513,T513,V513,X513,Z513)</f>
        <v>12</v>
      </c>
      <c r="E513" s="19" t="n">
        <f aca="false">SUM(G513,I513,K513,M513,O513,Q513,S513,U513,W513,Y513,AA513)</f>
        <v>29</v>
      </c>
      <c r="F513" s="19"/>
      <c r="G513" s="19"/>
      <c r="H513" s="19"/>
      <c r="I513" s="19"/>
      <c r="J513" s="19"/>
      <c r="K513" s="19"/>
      <c r="L513" s="19"/>
      <c r="M513" s="20"/>
      <c r="N513" s="19"/>
      <c r="O513" s="19"/>
      <c r="P513" s="19"/>
      <c r="Q513" s="19"/>
      <c r="R513" s="19" t="n">
        <v>4</v>
      </c>
      <c r="S513" s="19" t="n">
        <v>6</v>
      </c>
      <c r="T513" s="19"/>
      <c r="U513" s="19"/>
      <c r="V513" s="19" t="n">
        <v>2</v>
      </c>
      <c r="W513" s="19" t="n">
        <v>9</v>
      </c>
      <c r="X513" s="19" t="n">
        <v>6</v>
      </c>
      <c r="Y513" s="20" t="n">
        <v>14</v>
      </c>
      <c r="Z513" s="21"/>
      <c r="AA513" s="22"/>
      <c r="AB513" s="23"/>
    </row>
    <row r="514" customFormat="false" ht="14.45" hidden="false" customHeight="true" outlineLevel="0" collapsed="false">
      <c r="A514" s="24"/>
      <c r="B514" s="25" t="s">
        <v>471</v>
      </c>
      <c r="C514" s="24"/>
      <c r="D514" s="26" t="n">
        <f aca="false">SUM(F514,H514,J514,L514,N514,P514,R514,T514,V514,X514,Z514)</f>
        <v>1</v>
      </c>
      <c r="E514" s="26" t="n">
        <f aca="false">SUM(G514,I514,K514,M514,O514,Q514,S514,U514,W514,Y514,AA514)</f>
        <v>28</v>
      </c>
      <c r="F514" s="26"/>
      <c r="G514" s="26"/>
      <c r="H514" s="26"/>
      <c r="I514" s="26"/>
      <c r="J514" s="26"/>
      <c r="K514" s="26"/>
      <c r="L514" s="26"/>
      <c r="M514" s="27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 t="n">
        <v>1</v>
      </c>
      <c r="Y514" s="27" t="n">
        <v>28</v>
      </c>
      <c r="Z514" s="31"/>
      <c r="AA514" s="32"/>
      <c r="AB514" s="23"/>
    </row>
    <row r="515" customFormat="false" ht="14.45" hidden="false" customHeight="true" outlineLevel="0" collapsed="false">
      <c r="B515" s="18" t="s">
        <v>472</v>
      </c>
      <c r="D515" s="19" t="n">
        <f aca="false">SUM(F515,H515,J515,L515,N515,P515,R515,T515,V515,X515,Z515)</f>
        <v>20</v>
      </c>
      <c r="E515" s="19" t="n">
        <f aca="false">SUM(G515,I515,K515,M515,O515,Q515,S515,U515,W515,Y515,AA515)</f>
        <v>101</v>
      </c>
      <c r="F515" s="34"/>
      <c r="G515" s="35"/>
      <c r="H515" s="19"/>
      <c r="I515" s="19"/>
      <c r="J515" s="19" t="n">
        <v>4</v>
      </c>
      <c r="K515" s="19" t="n">
        <v>26</v>
      </c>
      <c r="L515" s="19" t="n">
        <v>2</v>
      </c>
      <c r="M515" s="20" t="n">
        <v>6</v>
      </c>
      <c r="N515" s="19"/>
      <c r="O515" s="19"/>
      <c r="P515" s="19"/>
      <c r="Q515" s="19"/>
      <c r="R515" s="19" t="n">
        <v>9</v>
      </c>
      <c r="S515" s="19" t="n">
        <v>43</v>
      </c>
      <c r="T515" s="19"/>
      <c r="U515" s="19"/>
      <c r="V515" s="19"/>
      <c r="W515" s="19"/>
      <c r="X515" s="19" t="n">
        <v>5</v>
      </c>
      <c r="Y515" s="20" t="n">
        <v>26</v>
      </c>
      <c r="Z515" s="21"/>
      <c r="AA515" s="22"/>
      <c r="AB515" s="23"/>
    </row>
    <row r="516" customFormat="false" ht="14.45" hidden="false" customHeight="true" outlineLevel="0" collapsed="false">
      <c r="B516" s="18" t="s">
        <v>473</v>
      </c>
      <c r="D516" s="19" t="n">
        <f aca="false">SUM(F516,H516,J516,L516,N516,P516,R516,T516,V516,X516,Z516)</f>
        <v>10</v>
      </c>
      <c r="E516" s="19" t="n">
        <f aca="false">SUM(G516,I516,K516,M516,O516,Q516,S516,U516,W516,Y516,AA516)</f>
        <v>178</v>
      </c>
      <c r="F516" s="34"/>
      <c r="G516" s="19"/>
      <c r="H516" s="19"/>
      <c r="I516" s="19"/>
      <c r="J516" s="19" t="n">
        <v>1</v>
      </c>
      <c r="K516" s="19" t="n">
        <v>8</v>
      </c>
      <c r="L516" s="19" t="n">
        <v>1</v>
      </c>
      <c r="M516" s="20" t="n">
        <v>7</v>
      </c>
      <c r="N516" s="19"/>
      <c r="O516" s="19"/>
      <c r="P516" s="19" t="n">
        <v>4</v>
      </c>
      <c r="Q516" s="19" t="n">
        <v>70</v>
      </c>
      <c r="R516" s="19" t="n">
        <v>1</v>
      </c>
      <c r="S516" s="19" t="n">
        <v>2</v>
      </c>
      <c r="T516" s="19"/>
      <c r="U516" s="19"/>
      <c r="V516" s="19"/>
      <c r="W516" s="19"/>
      <c r="X516" s="19" t="n">
        <v>3</v>
      </c>
      <c r="Y516" s="20" t="n">
        <v>91</v>
      </c>
      <c r="Z516" s="21"/>
      <c r="AA516" s="22"/>
      <c r="AB516" s="23"/>
    </row>
    <row r="517" customFormat="false" ht="14.45" hidden="false" customHeight="true" outlineLevel="0" collapsed="false">
      <c r="B517" s="18" t="s">
        <v>474</v>
      </c>
      <c r="D517" s="19" t="n">
        <f aca="false">SUM(F517,H517,J517,L517,N517,P517,R517,T517,V517,X517,Z517)</f>
        <v>5</v>
      </c>
      <c r="E517" s="19" t="n">
        <f aca="false">SUM(G517,I517,K517,M517,O517,Q517,S517,U517,W517,Y517,AA517)</f>
        <v>16</v>
      </c>
      <c r="F517" s="34"/>
      <c r="G517" s="19"/>
      <c r="H517" s="19"/>
      <c r="I517" s="19"/>
      <c r="J517" s="19"/>
      <c r="K517" s="19"/>
      <c r="L517" s="19"/>
      <c r="M517" s="20"/>
      <c r="N517" s="19"/>
      <c r="O517" s="19"/>
      <c r="P517" s="19"/>
      <c r="Q517" s="19"/>
      <c r="R517" s="19" t="n">
        <v>3</v>
      </c>
      <c r="S517" s="19" t="n">
        <v>11</v>
      </c>
      <c r="T517" s="19"/>
      <c r="U517" s="19"/>
      <c r="V517" s="19"/>
      <c r="W517" s="19"/>
      <c r="X517" s="19" t="n">
        <v>2</v>
      </c>
      <c r="Y517" s="20" t="n">
        <v>5</v>
      </c>
      <c r="Z517" s="21"/>
      <c r="AA517" s="22"/>
      <c r="AB517" s="23"/>
    </row>
    <row r="518" customFormat="false" ht="14.45" hidden="false" customHeight="true" outlineLevel="0" collapsed="false">
      <c r="B518" s="18" t="s">
        <v>475</v>
      </c>
      <c r="D518" s="19" t="n">
        <f aca="false">SUM(F518,H518,J518,L518,N518,P518,R518,T518,V518,X518,Z518)</f>
        <v>4</v>
      </c>
      <c r="E518" s="19" t="n">
        <f aca="false">SUM(G518,I518,K518,M518,O518,Q518,S518,U518,W518,Y518,AA518)</f>
        <v>195</v>
      </c>
      <c r="F518" s="34"/>
      <c r="G518" s="19"/>
      <c r="H518" s="19"/>
      <c r="I518" s="19"/>
      <c r="J518" s="19"/>
      <c r="K518" s="19"/>
      <c r="L518" s="19"/>
      <c r="M518" s="20"/>
      <c r="N518" s="19"/>
      <c r="O518" s="19"/>
      <c r="P518" s="19" t="n">
        <v>1</v>
      </c>
      <c r="Q518" s="19" t="n">
        <v>2</v>
      </c>
      <c r="R518" s="19"/>
      <c r="S518" s="19"/>
      <c r="T518" s="19"/>
      <c r="U518" s="19"/>
      <c r="V518" s="19"/>
      <c r="W518" s="19"/>
      <c r="X518" s="19" t="n">
        <v>3</v>
      </c>
      <c r="Y518" s="20" t="n">
        <v>193</v>
      </c>
      <c r="Z518" s="21"/>
      <c r="AA518" s="22"/>
      <c r="AB518" s="23"/>
    </row>
    <row r="519" customFormat="false" ht="14.45" hidden="false" customHeight="true" outlineLevel="0" collapsed="false">
      <c r="A519" s="24"/>
      <c r="B519" s="25" t="s">
        <v>476</v>
      </c>
      <c r="C519" s="24"/>
      <c r="D519" s="26" t="n">
        <f aca="false">SUM(F519,H519,J519,L519,N519,P519,R519,T519,V519,X519,Z519)</f>
        <v>4</v>
      </c>
      <c r="E519" s="26" t="n">
        <f aca="false">SUM(G519,I519,K519,M519,O519,Q519,S519,U519,W519,Y519,AA519)</f>
        <v>95</v>
      </c>
      <c r="F519" s="37"/>
      <c r="G519" s="26"/>
      <c r="H519" s="26"/>
      <c r="I519" s="26"/>
      <c r="J519" s="26" t="n">
        <v>1</v>
      </c>
      <c r="K519" s="26" t="n">
        <v>6</v>
      </c>
      <c r="L519" s="26" t="n">
        <v>1</v>
      </c>
      <c r="M519" s="27" t="n">
        <v>74</v>
      </c>
      <c r="N519" s="26"/>
      <c r="O519" s="26"/>
      <c r="P519" s="26"/>
      <c r="Q519" s="26"/>
      <c r="R519" s="26" t="n">
        <v>1</v>
      </c>
      <c r="S519" s="26" t="n">
        <v>2</v>
      </c>
      <c r="T519" s="26"/>
      <c r="U519" s="26"/>
      <c r="V519" s="26"/>
      <c r="W519" s="26"/>
      <c r="X519" s="26" t="n">
        <v>1</v>
      </c>
      <c r="Y519" s="27" t="n">
        <v>13</v>
      </c>
      <c r="Z519" s="31"/>
      <c r="AA519" s="32"/>
      <c r="AB519" s="23"/>
    </row>
    <row r="520" customFormat="false" ht="14.45" hidden="false" customHeight="true" outlineLevel="0" collapsed="false">
      <c r="B520" s="18" t="s">
        <v>477</v>
      </c>
      <c r="D520" s="19" t="n">
        <f aca="false">SUM(F520,H520,J520,L520,N520,P520,R520,T520,V520,X520,Z520)</f>
        <v>6</v>
      </c>
      <c r="E520" s="19" t="n">
        <f aca="false">SUM(G520,I520,K520,M520,O520,Q520,S520,U520,W520,Y520,AA520)</f>
        <v>40</v>
      </c>
      <c r="F520" s="34"/>
      <c r="G520" s="19"/>
      <c r="H520" s="19"/>
      <c r="I520" s="19"/>
      <c r="J520" s="19" t="n">
        <v>1</v>
      </c>
      <c r="K520" s="19" t="n">
        <v>3</v>
      </c>
      <c r="L520" s="19" t="n">
        <v>2</v>
      </c>
      <c r="M520" s="20" t="n">
        <v>12</v>
      </c>
      <c r="N520" s="19"/>
      <c r="O520" s="19"/>
      <c r="P520" s="19"/>
      <c r="Q520" s="19"/>
      <c r="R520" s="19" t="n">
        <v>1</v>
      </c>
      <c r="S520" s="19" t="n">
        <v>2</v>
      </c>
      <c r="T520" s="19"/>
      <c r="U520" s="19"/>
      <c r="V520" s="19"/>
      <c r="W520" s="19"/>
      <c r="X520" s="19" t="n">
        <v>2</v>
      </c>
      <c r="Y520" s="20" t="n">
        <v>23</v>
      </c>
      <c r="Z520" s="21"/>
      <c r="AA520" s="22"/>
      <c r="AB520" s="23"/>
    </row>
    <row r="521" customFormat="false" ht="14.45" hidden="false" customHeight="true" outlineLevel="0" collapsed="false">
      <c r="B521" s="18" t="s">
        <v>478</v>
      </c>
      <c r="D521" s="19" t="n">
        <f aca="false">SUM(F521,H521,J521,L521,N521,P521,R521,T521,V521,X521,Z521)</f>
        <v>11</v>
      </c>
      <c r="E521" s="19" t="n">
        <f aca="false">SUM(G521,I521,K521,M521,O521,Q521,S521,U521,W521,Y521,AA521)</f>
        <v>45</v>
      </c>
      <c r="F521" s="34"/>
      <c r="G521" s="19"/>
      <c r="H521" s="19"/>
      <c r="I521" s="19"/>
      <c r="J521" s="19"/>
      <c r="K521" s="19"/>
      <c r="L521" s="19" t="n">
        <v>1</v>
      </c>
      <c r="M521" s="20" t="n">
        <v>20</v>
      </c>
      <c r="N521" s="19"/>
      <c r="O521" s="19"/>
      <c r="P521" s="19"/>
      <c r="Q521" s="19"/>
      <c r="R521" s="19" t="n">
        <v>4</v>
      </c>
      <c r="S521" s="19" t="n">
        <v>6</v>
      </c>
      <c r="T521" s="19"/>
      <c r="U521" s="19"/>
      <c r="V521" s="19"/>
      <c r="W521" s="19"/>
      <c r="X521" s="19" t="n">
        <v>6</v>
      </c>
      <c r="Y521" s="20" t="n">
        <v>19</v>
      </c>
      <c r="Z521" s="21"/>
      <c r="AA521" s="22"/>
      <c r="AB521" s="23"/>
    </row>
    <row r="522" customFormat="false" ht="14.45" hidden="false" customHeight="true" outlineLevel="0" collapsed="false">
      <c r="B522" s="18" t="s">
        <v>479</v>
      </c>
      <c r="D522" s="19" t="n">
        <f aca="false">SUM(F522,H522,J522,L522,N522,P522,R522,T522,V522,X522,Z522)</f>
        <v>45</v>
      </c>
      <c r="E522" s="19" t="n">
        <f aca="false">SUM(G522,I522,K522,M522,O522,Q522,S522,U522,W522,Y522,AA522)</f>
        <v>402</v>
      </c>
      <c r="F522" s="34"/>
      <c r="G522" s="19"/>
      <c r="H522" s="19"/>
      <c r="I522" s="19"/>
      <c r="J522" s="19" t="n">
        <v>1</v>
      </c>
      <c r="K522" s="19" t="n">
        <v>4</v>
      </c>
      <c r="L522" s="19" t="n">
        <v>12</v>
      </c>
      <c r="M522" s="20" t="n">
        <v>139</v>
      </c>
      <c r="N522" s="19"/>
      <c r="O522" s="19"/>
      <c r="P522" s="19" t="n">
        <v>1</v>
      </c>
      <c r="Q522" s="19" t="n">
        <v>2</v>
      </c>
      <c r="R522" s="19" t="n">
        <v>20</v>
      </c>
      <c r="S522" s="19" t="n">
        <v>223</v>
      </c>
      <c r="T522" s="19"/>
      <c r="U522" s="19"/>
      <c r="V522" s="19"/>
      <c r="W522" s="19"/>
      <c r="X522" s="19" t="n">
        <v>11</v>
      </c>
      <c r="Y522" s="20" t="n">
        <v>34</v>
      </c>
      <c r="Z522" s="21"/>
      <c r="AA522" s="22"/>
      <c r="AB522" s="23"/>
    </row>
    <row r="523" customFormat="false" ht="14.45" hidden="false" customHeight="true" outlineLevel="0" collapsed="false">
      <c r="B523" s="18" t="s">
        <v>480</v>
      </c>
      <c r="D523" s="19" t="n">
        <f aca="false">SUM(F523,H523,J523,L523,N523,P523,R523,T523,V523,X523,Z523)</f>
        <v>73</v>
      </c>
      <c r="E523" s="19" t="n">
        <f aca="false">SUM(G523,I523,K523,M523,O523,Q523,S523,U523,W523,Y523,AA523)</f>
        <v>313</v>
      </c>
      <c r="F523" s="34"/>
      <c r="G523" s="19"/>
      <c r="H523" s="19"/>
      <c r="I523" s="19"/>
      <c r="J523" s="19" t="n">
        <v>1</v>
      </c>
      <c r="K523" s="19" t="n">
        <v>3</v>
      </c>
      <c r="L523" s="19" t="n">
        <v>2</v>
      </c>
      <c r="M523" s="20" t="n">
        <v>3</v>
      </c>
      <c r="N523" s="19"/>
      <c r="O523" s="19"/>
      <c r="P523" s="19"/>
      <c r="Q523" s="19"/>
      <c r="R523" s="19" t="n">
        <v>44</v>
      </c>
      <c r="S523" s="19" t="n">
        <v>148</v>
      </c>
      <c r="T523" s="19" t="n">
        <v>3</v>
      </c>
      <c r="U523" s="19" t="n">
        <v>76</v>
      </c>
      <c r="V523" s="19"/>
      <c r="W523" s="19"/>
      <c r="X523" s="19" t="n">
        <v>23</v>
      </c>
      <c r="Y523" s="20" t="n">
        <v>83</v>
      </c>
      <c r="Z523" s="21"/>
      <c r="AA523" s="22"/>
      <c r="AB523" s="23"/>
    </row>
    <row r="524" customFormat="false" ht="14.45" hidden="false" customHeight="true" outlineLevel="0" collapsed="false">
      <c r="A524" s="24"/>
      <c r="B524" s="25" t="s">
        <v>481</v>
      </c>
      <c r="C524" s="24"/>
      <c r="D524" s="26" t="n">
        <f aca="false">SUM(F524,H524,J524,L524,N524,P524,R524,T524,V524,X524,Z524)</f>
        <v>44</v>
      </c>
      <c r="E524" s="26" t="n">
        <f aca="false">SUM(G524,I524,K524,M524,O524,Q524,S524,U524,W524,Y524,AA524)</f>
        <v>186</v>
      </c>
      <c r="F524" s="37"/>
      <c r="G524" s="26"/>
      <c r="H524" s="26"/>
      <c r="I524" s="26"/>
      <c r="J524" s="26" t="n">
        <v>3</v>
      </c>
      <c r="K524" s="26" t="n">
        <v>19</v>
      </c>
      <c r="L524" s="26" t="n">
        <v>4</v>
      </c>
      <c r="M524" s="27" t="n">
        <v>22</v>
      </c>
      <c r="N524" s="26"/>
      <c r="O524" s="26"/>
      <c r="P524" s="26"/>
      <c r="Q524" s="26"/>
      <c r="R524" s="26" t="n">
        <v>24</v>
      </c>
      <c r="S524" s="26" t="n">
        <v>99</v>
      </c>
      <c r="T524" s="26" t="n">
        <v>1</v>
      </c>
      <c r="U524" s="26" t="n">
        <v>7</v>
      </c>
      <c r="V524" s="26"/>
      <c r="W524" s="26"/>
      <c r="X524" s="26" t="n">
        <v>12</v>
      </c>
      <c r="Y524" s="27" t="n">
        <v>39</v>
      </c>
      <c r="Z524" s="31"/>
      <c r="AA524" s="32"/>
      <c r="AB524" s="23"/>
    </row>
    <row r="525" customFormat="false" ht="14.45" hidden="false" customHeight="true" outlineLevel="0" collapsed="false">
      <c r="B525" s="18" t="s">
        <v>482</v>
      </c>
      <c r="D525" s="19" t="n">
        <f aca="false">SUM(F525,H525,J525,L525,N525,P525,R525,T525,V525,X525,Z525)</f>
        <v>21</v>
      </c>
      <c r="E525" s="19" t="n">
        <f aca="false">SUM(G525,I525,K525,M525,O525,Q525,S525,U525,W525,Y525,AA525)</f>
        <v>280</v>
      </c>
      <c r="F525" s="34"/>
      <c r="G525" s="19"/>
      <c r="H525" s="19"/>
      <c r="I525" s="19"/>
      <c r="J525" s="19" t="n">
        <v>1</v>
      </c>
      <c r="K525" s="19" t="n">
        <v>6</v>
      </c>
      <c r="L525" s="19" t="n">
        <v>4</v>
      </c>
      <c r="M525" s="20" t="n">
        <v>219</v>
      </c>
      <c r="N525" s="19"/>
      <c r="O525" s="19"/>
      <c r="P525" s="19" t="n">
        <v>2</v>
      </c>
      <c r="Q525" s="19" t="n">
        <v>5</v>
      </c>
      <c r="R525" s="19" t="n">
        <v>10</v>
      </c>
      <c r="S525" s="19" t="n">
        <v>38</v>
      </c>
      <c r="T525" s="19"/>
      <c r="U525" s="19"/>
      <c r="V525" s="19"/>
      <c r="W525" s="19"/>
      <c r="X525" s="19" t="n">
        <v>4</v>
      </c>
      <c r="Y525" s="20" t="n">
        <v>12</v>
      </c>
      <c r="Z525" s="21"/>
      <c r="AA525" s="22"/>
      <c r="AB525" s="23"/>
    </row>
    <row r="526" customFormat="false" ht="14.45" hidden="false" customHeight="true" outlineLevel="0" collapsed="false">
      <c r="B526" s="18" t="s">
        <v>483</v>
      </c>
      <c r="D526" s="19" t="n">
        <f aca="false">SUM(F526,H526,J526,L526,N526,P526,R526,T526,V526,X526,Z526)</f>
        <v>2</v>
      </c>
      <c r="E526" s="19" t="n">
        <f aca="false">SUM(G526,I526,K526,M526,O526,Q526,S526,U526,W526,Y526,AA526)</f>
        <v>15</v>
      </c>
      <c r="F526" s="34"/>
      <c r="G526" s="19"/>
      <c r="H526" s="19"/>
      <c r="I526" s="19"/>
      <c r="J526" s="19"/>
      <c r="K526" s="19"/>
      <c r="L526" s="19" t="n">
        <v>1</v>
      </c>
      <c r="M526" s="20" t="n">
        <v>14</v>
      </c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 t="n">
        <v>1</v>
      </c>
      <c r="Y526" s="20" t="n">
        <v>1</v>
      </c>
      <c r="Z526" s="21"/>
      <c r="AA526" s="22"/>
      <c r="AB526" s="23"/>
    </row>
    <row r="527" customFormat="false" ht="14.45" hidden="false" customHeight="true" outlineLevel="0" collapsed="false">
      <c r="B527" s="18" t="s">
        <v>484</v>
      </c>
      <c r="D527" s="19" t="n">
        <f aca="false">SUM(F527,H527,J527,L527,N527,P527,R527,T527,V527,X527,Z527)</f>
        <v>3</v>
      </c>
      <c r="E527" s="19" t="n">
        <f aca="false">SUM(G527,I527,K527,M527,O527,Q527,S527,U527,W527,Y527,AA527)</f>
        <v>22</v>
      </c>
      <c r="F527" s="34"/>
      <c r="G527" s="19"/>
      <c r="H527" s="19"/>
      <c r="I527" s="19"/>
      <c r="J527" s="19" t="n">
        <v>1</v>
      </c>
      <c r="K527" s="19" t="n">
        <v>17</v>
      </c>
      <c r="L527" s="19" t="n">
        <v>1</v>
      </c>
      <c r="M527" s="20" t="n">
        <v>3</v>
      </c>
      <c r="N527" s="19"/>
      <c r="O527" s="19"/>
      <c r="P527" s="19"/>
      <c r="Q527" s="19"/>
      <c r="R527" s="19" t="n">
        <v>1</v>
      </c>
      <c r="S527" s="19" t="n">
        <v>2</v>
      </c>
      <c r="T527" s="19"/>
      <c r="U527" s="19"/>
      <c r="V527" s="19"/>
      <c r="W527" s="19"/>
      <c r="X527" s="19"/>
      <c r="Y527" s="20"/>
      <c r="Z527" s="21"/>
      <c r="AA527" s="22"/>
      <c r="AB527" s="23"/>
    </row>
    <row r="528" customFormat="false" ht="14.45" hidden="false" customHeight="true" outlineLevel="0" collapsed="false">
      <c r="B528" s="18" t="s">
        <v>485</v>
      </c>
      <c r="D528" s="19" t="n">
        <f aca="false">SUM(F528,H528,J528,L528,N528,P528,R528,T528,V528,X528,Z528)</f>
        <v>52</v>
      </c>
      <c r="E528" s="19" t="n">
        <f aca="false">SUM(G528,I528,K528,M528,O528,Q528,S528,U528,W528,Y528,AA528)</f>
        <v>280</v>
      </c>
      <c r="F528" s="34"/>
      <c r="G528" s="19"/>
      <c r="H528" s="19"/>
      <c r="I528" s="19"/>
      <c r="J528" s="19" t="n">
        <v>1</v>
      </c>
      <c r="K528" s="19" t="n">
        <v>3</v>
      </c>
      <c r="L528" s="19" t="n">
        <v>7</v>
      </c>
      <c r="M528" s="20" t="n">
        <v>55</v>
      </c>
      <c r="N528" s="19"/>
      <c r="O528" s="19"/>
      <c r="P528" s="19" t="n">
        <v>1</v>
      </c>
      <c r="Q528" s="19" t="n">
        <v>5</v>
      </c>
      <c r="R528" s="19" t="n">
        <v>21</v>
      </c>
      <c r="S528" s="19" t="n">
        <v>79</v>
      </c>
      <c r="T528" s="19" t="n">
        <v>3</v>
      </c>
      <c r="U528" s="19" t="n">
        <v>15</v>
      </c>
      <c r="V528" s="19" t="n">
        <v>2</v>
      </c>
      <c r="W528" s="19" t="n">
        <v>3</v>
      </c>
      <c r="X528" s="19" t="n">
        <v>17</v>
      </c>
      <c r="Y528" s="20" t="n">
        <v>120</v>
      </c>
      <c r="Z528" s="21"/>
      <c r="AA528" s="22"/>
      <c r="AB528" s="23"/>
    </row>
    <row r="529" customFormat="false" ht="14.45" hidden="false" customHeight="true" outlineLevel="0" collapsed="false">
      <c r="A529" s="24"/>
      <c r="B529" s="25" t="s">
        <v>486</v>
      </c>
      <c r="C529" s="24"/>
      <c r="D529" s="26" t="n">
        <f aca="false">SUM(F529,H529,J529,L529,N529,P529,R529,T529,V529,X529,Z529)</f>
        <v>78</v>
      </c>
      <c r="E529" s="26" t="n">
        <f aca="false">SUM(G529,I529,K529,M529,O529,Q529,S529,U529,W529,Y529,AA529)</f>
        <v>891</v>
      </c>
      <c r="F529" s="37"/>
      <c r="G529" s="26"/>
      <c r="H529" s="26" t="n">
        <v>1</v>
      </c>
      <c r="I529" s="26" t="n">
        <v>1</v>
      </c>
      <c r="J529" s="26" t="n">
        <v>10</v>
      </c>
      <c r="K529" s="26" t="n">
        <v>83</v>
      </c>
      <c r="L529" s="26" t="n">
        <v>7</v>
      </c>
      <c r="M529" s="27" t="n">
        <v>22</v>
      </c>
      <c r="N529" s="26"/>
      <c r="O529" s="26"/>
      <c r="P529" s="26" t="n">
        <v>2</v>
      </c>
      <c r="Q529" s="26" t="n">
        <v>25</v>
      </c>
      <c r="R529" s="26" t="n">
        <v>31</v>
      </c>
      <c r="S529" s="26" t="n">
        <v>163</v>
      </c>
      <c r="T529" s="26" t="n">
        <v>2</v>
      </c>
      <c r="U529" s="26" t="n">
        <v>25</v>
      </c>
      <c r="V529" s="26" t="n">
        <v>3</v>
      </c>
      <c r="W529" s="26" t="n">
        <v>8</v>
      </c>
      <c r="X529" s="26" t="n">
        <v>22</v>
      </c>
      <c r="Y529" s="27" t="n">
        <v>564</v>
      </c>
      <c r="Z529" s="31"/>
      <c r="AA529" s="32"/>
      <c r="AB529" s="23"/>
    </row>
    <row r="530" customFormat="false" ht="14.45" hidden="false" customHeight="true" outlineLevel="0" collapsed="false">
      <c r="B530" s="18" t="s">
        <v>487</v>
      </c>
      <c r="D530" s="19" t="n">
        <f aca="false">SUM(F530,H530,J530,L530,N530,P530,R530,T530,V530,X530,Z530)</f>
        <v>83</v>
      </c>
      <c r="E530" s="19" t="n">
        <f aca="false">SUM(G530,I530,K530,M530,O530,Q530,S530,U530,W530,Y530,AA530)</f>
        <v>771</v>
      </c>
      <c r="F530" s="34"/>
      <c r="G530" s="19"/>
      <c r="H530" s="19" t="n">
        <v>1</v>
      </c>
      <c r="I530" s="19" t="n">
        <v>3</v>
      </c>
      <c r="J530" s="19" t="n">
        <v>6</v>
      </c>
      <c r="K530" s="19" t="n">
        <v>79</v>
      </c>
      <c r="L530" s="19" t="n">
        <v>2</v>
      </c>
      <c r="M530" s="20" t="n">
        <v>10</v>
      </c>
      <c r="N530" s="19"/>
      <c r="O530" s="19"/>
      <c r="P530" s="19" t="n">
        <v>1</v>
      </c>
      <c r="Q530" s="19" t="n">
        <v>4</v>
      </c>
      <c r="R530" s="19" t="n">
        <v>38</v>
      </c>
      <c r="S530" s="19" t="n">
        <v>430</v>
      </c>
      <c r="T530" s="19" t="n">
        <v>4</v>
      </c>
      <c r="U530" s="19" t="n">
        <v>24</v>
      </c>
      <c r="V530" s="19"/>
      <c r="W530" s="19"/>
      <c r="X530" s="19" t="n">
        <v>31</v>
      </c>
      <c r="Y530" s="20" t="n">
        <v>221</v>
      </c>
      <c r="Z530" s="21"/>
      <c r="AA530" s="22"/>
      <c r="AB530" s="23"/>
    </row>
    <row r="531" customFormat="false" ht="14.45" hidden="false" customHeight="true" outlineLevel="0" collapsed="false">
      <c r="B531" s="18" t="s">
        <v>488</v>
      </c>
      <c r="D531" s="19" t="n">
        <f aca="false">SUM(F531,H531,J531,L531,N531,P531,R531,T531,V531,X531,Z531)</f>
        <v>84</v>
      </c>
      <c r="E531" s="19" t="n">
        <f aca="false">SUM(G531,I531,K531,M531,O531,Q531,S531,U531,W531,Y531,AA531)</f>
        <v>1023</v>
      </c>
      <c r="F531" s="34"/>
      <c r="G531" s="19"/>
      <c r="H531" s="19" t="n">
        <v>1</v>
      </c>
      <c r="I531" s="19" t="n">
        <v>1</v>
      </c>
      <c r="J531" s="19" t="n">
        <v>8</v>
      </c>
      <c r="K531" s="19" t="n">
        <v>101</v>
      </c>
      <c r="L531" s="19" t="n">
        <v>4</v>
      </c>
      <c r="M531" s="20" t="n">
        <v>38</v>
      </c>
      <c r="N531" s="19"/>
      <c r="O531" s="19"/>
      <c r="P531" s="19" t="n">
        <v>3</v>
      </c>
      <c r="Q531" s="19" t="n">
        <v>19</v>
      </c>
      <c r="R531" s="19" t="n">
        <v>41</v>
      </c>
      <c r="S531" s="19" t="n">
        <v>368</v>
      </c>
      <c r="T531" s="19" t="n">
        <v>2</v>
      </c>
      <c r="U531" s="19" t="n">
        <v>52</v>
      </c>
      <c r="V531" s="19" t="n">
        <v>1</v>
      </c>
      <c r="W531" s="19" t="n">
        <v>3</v>
      </c>
      <c r="X531" s="19" t="n">
        <v>23</v>
      </c>
      <c r="Y531" s="20" t="n">
        <v>197</v>
      </c>
      <c r="Z531" s="21" t="n">
        <v>1</v>
      </c>
      <c r="AA531" s="22" t="n">
        <v>244</v>
      </c>
      <c r="AB531" s="23"/>
    </row>
    <row r="532" customFormat="false" ht="14.45" hidden="false" customHeight="true" outlineLevel="0" collapsed="false">
      <c r="B532" s="18" t="s">
        <v>489</v>
      </c>
      <c r="D532" s="19" t="n">
        <f aca="false">SUM(F532,H532,J532,L532,N532,P532,R532,T532,V532,X532,Z532)</f>
        <v>10</v>
      </c>
      <c r="E532" s="19" t="n">
        <f aca="false">SUM(G532,I532,K532,M532,O532,Q532,S532,U532,W532,Y532,AA532)</f>
        <v>45</v>
      </c>
      <c r="F532" s="34"/>
      <c r="G532" s="19"/>
      <c r="H532" s="19"/>
      <c r="I532" s="19"/>
      <c r="J532" s="19"/>
      <c r="K532" s="19"/>
      <c r="L532" s="19"/>
      <c r="M532" s="20"/>
      <c r="N532" s="19"/>
      <c r="O532" s="19"/>
      <c r="P532" s="19"/>
      <c r="Q532" s="19"/>
      <c r="R532" s="19" t="n">
        <v>4</v>
      </c>
      <c r="S532" s="19" t="n">
        <v>8</v>
      </c>
      <c r="T532" s="19"/>
      <c r="U532" s="19"/>
      <c r="V532" s="19"/>
      <c r="W532" s="19"/>
      <c r="X532" s="19" t="n">
        <v>6</v>
      </c>
      <c r="Y532" s="20" t="n">
        <v>37</v>
      </c>
      <c r="Z532" s="21"/>
      <c r="AA532" s="22"/>
      <c r="AB532" s="23"/>
    </row>
    <row r="533" customFormat="false" ht="14.45" hidden="false" customHeight="true" outlineLevel="0" collapsed="false">
      <c r="B533" s="18" t="s">
        <v>490</v>
      </c>
      <c r="D533" s="19" t="n">
        <f aca="false">SUM(F533,H533,J533,L533,N533,P533,R533,T533,V533,X533,Z533)</f>
        <v>12</v>
      </c>
      <c r="E533" s="19" t="n">
        <f aca="false">SUM(G533,I533,K533,M533,O533,Q533,S533,U533,W533,Y533,AA533)</f>
        <v>34</v>
      </c>
      <c r="F533" s="34"/>
      <c r="G533" s="19"/>
      <c r="H533" s="19"/>
      <c r="I533" s="19"/>
      <c r="J533" s="19" t="n">
        <v>1</v>
      </c>
      <c r="K533" s="19" t="n">
        <v>4</v>
      </c>
      <c r="L533" s="19"/>
      <c r="M533" s="20"/>
      <c r="N533" s="19"/>
      <c r="O533" s="19"/>
      <c r="P533" s="19"/>
      <c r="Q533" s="19"/>
      <c r="R533" s="19" t="n">
        <v>4</v>
      </c>
      <c r="S533" s="19" t="n">
        <v>8</v>
      </c>
      <c r="T533" s="19"/>
      <c r="U533" s="19"/>
      <c r="V533" s="19"/>
      <c r="W533" s="19"/>
      <c r="X533" s="19" t="n">
        <v>7</v>
      </c>
      <c r="Y533" s="20" t="n">
        <v>22</v>
      </c>
      <c r="Z533" s="21"/>
      <c r="AA533" s="22"/>
      <c r="AB533" s="23"/>
    </row>
    <row r="534" customFormat="false" ht="14.45" hidden="false" customHeight="true" outlineLevel="0" collapsed="false">
      <c r="A534" s="24"/>
      <c r="B534" s="25" t="s">
        <v>491</v>
      </c>
      <c r="C534" s="24"/>
      <c r="D534" s="26" t="n">
        <f aca="false">SUM(F534,H534,J534,L534,N534,P534,R534,T534,V534,X534,Z534)</f>
        <v>8</v>
      </c>
      <c r="E534" s="26" t="n">
        <f aca="false">SUM(G534,I534,K534,M534,O534,Q534,S534,U534,W534,Y534,AA534)</f>
        <v>42</v>
      </c>
      <c r="F534" s="37"/>
      <c r="G534" s="26"/>
      <c r="H534" s="26"/>
      <c r="I534" s="26"/>
      <c r="J534" s="26" t="n">
        <v>2</v>
      </c>
      <c r="K534" s="26" t="n">
        <v>9</v>
      </c>
      <c r="L534" s="26" t="n">
        <v>1</v>
      </c>
      <c r="M534" s="27" t="n">
        <v>6</v>
      </c>
      <c r="N534" s="26"/>
      <c r="O534" s="26"/>
      <c r="P534" s="26"/>
      <c r="Q534" s="26"/>
      <c r="R534" s="26" t="n">
        <v>3</v>
      </c>
      <c r="S534" s="26" t="n">
        <v>24</v>
      </c>
      <c r="T534" s="26"/>
      <c r="U534" s="26"/>
      <c r="V534" s="26"/>
      <c r="W534" s="26"/>
      <c r="X534" s="26" t="n">
        <v>2</v>
      </c>
      <c r="Y534" s="27" t="n">
        <v>3</v>
      </c>
      <c r="Z534" s="31"/>
      <c r="AA534" s="32"/>
      <c r="AB534" s="23"/>
    </row>
    <row r="535" customFormat="false" ht="14.45" hidden="false" customHeight="true" outlineLevel="0" collapsed="false">
      <c r="B535" s="18" t="s">
        <v>492</v>
      </c>
      <c r="D535" s="19" t="n">
        <f aca="false">SUM(F535,H535,J535,L535,N535,P535,R535,T535,V535,X535,Z535)</f>
        <v>13</v>
      </c>
      <c r="E535" s="19" t="n">
        <f aca="false">SUM(G535,I535,K535,M535,O535,Q535,S535,U535,W535,Y535,AA535)</f>
        <v>202</v>
      </c>
      <c r="F535" s="34"/>
      <c r="G535" s="19"/>
      <c r="H535" s="19"/>
      <c r="I535" s="19"/>
      <c r="J535" s="19" t="n">
        <v>2</v>
      </c>
      <c r="K535" s="19" t="n">
        <v>4</v>
      </c>
      <c r="L535" s="19" t="n">
        <v>6</v>
      </c>
      <c r="M535" s="20" t="n">
        <v>192</v>
      </c>
      <c r="N535" s="19"/>
      <c r="O535" s="19"/>
      <c r="P535" s="19" t="n">
        <v>1</v>
      </c>
      <c r="Q535" s="19" t="n">
        <v>1</v>
      </c>
      <c r="R535" s="19" t="n">
        <v>3</v>
      </c>
      <c r="S535" s="19" t="n">
        <v>4</v>
      </c>
      <c r="T535" s="19"/>
      <c r="U535" s="19"/>
      <c r="V535" s="19"/>
      <c r="W535" s="19"/>
      <c r="X535" s="19" t="n">
        <v>1</v>
      </c>
      <c r="Y535" s="20" t="n">
        <v>1</v>
      </c>
      <c r="Z535" s="21"/>
      <c r="AA535" s="22"/>
      <c r="AB535" s="23"/>
    </row>
    <row r="536" customFormat="false" ht="14.45" hidden="false" customHeight="true" outlineLevel="0" collapsed="false">
      <c r="B536" s="18" t="s">
        <v>493</v>
      </c>
      <c r="D536" s="19" t="n">
        <f aca="false">SUM(F536,H536,J536,L536,N536,P536,R536,T536,V536,X536,Z536)</f>
        <v>7</v>
      </c>
      <c r="E536" s="19" t="n">
        <f aca="false">SUM(G536,I536,K536,M536,O536,Q536,S536,U536,W536,Y536,AA536)</f>
        <v>46</v>
      </c>
      <c r="F536" s="34"/>
      <c r="G536" s="19"/>
      <c r="H536" s="19"/>
      <c r="I536" s="19"/>
      <c r="J536" s="19" t="n">
        <v>3</v>
      </c>
      <c r="K536" s="19" t="n">
        <v>33</v>
      </c>
      <c r="L536" s="19" t="n">
        <v>2</v>
      </c>
      <c r="M536" s="20" t="n">
        <v>8</v>
      </c>
      <c r="N536" s="19"/>
      <c r="O536" s="19"/>
      <c r="P536" s="19"/>
      <c r="Q536" s="19"/>
      <c r="R536" s="19" t="n">
        <v>1</v>
      </c>
      <c r="S536" s="19" t="n">
        <v>2</v>
      </c>
      <c r="T536" s="19"/>
      <c r="U536" s="19"/>
      <c r="V536" s="19"/>
      <c r="W536" s="19"/>
      <c r="X536" s="19" t="n">
        <v>1</v>
      </c>
      <c r="Y536" s="20" t="n">
        <v>3</v>
      </c>
      <c r="Z536" s="21"/>
      <c r="AA536" s="22"/>
      <c r="AB536" s="23"/>
    </row>
    <row r="537" customFormat="false" ht="14.45" hidden="false" customHeight="true" outlineLevel="0" collapsed="false">
      <c r="B537" s="18" t="s">
        <v>494</v>
      </c>
      <c r="D537" s="19" t="n">
        <f aca="false">SUM(F537,H537,J537,L537,N537,P537,R537,T537,V537,X537,Z537)</f>
        <v>5</v>
      </c>
      <c r="E537" s="19" t="n">
        <f aca="false">SUM(G537,I537,K537,M537,O537,Q537,S537,U537,W537,Y537,AA537)</f>
        <v>313</v>
      </c>
      <c r="F537" s="34"/>
      <c r="G537" s="19"/>
      <c r="H537" s="19"/>
      <c r="I537" s="19"/>
      <c r="J537" s="19"/>
      <c r="K537" s="19"/>
      <c r="L537" s="19" t="n">
        <v>2</v>
      </c>
      <c r="M537" s="20" t="n">
        <v>74</v>
      </c>
      <c r="N537" s="19"/>
      <c r="O537" s="19"/>
      <c r="P537" s="19" t="n">
        <v>1</v>
      </c>
      <c r="Q537" s="19" t="n">
        <v>88</v>
      </c>
      <c r="R537" s="19" t="n">
        <v>2</v>
      </c>
      <c r="S537" s="19" t="n">
        <v>151</v>
      </c>
      <c r="T537" s="19"/>
      <c r="U537" s="19"/>
      <c r="V537" s="19"/>
      <c r="W537" s="19"/>
      <c r="X537" s="19"/>
      <c r="Y537" s="20"/>
      <c r="Z537" s="21"/>
      <c r="AA537" s="22"/>
      <c r="AB537" s="23"/>
    </row>
    <row r="538" customFormat="false" ht="14.45" hidden="false" customHeight="true" outlineLevel="0" collapsed="false">
      <c r="B538" s="18" t="s">
        <v>495</v>
      </c>
      <c r="D538" s="19" t="n">
        <f aca="false">SUM(F538,H538,J538,L538,N538,P538,R538,T538,V538,X538,Z538)</f>
        <v>9</v>
      </c>
      <c r="E538" s="19" t="n">
        <f aca="false">SUM(G538,I538,K538,M538,O538,Q538,S538,U538,W538,Y538,AA538)</f>
        <v>66</v>
      </c>
      <c r="F538" s="34"/>
      <c r="G538" s="19"/>
      <c r="H538" s="19"/>
      <c r="I538" s="19"/>
      <c r="J538" s="19" t="n">
        <v>3</v>
      </c>
      <c r="K538" s="19" t="n">
        <v>33</v>
      </c>
      <c r="L538" s="19" t="n">
        <v>1</v>
      </c>
      <c r="M538" s="20" t="n">
        <v>5</v>
      </c>
      <c r="N538" s="19"/>
      <c r="O538" s="19"/>
      <c r="P538" s="19"/>
      <c r="Q538" s="19"/>
      <c r="R538" s="19" t="n">
        <v>3</v>
      </c>
      <c r="S538" s="19" t="n">
        <v>26</v>
      </c>
      <c r="T538" s="19"/>
      <c r="U538" s="19"/>
      <c r="V538" s="19"/>
      <c r="W538" s="19"/>
      <c r="X538" s="19" t="n">
        <v>2</v>
      </c>
      <c r="Y538" s="20" t="n">
        <v>2</v>
      </c>
      <c r="Z538" s="21"/>
      <c r="AA538" s="22"/>
      <c r="AB538" s="23"/>
    </row>
    <row r="539" customFormat="false" ht="14.45" hidden="false" customHeight="true" outlineLevel="0" collapsed="false">
      <c r="A539" s="24"/>
      <c r="B539" s="25" t="s">
        <v>496</v>
      </c>
      <c r="C539" s="24"/>
      <c r="D539" s="26" t="n">
        <f aca="false">SUM(F539,H539,J539,L539,N539,P539,R539,T539,V539,X539,Z539)</f>
        <v>29</v>
      </c>
      <c r="E539" s="26" t="n">
        <f aca="false">SUM(G539,I539,K539,M539,O539,Q539,S539,U539,W539,Y539,AA539)</f>
        <v>154</v>
      </c>
      <c r="F539" s="37"/>
      <c r="G539" s="26"/>
      <c r="H539" s="26"/>
      <c r="I539" s="26"/>
      <c r="J539" s="26" t="n">
        <v>2</v>
      </c>
      <c r="K539" s="26" t="n">
        <v>5</v>
      </c>
      <c r="L539" s="26" t="n">
        <v>10</v>
      </c>
      <c r="M539" s="27" t="n">
        <v>97</v>
      </c>
      <c r="N539" s="26"/>
      <c r="O539" s="26"/>
      <c r="P539" s="26" t="n">
        <v>4</v>
      </c>
      <c r="Q539" s="26" t="n">
        <v>15</v>
      </c>
      <c r="R539" s="26" t="n">
        <v>5</v>
      </c>
      <c r="S539" s="26" t="n">
        <v>16</v>
      </c>
      <c r="T539" s="26"/>
      <c r="U539" s="26"/>
      <c r="V539" s="26" t="n">
        <v>2</v>
      </c>
      <c r="W539" s="26" t="n">
        <v>4</v>
      </c>
      <c r="X539" s="26" t="n">
        <v>6</v>
      </c>
      <c r="Y539" s="27" t="n">
        <v>17</v>
      </c>
      <c r="Z539" s="31"/>
      <c r="AA539" s="32"/>
      <c r="AB539" s="23"/>
    </row>
    <row r="540" customFormat="false" ht="14.45" hidden="false" customHeight="true" outlineLevel="0" collapsed="false">
      <c r="B540" s="18" t="s">
        <v>497</v>
      </c>
      <c r="D540" s="19" t="n">
        <f aca="false">SUM(F540,H540,J540,L540,N540,P540,R540,T540,V540,X540,Z540)</f>
        <v>58</v>
      </c>
      <c r="E540" s="19" t="n">
        <f aca="false">SUM(G540,I540,K540,M540,O540,Q540,S540,U540,W540,Y540,AA540)</f>
        <v>244</v>
      </c>
      <c r="F540" s="34"/>
      <c r="G540" s="19"/>
      <c r="H540" s="19"/>
      <c r="I540" s="19"/>
      <c r="J540" s="19" t="n">
        <v>1</v>
      </c>
      <c r="K540" s="19" t="n">
        <v>3</v>
      </c>
      <c r="L540" s="19" t="n">
        <v>5</v>
      </c>
      <c r="M540" s="20" t="n">
        <v>11</v>
      </c>
      <c r="N540" s="19"/>
      <c r="O540" s="19"/>
      <c r="P540" s="19" t="n">
        <v>3</v>
      </c>
      <c r="Q540" s="19" t="n">
        <v>24</v>
      </c>
      <c r="R540" s="19" t="n">
        <v>29</v>
      </c>
      <c r="S540" s="19" t="n">
        <v>134</v>
      </c>
      <c r="T540" s="19" t="n">
        <v>2</v>
      </c>
      <c r="U540" s="19" t="n">
        <v>25</v>
      </c>
      <c r="V540" s="19" t="n">
        <v>1</v>
      </c>
      <c r="W540" s="19" t="n">
        <v>4</v>
      </c>
      <c r="X540" s="19" t="n">
        <v>16</v>
      </c>
      <c r="Y540" s="20" t="n">
        <v>39</v>
      </c>
      <c r="Z540" s="21" t="n">
        <v>1</v>
      </c>
      <c r="AA540" s="22" t="n">
        <v>4</v>
      </c>
      <c r="AB540" s="23"/>
    </row>
    <row r="541" customFormat="false" ht="14.45" hidden="false" customHeight="true" outlineLevel="0" collapsed="false">
      <c r="B541" s="18" t="s">
        <v>498</v>
      </c>
      <c r="D541" s="19" t="n">
        <f aca="false">SUM(F541,H541,J541,L541,N541,P541,R541,T541,V541,X541,Z541)</f>
        <v>16</v>
      </c>
      <c r="E541" s="19" t="n">
        <f aca="false">SUM(G541,I541,K541,M541,O541,Q541,S541,U541,W541,Y541,AA541)</f>
        <v>372</v>
      </c>
      <c r="F541" s="34"/>
      <c r="G541" s="19"/>
      <c r="H541" s="19"/>
      <c r="I541" s="19"/>
      <c r="J541" s="19"/>
      <c r="K541" s="19"/>
      <c r="L541" s="19" t="n">
        <v>8</v>
      </c>
      <c r="M541" s="20" t="n">
        <v>213</v>
      </c>
      <c r="N541" s="19"/>
      <c r="O541" s="19"/>
      <c r="P541" s="19"/>
      <c r="Q541" s="19"/>
      <c r="R541" s="19" t="n">
        <v>7</v>
      </c>
      <c r="S541" s="19" t="n">
        <v>154</v>
      </c>
      <c r="T541" s="19"/>
      <c r="U541" s="19"/>
      <c r="V541" s="19"/>
      <c r="W541" s="19"/>
      <c r="X541" s="19" t="n">
        <v>1</v>
      </c>
      <c r="Y541" s="20" t="n">
        <v>5</v>
      </c>
      <c r="Z541" s="21"/>
      <c r="AA541" s="22"/>
      <c r="AB541" s="23"/>
    </row>
    <row r="542" customFormat="false" ht="14.45" hidden="false" customHeight="true" outlineLevel="0" collapsed="false">
      <c r="B542" s="18" t="s">
        <v>499</v>
      </c>
      <c r="D542" s="19" t="n">
        <f aca="false">SUM(F542,H542,J542,L542,N542,P542,R542,T542,V542,X542,Z542)</f>
        <v>8</v>
      </c>
      <c r="E542" s="19" t="n">
        <f aca="false">SUM(G542,I542,K542,M542,O542,Q542,S542,U542,W542,Y542,AA542)</f>
        <v>17</v>
      </c>
      <c r="F542" s="34"/>
      <c r="G542" s="19"/>
      <c r="H542" s="19"/>
      <c r="I542" s="19"/>
      <c r="J542" s="19" t="n">
        <v>3</v>
      </c>
      <c r="K542" s="19" t="n">
        <v>10</v>
      </c>
      <c r="L542" s="19"/>
      <c r="M542" s="20"/>
      <c r="N542" s="19"/>
      <c r="O542" s="19"/>
      <c r="P542" s="19" t="n">
        <v>1</v>
      </c>
      <c r="Q542" s="19" t="n">
        <v>1</v>
      </c>
      <c r="R542" s="19" t="n">
        <v>1</v>
      </c>
      <c r="S542" s="19" t="n">
        <v>3</v>
      </c>
      <c r="T542" s="19" t="n">
        <v>1</v>
      </c>
      <c r="U542" s="19" t="n">
        <v>1</v>
      </c>
      <c r="V542" s="19"/>
      <c r="W542" s="19"/>
      <c r="X542" s="19" t="n">
        <v>2</v>
      </c>
      <c r="Y542" s="20" t="n">
        <v>2</v>
      </c>
      <c r="Z542" s="21"/>
      <c r="AA542" s="22"/>
      <c r="AB542" s="23"/>
    </row>
    <row r="543" customFormat="false" ht="14.45" hidden="false" customHeight="true" outlineLevel="0" collapsed="false">
      <c r="B543" s="18" t="s">
        <v>500</v>
      </c>
      <c r="D543" s="19" t="n">
        <f aca="false">SUM(F543,H543,J543,L543,N543,P543,R543,T543,V543,X543,Z543)</f>
        <v>15</v>
      </c>
      <c r="E543" s="19" t="n">
        <f aca="false">SUM(G543,I543,K543,M543,O543,Q543,S543,U543,W543,Y543,AA543)</f>
        <v>58</v>
      </c>
      <c r="F543" s="34"/>
      <c r="G543" s="19"/>
      <c r="H543" s="19"/>
      <c r="I543" s="19"/>
      <c r="J543" s="19"/>
      <c r="K543" s="19"/>
      <c r="L543" s="19" t="n">
        <v>5</v>
      </c>
      <c r="M543" s="20" t="n">
        <v>30</v>
      </c>
      <c r="N543" s="19"/>
      <c r="O543" s="19"/>
      <c r="P543" s="19"/>
      <c r="Q543" s="19"/>
      <c r="R543" s="19" t="n">
        <v>4</v>
      </c>
      <c r="S543" s="19" t="n">
        <v>12</v>
      </c>
      <c r="T543" s="19"/>
      <c r="U543" s="19"/>
      <c r="V543" s="19"/>
      <c r="W543" s="19"/>
      <c r="X543" s="19" t="n">
        <v>6</v>
      </c>
      <c r="Y543" s="20" t="n">
        <v>16</v>
      </c>
      <c r="Z543" s="21"/>
      <c r="AA543" s="22"/>
      <c r="AB543" s="23"/>
    </row>
    <row r="544" customFormat="false" ht="14.45" hidden="false" customHeight="true" outlineLevel="0" collapsed="false">
      <c r="A544" s="24"/>
      <c r="B544" s="25" t="s">
        <v>501</v>
      </c>
      <c r="C544" s="24"/>
      <c r="D544" s="26" t="n">
        <f aca="false">SUM(F544,H544,J544,L544,N544,P544,R544,T544,V544,X544,Z544)</f>
        <v>18</v>
      </c>
      <c r="E544" s="26" t="n">
        <f aca="false">SUM(G544,I544,K544,M544,O544,Q544,S544,U544,W544,Y544,AA544)</f>
        <v>265</v>
      </c>
      <c r="F544" s="37"/>
      <c r="G544" s="26"/>
      <c r="H544" s="26"/>
      <c r="I544" s="26"/>
      <c r="J544" s="26"/>
      <c r="K544" s="26"/>
      <c r="L544" s="26" t="n">
        <v>2</v>
      </c>
      <c r="M544" s="27" t="n">
        <v>36</v>
      </c>
      <c r="N544" s="26"/>
      <c r="O544" s="26"/>
      <c r="P544" s="26" t="n">
        <v>2</v>
      </c>
      <c r="Q544" s="26" t="n">
        <v>113</v>
      </c>
      <c r="R544" s="26" t="n">
        <v>9</v>
      </c>
      <c r="S544" s="26" t="n">
        <v>43</v>
      </c>
      <c r="T544" s="26"/>
      <c r="U544" s="26"/>
      <c r="V544" s="26" t="n">
        <v>1</v>
      </c>
      <c r="W544" s="26" t="n">
        <v>4</v>
      </c>
      <c r="X544" s="26" t="n">
        <v>4</v>
      </c>
      <c r="Y544" s="27" t="n">
        <v>69</v>
      </c>
      <c r="Z544" s="31"/>
      <c r="AA544" s="32"/>
      <c r="AB544" s="23"/>
    </row>
    <row r="545" customFormat="false" ht="14.45" hidden="false" customHeight="true" outlineLevel="0" collapsed="false">
      <c r="B545" s="18" t="s">
        <v>502</v>
      </c>
      <c r="D545" s="35" t="n">
        <f aca="false">SUM(F545,H545,J545,L545,N545,P545,R545,T545,V545,X545,Z545)</f>
        <v>1</v>
      </c>
      <c r="E545" s="19" t="n">
        <f aca="false">SUM(G545,I545,K545,M545,O545,Q545,S545,U545,W545,Y545,AA545)</f>
        <v>11</v>
      </c>
      <c r="F545" s="34"/>
      <c r="G545" s="19"/>
      <c r="H545" s="19"/>
      <c r="I545" s="19"/>
      <c r="J545" s="19"/>
      <c r="K545" s="19"/>
      <c r="L545" s="19"/>
      <c r="M545" s="20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 t="n">
        <v>1</v>
      </c>
      <c r="Y545" s="20" t="n">
        <v>11</v>
      </c>
      <c r="Z545" s="21"/>
      <c r="AA545" s="22"/>
      <c r="AB545" s="23"/>
    </row>
    <row r="546" customFormat="false" ht="14.45" hidden="false" customHeight="true" outlineLevel="0" collapsed="false">
      <c r="B546" s="18" t="s">
        <v>503</v>
      </c>
      <c r="D546" s="19" t="n">
        <f aca="false">SUM(F546,H546,J546,L546,N546,P546,R546,T546,V546,X546,Z546)</f>
        <v>31</v>
      </c>
      <c r="E546" s="19" t="n">
        <f aca="false">SUM(G546,I546,K546,M546,O546,Q546,S546,U546,W546,Y546,AA546)</f>
        <v>498</v>
      </c>
      <c r="F546" s="34"/>
      <c r="G546" s="19"/>
      <c r="H546" s="19"/>
      <c r="I546" s="19"/>
      <c r="J546" s="19" t="n">
        <v>6</v>
      </c>
      <c r="K546" s="19" t="n">
        <v>14</v>
      </c>
      <c r="L546" s="19" t="n">
        <v>15</v>
      </c>
      <c r="M546" s="20" t="n">
        <v>415</v>
      </c>
      <c r="N546" s="19"/>
      <c r="O546" s="19"/>
      <c r="P546" s="19" t="n">
        <v>1</v>
      </c>
      <c r="Q546" s="19" t="n">
        <v>21</v>
      </c>
      <c r="R546" s="19" t="n">
        <v>2</v>
      </c>
      <c r="S546" s="19" t="n">
        <v>5</v>
      </c>
      <c r="T546" s="19"/>
      <c r="U546" s="19"/>
      <c r="V546" s="19"/>
      <c r="W546" s="19"/>
      <c r="X546" s="19" t="n">
        <v>6</v>
      </c>
      <c r="Y546" s="20" t="n">
        <v>39</v>
      </c>
      <c r="Z546" s="21" t="n">
        <v>1</v>
      </c>
      <c r="AA546" s="22" t="n">
        <v>4</v>
      </c>
      <c r="AB546" s="23"/>
    </row>
    <row r="547" customFormat="false" ht="14.45" hidden="false" customHeight="true" outlineLevel="0" collapsed="false">
      <c r="B547" s="18" t="s">
        <v>504</v>
      </c>
      <c r="D547" s="19" t="n">
        <f aca="false">SUM(F547,H547,J547,L547,N547,P547,R547,T547,V547,X547,Z547)</f>
        <v>1</v>
      </c>
      <c r="E547" s="19" t="n">
        <f aca="false">SUM(G547,I547,K547,M547,O547,Q547,S547,U547,W547,Y547,AA547)</f>
        <v>7</v>
      </c>
      <c r="F547" s="34"/>
      <c r="G547" s="19"/>
      <c r="H547" s="19"/>
      <c r="I547" s="19"/>
      <c r="J547" s="19"/>
      <c r="K547" s="19"/>
      <c r="L547" s="19" t="n">
        <v>1</v>
      </c>
      <c r="M547" s="20" t="n">
        <v>7</v>
      </c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20"/>
      <c r="Z547" s="21"/>
      <c r="AA547" s="22"/>
      <c r="AB547" s="23"/>
    </row>
    <row r="548" customFormat="false" ht="14.45" hidden="false" customHeight="true" outlineLevel="0" collapsed="false">
      <c r="A548" s="13"/>
      <c r="B548" s="38" t="s">
        <v>505</v>
      </c>
      <c r="C548" s="13"/>
      <c r="D548" s="40" t="n">
        <f aca="false">SUM(F548,H548,J548,L548,N548,P548,R548,T548,V548,X548,Z548)</f>
        <v>24</v>
      </c>
      <c r="E548" s="40" t="n">
        <f aca="false">SUM(G548,I548,K548,M548,O548,Q548,S548,U548,W548,Y548,AA548)</f>
        <v>120</v>
      </c>
      <c r="F548" s="39"/>
      <c r="G548" s="40"/>
      <c r="H548" s="40"/>
      <c r="I548" s="40"/>
      <c r="J548" s="40" t="n">
        <v>3</v>
      </c>
      <c r="K548" s="40" t="n">
        <v>23</v>
      </c>
      <c r="L548" s="40" t="n">
        <v>1</v>
      </c>
      <c r="M548" s="47" t="n">
        <v>2</v>
      </c>
      <c r="N548" s="40"/>
      <c r="O548" s="40"/>
      <c r="P548" s="40"/>
      <c r="Q548" s="40"/>
      <c r="R548" s="40" t="n">
        <v>14</v>
      </c>
      <c r="S548" s="40" t="n">
        <v>35</v>
      </c>
      <c r="T548" s="40"/>
      <c r="U548" s="40"/>
      <c r="V548" s="40"/>
      <c r="W548" s="40"/>
      <c r="X548" s="40" t="n">
        <v>6</v>
      </c>
      <c r="Y548" s="47" t="n">
        <v>60</v>
      </c>
      <c r="Z548" s="41"/>
      <c r="AA548" s="42"/>
      <c r="AB548" s="23"/>
    </row>
    <row r="549" customFormat="false" ht="14.25" hidden="false" customHeight="false" outlineLevel="0" collapsed="false">
      <c r="B549" s="43"/>
      <c r="AA549" s="45" t="s">
        <v>63</v>
      </c>
    </row>
    <row r="550" customFormat="false" ht="14.25" hidden="false" customHeight="false" outlineLevel="0" collapsed="false">
      <c r="Y550" s="49"/>
    </row>
    <row r="551" customFormat="false" ht="21" hidden="false" customHeight="false" outlineLevel="0" collapsed="false">
      <c r="A551" s="4" t="s">
        <v>6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</row>
    <row r="552" customFormat="false" ht="14.25" hidden="false" customHeight="false" outlineLevel="0" collapsed="false">
      <c r="B552" s="5" t="s">
        <v>1</v>
      </c>
    </row>
    <row r="553" customFormat="false" ht="33" hidden="false" customHeight="true" outlineLevel="0" collapsed="false">
      <c r="A553" s="6"/>
      <c r="B553" s="7" t="s">
        <v>2</v>
      </c>
      <c r="C553" s="8"/>
      <c r="D553" s="50" t="s">
        <v>3</v>
      </c>
      <c r="E553" s="50"/>
      <c r="F553" s="11" t="s">
        <v>65</v>
      </c>
      <c r="G553" s="11"/>
      <c r="H553" s="11" t="s">
        <v>5</v>
      </c>
      <c r="I553" s="11"/>
      <c r="J553" s="11" t="s">
        <v>6</v>
      </c>
      <c r="K553" s="11"/>
      <c r="L553" s="11" t="s">
        <v>7</v>
      </c>
      <c r="M553" s="11"/>
      <c r="N553" s="10" t="s">
        <v>8</v>
      </c>
      <c r="O553" s="10"/>
      <c r="P553" s="11" t="s">
        <v>9</v>
      </c>
      <c r="Q553" s="11"/>
      <c r="R553" s="10" t="s">
        <v>10</v>
      </c>
      <c r="S553" s="10"/>
      <c r="T553" s="11" t="s">
        <v>11</v>
      </c>
      <c r="U553" s="11"/>
      <c r="V553" s="11" t="s">
        <v>12</v>
      </c>
      <c r="W553" s="11"/>
      <c r="X553" s="12" t="s">
        <v>13</v>
      </c>
      <c r="Y553" s="12"/>
      <c r="Z553" s="12" t="s">
        <v>14</v>
      </c>
      <c r="AA553" s="12"/>
    </row>
    <row r="554" customFormat="false" ht="14.45" hidden="false" customHeight="true" outlineLevel="0" collapsed="false">
      <c r="A554" s="13"/>
      <c r="B554" s="7"/>
      <c r="C554" s="14"/>
      <c r="D554" s="15" t="s">
        <v>15</v>
      </c>
      <c r="E554" s="16" t="s">
        <v>16</v>
      </c>
      <c r="F554" s="15" t="s">
        <v>17</v>
      </c>
      <c r="G554" s="15" t="s">
        <v>18</v>
      </c>
      <c r="H554" s="15" t="s">
        <v>17</v>
      </c>
      <c r="I554" s="15" t="s">
        <v>18</v>
      </c>
      <c r="J554" s="15" t="s">
        <v>17</v>
      </c>
      <c r="K554" s="15" t="s">
        <v>18</v>
      </c>
      <c r="L554" s="15" t="s">
        <v>17</v>
      </c>
      <c r="M554" s="16" t="s">
        <v>18</v>
      </c>
      <c r="N554" s="15" t="s">
        <v>17</v>
      </c>
      <c r="O554" s="15" t="s">
        <v>18</v>
      </c>
      <c r="P554" s="15" t="s">
        <v>17</v>
      </c>
      <c r="Q554" s="15" t="s">
        <v>18</v>
      </c>
      <c r="R554" s="15" t="s">
        <v>17</v>
      </c>
      <c r="S554" s="15" t="s">
        <v>18</v>
      </c>
      <c r="T554" s="15" t="s">
        <v>17</v>
      </c>
      <c r="U554" s="15" t="s">
        <v>18</v>
      </c>
      <c r="V554" s="15" t="s">
        <v>17</v>
      </c>
      <c r="W554" s="15" t="s">
        <v>18</v>
      </c>
      <c r="X554" s="15" t="s">
        <v>17</v>
      </c>
      <c r="Y554" s="16" t="s">
        <v>18</v>
      </c>
      <c r="Z554" s="15" t="s">
        <v>17</v>
      </c>
      <c r="AA554" s="17" t="s">
        <v>18</v>
      </c>
    </row>
    <row r="555" customFormat="false" ht="14.45" hidden="false" customHeight="true" outlineLevel="0" collapsed="false">
      <c r="B555" s="18" t="s">
        <v>506</v>
      </c>
      <c r="D555" s="19" t="n">
        <f aca="false">SUM(F555,H555,J555,L555,N555,P555,R555,T555,V555,X555,Z555)</f>
        <v>47</v>
      </c>
      <c r="E555" s="19" t="n">
        <f aca="false">SUM(G555,I555,K555,M555,O555,Q555,S555,U555,W555,Y555,AA555)</f>
        <v>209</v>
      </c>
      <c r="F555" s="19"/>
      <c r="G555" s="19"/>
      <c r="H555" s="19"/>
      <c r="I555" s="19"/>
      <c r="J555" s="19" t="n">
        <v>3</v>
      </c>
      <c r="K555" s="19" t="n">
        <v>19</v>
      </c>
      <c r="L555" s="19" t="n">
        <v>3</v>
      </c>
      <c r="M555" s="20" t="n">
        <v>21</v>
      </c>
      <c r="N555" s="19"/>
      <c r="O555" s="19"/>
      <c r="P555" s="19" t="n">
        <v>1</v>
      </c>
      <c r="Q555" s="19" t="n">
        <v>1</v>
      </c>
      <c r="R555" s="19" t="n">
        <v>20</v>
      </c>
      <c r="S555" s="19" t="n">
        <v>81</v>
      </c>
      <c r="T555" s="19" t="n">
        <v>1</v>
      </c>
      <c r="U555" s="19" t="n">
        <v>24</v>
      </c>
      <c r="V555" s="19" t="n">
        <v>7</v>
      </c>
      <c r="W555" s="19" t="n">
        <v>12</v>
      </c>
      <c r="X555" s="19" t="n">
        <v>12</v>
      </c>
      <c r="Y555" s="20" t="n">
        <v>51</v>
      </c>
      <c r="Z555" s="21"/>
      <c r="AA555" s="51"/>
      <c r="AB555" s="23"/>
    </row>
    <row r="556" customFormat="false" ht="14.45" hidden="false" customHeight="true" outlineLevel="0" collapsed="false">
      <c r="B556" s="18" t="s">
        <v>507</v>
      </c>
      <c r="D556" s="19" t="n">
        <f aca="false">SUM(F556,H556,J556,L556,N556,P556,R556,T556,V556,X556,Z556)</f>
        <v>40</v>
      </c>
      <c r="E556" s="19" t="n">
        <f aca="false">SUM(G556,I556,K556,M556,O556,Q556,S556,U556,W556,Y556,AA556)</f>
        <v>1239</v>
      </c>
      <c r="F556" s="19"/>
      <c r="G556" s="19"/>
      <c r="H556" s="19"/>
      <c r="I556" s="19"/>
      <c r="J556" s="19" t="n">
        <v>4</v>
      </c>
      <c r="K556" s="19" t="n">
        <v>13</v>
      </c>
      <c r="L556" s="19" t="n">
        <v>2</v>
      </c>
      <c r="M556" s="20" t="n">
        <v>4</v>
      </c>
      <c r="N556" s="19"/>
      <c r="O556" s="19"/>
      <c r="P556" s="19"/>
      <c r="Q556" s="19"/>
      <c r="R556" s="19" t="n">
        <v>18</v>
      </c>
      <c r="S556" s="19" t="n">
        <v>89</v>
      </c>
      <c r="T556" s="19" t="n">
        <v>2</v>
      </c>
      <c r="U556" s="19" t="n">
        <v>8</v>
      </c>
      <c r="V556" s="19" t="n">
        <v>1</v>
      </c>
      <c r="W556" s="19" t="n">
        <v>2</v>
      </c>
      <c r="X556" s="19" t="n">
        <v>13</v>
      </c>
      <c r="Y556" s="20" t="n">
        <v>1123</v>
      </c>
      <c r="Z556" s="21"/>
      <c r="AA556" s="51"/>
      <c r="AB556" s="23"/>
    </row>
    <row r="557" customFormat="false" ht="14.45" hidden="false" customHeight="true" outlineLevel="0" collapsed="false">
      <c r="B557" s="18" t="s">
        <v>508</v>
      </c>
      <c r="D557" s="19" t="n">
        <f aca="false">SUM(F557,H557,J557,L557,N557,P557,R557,T557,V557,X557,Z557)</f>
        <v>44</v>
      </c>
      <c r="E557" s="19" t="n">
        <f aca="false">SUM(G557,I557,K557,M557,O557,Q557,S557,U557,W557,Y557,AA557)</f>
        <v>427</v>
      </c>
      <c r="F557" s="19"/>
      <c r="G557" s="19"/>
      <c r="H557" s="19"/>
      <c r="I557" s="19"/>
      <c r="J557" s="19" t="n">
        <v>3</v>
      </c>
      <c r="K557" s="19" t="n">
        <v>37</v>
      </c>
      <c r="L557" s="19" t="n">
        <v>4</v>
      </c>
      <c r="M557" s="20" t="n">
        <v>16</v>
      </c>
      <c r="N557" s="19"/>
      <c r="O557" s="19"/>
      <c r="P557" s="19" t="n">
        <v>1</v>
      </c>
      <c r="Q557" s="19" t="n">
        <v>5</v>
      </c>
      <c r="R557" s="19" t="n">
        <v>21</v>
      </c>
      <c r="S557" s="19" t="n">
        <v>269</v>
      </c>
      <c r="T557" s="19"/>
      <c r="U557" s="19"/>
      <c r="V557" s="19" t="n">
        <v>1</v>
      </c>
      <c r="W557" s="19" t="n">
        <v>4</v>
      </c>
      <c r="X557" s="19" t="n">
        <v>14</v>
      </c>
      <c r="Y557" s="20" t="n">
        <v>96</v>
      </c>
      <c r="Z557" s="21"/>
      <c r="AA557" s="51"/>
      <c r="AB557" s="23"/>
    </row>
    <row r="558" customFormat="false" ht="14.45" hidden="false" customHeight="true" outlineLevel="0" collapsed="false">
      <c r="B558" s="18" t="s">
        <v>509</v>
      </c>
      <c r="D558" s="19" t="n">
        <f aca="false">SUM(F558,H558,J558,L558,N558,P558,R558,T558,V558,X558,Z558)</f>
        <v>57</v>
      </c>
      <c r="E558" s="19" t="n">
        <f aca="false">SUM(G558,I558,K558,M558,O558,Q558,S558,U558,W558,Y558,AA558)</f>
        <v>667</v>
      </c>
      <c r="F558" s="19"/>
      <c r="G558" s="19"/>
      <c r="H558" s="19"/>
      <c r="I558" s="19"/>
      <c r="J558" s="19" t="n">
        <v>3</v>
      </c>
      <c r="K558" s="19" t="n">
        <v>15</v>
      </c>
      <c r="L558" s="19" t="n">
        <v>6</v>
      </c>
      <c r="M558" s="20" t="n">
        <v>77</v>
      </c>
      <c r="N558" s="19"/>
      <c r="O558" s="19"/>
      <c r="P558" s="19" t="n">
        <v>1</v>
      </c>
      <c r="Q558" s="19" t="n">
        <v>4</v>
      </c>
      <c r="R558" s="19" t="n">
        <v>29</v>
      </c>
      <c r="S558" s="19" t="n">
        <v>292</v>
      </c>
      <c r="T558" s="19" t="n">
        <v>1</v>
      </c>
      <c r="U558" s="19" t="n">
        <v>18</v>
      </c>
      <c r="V558" s="19" t="n">
        <v>3</v>
      </c>
      <c r="W558" s="19" t="n">
        <v>7</v>
      </c>
      <c r="X558" s="19" t="n">
        <v>14</v>
      </c>
      <c r="Y558" s="20" t="n">
        <v>254</v>
      </c>
      <c r="Z558" s="21"/>
      <c r="AA558" s="51"/>
      <c r="AB558" s="23"/>
    </row>
    <row r="559" customFormat="false" ht="14.45" hidden="false" customHeight="true" outlineLevel="0" collapsed="false">
      <c r="A559" s="24"/>
      <c r="B559" s="25" t="s">
        <v>510</v>
      </c>
      <c r="C559" s="24"/>
      <c r="D559" s="26" t="n">
        <f aca="false">SUM(F559,H559,J559,L559,N559,P559,R559,T559,V559,X559,Z559)</f>
        <v>5</v>
      </c>
      <c r="E559" s="26" t="n">
        <f aca="false">SUM(G559,I559,K559,M559,O559,Q559,S559,U559,W559,Y559,AA559)</f>
        <v>19</v>
      </c>
      <c r="F559" s="26"/>
      <c r="G559" s="26"/>
      <c r="H559" s="26"/>
      <c r="I559" s="26"/>
      <c r="J559" s="26"/>
      <c r="K559" s="26"/>
      <c r="L559" s="26"/>
      <c r="M559" s="27"/>
      <c r="N559" s="26"/>
      <c r="O559" s="26"/>
      <c r="P559" s="26"/>
      <c r="Q559" s="26"/>
      <c r="R559" s="26" t="n">
        <v>3</v>
      </c>
      <c r="S559" s="26" t="n">
        <v>9</v>
      </c>
      <c r="T559" s="26"/>
      <c r="U559" s="26"/>
      <c r="V559" s="26"/>
      <c r="W559" s="26"/>
      <c r="X559" s="26" t="n">
        <v>2</v>
      </c>
      <c r="Y559" s="27" t="n">
        <v>10</v>
      </c>
      <c r="Z559" s="31"/>
      <c r="AA559" s="53"/>
      <c r="AB559" s="23"/>
    </row>
    <row r="560" customFormat="false" ht="14.45" hidden="false" customHeight="true" outlineLevel="0" collapsed="false">
      <c r="B560" s="18" t="s">
        <v>511</v>
      </c>
      <c r="D560" s="19" t="n">
        <f aca="false">SUM(F560,H560,J560,L560,N560,P560,R560,T560,V560,X560,Z560)</f>
        <v>7</v>
      </c>
      <c r="E560" s="19" t="n">
        <f aca="false">SUM(G560,I560,K560,M560,O560,Q560,S560,U560,W560,Y560,AA560)</f>
        <v>181</v>
      </c>
      <c r="F560" s="19"/>
      <c r="G560" s="19"/>
      <c r="H560" s="19"/>
      <c r="I560" s="19"/>
      <c r="J560" s="19"/>
      <c r="K560" s="19"/>
      <c r="L560" s="19" t="n">
        <v>3</v>
      </c>
      <c r="M560" s="20" t="n">
        <v>11</v>
      </c>
      <c r="N560" s="19"/>
      <c r="O560" s="19"/>
      <c r="P560" s="19"/>
      <c r="Q560" s="19"/>
      <c r="R560" s="19" t="n">
        <v>1</v>
      </c>
      <c r="S560" s="19" t="n">
        <v>6</v>
      </c>
      <c r="T560" s="19"/>
      <c r="U560" s="19"/>
      <c r="V560" s="19"/>
      <c r="W560" s="19"/>
      <c r="X560" s="19" t="n">
        <v>3</v>
      </c>
      <c r="Y560" s="20" t="n">
        <v>164</v>
      </c>
      <c r="Z560" s="21"/>
      <c r="AA560" s="51"/>
      <c r="AB560" s="23"/>
    </row>
    <row r="561" customFormat="false" ht="14.45" hidden="false" customHeight="true" outlineLevel="0" collapsed="false">
      <c r="B561" s="18" t="s">
        <v>512</v>
      </c>
      <c r="D561" s="19" t="n">
        <f aca="false">SUM(F561,H561,J561,L561,N561,P561,R561,T561,V561,X561,Z561)</f>
        <v>23</v>
      </c>
      <c r="E561" s="19" t="n">
        <f aca="false">SUM(G561,I561,K561,M561,O561,Q561,S561,U561,W561,Y561,AA561)</f>
        <v>468</v>
      </c>
      <c r="F561" s="19"/>
      <c r="G561" s="19"/>
      <c r="H561" s="19"/>
      <c r="I561" s="19"/>
      <c r="J561" s="19" t="n">
        <v>2</v>
      </c>
      <c r="K561" s="19" t="n">
        <v>20</v>
      </c>
      <c r="L561" s="19" t="n">
        <v>13</v>
      </c>
      <c r="M561" s="20" t="n">
        <v>415</v>
      </c>
      <c r="N561" s="19"/>
      <c r="O561" s="19"/>
      <c r="P561" s="19" t="n">
        <v>2</v>
      </c>
      <c r="Q561" s="19" t="n">
        <v>2</v>
      </c>
      <c r="R561" s="19" t="n">
        <v>3</v>
      </c>
      <c r="S561" s="19" t="n">
        <v>12</v>
      </c>
      <c r="T561" s="19"/>
      <c r="U561" s="19"/>
      <c r="V561" s="19"/>
      <c r="W561" s="19"/>
      <c r="X561" s="19" t="n">
        <v>3</v>
      </c>
      <c r="Y561" s="20" t="n">
        <v>19</v>
      </c>
      <c r="Z561" s="21"/>
      <c r="AA561" s="51"/>
      <c r="AB561" s="23"/>
    </row>
    <row r="562" customFormat="false" ht="14.45" hidden="false" customHeight="true" outlineLevel="0" collapsed="false">
      <c r="B562" s="18" t="s">
        <v>513</v>
      </c>
      <c r="D562" s="19" t="n">
        <f aca="false">SUM(F562,H562,J562,L562,N562,P562,R562,T562,V562,X562,Z562)</f>
        <v>24</v>
      </c>
      <c r="E562" s="19" t="n">
        <f aca="false">SUM(G562,I562,K562,M562,O562,Q562,S562,U562,W562,Y562,AA562)</f>
        <v>268</v>
      </c>
      <c r="F562" s="19"/>
      <c r="G562" s="19"/>
      <c r="H562" s="19"/>
      <c r="I562" s="19"/>
      <c r="J562" s="19" t="n">
        <v>3</v>
      </c>
      <c r="K562" s="19" t="n">
        <v>19</v>
      </c>
      <c r="L562" s="19" t="n">
        <v>1</v>
      </c>
      <c r="M562" s="20" t="n">
        <v>7</v>
      </c>
      <c r="N562" s="19"/>
      <c r="O562" s="19"/>
      <c r="P562" s="19"/>
      <c r="Q562" s="19"/>
      <c r="R562" s="19" t="n">
        <v>11</v>
      </c>
      <c r="S562" s="19" t="n">
        <v>68</v>
      </c>
      <c r="T562" s="19"/>
      <c r="U562" s="19"/>
      <c r="V562" s="19" t="n">
        <v>1</v>
      </c>
      <c r="W562" s="19" t="n">
        <v>1</v>
      </c>
      <c r="X562" s="19" t="n">
        <v>8</v>
      </c>
      <c r="Y562" s="20" t="n">
        <v>173</v>
      </c>
      <c r="Z562" s="21"/>
      <c r="AA562" s="51"/>
      <c r="AB562" s="23"/>
    </row>
    <row r="563" customFormat="false" ht="14.45" hidden="false" customHeight="true" outlineLevel="0" collapsed="false">
      <c r="A563" s="2"/>
      <c r="B563" s="18" t="s">
        <v>514</v>
      </c>
      <c r="C563" s="2"/>
      <c r="D563" s="19" t="n">
        <f aca="false">SUM(F563,H563,J563,L563,N563,P563,R563,T563,V563,X563,Z563)</f>
        <v>14</v>
      </c>
      <c r="E563" s="19" t="n">
        <f aca="false">SUM(G563,I563,K563,M563,O563,Q563,S563,U563,W563,Y563,AA563)</f>
        <v>48</v>
      </c>
      <c r="F563" s="19"/>
      <c r="G563" s="19"/>
      <c r="H563" s="19"/>
      <c r="I563" s="19"/>
      <c r="J563" s="19" t="n">
        <v>2</v>
      </c>
      <c r="K563" s="19" t="n">
        <v>5</v>
      </c>
      <c r="L563" s="19"/>
      <c r="M563" s="20"/>
      <c r="N563" s="19"/>
      <c r="O563" s="19"/>
      <c r="P563" s="19" t="n">
        <v>2</v>
      </c>
      <c r="Q563" s="19" t="n">
        <v>8</v>
      </c>
      <c r="R563" s="19" t="n">
        <v>5</v>
      </c>
      <c r="S563" s="19" t="n">
        <v>15</v>
      </c>
      <c r="T563" s="19"/>
      <c r="U563" s="19"/>
      <c r="V563" s="19"/>
      <c r="W563" s="19"/>
      <c r="X563" s="19" t="n">
        <v>5</v>
      </c>
      <c r="Y563" s="20" t="n">
        <v>20</v>
      </c>
      <c r="Z563" s="21"/>
      <c r="AA563" s="51"/>
      <c r="AB563" s="23"/>
    </row>
    <row r="564" customFormat="false" ht="14.45" hidden="false" customHeight="true" outlineLevel="0" collapsed="false">
      <c r="A564" s="24"/>
      <c r="B564" s="25" t="s">
        <v>515</v>
      </c>
      <c r="C564" s="24"/>
      <c r="D564" s="26" t="n">
        <f aca="false">SUM(F564,H564,J564,L564,N564,P564,R564,T564,V564,X564,Z564)</f>
        <v>14</v>
      </c>
      <c r="E564" s="26" t="n">
        <f aca="false">SUM(G564,I564,K564,M564,O564,Q564,S564,U564,W564,Y564,AA564)</f>
        <v>116</v>
      </c>
      <c r="F564" s="26"/>
      <c r="G564" s="26"/>
      <c r="H564" s="26"/>
      <c r="I564" s="37"/>
      <c r="J564" s="26"/>
      <c r="K564" s="52"/>
      <c r="L564" s="26" t="n">
        <v>2</v>
      </c>
      <c r="M564" s="27" t="n">
        <v>61</v>
      </c>
      <c r="N564" s="26"/>
      <c r="O564" s="37"/>
      <c r="P564" s="26"/>
      <c r="Q564" s="52"/>
      <c r="R564" s="26" t="n">
        <v>8</v>
      </c>
      <c r="S564" s="26" t="n">
        <v>22</v>
      </c>
      <c r="T564" s="26"/>
      <c r="U564" s="26"/>
      <c r="V564" s="26"/>
      <c r="W564" s="26"/>
      <c r="X564" s="26" t="n">
        <v>4</v>
      </c>
      <c r="Y564" s="27" t="n">
        <v>33</v>
      </c>
      <c r="Z564" s="31"/>
      <c r="AA564" s="53"/>
      <c r="AB564" s="23"/>
    </row>
    <row r="565" customFormat="false" ht="14.45" hidden="false" customHeight="true" outlineLevel="0" collapsed="false">
      <c r="A565" s="2"/>
      <c r="B565" s="18" t="s">
        <v>516</v>
      </c>
      <c r="C565" s="2"/>
      <c r="D565" s="19" t="n">
        <f aca="false">SUM(F565,H565,J565,L565,N565,P565,R565,T565,V565,X565,Z565)</f>
        <v>18</v>
      </c>
      <c r="E565" s="19" t="n">
        <f aca="false">SUM(G565,I565,K565,M565,O565,Q565,S565,U565,W565,Y565,AA565)</f>
        <v>93</v>
      </c>
      <c r="F565" s="20"/>
      <c r="G565" s="35"/>
      <c r="H565" s="19"/>
      <c r="I565" s="34"/>
      <c r="J565" s="19" t="n">
        <v>3</v>
      </c>
      <c r="K565" s="34" t="n">
        <v>16</v>
      </c>
      <c r="L565" s="19" t="n">
        <v>1</v>
      </c>
      <c r="M565" s="34" t="n">
        <v>1</v>
      </c>
      <c r="N565" s="19"/>
      <c r="O565" s="34"/>
      <c r="P565" s="19" t="n">
        <v>1</v>
      </c>
      <c r="Q565" s="34" t="n">
        <v>7</v>
      </c>
      <c r="R565" s="19" t="n">
        <v>9</v>
      </c>
      <c r="S565" s="34" t="n">
        <v>51</v>
      </c>
      <c r="T565" s="19" t="n">
        <v>1</v>
      </c>
      <c r="U565" s="56" t="n">
        <v>11</v>
      </c>
      <c r="V565" s="19" t="n">
        <v>1</v>
      </c>
      <c r="W565" s="20" t="n">
        <v>3</v>
      </c>
      <c r="X565" s="19" t="n">
        <v>2</v>
      </c>
      <c r="Y565" s="34" t="n">
        <v>4</v>
      </c>
      <c r="Z565" s="21"/>
      <c r="AA565" s="51"/>
      <c r="AB565" s="23"/>
    </row>
    <row r="566" s="55" customFormat="true" ht="14.45" hidden="false" customHeight="true" outlineLevel="0" collapsed="false">
      <c r="A566" s="2"/>
      <c r="B566" s="18" t="s">
        <v>517</v>
      </c>
      <c r="C566" s="2"/>
      <c r="D566" s="19" t="n">
        <f aca="false">SUM(F566,H566,J566,L566,N566,P566,R566,T566,V566,X566,Z566)</f>
        <v>8</v>
      </c>
      <c r="E566" s="19" t="n">
        <f aca="false">SUM(G566,I566,K566,M566,O566,Q566,S566,U566,W566,Y566,AA566)</f>
        <v>74</v>
      </c>
      <c r="F566" s="20" t="n">
        <v>1</v>
      </c>
      <c r="G566" s="19" t="n">
        <v>9</v>
      </c>
      <c r="H566" s="19"/>
      <c r="I566" s="34"/>
      <c r="J566" s="19" t="n">
        <v>1</v>
      </c>
      <c r="K566" s="34" t="n">
        <v>27</v>
      </c>
      <c r="L566" s="19" t="n">
        <v>1</v>
      </c>
      <c r="M566" s="34" t="n">
        <v>3</v>
      </c>
      <c r="N566" s="19"/>
      <c r="O566" s="34"/>
      <c r="P566" s="19"/>
      <c r="Q566" s="34"/>
      <c r="R566" s="19" t="n">
        <v>2</v>
      </c>
      <c r="S566" s="34" t="n">
        <v>6</v>
      </c>
      <c r="T566" s="19"/>
      <c r="U566" s="34"/>
      <c r="V566" s="19"/>
      <c r="W566" s="34"/>
      <c r="X566" s="19" t="n">
        <v>3</v>
      </c>
      <c r="Y566" s="34" t="n">
        <v>29</v>
      </c>
      <c r="Z566" s="21"/>
      <c r="AA566" s="51"/>
      <c r="AB566" s="54"/>
    </row>
    <row r="567" s="55" customFormat="true" ht="14.45" hidden="false" customHeight="true" outlineLevel="0" collapsed="false">
      <c r="A567" s="2"/>
      <c r="B567" s="18" t="s">
        <v>518</v>
      </c>
      <c r="C567" s="2"/>
      <c r="D567" s="19" t="n">
        <f aca="false">SUM(F567,H567,J567,L567,N567,P567,R567,T567,V567,X567,Z567)</f>
        <v>38</v>
      </c>
      <c r="E567" s="19" t="n">
        <f aca="false">SUM(G567,I567,K567,M567,O567,Q567,S567,U567,W567,Y567,AA567)</f>
        <v>123</v>
      </c>
      <c r="F567" s="20"/>
      <c r="G567" s="19"/>
      <c r="H567" s="19"/>
      <c r="I567" s="34"/>
      <c r="J567" s="19" t="n">
        <v>11</v>
      </c>
      <c r="K567" s="34" t="n">
        <v>51</v>
      </c>
      <c r="L567" s="19" t="n">
        <v>1</v>
      </c>
      <c r="M567" s="34" t="n">
        <v>5</v>
      </c>
      <c r="N567" s="19"/>
      <c r="O567" s="34"/>
      <c r="P567" s="19" t="n">
        <v>4</v>
      </c>
      <c r="Q567" s="34" t="n">
        <v>11</v>
      </c>
      <c r="R567" s="19" t="n">
        <v>6</v>
      </c>
      <c r="S567" s="34" t="n">
        <v>15</v>
      </c>
      <c r="T567" s="19" t="n">
        <v>1</v>
      </c>
      <c r="U567" s="34" t="n">
        <v>1</v>
      </c>
      <c r="V567" s="19" t="n">
        <v>1</v>
      </c>
      <c r="W567" s="34" t="n">
        <v>3</v>
      </c>
      <c r="X567" s="19" t="n">
        <v>14</v>
      </c>
      <c r="Y567" s="34" t="n">
        <v>37</v>
      </c>
      <c r="Z567" s="21"/>
      <c r="AA567" s="51"/>
      <c r="AB567" s="54"/>
    </row>
    <row r="568" s="55" customFormat="true" ht="14.45" hidden="false" customHeight="true" outlineLevel="0" collapsed="false">
      <c r="A568" s="2"/>
      <c r="B568" s="18" t="s">
        <v>519</v>
      </c>
      <c r="C568" s="2"/>
      <c r="D568" s="19" t="n">
        <f aca="false">SUM(F568,H568,J568,L568,N568,P568,R568,T568,V568,X568,Z568)</f>
        <v>18</v>
      </c>
      <c r="E568" s="19" t="n">
        <f aca="false">SUM(G568,I568,K568,M568,O568,Q568,S568,U568,W568,Y568,AA568)</f>
        <v>137</v>
      </c>
      <c r="F568" s="20"/>
      <c r="G568" s="19"/>
      <c r="H568" s="19"/>
      <c r="I568" s="34"/>
      <c r="J568" s="19" t="n">
        <v>6</v>
      </c>
      <c r="K568" s="34" t="n">
        <v>34</v>
      </c>
      <c r="L568" s="19" t="n">
        <v>2</v>
      </c>
      <c r="M568" s="34" t="n">
        <v>36</v>
      </c>
      <c r="N568" s="19"/>
      <c r="O568" s="34"/>
      <c r="P568" s="19"/>
      <c r="Q568" s="34"/>
      <c r="R568" s="19" t="n">
        <v>5</v>
      </c>
      <c r="S568" s="34" t="n">
        <v>13</v>
      </c>
      <c r="T568" s="19"/>
      <c r="U568" s="34"/>
      <c r="V568" s="19"/>
      <c r="W568" s="34"/>
      <c r="X568" s="19" t="n">
        <v>5</v>
      </c>
      <c r="Y568" s="34" t="n">
        <v>54</v>
      </c>
      <c r="Z568" s="21"/>
      <c r="AA568" s="51"/>
      <c r="AB568" s="54"/>
    </row>
    <row r="569" s="55" customFormat="true" ht="14.45" hidden="false" customHeight="true" outlineLevel="0" collapsed="false">
      <c r="A569" s="24"/>
      <c r="B569" s="25" t="s">
        <v>520</v>
      </c>
      <c r="C569" s="24"/>
      <c r="D569" s="26" t="n">
        <f aca="false">SUM(F569,H569,J569,L569,N569,P569,R569,T569,V569,X569,Z569)</f>
        <v>74</v>
      </c>
      <c r="E569" s="26" t="n">
        <f aca="false">SUM(G569,I569,K569,M569,O569,Q569,S569,U569,W569,Y569,AA569)</f>
        <v>704</v>
      </c>
      <c r="F569" s="27"/>
      <c r="G569" s="26"/>
      <c r="H569" s="26"/>
      <c r="I569" s="37"/>
      <c r="J569" s="26" t="n">
        <v>12</v>
      </c>
      <c r="K569" s="37" t="n">
        <v>86</v>
      </c>
      <c r="L569" s="26" t="n">
        <v>17</v>
      </c>
      <c r="M569" s="37" t="n">
        <v>83</v>
      </c>
      <c r="N569" s="26" t="n">
        <v>1</v>
      </c>
      <c r="O569" s="37" t="n">
        <v>3</v>
      </c>
      <c r="P569" s="26" t="n">
        <v>5</v>
      </c>
      <c r="Q569" s="37" t="n">
        <v>55</v>
      </c>
      <c r="R569" s="26" t="n">
        <v>17</v>
      </c>
      <c r="S569" s="37" t="n">
        <v>155</v>
      </c>
      <c r="T569" s="26"/>
      <c r="U569" s="37"/>
      <c r="V569" s="26" t="n">
        <v>6</v>
      </c>
      <c r="W569" s="37" t="n">
        <v>11</v>
      </c>
      <c r="X569" s="26" t="n">
        <v>15</v>
      </c>
      <c r="Y569" s="37" t="n">
        <v>255</v>
      </c>
      <c r="Z569" s="31" t="n">
        <v>1</v>
      </c>
      <c r="AA569" s="53" t="n">
        <v>56</v>
      </c>
      <c r="AB569" s="54"/>
    </row>
    <row r="570" s="55" customFormat="true" ht="14.45" hidden="false" customHeight="true" outlineLevel="0" collapsed="false">
      <c r="A570" s="2"/>
      <c r="B570" s="18" t="s">
        <v>521</v>
      </c>
      <c r="C570" s="2"/>
      <c r="D570" s="19" t="n">
        <f aca="false">SUM(F570,H570,J570,L570,N570,P570,R570,T570,V570,X570,Z570)</f>
        <v>12</v>
      </c>
      <c r="E570" s="19" t="n">
        <f aca="false">SUM(G570,I570,K570,M570,O570,Q570,S570,U570,W570,Y570,AA570)</f>
        <v>106</v>
      </c>
      <c r="F570" s="20"/>
      <c r="G570" s="19"/>
      <c r="H570" s="19"/>
      <c r="I570" s="34"/>
      <c r="J570" s="19" t="n">
        <v>4</v>
      </c>
      <c r="K570" s="34" t="n">
        <v>28</v>
      </c>
      <c r="L570" s="19"/>
      <c r="M570" s="34"/>
      <c r="N570" s="19"/>
      <c r="O570" s="34"/>
      <c r="P570" s="19"/>
      <c r="Q570" s="34"/>
      <c r="R570" s="19" t="n">
        <v>3</v>
      </c>
      <c r="S570" s="34" t="n">
        <v>28</v>
      </c>
      <c r="T570" s="19"/>
      <c r="U570" s="34"/>
      <c r="V570" s="19"/>
      <c r="W570" s="34"/>
      <c r="X570" s="19" t="n">
        <v>5</v>
      </c>
      <c r="Y570" s="34" t="n">
        <v>50</v>
      </c>
      <c r="Z570" s="21"/>
      <c r="AA570" s="51"/>
      <c r="AB570" s="54"/>
    </row>
    <row r="571" s="55" customFormat="true" ht="14.45" hidden="false" customHeight="true" outlineLevel="0" collapsed="false">
      <c r="A571" s="2"/>
      <c r="B571" s="18" t="s">
        <v>522</v>
      </c>
      <c r="C571" s="2"/>
      <c r="D571" s="19" t="n">
        <f aca="false">SUM(F571,H571,J571,L571,N571,P571,R571,T571,V571,X571,Z571)</f>
        <v>11</v>
      </c>
      <c r="E571" s="19" t="n">
        <f aca="false">SUM(G571,I571,K571,M571,O571,Q571,S571,U571,W571,Y571,AA571)</f>
        <v>879</v>
      </c>
      <c r="F571" s="20"/>
      <c r="G571" s="19"/>
      <c r="H571" s="19"/>
      <c r="I571" s="34"/>
      <c r="J571" s="19" t="n">
        <v>1</v>
      </c>
      <c r="K571" s="34" t="n">
        <v>2</v>
      </c>
      <c r="L571" s="19" t="n">
        <v>3</v>
      </c>
      <c r="M571" s="34" t="n">
        <v>95</v>
      </c>
      <c r="N571" s="19"/>
      <c r="O571" s="34"/>
      <c r="P571" s="19" t="n">
        <v>1</v>
      </c>
      <c r="Q571" s="34"/>
      <c r="R571" s="19" t="n">
        <v>3</v>
      </c>
      <c r="S571" s="34" t="n">
        <v>28</v>
      </c>
      <c r="T571" s="19"/>
      <c r="U571" s="34"/>
      <c r="V571" s="19"/>
      <c r="W571" s="34"/>
      <c r="X571" s="19" t="n">
        <v>3</v>
      </c>
      <c r="Y571" s="34" t="n">
        <v>754</v>
      </c>
      <c r="Z571" s="21"/>
      <c r="AA571" s="51"/>
      <c r="AB571" s="54"/>
    </row>
    <row r="572" s="55" customFormat="true" ht="14.45" hidden="false" customHeight="true" outlineLevel="0" collapsed="false">
      <c r="A572" s="2"/>
      <c r="B572" s="18" t="s">
        <v>523</v>
      </c>
      <c r="C572" s="2"/>
      <c r="D572" s="19" t="n">
        <f aca="false">SUM(F572,H572,J572,L572,N572,P572,R572,T572,V572,X572,Z572)</f>
        <v>37</v>
      </c>
      <c r="E572" s="19" t="n">
        <f aca="false">SUM(G572,I572,K572,M572,O572,Q572,S572,U572,W572,Y572,AA572)</f>
        <v>282</v>
      </c>
      <c r="F572" s="20"/>
      <c r="G572" s="19"/>
      <c r="H572" s="19"/>
      <c r="I572" s="34"/>
      <c r="J572" s="19" t="n">
        <v>2</v>
      </c>
      <c r="K572" s="34" t="n">
        <v>16</v>
      </c>
      <c r="L572" s="19" t="n">
        <v>3</v>
      </c>
      <c r="M572" s="34" t="n">
        <v>38</v>
      </c>
      <c r="N572" s="19"/>
      <c r="O572" s="34"/>
      <c r="P572" s="19"/>
      <c r="Q572" s="34"/>
      <c r="R572" s="19" t="n">
        <v>8</v>
      </c>
      <c r="S572" s="34" t="n">
        <v>59</v>
      </c>
      <c r="T572" s="19" t="n">
        <v>1</v>
      </c>
      <c r="U572" s="34" t="n">
        <v>2</v>
      </c>
      <c r="V572" s="19"/>
      <c r="W572" s="34"/>
      <c r="X572" s="19" t="n">
        <v>22</v>
      </c>
      <c r="Y572" s="34" t="n">
        <v>138</v>
      </c>
      <c r="Z572" s="21" t="n">
        <v>1</v>
      </c>
      <c r="AA572" s="51" t="n">
        <v>29</v>
      </c>
      <c r="AB572" s="54"/>
    </row>
    <row r="573" s="55" customFormat="true" ht="14.45" hidden="false" customHeight="true" outlineLevel="0" collapsed="false">
      <c r="A573" s="2"/>
      <c r="B573" s="18" t="s">
        <v>524</v>
      </c>
      <c r="C573" s="2"/>
      <c r="D573" s="19" t="n">
        <f aca="false">SUM(F573,H573,J573,L573,N573,P573,R573,T573,V573,X573,Z573)</f>
        <v>10</v>
      </c>
      <c r="E573" s="19" t="n">
        <f aca="false">SUM(G573,I573,K573,M573,O573,Q573,S573,U573,W573,Y573,AA573)</f>
        <v>24</v>
      </c>
      <c r="F573" s="20"/>
      <c r="G573" s="19"/>
      <c r="H573" s="19"/>
      <c r="I573" s="34"/>
      <c r="J573" s="19" t="n">
        <v>1</v>
      </c>
      <c r="K573" s="34" t="n">
        <v>2</v>
      </c>
      <c r="L573" s="19"/>
      <c r="M573" s="34"/>
      <c r="N573" s="19"/>
      <c r="O573" s="34"/>
      <c r="P573" s="19"/>
      <c r="Q573" s="34"/>
      <c r="R573" s="19" t="n">
        <v>7</v>
      </c>
      <c r="S573" s="34" t="n">
        <v>20</v>
      </c>
      <c r="T573" s="19"/>
      <c r="U573" s="34"/>
      <c r="V573" s="19"/>
      <c r="W573" s="34"/>
      <c r="X573" s="19" t="n">
        <v>2</v>
      </c>
      <c r="Y573" s="34" t="n">
        <v>2</v>
      </c>
      <c r="Z573" s="21"/>
      <c r="AA573" s="51"/>
      <c r="AB573" s="54"/>
    </row>
    <row r="574" s="55" customFormat="true" ht="14.45" hidden="false" customHeight="true" outlineLevel="0" collapsed="false">
      <c r="A574" s="24"/>
      <c r="B574" s="25" t="s">
        <v>525</v>
      </c>
      <c r="C574" s="24"/>
      <c r="D574" s="26" t="n">
        <f aca="false">SUM(F574,H574,J574,L574,N574,P574,R574,T574,V574,X574,Z574)</f>
        <v>7</v>
      </c>
      <c r="E574" s="26" t="n">
        <f aca="false">SUM(G574,I574,K574,M574,O574,Q574,S574,U574,W574,Y574,AA574)</f>
        <v>20</v>
      </c>
      <c r="F574" s="27"/>
      <c r="G574" s="26"/>
      <c r="H574" s="26"/>
      <c r="I574" s="37"/>
      <c r="J574" s="26"/>
      <c r="K574" s="37"/>
      <c r="L574" s="26"/>
      <c r="M574" s="37"/>
      <c r="N574" s="26"/>
      <c r="O574" s="37"/>
      <c r="P574" s="26" t="n">
        <v>1</v>
      </c>
      <c r="Q574" s="37" t="n">
        <v>1</v>
      </c>
      <c r="R574" s="26" t="n">
        <v>5</v>
      </c>
      <c r="S574" s="37" t="n">
        <v>15</v>
      </c>
      <c r="T574" s="26"/>
      <c r="U574" s="37"/>
      <c r="V574" s="26" t="n">
        <v>1</v>
      </c>
      <c r="W574" s="37" t="n">
        <v>4</v>
      </c>
      <c r="X574" s="26"/>
      <c r="Y574" s="37"/>
      <c r="Z574" s="31"/>
      <c r="AA574" s="53"/>
      <c r="AB574" s="54"/>
    </row>
    <row r="575" s="55" customFormat="true" ht="14.45" hidden="false" customHeight="true" outlineLevel="0" collapsed="false">
      <c r="A575" s="2"/>
      <c r="B575" s="18" t="s">
        <v>526</v>
      </c>
      <c r="C575" s="2"/>
      <c r="D575" s="19" t="n">
        <f aca="false">SUM(F575,H575,J575,L575,N575,P575,R575,T575,V575,X575,Z575)</f>
        <v>7</v>
      </c>
      <c r="E575" s="19" t="n">
        <f aca="false">SUM(G575,I575,K575,M575,O575,Q575,S575,U575,W575,Y575,AA575)</f>
        <v>131</v>
      </c>
      <c r="F575" s="20"/>
      <c r="G575" s="19"/>
      <c r="H575" s="19"/>
      <c r="I575" s="34"/>
      <c r="J575" s="19"/>
      <c r="K575" s="34"/>
      <c r="L575" s="19"/>
      <c r="M575" s="34"/>
      <c r="N575" s="19"/>
      <c r="O575" s="34"/>
      <c r="P575" s="19"/>
      <c r="Q575" s="34"/>
      <c r="R575" s="19" t="n">
        <v>5</v>
      </c>
      <c r="S575" s="34" t="n">
        <v>41</v>
      </c>
      <c r="T575" s="19"/>
      <c r="U575" s="34"/>
      <c r="V575" s="19"/>
      <c r="W575" s="34"/>
      <c r="X575" s="19" t="n">
        <v>2</v>
      </c>
      <c r="Y575" s="34" t="n">
        <v>90</v>
      </c>
      <c r="Z575" s="21"/>
      <c r="AA575" s="51"/>
      <c r="AB575" s="54"/>
    </row>
    <row r="576" s="55" customFormat="true" ht="14.45" hidden="false" customHeight="true" outlineLevel="0" collapsed="false">
      <c r="A576" s="2"/>
      <c r="B576" s="18" t="s">
        <v>527</v>
      </c>
      <c r="C576" s="2"/>
      <c r="D576" s="19" t="n">
        <f aca="false">SUM(F576,H576,J576,L576,N576,P576,R576,T576,V576,X576,Z576)</f>
        <v>8</v>
      </c>
      <c r="E576" s="19" t="n">
        <f aca="false">SUM(G576,I576,K576,M576,O576,Q576,S576,U576,W576,Y576,AA576)</f>
        <v>15</v>
      </c>
      <c r="F576" s="20"/>
      <c r="G576" s="19"/>
      <c r="H576" s="19"/>
      <c r="I576" s="34"/>
      <c r="J576" s="19"/>
      <c r="K576" s="34"/>
      <c r="L576" s="19"/>
      <c r="M576" s="34"/>
      <c r="N576" s="19"/>
      <c r="O576" s="34"/>
      <c r="P576" s="19"/>
      <c r="Q576" s="34"/>
      <c r="R576" s="19" t="n">
        <v>3</v>
      </c>
      <c r="S576" s="34" t="n">
        <v>8</v>
      </c>
      <c r="T576" s="19" t="n">
        <v>1</v>
      </c>
      <c r="U576" s="34" t="n">
        <v>2</v>
      </c>
      <c r="V576" s="19"/>
      <c r="W576" s="34"/>
      <c r="X576" s="19" t="n">
        <v>4</v>
      </c>
      <c r="Y576" s="34" t="n">
        <v>5</v>
      </c>
      <c r="Z576" s="21"/>
      <c r="AA576" s="51"/>
      <c r="AB576" s="54"/>
    </row>
    <row r="577" s="55" customFormat="true" ht="14.45" hidden="false" customHeight="true" outlineLevel="0" collapsed="false">
      <c r="A577" s="2"/>
      <c r="B577" s="18" t="s">
        <v>528</v>
      </c>
      <c r="C577" s="2"/>
      <c r="D577" s="19" t="n">
        <f aca="false">SUM(F577,H577,J577,L577,N577,P577,R577,T577,V577,X577,Z577)</f>
        <v>2</v>
      </c>
      <c r="E577" s="19" t="n">
        <f aca="false">SUM(G577,I577,K577,M577,O577,Q577,S577,U577,W577,Y577,AA577)</f>
        <v>3</v>
      </c>
      <c r="F577" s="20"/>
      <c r="G577" s="19"/>
      <c r="H577" s="19"/>
      <c r="I577" s="34"/>
      <c r="J577" s="19"/>
      <c r="K577" s="34"/>
      <c r="L577" s="19"/>
      <c r="M577" s="34"/>
      <c r="N577" s="19"/>
      <c r="O577" s="34"/>
      <c r="P577" s="19"/>
      <c r="Q577" s="34"/>
      <c r="R577" s="19"/>
      <c r="S577" s="34"/>
      <c r="T577" s="19"/>
      <c r="U577" s="34"/>
      <c r="V577" s="19"/>
      <c r="W577" s="34"/>
      <c r="X577" s="19" t="n">
        <v>2</v>
      </c>
      <c r="Y577" s="34" t="n">
        <v>3</v>
      </c>
      <c r="Z577" s="21"/>
      <c r="AA577" s="51"/>
      <c r="AB577" s="54"/>
    </row>
    <row r="578" s="55" customFormat="true" ht="14.45" hidden="false" customHeight="true" outlineLevel="0" collapsed="false">
      <c r="A578" s="2"/>
      <c r="B578" s="18" t="s">
        <v>529</v>
      </c>
      <c r="C578" s="2"/>
      <c r="D578" s="19" t="n">
        <f aca="false">SUM(F578,H578,J578,L578,N578,P578,R578,T578,V578,X578,Z578)</f>
        <v>37</v>
      </c>
      <c r="E578" s="19" t="n">
        <f aca="false">SUM(G578,I578,K578,M578,O578,Q578,S578,U578,W578,Y578,AA578)</f>
        <v>164</v>
      </c>
      <c r="F578" s="20"/>
      <c r="G578" s="19"/>
      <c r="H578" s="19"/>
      <c r="I578" s="34"/>
      <c r="J578" s="19" t="n">
        <v>4</v>
      </c>
      <c r="K578" s="34" t="n">
        <v>14</v>
      </c>
      <c r="L578" s="19" t="n">
        <v>2</v>
      </c>
      <c r="M578" s="34" t="n">
        <v>2</v>
      </c>
      <c r="N578" s="19"/>
      <c r="O578" s="34"/>
      <c r="P578" s="19" t="n">
        <v>1</v>
      </c>
      <c r="Q578" s="34" t="n">
        <v>1</v>
      </c>
      <c r="R578" s="19" t="n">
        <v>14</v>
      </c>
      <c r="S578" s="34" t="n">
        <v>84</v>
      </c>
      <c r="T578" s="19" t="n">
        <v>1</v>
      </c>
      <c r="U578" s="34" t="n">
        <v>4</v>
      </c>
      <c r="V578" s="19"/>
      <c r="W578" s="34"/>
      <c r="X578" s="19" t="n">
        <v>15</v>
      </c>
      <c r="Y578" s="34" t="n">
        <v>59</v>
      </c>
      <c r="Z578" s="21"/>
      <c r="AA578" s="51"/>
      <c r="AB578" s="54"/>
    </row>
    <row r="579" s="55" customFormat="true" ht="14.45" hidden="false" customHeight="true" outlineLevel="0" collapsed="false">
      <c r="A579" s="24"/>
      <c r="B579" s="25" t="s">
        <v>530</v>
      </c>
      <c r="C579" s="24"/>
      <c r="D579" s="26" t="n">
        <f aca="false">SUM(F579,H579,J579,L579,N579,P579,R579,T579,V579,X579,Z579)</f>
        <v>22</v>
      </c>
      <c r="E579" s="26" t="n">
        <f aca="false">SUM(G579,I579,K579,M579,O579,Q579,S579,U579,W579,Y579,AA579)</f>
        <v>456</v>
      </c>
      <c r="F579" s="27"/>
      <c r="G579" s="26"/>
      <c r="H579" s="26"/>
      <c r="I579" s="37"/>
      <c r="J579" s="26" t="n">
        <v>3</v>
      </c>
      <c r="K579" s="37" t="n">
        <v>17</v>
      </c>
      <c r="L579" s="26" t="n">
        <v>3</v>
      </c>
      <c r="M579" s="37" t="n">
        <v>12</v>
      </c>
      <c r="N579" s="26"/>
      <c r="O579" s="37"/>
      <c r="P579" s="26"/>
      <c r="Q579" s="37"/>
      <c r="R579" s="26" t="n">
        <v>9</v>
      </c>
      <c r="S579" s="37" t="n">
        <v>60</v>
      </c>
      <c r="T579" s="26" t="n">
        <v>2</v>
      </c>
      <c r="U579" s="37" t="n">
        <v>10</v>
      </c>
      <c r="V579" s="26"/>
      <c r="W579" s="37"/>
      <c r="X579" s="26" t="n">
        <v>5</v>
      </c>
      <c r="Y579" s="37" t="n">
        <v>357</v>
      </c>
      <c r="Z579" s="31"/>
      <c r="AA579" s="53"/>
      <c r="AB579" s="54"/>
    </row>
    <row r="580" s="55" customFormat="true" ht="14.45" hidden="false" customHeight="true" outlineLevel="0" collapsed="false">
      <c r="A580" s="2"/>
      <c r="B580" s="18" t="s">
        <v>531</v>
      </c>
      <c r="C580" s="2"/>
      <c r="D580" s="19" t="n">
        <f aca="false">SUM(F580,H580,J580,L580,N580,P580,R580,T580,V580,X580,Z580)</f>
        <v>32</v>
      </c>
      <c r="E580" s="19" t="n">
        <f aca="false">SUM(G580,I580,K580,M580,O580,Q580,S580,U580,W580,Y580,AA580)</f>
        <v>209</v>
      </c>
      <c r="F580" s="20"/>
      <c r="G580" s="19"/>
      <c r="H580" s="19"/>
      <c r="I580" s="34"/>
      <c r="J580" s="19" t="n">
        <v>7</v>
      </c>
      <c r="K580" s="34" t="n">
        <v>37</v>
      </c>
      <c r="L580" s="19" t="n">
        <v>2</v>
      </c>
      <c r="M580" s="34" t="n">
        <v>12</v>
      </c>
      <c r="N580" s="19"/>
      <c r="O580" s="34"/>
      <c r="P580" s="19" t="n">
        <v>1</v>
      </c>
      <c r="Q580" s="34" t="n">
        <v>34</v>
      </c>
      <c r="R580" s="19" t="n">
        <v>16</v>
      </c>
      <c r="S580" s="34" t="n">
        <v>86</v>
      </c>
      <c r="T580" s="19"/>
      <c r="U580" s="34"/>
      <c r="V580" s="19" t="n">
        <v>1</v>
      </c>
      <c r="W580" s="34" t="n">
        <v>1</v>
      </c>
      <c r="X580" s="19" t="n">
        <v>5</v>
      </c>
      <c r="Y580" s="34" t="n">
        <v>39</v>
      </c>
      <c r="Z580" s="21"/>
      <c r="AA580" s="51"/>
      <c r="AB580" s="54"/>
    </row>
    <row r="581" s="55" customFormat="true" ht="14.45" hidden="false" customHeight="true" outlineLevel="0" collapsed="false">
      <c r="A581" s="2"/>
      <c r="B581" s="18" t="s">
        <v>532</v>
      </c>
      <c r="C581" s="2"/>
      <c r="D581" s="19" t="n">
        <f aca="false">SUM(F581,H581,J581,L581,N581,P581,R581,T581,V581,X581,Z581)</f>
        <v>53</v>
      </c>
      <c r="E581" s="19" t="n">
        <f aca="false">SUM(G581,I581,K581,M581,O581,Q581,S581,U581,W581,Y581,AA581)</f>
        <v>387</v>
      </c>
      <c r="F581" s="20"/>
      <c r="G581" s="19"/>
      <c r="H581" s="19" t="n">
        <v>1</v>
      </c>
      <c r="I581" s="34" t="n">
        <v>3</v>
      </c>
      <c r="J581" s="19" t="n">
        <v>6</v>
      </c>
      <c r="K581" s="34" t="n">
        <v>64</v>
      </c>
      <c r="L581" s="19" t="n">
        <v>8</v>
      </c>
      <c r="M581" s="34" t="n">
        <v>26</v>
      </c>
      <c r="N581" s="19"/>
      <c r="O581" s="34"/>
      <c r="P581" s="19" t="n">
        <v>2</v>
      </c>
      <c r="Q581" s="34" t="n">
        <v>30</v>
      </c>
      <c r="R581" s="19" t="n">
        <v>20</v>
      </c>
      <c r="S581" s="34" t="n">
        <v>150</v>
      </c>
      <c r="T581" s="19"/>
      <c r="U581" s="34"/>
      <c r="V581" s="19" t="n">
        <v>1</v>
      </c>
      <c r="W581" s="34" t="n">
        <v>4</v>
      </c>
      <c r="X581" s="19" t="n">
        <v>15</v>
      </c>
      <c r="Y581" s="34" t="n">
        <v>110</v>
      </c>
      <c r="Z581" s="21"/>
      <c r="AA581" s="51"/>
      <c r="AB581" s="54"/>
    </row>
    <row r="582" s="55" customFormat="true" ht="14.45" hidden="false" customHeight="true" outlineLevel="0" collapsed="false">
      <c r="A582" s="2"/>
      <c r="B582" s="18" t="s">
        <v>533</v>
      </c>
      <c r="C582" s="2"/>
      <c r="D582" s="19" t="n">
        <f aca="false">SUM(F582,H582,J582,L582,N582,P582,R582,T582,V582,X582,Z582)</f>
        <v>24</v>
      </c>
      <c r="E582" s="19" t="n">
        <f aca="false">SUM(G582,I582,K582,M582,O582,Q582,S582,U582,W582,Y582,AA582)</f>
        <v>199</v>
      </c>
      <c r="F582" s="20"/>
      <c r="G582" s="19"/>
      <c r="H582" s="19"/>
      <c r="I582" s="34"/>
      <c r="J582" s="19" t="n">
        <v>4</v>
      </c>
      <c r="K582" s="34" t="n">
        <v>41</v>
      </c>
      <c r="L582" s="19" t="n">
        <v>3</v>
      </c>
      <c r="M582" s="34" t="n">
        <v>18</v>
      </c>
      <c r="N582" s="19"/>
      <c r="O582" s="34"/>
      <c r="P582" s="19"/>
      <c r="Q582" s="34"/>
      <c r="R582" s="19" t="n">
        <v>10</v>
      </c>
      <c r="S582" s="34" t="n">
        <v>115</v>
      </c>
      <c r="T582" s="19"/>
      <c r="U582" s="34"/>
      <c r="V582" s="19"/>
      <c r="W582" s="34"/>
      <c r="X582" s="19" t="n">
        <v>7</v>
      </c>
      <c r="Y582" s="34" t="n">
        <v>25</v>
      </c>
      <c r="Z582" s="21"/>
      <c r="AA582" s="51"/>
      <c r="AB582" s="54"/>
    </row>
    <row r="583" s="55" customFormat="true" ht="14.45" hidden="false" customHeight="true" outlineLevel="0" collapsed="false">
      <c r="A583" s="2"/>
      <c r="B583" s="18" t="s">
        <v>534</v>
      </c>
      <c r="C583" s="2"/>
      <c r="D583" s="19" t="n">
        <f aca="false">SUM(F583,H583,J583,L583,N583,P583,R583,T583,V583,X583,Z583)</f>
        <v>8</v>
      </c>
      <c r="E583" s="19" t="n">
        <f aca="false">SUM(G583,I583,K583,M583,O583,Q583,S583,U583,W583,Y583,AA583)</f>
        <v>66</v>
      </c>
      <c r="F583" s="20"/>
      <c r="G583" s="19"/>
      <c r="H583" s="19"/>
      <c r="I583" s="34"/>
      <c r="J583" s="19" t="n">
        <v>3</v>
      </c>
      <c r="K583" s="34" t="n">
        <v>27</v>
      </c>
      <c r="L583" s="19" t="n">
        <v>2</v>
      </c>
      <c r="M583" s="34" t="n">
        <v>7</v>
      </c>
      <c r="N583" s="19"/>
      <c r="O583" s="34"/>
      <c r="P583" s="19"/>
      <c r="Q583" s="34"/>
      <c r="R583" s="19" t="n">
        <v>1</v>
      </c>
      <c r="S583" s="34" t="n">
        <v>25</v>
      </c>
      <c r="T583" s="19"/>
      <c r="U583" s="34"/>
      <c r="V583" s="19"/>
      <c r="W583" s="34"/>
      <c r="X583" s="19" t="n">
        <v>2</v>
      </c>
      <c r="Y583" s="34" t="n">
        <v>7</v>
      </c>
      <c r="Z583" s="21"/>
      <c r="AA583" s="51"/>
      <c r="AB583" s="54"/>
    </row>
    <row r="584" s="55" customFormat="true" ht="14.45" hidden="false" customHeight="true" outlineLevel="0" collapsed="false">
      <c r="A584" s="24"/>
      <c r="B584" s="25" t="s">
        <v>535</v>
      </c>
      <c r="C584" s="24"/>
      <c r="D584" s="26" t="n">
        <f aca="false">SUM(F584,H584,J584,L584,N584,P584,R584,T584,V584,X584,Z584)</f>
        <v>2</v>
      </c>
      <c r="E584" s="26" t="n">
        <f aca="false">SUM(G584,I584,K584,M584,O584,Q584,S584,U584,W584,Y584,AA584)</f>
        <v>6</v>
      </c>
      <c r="F584" s="27"/>
      <c r="G584" s="26"/>
      <c r="H584" s="26"/>
      <c r="I584" s="37"/>
      <c r="J584" s="26"/>
      <c r="K584" s="37"/>
      <c r="L584" s="26"/>
      <c r="M584" s="37"/>
      <c r="N584" s="26"/>
      <c r="O584" s="37"/>
      <c r="P584" s="26"/>
      <c r="Q584" s="37"/>
      <c r="R584" s="26" t="n">
        <v>2</v>
      </c>
      <c r="S584" s="37" t="n">
        <v>6</v>
      </c>
      <c r="T584" s="26"/>
      <c r="U584" s="37"/>
      <c r="V584" s="26"/>
      <c r="W584" s="37"/>
      <c r="X584" s="26"/>
      <c r="Y584" s="37"/>
      <c r="Z584" s="31"/>
      <c r="AA584" s="53"/>
      <c r="AB584" s="54"/>
    </row>
    <row r="585" s="55" customFormat="true" ht="14.45" hidden="false" customHeight="true" outlineLevel="0" collapsed="false">
      <c r="A585" s="2"/>
      <c r="B585" s="18" t="s">
        <v>536</v>
      </c>
      <c r="C585" s="2"/>
      <c r="D585" s="19" t="n">
        <f aca="false">SUM(F585,H585,J585,L585,N585,P585,R585,T585,V585,X585,Z585)</f>
        <v>15</v>
      </c>
      <c r="E585" s="19" t="n">
        <f aca="false">SUM(G585,I585,K585,M585,O585,Q585,S585,U585,W585,Y585,AA585)</f>
        <v>235</v>
      </c>
      <c r="F585" s="20"/>
      <c r="G585" s="19"/>
      <c r="H585" s="19"/>
      <c r="I585" s="34"/>
      <c r="J585" s="19" t="n">
        <v>2</v>
      </c>
      <c r="K585" s="34" t="n">
        <v>8</v>
      </c>
      <c r="L585" s="19"/>
      <c r="M585" s="34"/>
      <c r="N585" s="19"/>
      <c r="O585" s="34"/>
      <c r="P585" s="19"/>
      <c r="Q585" s="34"/>
      <c r="R585" s="19" t="n">
        <v>7</v>
      </c>
      <c r="S585" s="34" t="n">
        <v>53</v>
      </c>
      <c r="T585" s="19"/>
      <c r="U585" s="34"/>
      <c r="V585" s="19"/>
      <c r="W585" s="34"/>
      <c r="X585" s="19" t="n">
        <v>6</v>
      </c>
      <c r="Y585" s="34" t="n">
        <v>174</v>
      </c>
      <c r="Z585" s="21"/>
      <c r="AA585" s="51"/>
      <c r="AB585" s="54"/>
    </row>
    <row r="586" s="55" customFormat="true" ht="14.45" hidden="false" customHeight="true" outlineLevel="0" collapsed="false">
      <c r="A586" s="2"/>
      <c r="B586" s="18" t="s">
        <v>537</v>
      </c>
      <c r="C586" s="2"/>
      <c r="D586" s="19" t="n">
        <f aca="false">SUM(F586,H586,J586,L586,N586,P586,R586,T586,V586,X586,Z586)</f>
        <v>73</v>
      </c>
      <c r="E586" s="19" t="n">
        <f aca="false">SUM(G586,I586,K586,M586,O586,Q586,S586,U586,W586,Y586,AA586)</f>
        <v>289</v>
      </c>
      <c r="F586" s="20"/>
      <c r="G586" s="19"/>
      <c r="H586" s="19"/>
      <c r="I586" s="34"/>
      <c r="J586" s="19" t="n">
        <v>5</v>
      </c>
      <c r="K586" s="34" t="n">
        <v>39</v>
      </c>
      <c r="L586" s="19" t="n">
        <v>5</v>
      </c>
      <c r="M586" s="34" t="n">
        <v>13</v>
      </c>
      <c r="N586" s="19"/>
      <c r="O586" s="34"/>
      <c r="P586" s="19"/>
      <c r="Q586" s="34"/>
      <c r="R586" s="19" t="n">
        <v>38</v>
      </c>
      <c r="S586" s="34" t="n">
        <v>150</v>
      </c>
      <c r="T586" s="19" t="n">
        <v>3</v>
      </c>
      <c r="U586" s="34" t="n">
        <v>20</v>
      </c>
      <c r="V586" s="19" t="n">
        <v>1</v>
      </c>
      <c r="W586" s="34" t="n">
        <v>5</v>
      </c>
      <c r="X586" s="19" t="n">
        <v>21</v>
      </c>
      <c r="Y586" s="34" t="n">
        <v>62</v>
      </c>
      <c r="Z586" s="21"/>
      <c r="AA586" s="51"/>
      <c r="AB586" s="54"/>
    </row>
    <row r="587" s="55" customFormat="true" ht="14.45" hidden="false" customHeight="true" outlineLevel="0" collapsed="false">
      <c r="A587" s="2"/>
      <c r="B587" s="18" t="s">
        <v>538</v>
      </c>
      <c r="C587" s="2"/>
      <c r="D587" s="19" t="n">
        <f aca="false">SUM(F587,H587,J587,L587,N587,P587,R587,T587,V587,X587,Z587)</f>
        <v>22</v>
      </c>
      <c r="E587" s="19" t="n">
        <f aca="false">SUM(G587,I587,K587,M587,O587,Q587,S587,U587,W587,Y587,AA587)</f>
        <v>256</v>
      </c>
      <c r="F587" s="20"/>
      <c r="G587" s="19"/>
      <c r="H587" s="19"/>
      <c r="I587" s="34"/>
      <c r="J587" s="19" t="n">
        <v>3</v>
      </c>
      <c r="K587" s="34" t="n">
        <v>39</v>
      </c>
      <c r="L587" s="19" t="n">
        <v>5</v>
      </c>
      <c r="M587" s="34" t="n">
        <v>76</v>
      </c>
      <c r="N587" s="19"/>
      <c r="O587" s="34"/>
      <c r="P587" s="19" t="n">
        <v>1</v>
      </c>
      <c r="Q587" s="34" t="n">
        <v>90</v>
      </c>
      <c r="R587" s="19" t="n">
        <v>7</v>
      </c>
      <c r="S587" s="34" t="n">
        <v>34</v>
      </c>
      <c r="T587" s="19"/>
      <c r="U587" s="34"/>
      <c r="V587" s="19" t="n">
        <v>1</v>
      </c>
      <c r="W587" s="34" t="n">
        <v>3</v>
      </c>
      <c r="X587" s="19" t="n">
        <v>5</v>
      </c>
      <c r="Y587" s="34" t="n">
        <v>14</v>
      </c>
      <c r="Z587" s="21"/>
      <c r="AA587" s="51"/>
      <c r="AB587" s="54"/>
    </row>
    <row r="588" s="55" customFormat="true" ht="14.45" hidden="false" customHeight="true" outlineLevel="0" collapsed="false">
      <c r="A588" s="2"/>
      <c r="B588" s="18" t="s">
        <v>539</v>
      </c>
      <c r="C588" s="2"/>
      <c r="D588" s="19" t="n">
        <f aca="false">SUM(F588,H588,J588,L588,N588,P588,R588,T588,V588,X588,Z588)</f>
        <v>16</v>
      </c>
      <c r="E588" s="19" t="n">
        <f aca="false">SUM(G588,I588,K588,M588,O588,Q588,S588,U588,W588,Y588,AA588)</f>
        <v>39</v>
      </c>
      <c r="F588" s="20"/>
      <c r="G588" s="19"/>
      <c r="H588" s="19"/>
      <c r="I588" s="34"/>
      <c r="J588" s="19" t="n">
        <v>3</v>
      </c>
      <c r="K588" s="34" t="n">
        <v>12</v>
      </c>
      <c r="L588" s="19"/>
      <c r="M588" s="34"/>
      <c r="N588" s="19"/>
      <c r="O588" s="34"/>
      <c r="P588" s="19" t="n">
        <v>1</v>
      </c>
      <c r="Q588" s="34" t="n">
        <v>1</v>
      </c>
      <c r="R588" s="19" t="n">
        <v>7</v>
      </c>
      <c r="S588" s="34" t="n">
        <v>16</v>
      </c>
      <c r="T588" s="19"/>
      <c r="U588" s="34"/>
      <c r="V588" s="19" t="n">
        <v>1</v>
      </c>
      <c r="W588" s="34" t="n">
        <v>2</v>
      </c>
      <c r="X588" s="19" t="n">
        <v>4</v>
      </c>
      <c r="Y588" s="34" t="n">
        <v>8</v>
      </c>
      <c r="Z588" s="21"/>
      <c r="AA588" s="51"/>
      <c r="AB588" s="54"/>
    </row>
    <row r="589" s="55" customFormat="true" ht="14.45" hidden="false" customHeight="true" outlineLevel="0" collapsed="false">
      <c r="A589" s="24"/>
      <c r="B589" s="25" t="s">
        <v>540</v>
      </c>
      <c r="C589" s="24"/>
      <c r="D589" s="26" t="n">
        <f aca="false">SUM(F589,H589,J589,L589,N589,P589,R589,T589,V589,X589,Z589)</f>
        <v>62</v>
      </c>
      <c r="E589" s="26" t="n">
        <f aca="false">SUM(G589,I589,K589,M589,O589,Q589,S589,U589,W589,Y589,AA589)</f>
        <v>412</v>
      </c>
      <c r="F589" s="27"/>
      <c r="G589" s="26"/>
      <c r="H589" s="26"/>
      <c r="I589" s="37"/>
      <c r="J589" s="26" t="n">
        <v>6</v>
      </c>
      <c r="K589" s="37" t="n">
        <v>33</v>
      </c>
      <c r="L589" s="26" t="n">
        <v>6</v>
      </c>
      <c r="M589" s="37" t="n">
        <v>32</v>
      </c>
      <c r="N589" s="26"/>
      <c r="O589" s="37"/>
      <c r="P589" s="26" t="n">
        <v>1</v>
      </c>
      <c r="Q589" s="37" t="n">
        <v>8</v>
      </c>
      <c r="R589" s="26" t="n">
        <v>26</v>
      </c>
      <c r="S589" s="37" t="n">
        <v>157</v>
      </c>
      <c r="T589" s="26" t="n">
        <v>1</v>
      </c>
      <c r="U589" s="37" t="n">
        <v>8</v>
      </c>
      <c r="V589" s="26" t="n">
        <v>3</v>
      </c>
      <c r="W589" s="37" t="n">
        <v>3</v>
      </c>
      <c r="X589" s="26" t="n">
        <v>19</v>
      </c>
      <c r="Y589" s="37" t="n">
        <v>171</v>
      </c>
      <c r="Z589" s="31"/>
      <c r="AA589" s="53"/>
      <c r="AB589" s="54"/>
    </row>
    <row r="590" s="55" customFormat="true" ht="14.45" hidden="false" customHeight="true" outlineLevel="0" collapsed="false">
      <c r="A590" s="2"/>
      <c r="B590" s="18" t="s">
        <v>541</v>
      </c>
      <c r="C590" s="2"/>
      <c r="D590" s="19" t="n">
        <f aca="false">SUM(F590,H590,J590,L590,N590,P590,R590,T590,V590,X590,Z590)</f>
        <v>18</v>
      </c>
      <c r="E590" s="19" t="n">
        <f aca="false">SUM(G590,I590,K590,M590,O590,Q590,S590,U590,W590,Y590,AA590)</f>
        <v>462</v>
      </c>
      <c r="F590" s="20"/>
      <c r="G590" s="19"/>
      <c r="H590" s="19"/>
      <c r="I590" s="34"/>
      <c r="J590" s="19" t="n">
        <v>2</v>
      </c>
      <c r="K590" s="34" t="n">
        <v>28</v>
      </c>
      <c r="L590" s="19" t="n">
        <v>3</v>
      </c>
      <c r="M590" s="34" t="n">
        <v>11</v>
      </c>
      <c r="N590" s="19"/>
      <c r="O590" s="34"/>
      <c r="P590" s="19" t="n">
        <v>2</v>
      </c>
      <c r="Q590" s="34" t="n">
        <v>361</v>
      </c>
      <c r="R590" s="19" t="n">
        <v>5</v>
      </c>
      <c r="S590" s="34" t="n">
        <v>25</v>
      </c>
      <c r="T590" s="19" t="n">
        <v>2</v>
      </c>
      <c r="U590" s="34" t="n">
        <v>17</v>
      </c>
      <c r="V590" s="19"/>
      <c r="W590" s="34"/>
      <c r="X590" s="19" t="n">
        <v>4</v>
      </c>
      <c r="Y590" s="34" t="n">
        <v>20</v>
      </c>
      <c r="Z590" s="21"/>
      <c r="AA590" s="51"/>
      <c r="AB590" s="54"/>
    </row>
    <row r="591" s="55" customFormat="true" ht="14.45" hidden="false" customHeight="true" outlineLevel="0" collapsed="false">
      <c r="A591" s="2"/>
      <c r="B591" s="18" t="s">
        <v>542</v>
      </c>
      <c r="C591" s="2"/>
      <c r="D591" s="19" t="n">
        <f aca="false">SUM(F591,H591,J591,L591,N591,P591,R591,T591,V591,X591,Z591)</f>
        <v>23</v>
      </c>
      <c r="E591" s="19" t="n">
        <f aca="false">SUM(G591,I591,K591,M591,O591,Q591,S591,U591,W591,Y591,AA591)</f>
        <v>321</v>
      </c>
      <c r="F591" s="20"/>
      <c r="G591" s="19"/>
      <c r="H591" s="19"/>
      <c r="I591" s="34"/>
      <c r="J591" s="19" t="n">
        <v>1</v>
      </c>
      <c r="K591" s="34" t="n">
        <v>9</v>
      </c>
      <c r="L591" s="19" t="n">
        <v>2</v>
      </c>
      <c r="M591" s="34" t="n">
        <v>7</v>
      </c>
      <c r="N591" s="19"/>
      <c r="O591" s="34"/>
      <c r="P591" s="19" t="n">
        <v>1</v>
      </c>
      <c r="Q591" s="34" t="n">
        <v>2</v>
      </c>
      <c r="R591" s="19" t="n">
        <v>11</v>
      </c>
      <c r="S591" s="34" t="n">
        <v>257</v>
      </c>
      <c r="T591" s="19" t="n">
        <v>1</v>
      </c>
      <c r="U591" s="34" t="n">
        <v>9</v>
      </c>
      <c r="V591" s="19"/>
      <c r="W591" s="34"/>
      <c r="X591" s="19" t="n">
        <v>7</v>
      </c>
      <c r="Y591" s="34" t="n">
        <v>37</v>
      </c>
      <c r="Z591" s="21"/>
      <c r="AA591" s="51"/>
      <c r="AB591" s="54"/>
    </row>
    <row r="592" s="55" customFormat="true" ht="14.45" hidden="false" customHeight="true" outlineLevel="0" collapsed="false">
      <c r="A592" s="2"/>
      <c r="B592" s="18" t="s">
        <v>543</v>
      </c>
      <c r="C592" s="2"/>
      <c r="D592" s="19" t="n">
        <f aca="false">SUM(F592,H592,J592,L592,N592,P592,R592,T592,V592,X592,Z592)</f>
        <v>26</v>
      </c>
      <c r="E592" s="19" t="n">
        <f aca="false">SUM(G592,I592,K592,M592,O592,Q592,S592,U592,W592,Y592,AA592)</f>
        <v>266</v>
      </c>
      <c r="F592" s="20"/>
      <c r="G592" s="19"/>
      <c r="H592" s="19"/>
      <c r="I592" s="34"/>
      <c r="J592" s="19" t="n">
        <v>4</v>
      </c>
      <c r="K592" s="34" t="n">
        <v>56</v>
      </c>
      <c r="L592" s="19" t="n">
        <v>1</v>
      </c>
      <c r="M592" s="34" t="n">
        <v>7</v>
      </c>
      <c r="N592" s="19"/>
      <c r="O592" s="34"/>
      <c r="P592" s="19" t="n">
        <v>1</v>
      </c>
      <c r="Q592" s="34" t="n">
        <v>4</v>
      </c>
      <c r="R592" s="19" t="n">
        <v>9</v>
      </c>
      <c r="S592" s="34" t="n">
        <v>55</v>
      </c>
      <c r="T592" s="19"/>
      <c r="U592" s="34"/>
      <c r="V592" s="19"/>
      <c r="W592" s="34"/>
      <c r="X592" s="19" t="n">
        <v>11</v>
      </c>
      <c r="Y592" s="34" t="n">
        <v>144</v>
      </c>
      <c r="Z592" s="21"/>
      <c r="AA592" s="51"/>
      <c r="AB592" s="54"/>
    </row>
    <row r="593" s="55" customFormat="true" ht="14.45" hidden="false" customHeight="true" outlineLevel="0" collapsed="false">
      <c r="A593" s="2"/>
      <c r="B593" s="18" t="s">
        <v>544</v>
      </c>
      <c r="C593" s="2"/>
      <c r="D593" s="19" t="n">
        <f aca="false">SUM(F593,H593,J593,L593,N593,P593,R593,T593,V593,X593,Z593)</f>
        <v>30</v>
      </c>
      <c r="E593" s="19" t="n">
        <f aca="false">SUM(G593,I593,K593,M593,O593,Q593,S593,U593,W593,Y593,AA593)</f>
        <v>383</v>
      </c>
      <c r="F593" s="20"/>
      <c r="G593" s="19"/>
      <c r="H593" s="19"/>
      <c r="I593" s="34"/>
      <c r="J593" s="19" t="n">
        <v>2</v>
      </c>
      <c r="K593" s="34" t="n">
        <v>5</v>
      </c>
      <c r="L593" s="19" t="n">
        <v>1</v>
      </c>
      <c r="M593" s="34" t="n">
        <v>10</v>
      </c>
      <c r="N593" s="19"/>
      <c r="O593" s="34"/>
      <c r="P593" s="19" t="n">
        <v>1</v>
      </c>
      <c r="Q593" s="34" t="n">
        <v>130</v>
      </c>
      <c r="R593" s="19" t="n">
        <v>11</v>
      </c>
      <c r="S593" s="34" t="n">
        <v>65</v>
      </c>
      <c r="T593" s="19" t="n">
        <v>2</v>
      </c>
      <c r="U593" s="34" t="n">
        <v>6</v>
      </c>
      <c r="V593" s="19"/>
      <c r="W593" s="34"/>
      <c r="X593" s="19" t="n">
        <v>13</v>
      </c>
      <c r="Y593" s="34" t="n">
        <v>167</v>
      </c>
      <c r="Z593" s="21"/>
      <c r="AA593" s="51"/>
      <c r="AB593" s="54"/>
    </row>
    <row r="594" s="55" customFormat="true" ht="14.45" hidden="false" customHeight="true" outlineLevel="0" collapsed="false">
      <c r="A594" s="24"/>
      <c r="B594" s="25" t="s">
        <v>545</v>
      </c>
      <c r="C594" s="24"/>
      <c r="D594" s="26" t="n">
        <f aca="false">SUM(F594,H594,J594,L594,N594,P594,R594,T594,V594,X594,Z594)</f>
        <v>10</v>
      </c>
      <c r="E594" s="26" t="n">
        <f aca="false">SUM(G594,I594,K594,M594,O594,Q594,S594,U594,W594,Y594,AA594)</f>
        <v>91</v>
      </c>
      <c r="F594" s="27"/>
      <c r="G594" s="26"/>
      <c r="H594" s="26"/>
      <c r="I594" s="37"/>
      <c r="J594" s="26"/>
      <c r="K594" s="37"/>
      <c r="L594" s="26"/>
      <c r="M594" s="37"/>
      <c r="N594" s="26"/>
      <c r="O594" s="37"/>
      <c r="P594" s="26"/>
      <c r="Q594" s="37"/>
      <c r="R594" s="26" t="n">
        <v>2</v>
      </c>
      <c r="S594" s="37" t="n">
        <v>49</v>
      </c>
      <c r="T594" s="26"/>
      <c r="U594" s="37"/>
      <c r="V594" s="26"/>
      <c r="W594" s="37"/>
      <c r="X594" s="26" t="n">
        <v>8</v>
      </c>
      <c r="Y594" s="37" t="n">
        <v>42</v>
      </c>
      <c r="Z594" s="31"/>
      <c r="AA594" s="53"/>
      <c r="AB594" s="54"/>
    </row>
    <row r="595" s="55" customFormat="true" ht="14.45" hidden="false" customHeight="true" outlineLevel="0" collapsed="false">
      <c r="A595" s="2"/>
      <c r="B595" s="18" t="s">
        <v>546</v>
      </c>
      <c r="C595" s="2"/>
      <c r="D595" s="35" t="n">
        <f aca="false">SUM(F595,H595,J595,L595,N595,P595,R595,T595,V595,X595,Z595)</f>
        <v>12</v>
      </c>
      <c r="E595" s="19" t="n">
        <f aca="false">SUM(G595,I595,K595,M595,O595,Q595,S595,U595,W595,Y595,AA595)</f>
        <v>198</v>
      </c>
      <c r="F595" s="20"/>
      <c r="G595" s="19"/>
      <c r="H595" s="19"/>
      <c r="I595" s="34"/>
      <c r="J595" s="19" t="n">
        <v>2</v>
      </c>
      <c r="K595" s="34" t="n">
        <v>15</v>
      </c>
      <c r="L595" s="19"/>
      <c r="M595" s="34"/>
      <c r="N595" s="19"/>
      <c r="O595" s="34"/>
      <c r="P595" s="19"/>
      <c r="Q595" s="34"/>
      <c r="R595" s="19" t="n">
        <v>3</v>
      </c>
      <c r="S595" s="34" t="n">
        <v>35</v>
      </c>
      <c r="T595" s="19" t="n">
        <v>1</v>
      </c>
      <c r="U595" s="34" t="n">
        <v>3</v>
      </c>
      <c r="V595" s="19"/>
      <c r="W595" s="34"/>
      <c r="X595" s="19" t="n">
        <v>6</v>
      </c>
      <c r="Y595" s="34" t="n">
        <v>145</v>
      </c>
      <c r="Z595" s="21"/>
      <c r="AA595" s="51"/>
      <c r="AB595" s="54"/>
    </row>
    <row r="596" s="55" customFormat="true" ht="14.45" hidden="false" customHeight="true" outlineLevel="0" collapsed="false">
      <c r="A596" s="2"/>
      <c r="B596" s="18" t="s">
        <v>547</v>
      </c>
      <c r="C596" s="2"/>
      <c r="D596" s="19" t="n">
        <f aca="false">SUM(F596,H596,J596,L596,N596,P596,R596,T596,V596,X596,Z596)</f>
        <v>13</v>
      </c>
      <c r="E596" s="19" t="n">
        <f aca="false">SUM(G596,I596,K596,M596,O596,Q596,S596,U596,W596,Y596,AA596)</f>
        <v>130</v>
      </c>
      <c r="F596" s="20"/>
      <c r="G596" s="19"/>
      <c r="H596" s="19"/>
      <c r="I596" s="34"/>
      <c r="J596" s="19" t="n">
        <v>1</v>
      </c>
      <c r="K596" s="34" t="n">
        <v>4</v>
      </c>
      <c r="L596" s="19" t="n">
        <v>1</v>
      </c>
      <c r="M596" s="34" t="n">
        <v>2</v>
      </c>
      <c r="N596" s="19"/>
      <c r="O596" s="34"/>
      <c r="P596" s="19"/>
      <c r="Q596" s="34"/>
      <c r="R596" s="19" t="n">
        <v>5</v>
      </c>
      <c r="S596" s="34" t="n">
        <v>56</v>
      </c>
      <c r="T596" s="19" t="n">
        <v>1</v>
      </c>
      <c r="U596" s="34" t="n">
        <v>8</v>
      </c>
      <c r="V596" s="19"/>
      <c r="W596" s="34"/>
      <c r="X596" s="19" t="n">
        <v>5</v>
      </c>
      <c r="Y596" s="34" t="n">
        <v>60</v>
      </c>
      <c r="Z596" s="21"/>
      <c r="AA596" s="51"/>
      <c r="AB596" s="54"/>
    </row>
    <row r="597" s="55" customFormat="true" ht="14.45" hidden="false" customHeight="true" outlineLevel="0" collapsed="false">
      <c r="A597" s="2"/>
      <c r="B597" s="18" t="s">
        <v>548</v>
      </c>
      <c r="C597" s="2"/>
      <c r="D597" s="19" t="n">
        <f aca="false">SUM(F597,H597,J597,L597,N597,P597,R597,T597,V597,X597,Z597)</f>
        <v>31</v>
      </c>
      <c r="E597" s="19" t="n">
        <f aca="false">SUM(G597,I597,K597,M597,O597,Q597,S597,U597,W597,Y597,AA597)</f>
        <v>258</v>
      </c>
      <c r="F597" s="20"/>
      <c r="G597" s="19"/>
      <c r="H597" s="19"/>
      <c r="I597" s="34"/>
      <c r="J597" s="19" t="n">
        <v>3</v>
      </c>
      <c r="K597" s="34" t="n">
        <v>16</v>
      </c>
      <c r="L597" s="19" t="n">
        <v>1</v>
      </c>
      <c r="M597" s="34" t="n">
        <v>2</v>
      </c>
      <c r="N597" s="19"/>
      <c r="O597" s="34"/>
      <c r="P597" s="19"/>
      <c r="Q597" s="34"/>
      <c r="R597" s="19" t="n">
        <v>20</v>
      </c>
      <c r="S597" s="34" t="n">
        <v>188</v>
      </c>
      <c r="T597" s="19" t="n">
        <v>1</v>
      </c>
      <c r="U597" s="34" t="n">
        <v>5</v>
      </c>
      <c r="V597" s="19"/>
      <c r="W597" s="34"/>
      <c r="X597" s="19" t="n">
        <v>6</v>
      </c>
      <c r="Y597" s="34" t="n">
        <v>47</v>
      </c>
      <c r="Z597" s="21"/>
      <c r="AA597" s="51"/>
      <c r="AB597" s="54"/>
    </row>
    <row r="598" s="55" customFormat="true" ht="14.45" hidden="false" customHeight="true" outlineLevel="0" collapsed="false">
      <c r="A598" s="13"/>
      <c r="B598" s="38" t="s">
        <v>549</v>
      </c>
      <c r="C598" s="13"/>
      <c r="D598" s="40" t="n">
        <f aca="false">SUM(F598,H598,J598,L598,N598,P598,R598,T598,V598,X598,Z598)</f>
        <v>16</v>
      </c>
      <c r="E598" s="40" t="n">
        <f aca="false">SUM(G598,I598,K598,M598,O598,Q598,S598,U598,W598,Y598,AA598)</f>
        <v>354</v>
      </c>
      <c r="F598" s="47"/>
      <c r="G598" s="40"/>
      <c r="H598" s="40"/>
      <c r="I598" s="39"/>
      <c r="J598" s="40" t="n">
        <v>1</v>
      </c>
      <c r="K598" s="39" t="n">
        <v>10</v>
      </c>
      <c r="L598" s="40"/>
      <c r="M598" s="39"/>
      <c r="N598" s="40"/>
      <c r="O598" s="39"/>
      <c r="P598" s="40"/>
      <c r="Q598" s="39"/>
      <c r="R598" s="40" t="n">
        <v>7</v>
      </c>
      <c r="S598" s="39" t="n">
        <v>59</v>
      </c>
      <c r="T598" s="40"/>
      <c r="U598" s="39"/>
      <c r="V598" s="40" t="n">
        <v>2</v>
      </c>
      <c r="W598" s="39" t="n">
        <v>4</v>
      </c>
      <c r="X598" s="40" t="n">
        <v>6</v>
      </c>
      <c r="Y598" s="39" t="n">
        <v>281</v>
      </c>
      <c r="Z598" s="41"/>
      <c r="AA598" s="65"/>
      <c r="AB598" s="54"/>
    </row>
    <row r="599" customFormat="false" ht="14.25" hidden="false" customHeight="false" outlineLevel="0" collapsed="false">
      <c r="B599" s="43"/>
      <c r="AA599" s="45" t="s">
        <v>63</v>
      </c>
    </row>
    <row r="600" customFormat="false" ht="14.25" hidden="false" customHeight="false" outlineLevel="0" collapsed="false">
      <c r="D600" s="44"/>
      <c r="E600" s="44"/>
    </row>
    <row r="601" customFormat="false" ht="21" hidden="false" customHeight="false" outlineLevel="0" collapsed="false">
      <c r="A601" s="4" t="s">
        <v>64</v>
      </c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</row>
    <row r="602" customFormat="false" ht="14.25" hidden="false" customHeight="false" outlineLevel="0" collapsed="false">
      <c r="B602" s="5" t="s">
        <v>1</v>
      </c>
    </row>
    <row r="603" customFormat="false" ht="33" hidden="false" customHeight="true" outlineLevel="0" collapsed="false">
      <c r="A603" s="6"/>
      <c r="B603" s="7" t="s">
        <v>2</v>
      </c>
      <c r="C603" s="8"/>
      <c r="D603" s="50" t="s">
        <v>3</v>
      </c>
      <c r="E603" s="50"/>
      <c r="F603" s="11" t="s">
        <v>65</v>
      </c>
      <c r="G603" s="11"/>
      <c r="H603" s="11" t="s">
        <v>5</v>
      </c>
      <c r="I603" s="11"/>
      <c r="J603" s="11" t="s">
        <v>6</v>
      </c>
      <c r="K603" s="11"/>
      <c r="L603" s="11" t="s">
        <v>7</v>
      </c>
      <c r="M603" s="11"/>
      <c r="N603" s="10" t="s">
        <v>8</v>
      </c>
      <c r="O603" s="10"/>
      <c r="P603" s="11" t="s">
        <v>9</v>
      </c>
      <c r="Q603" s="11"/>
      <c r="R603" s="10" t="s">
        <v>10</v>
      </c>
      <c r="S603" s="10"/>
      <c r="T603" s="11" t="s">
        <v>11</v>
      </c>
      <c r="U603" s="11"/>
      <c r="V603" s="11" t="s">
        <v>12</v>
      </c>
      <c r="W603" s="11"/>
      <c r="X603" s="12" t="s">
        <v>13</v>
      </c>
      <c r="Y603" s="12"/>
      <c r="Z603" s="12" t="s">
        <v>14</v>
      </c>
      <c r="AA603" s="12"/>
    </row>
    <row r="604" customFormat="false" ht="14.45" hidden="false" customHeight="true" outlineLevel="0" collapsed="false">
      <c r="A604" s="13"/>
      <c r="B604" s="7"/>
      <c r="C604" s="14"/>
      <c r="D604" s="15" t="s">
        <v>15</v>
      </c>
      <c r="E604" s="16" t="s">
        <v>16</v>
      </c>
      <c r="F604" s="15" t="s">
        <v>17</v>
      </c>
      <c r="G604" s="15" t="s">
        <v>18</v>
      </c>
      <c r="H604" s="15" t="s">
        <v>17</v>
      </c>
      <c r="I604" s="15" t="s">
        <v>18</v>
      </c>
      <c r="J604" s="15" t="s">
        <v>17</v>
      </c>
      <c r="K604" s="15" t="s">
        <v>18</v>
      </c>
      <c r="L604" s="15" t="s">
        <v>17</v>
      </c>
      <c r="M604" s="16" t="s">
        <v>18</v>
      </c>
      <c r="N604" s="15" t="s">
        <v>17</v>
      </c>
      <c r="O604" s="15" t="s">
        <v>18</v>
      </c>
      <c r="P604" s="15" t="s">
        <v>17</v>
      </c>
      <c r="Q604" s="15" t="s">
        <v>18</v>
      </c>
      <c r="R604" s="15" t="s">
        <v>17</v>
      </c>
      <c r="S604" s="15" t="s">
        <v>18</v>
      </c>
      <c r="T604" s="15" t="s">
        <v>17</v>
      </c>
      <c r="U604" s="15" t="s">
        <v>18</v>
      </c>
      <c r="V604" s="15" t="s">
        <v>17</v>
      </c>
      <c r="W604" s="15" t="s">
        <v>18</v>
      </c>
      <c r="X604" s="15" t="s">
        <v>17</v>
      </c>
      <c r="Y604" s="16" t="s">
        <v>18</v>
      </c>
      <c r="Z604" s="15" t="s">
        <v>17</v>
      </c>
      <c r="AA604" s="17" t="s">
        <v>18</v>
      </c>
    </row>
    <row r="605" customFormat="false" ht="14.45" hidden="false" customHeight="true" outlineLevel="0" collapsed="false">
      <c r="B605" s="18" t="s">
        <v>550</v>
      </c>
      <c r="D605" s="19" t="n">
        <f aca="false">SUM(F605,H605,J605,L605,N605,P605,R605,T605,V605,X605,Z605)</f>
        <v>48</v>
      </c>
      <c r="E605" s="19" t="n">
        <f aca="false">SUM(G605,I605,K605,M605,O605,Q605,S605,U605,W605,Y605,AA605)</f>
        <v>466</v>
      </c>
      <c r="F605" s="19" t="n">
        <v>1</v>
      </c>
      <c r="G605" s="19" t="n">
        <v>6</v>
      </c>
      <c r="H605" s="19"/>
      <c r="I605" s="19"/>
      <c r="J605" s="19" t="n">
        <v>9</v>
      </c>
      <c r="K605" s="19" t="n">
        <v>61</v>
      </c>
      <c r="L605" s="19" t="n">
        <v>4</v>
      </c>
      <c r="M605" s="20" t="n">
        <v>211</v>
      </c>
      <c r="N605" s="19"/>
      <c r="O605" s="19"/>
      <c r="P605" s="19" t="n">
        <v>4</v>
      </c>
      <c r="Q605" s="19" t="n">
        <v>9</v>
      </c>
      <c r="R605" s="19" t="n">
        <v>15</v>
      </c>
      <c r="S605" s="19" t="n">
        <v>81</v>
      </c>
      <c r="T605" s="19"/>
      <c r="U605" s="19"/>
      <c r="V605" s="19" t="n">
        <v>1</v>
      </c>
      <c r="W605" s="19" t="n">
        <v>5</v>
      </c>
      <c r="X605" s="19" t="n">
        <v>14</v>
      </c>
      <c r="Y605" s="20" t="n">
        <v>93</v>
      </c>
      <c r="Z605" s="21"/>
      <c r="AA605" s="22"/>
      <c r="AB605" s="23"/>
    </row>
    <row r="606" customFormat="false" ht="14.45" hidden="false" customHeight="true" outlineLevel="0" collapsed="false">
      <c r="B606" s="18" t="s">
        <v>551</v>
      </c>
      <c r="D606" s="19" t="n">
        <f aca="false">SUM(F606,H606,J606,L606,N606,P606,R606,T606,V606,X606,Z606)</f>
        <v>16</v>
      </c>
      <c r="E606" s="19" t="n">
        <f aca="false">SUM(G606,I606,K606,M606,O606,Q606,S606,U606,W606,Y606,AA606)</f>
        <v>74</v>
      </c>
      <c r="F606" s="19"/>
      <c r="G606" s="19"/>
      <c r="H606" s="19"/>
      <c r="I606" s="19"/>
      <c r="J606" s="19" t="n">
        <v>1</v>
      </c>
      <c r="K606" s="19" t="n">
        <v>8</v>
      </c>
      <c r="L606" s="19" t="n">
        <v>4</v>
      </c>
      <c r="M606" s="20" t="n">
        <v>35</v>
      </c>
      <c r="N606" s="19"/>
      <c r="O606" s="19"/>
      <c r="P606" s="19" t="n">
        <v>1</v>
      </c>
      <c r="Q606" s="19" t="n">
        <v>5</v>
      </c>
      <c r="R606" s="19" t="n">
        <v>5</v>
      </c>
      <c r="S606" s="19" t="n">
        <v>18</v>
      </c>
      <c r="T606" s="19"/>
      <c r="U606" s="19"/>
      <c r="V606" s="19"/>
      <c r="W606" s="19"/>
      <c r="X606" s="19" t="n">
        <v>5</v>
      </c>
      <c r="Y606" s="20" t="n">
        <v>8</v>
      </c>
      <c r="Z606" s="21"/>
      <c r="AA606" s="22"/>
      <c r="AB606" s="23"/>
    </row>
    <row r="607" customFormat="false" ht="14.45" hidden="false" customHeight="true" outlineLevel="0" collapsed="false">
      <c r="B607" s="18" t="s">
        <v>552</v>
      </c>
      <c r="D607" s="19" t="n">
        <f aca="false">SUM(F607,H607,J607,L607,N607,P607,R607,T607,V607,X607,Z607)</f>
        <v>56</v>
      </c>
      <c r="E607" s="19" t="n">
        <f aca="false">SUM(G607,I607,K607,M607,O607,Q607,S607,U607,W607,Y607,AA607)</f>
        <v>419</v>
      </c>
      <c r="F607" s="19"/>
      <c r="G607" s="19"/>
      <c r="H607" s="19"/>
      <c r="I607" s="19"/>
      <c r="J607" s="19" t="n">
        <v>4</v>
      </c>
      <c r="K607" s="19" t="n">
        <v>20</v>
      </c>
      <c r="L607" s="19" t="n">
        <v>1</v>
      </c>
      <c r="M607" s="20" t="n">
        <v>6</v>
      </c>
      <c r="N607" s="19"/>
      <c r="O607" s="19"/>
      <c r="P607" s="19" t="n">
        <v>1</v>
      </c>
      <c r="Q607" s="19" t="n">
        <v>2</v>
      </c>
      <c r="R607" s="19" t="n">
        <v>23</v>
      </c>
      <c r="S607" s="19" t="n">
        <v>247</v>
      </c>
      <c r="T607" s="19" t="n">
        <v>4</v>
      </c>
      <c r="U607" s="19" t="n">
        <v>26</v>
      </c>
      <c r="V607" s="19" t="n">
        <v>3</v>
      </c>
      <c r="W607" s="19" t="n">
        <v>11</v>
      </c>
      <c r="X607" s="19" t="n">
        <v>20</v>
      </c>
      <c r="Y607" s="20" t="n">
        <v>107</v>
      </c>
      <c r="Z607" s="21"/>
      <c r="AA607" s="22"/>
      <c r="AB607" s="23"/>
    </row>
    <row r="608" customFormat="false" ht="14.45" hidden="false" customHeight="true" outlineLevel="0" collapsed="false">
      <c r="B608" s="18" t="s">
        <v>553</v>
      </c>
      <c r="D608" s="19" t="n">
        <f aca="false">SUM(F608,H608,J608,L608,N608,P608,R608,T608,V608,X608,Z608)</f>
        <v>28</v>
      </c>
      <c r="E608" s="19" t="n">
        <f aca="false">SUM(G608,I608,K608,M608,O608,Q608,S608,U608,W608,Y608,AA608)</f>
        <v>188</v>
      </c>
      <c r="F608" s="19"/>
      <c r="G608" s="19"/>
      <c r="H608" s="19"/>
      <c r="I608" s="19"/>
      <c r="J608" s="19"/>
      <c r="K608" s="19"/>
      <c r="L608" s="19"/>
      <c r="M608" s="20"/>
      <c r="N608" s="19"/>
      <c r="O608" s="19"/>
      <c r="P608" s="19"/>
      <c r="Q608" s="19"/>
      <c r="R608" s="19" t="n">
        <v>13</v>
      </c>
      <c r="S608" s="19" t="n">
        <v>115</v>
      </c>
      <c r="T608" s="19" t="n">
        <v>1</v>
      </c>
      <c r="U608" s="19" t="n">
        <v>9</v>
      </c>
      <c r="V608" s="19"/>
      <c r="W608" s="19"/>
      <c r="X608" s="19" t="n">
        <v>14</v>
      </c>
      <c r="Y608" s="20" t="n">
        <v>64</v>
      </c>
      <c r="Z608" s="21"/>
      <c r="AA608" s="22"/>
      <c r="AB608" s="23"/>
    </row>
    <row r="609" customFormat="false" ht="14.45" hidden="false" customHeight="true" outlineLevel="0" collapsed="false">
      <c r="A609" s="24"/>
      <c r="B609" s="25" t="s">
        <v>554</v>
      </c>
      <c r="C609" s="24"/>
      <c r="D609" s="26" t="n">
        <f aca="false">SUM(F609,H609,J609,L609,N609,P609,R609,T609,V609,X609,Z609)</f>
        <v>34</v>
      </c>
      <c r="E609" s="26" t="n">
        <f aca="false">SUM(G609,I609,K609,M609,O609,Q609,S609,U609,W609,Y609,AA609)</f>
        <v>257</v>
      </c>
      <c r="F609" s="26"/>
      <c r="G609" s="26"/>
      <c r="H609" s="26"/>
      <c r="I609" s="26"/>
      <c r="J609" s="26" t="n">
        <v>1</v>
      </c>
      <c r="K609" s="26" t="n">
        <v>3</v>
      </c>
      <c r="L609" s="26" t="n">
        <v>3</v>
      </c>
      <c r="M609" s="27" t="n">
        <v>21</v>
      </c>
      <c r="N609" s="26"/>
      <c r="O609" s="26"/>
      <c r="P609" s="26" t="n">
        <v>1</v>
      </c>
      <c r="Q609" s="26" t="n">
        <v>5</v>
      </c>
      <c r="R609" s="26" t="n">
        <v>14</v>
      </c>
      <c r="S609" s="26" t="n">
        <v>108</v>
      </c>
      <c r="T609" s="26" t="n">
        <v>2</v>
      </c>
      <c r="U609" s="26" t="n">
        <v>42</v>
      </c>
      <c r="V609" s="26" t="n">
        <v>1</v>
      </c>
      <c r="W609" s="26" t="n">
        <v>2</v>
      </c>
      <c r="X609" s="26" t="n">
        <v>12</v>
      </c>
      <c r="Y609" s="27" t="n">
        <v>76</v>
      </c>
      <c r="Z609" s="31"/>
      <c r="AA609" s="32"/>
      <c r="AB609" s="23"/>
    </row>
    <row r="610" customFormat="false" ht="14.45" hidden="false" customHeight="true" outlineLevel="0" collapsed="false">
      <c r="B610" s="18" t="s">
        <v>555</v>
      </c>
      <c r="D610" s="19" t="n">
        <f aca="false">SUM(F610,H610,J610,L610,N610,P610,R610,T610,V610,X610,Z610)</f>
        <v>16</v>
      </c>
      <c r="E610" s="19" t="n">
        <f aca="false">SUM(G610,I610,K610,M610,O610,Q610,S610,U610,W610,Y610,AA610)</f>
        <v>108</v>
      </c>
      <c r="F610" s="19"/>
      <c r="G610" s="19"/>
      <c r="H610" s="19"/>
      <c r="I610" s="19"/>
      <c r="J610" s="19" t="n">
        <v>1</v>
      </c>
      <c r="K610" s="19" t="n">
        <v>9</v>
      </c>
      <c r="L610" s="19" t="n">
        <v>1</v>
      </c>
      <c r="M610" s="20" t="n">
        <v>3</v>
      </c>
      <c r="N610" s="19"/>
      <c r="O610" s="19"/>
      <c r="P610" s="19" t="n">
        <v>1</v>
      </c>
      <c r="Q610" s="19" t="n">
        <v>1</v>
      </c>
      <c r="R610" s="19" t="n">
        <v>6</v>
      </c>
      <c r="S610" s="19" t="n">
        <v>57</v>
      </c>
      <c r="T610" s="19"/>
      <c r="U610" s="19"/>
      <c r="V610" s="19"/>
      <c r="W610" s="19"/>
      <c r="X610" s="19" t="n">
        <v>7</v>
      </c>
      <c r="Y610" s="20" t="n">
        <v>38</v>
      </c>
      <c r="Z610" s="21"/>
      <c r="AA610" s="22"/>
      <c r="AB610" s="23"/>
    </row>
    <row r="611" customFormat="false" ht="14.45" hidden="false" customHeight="true" outlineLevel="0" collapsed="false">
      <c r="B611" s="18" t="s">
        <v>556</v>
      </c>
      <c r="D611" s="19" t="n">
        <f aca="false">SUM(F611,H611,J611,L611,N611,P611,R611,T611,V611,X611,Z611)</f>
        <v>4</v>
      </c>
      <c r="E611" s="19" t="n">
        <f aca="false">SUM(G611,I611,K611,M611,O611,Q611,S611,U611,W611,Y611,AA611)</f>
        <v>48</v>
      </c>
      <c r="F611" s="19"/>
      <c r="G611" s="19"/>
      <c r="H611" s="19"/>
      <c r="I611" s="19"/>
      <c r="J611" s="19" t="n">
        <v>1</v>
      </c>
      <c r="K611" s="19" t="n">
        <v>20</v>
      </c>
      <c r="L611" s="19"/>
      <c r="M611" s="20"/>
      <c r="N611" s="19"/>
      <c r="O611" s="19"/>
      <c r="P611" s="19"/>
      <c r="Q611" s="19"/>
      <c r="R611" s="19" t="n">
        <v>2</v>
      </c>
      <c r="S611" s="19" t="n">
        <v>22</v>
      </c>
      <c r="T611" s="19"/>
      <c r="U611" s="19"/>
      <c r="V611" s="19"/>
      <c r="W611" s="19"/>
      <c r="X611" s="19" t="n">
        <v>1</v>
      </c>
      <c r="Y611" s="20" t="n">
        <v>6</v>
      </c>
      <c r="Z611" s="21"/>
      <c r="AA611" s="22"/>
      <c r="AB611" s="23"/>
    </row>
    <row r="612" customFormat="false" ht="14.45" hidden="false" customHeight="true" outlineLevel="0" collapsed="false">
      <c r="B612" s="18" t="s">
        <v>557</v>
      </c>
      <c r="D612" s="19" t="n">
        <f aca="false">SUM(F612,H612,J612,L612,N612,P612,R612,T612,V612,X612,Z612)</f>
        <v>5</v>
      </c>
      <c r="E612" s="19" t="n">
        <f aca="false">SUM(G612,I612,K612,M612,O612,Q612,S612,U612,W612,Y612,AA612)</f>
        <v>12</v>
      </c>
      <c r="F612" s="19"/>
      <c r="G612" s="19"/>
      <c r="H612" s="19"/>
      <c r="I612" s="19"/>
      <c r="J612" s="19"/>
      <c r="K612" s="19"/>
      <c r="L612" s="19"/>
      <c r="M612" s="20"/>
      <c r="N612" s="19"/>
      <c r="O612" s="19"/>
      <c r="P612" s="19"/>
      <c r="Q612" s="19"/>
      <c r="R612" s="19" t="n">
        <v>4</v>
      </c>
      <c r="S612" s="19" t="n">
        <v>10</v>
      </c>
      <c r="T612" s="19"/>
      <c r="U612" s="19"/>
      <c r="V612" s="19"/>
      <c r="W612" s="19"/>
      <c r="X612" s="19" t="n">
        <v>1</v>
      </c>
      <c r="Y612" s="20" t="n">
        <v>2</v>
      </c>
      <c r="Z612" s="21"/>
      <c r="AA612" s="22"/>
      <c r="AB612" s="23"/>
    </row>
    <row r="613" customFormat="false" ht="14.45" hidden="false" customHeight="true" outlineLevel="0" collapsed="false">
      <c r="B613" s="18" t="s">
        <v>558</v>
      </c>
      <c r="D613" s="19" t="n">
        <f aca="false">SUM(F613,H613,J613,L613,N613,P613,R613,T613,V613,X613,Z613)</f>
        <v>44</v>
      </c>
      <c r="E613" s="19" t="n">
        <f aca="false">SUM(G613,I613,K613,M613,O613,Q613,S613,U613,W613,Y613,AA613)</f>
        <v>357</v>
      </c>
      <c r="F613" s="19"/>
      <c r="G613" s="19"/>
      <c r="H613" s="19"/>
      <c r="I613" s="19"/>
      <c r="J613" s="19" t="n">
        <v>7</v>
      </c>
      <c r="K613" s="19" t="n">
        <v>92</v>
      </c>
      <c r="L613" s="19" t="n">
        <v>6</v>
      </c>
      <c r="M613" s="20" t="n">
        <v>22</v>
      </c>
      <c r="N613" s="19"/>
      <c r="O613" s="19"/>
      <c r="P613" s="19" t="n">
        <v>1</v>
      </c>
      <c r="Q613" s="19" t="n">
        <v>21</v>
      </c>
      <c r="R613" s="19" t="n">
        <v>14</v>
      </c>
      <c r="S613" s="19" t="n">
        <v>114</v>
      </c>
      <c r="T613" s="19"/>
      <c r="U613" s="19"/>
      <c r="V613" s="19" t="n">
        <v>1</v>
      </c>
      <c r="W613" s="19" t="n">
        <v>3</v>
      </c>
      <c r="X613" s="19" t="n">
        <v>15</v>
      </c>
      <c r="Y613" s="20" t="n">
        <v>105</v>
      </c>
      <c r="Z613" s="21"/>
      <c r="AA613" s="22"/>
      <c r="AB613" s="23"/>
    </row>
    <row r="614" customFormat="false" ht="14.45" hidden="false" customHeight="true" outlineLevel="0" collapsed="false">
      <c r="A614" s="24"/>
      <c r="B614" s="25" t="s">
        <v>559</v>
      </c>
      <c r="C614" s="24"/>
      <c r="D614" s="26" t="n">
        <f aca="false">SUM(F614,H614,J614,L614,N614,P614,R614,T614,V614,X614,Z614)</f>
        <v>25</v>
      </c>
      <c r="E614" s="26" t="n">
        <f aca="false">SUM(G614,I614,K614,M614,O614,Q614,S614,U614,W614,Y614,AA614)</f>
        <v>191</v>
      </c>
      <c r="F614" s="26"/>
      <c r="G614" s="26"/>
      <c r="H614" s="26"/>
      <c r="I614" s="26"/>
      <c r="J614" s="26" t="n">
        <v>3</v>
      </c>
      <c r="K614" s="26" t="n">
        <v>40</v>
      </c>
      <c r="L614" s="26" t="n">
        <v>9</v>
      </c>
      <c r="M614" s="27" t="n">
        <v>53</v>
      </c>
      <c r="N614" s="26"/>
      <c r="O614" s="26"/>
      <c r="P614" s="26" t="n">
        <v>1</v>
      </c>
      <c r="Q614" s="26" t="n">
        <v>9</v>
      </c>
      <c r="R614" s="26" t="n">
        <v>7</v>
      </c>
      <c r="S614" s="26" t="n">
        <v>73</v>
      </c>
      <c r="T614" s="26" t="n">
        <v>1</v>
      </c>
      <c r="U614" s="26" t="n">
        <v>9</v>
      </c>
      <c r="V614" s="26"/>
      <c r="W614" s="26"/>
      <c r="X614" s="26" t="n">
        <v>4</v>
      </c>
      <c r="Y614" s="27" t="n">
        <v>7</v>
      </c>
      <c r="Z614" s="31"/>
      <c r="AA614" s="32"/>
      <c r="AB614" s="23"/>
    </row>
    <row r="615" customFormat="false" ht="14.45" hidden="false" customHeight="true" outlineLevel="0" collapsed="false">
      <c r="B615" s="18" t="s">
        <v>560</v>
      </c>
      <c r="D615" s="19" t="n">
        <f aca="false">SUM(F615,H615,J615,L615,N615,P615,R615,T615,V615,X615,Z615)</f>
        <v>25</v>
      </c>
      <c r="E615" s="19" t="n">
        <f aca="false">SUM(G615,I615,K615,M615,O615,Q615,S615,U615,W615,Y615,AA615)</f>
        <v>192</v>
      </c>
      <c r="F615" s="20"/>
      <c r="G615" s="35"/>
      <c r="H615" s="19"/>
      <c r="I615" s="19"/>
      <c r="J615" s="19" t="n">
        <v>3</v>
      </c>
      <c r="K615" s="19" t="n">
        <v>13</v>
      </c>
      <c r="L615" s="19" t="n">
        <v>2</v>
      </c>
      <c r="M615" s="20" t="n">
        <v>9</v>
      </c>
      <c r="N615" s="19"/>
      <c r="O615" s="19"/>
      <c r="P615" s="19" t="n">
        <v>1</v>
      </c>
      <c r="Q615" s="19" t="n">
        <v>22</v>
      </c>
      <c r="R615" s="19" t="n">
        <v>12</v>
      </c>
      <c r="S615" s="19" t="n">
        <v>91</v>
      </c>
      <c r="T615" s="19"/>
      <c r="U615" s="19"/>
      <c r="V615" s="19" t="n">
        <v>1</v>
      </c>
      <c r="W615" s="19" t="n">
        <v>5</v>
      </c>
      <c r="X615" s="19" t="n">
        <v>6</v>
      </c>
      <c r="Y615" s="20" t="n">
        <v>52</v>
      </c>
      <c r="Z615" s="21"/>
      <c r="AA615" s="22"/>
      <c r="AB615" s="23"/>
    </row>
    <row r="616" customFormat="false" ht="14.45" hidden="false" customHeight="true" outlineLevel="0" collapsed="false">
      <c r="B616" s="18" t="s">
        <v>561</v>
      </c>
      <c r="D616" s="19" t="n">
        <f aca="false">SUM(F616,H616,J616,L616,N616,P616,R616,T616,V616,X616,Z616)</f>
        <v>5</v>
      </c>
      <c r="E616" s="19" t="n">
        <f aca="false">SUM(G616,I616,K616,M616,O616,Q616,S616,U616,W616,Y616,AA616)</f>
        <v>30</v>
      </c>
      <c r="F616" s="20"/>
      <c r="G616" s="19"/>
      <c r="H616" s="19"/>
      <c r="I616" s="19"/>
      <c r="J616" s="19" t="n">
        <v>1</v>
      </c>
      <c r="K616" s="19" t="n">
        <v>17</v>
      </c>
      <c r="L616" s="19" t="n">
        <v>1</v>
      </c>
      <c r="M616" s="20" t="n">
        <v>3</v>
      </c>
      <c r="N616" s="19"/>
      <c r="O616" s="19"/>
      <c r="P616" s="19" t="n">
        <v>1</v>
      </c>
      <c r="Q616" s="19" t="n">
        <v>2</v>
      </c>
      <c r="R616" s="19" t="n">
        <v>1</v>
      </c>
      <c r="S616" s="19" t="n">
        <v>3</v>
      </c>
      <c r="T616" s="19"/>
      <c r="U616" s="19"/>
      <c r="V616" s="19"/>
      <c r="W616" s="19"/>
      <c r="X616" s="19" t="n">
        <v>1</v>
      </c>
      <c r="Y616" s="20" t="n">
        <v>5</v>
      </c>
      <c r="Z616" s="21"/>
      <c r="AA616" s="22"/>
      <c r="AB616" s="23"/>
    </row>
    <row r="617" customFormat="false" ht="14.45" hidden="false" customHeight="true" outlineLevel="0" collapsed="false">
      <c r="B617" s="18" t="s">
        <v>562</v>
      </c>
      <c r="D617" s="19" t="n">
        <f aca="false">SUM(F617,H617,J617,L617,N617,P617,R617,T617,V617,X617,Z617)</f>
        <v>3</v>
      </c>
      <c r="E617" s="19" t="n">
        <f aca="false">SUM(G617,I617,K617,M617,O617,Q617,S617,U617,W617,Y617,AA617)</f>
        <v>9</v>
      </c>
      <c r="F617" s="20"/>
      <c r="G617" s="19"/>
      <c r="H617" s="19"/>
      <c r="I617" s="19"/>
      <c r="J617" s="19" t="n">
        <v>1</v>
      </c>
      <c r="K617" s="19" t="n">
        <v>3</v>
      </c>
      <c r="L617" s="19"/>
      <c r="M617" s="20"/>
      <c r="N617" s="19"/>
      <c r="O617" s="19"/>
      <c r="P617" s="19" t="n">
        <v>1</v>
      </c>
      <c r="Q617" s="19" t="n">
        <v>5</v>
      </c>
      <c r="R617" s="19"/>
      <c r="S617" s="19"/>
      <c r="T617" s="19"/>
      <c r="U617" s="19"/>
      <c r="V617" s="19"/>
      <c r="W617" s="19"/>
      <c r="X617" s="19" t="n">
        <v>1</v>
      </c>
      <c r="Y617" s="20" t="n">
        <v>1</v>
      </c>
      <c r="Z617" s="21"/>
      <c r="AA617" s="22"/>
      <c r="AB617" s="23"/>
    </row>
    <row r="618" customFormat="false" ht="14.45" hidden="false" customHeight="true" outlineLevel="0" collapsed="false">
      <c r="B618" s="18" t="s">
        <v>563</v>
      </c>
      <c r="D618" s="19" t="n">
        <f aca="false">SUM(F618,H618,J618,L618,N618,P618,R618,T618,V618,X618,Z618)</f>
        <v>11</v>
      </c>
      <c r="E618" s="19" t="n">
        <f aca="false">SUM(G618,I618,K618,M618,O618,Q618,S618,U618,W618,Y618,AA618)</f>
        <v>322</v>
      </c>
      <c r="F618" s="20"/>
      <c r="G618" s="19"/>
      <c r="H618" s="19"/>
      <c r="I618" s="19"/>
      <c r="J618" s="19" t="n">
        <v>2</v>
      </c>
      <c r="K618" s="19" t="n">
        <v>19</v>
      </c>
      <c r="L618" s="19" t="n">
        <v>2</v>
      </c>
      <c r="M618" s="20" t="n">
        <v>51</v>
      </c>
      <c r="N618" s="19"/>
      <c r="O618" s="19"/>
      <c r="P618" s="19" t="n">
        <v>1</v>
      </c>
      <c r="Q618" s="19" t="n">
        <v>3</v>
      </c>
      <c r="R618" s="19" t="n">
        <v>1</v>
      </c>
      <c r="S618" s="19" t="n">
        <v>2</v>
      </c>
      <c r="T618" s="19"/>
      <c r="U618" s="19"/>
      <c r="V618" s="19"/>
      <c r="W618" s="19"/>
      <c r="X618" s="19" t="n">
        <v>5</v>
      </c>
      <c r="Y618" s="20" t="n">
        <v>247</v>
      </c>
      <c r="Z618" s="21"/>
      <c r="AA618" s="22"/>
      <c r="AB618" s="23"/>
    </row>
    <row r="619" customFormat="false" ht="14.45" hidden="false" customHeight="true" outlineLevel="0" collapsed="false">
      <c r="A619" s="24"/>
      <c r="B619" s="25" t="s">
        <v>564</v>
      </c>
      <c r="C619" s="24"/>
      <c r="D619" s="26" t="n">
        <f aca="false">SUM(F619,H619,J619,L619,N619,P619,R619,T619,V619,X619,Z619)</f>
        <v>9</v>
      </c>
      <c r="E619" s="26" t="n">
        <f aca="false">SUM(G619,I619,K619,M619,O619,Q619,S619,U619,W619,Y619,AA619)</f>
        <v>88</v>
      </c>
      <c r="F619" s="27"/>
      <c r="G619" s="26"/>
      <c r="H619" s="26"/>
      <c r="I619" s="26"/>
      <c r="J619" s="26" t="n">
        <v>2</v>
      </c>
      <c r="K619" s="26" t="n">
        <v>59</v>
      </c>
      <c r="L619" s="26"/>
      <c r="M619" s="27"/>
      <c r="N619" s="26"/>
      <c r="O619" s="26"/>
      <c r="P619" s="26"/>
      <c r="Q619" s="26"/>
      <c r="R619" s="26" t="n">
        <v>3</v>
      </c>
      <c r="S619" s="26" t="n">
        <v>14</v>
      </c>
      <c r="T619" s="26"/>
      <c r="U619" s="26"/>
      <c r="V619" s="26"/>
      <c r="W619" s="26"/>
      <c r="X619" s="26" t="n">
        <v>4</v>
      </c>
      <c r="Y619" s="27" t="n">
        <v>15</v>
      </c>
      <c r="Z619" s="31"/>
      <c r="AA619" s="32"/>
      <c r="AB619" s="23"/>
    </row>
    <row r="620" customFormat="false" ht="14.45" hidden="false" customHeight="true" outlineLevel="0" collapsed="false">
      <c r="B620" s="18" t="s">
        <v>565</v>
      </c>
      <c r="D620" s="19" t="n">
        <f aca="false">SUM(F620,H620,J620,L620,N620,P620,R620,T620,V620,X620,Z620)</f>
        <v>4</v>
      </c>
      <c r="E620" s="19" t="n">
        <f aca="false">SUM(G620,I620,K620,M620,O620,Q620,S620,U620,W620,Y620,AA620)</f>
        <v>18</v>
      </c>
      <c r="F620" s="20"/>
      <c r="G620" s="19"/>
      <c r="H620" s="19"/>
      <c r="I620" s="19"/>
      <c r="J620" s="19" t="n">
        <v>1</v>
      </c>
      <c r="K620" s="19" t="n">
        <v>3</v>
      </c>
      <c r="L620" s="19"/>
      <c r="M620" s="20"/>
      <c r="N620" s="19"/>
      <c r="O620" s="19"/>
      <c r="P620" s="19" t="n">
        <v>1</v>
      </c>
      <c r="Q620" s="19" t="n">
        <v>1</v>
      </c>
      <c r="R620" s="19"/>
      <c r="S620" s="19"/>
      <c r="T620" s="19"/>
      <c r="U620" s="19"/>
      <c r="V620" s="19"/>
      <c r="W620" s="19"/>
      <c r="X620" s="19" t="n">
        <v>2</v>
      </c>
      <c r="Y620" s="20" t="n">
        <v>14</v>
      </c>
      <c r="Z620" s="21"/>
      <c r="AA620" s="22"/>
      <c r="AB620" s="23"/>
    </row>
    <row r="621" customFormat="false" ht="14.45" hidden="false" customHeight="true" outlineLevel="0" collapsed="false">
      <c r="B621" s="18" t="s">
        <v>566</v>
      </c>
      <c r="D621" s="19" t="n">
        <f aca="false">SUM(F621,H621,J621,L621,N621,P621,R621,T621,V621,X621,Z621)</f>
        <v>9</v>
      </c>
      <c r="E621" s="19" t="n">
        <f aca="false">SUM(G621,I621,K621,M621,O621,Q621,S621,U621,W621,Y621,AA621)</f>
        <v>54</v>
      </c>
      <c r="F621" s="20"/>
      <c r="G621" s="19"/>
      <c r="H621" s="19"/>
      <c r="I621" s="19"/>
      <c r="J621" s="19" t="n">
        <v>2</v>
      </c>
      <c r="K621" s="19" t="n">
        <v>9</v>
      </c>
      <c r="L621" s="19" t="n">
        <v>1</v>
      </c>
      <c r="M621" s="20" t="n">
        <v>24</v>
      </c>
      <c r="N621" s="19"/>
      <c r="O621" s="19"/>
      <c r="P621" s="19"/>
      <c r="Q621" s="19"/>
      <c r="R621" s="19" t="n">
        <v>4</v>
      </c>
      <c r="S621" s="19" t="n">
        <v>16</v>
      </c>
      <c r="T621" s="19"/>
      <c r="U621" s="19"/>
      <c r="V621" s="19"/>
      <c r="W621" s="19"/>
      <c r="X621" s="19" t="n">
        <v>2</v>
      </c>
      <c r="Y621" s="20" t="n">
        <v>5</v>
      </c>
      <c r="Z621" s="21"/>
      <c r="AA621" s="22"/>
      <c r="AB621" s="23"/>
    </row>
    <row r="622" customFormat="false" ht="14.45" hidden="false" customHeight="true" outlineLevel="0" collapsed="false">
      <c r="B622" s="18" t="s">
        <v>567</v>
      </c>
      <c r="D622" s="19" t="n">
        <f aca="false">SUM(F622,H622,J622,L622,N622,P622,R622,T622,V622,X622,Z622)</f>
        <v>30</v>
      </c>
      <c r="E622" s="19" t="n">
        <f aca="false">SUM(G622,I622,K622,M622,O622,Q622,S622,U622,W622,Y622,AA622)</f>
        <v>252</v>
      </c>
      <c r="F622" s="20"/>
      <c r="G622" s="19"/>
      <c r="H622" s="19"/>
      <c r="I622" s="19"/>
      <c r="J622" s="19" t="n">
        <v>4</v>
      </c>
      <c r="K622" s="19" t="n">
        <v>49</v>
      </c>
      <c r="L622" s="19" t="n">
        <v>4</v>
      </c>
      <c r="M622" s="20" t="n">
        <v>66</v>
      </c>
      <c r="N622" s="19"/>
      <c r="O622" s="19"/>
      <c r="P622" s="19"/>
      <c r="Q622" s="19"/>
      <c r="R622" s="19" t="n">
        <v>12</v>
      </c>
      <c r="S622" s="19" t="n">
        <v>57</v>
      </c>
      <c r="T622" s="19" t="n">
        <v>1</v>
      </c>
      <c r="U622" s="19" t="n">
        <v>1</v>
      </c>
      <c r="V622" s="19" t="n">
        <v>1</v>
      </c>
      <c r="W622" s="19" t="n">
        <v>4</v>
      </c>
      <c r="X622" s="19" t="n">
        <v>8</v>
      </c>
      <c r="Y622" s="20" t="n">
        <v>75</v>
      </c>
      <c r="Z622" s="21"/>
      <c r="AA622" s="22"/>
      <c r="AB622" s="23"/>
    </row>
    <row r="623" customFormat="false" ht="14.45" hidden="false" customHeight="true" outlineLevel="0" collapsed="false">
      <c r="B623" s="18" t="s">
        <v>568</v>
      </c>
      <c r="D623" s="19" t="n">
        <f aca="false">SUM(F623,H623,J623,L623,N623,P623,R623,T623,V623,X623,Z623)</f>
        <v>52</v>
      </c>
      <c r="E623" s="19" t="n">
        <f aca="false">SUM(G623,I623,K623,M623,O623,Q623,S623,U623,W623,Y623,AA623)</f>
        <v>666</v>
      </c>
      <c r="F623" s="20"/>
      <c r="G623" s="19"/>
      <c r="H623" s="19"/>
      <c r="I623" s="19"/>
      <c r="J623" s="19" t="n">
        <v>6</v>
      </c>
      <c r="K623" s="19" t="n">
        <v>36</v>
      </c>
      <c r="L623" s="19" t="n">
        <v>1</v>
      </c>
      <c r="M623" s="20" t="n">
        <v>13</v>
      </c>
      <c r="N623" s="19"/>
      <c r="O623" s="19"/>
      <c r="P623" s="19"/>
      <c r="Q623" s="19"/>
      <c r="R623" s="19" t="n">
        <v>31</v>
      </c>
      <c r="S623" s="19" t="n">
        <v>465</v>
      </c>
      <c r="T623" s="19" t="n">
        <v>1</v>
      </c>
      <c r="U623" s="19" t="n">
        <v>6</v>
      </c>
      <c r="V623" s="19"/>
      <c r="W623" s="19"/>
      <c r="X623" s="19" t="n">
        <v>12</v>
      </c>
      <c r="Y623" s="20" t="n">
        <v>109</v>
      </c>
      <c r="Z623" s="21" t="n">
        <v>1</v>
      </c>
      <c r="AA623" s="22" t="n">
        <v>37</v>
      </c>
      <c r="AB623" s="23"/>
    </row>
    <row r="624" customFormat="false" ht="14.45" hidden="false" customHeight="true" outlineLevel="0" collapsed="false">
      <c r="A624" s="24"/>
      <c r="B624" s="25" t="s">
        <v>569</v>
      </c>
      <c r="C624" s="24"/>
      <c r="D624" s="26" t="n">
        <f aca="false">SUM(F624,H624,J624,L624,N624,P624,R624,T624,V624,X624,Z624)</f>
        <v>16</v>
      </c>
      <c r="E624" s="26" t="n">
        <f aca="false">SUM(G624,I624,K624,M624,O624,Q624,S624,U624,W624,Y624,AA624)</f>
        <v>291</v>
      </c>
      <c r="F624" s="27"/>
      <c r="G624" s="26"/>
      <c r="H624" s="26"/>
      <c r="I624" s="26"/>
      <c r="J624" s="26" t="n">
        <v>4</v>
      </c>
      <c r="K624" s="26" t="n">
        <v>35</v>
      </c>
      <c r="L624" s="26" t="n">
        <v>6</v>
      </c>
      <c r="M624" s="27" t="n">
        <v>223</v>
      </c>
      <c r="N624" s="26"/>
      <c r="O624" s="26"/>
      <c r="P624" s="26"/>
      <c r="Q624" s="26"/>
      <c r="R624" s="26" t="n">
        <v>3</v>
      </c>
      <c r="S624" s="26" t="n">
        <v>26</v>
      </c>
      <c r="T624" s="26"/>
      <c r="U624" s="26"/>
      <c r="V624" s="26"/>
      <c r="W624" s="26"/>
      <c r="X624" s="26" t="n">
        <v>3</v>
      </c>
      <c r="Y624" s="27" t="n">
        <v>7</v>
      </c>
      <c r="Z624" s="31"/>
      <c r="AA624" s="32"/>
      <c r="AB624" s="23"/>
    </row>
    <row r="625" customFormat="false" ht="14.45" hidden="false" customHeight="true" outlineLevel="0" collapsed="false">
      <c r="B625" s="18" t="s">
        <v>570</v>
      </c>
      <c r="D625" s="19" t="n">
        <f aca="false">SUM(F625,H625,J625,L625,N625,P625,R625,T625,V625,X625,Z625)</f>
        <v>35</v>
      </c>
      <c r="E625" s="19" t="n">
        <f aca="false">SUM(G625,I625,K625,M625,O625,Q625,S625,U625,W625,Y625,AA625)</f>
        <v>345</v>
      </c>
      <c r="F625" s="20"/>
      <c r="G625" s="19"/>
      <c r="H625" s="19"/>
      <c r="I625" s="19"/>
      <c r="J625" s="19" t="n">
        <v>9</v>
      </c>
      <c r="K625" s="19" t="n">
        <v>184</v>
      </c>
      <c r="L625" s="19" t="n">
        <v>4</v>
      </c>
      <c r="M625" s="20" t="n">
        <v>13</v>
      </c>
      <c r="N625" s="19"/>
      <c r="O625" s="19"/>
      <c r="P625" s="19" t="n">
        <v>3</v>
      </c>
      <c r="Q625" s="19" t="n">
        <v>9</v>
      </c>
      <c r="R625" s="19" t="n">
        <v>11</v>
      </c>
      <c r="S625" s="19" t="n">
        <v>106</v>
      </c>
      <c r="T625" s="19" t="n">
        <v>1</v>
      </c>
      <c r="U625" s="19" t="n">
        <v>7</v>
      </c>
      <c r="V625" s="19" t="n">
        <v>1</v>
      </c>
      <c r="W625" s="19" t="n">
        <v>2</v>
      </c>
      <c r="X625" s="19" t="n">
        <v>6</v>
      </c>
      <c r="Y625" s="20" t="n">
        <v>24</v>
      </c>
      <c r="Z625" s="21"/>
      <c r="AA625" s="22"/>
      <c r="AB625" s="23"/>
    </row>
    <row r="626" customFormat="false" ht="14.45" hidden="false" customHeight="true" outlineLevel="0" collapsed="false">
      <c r="B626" s="18" t="s">
        <v>571</v>
      </c>
      <c r="D626" s="19" t="n">
        <f aca="false">SUM(F626,H626,J626,L626,N626,P626,R626,T626,V626,X626,Z626)</f>
        <v>4</v>
      </c>
      <c r="E626" s="19" t="n">
        <f aca="false">SUM(G626,I626,K626,M626,O626,Q626,S626,U626,W626,Y626,AA626)</f>
        <v>55</v>
      </c>
      <c r="F626" s="20"/>
      <c r="G626" s="19"/>
      <c r="H626" s="19"/>
      <c r="I626" s="19"/>
      <c r="J626" s="19"/>
      <c r="K626" s="19"/>
      <c r="L626" s="19"/>
      <c r="M626" s="20"/>
      <c r="N626" s="19"/>
      <c r="O626" s="19"/>
      <c r="P626" s="19"/>
      <c r="Q626" s="19"/>
      <c r="R626" s="19" t="n">
        <v>4</v>
      </c>
      <c r="S626" s="19" t="n">
        <v>55</v>
      </c>
      <c r="T626" s="19"/>
      <c r="U626" s="19"/>
      <c r="V626" s="19"/>
      <c r="W626" s="19"/>
      <c r="X626" s="19"/>
      <c r="Y626" s="20"/>
      <c r="Z626" s="21"/>
      <c r="AA626" s="22"/>
      <c r="AB626" s="23"/>
    </row>
    <row r="627" customFormat="false" ht="14.45" hidden="false" customHeight="true" outlineLevel="0" collapsed="false">
      <c r="B627" s="18" t="s">
        <v>572</v>
      </c>
      <c r="D627" s="19" t="n">
        <f aca="false">SUM(F627,H627,J627,L627,N627,P627,R627,T627,V627,X627,Z627)</f>
        <v>93</v>
      </c>
      <c r="E627" s="19" t="n">
        <f aca="false">SUM(G627,I627,K627,M627,O627,Q627,S627,U627,W627,Y627,AA627)</f>
        <v>715</v>
      </c>
      <c r="F627" s="20"/>
      <c r="G627" s="19"/>
      <c r="H627" s="19"/>
      <c r="I627" s="19"/>
      <c r="J627" s="19" t="n">
        <v>13</v>
      </c>
      <c r="K627" s="19" t="n">
        <v>83</v>
      </c>
      <c r="L627" s="19" t="n">
        <v>3</v>
      </c>
      <c r="M627" s="20" t="n">
        <v>59</v>
      </c>
      <c r="N627" s="19"/>
      <c r="O627" s="19"/>
      <c r="P627" s="19" t="n">
        <v>2</v>
      </c>
      <c r="Q627" s="19" t="n">
        <v>16</v>
      </c>
      <c r="R627" s="19" t="n">
        <v>40</v>
      </c>
      <c r="S627" s="19" t="n">
        <v>269</v>
      </c>
      <c r="T627" s="19" t="n">
        <v>3</v>
      </c>
      <c r="U627" s="19" t="n">
        <v>17</v>
      </c>
      <c r="V627" s="19" t="n">
        <v>1</v>
      </c>
      <c r="W627" s="19" t="n">
        <v>2</v>
      </c>
      <c r="X627" s="19" t="n">
        <v>31</v>
      </c>
      <c r="Y627" s="20" t="n">
        <v>269</v>
      </c>
      <c r="Z627" s="21"/>
      <c r="AA627" s="22"/>
      <c r="AB627" s="23"/>
    </row>
    <row r="628" customFormat="false" ht="14.45" hidden="false" customHeight="true" outlineLevel="0" collapsed="false">
      <c r="B628" s="18" t="s">
        <v>573</v>
      </c>
      <c r="D628" s="19" t="n">
        <f aca="false">SUM(F628,H628,J628,L628,N628,P628,R628,T628,V628,X628,Z628)</f>
        <v>91</v>
      </c>
      <c r="E628" s="19" t="n">
        <f aca="false">SUM(G628,I628,K628,M628,O628,Q628,S628,U628,W628,Y628,AA628)</f>
        <v>686</v>
      </c>
      <c r="F628" s="20"/>
      <c r="G628" s="19"/>
      <c r="H628" s="19"/>
      <c r="I628" s="19"/>
      <c r="J628" s="19" t="n">
        <v>12</v>
      </c>
      <c r="K628" s="19" t="n">
        <v>52</v>
      </c>
      <c r="L628" s="19" t="n">
        <v>5</v>
      </c>
      <c r="M628" s="20" t="n">
        <v>34</v>
      </c>
      <c r="N628" s="19"/>
      <c r="O628" s="19"/>
      <c r="P628" s="19" t="n">
        <v>5</v>
      </c>
      <c r="Q628" s="19" t="n">
        <v>93</v>
      </c>
      <c r="R628" s="19" t="n">
        <v>31</v>
      </c>
      <c r="S628" s="19" t="n">
        <v>210</v>
      </c>
      <c r="T628" s="19"/>
      <c r="U628" s="19"/>
      <c r="V628" s="19" t="n">
        <v>3</v>
      </c>
      <c r="W628" s="19" t="n">
        <v>8</v>
      </c>
      <c r="X628" s="19" t="n">
        <v>33</v>
      </c>
      <c r="Y628" s="20" t="n">
        <v>225</v>
      </c>
      <c r="Z628" s="21" t="n">
        <v>2</v>
      </c>
      <c r="AA628" s="22" t="n">
        <v>64</v>
      </c>
      <c r="AB628" s="23"/>
    </row>
    <row r="629" customFormat="false" ht="14.45" hidden="false" customHeight="true" outlineLevel="0" collapsed="false">
      <c r="A629" s="24"/>
      <c r="B629" s="25" t="s">
        <v>574</v>
      </c>
      <c r="C629" s="24"/>
      <c r="D629" s="26" t="n">
        <f aca="false">SUM(F629,H629,J629,L629,N629,P629,R629,T629,V629,X629,Z629)</f>
        <v>23</v>
      </c>
      <c r="E629" s="26" t="n">
        <f aca="false">SUM(G629,I629,K629,M629,O629,Q629,S629,U629,W629,Y629,AA629)</f>
        <v>92</v>
      </c>
      <c r="F629" s="27"/>
      <c r="G629" s="26"/>
      <c r="H629" s="26"/>
      <c r="I629" s="26"/>
      <c r="J629" s="26" t="n">
        <v>3</v>
      </c>
      <c r="K629" s="26" t="n">
        <v>6</v>
      </c>
      <c r="L629" s="26" t="n">
        <v>1</v>
      </c>
      <c r="M629" s="27" t="n">
        <v>10</v>
      </c>
      <c r="N629" s="26"/>
      <c r="O629" s="26"/>
      <c r="P629" s="26" t="n">
        <v>1</v>
      </c>
      <c r="Q629" s="26" t="n">
        <v>2</v>
      </c>
      <c r="R629" s="26" t="n">
        <v>11</v>
      </c>
      <c r="S629" s="26" t="n">
        <v>57</v>
      </c>
      <c r="T629" s="26"/>
      <c r="U629" s="26"/>
      <c r="V629" s="26" t="n">
        <v>1</v>
      </c>
      <c r="W629" s="26" t="n">
        <v>1</v>
      </c>
      <c r="X629" s="26" t="n">
        <v>6</v>
      </c>
      <c r="Y629" s="27" t="n">
        <v>16</v>
      </c>
      <c r="Z629" s="31"/>
      <c r="AA629" s="32"/>
      <c r="AB629" s="23"/>
    </row>
    <row r="630" customFormat="false" ht="14.45" hidden="false" customHeight="true" outlineLevel="0" collapsed="false">
      <c r="B630" s="18" t="s">
        <v>575</v>
      </c>
      <c r="D630" s="19" t="n">
        <f aca="false">SUM(F630,H630,J630,L630,N630,P630,R630,T630,V630,X630,Z630)</f>
        <v>29</v>
      </c>
      <c r="E630" s="19" t="n">
        <f aca="false">SUM(G630,I630,K630,M630,O630,Q630,S630,U630,W630,Y630,AA630)</f>
        <v>195</v>
      </c>
      <c r="F630" s="20"/>
      <c r="G630" s="19"/>
      <c r="H630" s="19"/>
      <c r="I630" s="19"/>
      <c r="J630" s="19"/>
      <c r="K630" s="19"/>
      <c r="L630" s="19" t="n">
        <v>2</v>
      </c>
      <c r="M630" s="20" t="n">
        <v>72</v>
      </c>
      <c r="N630" s="19"/>
      <c r="O630" s="19"/>
      <c r="P630" s="19" t="n">
        <v>1</v>
      </c>
      <c r="Q630" s="19" t="n">
        <v>4</v>
      </c>
      <c r="R630" s="19" t="n">
        <v>13</v>
      </c>
      <c r="S630" s="19" t="n">
        <v>54</v>
      </c>
      <c r="T630" s="19"/>
      <c r="U630" s="19"/>
      <c r="V630" s="19"/>
      <c r="W630" s="19"/>
      <c r="X630" s="19" t="n">
        <v>13</v>
      </c>
      <c r="Y630" s="20" t="n">
        <v>65</v>
      </c>
      <c r="Z630" s="21"/>
      <c r="AA630" s="22"/>
      <c r="AB630" s="23"/>
    </row>
    <row r="631" customFormat="false" ht="14.45" hidden="false" customHeight="true" outlineLevel="0" collapsed="false">
      <c r="B631" s="18" t="s">
        <v>576</v>
      </c>
      <c r="D631" s="19" t="n">
        <f aca="false">SUM(F631,H631,J631,L631,N631,P631,R631,T631,V631,X631,Z631)</f>
        <v>9</v>
      </c>
      <c r="E631" s="19" t="n">
        <f aca="false">SUM(G631,I631,K631,M631,O631,Q631,S631,U631,W631,Y631,AA631)</f>
        <v>90</v>
      </c>
      <c r="F631" s="20"/>
      <c r="G631" s="19"/>
      <c r="H631" s="19"/>
      <c r="I631" s="19"/>
      <c r="J631" s="19"/>
      <c r="K631" s="19"/>
      <c r="L631" s="19" t="n">
        <v>1</v>
      </c>
      <c r="M631" s="20" t="n">
        <v>13</v>
      </c>
      <c r="N631" s="19"/>
      <c r="O631" s="19"/>
      <c r="P631" s="19" t="n">
        <v>1</v>
      </c>
      <c r="Q631" s="19" t="n">
        <v>4</v>
      </c>
      <c r="R631" s="19" t="n">
        <v>4</v>
      </c>
      <c r="S631" s="19" t="n">
        <v>36</v>
      </c>
      <c r="T631" s="19"/>
      <c r="U631" s="19"/>
      <c r="V631" s="19"/>
      <c r="W631" s="19"/>
      <c r="X631" s="19" t="n">
        <v>3</v>
      </c>
      <c r="Y631" s="20" t="n">
        <v>37</v>
      </c>
      <c r="Z631" s="21"/>
      <c r="AA631" s="22"/>
      <c r="AB631" s="23"/>
    </row>
    <row r="632" customFormat="false" ht="14.45" hidden="false" customHeight="true" outlineLevel="0" collapsed="false">
      <c r="B632" s="18" t="s">
        <v>577</v>
      </c>
      <c r="D632" s="19" t="n">
        <f aca="false">SUM(F632,H632,J632,L632,N632,P632,R632,T632,V632,X632,Z632)</f>
        <v>21</v>
      </c>
      <c r="E632" s="19" t="n">
        <f aca="false">SUM(G632,I632,K632,M632,O632,Q632,S632,U632,W632,Y632,AA632)</f>
        <v>254</v>
      </c>
      <c r="F632" s="20"/>
      <c r="G632" s="19"/>
      <c r="H632" s="19"/>
      <c r="I632" s="19"/>
      <c r="J632" s="19"/>
      <c r="K632" s="19"/>
      <c r="L632" s="19"/>
      <c r="M632" s="20"/>
      <c r="N632" s="19"/>
      <c r="O632" s="19"/>
      <c r="P632" s="19"/>
      <c r="Q632" s="19"/>
      <c r="R632" s="19" t="n">
        <v>12</v>
      </c>
      <c r="S632" s="19" t="n">
        <v>172</v>
      </c>
      <c r="T632" s="19" t="n">
        <v>1</v>
      </c>
      <c r="U632" s="19" t="n">
        <v>8</v>
      </c>
      <c r="V632" s="19"/>
      <c r="W632" s="19"/>
      <c r="X632" s="19" t="n">
        <v>8</v>
      </c>
      <c r="Y632" s="20" t="n">
        <v>74</v>
      </c>
      <c r="Z632" s="21"/>
      <c r="AA632" s="22"/>
      <c r="AB632" s="23"/>
    </row>
    <row r="633" customFormat="false" ht="14.45" hidden="false" customHeight="true" outlineLevel="0" collapsed="false">
      <c r="A633" s="2"/>
      <c r="B633" s="18" t="s">
        <v>578</v>
      </c>
      <c r="C633" s="2"/>
      <c r="D633" s="19" t="n">
        <f aca="false">SUM(F633,H633,J633,L633,N633,P633,R633,T633,V633,X633,Z633)</f>
        <v>21</v>
      </c>
      <c r="E633" s="19" t="n">
        <f aca="false">SUM(G633,I633,K633,M633,O633,Q633,S633,U633,W633,Y633,AA633)</f>
        <v>140</v>
      </c>
      <c r="F633" s="20"/>
      <c r="G633" s="19"/>
      <c r="H633" s="19"/>
      <c r="I633" s="19"/>
      <c r="J633" s="19" t="n">
        <v>7</v>
      </c>
      <c r="K633" s="19" t="n">
        <v>60</v>
      </c>
      <c r="L633" s="19" t="n">
        <v>2</v>
      </c>
      <c r="M633" s="20" t="n">
        <v>16</v>
      </c>
      <c r="N633" s="19"/>
      <c r="O633" s="19"/>
      <c r="P633" s="19"/>
      <c r="Q633" s="19"/>
      <c r="R633" s="19" t="n">
        <v>4</v>
      </c>
      <c r="S633" s="20" t="n">
        <v>18</v>
      </c>
      <c r="T633" s="19"/>
      <c r="U633" s="56"/>
      <c r="V633" s="19" t="n">
        <v>1</v>
      </c>
      <c r="W633" s="19" t="n">
        <v>3</v>
      </c>
      <c r="X633" s="19" t="n">
        <v>7</v>
      </c>
      <c r="Y633" s="20" t="n">
        <v>43</v>
      </c>
      <c r="Z633" s="21"/>
      <c r="AA633" s="51"/>
      <c r="AB633" s="23"/>
    </row>
    <row r="634" customFormat="false" ht="14.45" hidden="false" customHeight="true" outlineLevel="0" collapsed="false">
      <c r="A634" s="24"/>
      <c r="B634" s="25" t="s">
        <v>579</v>
      </c>
      <c r="C634" s="24"/>
      <c r="D634" s="26" t="n">
        <f aca="false">SUM(F634,H634,J634,L634,N634,P634,R634,T634,V634,X634,Z634)</f>
        <v>47</v>
      </c>
      <c r="E634" s="26" t="n">
        <f aca="false">SUM(G634,I634,K634,M634,O634,Q634,S634,U634,W634,Y634,AA634)</f>
        <v>450</v>
      </c>
      <c r="F634" s="27"/>
      <c r="G634" s="26"/>
      <c r="H634" s="26"/>
      <c r="I634" s="37"/>
      <c r="J634" s="26" t="n">
        <v>3</v>
      </c>
      <c r="K634" s="37" t="n">
        <v>14</v>
      </c>
      <c r="L634" s="26" t="n">
        <v>2</v>
      </c>
      <c r="M634" s="37" t="n">
        <v>6</v>
      </c>
      <c r="N634" s="26"/>
      <c r="O634" s="37"/>
      <c r="P634" s="26"/>
      <c r="Q634" s="37"/>
      <c r="R634" s="26" t="n">
        <v>22</v>
      </c>
      <c r="S634" s="37" t="n">
        <v>202</v>
      </c>
      <c r="T634" s="26" t="n">
        <v>1</v>
      </c>
      <c r="U634" s="37" t="n">
        <v>9</v>
      </c>
      <c r="V634" s="26" t="n">
        <v>1</v>
      </c>
      <c r="W634" s="37" t="n">
        <v>3</v>
      </c>
      <c r="X634" s="26" t="n">
        <v>18</v>
      </c>
      <c r="Y634" s="37" t="n">
        <v>216</v>
      </c>
      <c r="Z634" s="31"/>
      <c r="AA634" s="53"/>
      <c r="AB634" s="23"/>
    </row>
    <row r="635" customFormat="false" ht="14.45" hidden="false" customHeight="true" outlineLevel="0" collapsed="false">
      <c r="B635" s="18" t="s">
        <v>580</v>
      </c>
      <c r="D635" s="19" t="n">
        <f aca="false">SUM(F635,H635,J635,L635,N635,P635,R635,T635,V635,X635,Z635)</f>
        <v>25</v>
      </c>
      <c r="E635" s="19" t="n">
        <f aca="false">SUM(G635,I635,K635,M635,O635,Q635,S635,U635,W635,Y635,AA635)</f>
        <v>325</v>
      </c>
      <c r="F635" s="20"/>
      <c r="G635" s="19"/>
      <c r="H635" s="20"/>
      <c r="I635" s="19"/>
      <c r="J635" s="56" t="n">
        <v>4</v>
      </c>
      <c r="K635" s="19" t="n">
        <v>49</v>
      </c>
      <c r="L635" s="19" t="n">
        <v>5</v>
      </c>
      <c r="M635" s="20" t="n">
        <v>92</v>
      </c>
      <c r="N635" s="19"/>
      <c r="O635" s="19"/>
      <c r="P635" s="19" t="n">
        <v>1</v>
      </c>
      <c r="Q635" s="19" t="n">
        <v>15</v>
      </c>
      <c r="R635" s="19" t="n">
        <v>10</v>
      </c>
      <c r="S635" s="20" t="n">
        <v>44</v>
      </c>
      <c r="T635" s="19" t="n">
        <v>1</v>
      </c>
      <c r="U635" s="56" t="n">
        <v>9</v>
      </c>
      <c r="V635" s="19"/>
      <c r="W635" s="19"/>
      <c r="X635" s="19" t="n">
        <v>4</v>
      </c>
      <c r="Y635" s="20" t="n">
        <v>116</v>
      </c>
      <c r="Z635" s="21"/>
      <c r="AA635" s="51"/>
      <c r="AB635" s="23"/>
    </row>
    <row r="636" customFormat="false" ht="14.45" hidden="false" customHeight="true" outlineLevel="0" collapsed="false">
      <c r="B636" s="18" t="s">
        <v>581</v>
      </c>
      <c r="D636" s="19" t="n">
        <f aca="false">SUM(F636,H636,J636,L636,N636,P636,R636,T636,V636,X636,Z636)</f>
        <v>53</v>
      </c>
      <c r="E636" s="19" t="n">
        <f aca="false">SUM(G636,I636,K636,M636,O636,Q636,S636,U636,W636,Y636,AA636)</f>
        <v>518</v>
      </c>
      <c r="F636" s="20"/>
      <c r="G636" s="19"/>
      <c r="H636" s="20"/>
      <c r="I636" s="19"/>
      <c r="J636" s="56" t="n">
        <v>6</v>
      </c>
      <c r="K636" s="19" t="n">
        <v>57</v>
      </c>
      <c r="L636" s="19" t="n">
        <v>3</v>
      </c>
      <c r="M636" s="20" t="n">
        <v>13</v>
      </c>
      <c r="N636" s="19"/>
      <c r="O636" s="19"/>
      <c r="P636" s="19" t="n">
        <v>1</v>
      </c>
      <c r="Q636" s="19" t="n">
        <v>2</v>
      </c>
      <c r="R636" s="19" t="n">
        <v>21</v>
      </c>
      <c r="S636" s="20" t="n">
        <v>172</v>
      </c>
      <c r="T636" s="19"/>
      <c r="U636" s="56"/>
      <c r="V636" s="19" t="n">
        <v>1</v>
      </c>
      <c r="W636" s="19" t="n">
        <v>2</v>
      </c>
      <c r="X636" s="19" t="n">
        <v>21</v>
      </c>
      <c r="Y636" s="20" t="n">
        <v>272</v>
      </c>
      <c r="Z636" s="21"/>
      <c r="AA636" s="22"/>
      <c r="AB636" s="23"/>
    </row>
    <row r="637" customFormat="false" ht="14.45" hidden="false" customHeight="true" outlineLevel="0" collapsed="false">
      <c r="A637" s="2"/>
      <c r="B637" s="18" t="s">
        <v>582</v>
      </c>
      <c r="C637" s="2"/>
      <c r="D637" s="19" t="n">
        <f aca="false">SUM(F637,H637,J637,L637,N637,P637,R637,T637,V637,X637,Z637)</f>
        <v>7</v>
      </c>
      <c r="E637" s="19" t="n">
        <f aca="false">SUM(G637,I637,K637,M637,O637,Q637,S637,U637,W637,Y637,AA637)</f>
        <v>51</v>
      </c>
      <c r="F637" s="20"/>
      <c r="G637" s="19"/>
      <c r="H637" s="20"/>
      <c r="I637" s="19"/>
      <c r="J637" s="56" t="n">
        <v>2</v>
      </c>
      <c r="K637" s="19" t="n">
        <v>13</v>
      </c>
      <c r="L637" s="20" t="n">
        <v>1</v>
      </c>
      <c r="M637" s="19" t="n">
        <v>3</v>
      </c>
      <c r="N637" s="34"/>
      <c r="O637" s="19"/>
      <c r="P637" s="19"/>
      <c r="Q637" s="56"/>
      <c r="R637" s="19" t="n">
        <v>1</v>
      </c>
      <c r="S637" s="20" t="n">
        <v>4</v>
      </c>
      <c r="T637" s="19"/>
      <c r="U637" s="34"/>
      <c r="V637" s="19"/>
      <c r="W637" s="34"/>
      <c r="X637" s="19" t="n">
        <v>3</v>
      </c>
      <c r="Y637" s="34" t="n">
        <v>31</v>
      </c>
      <c r="Z637" s="21"/>
      <c r="AA637" s="51"/>
      <c r="AB637" s="23"/>
    </row>
    <row r="638" customFormat="false" ht="14.45" hidden="false" customHeight="true" outlineLevel="0" collapsed="false">
      <c r="B638" s="18" t="s">
        <v>583</v>
      </c>
      <c r="D638" s="19" t="n">
        <f aca="false">SUM(F638,H638,J638,L638,N638,P638,R638,T638,V638,X638,Z638)</f>
        <v>46</v>
      </c>
      <c r="E638" s="19" t="n">
        <f aca="false">SUM(G638,I638,K638,M638,O638,Q638,S638,U638,W638,Y638,AA638)</f>
        <v>277</v>
      </c>
      <c r="F638" s="20"/>
      <c r="G638" s="19"/>
      <c r="H638" s="19"/>
      <c r="I638" s="19"/>
      <c r="J638" s="19" t="n">
        <v>9</v>
      </c>
      <c r="K638" s="19" t="n">
        <v>75</v>
      </c>
      <c r="L638" s="19" t="n">
        <v>3</v>
      </c>
      <c r="M638" s="20" t="n">
        <v>20</v>
      </c>
      <c r="N638" s="19"/>
      <c r="O638" s="19"/>
      <c r="P638" s="19" t="n">
        <v>4</v>
      </c>
      <c r="Q638" s="19" t="n">
        <v>14</v>
      </c>
      <c r="R638" s="19" t="n">
        <v>15</v>
      </c>
      <c r="S638" s="19" t="n">
        <v>87</v>
      </c>
      <c r="T638" s="19" t="n">
        <v>1</v>
      </c>
      <c r="U638" s="19" t="n">
        <v>7</v>
      </c>
      <c r="V638" s="19"/>
      <c r="W638" s="19"/>
      <c r="X638" s="19" t="n">
        <v>14</v>
      </c>
      <c r="Y638" s="20" t="n">
        <v>74</v>
      </c>
      <c r="Z638" s="21"/>
      <c r="AA638" s="22"/>
      <c r="AB638" s="23"/>
    </row>
    <row r="639" customFormat="false" ht="14.45" hidden="false" customHeight="true" outlineLevel="0" collapsed="false">
      <c r="A639" s="24"/>
      <c r="B639" s="25" t="s">
        <v>584</v>
      </c>
      <c r="C639" s="24"/>
      <c r="D639" s="26" t="n">
        <f aca="false">SUM(F639,H639,J639,L639,N639,P639,R639,T639,V639,X639,Z639)</f>
        <v>9</v>
      </c>
      <c r="E639" s="26" t="n">
        <f aca="false">SUM(G639,I639,K639,M639,O639,Q639,S639,U639,W639,Y639,AA639)</f>
        <v>304</v>
      </c>
      <c r="F639" s="27"/>
      <c r="G639" s="26"/>
      <c r="H639" s="37"/>
      <c r="I639" s="26"/>
      <c r="J639" s="37" t="n">
        <v>1</v>
      </c>
      <c r="K639" s="26" t="n">
        <v>5</v>
      </c>
      <c r="L639" s="37" t="n">
        <v>1</v>
      </c>
      <c r="M639" s="26" t="n">
        <v>243</v>
      </c>
      <c r="N639" s="37"/>
      <c r="O639" s="26"/>
      <c r="P639" s="26"/>
      <c r="Q639" s="37"/>
      <c r="R639" s="26" t="n">
        <v>5</v>
      </c>
      <c r="S639" s="37" t="n">
        <v>47</v>
      </c>
      <c r="T639" s="26"/>
      <c r="U639" s="37"/>
      <c r="V639" s="26"/>
      <c r="W639" s="37"/>
      <c r="X639" s="26" t="n">
        <v>2</v>
      </c>
      <c r="Y639" s="37" t="n">
        <v>9</v>
      </c>
      <c r="Z639" s="31"/>
      <c r="AA639" s="53"/>
      <c r="AB639" s="23"/>
    </row>
    <row r="640" customFormat="false" ht="14.45" hidden="false" customHeight="true" outlineLevel="0" collapsed="false">
      <c r="A640" s="2"/>
      <c r="B640" s="18" t="s">
        <v>585</v>
      </c>
      <c r="C640" s="2"/>
      <c r="D640" s="19" t="n">
        <f aca="false">SUM(F640,H640,J640,L640,N640,P640,R640,T640,V640,X640,Z640)</f>
        <v>15</v>
      </c>
      <c r="E640" s="19" t="n">
        <f aca="false">SUM(G640,I640,K640,M640,O640,Q640,S640,U640,W640,Y640,AA640)</f>
        <v>103</v>
      </c>
      <c r="F640" s="20"/>
      <c r="G640" s="19"/>
      <c r="H640" s="34"/>
      <c r="I640" s="19"/>
      <c r="J640" s="34" t="n">
        <v>3</v>
      </c>
      <c r="K640" s="19" t="n">
        <v>25</v>
      </c>
      <c r="L640" s="34"/>
      <c r="M640" s="19"/>
      <c r="N640" s="34"/>
      <c r="O640" s="19"/>
      <c r="P640" s="19"/>
      <c r="Q640" s="34"/>
      <c r="R640" s="19" t="n">
        <v>9</v>
      </c>
      <c r="S640" s="34" t="n">
        <v>58</v>
      </c>
      <c r="T640" s="19"/>
      <c r="U640" s="34"/>
      <c r="V640" s="19"/>
      <c r="W640" s="34"/>
      <c r="X640" s="19" t="n">
        <v>3</v>
      </c>
      <c r="Y640" s="34" t="n">
        <v>20</v>
      </c>
      <c r="Z640" s="21"/>
      <c r="AA640" s="51"/>
      <c r="AB640" s="23"/>
    </row>
    <row r="641" customFormat="false" ht="14.45" hidden="false" customHeight="true" outlineLevel="0" collapsed="false">
      <c r="A641" s="2"/>
      <c r="B641" s="18" t="s">
        <v>586</v>
      </c>
      <c r="C641" s="2"/>
      <c r="D641" s="19" t="n">
        <f aca="false">SUM(F641,H641,J641,L641,N641,P641,R641,T641,V641,X641,Z641)</f>
        <v>10</v>
      </c>
      <c r="E641" s="19" t="n">
        <f aca="false">SUM(G641,I641,K641,M641,O641,Q641,S641,U641,W641,Y641,AA641)</f>
        <v>68</v>
      </c>
      <c r="F641" s="20"/>
      <c r="G641" s="19"/>
      <c r="H641" s="34"/>
      <c r="I641" s="19"/>
      <c r="J641" s="34" t="n">
        <v>1</v>
      </c>
      <c r="K641" s="19" t="n">
        <v>1</v>
      </c>
      <c r="L641" s="34"/>
      <c r="M641" s="19"/>
      <c r="N641" s="34"/>
      <c r="O641" s="19"/>
      <c r="P641" s="19" t="n">
        <v>1</v>
      </c>
      <c r="Q641" s="34" t="n">
        <v>2</v>
      </c>
      <c r="R641" s="19" t="n">
        <v>6</v>
      </c>
      <c r="S641" s="34" t="n">
        <v>52</v>
      </c>
      <c r="T641" s="19"/>
      <c r="U641" s="34"/>
      <c r="V641" s="19"/>
      <c r="W641" s="34"/>
      <c r="X641" s="19" t="n">
        <v>2</v>
      </c>
      <c r="Y641" s="34" t="n">
        <v>13</v>
      </c>
      <c r="Z641" s="21"/>
      <c r="AA641" s="51"/>
      <c r="AB641" s="23"/>
    </row>
    <row r="642" customFormat="false" ht="14.45" hidden="false" customHeight="true" outlineLevel="0" collapsed="false">
      <c r="A642" s="2"/>
      <c r="B642" s="18" t="s">
        <v>587</v>
      </c>
      <c r="C642" s="2"/>
      <c r="D642" s="19" t="n">
        <f aca="false">SUM(F642,H642,J642,L642,N642,P642,R642,T642,V642,X642,Z642)</f>
        <v>20</v>
      </c>
      <c r="E642" s="19" t="n">
        <f aca="false">SUM(G642,I642,K642,M642,O642,Q642,S642,U642,W642,Y642,AA642)</f>
        <v>201</v>
      </c>
      <c r="F642" s="20"/>
      <c r="G642" s="19"/>
      <c r="H642" s="34"/>
      <c r="I642" s="19"/>
      <c r="J642" s="34" t="n">
        <v>3</v>
      </c>
      <c r="K642" s="19" t="n">
        <v>7</v>
      </c>
      <c r="L642" s="34"/>
      <c r="M642" s="19"/>
      <c r="N642" s="34"/>
      <c r="O642" s="19"/>
      <c r="P642" s="19"/>
      <c r="Q642" s="34"/>
      <c r="R642" s="19" t="n">
        <v>11</v>
      </c>
      <c r="S642" s="34" t="n">
        <v>165</v>
      </c>
      <c r="T642" s="19"/>
      <c r="U642" s="34"/>
      <c r="V642" s="19" t="n">
        <v>1</v>
      </c>
      <c r="W642" s="34" t="n">
        <v>2</v>
      </c>
      <c r="X642" s="19" t="n">
        <v>5</v>
      </c>
      <c r="Y642" s="34" t="n">
        <v>27</v>
      </c>
      <c r="Z642" s="21"/>
      <c r="AA642" s="51"/>
      <c r="AB642" s="23"/>
    </row>
    <row r="643" customFormat="false" ht="14.45" hidden="false" customHeight="true" outlineLevel="0" collapsed="false">
      <c r="A643" s="2"/>
      <c r="B643" s="18" t="s">
        <v>588</v>
      </c>
      <c r="C643" s="2"/>
      <c r="D643" s="19" t="n">
        <f aca="false">SUM(F643,H643,J643,L643,N643,P643,R643,T643,V643,X643,Z643)</f>
        <v>24</v>
      </c>
      <c r="E643" s="19" t="n">
        <f aca="false">SUM(G643,I643,K643,M643,O643,Q643,S643,U643,W643,Y643,AA643)</f>
        <v>237</v>
      </c>
      <c r="F643" s="20"/>
      <c r="G643" s="19"/>
      <c r="H643" s="34"/>
      <c r="I643" s="19"/>
      <c r="J643" s="34" t="n">
        <v>3</v>
      </c>
      <c r="K643" s="19" t="n">
        <v>36</v>
      </c>
      <c r="L643" s="34" t="n">
        <v>1</v>
      </c>
      <c r="M643" s="19" t="n">
        <v>5</v>
      </c>
      <c r="N643" s="34"/>
      <c r="O643" s="19"/>
      <c r="P643" s="19" t="n">
        <v>2</v>
      </c>
      <c r="Q643" s="34" t="n">
        <v>5</v>
      </c>
      <c r="R643" s="19" t="n">
        <v>9</v>
      </c>
      <c r="S643" s="34" t="n">
        <v>67</v>
      </c>
      <c r="T643" s="19"/>
      <c r="U643" s="34"/>
      <c r="V643" s="19"/>
      <c r="W643" s="34"/>
      <c r="X643" s="19" t="n">
        <v>9</v>
      </c>
      <c r="Y643" s="34" t="n">
        <v>124</v>
      </c>
      <c r="Z643" s="21"/>
      <c r="AA643" s="51"/>
      <c r="AB643" s="23"/>
    </row>
    <row r="644" customFormat="false" ht="14.45" hidden="false" customHeight="true" outlineLevel="0" collapsed="false">
      <c r="A644" s="2"/>
      <c r="B644" s="18" t="s">
        <v>589</v>
      </c>
      <c r="C644" s="2"/>
      <c r="D644" s="26" t="n">
        <f aca="false">SUM(F644,H644,J644,L644,N644,P644,R644,T644,V644,X644,Z644)</f>
        <v>16</v>
      </c>
      <c r="E644" s="26" t="n">
        <f aca="false">SUM(G644,I644,K644,M644,O644,Q644,S644,U644,W644,Y644,AA644)</f>
        <v>181</v>
      </c>
      <c r="F644" s="27"/>
      <c r="G644" s="26"/>
      <c r="H644" s="34"/>
      <c r="I644" s="19"/>
      <c r="J644" s="34" t="n">
        <v>1</v>
      </c>
      <c r="K644" s="19" t="n">
        <v>15</v>
      </c>
      <c r="L644" s="34" t="n">
        <v>2</v>
      </c>
      <c r="M644" s="19" t="n">
        <v>64</v>
      </c>
      <c r="N644" s="34"/>
      <c r="O644" s="19"/>
      <c r="P644" s="19" t="n">
        <v>1</v>
      </c>
      <c r="Q644" s="34" t="n">
        <v>3</v>
      </c>
      <c r="R644" s="19" t="n">
        <v>7</v>
      </c>
      <c r="S644" s="34" t="n">
        <v>65</v>
      </c>
      <c r="T644" s="19"/>
      <c r="U644" s="34"/>
      <c r="V644" s="19" t="n">
        <v>1</v>
      </c>
      <c r="W644" s="34" t="n">
        <v>3</v>
      </c>
      <c r="X644" s="19" t="n">
        <v>4</v>
      </c>
      <c r="Y644" s="34" t="n">
        <v>31</v>
      </c>
      <c r="Z644" s="21"/>
      <c r="AA644" s="51"/>
      <c r="AB644" s="23"/>
    </row>
    <row r="645" customFormat="false" ht="14.45" hidden="false" customHeight="true" outlineLevel="0" collapsed="false">
      <c r="A645" s="66"/>
      <c r="B645" s="67" t="s">
        <v>590</v>
      </c>
      <c r="C645" s="66"/>
      <c r="D645" s="35" t="n">
        <f aca="false">SUM(F645,H645,J645,L645,N645,P645,R645,T645,V645,X645,Z645)</f>
        <v>17</v>
      </c>
      <c r="E645" s="19" t="n">
        <f aca="false">SUM(G645,I645,K645,M645,O645,Q645,S645,U645,W645,Y645,AA645)</f>
        <v>188</v>
      </c>
      <c r="F645" s="20"/>
      <c r="G645" s="19"/>
      <c r="H645" s="68"/>
      <c r="I645" s="35"/>
      <c r="J645" s="68" t="n">
        <v>1</v>
      </c>
      <c r="K645" s="35" t="n">
        <v>6</v>
      </c>
      <c r="L645" s="68"/>
      <c r="M645" s="69"/>
      <c r="N645" s="35"/>
      <c r="O645" s="35"/>
      <c r="P645" s="35"/>
      <c r="Q645" s="68"/>
      <c r="R645" s="35" t="n">
        <v>9</v>
      </c>
      <c r="S645" s="68" t="n">
        <v>118</v>
      </c>
      <c r="T645" s="35"/>
      <c r="U645" s="68"/>
      <c r="V645" s="35"/>
      <c r="W645" s="68"/>
      <c r="X645" s="35" t="n">
        <v>7</v>
      </c>
      <c r="Y645" s="68" t="n">
        <v>64</v>
      </c>
      <c r="Z645" s="28"/>
      <c r="AA645" s="70"/>
      <c r="AB645" s="23"/>
    </row>
    <row r="646" customFormat="false" ht="14.45" hidden="false" customHeight="true" outlineLevel="0" collapsed="false">
      <c r="A646" s="2"/>
      <c r="B646" s="18" t="s">
        <v>591</v>
      </c>
      <c r="C646" s="2"/>
      <c r="D646" s="19" t="n">
        <f aca="false">SUM(F646,H646,J646,L646,N646,P646,R646,T646,V646,X646,Z646)</f>
        <v>1</v>
      </c>
      <c r="E646" s="19" t="n">
        <f aca="false">SUM(G646,I646,K646,M646,O646,Q646,S646,U646,W646,Y646,AA646)</f>
        <v>6</v>
      </c>
      <c r="F646" s="20"/>
      <c r="G646" s="19"/>
      <c r="H646" s="34"/>
      <c r="I646" s="19"/>
      <c r="J646" s="34"/>
      <c r="K646" s="19"/>
      <c r="L646" s="34"/>
      <c r="M646" s="20"/>
      <c r="N646" s="40"/>
      <c r="O646" s="19"/>
      <c r="P646" s="19"/>
      <c r="Q646" s="34"/>
      <c r="R646" s="19" t="n">
        <v>1</v>
      </c>
      <c r="S646" s="34" t="n">
        <v>6</v>
      </c>
      <c r="T646" s="19"/>
      <c r="U646" s="34"/>
      <c r="V646" s="19"/>
      <c r="W646" s="34"/>
      <c r="X646" s="19"/>
      <c r="Y646" s="34"/>
      <c r="Z646" s="21"/>
      <c r="AA646" s="51"/>
      <c r="AB646" s="23"/>
    </row>
    <row r="647" s="77" customFormat="true" ht="14.45" hidden="false" customHeight="true" outlineLevel="0" collapsed="false">
      <c r="A647" s="71"/>
      <c r="B647" s="72" t="s">
        <v>592</v>
      </c>
      <c r="C647" s="71"/>
      <c r="D647" s="73" t="n">
        <f aca="false">SUM(F647,H647,J647,L647,N647,P647,R647,T647,V647,X647,Z647)</f>
        <v>17652</v>
      </c>
      <c r="E647" s="74" t="n">
        <f aca="false">SUM(G647,I647,K647,M647,O647,Q647,S647,U647,W647,Y647,AA647)</f>
        <v>154693</v>
      </c>
      <c r="F647" s="75" t="n">
        <f aca="false">SUM(F5:F644)</f>
        <v>23</v>
      </c>
      <c r="G647" s="75" t="n">
        <f aca="false">SUM(G5:G644)</f>
        <v>211</v>
      </c>
      <c r="H647" s="75" t="n">
        <f aca="false">SUM(H5:H644)</f>
        <v>10</v>
      </c>
      <c r="I647" s="75" t="n">
        <f aca="false">SUM(I5:I644)</f>
        <v>51</v>
      </c>
      <c r="J647" s="75" t="n">
        <f aca="false">SUM(J5:J646)</f>
        <v>1781</v>
      </c>
      <c r="K647" s="75" t="n">
        <f aca="false">SUM(K5:K646)</f>
        <v>15205</v>
      </c>
      <c r="L647" s="75" t="n">
        <f aca="false">SUM(L5:L646)</f>
        <v>1866</v>
      </c>
      <c r="M647" s="75" t="n">
        <f aca="false">SUM(M5:M646)</f>
        <v>23544</v>
      </c>
      <c r="N647" s="75" t="n">
        <f aca="false">SUM(N5:N646)</f>
        <v>15</v>
      </c>
      <c r="O647" s="75" t="n">
        <f aca="false">SUM(O5:O646)</f>
        <v>886</v>
      </c>
      <c r="P647" s="75" t="n">
        <f aca="false">SUM(P5:P646)</f>
        <v>528</v>
      </c>
      <c r="Q647" s="75" t="n">
        <f aca="false">SUM(Q5:Q646)</f>
        <v>8559</v>
      </c>
      <c r="R647" s="75" t="n">
        <f aca="false">SUM(R5:R646)</f>
        <v>7430</v>
      </c>
      <c r="S647" s="75" t="n">
        <f aca="false">SUM(S5:S646)</f>
        <v>48972</v>
      </c>
      <c r="T647" s="75" t="n">
        <f aca="false">SUM(T5:T646)</f>
        <v>424</v>
      </c>
      <c r="U647" s="75" t="n">
        <f aca="false">SUM(U5:U646)</f>
        <v>6041</v>
      </c>
      <c r="V647" s="75" t="n">
        <f aca="false">SUM(V5:V646)</f>
        <v>470</v>
      </c>
      <c r="W647" s="75" t="n">
        <f aca="false">SUM(W5:W646)</f>
        <v>1423</v>
      </c>
      <c r="X647" s="75" t="n">
        <f aca="false">SUM(X5:X646)</f>
        <v>5012</v>
      </c>
      <c r="Y647" s="75" t="n">
        <f aca="false">SUM(Y5:Y646)</f>
        <v>44713</v>
      </c>
      <c r="Z647" s="75" t="n">
        <f aca="false">SUM(Z5:Z646)</f>
        <v>93</v>
      </c>
      <c r="AA647" s="75" t="n">
        <f aca="false">SUM(AA5:AA646)</f>
        <v>5088</v>
      </c>
      <c r="AB647" s="76"/>
    </row>
    <row r="648" s="77" customFormat="true" ht="14.45" hidden="false" customHeight="true" outlineLevel="0" collapsed="false">
      <c r="A648" s="78"/>
      <c r="B648" s="79"/>
      <c r="C648" s="78"/>
      <c r="D648" s="80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76"/>
    </row>
    <row r="649" customFormat="false" ht="14.25" hidden="false" customHeight="false" outlineLevel="0" collapsed="false">
      <c r="B649" s="43"/>
      <c r="D649" s="34"/>
      <c r="E649" s="34"/>
      <c r="AA649" s="45" t="s">
        <v>63</v>
      </c>
    </row>
  </sheetData>
  <mergeCells count="182">
    <mergeCell ref="A1:AA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51:AA51"/>
    <mergeCell ref="B53:B54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101:AA101"/>
    <mergeCell ref="B103:B104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151:AA151"/>
    <mergeCell ref="B153:B154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A201:AA201"/>
    <mergeCell ref="B203:B204"/>
    <mergeCell ref="D203:E203"/>
    <mergeCell ref="F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251:AA251"/>
    <mergeCell ref="B253:B254"/>
    <mergeCell ref="D253:E253"/>
    <mergeCell ref="F253:G253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Z253:AA253"/>
    <mergeCell ref="A301:AA301"/>
    <mergeCell ref="B303:B304"/>
    <mergeCell ref="D303:E303"/>
    <mergeCell ref="F303:G303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Z303:AA303"/>
    <mergeCell ref="A351:AA351"/>
    <mergeCell ref="B353:B354"/>
    <mergeCell ref="D353:E353"/>
    <mergeCell ref="F353:G353"/>
    <mergeCell ref="H353:I353"/>
    <mergeCell ref="J353:K353"/>
    <mergeCell ref="L353:M353"/>
    <mergeCell ref="N353:O353"/>
    <mergeCell ref="P353:Q353"/>
    <mergeCell ref="R353:S353"/>
    <mergeCell ref="T353:U353"/>
    <mergeCell ref="V353:W353"/>
    <mergeCell ref="X353:Y353"/>
    <mergeCell ref="Z353:AA353"/>
    <mergeCell ref="A401:AA401"/>
    <mergeCell ref="B403:B404"/>
    <mergeCell ref="D403:E403"/>
    <mergeCell ref="F403:G403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Z403:AA403"/>
    <mergeCell ref="A451:AA451"/>
    <mergeCell ref="B453:B454"/>
    <mergeCell ref="D453:E453"/>
    <mergeCell ref="F453:G453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Z453:AA453"/>
    <mergeCell ref="A501:AA501"/>
    <mergeCell ref="B503:B504"/>
    <mergeCell ref="D503:E503"/>
    <mergeCell ref="F503:G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X503:Y503"/>
    <mergeCell ref="Z503:AA503"/>
    <mergeCell ref="A551:AA551"/>
    <mergeCell ref="B553:B554"/>
    <mergeCell ref="D553:E553"/>
    <mergeCell ref="F553:G553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Z553:AA553"/>
    <mergeCell ref="A601:AA601"/>
    <mergeCell ref="B603:B604"/>
    <mergeCell ref="D603:E603"/>
    <mergeCell ref="F603:G603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Z603:AA603"/>
  </mergeCells>
  <printOptions headings="false" gridLines="false" gridLinesSet="true" horizontalCentered="true" verticalCentered="false"/>
  <pageMargins left="0.379861111111111" right="0.409722222222222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2" manualBreakCount="12">
    <brk id="50" man="true" max="16383" min="0"/>
    <brk id="100" man="true" max="16383" min="0"/>
    <brk id="150" man="true" max="16383" min="0"/>
    <brk id="200" man="true" max="16383" min="0"/>
    <brk id="250" man="true" max="16383" min="0"/>
    <brk id="300" man="true" max="16383" min="0"/>
    <brk id="350" man="true" max="16383" min="0"/>
    <brk id="400" man="true" max="16383" min="0"/>
    <brk id="450" man="true" max="16383" min="0"/>
    <brk id="500" man="true" max="16383" min="0"/>
    <brk id="550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m.makita</dc:creator>
  <dc:description/>
  <dc:language>en-US</dc:language>
  <cp:lastModifiedBy>永井寛之</cp:lastModifiedBy>
  <cp:lastPrinted>2006-03-08T05:18:59Z</cp:lastPrinted>
  <dcterms:modified xsi:type="dcterms:W3CDTF">2006-03-08T05:19:08Z</dcterms:modified>
  <cp:revision>0</cp:revision>
  <dc:subject/>
  <dc:title>4-8.＜町別＞事業所数・従業者数</dc:title>
</cp:coreProperties>
</file>