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7．予防接種実施状況" sheetId="1" state="visible" r:id="rId2"/>
  </sheets>
  <definedNames>
    <definedName function="false" hidden="false" localSheetId="0" name="_xlnm.Print_Area" vbProcedure="false">'11-7．予防接種実施状況'!$A$1:$T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r>
      <rPr>
        <sz val="18"/>
        <rFont val="ＭＳ ゴシック"/>
        <family val="3"/>
        <charset val="128"/>
      </rPr>
      <t xml:space="preserve">11-7</t>
    </r>
    <r>
      <rPr>
        <sz val="18"/>
        <rFont val="Noto Sans"/>
        <family val="2"/>
      </rPr>
      <t xml:space="preserve">．　予　　防　　接　　種　　実　　施　　状　　況</t>
    </r>
  </si>
  <si>
    <t xml:space="preserve">単位：人・％　</t>
  </si>
  <si>
    <t xml:space="preserve">年  度</t>
  </si>
  <si>
    <t xml:space="preserve">総  数</t>
  </si>
  <si>
    <t xml:space="preserve">風　　　し　　　ん</t>
  </si>
  <si>
    <t xml:space="preserve">ジ フ テ リ ア・破 傷 風</t>
  </si>
  <si>
    <t xml:space="preserve">ポ　　　リ　　　オ</t>
  </si>
  <si>
    <t xml:space="preserve">日　本　脳　炎</t>
  </si>
  <si>
    <t xml:space="preserve">三　種　混　合</t>
  </si>
  <si>
    <t xml:space="preserve">麻　　　し　　　ん</t>
  </si>
  <si>
    <t xml:space="preserve">対象数</t>
  </si>
  <si>
    <t xml:space="preserve">実施数</t>
  </si>
  <si>
    <t xml:space="preserve">率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　</t>
    </r>
  </si>
  <si>
    <t xml:space="preserve">　注）風しんについては９０か月までの幼児の他、中学２年に平成１０年～１３年、小学１年に平成１０年・１１年に実施した。</t>
  </si>
  <si>
    <t xml:space="preserve">資料　保健センター　</t>
  </si>
  <si>
    <t xml:space="preserve">　　　上記の実施数の他、昭和５４年４月２日から昭和６２年１０月１日までの間に生まれた未接種の者に平成１４年は１８名、平成１５年は１０３名実施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_);[RED]\(#,##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8／17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7"/>
    <col collapsed="false" customWidth="true" hidden="false" outlineLevel="0" max="4" min="3" style="1" width="7.12"/>
    <col collapsed="false" customWidth="true" hidden="false" outlineLevel="0" max="5" min="5" style="1" width="6.12"/>
    <col collapsed="false" customWidth="true" hidden="false" outlineLevel="0" max="7" min="6" style="1" width="7.12"/>
    <col collapsed="false" customWidth="true" hidden="false" outlineLevel="0" max="8" min="8" style="1" width="6.12"/>
    <col collapsed="false" customWidth="true" hidden="false" outlineLevel="0" max="10" min="9" style="1" width="7.12"/>
    <col collapsed="false" customWidth="true" hidden="false" outlineLevel="0" max="11" min="11" style="1" width="6.12"/>
    <col collapsed="false" customWidth="true" hidden="false" outlineLevel="0" max="12" min="12" style="1" width="7.75"/>
    <col collapsed="false" customWidth="true" hidden="false" outlineLevel="0" max="13" min="13" style="1" width="8.49"/>
    <col collapsed="false" customWidth="true" hidden="false" outlineLevel="0" max="14" min="14" style="1" width="6.12"/>
    <col collapsed="false" customWidth="true" hidden="false" outlineLevel="0" max="16" min="15" style="1" width="8.49"/>
    <col collapsed="false" customWidth="true" hidden="false" outlineLevel="0" max="17" min="17" style="1" width="6.12"/>
    <col collapsed="false" customWidth="true" hidden="false" outlineLevel="0" max="19" min="18" style="1" width="7.12"/>
    <col collapsed="false" customWidth="true" hidden="false" outlineLevel="0" max="20" min="20" style="1" width="6.12"/>
    <col collapsed="false" customWidth="false" hidden="false" outlineLevel="0" max="257" min="21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1</v>
      </c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 t="s">
        <v>5</v>
      </c>
      <c r="G3" s="6"/>
      <c r="H3" s="6"/>
      <c r="I3" s="6" t="s">
        <v>6</v>
      </c>
      <c r="J3" s="6"/>
      <c r="K3" s="6"/>
      <c r="L3" s="6" t="s">
        <v>7</v>
      </c>
      <c r="M3" s="6"/>
      <c r="N3" s="6"/>
      <c r="O3" s="6" t="s">
        <v>8</v>
      </c>
      <c r="P3" s="6"/>
      <c r="Q3" s="6"/>
      <c r="R3" s="7" t="s">
        <v>9</v>
      </c>
      <c r="S3" s="7"/>
      <c r="T3" s="7"/>
    </row>
    <row r="4" customFormat="false" ht="25.5" hidden="false" customHeight="true" outlineLevel="0" collapsed="false">
      <c r="A4" s="5"/>
      <c r="B4" s="5"/>
      <c r="C4" s="7" t="s">
        <v>10</v>
      </c>
      <c r="D4" s="7" t="s">
        <v>11</v>
      </c>
      <c r="E4" s="7" t="s">
        <v>12</v>
      </c>
      <c r="F4" s="7" t="s">
        <v>10</v>
      </c>
      <c r="G4" s="7" t="s">
        <v>11</v>
      </c>
      <c r="H4" s="7" t="s">
        <v>12</v>
      </c>
      <c r="I4" s="7" t="s">
        <v>10</v>
      </c>
      <c r="J4" s="7" t="s">
        <v>11</v>
      </c>
      <c r="K4" s="7" t="s">
        <v>12</v>
      </c>
      <c r="L4" s="7" t="s">
        <v>10</v>
      </c>
      <c r="M4" s="7" t="s">
        <v>11</v>
      </c>
      <c r="N4" s="7" t="s">
        <v>12</v>
      </c>
      <c r="O4" s="7" t="s">
        <v>10</v>
      </c>
      <c r="P4" s="7" t="s">
        <v>11</v>
      </c>
      <c r="Q4" s="7" t="s">
        <v>12</v>
      </c>
      <c r="R4" s="7" t="s">
        <v>10</v>
      </c>
      <c r="S4" s="7" t="s">
        <v>11</v>
      </c>
      <c r="T4" s="7" t="s">
        <v>12</v>
      </c>
    </row>
    <row r="5" customFormat="false" ht="25.5" hidden="false" customHeight="true" outlineLevel="0" collapsed="false">
      <c r="A5" s="8" t="s">
        <v>13</v>
      </c>
      <c r="B5" s="9" t="n">
        <f aca="false">D5+G5+J5+M5+P5+S5</f>
        <v>38698</v>
      </c>
      <c r="C5" s="10" t="n">
        <v>5600</v>
      </c>
      <c r="D5" s="10" t="n">
        <v>4541</v>
      </c>
      <c r="E5" s="11" t="n">
        <f aca="false">IF(COUNT(C5,D5)=2,D5/C5*100,"")</f>
        <v>81.0892857142857</v>
      </c>
      <c r="F5" s="10" t="n">
        <v>2772</v>
      </c>
      <c r="G5" s="10" t="n">
        <v>2728</v>
      </c>
      <c r="H5" s="11" t="n">
        <f aca="false">G5/F5*100</f>
        <v>98.4126984126984</v>
      </c>
      <c r="I5" s="10" t="n">
        <v>5644</v>
      </c>
      <c r="J5" s="10" t="n">
        <v>4696</v>
      </c>
      <c r="K5" s="11" t="n">
        <f aca="false">J5/I5*100</f>
        <v>83.2034018426648</v>
      </c>
      <c r="L5" s="10" t="n">
        <v>15270</v>
      </c>
      <c r="M5" s="10" t="n">
        <v>13006</v>
      </c>
      <c r="N5" s="11" t="n">
        <f aca="false">M5/L5*100</f>
        <v>85.1735428945645</v>
      </c>
      <c r="O5" s="10" t="n">
        <v>13292</v>
      </c>
      <c r="P5" s="10" t="n">
        <v>11384</v>
      </c>
      <c r="Q5" s="11" t="n">
        <f aca="false">P5/O5*100</f>
        <v>85.6455010532651</v>
      </c>
      <c r="R5" s="10" t="n">
        <v>2609</v>
      </c>
      <c r="S5" s="10" t="n">
        <v>2343</v>
      </c>
      <c r="T5" s="11" t="n">
        <f aca="false">S5/R5*100</f>
        <v>89.8045228056727</v>
      </c>
    </row>
    <row r="6" customFormat="false" ht="25.5" hidden="false" customHeight="true" outlineLevel="0" collapsed="false">
      <c r="A6" s="12" t="s">
        <v>14</v>
      </c>
      <c r="B6" s="9" t="n">
        <f aca="false">D6+G6+J6+M6+P6+S6</f>
        <v>40220</v>
      </c>
      <c r="C6" s="10" t="n">
        <v>5498</v>
      </c>
      <c r="D6" s="10" t="n">
        <v>4627</v>
      </c>
      <c r="E6" s="11" t="n">
        <f aca="false">IF(COUNT(C6,D6)=2,D6/C6*100,"")</f>
        <v>84.157875591124</v>
      </c>
      <c r="F6" s="10" t="n">
        <v>2620</v>
      </c>
      <c r="G6" s="10" t="n">
        <v>2565</v>
      </c>
      <c r="H6" s="11" t="n">
        <f aca="false">IF(COUNT(F6,G6)=2,G6/F6*100,"")</f>
        <v>97.9007633587786</v>
      </c>
      <c r="I6" s="10" t="n">
        <v>5765</v>
      </c>
      <c r="J6" s="10" t="n">
        <v>4936</v>
      </c>
      <c r="K6" s="11" t="n">
        <f aca="false">IF(COUNT(I6,J6)=2,J6/I6*100,"")</f>
        <v>85.6201214223764</v>
      </c>
      <c r="L6" s="10" t="n">
        <v>15031</v>
      </c>
      <c r="M6" s="10" t="n">
        <v>12694</v>
      </c>
      <c r="N6" s="11" t="n">
        <f aca="false">IF(COUNT(L6,M6)=2,M6/L6*100,"")</f>
        <v>84.452132259996</v>
      </c>
      <c r="O6" s="10" t="n">
        <v>13284</v>
      </c>
      <c r="P6" s="10" t="n">
        <v>12841</v>
      </c>
      <c r="Q6" s="11" t="n">
        <f aca="false">IF(COUNT(O6,P6)=2,P6/O6*100,"")</f>
        <v>96.6651610960554</v>
      </c>
      <c r="R6" s="10" t="n">
        <v>2655</v>
      </c>
      <c r="S6" s="10" t="n">
        <v>2557</v>
      </c>
      <c r="T6" s="11" t="n">
        <f aca="false">IF(COUNT(R6,S6)=2,S6/R6*100,"")</f>
        <v>96.3088512241055</v>
      </c>
    </row>
    <row r="7" customFormat="false" ht="25.5" hidden="false" customHeight="true" outlineLevel="0" collapsed="false">
      <c r="A7" s="12" t="s">
        <v>15</v>
      </c>
      <c r="B7" s="9" t="n">
        <f aca="false">D7+G7+J7+M7+P7+S7</f>
        <v>35186</v>
      </c>
      <c r="C7" s="10" t="n">
        <v>2660</v>
      </c>
      <c r="D7" s="10" t="n">
        <v>2271</v>
      </c>
      <c r="E7" s="11" t="n">
        <f aca="false">IF(COUNT(C7,D7)=2,D7/C7*100,"")</f>
        <v>85.3759398496241</v>
      </c>
      <c r="F7" s="10" t="n">
        <v>2604</v>
      </c>
      <c r="G7" s="10" t="n">
        <v>2566</v>
      </c>
      <c r="H7" s="11" t="n">
        <f aca="false">IF(COUNT(F7,G7)=2,G7/F7*100,"")</f>
        <v>98.5407066052227</v>
      </c>
      <c r="I7" s="10" t="n">
        <v>5661</v>
      </c>
      <c r="J7" s="10" t="n">
        <v>4836</v>
      </c>
      <c r="K7" s="11" t="n">
        <f aca="false">IF(COUNT(I7,J7)=2,J7/I7*100,"")</f>
        <v>85.4266030736619</v>
      </c>
      <c r="L7" s="10" t="n">
        <v>15074</v>
      </c>
      <c r="M7" s="10" t="n">
        <v>12807</v>
      </c>
      <c r="N7" s="11" t="n">
        <f aca="false">IF(COUNT(L7,M7)=2,M7/L7*100,"")</f>
        <v>84.9608597585246</v>
      </c>
      <c r="O7" s="10" t="n">
        <v>11359</v>
      </c>
      <c r="P7" s="10" t="n">
        <v>10140</v>
      </c>
      <c r="Q7" s="11" t="n">
        <f aca="false">IF(COUNT(O7,P7)=2,P7/O7*100,"")</f>
        <v>89.2684215159785</v>
      </c>
      <c r="R7" s="10" t="n">
        <v>2686</v>
      </c>
      <c r="S7" s="10" t="n">
        <v>2566</v>
      </c>
      <c r="T7" s="11" t="n">
        <f aca="false">IF(COUNT(R7,S7)=2,S7/R7*100,"")</f>
        <v>95.5323901712584</v>
      </c>
    </row>
    <row r="8" customFormat="false" ht="25.5" hidden="false" customHeight="true" outlineLevel="0" collapsed="false">
      <c r="A8" s="12" t="s">
        <v>16</v>
      </c>
      <c r="B8" s="9" t="n">
        <f aca="false">D8+G8+J8+M8+P8+S8</f>
        <v>35212</v>
      </c>
      <c r="C8" s="10" t="n">
        <v>3949</v>
      </c>
      <c r="D8" s="10" t="n">
        <v>3138</v>
      </c>
      <c r="E8" s="11" t="n">
        <f aca="false">IF(COUNT(C8,D8)=2,D8/C8*100,"")</f>
        <v>79.463155229172</v>
      </c>
      <c r="F8" s="10" t="n">
        <v>2525</v>
      </c>
      <c r="G8" s="10" t="n">
        <v>2495</v>
      </c>
      <c r="H8" s="11" t="n">
        <f aca="false">IF(COUNT(F8,G8)=2,G8/F8*100,"")</f>
        <v>98.8118811881188</v>
      </c>
      <c r="I8" s="10" t="n">
        <v>5713</v>
      </c>
      <c r="J8" s="10" t="n">
        <v>4773</v>
      </c>
      <c r="K8" s="11" t="n">
        <f aca="false">IF(COUNT(I8,J8)=2,J8/I8*100,"")</f>
        <v>83.5462979170313</v>
      </c>
      <c r="L8" s="10" t="n">
        <v>14453</v>
      </c>
      <c r="M8" s="10" t="n">
        <v>12713</v>
      </c>
      <c r="N8" s="11" t="n">
        <f aca="false">IF(COUNT(L8,M8)=2,M8/L8*100,"")</f>
        <v>87.9609769598007</v>
      </c>
      <c r="O8" s="10" t="n">
        <v>10161</v>
      </c>
      <c r="P8" s="10" t="n">
        <v>9631</v>
      </c>
      <c r="Q8" s="11" t="n">
        <f aca="false">IF(COUNT(O8,P8)=2,P8/O8*100,"")</f>
        <v>94.7839779549257</v>
      </c>
      <c r="R8" s="10" t="n">
        <v>2565</v>
      </c>
      <c r="S8" s="10" t="n">
        <v>2462</v>
      </c>
      <c r="T8" s="11" t="n">
        <f aca="false">IF(COUNT(R8,S8)=2,S8/R8*100,"")</f>
        <v>95.9844054580897</v>
      </c>
    </row>
    <row r="9" customFormat="false" ht="25.5" hidden="false" customHeight="true" outlineLevel="0" collapsed="false">
      <c r="A9" s="13" t="s">
        <v>17</v>
      </c>
      <c r="B9" s="14" t="n">
        <f aca="false">D9+G9+J9+M9+P9+S9</f>
        <v>33863</v>
      </c>
      <c r="C9" s="15" t="n">
        <v>2572</v>
      </c>
      <c r="D9" s="15" t="n">
        <v>2726</v>
      </c>
      <c r="E9" s="16" t="n">
        <f aca="false">IF(COUNT(C9,D9)=2,D9/C9*100,"")</f>
        <v>105.987558320373</v>
      </c>
      <c r="F9" s="15" t="n">
        <v>2443</v>
      </c>
      <c r="G9" s="15" t="n">
        <v>2413</v>
      </c>
      <c r="H9" s="16" t="n">
        <f aca="false">IF(COUNT(F9,G9)=2,G9/F9*100,"")</f>
        <v>98.7720016373312</v>
      </c>
      <c r="I9" s="15" t="n">
        <v>5383</v>
      </c>
      <c r="J9" s="15" t="n">
        <v>4685</v>
      </c>
      <c r="K9" s="16" t="n">
        <f aca="false">IF(COUNT(I9,J9)=2,J9/I9*100,"")</f>
        <v>87.0332528329928</v>
      </c>
      <c r="L9" s="15" t="n">
        <v>13409</v>
      </c>
      <c r="M9" s="15" t="n">
        <v>12281</v>
      </c>
      <c r="N9" s="16" t="n">
        <f aca="false">IF(COUNT(L9,M9)=2,M9/L9*100,"")</f>
        <v>91.5877395778955</v>
      </c>
      <c r="O9" s="15" t="n">
        <v>10703</v>
      </c>
      <c r="P9" s="15" t="n">
        <v>9354</v>
      </c>
      <c r="Q9" s="16" t="n">
        <f aca="false">IF(COUNT(O9,P9)=2,P9/O9*100,"")</f>
        <v>87.3960571802299</v>
      </c>
      <c r="R9" s="15" t="n">
        <v>2548</v>
      </c>
      <c r="S9" s="15" t="n">
        <v>2404</v>
      </c>
      <c r="T9" s="16" t="n">
        <f aca="false">IF(COUNT(R9,S9)=2,S9/R9*100,"")</f>
        <v>94.3485086342229</v>
      </c>
    </row>
    <row r="10" customFormat="false" ht="21.95" hidden="false" customHeight="true" outlineLevel="0" collapsed="false">
      <c r="A10" s="17" t="s">
        <v>1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18" t="s">
        <v>19</v>
      </c>
    </row>
    <row r="11" customFormat="false" ht="21.95" hidden="false" customHeight="true" outlineLevel="0" collapsed="false">
      <c r="A11" s="19" t="s">
        <v>2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</sheetData>
  <mergeCells count="9">
    <mergeCell ref="A1:T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69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24Z</dcterms:created>
  <dc:creator>m.makita</dc:creator>
  <dc:description/>
  <dc:language>en-US</dc:language>
  <cp:lastModifiedBy>情報システム室</cp:lastModifiedBy>
  <cp:lastPrinted>2006-03-01T08:30:00Z</cp:lastPrinted>
  <dcterms:modified xsi:type="dcterms:W3CDTF">2006-03-01T08:30:26Z</dcterms:modified>
  <cp:revision>0</cp:revision>
  <dc:subject/>
  <dc:title>１１－７．予防接種実施状況</dc:title>
</cp:coreProperties>
</file>