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.常住地又は通学地による年齢、男女別人口及び就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4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.</t>
    </r>
    <r>
      <rPr>
        <sz val="18"/>
        <rFont val="Noto Sans"/>
        <family val="2"/>
      </rPr>
      <t xml:space="preserve">　常住地又は通学地による年齢（５歳階級）、男女別人口及び１５歳以上就業者数　　＜昼夜間人口＞</t>
    </r>
  </si>
  <si>
    <r>
      <rPr>
        <sz val="11"/>
        <rFont val="Noto Sans"/>
        <family val="2"/>
      </rPr>
      <t xml:space="preserve">＊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（  １  ）　　　　総　　　　　数</t>
  </si>
  <si>
    <t xml:space="preserve">常住地による人口</t>
  </si>
  <si>
    <t xml:space="preserve">常住地による就業者数</t>
  </si>
  <si>
    <t xml:space="preserve">従業地・通学地による人口</t>
  </si>
  <si>
    <t xml:space="preserve">従業地による就業者数</t>
  </si>
  <si>
    <t xml:space="preserve">年齢（５歳階級）</t>
  </si>
  <si>
    <t xml:space="preserve">総　数</t>
  </si>
  <si>
    <r>
      <rPr>
        <sz val="11"/>
        <rFont val="Noto Sans"/>
        <family val="2"/>
      </rPr>
      <t xml:space="preserve">従業も
通学も
</t>
    </r>
    <r>
      <rPr>
        <sz val="10"/>
        <rFont val="Noto Sans"/>
        <family val="2"/>
      </rPr>
      <t xml:space="preserve">していない</t>
    </r>
  </si>
  <si>
    <t xml:space="preserve">自宅で
従業</t>
  </si>
  <si>
    <t xml:space="preserve">自宅外の
市区町村
で従業・
通学</t>
  </si>
  <si>
    <t xml:space="preserve">自市内他
区で従業
・通学</t>
  </si>
  <si>
    <t xml:space="preserve">県内他市
区町村で
従業・通学</t>
  </si>
  <si>
    <t xml:space="preserve">他県で従
業・通学</t>
  </si>
  <si>
    <t xml:space="preserve">うち自宅外
の自市区町
村で従業</t>
  </si>
  <si>
    <t xml:space="preserve">うち自市
内他区で
従業</t>
  </si>
  <si>
    <t xml:space="preserve">うち県内
他市区町
村で従業</t>
  </si>
  <si>
    <t xml:space="preserve">うち他県
で従業</t>
  </si>
  <si>
    <t xml:space="preserve">うち自市
内他区に
常住</t>
  </si>
  <si>
    <t xml:space="preserve">うち県内
他市区町
村に常住</t>
  </si>
  <si>
    <t xml:space="preserve">うち他県
に常住</t>
  </si>
  <si>
    <t xml:space="preserve">（夜間人口）</t>
  </si>
  <si>
    <t xml:space="preserve">（昼間人口）</t>
  </si>
  <si>
    <t xml:space="preserve">注）</t>
  </si>
  <si>
    <t xml:space="preserve">総数</t>
  </si>
  <si>
    <t xml:space="preserve">-</t>
  </si>
  <si>
    <t xml:space="preserve">１５歳未満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注）労働力状態「不祥」を含む</t>
  </si>
  <si>
    <t xml:space="preserve">（  １  ）　　　　男　　　　　性</t>
  </si>
  <si>
    <t xml:space="preserve">従業も通
学もして
いない</t>
  </si>
  <si>
    <t xml:space="preserve">１５～１９歳</t>
  </si>
  <si>
    <t xml:space="preserve">（  １  ）　　　　女　　　　　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99"/>
    <col collapsed="false" customWidth="true" hidden="false" outlineLevel="0" max="3" min="3" style="1" width="12.99"/>
    <col collapsed="false" customWidth="true" hidden="false" outlineLevel="0" max="4" min="4" style="1" width="0.86"/>
    <col collapsed="false" customWidth="true" hidden="false" outlineLevel="0" max="11" min="5" style="1" width="10.12"/>
    <col collapsed="false" customWidth="true" hidden="false" outlineLevel="0" max="12" min="12" style="1" width="0.62"/>
    <col collapsed="false" customWidth="true" hidden="false" outlineLevel="0" max="17" min="13" style="1" width="10.12"/>
    <col collapsed="false" customWidth="true" hidden="false" outlineLevel="0" max="18" min="18" style="1" width="0.62"/>
    <col collapsed="false" customWidth="true" hidden="false" outlineLevel="0" max="22" min="19" style="1" width="10.12"/>
    <col collapsed="false" customWidth="true" hidden="false" outlineLevel="0" max="23" min="23" style="1" width="0.62"/>
    <col collapsed="false" customWidth="true" hidden="false" outlineLevel="0" max="27" min="24" style="1" width="10.12"/>
    <col collapsed="false" customWidth="false" hidden="false" outlineLevel="0" max="257" min="28" style="1" width="8.99"/>
  </cols>
  <sheetData>
    <row r="1" s="2" customFormat="tru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8.5" hidden="false" customHeight="true" outlineLevel="0" collapsed="false"/>
    <row r="3" s="5" customFormat="true" ht="17.25" hidden="false" customHeight="false" outlineLevel="0" collapsed="false">
      <c r="B3" s="6"/>
      <c r="C3" s="7" t="s">
        <v>1</v>
      </c>
      <c r="D3" s="7"/>
      <c r="E3" s="7"/>
      <c r="F3" s="6"/>
      <c r="G3" s="6"/>
      <c r="H3" s="6"/>
      <c r="I3" s="6"/>
      <c r="J3" s="6"/>
      <c r="K3" s="8" t="s">
        <v>2</v>
      </c>
      <c r="L3" s="8"/>
      <c r="M3" s="8"/>
      <c r="N3" s="8"/>
      <c r="O3" s="8"/>
      <c r="P3" s="8"/>
      <c r="Q3" s="9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.75" hidden="false" customHeight="true" outlineLevel="0" collapsed="false">
      <c r="B4" s="10"/>
      <c r="C4" s="10"/>
      <c r="D4" s="10"/>
    </row>
    <row r="5" customFormat="false" ht="21.75" hidden="false" customHeight="true" outlineLevel="0" collapsed="false">
      <c r="E5" s="11" t="s">
        <v>3</v>
      </c>
      <c r="F5" s="11"/>
      <c r="G5" s="11"/>
      <c r="H5" s="11"/>
      <c r="I5" s="11"/>
      <c r="J5" s="11"/>
      <c r="K5" s="11"/>
      <c r="L5" s="12"/>
      <c r="M5" s="13" t="s">
        <v>4</v>
      </c>
      <c r="N5" s="13"/>
      <c r="O5" s="13"/>
      <c r="P5" s="13"/>
      <c r="Q5" s="13"/>
      <c r="R5" s="12"/>
      <c r="S5" s="13" t="s">
        <v>5</v>
      </c>
      <c r="T5" s="13"/>
      <c r="U5" s="13"/>
      <c r="V5" s="13"/>
      <c r="W5" s="12"/>
      <c r="X5" s="13" t="s">
        <v>6</v>
      </c>
      <c r="Y5" s="13"/>
      <c r="Z5" s="13"/>
      <c r="AA5" s="13"/>
    </row>
    <row r="6" customFormat="false" ht="16.5" hidden="false" customHeight="true" outlineLevel="0" collapsed="false">
      <c r="E6" s="14"/>
      <c r="F6" s="15"/>
      <c r="G6" s="15"/>
      <c r="H6" s="15"/>
      <c r="I6" s="15"/>
      <c r="J6" s="15"/>
      <c r="K6" s="15"/>
      <c r="L6" s="12"/>
      <c r="M6" s="16"/>
      <c r="N6" s="17"/>
      <c r="O6" s="10"/>
      <c r="P6" s="10"/>
      <c r="Q6" s="10"/>
      <c r="R6" s="18"/>
      <c r="S6" s="16"/>
      <c r="V6" s="17"/>
      <c r="W6" s="18"/>
      <c r="X6" s="16"/>
      <c r="Y6" s="17"/>
      <c r="Z6" s="17"/>
      <c r="AA6" s="17"/>
    </row>
    <row r="7" customFormat="false" ht="21.75" hidden="false" customHeight="true" outlineLevel="0" collapsed="false">
      <c r="C7" s="19" t="s">
        <v>7</v>
      </c>
      <c r="E7" s="20" t="s">
        <v>8</v>
      </c>
      <c r="F7" s="21" t="s">
        <v>9</v>
      </c>
      <c r="G7" s="22" t="s">
        <v>10</v>
      </c>
      <c r="H7" s="23" t="s">
        <v>11</v>
      </c>
      <c r="I7" s="22" t="s">
        <v>12</v>
      </c>
      <c r="J7" s="22" t="s">
        <v>13</v>
      </c>
      <c r="K7" s="24" t="s">
        <v>14</v>
      </c>
      <c r="L7" s="25"/>
      <c r="M7" s="20" t="s">
        <v>8</v>
      </c>
      <c r="N7" s="26" t="s">
        <v>15</v>
      </c>
      <c r="O7" s="27" t="s">
        <v>16</v>
      </c>
      <c r="P7" s="27" t="s">
        <v>17</v>
      </c>
      <c r="Q7" s="28" t="s">
        <v>18</v>
      </c>
      <c r="R7" s="25"/>
      <c r="S7" s="29" t="s">
        <v>8</v>
      </c>
      <c r="T7" s="30" t="s">
        <v>19</v>
      </c>
      <c r="U7" s="27" t="s">
        <v>20</v>
      </c>
      <c r="V7" s="28" t="s">
        <v>21</v>
      </c>
      <c r="W7" s="25"/>
      <c r="X7" s="29" t="s">
        <v>8</v>
      </c>
      <c r="Y7" s="30" t="s">
        <v>19</v>
      </c>
      <c r="Z7" s="27" t="s">
        <v>20</v>
      </c>
      <c r="AA7" s="28" t="s">
        <v>21</v>
      </c>
    </row>
    <row r="8" customFormat="false" ht="22.5" hidden="false" customHeight="true" outlineLevel="0" collapsed="false">
      <c r="E8" s="31" t="s">
        <v>22</v>
      </c>
      <c r="F8" s="21"/>
      <c r="G8" s="22"/>
      <c r="H8" s="23"/>
      <c r="I8" s="22"/>
      <c r="J8" s="22"/>
      <c r="K8" s="24"/>
      <c r="L8" s="25"/>
      <c r="M8" s="25"/>
      <c r="N8" s="26"/>
      <c r="O8" s="27"/>
      <c r="P8" s="27"/>
      <c r="Q8" s="28"/>
      <c r="R8" s="25"/>
      <c r="S8" s="32" t="s">
        <v>23</v>
      </c>
      <c r="T8" s="30"/>
      <c r="U8" s="27"/>
      <c r="V8" s="28"/>
      <c r="W8" s="25"/>
      <c r="X8" s="33"/>
      <c r="Y8" s="30"/>
      <c r="Z8" s="27"/>
      <c r="AA8" s="28"/>
    </row>
    <row r="9" customFormat="false" ht="22.5" hidden="false" customHeight="true" outlineLevel="0" collapsed="false">
      <c r="E9" s="34" t="s">
        <v>24</v>
      </c>
      <c r="F9" s="21"/>
      <c r="G9" s="22"/>
      <c r="H9" s="23"/>
      <c r="I9" s="22"/>
      <c r="J9" s="22"/>
      <c r="K9" s="24"/>
      <c r="L9" s="35"/>
      <c r="M9" s="35"/>
      <c r="N9" s="26"/>
      <c r="O9" s="27"/>
      <c r="P9" s="27"/>
      <c r="Q9" s="28"/>
      <c r="R9" s="35"/>
      <c r="S9" s="36" t="s">
        <v>24</v>
      </c>
      <c r="T9" s="30"/>
      <c r="U9" s="27"/>
      <c r="V9" s="28"/>
      <c r="W9" s="35"/>
      <c r="X9" s="37"/>
      <c r="Y9" s="30"/>
      <c r="Z9" s="27"/>
      <c r="AA9" s="28"/>
    </row>
    <row r="10" s="38" customFormat="true" ht="30" hidden="false" customHeight="true" outlineLevel="0" collapsed="false">
      <c r="B10" s="39" t="s">
        <v>25</v>
      </c>
      <c r="C10" s="39"/>
      <c r="D10" s="40"/>
      <c r="E10" s="41" t="n">
        <f aca="false">SUM(E11:E32)</f>
        <v>252100</v>
      </c>
      <c r="F10" s="41" t="n">
        <f aca="false">SUM(F11:F32)</f>
        <v>79418</v>
      </c>
      <c r="G10" s="41" t="n">
        <f aca="false">SUM(G11:G32)</f>
        <v>19479</v>
      </c>
      <c r="H10" s="41" t="n">
        <f aca="false">SUM(H11:H32)</f>
        <v>133787</v>
      </c>
      <c r="I10" s="42" t="s">
        <v>26</v>
      </c>
      <c r="J10" s="41" t="n">
        <f aca="false">SUM(J11:J32)</f>
        <v>17213</v>
      </c>
      <c r="K10" s="41" t="n">
        <f aca="false">SUM(K11:K32)</f>
        <v>962</v>
      </c>
      <c r="L10" s="43"/>
      <c r="M10" s="41" t="n">
        <f aca="false">SUM(M11:M32)</f>
        <v>132488</v>
      </c>
      <c r="N10" s="41" t="n">
        <f aca="false">SUM(N11:N32)</f>
        <v>95986</v>
      </c>
      <c r="O10" s="42" t="s">
        <v>26</v>
      </c>
      <c r="P10" s="41" t="n">
        <f aca="false">SUM(P11:P32)</f>
        <v>16189</v>
      </c>
      <c r="Q10" s="41" t="n">
        <f aca="false">SUM(Q11:Q32)</f>
        <v>834</v>
      </c>
      <c r="R10" s="43"/>
      <c r="S10" s="41" t="n">
        <f aca="false">SUM(S11:S32)</f>
        <v>285831</v>
      </c>
      <c r="T10" s="42" t="s">
        <v>26</v>
      </c>
      <c r="U10" s="41" t="n">
        <f aca="false">SUM(U11:U32)</f>
        <v>49727</v>
      </c>
      <c r="V10" s="41" t="n">
        <f aca="false">SUM(V11:V32)</f>
        <v>2179</v>
      </c>
      <c r="W10" s="43"/>
      <c r="X10" s="41" t="n">
        <f aca="false">SUM(X11:X32)</f>
        <v>159045</v>
      </c>
      <c r="Y10" s="42" t="s">
        <v>26</v>
      </c>
      <c r="Z10" s="41" t="n">
        <f aca="false">SUM(Z11:Z32)</f>
        <v>41828</v>
      </c>
      <c r="AA10" s="41" t="n">
        <f aca="false">SUM(AA11:AA32)</f>
        <v>1752</v>
      </c>
    </row>
    <row r="11" customFormat="false" ht="25.5" hidden="false" customHeight="true" outlineLevel="0" collapsed="false">
      <c r="B11" s="44"/>
      <c r="C11" s="45" t="s">
        <v>27</v>
      </c>
      <c r="D11" s="33"/>
      <c r="E11" s="46" t="n">
        <f aca="false">SUM(F11:K11)</f>
        <v>38314</v>
      </c>
      <c r="F11" s="46" t="n">
        <v>16264</v>
      </c>
      <c r="G11" s="47" t="s">
        <v>26</v>
      </c>
      <c r="H11" s="46" t="n">
        <v>22010</v>
      </c>
      <c r="I11" s="47" t="s">
        <v>26</v>
      </c>
      <c r="J11" s="46" t="n">
        <v>39</v>
      </c>
      <c r="K11" s="48" t="n">
        <v>1</v>
      </c>
      <c r="L11" s="49"/>
      <c r="M11" s="47" t="s">
        <v>26</v>
      </c>
      <c r="N11" s="47" t="s">
        <v>26</v>
      </c>
      <c r="O11" s="47" t="s">
        <v>26</v>
      </c>
      <c r="P11" s="47" t="s">
        <v>26</v>
      </c>
      <c r="Q11" s="50" t="s">
        <v>26</v>
      </c>
      <c r="R11" s="51"/>
      <c r="S11" s="46" t="n">
        <v>38579</v>
      </c>
      <c r="T11" s="47" t="s">
        <v>26</v>
      </c>
      <c r="U11" s="46" t="n">
        <v>296</v>
      </c>
      <c r="V11" s="48" t="n">
        <v>9</v>
      </c>
      <c r="W11" s="49"/>
      <c r="X11" s="47" t="s">
        <v>26</v>
      </c>
      <c r="Y11" s="47" t="s">
        <v>26</v>
      </c>
      <c r="Z11" s="47" t="s">
        <v>26</v>
      </c>
      <c r="AA11" s="47" t="s">
        <v>26</v>
      </c>
    </row>
    <row r="12" customFormat="false" ht="16.5" hidden="false" customHeight="true" outlineLevel="0" collapsed="false">
      <c r="B12" s="44"/>
      <c r="C12" s="45" t="s">
        <v>28</v>
      </c>
      <c r="D12" s="33"/>
      <c r="E12" s="46" t="n">
        <v>14845</v>
      </c>
      <c r="F12" s="46" t="n">
        <v>421</v>
      </c>
      <c r="G12" s="46" t="n">
        <v>35</v>
      </c>
      <c r="H12" s="46" t="n">
        <v>13400</v>
      </c>
      <c r="I12" s="47" t="s">
        <v>26</v>
      </c>
      <c r="J12" s="46" t="n">
        <v>902</v>
      </c>
      <c r="K12" s="48" t="n">
        <v>57</v>
      </c>
      <c r="L12" s="49"/>
      <c r="M12" s="46" t="n">
        <v>1767</v>
      </c>
      <c r="N12" s="46" t="n">
        <v>1515</v>
      </c>
      <c r="O12" s="47" t="s">
        <v>26</v>
      </c>
      <c r="P12" s="46" t="n">
        <v>211</v>
      </c>
      <c r="Q12" s="48" t="n">
        <v>6</v>
      </c>
      <c r="R12" s="49"/>
      <c r="S12" s="46" t="n">
        <v>20412</v>
      </c>
      <c r="T12" s="47" t="s">
        <v>26</v>
      </c>
      <c r="U12" s="46" t="n">
        <v>6353</v>
      </c>
      <c r="V12" s="48" t="n">
        <v>173</v>
      </c>
      <c r="W12" s="49"/>
      <c r="X12" s="46" t="n">
        <v>2099</v>
      </c>
      <c r="Y12" s="47" t="s">
        <v>26</v>
      </c>
      <c r="Z12" s="46" t="n">
        <v>539</v>
      </c>
      <c r="AA12" s="46" t="n">
        <v>10</v>
      </c>
    </row>
    <row r="13" customFormat="false" ht="16.5" hidden="false" customHeight="true" outlineLevel="0" collapsed="false">
      <c r="B13" s="44"/>
      <c r="C13" s="45" t="s">
        <v>29</v>
      </c>
      <c r="D13" s="33"/>
      <c r="E13" s="46" t="n">
        <v>16024</v>
      </c>
      <c r="F13" s="46" t="n">
        <v>1440</v>
      </c>
      <c r="G13" s="46" t="n">
        <v>262</v>
      </c>
      <c r="H13" s="46" t="n">
        <v>12203</v>
      </c>
      <c r="I13" s="47" t="s">
        <v>26</v>
      </c>
      <c r="J13" s="46" t="n">
        <v>1792</v>
      </c>
      <c r="K13" s="48" t="n">
        <v>105</v>
      </c>
      <c r="L13" s="49"/>
      <c r="M13" s="46" t="n">
        <v>10440</v>
      </c>
      <c r="N13" s="46" t="n">
        <v>8608</v>
      </c>
      <c r="O13" s="47" t="s">
        <v>26</v>
      </c>
      <c r="P13" s="46" t="n">
        <v>1537</v>
      </c>
      <c r="Q13" s="48" t="n">
        <v>33</v>
      </c>
      <c r="R13" s="49"/>
      <c r="S13" s="46" t="n">
        <v>21016</v>
      </c>
      <c r="T13" s="47" t="s">
        <v>26</v>
      </c>
      <c r="U13" s="46" t="n">
        <v>6558</v>
      </c>
      <c r="V13" s="48" t="n">
        <v>331</v>
      </c>
      <c r="W13" s="49"/>
      <c r="X13" s="46" t="n">
        <v>13821</v>
      </c>
      <c r="Y13" s="47" t="s">
        <v>26</v>
      </c>
      <c r="Z13" s="46" t="n">
        <v>4858</v>
      </c>
      <c r="AA13" s="46" t="n">
        <v>93</v>
      </c>
    </row>
    <row r="14" s="44" customFormat="true" ht="16.5" hidden="false" customHeight="true" outlineLevel="0" collapsed="false">
      <c r="C14" s="45" t="s">
        <v>30</v>
      </c>
      <c r="D14" s="33"/>
      <c r="E14" s="46" t="n">
        <v>18616</v>
      </c>
      <c r="F14" s="48" t="n">
        <v>3102</v>
      </c>
      <c r="G14" s="48" t="n">
        <v>611</v>
      </c>
      <c r="H14" s="48" t="n">
        <v>12144</v>
      </c>
      <c r="I14" s="50" t="s">
        <v>26</v>
      </c>
      <c r="J14" s="48" t="n">
        <v>2498</v>
      </c>
      <c r="K14" s="48" t="n">
        <v>82</v>
      </c>
      <c r="L14" s="49"/>
      <c r="M14" s="48" t="n">
        <v>15093</v>
      </c>
      <c r="N14" s="48" t="n">
        <v>11932</v>
      </c>
      <c r="O14" s="50" t="s">
        <v>26</v>
      </c>
      <c r="P14" s="48" t="n">
        <v>2471</v>
      </c>
      <c r="Q14" s="48" t="n">
        <v>79</v>
      </c>
      <c r="R14" s="49"/>
      <c r="S14" s="48" t="n">
        <v>22669</v>
      </c>
      <c r="T14" s="50" t="s">
        <v>26</v>
      </c>
      <c r="U14" s="48" t="n">
        <v>6454</v>
      </c>
      <c r="V14" s="48" t="n">
        <v>179</v>
      </c>
      <c r="W14" s="49"/>
      <c r="X14" s="48" t="n">
        <v>19098</v>
      </c>
      <c r="Y14" s="50" t="s">
        <v>26</v>
      </c>
      <c r="Z14" s="48" t="n">
        <v>6386</v>
      </c>
      <c r="AA14" s="48" t="n">
        <v>169</v>
      </c>
    </row>
    <row r="15" customFormat="false" ht="7.5" hidden="false" customHeight="true" outlineLevel="0" collapsed="false">
      <c r="B15" s="44"/>
      <c r="C15" s="52"/>
      <c r="D15" s="53"/>
      <c r="E15" s="54"/>
      <c r="F15" s="55"/>
      <c r="G15" s="55"/>
      <c r="H15" s="55"/>
      <c r="I15" s="56"/>
      <c r="J15" s="55"/>
      <c r="K15" s="55"/>
      <c r="L15" s="57"/>
      <c r="M15" s="55"/>
      <c r="N15" s="55"/>
      <c r="O15" s="56"/>
      <c r="P15" s="55"/>
      <c r="Q15" s="55"/>
      <c r="R15" s="57"/>
      <c r="S15" s="55"/>
      <c r="T15" s="56"/>
      <c r="U15" s="55"/>
      <c r="V15" s="55"/>
      <c r="W15" s="57"/>
      <c r="X15" s="55"/>
      <c r="Y15" s="56"/>
      <c r="Z15" s="55"/>
      <c r="AA15" s="55"/>
    </row>
    <row r="16" s="44" customFormat="true" ht="7.5" hidden="false" customHeight="true" outlineLevel="0" collapsed="false">
      <c r="C16" s="45"/>
      <c r="D16" s="33"/>
      <c r="E16" s="58"/>
      <c r="F16" s="48"/>
      <c r="G16" s="48"/>
      <c r="H16" s="48"/>
      <c r="I16" s="50"/>
      <c r="J16" s="48"/>
      <c r="K16" s="48"/>
      <c r="L16" s="49"/>
      <c r="M16" s="48"/>
      <c r="N16" s="48"/>
      <c r="O16" s="50"/>
      <c r="P16" s="48"/>
      <c r="Q16" s="48"/>
      <c r="R16" s="49"/>
      <c r="S16" s="48"/>
      <c r="T16" s="50"/>
      <c r="U16" s="48"/>
      <c r="V16" s="48"/>
      <c r="W16" s="49"/>
      <c r="X16" s="48"/>
      <c r="Y16" s="50"/>
      <c r="Z16" s="48"/>
      <c r="AA16" s="48"/>
    </row>
    <row r="17" customFormat="false" ht="16.5" hidden="false" customHeight="true" outlineLevel="0" collapsed="false">
      <c r="B17" s="44"/>
      <c r="C17" s="45" t="s">
        <v>31</v>
      </c>
      <c r="D17" s="33"/>
      <c r="E17" s="58" t="n">
        <v>16276</v>
      </c>
      <c r="F17" s="46" t="n">
        <v>3428</v>
      </c>
      <c r="G17" s="46" t="n">
        <v>761</v>
      </c>
      <c r="H17" s="46" t="n">
        <v>9803</v>
      </c>
      <c r="I17" s="47" t="s">
        <v>26</v>
      </c>
      <c r="J17" s="46" t="n">
        <v>2116</v>
      </c>
      <c r="K17" s="48" t="n">
        <v>70</v>
      </c>
      <c r="L17" s="49"/>
      <c r="M17" s="46" t="n">
        <v>12681</v>
      </c>
      <c r="N17" s="46" t="n">
        <v>9743</v>
      </c>
      <c r="O17" s="47" t="s">
        <v>26</v>
      </c>
      <c r="P17" s="46" t="n">
        <v>2108</v>
      </c>
      <c r="Q17" s="48" t="n">
        <v>69</v>
      </c>
      <c r="R17" s="49"/>
      <c r="S17" s="46" t="n">
        <v>19071</v>
      </c>
      <c r="T17" s="47" t="s">
        <v>26</v>
      </c>
      <c r="U17" s="46" t="n">
        <v>4826</v>
      </c>
      <c r="V17" s="48" t="n">
        <v>155</v>
      </c>
      <c r="W17" s="49"/>
      <c r="X17" s="46" t="n">
        <v>15470</v>
      </c>
      <c r="Y17" s="47" t="s">
        <v>26</v>
      </c>
      <c r="Z17" s="46" t="n">
        <v>4816</v>
      </c>
      <c r="AA17" s="46" t="n">
        <v>150</v>
      </c>
    </row>
    <row r="18" customFormat="false" ht="16.5" hidden="false" customHeight="true" outlineLevel="0" collapsed="false">
      <c r="B18" s="44"/>
      <c r="C18" s="45" t="s">
        <v>32</v>
      </c>
      <c r="D18" s="33"/>
      <c r="E18" s="46" t="n">
        <v>15995</v>
      </c>
      <c r="F18" s="48" t="n">
        <v>2714</v>
      </c>
      <c r="G18" s="48" t="n">
        <v>1116</v>
      </c>
      <c r="H18" s="48" t="n">
        <v>9880</v>
      </c>
      <c r="I18" s="50" t="s">
        <v>26</v>
      </c>
      <c r="J18" s="48" t="n">
        <v>2080</v>
      </c>
      <c r="K18" s="48" t="n">
        <v>118</v>
      </c>
      <c r="L18" s="49"/>
      <c r="M18" s="46" t="n">
        <v>13168</v>
      </c>
      <c r="N18" s="48" t="n">
        <v>9856</v>
      </c>
      <c r="O18" s="50" t="s">
        <v>26</v>
      </c>
      <c r="P18" s="48" t="n">
        <v>2078</v>
      </c>
      <c r="Q18" s="48" t="n">
        <v>118</v>
      </c>
      <c r="R18" s="49"/>
      <c r="S18" s="48" t="n">
        <v>18617</v>
      </c>
      <c r="T18" s="50" t="s">
        <v>26</v>
      </c>
      <c r="U18" s="48" t="n">
        <v>4651</v>
      </c>
      <c r="V18" s="48" t="n">
        <v>169</v>
      </c>
      <c r="W18" s="49"/>
      <c r="X18" s="48" t="n">
        <v>15785</v>
      </c>
      <c r="Y18" s="50" t="s">
        <v>26</v>
      </c>
      <c r="Z18" s="48" t="n">
        <v>4645</v>
      </c>
      <c r="AA18" s="48" t="n">
        <v>168</v>
      </c>
    </row>
    <row r="19" customFormat="false" ht="16.5" hidden="false" customHeight="true" outlineLevel="0" collapsed="false">
      <c r="B19" s="44"/>
      <c r="C19" s="45" t="s">
        <v>33</v>
      </c>
      <c r="D19" s="33"/>
      <c r="E19" s="46" t="n">
        <v>15714</v>
      </c>
      <c r="F19" s="46" t="n">
        <v>2075</v>
      </c>
      <c r="G19" s="46" t="n">
        <v>1376</v>
      </c>
      <c r="H19" s="46" t="n">
        <v>10189</v>
      </c>
      <c r="I19" s="47" t="s">
        <v>26</v>
      </c>
      <c r="J19" s="46" t="n">
        <v>1881</v>
      </c>
      <c r="K19" s="48" t="n">
        <v>115</v>
      </c>
      <c r="L19" s="49"/>
      <c r="M19" s="46" t="n">
        <v>13554</v>
      </c>
      <c r="N19" s="46" t="n">
        <v>10184</v>
      </c>
      <c r="O19" s="47" t="s">
        <v>26</v>
      </c>
      <c r="P19" s="46" t="n">
        <v>1879</v>
      </c>
      <c r="Q19" s="48" t="n">
        <v>115</v>
      </c>
      <c r="R19" s="49"/>
      <c r="S19" s="46" t="n">
        <v>18568</v>
      </c>
      <c r="T19" s="47" t="s">
        <v>26</v>
      </c>
      <c r="U19" s="46" t="n">
        <v>4621</v>
      </c>
      <c r="V19" s="48" t="n">
        <v>229</v>
      </c>
      <c r="W19" s="49"/>
      <c r="X19" s="46" t="n">
        <v>16408</v>
      </c>
      <c r="Y19" s="47" t="s">
        <v>26</v>
      </c>
      <c r="Z19" s="46" t="n">
        <v>4619</v>
      </c>
      <c r="AA19" s="46" t="n">
        <v>229</v>
      </c>
    </row>
    <row r="20" s="44" customFormat="true" ht="16.5" hidden="false" customHeight="true" outlineLevel="0" collapsed="false">
      <c r="C20" s="45" t="s">
        <v>34</v>
      </c>
      <c r="D20" s="33"/>
      <c r="E20" s="58" t="n">
        <v>17184</v>
      </c>
      <c r="F20" s="48" t="n">
        <v>2177</v>
      </c>
      <c r="G20" s="48" t="n">
        <v>1873</v>
      </c>
      <c r="H20" s="48" t="n">
        <v>11205</v>
      </c>
      <c r="I20" s="50" t="s">
        <v>26</v>
      </c>
      <c r="J20" s="48" t="n">
        <v>1742</v>
      </c>
      <c r="K20" s="48" t="n">
        <v>126</v>
      </c>
      <c r="L20" s="49"/>
      <c r="M20" s="48" t="n">
        <v>14944</v>
      </c>
      <c r="N20" s="48" t="n">
        <v>11203</v>
      </c>
      <c r="O20" s="50" t="s">
        <v>26</v>
      </c>
      <c r="P20" s="48" t="n">
        <v>1742</v>
      </c>
      <c r="Q20" s="48" t="n">
        <v>126</v>
      </c>
      <c r="R20" s="49"/>
      <c r="S20" s="48" t="n">
        <v>20553</v>
      </c>
      <c r="T20" s="50" t="s">
        <v>26</v>
      </c>
      <c r="U20" s="48" t="n">
        <v>5001</v>
      </c>
      <c r="V20" s="48" t="n">
        <v>236</v>
      </c>
      <c r="W20" s="49"/>
      <c r="X20" s="48" t="n">
        <v>18312</v>
      </c>
      <c r="Y20" s="50" t="s">
        <v>26</v>
      </c>
      <c r="Z20" s="48" t="n">
        <v>5000</v>
      </c>
      <c r="AA20" s="48" t="n">
        <v>236</v>
      </c>
    </row>
    <row r="21" customFormat="false" ht="7.5" hidden="false" customHeight="true" outlineLevel="0" collapsed="false">
      <c r="B21" s="44"/>
      <c r="C21" s="52"/>
      <c r="D21" s="53"/>
      <c r="E21" s="54"/>
      <c r="F21" s="55"/>
      <c r="G21" s="55"/>
      <c r="H21" s="55"/>
      <c r="I21" s="56"/>
      <c r="J21" s="55"/>
      <c r="K21" s="55"/>
      <c r="L21" s="57"/>
      <c r="M21" s="55"/>
      <c r="N21" s="55"/>
      <c r="O21" s="56"/>
      <c r="P21" s="55"/>
      <c r="Q21" s="55"/>
      <c r="R21" s="57"/>
      <c r="S21" s="55"/>
      <c r="T21" s="56"/>
      <c r="U21" s="55"/>
      <c r="V21" s="55"/>
      <c r="W21" s="57"/>
      <c r="X21" s="55"/>
      <c r="Y21" s="56"/>
      <c r="Z21" s="55"/>
      <c r="AA21" s="55"/>
    </row>
    <row r="22" s="44" customFormat="true" ht="7.5" hidden="false" customHeight="true" outlineLevel="0" collapsed="false">
      <c r="C22" s="45"/>
      <c r="D22" s="33"/>
      <c r="E22" s="59"/>
      <c r="F22" s="48"/>
      <c r="G22" s="48"/>
      <c r="H22" s="48"/>
      <c r="I22" s="50"/>
      <c r="J22" s="48"/>
      <c r="K22" s="48"/>
      <c r="L22" s="49"/>
      <c r="M22" s="48"/>
      <c r="N22" s="48"/>
      <c r="O22" s="50"/>
      <c r="P22" s="48"/>
      <c r="Q22" s="48"/>
      <c r="R22" s="49"/>
      <c r="S22" s="48"/>
      <c r="T22" s="50"/>
      <c r="U22" s="48"/>
      <c r="V22" s="48"/>
      <c r="W22" s="49"/>
      <c r="X22" s="48"/>
      <c r="Y22" s="50"/>
      <c r="Z22" s="48"/>
      <c r="AA22" s="48"/>
    </row>
    <row r="23" customFormat="false" ht="16.5" hidden="false" customHeight="true" outlineLevel="0" collapsed="false">
      <c r="B23" s="44"/>
      <c r="C23" s="45" t="s">
        <v>35</v>
      </c>
      <c r="D23" s="33"/>
      <c r="E23" s="58" t="n">
        <v>20662</v>
      </c>
      <c r="F23" s="46" t="n">
        <v>3129</v>
      </c>
      <c r="G23" s="46" t="n">
        <v>2732</v>
      </c>
      <c r="H23" s="46" t="n">
        <v>12692</v>
      </c>
      <c r="I23" s="47" t="s">
        <v>26</v>
      </c>
      <c r="J23" s="46" t="n">
        <v>1863</v>
      </c>
      <c r="K23" s="48" t="n">
        <v>138</v>
      </c>
      <c r="L23" s="49"/>
      <c r="M23" s="46" t="n">
        <v>17424</v>
      </c>
      <c r="N23" s="46" t="n">
        <v>12691</v>
      </c>
      <c r="O23" s="47" t="s">
        <v>26</v>
      </c>
      <c r="P23" s="46" t="n">
        <v>1863</v>
      </c>
      <c r="Q23" s="48" t="n">
        <v>138</v>
      </c>
      <c r="R23" s="49"/>
      <c r="S23" s="46" t="n">
        <v>24114</v>
      </c>
      <c r="T23" s="47" t="s">
        <v>26</v>
      </c>
      <c r="U23" s="46" t="n">
        <v>5151</v>
      </c>
      <c r="V23" s="48" t="n">
        <v>302</v>
      </c>
      <c r="W23" s="49"/>
      <c r="X23" s="46" t="n">
        <v>20874</v>
      </c>
      <c r="Y23" s="47" t="s">
        <v>26</v>
      </c>
      <c r="Z23" s="46" t="n">
        <v>5150</v>
      </c>
      <c r="AA23" s="46" t="n">
        <v>301</v>
      </c>
    </row>
    <row r="24" customFormat="false" ht="16.5" hidden="false" customHeight="true" outlineLevel="0" collapsed="false">
      <c r="B24" s="44"/>
      <c r="C24" s="45" t="s">
        <v>36</v>
      </c>
      <c r="D24" s="33"/>
      <c r="E24" s="46" t="n">
        <v>16888</v>
      </c>
      <c r="F24" s="46" t="n">
        <v>3590</v>
      </c>
      <c r="G24" s="46" t="n">
        <v>2448</v>
      </c>
      <c r="H24" s="46" t="n">
        <v>9418</v>
      </c>
      <c r="I24" s="47" t="s">
        <v>26</v>
      </c>
      <c r="J24" s="46" t="n">
        <v>1273</v>
      </c>
      <c r="K24" s="48" t="n">
        <v>88</v>
      </c>
      <c r="L24" s="49"/>
      <c r="M24" s="46" t="n">
        <v>13226</v>
      </c>
      <c r="N24" s="46" t="n">
        <v>9417</v>
      </c>
      <c r="O24" s="47" t="s">
        <v>26</v>
      </c>
      <c r="P24" s="46" t="n">
        <v>1273</v>
      </c>
      <c r="Q24" s="48" t="n">
        <v>88</v>
      </c>
      <c r="R24" s="49"/>
      <c r="S24" s="46" t="n">
        <v>19043</v>
      </c>
      <c r="T24" s="47" t="s">
        <v>26</v>
      </c>
      <c r="U24" s="46" t="n">
        <v>3336</v>
      </c>
      <c r="V24" s="48" t="n">
        <v>180</v>
      </c>
      <c r="W24" s="49"/>
      <c r="X24" s="46" t="n">
        <v>15381</v>
      </c>
      <c r="Y24" s="47" t="s">
        <v>26</v>
      </c>
      <c r="Z24" s="46" t="n">
        <v>3336</v>
      </c>
      <c r="AA24" s="46" t="n">
        <v>180</v>
      </c>
    </row>
    <row r="25" customFormat="false" ht="16.5" hidden="false" customHeight="true" outlineLevel="0" collapsed="false">
      <c r="B25" s="44"/>
      <c r="C25" s="45" t="s">
        <v>37</v>
      </c>
      <c r="D25" s="33"/>
      <c r="E25" s="46" t="n">
        <v>14656</v>
      </c>
      <c r="F25" s="48" t="n">
        <v>6288</v>
      </c>
      <c r="G25" s="48" t="n">
        <v>2323</v>
      </c>
      <c r="H25" s="48" t="n">
        <v>5365</v>
      </c>
      <c r="I25" s="50" t="s">
        <v>26</v>
      </c>
      <c r="J25" s="48" t="n">
        <v>585</v>
      </c>
      <c r="K25" s="48" t="n">
        <v>36</v>
      </c>
      <c r="L25" s="49"/>
      <c r="M25" s="46" t="n">
        <v>8309</v>
      </c>
      <c r="N25" s="48" t="n">
        <v>5365</v>
      </c>
      <c r="O25" s="50" t="s">
        <v>26</v>
      </c>
      <c r="P25" s="48" t="n">
        <v>585</v>
      </c>
      <c r="Q25" s="48" t="n">
        <v>36</v>
      </c>
      <c r="R25" s="49"/>
      <c r="S25" s="48" t="n">
        <v>15577</v>
      </c>
      <c r="T25" s="50" t="s">
        <v>26</v>
      </c>
      <c r="U25" s="48" t="n">
        <v>1449</v>
      </c>
      <c r="V25" s="48" t="n">
        <v>93</v>
      </c>
      <c r="W25" s="49"/>
      <c r="X25" s="48" t="n">
        <v>9229</v>
      </c>
      <c r="Y25" s="50" t="s">
        <v>26</v>
      </c>
      <c r="Z25" s="48" t="n">
        <v>1448</v>
      </c>
      <c r="AA25" s="48" t="n">
        <v>93</v>
      </c>
    </row>
    <row r="26" s="44" customFormat="true" ht="16.5" hidden="false" customHeight="true" outlineLevel="0" collapsed="false">
      <c r="C26" s="45" t="s">
        <v>38</v>
      </c>
      <c r="D26" s="33"/>
      <c r="E26" s="58" t="n">
        <v>14314</v>
      </c>
      <c r="F26" s="48" t="n">
        <v>8344</v>
      </c>
      <c r="G26" s="48" t="n">
        <v>2369</v>
      </c>
      <c r="H26" s="48" t="n">
        <v>3243</v>
      </c>
      <c r="I26" s="50" t="s">
        <v>26</v>
      </c>
      <c r="J26" s="48" t="n">
        <v>284</v>
      </c>
      <c r="K26" s="48" t="n">
        <v>15</v>
      </c>
      <c r="L26" s="49"/>
      <c r="M26" s="48" t="n">
        <v>5910</v>
      </c>
      <c r="N26" s="48" t="n">
        <v>3242</v>
      </c>
      <c r="O26" s="50" t="s">
        <v>26</v>
      </c>
      <c r="P26" s="48" t="n">
        <v>284</v>
      </c>
      <c r="Q26" s="48" t="n">
        <v>15</v>
      </c>
      <c r="R26" s="49"/>
      <c r="S26" s="48" t="n">
        <v>14795</v>
      </c>
      <c r="T26" s="50" t="s">
        <v>26</v>
      </c>
      <c r="U26" s="48" t="n">
        <v>693</v>
      </c>
      <c r="V26" s="48" t="n">
        <v>87</v>
      </c>
      <c r="W26" s="49"/>
      <c r="X26" s="48" t="n">
        <v>6391</v>
      </c>
      <c r="Y26" s="50" t="s">
        <v>26</v>
      </c>
      <c r="Z26" s="48" t="n">
        <v>693</v>
      </c>
      <c r="AA26" s="48" t="n">
        <v>87</v>
      </c>
    </row>
    <row r="27" customFormat="false" ht="7.5" hidden="false" customHeight="true" outlineLevel="0" collapsed="false">
      <c r="B27" s="44"/>
      <c r="C27" s="52"/>
      <c r="D27" s="53"/>
      <c r="E27" s="54"/>
      <c r="F27" s="55"/>
      <c r="G27" s="55"/>
      <c r="H27" s="55"/>
      <c r="I27" s="56"/>
      <c r="J27" s="55"/>
      <c r="K27" s="55"/>
      <c r="L27" s="57"/>
      <c r="M27" s="55"/>
      <c r="N27" s="55"/>
      <c r="O27" s="56"/>
      <c r="P27" s="55"/>
      <c r="Q27" s="55"/>
      <c r="R27" s="57"/>
      <c r="S27" s="55"/>
      <c r="T27" s="56"/>
      <c r="U27" s="55"/>
      <c r="V27" s="55"/>
      <c r="W27" s="57"/>
      <c r="X27" s="55"/>
      <c r="Y27" s="56"/>
      <c r="Z27" s="55"/>
      <c r="AA27" s="55"/>
    </row>
    <row r="28" s="44" customFormat="true" ht="7.5" hidden="false" customHeight="true" outlineLevel="0" collapsed="false">
      <c r="C28" s="45"/>
      <c r="D28" s="33"/>
      <c r="E28" s="59"/>
      <c r="F28" s="48"/>
      <c r="G28" s="48"/>
      <c r="H28" s="48"/>
      <c r="I28" s="50"/>
      <c r="J28" s="48"/>
      <c r="K28" s="48"/>
      <c r="L28" s="49"/>
      <c r="M28" s="48"/>
      <c r="N28" s="48"/>
      <c r="O28" s="50"/>
      <c r="P28" s="48"/>
      <c r="Q28" s="48"/>
      <c r="R28" s="49"/>
      <c r="S28" s="48"/>
      <c r="T28" s="50"/>
      <c r="U28" s="48"/>
      <c r="V28" s="48"/>
      <c r="W28" s="49"/>
      <c r="X28" s="48"/>
      <c r="Y28" s="50"/>
      <c r="Z28" s="48"/>
      <c r="AA28" s="48"/>
    </row>
    <row r="29" customFormat="false" ht="16.5" hidden="false" customHeight="true" outlineLevel="0" collapsed="false">
      <c r="B29" s="44"/>
      <c r="C29" s="45" t="s">
        <v>39</v>
      </c>
      <c r="D29" s="33"/>
      <c r="E29" s="58" t="n">
        <v>12349</v>
      </c>
      <c r="F29" s="46" t="n">
        <v>8786</v>
      </c>
      <c r="G29" s="46" t="n">
        <v>1852</v>
      </c>
      <c r="H29" s="46" t="n">
        <v>1526</v>
      </c>
      <c r="I29" s="47" t="s">
        <v>26</v>
      </c>
      <c r="J29" s="46" t="n">
        <v>115</v>
      </c>
      <c r="K29" s="48" t="n">
        <v>8</v>
      </c>
      <c r="L29" s="49"/>
      <c r="M29" s="46" t="n">
        <v>3500</v>
      </c>
      <c r="N29" s="46" t="n">
        <v>1525</v>
      </c>
      <c r="O29" s="47" t="s">
        <v>26</v>
      </c>
      <c r="P29" s="46" t="n">
        <v>115</v>
      </c>
      <c r="Q29" s="48" t="n">
        <v>8</v>
      </c>
      <c r="R29" s="49"/>
      <c r="S29" s="46" t="n">
        <v>12514</v>
      </c>
      <c r="T29" s="47" t="s">
        <v>26</v>
      </c>
      <c r="U29" s="46" t="n">
        <v>257</v>
      </c>
      <c r="V29" s="48" t="n">
        <v>31</v>
      </c>
      <c r="W29" s="49"/>
      <c r="X29" s="46" t="n">
        <v>3665</v>
      </c>
      <c r="Y29" s="47" t="s">
        <v>26</v>
      </c>
      <c r="Z29" s="46" t="n">
        <v>257</v>
      </c>
      <c r="AA29" s="46" t="n">
        <v>31</v>
      </c>
    </row>
    <row r="30" customFormat="false" ht="16.5" hidden="false" customHeight="true" outlineLevel="0" collapsed="false">
      <c r="B30" s="44"/>
      <c r="C30" s="45" t="s">
        <v>40</v>
      </c>
      <c r="D30" s="33"/>
      <c r="E30" s="46" t="n">
        <v>9019</v>
      </c>
      <c r="F30" s="46" t="n">
        <v>7344</v>
      </c>
      <c r="G30" s="46" t="n">
        <v>1063</v>
      </c>
      <c r="H30" s="46" t="n">
        <v>524</v>
      </c>
      <c r="I30" s="47" t="s">
        <v>26</v>
      </c>
      <c r="J30" s="46" t="n">
        <v>34</v>
      </c>
      <c r="K30" s="48" t="n">
        <v>3</v>
      </c>
      <c r="L30" s="49"/>
      <c r="M30" s="46" t="n">
        <v>1623</v>
      </c>
      <c r="N30" s="46" t="n">
        <v>523</v>
      </c>
      <c r="O30" s="47" t="s">
        <v>26</v>
      </c>
      <c r="P30" s="46" t="n">
        <v>34</v>
      </c>
      <c r="Q30" s="48" t="n">
        <v>3</v>
      </c>
      <c r="R30" s="49"/>
      <c r="S30" s="46" t="n">
        <v>9049</v>
      </c>
      <c r="T30" s="47" t="s">
        <v>26</v>
      </c>
      <c r="U30" s="46" t="n">
        <v>63</v>
      </c>
      <c r="V30" s="48" t="n">
        <v>4</v>
      </c>
      <c r="W30" s="49"/>
      <c r="X30" s="46" t="n">
        <v>1653</v>
      </c>
      <c r="Y30" s="47" t="s">
        <v>26</v>
      </c>
      <c r="Z30" s="46" t="n">
        <v>63</v>
      </c>
      <c r="AA30" s="46" t="n">
        <v>4</v>
      </c>
    </row>
    <row r="31" customFormat="false" ht="16.5" hidden="false" customHeight="true" outlineLevel="0" collapsed="false">
      <c r="B31" s="44"/>
      <c r="C31" s="45" t="s">
        <v>41</v>
      </c>
      <c r="D31" s="33"/>
      <c r="E31" s="46" t="n">
        <v>5871</v>
      </c>
      <c r="F31" s="46" t="n">
        <v>5208</v>
      </c>
      <c r="G31" s="46" t="n">
        <v>472</v>
      </c>
      <c r="H31" s="46" t="n">
        <v>133</v>
      </c>
      <c r="I31" s="47" t="s">
        <v>26</v>
      </c>
      <c r="J31" s="46" t="n">
        <v>7</v>
      </c>
      <c r="K31" s="50" t="s">
        <v>26</v>
      </c>
      <c r="L31" s="51"/>
      <c r="M31" s="46" t="n">
        <v>611</v>
      </c>
      <c r="N31" s="46" t="n">
        <v>132</v>
      </c>
      <c r="O31" s="47" t="s">
        <v>26</v>
      </c>
      <c r="P31" s="46" t="n">
        <v>7</v>
      </c>
      <c r="Q31" s="50" t="s">
        <v>26</v>
      </c>
      <c r="R31" s="51"/>
      <c r="S31" s="46" t="n">
        <v>5879</v>
      </c>
      <c r="T31" s="47" t="s">
        <v>26</v>
      </c>
      <c r="U31" s="46" t="n">
        <v>14</v>
      </c>
      <c r="V31" s="48" t="n">
        <v>1</v>
      </c>
      <c r="W31" s="49"/>
      <c r="X31" s="46" t="n">
        <v>619</v>
      </c>
      <c r="Y31" s="47" t="s">
        <v>26</v>
      </c>
      <c r="Z31" s="46" t="n">
        <v>14</v>
      </c>
      <c r="AA31" s="46" t="n">
        <v>1</v>
      </c>
    </row>
    <row r="32" customFormat="false" ht="34.5" hidden="false" customHeight="true" outlineLevel="0" collapsed="false">
      <c r="A32" s="44"/>
      <c r="B32" s="44"/>
      <c r="C32" s="45" t="s">
        <v>42</v>
      </c>
      <c r="D32" s="33"/>
      <c r="E32" s="46" t="n">
        <v>5373</v>
      </c>
      <c r="F32" s="48" t="n">
        <v>5108</v>
      </c>
      <c r="G32" s="48" t="n">
        <v>186</v>
      </c>
      <c r="H32" s="48" t="n">
        <v>52</v>
      </c>
      <c r="I32" s="50" t="s">
        <v>26</v>
      </c>
      <c r="J32" s="48" t="n">
        <v>2</v>
      </c>
      <c r="K32" s="50" t="s">
        <v>26</v>
      </c>
      <c r="L32" s="51"/>
      <c r="M32" s="46" t="n">
        <v>238</v>
      </c>
      <c r="N32" s="48" t="n">
        <v>50</v>
      </c>
      <c r="O32" s="50" t="s">
        <v>26</v>
      </c>
      <c r="P32" s="48" t="n">
        <v>2</v>
      </c>
      <c r="Q32" s="50" t="s">
        <v>26</v>
      </c>
      <c r="R32" s="51"/>
      <c r="S32" s="48" t="n">
        <v>5375</v>
      </c>
      <c r="T32" s="50" t="s">
        <v>26</v>
      </c>
      <c r="U32" s="48" t="n">
        <v>4</v>
      </c>
      <c r="V32" s="50" t="s">
        <v>26</v>
      </c>
      <c r="W32" s="49"/>
      <c r="X32" s="48" t="n">
        <v>240</v>
      </c>
      <c r="Y32" s="50" t="s">
        <v>26</v>
      </c>
      <c r="Z32" s="48" t="n">
        <v>4</v>
      </c>
      <c r="AA32" s="50" t="s">
        <v>26</v>
      </c>
    </row>
    <row r="33" customFormat="false" ht="6" hidden="false" customHeight="true" outlineLevel="0" collapsed="false">
      <c r="A33" s="44"/>
      <c r="B33" s="10"/>
      <c r="C33" s="10"/>
      <c r="D33" s="37"/>
      <c r="E33" s="60"/>
      <c r="F33" s="61"/>
      <c r="G33" s="61"/>
      <c r="H33" s="61"/>
      <c r="I33" s="61"/>
      <c r="J33" s="61"/>
      <c r="K33" s="61"/>
      <c r="L33" s="62"/>
      <c r="M33" s="61"/>
      <c r="N33" s="61"/>
      <c r="O33" s="61"/>
      <c r="P33" s="61"/>
      <c r="Q33" s="61"/>
      <c r="R33" s="62"/>
      <c r="S33" s="61"/>
      <c r="T33" s="61"/>
      <c r="U33" s="61"/>
      <c r="V33" s="61"/>
      <c r="W33" s="62"/>
      <c r="X33" s="61"/>
      <c r="Y33" s="61"/>
      <c r="Z33" s="61"/>
      <c r="AA33" s="61"/>
    </row>
    <row r="34" s="44" customFormat="true" ht="26.25" hidden="false" customHeight="true" outlineLevel="0" collapsed="false">
      <c r="B34" s="63"/>
      <c r="C34" s="64" t="s">
        <v>43</v>
      </c>
      <c r="D34" s="63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</row>
    <row r="38" s="2" customFormat="true" ht="21" hidden="false" customHeight="false" outlineLevel="0" collapsed="false">
      <c r="B38" s="3" t="s">
        <v>0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4" customFormat="true" ht="28.5" hidden="false" customHeight="true" outlineLevel="0" collapsed="false"/>
    <row r="40" s="5" customFormat="true" ht="17.25" hidden="false" customHeight="false" outlineLevel="0" collapsed="false">
      <c r="B40" s="6"/>
      <c r="C40" s="66" t="s">
        <v>1</v>
      </c>
      <c r="D40" s="6"/>
      <c r="E40" s="6"/>
      <c r="F40" s="6"/>
      <c r="G40" s="6"/>
      <c r="H40" s="6"/>
      <c r="I40" s="6"/>
      <c r="J40" s="6"/>
      <c r="K40" s="8" t="s">
        <v>44</v>
      </c>
      <c r="L40" s="8"/>
      <c r="M40" s="8"/>
      <c r="N40" s="8"/>
      <c r="O40" s="8"/>
      <c r="P40" s="8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3.75" hidden="false" customHeight="true" outlineLevel="0" collapsed="false">
      <c r="B41" s="10"/>
      <c r="C41" s="10"/>
      <c r="D41" s="10"/>
    </row>
    <row r="42" customFormat="false" ht="21.75" hidden="false" customHeight="true" outlineLevel="0" collapsed="false">
      <c r="E42" s="11" t="s">
        <v>3</v>
      </c>
      <c r="F42" s="11"/>
      <c r="G42" s="11"/>
      <c r="H42" s="11"/>
      <c r="I42" s="11"/>
      <c r="J42" s="11"/>
      <c r="K42" s="11"/>
      <c r="L42" s="12"/>
      <c r="M42" s="13" t="s">
        <v>4</v>
      </c>
      <c r="N42" s="13"/>
      <c r="O42" s="13"/>
      <c r="P42" s="13"/>
      <c r="Q42" s="13"/>
      <c r="R42" s="12"/>
      <c r="S42" s="13" t="s">
        <v>5</v>
      </c>
      <c r="T42" s="13"/>
      <c r="U42" s="13"/>
      <c r="V42" s="13"/>
      <c r="W42" s="12"/>
      <c r="X42" s="13" t="s">
        <v>6</v>
      </c>
      <c r="Y42" s="13"/>
      <c r="Z42" s="13"/>
      <c r="AA42" s="13"/>
    </row>
    <row r="43" customFormat="false" ht="16.5" hidden="false" customHeight="true" outlineLevel="0" collapsed="false">
      <c r="E43" s="14"/>
      <c r="F43" s="67"/>
      <c r="G43" s="67"/>
      <c r="H43" s="67"/>
      <c r="I43" s="67"/>
      <c r="J43" s="67"/>
      <c r="K43" s="67"/>
      <c r="L43" s="12"/>
      <c r="M43" s="16"/>
      <c r="N43" s="17"/>
      <c r="O43" s="10"/>
      <c r="P43" s="10"/>
      <c r="Q43" s="10"/>
      <c r="R43" s="18"/>
      <c r="S43" s="16"/>
      <c r="V43" s="17"/>
      <c r="W43" s="18"/>
      <c r="X43" s="16"/>
      <c r="Y43" s="17"/>
      <c r="Z43" s="17"/>
      <c r="AA43" s="17"/>
    </row>
    <row r="44" customFormat="false" ht="21.75" hidden="false" customHeight="true" outlineLevel="0" collapsed="false">
      <c r="C44" s="19" t="s">
        <v>7</v>
      </c>
      <c r="E44" s="20" t="s">
        <v>8</v>
      </c>
      <c r="F44" s="30" t="s">
        <v>45</v>
      </c>
      <c r="G44" s="27" t="s">
        <v>10</v>
      </c>
      <c r="H44" s="68" t="s">
        <v>11</v>
      </c>
      <c r="I44" s="27" t="s">
        <v>12</v>
      </c>
      <c r="J44" s="27" t="s">
        <v>13</v>
      </c>
      <c r="K44" s="28" t="s">
        <v>14</v>
      </c>
      <c r="L44" s="25"/>
      <c r="M44" s="20" t="s">
        <v>8</v>
      </c>
      <c r="N44" s="26" t="s">
        <v>15</v>
      </c>
      <c r="O44" s="27" t="s">
        <v>16</v>
      </c>
      <c r="P44" s="27" t="s">
        <v>17</v>
      </c>
      <c r="Q44" s="28" t="s">
        <v>18</v>
      </c>
      <c r="R44" s="25"/>
      <c r="S44" s="29" t="s">
        <v>8</v>
      </c>
      <c r="T44" s="30" t="s">
        <v>19</v>
      </c>
      <c r="U44" s="27" t="s">
        <v>20</v>
      </c>
      <c r="V44" s="28" t="s">
        <v>21</v>
      </c>
      <c r="W44" s="25"/>
      <c r="X44" s="29" t="s">
        <v>8</v>
      </c>
      <c r="Y44" s="30" t="s">
        <v>19</v>
      </c>
      <c r="Z44" s="27" t="s">
        <v>20</v>
      </c>
      <c r="AA44" s="28" t="s">
        <v>21</v>
      </c>
    </row>
    <row r="45" customFormat="false" ht="22.5" hidden="false" customHeight="true" outlineLevel="0" collapsed="false">
      <c r="E45" s="31" t="s">
        <v>22</v>
      </c>
      <c r="F45" s="30"/>
      <c r="G45" s="27"/>
      <c r="H45" s="68"/>
      <c r="I45" s="27"/>
      <c r="J45" s="27"/>
      <c r="K45" s="28"/>
      <c r="L45" s="25"/>
      <c r="M45" s="25"/>
      <c r="N45" s="26"/>
      <c r="O45" s="27"/>
      <c r="P45" s="27"/>
      <c r="Q45" s="28"/>
      <c r="R45" s="25"/>
      <c r="S45" s="32" t="s">
        <v>23</v>
      </c>
      <c r="T45" s="30"/>
      <c r="U45" s="27"/>
      <c r="V45" s="28"/>
      <c r="W45" s="25"/>
      <c r="X45" s="33"/>
      <c r="Y45" s="30"/>
      <c r="Z45" s="27"/>
      <c r="AA45" s="28"/>
    </row>
    <row r="46" customFormat="false" ht="22.5" hidden="false" customHeight="true" outlineLevel="0" collapsed="false">
      <c r="E46" s="34" t="s">
        <v>24</v>
      </c>
      <c r="F46" s="30"/>
      <c r="G46" s="27"/>
      <c r="H46" s="68"/>
      <c r="I46" s="27"/>
      <c r="J46" s="27"/>
      <c r="K46" s="28"/>
      <c r="L46" s="35"/>
      <c r="M46" s="35"/>
      <c r="N46" s="26"/>
      <c r="O46" s="27"/>
      <c r="P46" s="27"/>
      <c r="Q46" s="28"/>
      <c r="R46" s="35"/>
      <c r="S46" s="36" t="s">
        <v>24</v>
      </c>
      <c r="T46" s="30"/>
      <c r="U46" s="27"/>
      <c r="V46" s="28"/>
      <c r="W46" s="35"/>
      <c r="X46" s="37"/>
      <c r="Y46" s="30"/>
      <c r="Z46" s="27"/>
      <c r="AA46" s="28"/>
    </row>
    <row r="47" s="38" customFormat="true" ht="30" hidden="false" customHeight="true" outlineLevel="0" collapsed="false">
      <c r="B47" s="39" t="s">
        <v>25</v>
      </c>
      <c r="C47" s="39"/>
      <c r="D47" s="40"/>
      <c r="E47" s="41" t="n">
        <f aca="false">SUM(E48:E69)</f>
        <v>122849</v>
      </c>
      <c r="F47" s="41" t="n">
        <f aca="false">SUM(F48:F69)</f>
        <v>25837</v>
      </c>
      <c r="G47" s="41" t="n">
        <f aca="false">SUM(G48:G69)</f>
        <v>10120</v>
      </c>
      <c r="H47" s="41" t="n">
        <f aca="false">SUM(H48:H69)</f>
        <v>73338</v>
      </c>
      <c r="I47" s="41" t="s">
        <v>26</v>
      </c>
      <c r="J47" s="41" t="n">
        <f aca="false">SUM(J48:J69)</f>
        <v>11867</v>
      </c>
      <c r="K47" s="41" t="n">
        <f aca="false">SUM(K48:K69)</f>
        <v>824</v>
      </c>
      <c r="L47" s="43"/>
      <c r="M47" s="41" t="n">
        <f aca="false">SUM(M48:M69)</f>
        <v>74919</v>
      </c>
      <c r="N47" s="41" t="n">
        <f aca="false">SUM(N48:N69)</f>
        <v>52718</v>
      </c>
      <c r="O47" s="41" t="s">
        <v>26</v>
      </c>
      <c r="P47" s="41" t="n">
        <f aca="false">SUM(P48:P69)</f>
        <v>11336</v>
      </c>
      <c r="Q47" s="41" t="n">
        <f aca="false">SUM(Q48:Q69)</f>
        <v>745</v>
      </c>
      <c r="R47" s="43"/>
      <c r="S47" s="41" t="n">
        <f aca="false">SUM(S48:S69)</f>
        <v>143182</v>
      </c>
      <c r="T47" s="41" t="s">
        <v>26</v>
      </c>
      <c r="U47" s="41" t="n">
        <f aca="false">SUM(U48:U69)</f>
        <v>31158</v>
      </c>
      <c r="V47" s="41" t="n">
        <f aca="false">SUM(V48:V69)</f>
        <v>1866</v>
      </c>
      <c r="W47" s="43"/>
      <c r="X47" s="41" t="n">
        <f aca="false">SUM(X48:X69)</f>
        <v>91537</v>
      </c>
      <c r="Y47" s="41" t="s">
        <v>26</v>
      </c>
      <c r="Z47" s="41" t="n">
        <f aca="false">SUM(Z48:Z69)</f>
        <v>27144</v>
      </c>
      <c r="AA47" s="41" t="n">
        <f aca="false">SUM(AA48:AA69)</f>
        <v>1555</v>
      </c>
    </row>
    <row r="48" customFormat="false" ht="24.75" hidden="false" customHeight="true" outlineLevel="0" collapsed="false">
      <c r="B48" s="44"/>
      <c r="C48" s="45" t="s">
        <v>27</v>
      </c>
      <c r="D48" s="33"/>
      <c r="E48" s="46" t="n">
        <v>19602</v>
      </c>
      <c r="F48" s="46" t="n">
        <v>8303</v>
      </c>
      <c r="G48" s="47" t="s">
        <v>26</v>
      </c>
      <c r="H48" s="46" t="n">
        <v>11273</v>
      </c>
      <c r="I48" s="47" t="s">
        <v>26</v>
      </c>
      <c r="J48" s="46" t="n">
        <v>25</v>
      </c>
      <c r="K48" s="48" t="n">
        <v>1</v>
      </c>
      <c r="L48" s="49"/>
      <c r="M48" s="47" t="s">
        <v>26</v>
      </c>
      <c r="N48" s="47" t="s">
        <v>26</v>
      </c>
      <c r="O48" s="47" t="s">
        <v>26</v>
      </c>
      <c r="P48" s="47" t="s">
        <v>26</v>
      </c>
      <c r="Q48" s="50" t="s">
        <v>26</v>
      </c>
      <c r="R48" s="51"/>
      <c r="S48" s="46" t="n">
        <v>19748</v>
      </c>
      <c r="T48" s="47" t="s">
        <v>26</v>
      </c>
      <c r="U48" s="46" t="n">
        <v>167</v>
      </c>
      <c r="V48" s="48" t="n">
        <v>5</v>
      </c>
      <c r="W48" s="49"/>
      <c r="X48" s="47" t="s">
        <v>26</v>
      </c>
      <c r="Y48" s="47" t="s">
        <v>26</v>
      </c>
      <c r="Z48" s="47" t="s">
        <v>26</v>
      </c>
      <c r="AA48" s="47" t="s">
        <v>26</v>
      </c>
    </row>
    <row r="49" customFormat="false" ht="16.5" hidden="false" customHeight="true" outlineLevel="0" collapsed="false">
      <c r="B49" s="44"/>
      <c r="C49" s="45" t="s">
        <v>46</v>
      </c>
      <c r="D49" s="33"/>
      <c r="E49" s="46" t="n">
        <v>8046</v>
      </c>
      <c r="F49" s="46" t="n">
        <v>238</v>
      </c>
      <c r="G49" s="46" t="n">
        <v>28</v>
      </c>
      <c r="H49" s="46" t="n">
        <v>7216</v>
      </c>
      <c r="I49" s="47" t="s">
        <v>26</v>
      </c>
      <c r="J49" s="46" t="n">
        <v>513</v>
      </c>
      <c r="K49" s="48" t="n">
        <v>30</v>
      </c>
      <c r="L49" s="49"/>
      <c r="M49" s="46" t="n">
        <v>999</v>
      </c>
      <c r="N49" s="46" t="n">
        <v>836</v>
      </c>
      <c r="O49" s="47" t="s">
        <v>26</v>
      </c>
      <c r="P49" s="46" t="n">
        <v>131</v>
      </c>
      <c r="Q49" s="48" t="n">
        <v>4</v>
      </c>
      <c r="R49" s="49"/>
      <c r="S49" s="46" t="n">
        <v>10642</v>
      </c>
      <c r="T49" s="47" t="s">
        <v>26</v>
      </c>
      <c r="U49" s="46" t="n">
        <v>3025</v>
      </c>
      <c r="V49" s="48" t="n">
        <v>114</v>
      </c>
      <c r="W49" s="49"/>
      <c r="X49" s="46" t="n">
        <v>1139</v>
      </c>
      <c r="Y49" s="47" t="s">
        <v>26</v>
      </c>
      <c r="Z49" s="46" t="n">
        <v>267</v>
      </c>
      <c r="AA49" s="46" t="n">
        <v>8</v>
      </c>
    </row>
    <row r="50" customFormat="false" ht="16.5" hidden="false" customHeight="true" outlineLevel="0" collapsed="false">
      <c r="B50" s="44"/>
      <c r="C50" s="45" t="s">
        <v>29</v>
      </c>
      <c r="D50" s="33"/>
      <c r="E50" s="46" t="n">
        <v>8940</v>
      </c>
      <c r="F50" s="46" t="n">
        <v>536</v>
      </c>
      <c r="G50" s="46" t="n">
        <v>176</v>
      </c>
      <c r="H50" s="46" t="n">
        <v>7016</v>
      </c>
      <c r="I50" s="47" t="s">
        <v>26</v>
      </c>
      <c r="J50" s="46" t="n">
        <v>976</v>
      </c>
      <c r="K50" s="48" t="n">
        <v>71</v>
      </c>
      <c r="L50" s="49"/>
      <c r="M50" s="46" t="n">
        <v>5322</v>
      </c>
      <c r="N50" s="46" t="n">
        <v>4248</v>
      </c>
      <c r="O50" s="47" t="s">
        <v>26</v>
      </c>
      <c r="P50" s="46" t="n">
        <v>877</v>
      </c>
      <c r="Q50" s="48" t="n">
        <v>21</v>
      </c>
      <c r="R50" s="49"/>
      <c r="S50" s="46" t="n">
        <v>11418</v>
      </c>
      <c r="T50" s="47" t="s">
        <v>26</v>
      </c>
      <c r="U50" s="46" t="n">
        <v>3260</v>
      </c>
      <c r="V50" s="48" t="n">
        <v>265</v>
      </c>
      <c r="W50" s="49"/>
      <c r="X50" s="46" t="n">
        <v>6714</v>
      </c>
      <c r="Y50" s="47" t="s">
        <v>26</v>
      </c>
      <c r="Z50" s="46" t="n">
        <v>2218</v>
      </c>
      <c r="AA50" s="46" t="n">
        <v>72</v>
      </c>
    </row>
    <row r="51" s="44" customFormat="true" ht="16.5" hidden="false" customHeight="true" outlineLevel="0" collapsed="false">
      <c r="C51" s="45" t="s">
        <v>30</v>
      </c>
      <c r="D51" s="33"/>
      <c r="E51" s="58" t="n">
        <v>9283</v>
      </c>
      <c r="F51" s="48" t="n">
        <v>577</v>
      </c>
      <c r="G51" s="48" t="n">
        <v>376</v>
      </c>
      <c r="H51" s="48" t="n">
        <v>6536</v>
      </c>
      <c r="I51" s="50" t="s">
        <v>26</v>
      </c>
      <c r="J51" s="48" t="n">
        <v>1600</v>
      </c>
      <c r="K51" s="48" t="n">
        <v>59</v>
      </c>
      <c r="L51" s="49"/>
      <c r="M51" s="48" t="n">
        <v>8412</v>
      </c>
      <c r="N51" s="48" t="n">
        <v>6396</v>
      </c>
      <c r="O51" s="50" t="s">
        <v>26</v>
      </c>
      <c r="P51" s="48" t="n">
        <v>1583</v>
      </c>
      <c r="Q51" s="48" t="n">
        <v>57</v>
      </c>
      <c r="R51" s="49"/>
      <c r="S51" s="48" t="n">
        <v>11307</v>
      </c>
      <c r="T51" s="50" t="s">
        <v>26</v>
      </c>
      <c r="U51" s="48" t="n">
        <v>3550</v>
      </c>
      <c r="V51" s="48" t="n">
        <v>133</v>
      </c>
      <c r="W51" s="49"/>
      <c r="X51" s="48" t="n">
        <v>10410</v>
      </c>
      <c r="Y51" s="50" t="s">
        <v>26</v>
      </c>
      <c r="Z51" s="48" t="n">
        <v>3510</v>
      </c>
      <c r="AA51" s="48" t="n">
        <v>128</v>
      </c>
    </row>
    <row r="52" customFormat="false" ht="7.5" hidden="false" customHeight="true" outlineLevel="0" collapsed="false">
      <c r="B52" s="44"/>
      <c r="C52" s="52"/>
      <c r="D52" s="53"/>
      <c r="E52" s="54"/>
      <c r="F52" s="55"/>
      <c r="G52" s="55"/>
      <c r="H52" s="55"/>
      <c r="I52" s="56"/>
      <c r="J52" s="55"/>
      <c r="K52" s="55"/>
      <c r="L52" s="57"/>
      <c r="M52" s="55"/>
      <c r="N52" s="55"/>
      <c r="O52" s="56"/>
      <c r="P52" s="55"/>
      <c r="Q52" s="55"/>
      <c r="R52" s="57"/>
      <c r="S52" s="55"/>
      <c r="T52" s="56"/>
      <c r="U52" s="55"/>
      <c r="V52" s="55"/>
      <c r="W52" s="57"/>
      <c r="X52" s="55"/>
      <c r="Y52" s="56"/>
      <c r="Z52" s="55"/>
      <c r="AA52" s="55"/>
    </row>
    <row r="53" s="44" customFormat="true" ht="7.5" hidden="false" customHeight="true" outlineLevel="0" collapsed="false">
      <c r="C53" s="45"/>
      <c r="D53" s="33"/>
      <c r="E53" s="59"/>
      <c r="F53" s="48"/>
      <c r="G53" s="48"/>
      <c r="H53" s="48"/>
      <c r="I53" s="50"/>
      <c r="J53" s="48"/>
      <c r="K53" s="48"/>
      <c r="L53" s="49"/>
      <c r="M53" s="48"/>
      <c r="N53" s="48"/>
      <c r="O53" s="50"/>
      <c r="P53" s="48"/>
      <c r="Q53" s="48"/>
      <c r="R53" s="49"/>
      <c r="S53" s="48"/>
      <c r="T53" s="50"/>
      <c r="U53" s="48"/>
      <c r="V53" s="48"/>
      <c r="W53" s="49"/>
      <c r="X53" s="48"/>
      <c r="Y53" s="50"/>
      <c r="Z53" s="48"/>
      <c r="AA53" s="48"/>
    </row>
    <row r="54" customFormat="false" ht="16.5" hidden="false" customHeight="true" outlineLevel="0" collapsed="false">
      <c r="B54" s="44"/>
      <c r="C54" s="45" t="s">
        <v>31</v>
      </c>
      <c r="D54" s="33"/>
      <c r="E54" s="58" t="n">
        <v>8071</v>
      </c>
      <c r="F54" s="46" t="n">
        <v>445</v>
      </c>
      <c r="G54" s="46" t="n">
        <v>425</v>
      </c>
      <c r="H54" s="46" t="n">
        <v>5594</v>
      </c>
      <c r="I54" s="47" t="s">
        <v>26</v>
      </c>
      <c r="J54" s="46" t="n">
        <v>1480</v>
      </c>
      <c r="K54" s="48" t="n">
        <v>63</v>
      </c>
      <c r="L54" s="49"/>
      <c r="M54" s="46" t="n">
        <v>7518</v>
      </c>
      <c r="N54" s="46" t="n">
        <v>5554</v>
      </c>
      <c r="O54" s="47" t="s">
        <v>26</v>
      </c>
      <c r="P54" s="46" t="n">
        <v>1476</v>
      </c>
      <c r="Q54" s="48" t="n">
        <v>63</v>
      </c>
      <c r="R54" s="49"/>
      <c r="S54" s="46" t="n">
        <v>9640</v>
      </c>
      <c r="T54" s="47" t="s">
        <v>26</v>
      </c>
      <c r="U54" s="46" t="n">
        <v>2987</v>
      </c>
      <c r="V54" s="48" t="n">
        <v>125</v>
      </c>
      <c r="W54" s="49"/>
      <c r="X54" s="46" t="n">
        <v>9085</v>
      </c>
      <c r="Y54" s="47" t="s">
        <v>26</v>
      </c>
      <c r="Z54" s="46" t="n">
        <v>2983</v>
      </c>
      <c r="AA54" s="46" t="n">
        <v>123</v>
      </c>
    </row>
    <row r="55" customFormat="false" ht="16.5" hidden="false" customHeight="true" outlineLevel="0" collapsed="false">
      <c r="B55" s="44"/>
      <c r="C55" s="45" t="s">
        <v>32</v>
      </c>
      <c r="D55" s="33"/>
      <c r="E55" s="46" t="n">
        <v>7878</v>
      </c>
      <c r="F55" s="48" t="n">
        <v>356</v>
      </c>
      <c r="G55" s="48" t="n">
        <v>542</v>
      </c>
      <c r="H55" s="48" t="n">
        <v>5294</v>
      </c>
      <c r="I55" s="50" t="s">
        <v>26</v>
      </c>
      <c r="J55" s="48" t="n">
        <v>1529</v>
      </c>
      <c r="K55" s="48" t="n">
        <v>104</v>
      </c>
      <c r="L55" s="49"/>
      <c r="M55" s="46" t="n">
        <v>7454</v>
      </c>
      <c r="N55" s="48" t="n">
        <v>5281</v>
      </c>
      <c r="O55" s="50" t="s">
        <v>26</v>
      </c>
      <c r="P55" s="48" t="n">
        <v>1527</v>
      </c>
      <c r="Q55" s="48" t="n">
        <v>104</v>
      </c>
      <c r="R55" s="49"/>
      <c r="S55" s="48" t="n">
        <v>9408</v>
      </c>
      <c r="T55" s="50" t="s">
        <v>26</v>
      </c>
      <c r="U55" s="48" t="n">
        <v>3018</v>
      </c>
      <c r="V55" s="48" t="n">
        <v>145</v>
      </c>
      <c r="W55" s="49"/>
      <c r="X55" s="48" t="n">
        <v>8985</v>
      </c>
      <c r="Y55" s="50" t="s">
        <v>26</v>
      </c>
      <c r="Z55" s="48" t="n">
        <v>3017</v>
      </c>
      <c r="AA55" s="48" t="n">
        <v>145</v>
      </c>
    </row>
    <row r="56" customFormat="false" ht="16.5" hidden="false" customHeight="true" outlineLevel="0" collapsed="false">
      <c r="B56" s="44"/>
      <c r="C56" s="45" t="s">
        <v>33</v>
      </c>
      <c r="D56" s="33"/>
      <c r="E56" s="46" t="n">
        <v>7727</v>
      </c>
      <c r="F56" s="46" t="n">
        <v>340</v>
      </c>
      <c r="G56" s="46" t="n">
        <v>646</v>
      </c>
      <c r="H56" s="46" t="n">
        <v>5229</v>
      </c>
      <c r="I56" s="47" t="s">
        <v>26</v>
      </c>
      <c r="J56" s="46" t="n">
        <v>1350</v>
      </c>
      <c r="K56" s="48" t="n">
        <v>103</v>
      </c>
      <c r="L56" s="49"/>
      <c r="M56" s="46" t="n">
        <v>7322</v>
      </c>
      <c r="N56" s="46" t="n">
        <v>5225</v>
      </c>
      <c r="O56" s="47" t="s">
        <v>26</v>
      </c>
      <c r="P56" s="46" t="n">
        <v>1348</v>
      </c>
      <c r="Q56" s="48" t="n">
        <v>103</v>
      </c>
      <c r="R56" s="49"/>
      <c r="S56" s="46" t="n">
        <v>9661</v>
      </c>
      <c r="T56" s="47" t="s">
        <v>26</v>
      </c>
      <c r="U56" s="46" t="n">
        <v>3176</v>
      </c>
      <c r="V56" s="48" t="n">
        <v>211</v>
      </c>
      <c r="W56" s="49"/>
      <c r="X56" s="46" t="n">
        <v>9257</v>
      </c>
      <c r="Y56" s="47" t="s">
        <v>26</v>
      </c>
      <c r="Z56" s="46" t="n">
        <v>3175</v>
      </c>
      <c r="AA56" s="46" t="n">
        <v>211</v>
      </c>
    </row>
    <row r="57" s="44" customFormat="true" ht="16.5" hidden="false" customHeight="true" outlineLevel="0" collapsed="false">
      <c r="C57" s="45" t="s">
        <v>34</v>
      </c>
      <c r="D57" s="33"/>
      <c r="E57" s="58" t="n">
        <v>8466</v>
      </c>
      <c r="F57" s="48" t="n">
        <v>434</v>
      </c>
      <c r="G57" s="48" t="n">
        <v>900</v>
      </c>
      <c r="H57" s="48" t="n">
        <v>5720</v>
      </c>
      <c r="I57" s="50" t="s">
        <v>26</v>
      </c>
      <c r="J57" s="48" t="n">
        <v>1242</v>
      </c>
      <c r="K57" s="48" t="n">
        <v>122</v>
      </c>
      <c r="L57" s="49"/>
      <c r="M57" s="48" t="n">
        <v>7983</v>
      </c>
      <c r="N57" s="48" t="n">
        <v>5719</v>
      </c>
      <c r="O57" s="50" t="s">
        <v>26</v>
      </c>
      <c r="P57" s="48" t="n">
        <v>1242</v>
      </c>
      <c r="Q57" s="48" t="n">
        <v>122</v>
      </c>
      <c r="R57" s="49"/>
      <c r="S57" s="48" t="n">
        <v>10817</v>
      </c>
      <c r="T57" s="50" t="s">
        <v>26</v>
      </c>
      <c r="U57" s="48" t="n">
        <v>3492</v>
      </c>
      <c r="V57" s="48" t="n">
        <v>223</v>
      </c>
      <c r="W57" s="49"/>
      <c r="X57" s="48" t="n">
        <v>10333</v>
      </c>
      <c r="Y57" s="50" t="s">
        <v>26</v>
      </c>
      <c r="Z57" s="48" t="n">
        <v>3491</v>
      </c>
      <c r="AA57" s="48" t="n">
        <v>223</v>
      </c>
    </row>
    <row r="58" customFormat="false" ht="7.5" hidden="false" customHeight="true" outlineLevel="0" collapsed="false">
      <c r="B58" s="44"/>
      <c r="C58" s="52"/>
      <c r="D58" s="53"/>
      <c r="E58" s="54"/>
      <c r="F58" s="55"/>
      <c r="G58" s="55"/>
      <c r="H58" s="55"/>
      <c r="I58" s="56"/>
      <c r="J58" s="55"/>
      <c r="K58" s="55"/>
      <c r="L58" s="57"/>
      <c r="M58" s="55"/>
      <c r="N58" s="55"/>
      <c r="O58" s="56"/>
      <c r="P58" s="55"/>
      <c r="Q58" s="55"/>
      <c r="R58" s="57"/>
      <c r="S58" s="55"/>
      <c r="T58" s="56"/>
      <c r="U58" s="55"/>
      <c r="V58" s="55"/>
      <c r="W58" s="57"/>
      <c r="X58" s="55"/>
      <c r="Y58" s="56"/>
      <c r="Z58" s="55"/>
      <c r="AA58" s="55"/>
    </row>
    <row r="59" s="44" customFormat="true" ht="7.5" hidden="false" customHeight="true" outlineLevel="0" collapsed="false">
      <c r="C59" s="45"/>
      <c r="D59" s="33"/>
      <c r="E59" s="59"/>
      <c r="F59" s="48"/>
      <c r="G59" s="48"/>
      <c r="H59" s="48"/>
      <c r="I59" s="50"/>
      <c r="J59" s="48"/>
      <c r="K59" s="48"/>
      <c r="L59" s="49"/>
      <c r="M59" s="48"/>
      <c r="N59" s="48"/>
      <c r="O59" s="50"/>
      <c r="P59" s="48"/>
      <c r="Q59" s="48"/>
      <c r="R59" s="49"/>
      <c r="S59" s="48"/>
      <c r="T59" s="50"/>
      <c r="U59" s="48"/>
      <c r="V59" s="48"/>
      <c r="W59" s="49"/>
      <c r="X59" s="48"/>
      <c r="Y59" s="50"/>
      <c r="Z59" s="48"/>
      <c r="AA59" s="48"/>
    </row>
    <row r="60" customFormat="false" ht="16.5" hidden="false" customHeight="true" outlineLevel="0" collapsed="false">
      <c r="B60" s="44"/>
      <c r="C60" s="45" t="s">
        <v>35</v>
      </c>
      <c r="D60" s="33"/>
      <c r="E60" s="58" t="n">
        <v>10184</v>
      </c>
      <c r="F60" s="46" t="n">
        <v>505</v>
      </c>
      <c r="G60" s="46" t="n">
        <v>1346</v>
      </c>
      <c r="H60" s="46" t="n">
        <v>6806</v>
      </c>
      <c r="I60" s="47" t="s">
        <v>26</v>
      </c>
      <c r="J60" s="46" t="n">
        <v>1320</v>
      </c>
      <c r="K60" s="48" t="n">
        <v>132</v>
      </c>
      <c r="L60" s="49"/>
      <c r="M60" s="46" t="n">
        <v>9604</v>
      </c>
      <c r="N60" s="46" t="n">
        <v>6806</v>
      </c>
      <c r="O60" s="47" t="s">
        <v>26</v>
      </c>
      <c r="P60" s="46" t="n">
        <v>1320</v>
      </c>
      <c r="Q60" s="48" t="n">
        <v>132</v>
      </c>
      <c r="R60" s="49"/>
      <c r="S60" s="46" t="n">
        <v>12834</v>
      </c>
      <c r="T60" s="47" t="s">
        <v>26</v>
      </c>
      <c r="U60" s="46" t="n">
        <v>3826</v>
      </c>
      <c r="V60" s="48" t="n">
        <v>276</v>
      </c>
      <c r="W60" s="49"/>
      <c r="X60" s="46" t="n">
        <v>12254</v>
      </c>
      <c r="Y60" s="47" t="s">
        <v>26</v>
      </c>
      <c r="Z60" s="46" t="n">
        <v>3826</v>
      </c>
      <c r="AA60" s="46" t="n">
        <v>276</v>
      </c>
    </row>
    <row r="61" customFormat="false" ht="16.5" hidden="false" customHeight="true" outlineLevel="0" collapsed="false">
      <c r="B61" s="44"/>
      <c r="C61" s="45" t="s">
        <v>36</v>
      </c>
      <c r="D61" s="33"/>
      <c r="E61" s="46" t="n">
        <v>8347</v>
      </c>
      <c r="F61" s="46" t="n">
        <v>598</v>
      </c>
      <c r="G61" s="46" t="n">
        <v>1169</v>
      </c>
      <c r="H61" s="46" t="n">
        <v>5461</v>
      </c>
      <c r="I61" s="47" t="s">
        <v>26</v>
      </c>
      <c r="J61" s="46" t="n">
        <v>979</v>
      </c>
      <c r="K61" s="48" t="n">
        <v>86</v>
      </c>
      <c r="L61" s="49"/>
      <c r="M61" s="46" t="n">
        <v>7695</v>
      </c>
      <c r="N61" s="46" t="n">
        <v>5461</v>
      </c>
      <c r="O61" s="47" t="s">
        <v>26</v>
      </c>
      <c r="P61" s="46" t="n">
        <v>979</v>
      </c>
      <c r="Q61" s="48" t="n">
        <v>86</v>
      </c>
      <c r="R61" s="49"/>
      <c r="S61" s="46" t="n">
        <v>10020</v>
      </c>
      <c r="T61" s="47" t="s">
        <v>26</v>
      </c>
      <c r="U61" s="46" t="n">
        <v>2574</v>
      </c>
      <c r="V61" s="48" t="n">
        <v>164</v>
      </c>
      <c r="W61" s="49"/>
      <c r="X61" s="46" t="n">
        <v>9368</v>
      </c>
      <c r="Y61" s="47" t="s">
        <v>26</v>
      </c>
      <c r="Z61" s="46" t="n">
        <v>2574</v>
      </c>
      <c r="AA61" s="46" t="n">
        <v>164</v>
      </c>
    </row>
    <row r="62" customFormat="false" ht="16.5" hidden="false" customHeight="true" outlineLevel="0" collapsed="false">
      <c r="B62" s="44"/>
      <c r="C62" s="45" t="s">
        <v>37</v>
      </c>
      <c r="D62" s="33"/>
      <c r="E62" s="46" t="n">
        <v>6940</v>
      </c>
      <c r="F62" s="48" t="n">
        <v>1861</v>
      </c>
      <c r="G62" s="48" t="n">
        <v>1184</v>
      </c>
      <c r="H62" s="48" t="n">
        <v>3340</v>
      </c>
      <c r="I62" s="50" t="s">
        <v>26</v>
      </c>
      <c r="J62" s="48" t="n">
        <v>482</v>
      </c>
      <c r="K62" s="48" t="n">
        <v>31</v>
      </c>
      <c r="L62" s="49"/>
      <c r="M62" s="46" t="n">
        <v>5037</v>
      </c>
      <c r="N62" s="48" t="n">
        <v>3340</v>
      </c>
      <c r="O62" s="50" t="s">
        <v>26</v>
      </c>
      <c r="P62" s="48" t="n">
        <v>482</v>
      </c>
      <c r="Q62" s="48" t="n">
        <v>31</v>
      </c>
      <c r="R62" s="49"/>
      <c r="S62" s="48" t="n">
        <v>7722</v>
      </c>
      <c r="T62" s="50" t="s">
        <v>26</v>
      </c>
      <c r="U62" s="48" t="n">
        <v>1206</v>
      </c>
      <c r="V62" s="48" t="n">
        <v>89</v>
      </c>
      <c r="W62" s="49"/>
      <c r="X62" s="48" t="n">
        <v>5819</v>
      </c>
      <c r="Y62" s="50" t="s">
        <v>26</v>
      </c>
      <c r="Z62" s="48" t="n">
        <v>1206</v>
      </c>
      <c r="AA62" s="48" t="n">
        <v>89</v>
      </c>
    </row>
    <row r="63" s="44" customFormat="true" ht="16.5" hidden="false" customHeight="true" outlineLevel="0" collapsed="false">
      <c r="C63" s="45" t="s">
        <v>38</v>
      </c>
      <c r="D63" s="33"/>
      <c r="E63" s="58" t="n">
        <v>6691</v>
      </c>
      <c r="F63" s="48" t="n">
        <v>2849</v>
      </c>
      <c r="G63" s="48" t="n">
        <v>1290</v>
      </c>
      <c r="H63" s="48" t="n">
        <v>2259</v>
      </c>
      <c r="I63" s="50" t="s">
        <v>26</v>
      </c>
      <c r="J63" s="48" t="n">
        <v>238</v>
      </c>
      <c r="K63" s="48" t="n">
        <v>14</v>
      </c>
      <c r="L63" s="49"/>
      <c r="M63" s="48" t="n">
        <v>3800</v>
      </c>
      <c r="N63" s="48" t="n">
        <v>2258</v>
      </c>
      <c r="O63" s="50" t="s">
        <v>26</v>
      </c>
      <c r="P63" s="48" t="n">
        <v>238</v>
      </c>
      <c r="Q63" s="48" t="n">
        <v>14</v>
      </c>
      <c r="R63" s="49"/>
      <c r="S63" s="48" t="n">
        <v>7112</v>
      </c>
      <c r="T63" s="50" t="s">
        <v>26</v>
      </c>
      <c r="U63" s="48" t="n">
        <v>591</v>
      </c>
      <c r="V63" s="48" t="n">
        <v>82</v>
      </c>
      <c r="W63" s="49"/>
      <c r="X63" s="48" t="n">
        <v>4221</v>
      </c>
      <c r="Y63" s="50" t="s">
        <v>26</v>
      </c>
      <c r="Z63" s="48" t="n">
        <v>591</v>
      </c>
      <c r="AA63" s="48" t="n">
        <v>82</v>
      </c>
    </row>
    <row r="64" customFormat="false" ht="7.5" hidden="false" customHeight="true" outlineLevel="0" collapsed="false">
      <c r="B64" s="44"/>
      <c r="C64" s="52"/>
      <c r="D64" s="53"/>
      <c r="E64" s="54"/>
      <c r="F64" s="55"/>
      <c r="G64" s="55"/>
      <c r="H64" s="55"/>
      <c r="I64" s="56"/>
      <c r="J64" s="55"/>
      <c r="K64" s="55"/>
      <c r="L64" s="57"/>
      <c r="M64" s="55"/>
      <c r="N64" s="55"/>
      <c r="O64" s="56"/>
      <c r="P64" s="55"/>
      <c r="Q64" s="55"/>
      <c r="R64" s="57"/>
      <c r="S64" s="55"/>
      <c r="T64" s="56"/>
      <c r="U64" s="55"/>
      <c r="V64" s="55"/>
      <c r="W64" s="57"/>
      <c r="X64" s="55"/>
      <c r="Y64" s="56"/>
      <c r="Z64" s="55"/>
      <c r="AA64" s="55"/>
    </row>
    <row r="65" s="44" customFormat="true" ht="7.5" hidden="false" customHeight="true" outlineLevel="0" collapsed="false">
      <c r="C65" s="45"/>
      <c r="D65" s="33"/>
      <c r="E65" s="59"/>
      <c r="F65" s="48"/>
      <c r="G65" s="48"/>
      <c r="H65" s="48"/>
      <c r="I65" s="50"/>
      <c r="J65" s="48"/>
      <c r="K65" s="48"/>
      <c r="L65" s="49"/>
      <c r="M65" s="48"/>
      <c r="N65" s="48"/>
      <c r="O65" s="50"/>
      <c r="P65" s="48"/>
      <c r="Q65" s="48"/>
      <c r="R65" s="49"/>
      <c r="S65" s="48"/>
      <c r="T65" s="50"/>
      <c r="U65" s="48"/>
      <c r="V65" s="48"/>
      <c r="W65" s="49"/>
      <c r="X65" s="48"/>
      <c r="Y65" s="50"/>
      <c r="Z65" s="48"/>
      <c r="AA65" s="48"/>
    </row>
    <row r="66" customFormat="false" ht="16.5" hidden="false" customHeight="true" outlineLevel="0" collapsed="false">
      <c r="B66" s="44"/>
      <c r="C66" s="45" t="s">
        <v>39</v>
      </c>
      <c r="D66" s="33"/>
      <c r="E66" s="58" t="n">
        <v>5629</v>
      </c>
      <c r="F66" s="46" t="n">
        <v>3373</v>
      </c>
      <c r="G66" s="46" t="n">
        <v>1029</v>
      </c>
      <c r="H66" s="46" t="n">
        <v>1084</v>
      </c>
      <c r="I66" s="47" t="s">
        <v>26</v>
      </c>
      <c r="J66" s="46" t="n">
        <v>96</v>
      </c>
      <c r="K66" s="48" t="n">
        <v>6</v>
      </c>
      <c r="L66" s="49"/>
      <c r="M66" s="46" t="n">
        <v>2215</v>
      </c>
      <c r="N66" s="46" t="n">
        <v>1084</v>
      </c>
      <c r="O66" s="47" t="s">
        <v>26</v>
      </c>
      <c r="P66" s="46" t="n">
        <v>96</v>
      </c>
      <c r="Q66" s="48" t="n">
        <v>6</v>
      </c>
      <c r="R66" s="49"/>
      <c r="S66" s="46" t="n">
        <v>5773</v>
      </c>
      <c r="T66" s="47" t="s">
        <v>26</v>
      </c>
      <c r="U66" s="46" t="n">
        <v>216</v>
      </c>
      <c r="V66" s="48" t="n">
        <v>30</v>
      </c>
      <c r="W66" s="49"/>
      <c r="X66" s="46" t="n">
        <v>2359</v>
      </c>
      <c r="Y66" s="47" t="s">
        <v>26</v>
      </c>
      <c r="Z66" s="46" t="n">
        <v>216</v>
      </c>
      <c r="AA66" s="46" t="n">
        <v>30</v>
      </c>
    </row>
    <row r="67" customFormat="false" ht="16.5" hidden="false" customHeight="true" outlineLevel="0" collapsed="false">
      <c r="B67" s="44"/>
      <c r="C67" s="45" t="s">
        <v>40</v>
      </c>
      <c r="D67" s="33"/>
      <c r="E67" s="46" t="n">
        <v>3519</v>
      </c>
      <c r="F67" s="46" t="n">
        <v>2462</v>
      </c>
      <c r="G67" s="46" t="n">
        <v>622</v>
      </c>
      <c r="H67" s="46" t="n">
        <v>375</v>
      </c>
      <c r="I67" s="47" t="s">
        <v>26</v>
      </c>
      <c r="J67" s="46" t="n">
        <v>31</v>
      </c>
      <c r="K67" s="48" t="n">
        <v>2</v>
      </c>
      <c r="L67" s="49"/>
      <c r="M67" s="46" t="n">
        <v>1030</v>
      </c>
      <c r="N67" s="46" t="n">
        <v>375</v>
      </c>
      <c r="O67" s="47" t="s">
        <v>26</v>
      </c>
      <c r="P67" s="46" t="n">
        <v>31</v>
      </c>
      <c r="Q67" s="48" t="n">
        <v>2</v>
      </c>
      <c r="R67" s="49"/>
      <c r="S67" s="46" t="n">
        <v>3543</v>
      </c>
      <c r="T67" s="47" t="s">
        <v>26</v>
      </c>
      <c r="U67" s="46" t="n">
        <v>53</v>
      </c>
      <c r="V67" s="48" t="n">
        <v>4</v>
      </c>
      <c r="W67" s="49"/>
      <c r="X67" s="46" t="n">
        <v>1054</v>
      </c>
      <c r="Y67" s="47" t="s">
        <v>26</v>
      </c>
      <c r="Z67" s="46" t="n">
        <v>53</v>
      </c>
      <c r="AA67" s="46" t="n">
        <v>4</v>
      </c>
    </row>
    <row r="68" customFormat="false" ht="16.5" hidden="false" customHeight="true" outlineLevel="0" collapsed="false">
      <c r="B68" s="44"/>
      <c r="C68" s="45" t="s">
        <v>41</v>
      </c>
      <c r="D68" s="33"/>
      <c r="E68" s="46" t="n">
        <v>2008</v>
      </c>
      <c r="F68" s="46" t="n">
        <v>1613</v>
      </c>
      <c r="G68" s="46" t="n">
        <v>267</v>
      </c>
      <c r="H68" s="46" t="n">
        <v>97</v>
      </c>
      <c r="I68" s="47" t="s">
        <v>26</v>
      </c>
      <c r="J68" s="46" t="n">
        <v>5</v>
      </c>
      <c r="K68" s="50" t="s">
        <v>26</v>
      </c>
      <c r="L68" s="69"/>
      <c r="M68" s="46" t="n">
        <v>369</v>
      </c>
      <c r="N68" s="46" t="n">
        <v>97</v>
      </c>
      <c r="O68" s="47" t="s">
        <v>26</v>
      </c>
      <c r="P68" s="46" t="n">
        <v>5</v>
      </c>
      <c r="Q68" s="50" t="s">
        <v>26</v>
      </c>
      <c r="R68" s="69"/>
      <c r="S68" s="46" t="n">
        <v>2016</v>
      </c>
      <c r="T68" s="47" t="s">
        <v>26</v>
      </c>
      <c r="U68" s="46" t="n">
        <v>13</v>
      </c>
      <c r="V68" s="50" t="s">
        <v>26</v>
      </c>
      <c r="W68" s="49"/>
      <c r="X68" s="46" t="n">
        <v>377</v>
      </c>
      <c r="Y68" s="47" t="s">
        <v>26</v>
      </c>
      <c r="Z68" s="46" t="n">
        <v>13</v>
      </c>
      <c r="AA68" s="47" t="s">
        <v>26</v>
      </c>
    </row>
    <row r="69" customFormat="false" ht="34.5" hidden="false" customHeight="true" outlineLevel="0" collapsed="false">
      <c r="A69" s="44"/>
      <c r="B69" s="44"/>
      <c r="C69" s="45" t="s">
        <v>42</v>
      </c>
      <c r="D69" s="33"/>
      <c r="E69" s="46" t="n">
        <v>1518</v>
      </c>
      <c r="F69" s="48" t="n">
        <v>1347</v>
      </c>
      <c r="G69" s="48" t="n">
        <v>120</v>
      </c>
      <c r="H69" s="48" t="n">
        <v>38</v>
      </c>
      <c r="I69" s="50" t="s">
        <v>26</v>
      </c>
      <c r="J69" s="48" t="n">
        <v>1</v>
      </c>
      <c r="K69" s="50" t="s">
        <v>26</v>
      </c>
      <c r="L69" s="69"/>
      <c r="M69" s="46" t="n">
        <v>159</v>
      </c>
      <c r="N69" s="48" t="n">
        <v>38</v>
      </c>
      <c r="O69" s="50" t="s">
        <v>26</v>
      </c>
      <c r="P69" s="48" t="n">
        <v>1</v>
      </c>
      <c r="Q69" s="50" t="s">
        <v>26</v>
      </c>
      <c r="R69" s="69"/>
      <c r="S69" s="48" t="n">
        <v>1521</v>
      </c>
      <c r="T69" s="50" t="s">
        <v>26</v>
      </c>
      <c r="U69" s="48" t="n">
        <v>4</v>
      </c>
      <c r="V69" s="50" t="s">
        <v>26</v>
      </c>
      <c r="W69" s="49"/>
      <c r="X69" s="48" t="n">
        <v>162</v>
      </c>
      <c r="Y69" s="50" t="s">
        <v>26</v>
      </c>
      <c r="Z69" s="48" t="n">
        <v>4</v>
      </c>
      <c r="AA69" s="50" t="s">
        <v>26</v>
      </c>
    </row>
    <row r="70" customFormat="false" ht="6" hidden="false" customHeight="true" outlineLevel="0" collapsed="false">
      <c r="A70" s="44"/>
      <c r="B70" s="10"/>
      <c r="C70" s="10"/>
      <c r="D70" s="37"/>
      <c r="E70" s="60"/>
      <c r="F70" s="61"/>
      <c r="G70" s="61"/>
      <c r="H70" s="61"/>
      <c r="I70" s="61"/>
      <c r="J70" s="61"/>
      <c r="K70" s="61"/>
      <c r="L70" s="62"/>
      <c r="M70" s="61"/>
      <c r="N70" s="61"/>
      <c r="O70" s="61"/>
      <c r="P70" s="61"/>
      <c r="Q70" s="61"/>
      <c r="R70" s="62"/>
      <c r="S70" s="61"/>
      <c r="T70" s="61"/>
      <c r="U70" s="61"/>
      <c r="V70" s="61"/>
      <c r="W70" s="62"/>
      <c r="X70" s="61"/>
      <c r="Y70" s="61"/>
      <c r="Z70" s="61"/>
      <c r="AA70" s="61"/>
    </row>
    <row r="71" s="44" customFormat="true" ht="26.25" hidden="false" customHeight="true" outlineLevel="0" collapsed="false">
      <c r="B71" s="63"/>
      <c r="C71" s="64" t="s">
        <v>43</v>
      </c>
      <c r="D71" s="63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</row>
    <row r="72" customFormat="false" ht="13.5" hidden="false" customHeight="false" outlineLevel="0" collapsed="false">
      <c r="F72" s="44"/>
    </row>
    <row r="76" s="2" customFormat="true" ht="21" hidden="false" customHeight="false" outlineLevel="0" collapsed="false">
      <c r="B76" s="3" t="s">
        <v>0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4" customFormat="true" ht="28.5" hidden="false" customHeight="true" outlineLevel="0" collapsed="false"/>
    <row r="78" s="5" customFormat="true" ht="17.25" hidden="false" customHeight="false" outlineLevel="0" collapsed="false">
      <c r="B78" s="6"/>
      <c r="C78" s="66" t="s">
        <v>1</v>
      </c>
      <c r="D78" s="6"/>
      <c r="E78" s="6"/>
      <c r="F78" s="6"/>
      <c r="G78" s="6"/>
      <c r="H78" s="6"/>
      <c r="I78" s="6"/>
      <c r="J78" s="6"/>
      <c r="K78" s="8" t="s">
        <v>47</v>
      </c>
      <c r="L78" s="8"/>
      <c r="M78" s="8"/>
      <c r="N78" s="8"/>
      <c r="O78" s="8"/>
      <c r="P78" s="8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3.75" hidden="false" customHeight="true" outlineLevel="0" collapsed="false">
      <c r="B79" s="10"/>
      <c r="C79" s="10"/>
      <c r="D79" s="10"/>
    </row>
    <row r="80" customFormat="false" ht="21.75" hidden="false" customHeight="true" outlineLevel="0" collapsed="false">
      <c r="E80" s="11" t="s">
        <v>3</v>
      </c>
      <c r="F80" s="11"/>
      <c r="G80" s="11"/>
      <c r="H80" s="11"/>
      <c r="I80" s="11"/>
      <c r="J80" s="11"/>
      <c r="K80" s="11"/>
      <c r="L80" s="12"/>
      <c r="M80" s="13" t="s">
        <v>4</v>
      </c>
      <c r="N80" s="13"/>
      <c r="O80" s="13"/>
      <c r="P80" s="13"/>
      <c r="Q80" s="13"/>
      <c r="R80" s="12"/>
      <c r="S80" s="13" t="s">
        <v>5</v>
      </c>
      <c r="T80" s="13"/>
      <c r="U80" s="13"/>
      <c r="V80" s="13"/>
      <c r="W80" s="12"/>
      <c r="X80" s="13" t="s">
        <v>6</v>
      </c>
      <c r="Y80" s="13"/>
      <c r="Z80" s="13"/>
      <c r="AA80" s="13"/>
    </row>
    <row r="81" customFormat="false" ht="16.5" hidden="false" customHeight="true" outlineLevel="0" collapsed="false">
      <c r="E81" s="14"/>
      <c r="F81" s="67"/>
      <c r="G81" s="67"/>
      <c r="H81" s="67"/>
      <c r="I81" s="67"/>
      <c r="J81" s="67"/>
      <c r="K81" s="67"/>
      <c r="L81" s="12"/>
      <c r="M81" s="16"/>
      <c r="N81" s="17"/>
      <c r="O81" s="10"/>
      <c r="P81" s="10"/>
      <c r="Q81" s="10"/>
      <c r="R81" s="18"/>
      <c r="S81" s="16"/>
      <c r="V81" s="17"/>
      <c r="W81" s="18"/>
      <c r="X81" s="16"/>
      <c r="Y81" s="17"/>
      <c r="Z81" s="17"/>
      <c r="AA81" s="17"/>
    </row>
    <row r="82" customFormat="false" ht="21.75" hidden="false" customHeight="true" outlineLevel="0" collapsed="false">
      <c r="C82" s="19" t="s">
        <v>7</v>
      </c>
      <c r="E82" s="20" t="s">
        <v>8</v>
      </c>
      <c r="F82" s="30" t="s">
        <v>9</v>
      </c>
      <c r="G82" s="27" t="s">
        <v>10</v>
      </c>
      <c r="H82" s="68" t="s">
        <v>11</v>
      </c>
      <c r="I82" s="27" t="s">
        <v>12</v>
      </c>
      <c r="J82" s="27" t="s">
        <v>13</v>
      </c>
      <c r="K82" s="28" t="s">
        <v>14</v>
      </c>
      <c r="L82" s="25"/>
      <c r="M82" s="20" t="s">
        <v>8</v>
      </c>
      <c r="N82" s="26" t="s">
        <v>15</v>
      </c>
      <c r="O82" s="27" t="s">
        <v>16</v>
      </c>
      <c r="P82" s="27" t="s">
        <v>17</v>
      </c>
      <c r="Q82" s="28" t="s">
        <v>18</v>
      </c>
      <c r="R82" s="25"/>
      <c r="S82" s="29" t="s">
        <v>8</v>
      </c>
      <c r="T82" s="30" t="s">
        <v>19</v>
      </c>
      <c r="U82" s="27" t="s">
        <v>20</v>
      </c>
      <c r="V82" s="28" t="s">
        <v>21</v>
      </c>
      <c r="W82" s="25"/>
      <c r="X82" s="29" t="s">
        <v>8</v>
      </c>
      <c r="Y82" s="30" t="s">
        <v>19</v>
      </c>
      <c r="Z82" s="27" t="s">
        <v>20</v>
      </c>
      <c r="AA82" s="28" t="s">
        <v>21</v>
      </c>
    </row>
    <row r="83" customFormat="false" ht="22.5" hidden="false" customHeight="true" outlineLevel="0" collapsed="false">
      <c r="E83" s="31" t="s">
        <v>22</v>
      </c>
      <c r="F83" s="30"/>
      <c r="G83" s="27"/>
      <c r="H83" s="68"/>
      <c r="I83" s="27"/>
      <c r="J83" s="27"/>
      <c r="K83" s="28"/>
      <c r="L83" s="25"/>
      <c r="M83" s="25"/>
      <c r="N83" s="26"/>
      <c r="O83" s="27"/>
      <c r="P83" s="27"/>
      <c r="Q83" s="28"/>
      <c r="R83" s="25"/>
      <c r="S83" s="32" t="s">
        <v>23</v>
      </c>
      <c r="T83" s="30"/>
      <c r="U83" s="27"/>
      <c r="V83" s="28"/>
      <c r="W83" s="25"/>
      <c r="X83" s="33"/>
      <c r="Y83" s="30"/>
      <c r="Z83" s="27"/>
      <c r="AA83" s="28"/>
    </row>
    <row r="84" customFormat="false" ht="22.5" hidden="false" customHeight="true" outlineLevel="0" collapsed="false">
      <c r="E84" s="34" t="s">
        <v>24</v>
      </c>
      <c r="F84" s="30"/>
      <c r="G84" s="27"/>
      <c r="H84" s="68"/>
      <c r="I84" s="27"/>
      <c r="J84" s="27"/>
      <c r="K84" s="28"/>
      <c r="L84" s="35"/>
      <c r="M84" s="35"/>
      <c r="N84" s="26"/>
      <c r="O84" s="27"/>
      <c r="P84" s="27"/>
      <c r="Q84" s="28"/>
      <c r="R84" s="35"/>
      <c r="S84" s="36" t="s">
        <v>24</v>
      </c>
      <c r="T84" s="30"/>
      <c r="U84" s="27"/>
      <c r="V84" s="28"/>
      <c r="W84" s="35"/>
      <c r="X84" s="37"/>
      <c r="Y84" s="30"/>
      <c r="Z84" s="27"/>
      <c r="AA84" s="28"/>
    </row>
    <row r="85" customFormat="false" ht="29.25" hidden="false" customHeight="true" outlineLevel="0" collapsed="false">
      <c r="B85" s="39" t="s">
        <v>25</v>
      </c>
      <c r="C85" s="39"/>
      <c r="D85" s="70"/>
      <c r="E85" s="41" t="n">
        <f aca="false">SUM(E86:E107)</f>
        <v>129251</v>
      </c>
      <c r="F85" s="41" t="n">
        <f aca="false">SUM(F86:F107)</f>
        <v>53581</v>
      </c>
      <c r="G85" s="41" t="n">
        <f aca="false">SUM(G86:G107)</f>
        <v>9359</v>
      </c>
      <c r="H85" s="41" t="n">
        <f aca="false">SUM(H86:H107)</f>
        <v>60449</v>
      </c>
      <c r="I85" s="41" t="s">
        <v>26</v>
      </c>
      <c r="J85" s="41" t="n">
        <f aca="false">SUM(J86:J107)</f>
        <v>5346</v>
      </c>
      <c r="K85" s="41" t="n">
        <f aca="false">SUM(K86:K107)</f>
        <v>138</v>
      </c>
      <c r="L85" s="43"/>
      <c r="M85" s="41" t="n">
        <f aca="false">SUM(M86:M107)</f>
        <v>57569</v>
      </c>
      <c r="N85" s="41" t="n">
        <f aca="false">SUM(N86:N107)</f>
        <v>43268</v>
      </c>
      <c r="O85" s="41" t="s">
        <v>26</v>
      </c>
      <c r="P85" s="41" t="n">
        <f aca="false">SUM(P86:P107)</f>
        <v>4853</v>
      </c>
      <c r="Q85" s="41" t="n">
        <f aca="false">SUM(Q86:Q107)</f>
        <v>89</v>
      </c>
      <c r="R85" s="43"/>
      <c r="S85" s="41" t="n">
        <f aca="false">SUM(S86:S107)</f>
        <v>142649</v>
      </c>
      <c r="T85" s="41" t="s">
        <v>26</v>
      </c>
      <c r="U85" s="41" t="n">
        <f aca="false">SUM(U86:U107)</f>
        <v>18569</v>
      </c>
      <c r="V85" s="41" t="n">
        <f aca="false">SUM(V86:V107)</f>
        <v>313</v>
      </c>
      <c r="W85" s="43"/>
      <c r="X85" s="41" t="n">
        <f aca="false">SUM(X86:X107)</f>
        <v>67508</v>
      </c>
      <c r="Y85" s="41" t="s">
        <v>26</v>
      </c>
      <c r="Z85" s="41" t="n">
        <f aca="false">SUM(Z86:Z107)</f>
        <v>14684</v>
      </c>
      <c r="AA85" s="41" t="n">
        <f aca="false">SUM(AA86:AA107)</f>
        <v>197</v>
      </c>
    </row>
    <row r="86" customFormat="false" ht="25.5" hidden="false" customHeight="true" outlineLevel="0" collapsed="false">
      <c r="B86" s="44"/>
      <c r="C86" s="45" t="s">
        <v>27</v>
      </c>
      <c r="D86" s="33"/>
      <c r="E86" s="46" t="n">
        <v>18712</v>
      </c>
      <c r="F86" s="46" t="n">
        <v>7961</v>
      </c>
      <c r="G86" s="47" t="s">
        <v>26</v>
      </c>
      <c r="H86" s="46" t="n">
        <v>10737</v>
      </c>
      <c r="I86" s="47" t="s">
        <v>26</v>
      </c>
      <c r="J86" s="46" t="n">
        <v>14</v>
      </c>
      <c r="K86" s="50" t="s">
        <v>26</v>
      </c>
      <c r="L86" s="49"/>
      <c r="M86" s="47" t="s">
        <v>26</v>
      </c>
      <c r="N86" s="47" t="s">
        <v>26</v>
      </c>
      <c r="O86" s="47" t="s">
        <v>26</v>
      </c>
      <c r="P86" s="47" t="s">
        <v>26</v>
      </c>
      <c r="Q86" s="50" t="s">
        <v>26</v>
      </c>
      <c r="R86" s="69"/>
      <c r="S86" s="46" t="n">
        <v>18831</v>
      </c>
      <c r="T86" s="47" t="s">
        <v>26</v>
      </c>
      <c r="U86" s="46" t="n">
        <v>129</v>
      </c>
      <c r="V86" s="50" t="n">
        <v>4</v>
      </c>
      <c r="W86" s="49"/>
      <c r="X86" s="47" t="s">
        <v>26</v>
      </c>
      <c r="Y86" s="47" t="s">
        <v>26</v>
      </c>
      <c r="Z86" s="47" t="s">
        <v>26</v>
      </c>
      <c r="AA86" s="47" t="s">
        <v>26</v>
      </c>
    </row>
    <row r="87" customFormat="false" ht="16.5" hidden="false" customHeight="true" outlineLevel="0" collapsed="false">
      <c r="B87" s="44"/>
      <c r="C87" s="45" t="s">
        <v>46</v>
      </c>
      <c r="D87" s="33"/>
      <c r="E87" s="46" t="n">
        <v>6799</v>
      </c>
      <c r="F87" s="46" t="n">
        <v>183</v>
      </c>
      <c r="G87" s="46" t="n">
        <v>7</v>
      </c>
      <c r="H87" s="46" t="n">
        <v>6184</v>
      </c>
      <c r="I87" s="47" t="s">
        <v>26</v>
      </c>
      <c r="J87" s="46" t="n">
        <v>389</v>
      </c>
      <c r="K87" s="48" t="n">
        <v>27</v>
      </c>
      <c r="L87" s="49"/>
      <c r="M87" s="46" t="n">
        <v>768</v>
      </c>
      <c r="N87" s="46" t="n">
        <v>679</v>
      </c>
      <c r="O87" s="47" t="s">
        <v>26</v>
      </c>
      <c r="P87" s="46" t="n">
        <v>80</v>
      </c>
      <c r="Q87" s="50" t="n">
        <v>2</v>
      </c>
      <c r="R87" s="69"/>
      <c r="S87" s="46" t="n">
        <v>9770</v>
      </c>
      <c r="T87" s="47" t="s">
        <v>26</v>
      </c>
      <c r="U87" s="46" t="n">
        <v>3328</v>
      </c>
      <c r="V87" s="48" t="n">
        <v>59</v>
      </c>
      <c r="W87" s="49"/>
      <c r="X87" s="46" t="n">
        <v>960</v>
      </c>
      <c r="Y87" s="47" t="s">
        <v>26</v>
      </c>
      <c r="Z87" s="46" t="n">
        <v>272</v>
      </c>
      <c r="AA87" s="46" t="n">
        <v>2</v>
      </c>
    </row>
    <row r="88" customFormat="false" ht="16.5" hidden="false" customHeight="true" outlineLevel="0" collapsed="false">
      <c r="B88" s="44"/>
      <c r="C88" s="45" t="s">
        <v>29</v>
      </c>
      <c r="D88" s="33"/>
      <c r="E88" s="46" t="n">
        <v>7084</v>
      </c>
      <c r="F88" s="46" t="n">
        <v>904</v>
      </c>
      <c r="G88" s="46" t="n">
        <v>86</v>
      </c>
      <c r="H88" s="46" t="n">
        <v>5187</v>
      </c>
      <c r="I88" s="47" t="s">
        <v>26</v>
      </c>
      <c r="J88" s="46" t="n">
        <v>816</v>
      </c>
      <c r="K88" s="48" t="n">
        <v>34</v>
      </c>
      <c r="L88" s="49"/>
      <c r="M88" s="46" t="n">
        <v>5118</v>
      </c>
      <c r="N88" s="46" t="n">
        <v>4360</v>
      </c>
      <c r="O88" s="47" t="s">
        <v>26</v>
      </c>
      <c r="P88" s="46" t="n">
        <v>660</v>
      </c>
      <c r="Q88" s="48" t="n">
        <v>12</v>
      </c>
      <c r="R88" s="49"/>
      <c r="S88" s="46" t="n">
        <v>9598</v>
      </c>
      <c r="T88" s="47" t="s">
        <v>26</v>
      </c>
      <c r="U88" s="46" t="n">
        <v>3298</v>
      </c>
      <c r="V88" s="48" t="n">
        <v>66</v>
      </c>
      <c r="W88" s="49"/>
      <c r="X88" s="46" t="n">
        <v>7107</v>
      </c>
      <c r="Y88" s="47" t="s">
        <v>26</v>
      </c>
      <c r="Z88" s="46" t="n">
        <v>2640</v>
      </c>
      <c r="AA88" s="46" t="n">
        <v>21</v>
      </c>
    </row>
    <row r="89" s="44" customFormat="true" ht="16.5" hidden="false" customHeight="true" outlineLevel="0" collapsed="false">
      <c r="C89" s="45" t="s">
        <v>30</v>
      </c>
      <c r="D89" s="33"/>
      <c r="E89" s="58" t="n">
        <v>9333</v>
      </c>
      <c r="F89" s="48" t="n">
        <v>2525</v>
      </c>
      <c r="G89" s="48" t="n">
        <v>235</v>
      </c>
      <c r="H89" s="48" t="n">
        <v>5608</v>
      </c>
      <c r="I89" s="50" t="s">
        <v>26</v>
      </c>
      <c r="J89" s="48" t="n">
        <v>898</v>
      </c>
      <c r="K89" s="48" t="n">
        <v>23</v>
      </c>
      <c r="L89" s="49"/>
      <c r="M89" s="48" t="n">
        <v>6681</v>
      </c>
      <c r="N89" s="48" t="n">
        <v>5536</v>
      </c>
      <c r="O89" s="50" t="s">
        <v>26</v>
      </c>
      <c r="P89" s="48" t="n">
        <v>888</v>
      </c>
      <c r="Q89" s="48" t="n">
        <v>22</v>
      </c>
      <c r="R89" s="49"/>
      <c r="S89" s="48" t="n">
        <v>11362</v>
      </c>
      <c r="T89" s="50" t="s">
        <v>26</v>
      </c>
      <c r="U89" s="48" t="n">
        <v>2904</v>
      </c>
      <c r="V89" s="48" t="n">
        <v>46</v>
      </c>
      <c r="W89" s="49"/>
      <c r="X89" s="48" t="n">
        <v>8688</v>
      </c>
      <c r="Y89" s="50" t="s">
        <v>26</v>
      </c>
      <c r="Z89" s="48" t="n">
        <v>2876</v>
      </c>
      <c r="AA89" s="48" t="n">
        <v>41</v>
      </c>
    </row>
    <row r="90" customFormat="false" ht="7.5" hidden="false" customHeight="true" outlineLevel="0" collapsed="false">
      <c r="B90" s="44"/>
      <c r="C90" s="52"/>
      <c r="D90" s="53"/>
      <c r="E90" s="54"/>
      <c r="F90" s="55"/>
      <c r="G90" s="55"/>
      <c r="H90" s="55"/>
      <c r="I90" s="56"/>
      <c r="J90" s="55"/>
      <c r="K90" s="55"/>
      <c r="L90" s="57"/>
      <c r="M90" s="55"/>
      <c r="N90" s="55"/>
      <c r="O90" s="56"/>
      <c r="P90" s="55"/>
      <c r="Q90" s="55"/>
      <c r="R90" s="57"/>
      <c r="S90" s="55"/>
      <c r="T90" s="56"/>
      <c r="U90" s="55"/>
      <c r="V90" s="55"/>
      <c r="W90" s="57"/>
      <c r="X90" s="55"/>
      <c r="Y90" s="56"/>
      <c r="Z90" s="55"/>
      <c r="AA90" s="55"/>
    </row>
    <row r="91" s="44" customFormat="true" ht="7.5" hidden="false" customHeight="true" outlineLevel="0" collapsed="false">
      <c r="C91" s="45"/>
      <c r="D91" s="33"/>
      <c r="E91" s="59"/>
      <c r="F91" s="48"/>
      <c r="G91" s="48"/>
      <c r="H91" s="48"/>
      <c r="I91" s="50"/>
      <c r="J91" s="48"/>
      <c r="K91" s="48"/>
      <c r="L91" s="49"/>
      <c r="M91" s="48"/>
      <c r="N91" s="48"/>
      <c r="O91" s="50"/>
      <c r="P91" s="48"/>
      <c r="Q91" s="48"/>
      <c r="R91" s="49"/>
      <c r="S91" s="48"/>
      <c r="T91" s="50"/>
      <c r="U91" s="48"/>
      <c r="V91" s="48"/>
      <c r="W91" s="49"/>
      <c r="X91" s="48"/>
      <c r="Y91" s="50"/>
      <c r="Z91" s="48"/>
      <c r="AA91" s="48"/>
    </row>
    <row r="92" customFormat="false" ht="16.5" hidden="false" customHeight="true" outlineLevel="0" collapsed="false">
      <c r="B92" s="44"/>
      <c r="C92" s="45" t="s">
        <v>31</v>
      </c>
      <c r="D92" s="33"/>
      <c r="E92" s="58" t="n">
        <v>8205</v>
      </c>
      <c r="F92" s="46" t="n">
        <v>2983</v>
      </c>
      <c r="G92" s="46" t="n">
        <v>336</v>
      </c>
      <c r="H92" s="46" t="n">
        <v>4209</v>
      </c>
      <c r="I92" s="47" t="s">
        <v>26</v>
      </c>
      <c r="J92" s="46" t="n">
        <v>636</v>
      </c>
      <c r="K92" s="48" t="n">
        <v>7</v>
      </c>
      <c r="L92" s="49"/>
      <c r="M92" s="46" t="n">
        <v>5163</v>
      </c>
      <c r="N92" s="46" t="n">
        <v>4189</v>
      </c>
      <c r="O92" s="47" t="s">
        <v>26</v>
      </c>
      <c r="P92" s="46" t="n">
        <v>632</v>
      </c>
      <c r="Q92" s="48" t="n">
        <v>6</v>
      </c>
      <c r="R92" s="49"/>
      <c r="S92" s="46" t="n">
        <v>9431</v>
      </c>
      <c r="T92" s="47" t="s">
        <v>26</v>
      </c>
      <c r="U92" s="46" t="n">
        <v>1839</v>
      </c>
      <c r="V92" s="48" t="n">
        <v>30</v>
      </c>
      <c r="W92" s="49"/>
      <c r="X92" s="46" t="n">
        <v>6385</v>
      </c>
      <c r="Y92" s="47" t="s">
        <v>26</v>
      </c>
      <c r="Z92" s="46" t="n">
        <v>1833</v>
      </c>
      <c r="AA92" s="46" t="n">
        <v>27</v>
      </c>
    </row>
    <row r="93" customFormat="false" ht="16.5" hidden="false" customHeight="true" outlineLevel="0" collapsed="false">
      <c r="B93" s="44"/>
      <c r="C93" s="45" t="s">
        <v>32</v>
      </c>
      <c r="D93" s="33"/>
      <c r="E93" s="46" t="n">
        <v>8117</v>
      </c>
      <c r="F93" s="48" t="n">
        <v>2358</v>
      </c>
      <c r="G93" s="48" t="n">
        <v>574</v>
      </c>
      <c r="H93" s="48" t="n">
        <v>4586</v>
      </c>
      <c r="I93" s="50" t="s">
        <v>26</v>
      </c>
      <c r="J93" s="48" t="n">
        <v>551</v>
      </c>
      <c r="K93" s="48" t="n">
        <v>14</v>
      </c>
      <c r="L93" s="49"/>
      <c r="M93" s="46" t="n">
        <v>5714</v>
      </c>
      <c r="N93" s="48" t="n">
        <v>4575</v>
      </c>
      <c r="O93" s="50" t="s">
        <v>26</v>
      </c>
      <c r="P93" s="48" t="n">
        <v>551</v>
      </c>
      <c r="Q93" s="48" t="n">
        <v>14</v>
      </c>
      <c r="R93" s="49"/>
      <c r="S93" s="48" t="n">
        <v>9209</v>
      </c>
      <c r="T93" s="50" t="s">
        <v>26</v>
      </c>
      <c r="U93" s="48" t="n">
        <v>1633</v>
      </c>
      <c r="V93" s="48" t="n">
        <v>24</v>
      </c>
      <c r="W93" s="49"/>
      <c r="X93" s="48" t="n">
        <v>6800</v>
      </c>
      <c r="Y93" s="50" t="s">
        <v>26</v>
      </c>
      <c r="Z93" s="48" t="n">
        <v>1628</v>
      </c>
      <c r="AA93" s="48" t="n">
        <v>23</v>
      </c>
    </row>
    <row r="94" customFormat="false" ht="16.5" hidden="false" customHeight="true" outlineLevel="0" collapsed="false">
      <c r="B94" s="44"/>
      <c r="C94" s="45" t="s">
        <v>33</v>
      </c>
      <c r="D94" s="33"/>
      <c r="E94" s="46" t="n">
        <v>7987</v>
      </c>
      <c r="F94" s="46" t="n">
        <v>1735</v>
      </c>
      <c r="G94" s="46" t="n">
        <v>730</v>
      </c>
      <c r="H94" s="46" t="n">
        <v>4960</v>
      </c>
      <c r="I94" s="47" t="s">
        <v>26</v>
      </c>
      <c r="J94" s="46" t="n">
        <v>531</v>
      </c>
      <c r="K94" s="48" t="n">
        <v>12</v>
      </c>
      <c r="L94" s="49"/>
      <c r="M94" s="46" t="n">
        <v>6232</v>
      </c>
      <c r="N94" s="46" t="n">
        <v>4959</v>
      </c>
      <c r="O94" s="47" t="s">
        <v>26</v>
      </c>
      <c r="P94" s="46" t="n">
        <v>531</v>
      </c>
      <c r="Q94" s="48" t="n">
        <v>12</v>
      </c>
      <c r="R94" s="49"/>
      <c r="S94" s="46" t="n">
        <v>8907</v>
      </c>
      <c r="T94" s="47" t="s">
        <v>26</v>
      </c>
      <c r="U94" s="46" t="n">
        <v>1445</v>
      </c>
      <c r="V94" s="48" t="n">
        <v>18</v>
      </c>
      <c r="W94" s="49"/>
      <c r="X94" s="46" t="n">
        <v>7151</v>
      </c>
      <c r="Y94" s="47" t="s">
        <v>26</v>
      </c>
      <c r="Z94" s="46" t="n">
        <v>1444</v>
      </c>
      <c r="AA94" s="46" t="n">
        <v>18</v>
      </c>
    </row>
    <row r="95" s="44" customFormat="true" ht="16.5" hidden="false" customHeight="true" outlineLevel="0" collapsed="false">
      <c r="C95" s="45" t="s">
        <v>34</v>
      </c>
      <c r="D95" s="33"/>
      <c r="E95" s="58" t="n">
        <v>8718</v>
      </c>
      <c r="F95" s="48" t="n">
        <v>1743</v>
      </c>
      <c r="G95" s="48" t="n">
        <v>973</v>
      </c>
      <c r="H95" s="48" t="n">
        <v>5485</v>
      </c>
      <c r="I95" s="50" t="s">
        <v>26</v>
      </c>
      <c r="J95" s="48" t="n">
        <v>500</v>
      </c>
      <c r="K95" s="48" t="n">
        <v>4</v>
      </c>
      <c r="L95" s="49"/>
      <c r="M95" s="48" t="n">
        <v>6961</v>
      </c>
      <c r="N95" s="48" t="n">
        <v>5484</v>
      </c>
      <c r="O95" s="50" t="s">
        <v>26</v>
      </c>
      <c r="P95" s="48" t="n">
        <v>500</v>
      </c>
      <c r="Q95" s="48" t="n">
        <v>4</v>
      </c>
      <c r="R95" s="49"/>
      <c r="S95" s="48" t="n">
        <v>9736</v>
      </c>
      <c r="T95" s="50" t="s">
        <v>26</v>
      </c>
      <c r="U95" s="48" t="n">
        <v>1509</v>
      </c>
      <c r="V95" s="48" t="n">
        <v>13</v>
      </c>
      <c r="W95" s="49"/>
      <c r="X95" s="48" t="n">
        <v>7979</v>
      </c>
      <c r="Y95" s="50" t="s">
        <v>26</v>
      </c>
      <c r="Z95" s="48" t="n">
        <v>1509</v>
      </c>
      <c r="AA95" s="48" t="n">
        <v>13</v>
      </c>
    </row>
    <row r="96" customFormat="false" ht="7.5" hidden="false" customHeight="true" outlineLevel="0" collapsed="false">
      <c r="B96" s="44"/>
      <c r="C96" s="52"/>
      <c r="D96" s="53"/>
      <c r="E96" s="54"/>
      <c r="F96" s="55"/>
      <c r="G96" s="55"/>
      <c r="H96" s="55"/>
      <c r="I96" s="56"/>
      <c r="J96" s="55"/>
      <c r="K96" s="55"/>
      <c r="L96" s="57"/>
      <c r="M96" s="55"/>
      <c r="N96" s="55"/>
      <c r="O96" s="56"/>
      <c r="P96" s="55"/>
      <c r="Q96" s="55"/>
      <c r="R96" s="57"/>
      <c r="S96" s="55"/>
      <c r="T96" s="56"/>
      <c r="U96" s="55"/>
      <c r="V96" s="55"/>
      <c r="W96" s="57"/>
      <c r="X96" s="55"/>
      <c r="Y96" s="56"/>
      <c r="Z96" s="55"/>
      <c r="AA96" s="55"/>
    </row>
    <row r="97" s="44" customFormat="true" ht="7.5" hidden="false" customHeight="true" outlineLevel="0" collapsed="false">
      <c r="C97" s="45"/>
      <c r="D97" s="33"/>
      <c r="E97" s="59"/>
      <c r="F97" s="48"/>
      <c r="G97" s="48"/>
      <c r="H97" s="48"/>
      <c r="I97" s="50"/>
      <c r="J97" s="48"/>
      <c r="K97" s="48"/>
      <c r="L97" s="49"/>
      <c r="M97" s="48"/>
      <c r="N97" s="48"/>
      <c r="O97" s="50"/>
      <c r="P97" s="48"/>
      <c r="Q97" s="48"/>
      <c r="R97" s="49"/>
      <c r="S97" s="48"/>
      <c r="T97" s="50"/>
      <c r="U97" s="48"/>
      <c r="V97" s="48"/>
      <c r="W97" s="49"/>
      <c r="X97" s="48"/>
      <c r="Y97" s="50"/>
      <c r="Z97" s="48"/>
      <c r="AA97" s="48"/>
    </row>
    <row r="98" customFormat="false" ht="16.5" hidden="false" customHeight="true" outlineLevel="0" collapsed="false">
      <c r="B98" s="44"/>
      <c r="C98" s="45" t="s">
        <v>35</v>
      </c>
      <c r="D98" s="33"/>
      <c r="E98" s="58" t="n">
        <v>10478</v>
      </c>
      <c r="F98" s="46" t="n">
        <v>2624</v>
      </c>
      <c r="G98" s="46" t="n">
        <v>1386</v>
      </c>
      <c r="H98" s="46" t="n">
        <v>5886</v>
      </c>
      <c r="I98" s="47" t="s">
        <v>26</v>
      </c>
      <c r="J98" s="46" t="n">
        <v>543</v>
      </c>
      <c r="K98" s="48" t="n">
        <v>6</v>
      </c>
      <c r="L98" s="49"/>
      <c r="M98" s="46" t="n">
        <v>7820</v>
      </c>
      <c r="N98" s="46" t="n">
        <v>5885</v>
      </c>
      <c r="O98" s="47" t="s">
        <v>26</v>
      </c>
      <c r="P98" s="46" t="n">
        <v>543</v>
      </c>
      <c r="Q98" s="48" t="n">
        <v>6</v>
      </c>
      <c r="R98" s="49"/>
      <c r="S98" s="46" t="n">
        <v>11280</v>
      </c>
      <c r="T98" s="47" t="s">
        <v>26</v>
      </c>
      <c r="U98" s="46" t="n">
        <v>1325</v>
      </c>
      <c r="V98" s="48" t="n">
        <v>26</v>
      </c>
      <c r="W98" s="49"/>
      <c r="X98" s="46" t="n">
        <v>8620</v>
      </c>
      <c r="Y98" s="47" t="s">
        <v>26</v>
      </c>
      <c r="Z98" s="46" t="n">
        <v>1324</v>
      </c>
      <c r="AA98" s="46" t="n">
        <v>25</v>
      </c>
    </row>
    <row r="99" customFormat="false" ht="16.5" hidden="false" customHeight="true" outlineLevel="0" collapsed="false">
      <c r="B99" s="44"/>
      <c r="C99" s="45" t="s">
        <v>36</v>
      </c>
      <c r="D99" s="33"/>
      <c r="E99" s="46" t="n">
        <v>8541</v>
      </c>
      <c r="F99" s="46" t="n">
        <v>2992</v>
      </c>
      <c r="G99" s="46" t="n">
        <v>1279</v>
      </c>
      <c r="H99" s="46" t="n">
        <v>3957</v>
      </c>
      <c r="I99" s="47" t="s">
        <v>26</v>
      </c>
      <c r="J99" s="46" t="n">
        <v>294</v>
      </c>
      <c r="K99" s="48" t="n">
        <v>2</v>
      </c>
      <c r="L99" s="49"/>
      <c r="M99" s="46" t="n">
        <v>5531</v>
      </c>
      <c r="N99" s="46" t="n">
        <v>3956</v>
      </c>
      <c r="O99" s="47" t="s">
        <v>26</v>
      </c>
      <c r="P99" s="46" t="n">
        <v>294</v>
      </c>
      <c r="Q99" s="48" t="n">
        <v>2</v>
      </c>
      <c r="R99" s="49"/>
      <c r="S99" s="46" t="n">
        <v>9023</v>
      </c>
      <c r="T99" s="47" t="s">
        <v>26</v>
      </c>
      <c r="U99" s="46" t="n">
        <v>762</v>
      </c>
      <c r="V99" s="48" t="n">
        <v>16</v>
      </c>
      <c r="W99" s="49"/>
      <c r="X99" s="46" t="n">
        <v>6013</v>
      </c>
      <c r="Y99" s="47" t="s">
        <v>26</v>
      </c>
      <c r="Z99" s="46" t="n">
        <v>762</v>
      </c>
      <c r="AA99" s="46" t="n">
        <v>16</v>
      </c>
    </row>
    <row r="100" customFormat="false" ht="16.5" hidden="false" customHeight="true" outlineLevel="0" collapsed="false">
      <c r="B100" s="44"/>
      <c r="C100" s="45" t="s">
        <v>37</v>
      </c>
      <c r="D100" s="33"/>
      <c r="E100" s="46" t="n">
        <v>7716</v>
      </c>
      <c r="F100" s="48" t="n">
        <v>4427</v>
      </c>
      <c r="G100" s="48" t="n">
        <v>1139</v>
      </c>
      <c r="H100" s="48" t="n">
        <v>2025</v>
      </c>
      <c r="I100" s="50" t="s">
        <v>26</v>
      </c>
      <c r="J100" s="48" t="n">
        <v>103</v>
      </c>
      <c r="K100" s="48" t="n">
        <v>5</v>
      </c>
      <c r="L100" s="49"/>
      <c r="M100" s="46" t="n">
        <v>3272</v>
      </c>
      <c r="N100" s="48" t="n">
        <v>2025</v>
      </c>
      <c r="O100" s="50" t="s">
        <v>26</v>
      </c>
      <c r="P100" s="48" t="n">
        <v>103</v>
      </c>
      <c r="Q100" s="48" t="n">
        <v>5</v>
      </c>
      <c r="R100" s="49"/>
      <c r="S100" s="48" t="n">
        <v>7855</v>
      </c>
      <c r="T100" s="50" t="s">
        <v>26</v>
      </c>
      <c r="U100" s="48" t="n">
        <v>243</v>
      </c>
      <c r="V100" s="48" t="n">
        <v>4</v>
      </c>
      <c r="W100" s="49"/>
      <c r="X100" s="48" t="n">
        <v>3410</v>
      </c>
      <c r="Y100" s="50" t="s">
        <v>26</v>
      </c>
      <c r="Z100" s="48" t="n">
        <v>242</v>
      </c>
      <c r="AA100" s="48" t="n">
        <v>4</v>
      </c>
    </row>
    <row r="101" s="44" customFormat="true" ht="16.5" hidden="false" customHeight="true" outlineLevel="0" collapsed="false">
      <c r="C101" s="45" t="s">
        <v>38</v>
      </c>
      <c r="D101" s="33"/>
      <c r="E101" s="58" t="n">
        <v>7623</v>
      </c>
      <c r="F101" s="48" t="n">
        <v>5495</v>
      </c>
      <c r="G101" s="48" t="n">
        <v>1079</v>
      </c>
      <c r="H101" s="48" t="n">
        <v>984</v>
      </c>
      <c r="I101" s="50" t="s">
        <v>26</v>
      </c>
      <c r="J101" s="48" t="n">
        <v>46</v>
      </c>
      <c r="K101" s="48" t="n">
        <v>1</v>
      </c>
      <c r="L101" s="49"/>
      <c r="M101" s="48" t="n">
        <v>2110</v>
      </c>
      <c r="N101" s="48" t="n">
        <v>984</v>
      </c>
      <c r="O101" s="50" t="s">
        <v>26</v>
      </c>
      <c r="P101" s="48" t="n">
        <v>46</v>
      </c>
      <c r="Q101" s="48" t="n">
        <v>1</v>
      </c>
      <c r="R101" s="49"/>
      <c r="S101" s="48" t="n">
        <v>7683</v>
      </c>
      <c r="T101" s="50" t="s">
        <v>26</v>
      </c>
      <c r="U101" s="48" t="n">
        <v>102</v>
      </c>
      <c r="V101" s="50" t="n">
        <v>5</v>
      </c>
      <c r="W101" s="69"/>
      <c r="X101" s="48" t="n">
        <v>2170</v>
      </c>
      <c r="Y101" s="50" t="s">
        <v>26</v>
      </c>
      <c r="Z101" s="48" t="n">
        <v>102</v>
      </c>
      <c r="AA101" s="50" t="n">
        <v>5</v>
      </c>
    </row>
    <row r="102" customFormat="false" ht="7.5" hidden="false" customHeight="true" outlineLevel="0" collapsed="false">
      <c r="B102" s="44"/>
      <c r="C102" s="52"/>
      <c r="D102" s="53"/>
      <c r="E102" s="54"/>
      <c r="F102" s="55"/>
      <c r="G102" s="55"/>
      <c r="H102" s="55"/>
      <c r="I102" s="56"/>
      <c r="J102" s="55"/>
      <c r="K102" s="55"/>
      <c r="L102" s="57"/>
      <c r="M102" s="55"/>
      <c r="N102" s="55"/>
      <c r="O102" s="56"/>
      <c r="P102" s="55"/>
      <c r="Q102" s="55"/>
      <c r="R102" s="57"/>
      <c r="S102" s="55"/>
      <c r="T102" s="56"/>
      <c r="U102" s="55"/>
      <c r="V102" s="55"/>
      <c r="W102" s="57"/>
      <c r="X102" s="55"/>
      <c r="Y102" s="56"/>
      <c r="Z102" s="55"/>
      <c r="AA102" s="55"/>
    </row>
    <row r="103" s="44" customFormat="true" ht="7.5" hidden="false" customHeight="true" outlineLevel="0" collapsed="false">
      <c r="C103" s="45"/>
      <c r="D103" s="33"/>
      <c r="E103" s="59"/>
      <c r="F103" s="48"/>
      <c r="G103" s="48"/>
      <c r="H103" s="48"/>
      <c r="I103" s="50"/>
      <c r="J103" s="48"/>
      <c r="K103" s="48"/>
      <c r="L103" s="49"/>
      <c r="M103" s="48"/>
      <c r="N103" s="48"/>
      <c r="O103" s="50"/>
      <c r="P103" s="48"/>
      <c r="Q103" s="48"/>
      <c r="R103" s="49"/>
      <c r="S103" s="48"/>
      <c r="T103" s="50"/>
      <c r="U103" s="48"/>
      <c r="V103" s="48"/>
      <c r="W103" s="49"/>
      <c r="X103" s="48"/>
      <c r="Y103" s="50"/>
      <c r="Z103" s="48"/>
      <c r="AA103" s="48"/>
    </row>
    <row r="104" customFormat="false" ht="16.5" hidden="false" customHeight="true" outlineLevel="0" collapsed="false">
      <c r="B104" s="44"/>
      <c r="C104" s="45" t="s">
        <v>39</v>
      </c>
      <c r="D104" s="33"/>
      <c r="E104" s="58" t="n">
        <v>6720</v>
      </c>
      <c r="F104" s="46" t="n">
        <v>5413</v>
      </c>
      <c r="G104" s="46" t="n">
        <v>823</v>
      </c>
      <c r="H104" s="46" t="n">
        <v>442</v>
      </c>
      <c r="I104" s="47" t="s">
        <v>26</v>
      </c>
      <c r="J104" s="46" t="n">
        <v>19</v>
      </c>
      <c r="K104" s="48" t="n">
        <v>2</v>
      </c>
      <c r="L104" s="49"/>
      <c r="M104" s="46" t="n">
        <v>1285</v>
      </c>
      <c r="N104" s="46" t="n">
        <v>441</v>
      </c>
      <c r="O104" s="47" t="s">
        <v>26</v>
      </c>
      <c r="P104" s="46" t="n">
        <v>19</v>
      </c>
      <c r="Q104" s="48" t="n">
        <v>2</v>
      </c>
      <c r="R104" s="49"/>
      <c r="S104" s="46" t="n">
        <v>6741</v>
      </c>
      <c r="T104" s="47" t="s">
        <v>26</v>
      </c>
      <c r="U104" s="46" t="n">
        <v>41</v>
      </c>
      <c r="V104" s="48" t="n">
        <v>1</v>
      </c>
      <c r="W104" s="49"/>
      <c r="X104" s="46" t="n">
        <v>1306</v>
      </c>
      <c r="Y104" s="47" t="s">
        <v>26</v>
      </c>
      <c r="Z104" s="46" t="n">
        <v>41</v>
      </c>
      <c r="AA104" s="46" t="n">
        <v>1</v>
      </c>
    </row>
    <row r="105" customFormat="false" ht="16.5" hidden="false" customHeight="true" outlineLevel="0" collapsed="false">
      <c r="B105" s="44"/>
      <c r="C105" s="45" t="s">
        <v>40</v>
      </c>
      <c r="D105" s="33"/>
      <c r="E105" s="46" t="n">
        <v>5500</v>
      </c>
      <c r="F105" s="46" t="n">
        <v>4882</v>
      </c>
      <c r="G105" s="46" t="n">
        <v>441</v>
      </c>
      <c r="H105" s="46" t="n">
        <v>149</v>
      </c>
      <c r="I105" s="47" t="s">
        <v>26</v>
      </c>
      <c r="J105" s="46" t="n">
        <v>3</v>
      </c>
      <c r="K105" s="50" t="n">
        <v>1</v>
      </c>
      <c r="L105" s="69"/>
      <c r="M105" s="46" t="n">
        <v>593</v>
      </c>
      <c r="N105" s="46" t="n">
        <v>148</v>
      </c>
      <c r="O105" s="47" t="s">
        <v>26</v>
      </c>
      <c r="P105" s="46" t="n">
        <v>3</v>
      </c>
      <c r="Q105" s="50" t="n">
        <v>1</v>
      </c>
      <c r="R105" s="69"/>
      <c r="S105" s="46" t="n">
        <v>5506</v>
      </c>
      <c r="T105" s="47" t="s">
        <v>26</v>
      </c>
      <c r="U105" s="47" t="n">
        <v>10</v>
      </c>
      <c r="V105" s="50" t="s">
        <v>26</v>
      </c>
      <c r="W105" s="49"/>
      <c r="X105" s="46" t="n">
        <v>599</v>
      </c>
      <c r="Y105" s="47" t="s">
        <v>26</v>
      </c>
      <c r="Z105" s="46" t="n">
        <v>10</v>
      </c>
      <c r="AA105" s="47" t="s">
        <v>26</v>
      </c>
    </row>
    <row r="106" customFormat="false" ht="16.5" hidden="false" customHeight="true" outlineLevel="0" collapsed="false">
      <c r="B106" s="44"/>
      <c r="C106" s="45" t="s">
        <v>41</v>
      </c>
      <c r="D106" s="33"/>
      <c r="E106" s="46" t="n">
        <v>3863</v>
      </c>
      <c r="F106" s="46" t="n">
        <v>3595</v>
      </c>
      <c r="G106" s="46" t="n">
        <v>205</v>
      </c>
      <c r="H106" s="46" t="n">
        <v>36</v>
      </c>
      <c r="I106" s="47" t="s">
        <v>26</v>
      </c>
      <c r="J106" s="47" t="n">
        <v>2</v>
      </c>
      <c r="K106" s="50" t="s">
        <v>26</v>
      </c>
      <c r="L106" s="69"/>
      <c r="M106" s="46" t="n">
        <v>242</v>
      </c>
      <c r="N106" s="46" t="n">
        <v>35</v>
      </c>
      <c r="O106" s="47" t="s">
        <v>26</v>
      </c>
      <c r="P106" s="47" t="n">
        <v>2</v>
      </c>
      <c r="Q106" s="50" t="s">
        <v>26</v>
      </c>
      <c r="R106" s="69"/>
      <c r="S106" s="46" t="n">
        <v>3863</v>
      </c>
      <c r="T106" s="47" t="s">
        <v>26</v>
      </c>
      <c r="U106" s="47" t="n">
        <v>1</v>
      </c>
      <c r="V106" s="50" t="n">
        <v>1</v>
      </c>
      <c r="W106" s="69"/>
      <c r="X106" s="46" t="n">
        <v>242</v>
      </c>
      <c r="Y106" s="47" t="s">
        <v>26</v>
      </c>
      <c r="Z106" s="47" t="n">
        <v>1</v>
      </c>
      <c r="AA106" s="47" t="n">
        <v>1</v>
      </c>
    </row>
    <row r="107" customFormat="false" ht="34.5" hidden="false" customHeight="true" outlineLevel="0" collapsed="false">
      <c r="A107" s="44"/>
      <c r="B107" s="44"/>
      <c r="C107" s="45" t="s">
        <v>42</v>
      </c>
      <c r="D107" s="33"/>
      <c r="E107" s="46" t="n">
        <v>3855</v>
      </c>
      <c r="F107" s="48" t="n">
        <v>3761</v>
      </c>
      <c r="G107" s="48" t="n">
        <v>66</v>
      </c>
      <c r="H107" s="48" t="n">
        <v>14</v>
      </c>
      <c r="I107" s="50" t="s">
        <v>26</v>
      </c>
      <c r="J107" s="50" t="n">
        <v>1</v>
      </c>
      <c r="K107" s="50" t="s">
        <v>26</v>
      </c>
      <c r="L107" s="69"/>
      <c r="M107" s="46" t="n">
        <v>79</v>
      </c>
      <c r="N107" s="48" t="n">
        <v>12</v>
      </c>
      <c r="O107" s="50" t="s">
        <v>26</v>
      </c>
      <c r="P107" s="50" t="n">
        <v>1</v>
      </c>
      <c r="Q107" s="50" t="s">
        <v>26</v>
      </c>
      <c r="R107" s="69"/>
      <c r="S107" s="50" t="n">
        <v>3854</v>
      </c>
      <c r="T107" s="50" t="s">
        <v>26</v>
      </c>
      <c r="U107" s="50" t="s">
        <v>26</v>
      </c>
      <c r="V107" s="50" t="s">
        <v>26</v>
      </c>
      <c r="W107" s="69"/>
      <c r="X107" s="48" t="n">
        <v>78</v>
      </c>
      <c r="Y107" s="50" t="s">
        <v>26</v>
      </c>
      <c r="Z107" s="50" t="s">
        <v>26</v>
      </c>
      <c r="AA107" s="50" t="s">
        <v>26</v>
      </c>
    </row>
    <row r="108" customFormat="false" ht="6" hidden="false" customHeight="true" outlineLevel="0" collapsed="false">
      <c r="A108" s="44"/>
      <c r="B108" s="10"/>
      <c r="C108" s="10"/>
      <c r="D108" s="37"/>
      <c r="E108" s="60"/>
      <c r="F108" s="61"/>
      <c r="G108" s="61"/>
      <c r="H108" s="61"/>
      <c r="I108" s="61"/>
      <c r="J108" s="61"/>
      <c r="K108" s="61"/>
      <c r="L108" s="62"/>
      <c r="M108" s="61"/>
      <c r="N108" s="61"/>
      <c r="O108" s="61"/>
      <c r="P108" s="61"/>
      <c r="Q108" s="61"/>
      <c r="R108" s="62"/>
      <c r="S108" s="61"/>
      <c r="T108" s="61"/>
      <c r="U108" s="61"/>
      <c r="V108" s="61"/>
      <c r="W108" s="62"/>
      <c r="X108" s="61"/>
      <c r="Y108" s="61"/>
      <c r="Z108" s="61"/>
      <c r="AA108" s="61"/>
    </row>
    <row r="109" s="44" customFormat="true" ht="26.25" hidden="false" customHeight="true" outlineLevel="0" collapsed="false">
      <c r="B109" s="63"/>
      <c r="C109" s="64" t="s">
        <v>43</v>
      </c>
      <c r="D109" s="63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</row>
  </sheetData>
  <mergeCells count="70">
    <mergeCell ref="B1:AA1"/>
    <mergeCell ref="C3:E3"/>
    <mergeCell ref="K3:P3"/>
    <mergeCell ref="E5:K5"/>
    <mergeCell ref="M5:Q5"/>
    <mergeCell ref="S5:V5"/>
    <mergeCell ref="X5:AA5"/>
    <mergeCell ref="F7:F9"/>
    <mergeCell ref="G7:G9"/>
    <mergeCell ref="H7:H9"/>
    <mergeCell ref="I7:I9"/>
    <mergeCell ref="J7:J9"/>
    <mergeCell ref="K7:K9"/>
    <mergeCell ref="N7:N9"/>
    <mergeCell ref="O7:O9"/>
    <mergeCell ref="P7:P9"/>
    <mergeCell ref="Q7:Q9"/>
    <mergeCell ref="T7:T9"/>
    <mergeCell ref="U7:U9"/>
    <mergeCell ref="V7:V9"/>
    <mergeCell ref="Y7:Y9"/>
    <mergeCell ref="Z7:Z9"/>
    <mergeCell ref="AA7:AA9"/>
    <mergeCell ref="B10:C10"/>
    <mergeCell ref="B38:AA38"/>
    <mergeCell ref="K40:P40"/>
    <mergeCell ref="E42:K42"/>
    <mergeCell ref="M42:Q42"/>
    <mergeCell ref="S42:V42"/>
    <mergeCell ref="X42:AA42"/>
    <mergeCell ref="F44:F46"/>
    <mergeCell ref="G44:G46"/>
    <mergeCell ref="H44:H46"/>
    <mergeCell ref="I44:I46"/>
    <mergeCell ref="J44:J46"/>
    <mergeCell ref="K44:K46"/>
    <mergeCell ref="N44:N46"/>
    <mergeCell ref="O44:O46"/>
    <mergeCell ref="P44:P46"/>
    <mergeCell ref="Q44:Q46"/>
    <mergeCell ref="T44:T46"/>
    <mergeCell ref="U44:U46"/>
    <mergeCell ref="V44:V46"/>
    <mergeCell ref="Y44:Y46"/>
    <mergeCell ref="Z44:Z46"/>
    <mergeCell ref="AA44:AA46"/>
    <mergeCell ref="B47:C47"/>
    <mergeCell ref="B76:AA76"/>
    <mergeCell ref="K78:P78"/>
    <mergeCell ref="E80:K80"/>
    <mergeCell ref="M80:Q80"/>
    <mergeCell ref="S80:V80"/>
    <mergeCell ref="X80:AA80"/>
    <mergeCell ref="F82:F84"/>
    <mergeCell ref="G82:G84"/>
    <mergeCell ref="H82:H84"/>
    <mergeCell ref="I82:I84"/>
    <mergeCell ref="J82:J84"/>
    <mergeCell ref="K82:K84"/>
    <mergeCell ref="N82:N84"/>
    <mergeCell ref="O82:O84"/>
    <mergeCell ref="P82:P84"/>
    <mergeCell ref="Q82:Q84"/>
    <mergeCell ref="T82:T84"/>
    <mergeCell ref="U82:U84"/>
    <mergeCell ref="V82:V84"/>
    <mergeCell ref="Y82:Y84"/>
    <mergeCell ref="Z82:Z84"/>
    <mergeCell ref="AA82:AA84"/>
    <mergeCell ref="B85:C8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R３．　国勢調査</oddHeader>
    <oddFooter>&amp;C&amp;P</oddFooter>
  </headerFooter>
  <rowBreaks count="2" manualBreakCount="2">
    <brk id="3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0:51:33Z</dcterms:created>
  <dc:creator>m.makita</dc:creator>
  <dc:description/>
  <dc:language>en-US</dc:language>
  <cp:lastModifiedBy>大久保　玲子</cp:lastModifiedBy>
  <cp:lastPrinted>2006-03-02T01:58:51Z</cp:lastPrinted>
  <dcterms:modified xsi:type="dcterms:W3CDTF">2006-03-02T02:00:09Z</dcterms:modified>
  <cp:revision>0</cp:revision>
  <dc:subject/>
  <dc:title>3-8.常住地又は通学地による年齢、男女別人口及び１５歳以上就業者数</dc:title>
</cp:coreProperties>
</file>