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．＜県内市町村別＞人口・世帯数" sheetId="1" state="visible" r:id="rId2"/>
  </sheets>
  <definedNames>
    <definedName function="false" hidden="false" localSheetId="0" name="_xlnm.Print_Area" vbProcedure="false">'3-5．＜県内市町村別＞人口・世帯数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県内市町村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市 町 村 名</t>
  </si>
  <si>
    <t xml:space="preserve">人　　　　　　　　　口</t>
  </si>
  <si>
    <t xml:space="preserve">世 帯 数</t>
  </si>
  <si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人</t>
    </r>
  </si>
  <si>
    <r>
      <rPr>
        <sz val="10"/>
        <rFont val="ＭＳ ゴシック"/>
        <family val="3"/>
        <charset val="128"/>
      </rPr>
      <t xml:space="preserve">1  </t>
    </r>
    <r>
      <rPr>
        <sz val="10"/>
        <rFont val="Noto Sans"/>
        <family val="2"/>
      </rPr>
      <t xml:space="preserve">世 帯</t>
    </r>
  </si>
  <si>
    <t xml:space="preserve">人口密度</t>
  </si>
  <si>
    <t xml:space="preserve">総　　数</t>
  </si>
  <si>
    <t xml:space="preserve">男</t>
  </si>
  <si>
    <t xml:space="preserve">女</t>
  </si>
  <si>
    <t xml:space="preserve">につき男</t>
  </si>
  <si>
    <t xml:space="preserve">当り人員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ｋ㎡）</t>
    </r>
  </si>
  <si>
    <t xml:space="preserve">県　　　計</t>
  </si>
  <si>
    <t xml:space="preserve">市　　　計</t>
  </si>
  <si>
    <t xml:space="preserve">町村計</t>
  </si>
  <si>
    <t xml:space="preserve">福井市</t>
  </si>
  <si>
    <t xml:space="preserve">美山町</t>
  </si>
  <si>
    <t xml:space="preserve">越廼村</t>
  </si>
  <si>
    <t xml:space="preserve">清水町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　旧芦原町</t>
  </si>
  <si>
    <t xml:space="preserve">　旧金津町</t>
  </si>
  <si>
    <t xml:space="preserve">越前市</t>
  </si>
  <si>
    <t xml:space="preserve">　旧武生市</t>
  </si>
  <si>
    <t xml:space="preserve">　旧今立町</t>
  </si>
  <si>
    <t xml:space="preserve">松岡町</t>
  </si>
  <si>
    <t xml:space="preserve">永平寺町</t>
  </si>
  <si>
    <t xml:space="preserve">上志比村</t>
  </si>
  <si>
    <t xml:space="preserve">和泉村</t>
  </si>
  <si>
    <t xml:space="preserve">三国町</t>
  </si>
  <si>
    <t xml:space="preserve">丸岡町</t>
  </si>
  <si>
    <t xml:space="preserve">春江町</t>
  </si>
  <si>
    <t xml:space="preserve">坂井町</t>
  </si>
  <si>
    <t xml:space="preserve">池田町</t>
  </si>
  <si>
    <t xml:space="preserve">南越前町</t>
  </si>
  <si>
    <t xml:space="preserve">　旧南条町</t>
  </si>
  <si>
    <t xml:space="preserve">　旧今庄町</t>
  </si>
  <si>
    <t xml:space="preserve">　旧河野村</t>
  </si>
  <si>
    <t xml:space="preserve">越前町</t>
  </si>
  <si>
    <t xml:space="preserve">　旧朝日町</t>
  </si>
  <si>
    <t xml:space="preserve">　旧宮崎村</t>
  </si>
  <si>
    <t xml:space="preserve">　旧越前町</t>
  </si>
  <si>
    <t xml:space="preserve">　旧織田町</t>
  </si>
  <si>
    <t xml:space="preserve">美浜町</t>
  </si>
  <si>
    <t xml:space="preserve">名田庄村</t>
  </si>
  <si>
    <t xml:space="preserve">高浜町</t>
  </si>
  <si>
    <t xml:space="preserve">大飯町</t>
  </si>
  <si>
    <t xml:space="preserve">若狭町</t>
  </si>
  <si>
    <t xml:space="preserve">　旧三方町</t>
  </si>
  <si>
    <t xml:space="preserve">　旧上中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_);[RED]\(#,##0\)"/>
    <numFmt numFmtId="167" formatCode="#,##0.0&quot;  &quot;;\-#,##0.0&quot;  &quot;"/>
    <numFmt numFmtId="168" formatCode="#,##0.00&quot;  &quot;;\-#,##0.00&quot; 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75"/>
    <col collapsed="false" customWidth="true" hidden="false" outlineLevel="0" max="3" min="3" style="1" width="0.87"/>
    <col collapsed="false" customWidth="true" hidden="false" outlineLevel="0" max="10" min="4" style="1" width="8.74"/>
    <col collapsed="false" customWidth="false" hidden="false" outlineLevel="0" max="257" min="11" style="1" width="10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/>
      <c r="B2" s="4" t="s">
        <v>1</v>
      </c>
      <c r="C2" s="3"/>
    </row>
    <row r="3" customFormat="false" ht="18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 t="s">
        <v>4</v>
      </c>
      <c r="H3" s="7" t="s">
        <v>5</v>
      </c>
      <c r="I3" s="8" t="s">
        <v>6</v>
      </c>
      <c r="J3" s="9" t="s">
        <v>7</v>
      </c>
    </row>
    <row r="4" customFormat="false" ht="18.75" hidden="false" customHeight="true" outlineLevel="0" collapsed="false">
      <c r="A4" s="5"/>
      <c r="B4" s="5"/>
      <c r="C4" s="5"/>
      <c r="D4" s="6" t="s">
        <v>8</v>
      </c>
      <c r="E4" s="6" t="s">
        <v>9</v>
      </c>
      <c r="F4" s="6" t="s">
        <v>10</v>
      </c>
      <c r="G4" s="6"/>
      <c r="H4" s="10" t="s">
        <v>11</v>
      </c>
      <c r="I4" s="10" t="s">
        <v>12</v>
      </c>
      <c r="J4" s="11" t="s">
        <v>13</v>
      </c>
    </row>
    <row r="5" customFormat="false" ht="17.1" hidden="false" customHeight="true" outlineLevel="0" collapsed="false">
      <c r="B5" s="12" t="s">
        <v>14</v>
      </c>
      <c r="C5" s="13"/>
      <c r="D5" s="14" t="n">
        <f aca="false">SUM(E5:F5)</f>
        <v>819495</v>
      </c>
      <c r="E5" s="14" t="n">
        <f aca="false">E6+E7</f>
        <v>397219</v>
      </c>
      <c r="F5" s="14" t="n">
        <f aca="false">F6+F7</f>
        <v>422276</v>
      </c>
      <c r="G5" s="14" t="n">
        <f aca="false">SUM(G9:G49)</f>
        <v>322103</v>
      </c>
      <c r="H5" s="15" t="n">
        <f aca="false">E5/F5*100</f>
        <v>94.0662031467571</v>
      </c>
      <c r="I5" s="16" t="n">
        <f aca="false">D5/G5</f>
        <v>2.54420169945639</v>
      </c>
      <c r="J5" s="17" t="n">
        <v>196.1</v>
      </c>
    </row>
    <row r="6" customFormat="false" ht="17.1" hidden="false" customHeight="true" outlineLevel="0" collapsed="false">
      <c r="B6" s="18" t="s">
        <v>15</v>
      </c>
      <c r="C6" s="13"/>
      <c r="D6" s="14" t="n">
        <f aca="false">SUM(E6:F6)</f>
        <v>617427</v>
      </c>
      <c r="E6" s="14" t="n">
        <f aca="false">SUM(E9:E19)+E22</f>
        <v>299757</v>
      </c>
      <c r="F6" s="14" t="n">
        <f aca="false">SUM(F9:F19)+F22</f>
        <v>317670</v>
      </c>
      <c r="G6" s="14" t="n">
        <f aca="false">SUM(G9:G19)+G22</f>
        <v>207226</v>
      </c>
      <c r="H6" s="15" t="n">
        <f aca="false">E6/F6*100</f>
        <v>94.3611294739824</v>
      </c>
      <c r="I6" s="16" t="n">
        <f aca="false">D6/G6</f>
        <v>2.97948616486348</v>
      </c>
      <c r="J6" s="17" t="n">
        <v>293.9</v>
      </c>
    </row>
    <row r="7" customFormat="false" ht="17.1" hidden="false" customHeight="true" outlineLevel="0" collapsed="false">
      <c r="B7" s="18" t="s">
        <v>16</v>
      </c>
      <c r="C7" s="13"/>
      <c r="D7" s="14" t="n">
        <f aca="false">SUM(E7:F7)</f>
        <v>202068</v>
      </c>
      <c r="E7" s="14" t="n">
        <f aca="false">SUM(E25:E34)+E38+SUM(E43:E47)</f>
        <v>97462</v>
      </c>
      <c r="F7" s="14" t="n">
        <f aca="false">SUM(F25:F34)+F38+SUM(F43:F47)</f>
        <v>104606</v>
      </c>
      <c r="G7" s="14" t="n">
        <f aca="false">SUM(G25:G34)+G38+SUM(G43:G47)</f>
        <v>62280</v>
      </c>
      <c r="H7" s="15" t="n">
        <f aca="false">E7/F7*100</f>
        <v>93.1705638299906</v>
      </c>
      <c r="I7" s="16" t="n">
        <f aca="false">D7/G7</f>
        <v>3.24450867052023</v>
      </c>
      <c r="J7" s="17" t="n">
        <v>102.4</v>
      </c>
    </row>
    <row r="8" customFormat="false" ht="7.5" hidden="false" customHeight="true" outlineLevel="0" collapsed="false">
      <c r="A8" s="19"/>
      <c r="B8" s="20"/>
      <c r="C8" s="13"/>
      <c r="D8" s="14"/>
      <c r="E8" s="14"/>
      <c r="F8" s="14"/>
      <c r="G8" s="14"/>
      <c r="H8" s="15"/>
      <c r="I8" s="16"/>
      <c r="J8" s="17"/>
    </row>
    <row r="9" customFormat="false" ht="17.1" hidden="false" customHeight="true" outlineLevel="0" collapsed="false">
      <c r="A9" s="19"/>
      <c r="B9" s="21" t="s">
        <v>17</v>
      </c>
      <c r="C9" s="22"/>
      <c r="D9" s="23" t="n">
        <f aca="false">SUM(E9:F9)</f>
        <v>252224</v>
      </c>
      <c r="E9" s="23" t="n">
        <v>122737</v>
      </c>
      <c r="F9" s="23" t="n">
        <v>129487</v>
      </c>
      <c r="G9" s="23" t="n">
        <v>88867</v>
      </c>
      <c r="H9" s="24" t="n">
        <f aca="false">E9/F9*100</f>
        <v>94.7871214870991</v>
      </c>
      <c r="I9" s="25" t="n">
        <f aca="false">D9/G9</f>
        <v>2.83821891140693</v>
      </c>
      <c r="J9" s="26" t="n">
        <v>740.5</v>
      </c>
    </row>
    <row r="10" customFormat="false" ht="17.1" hidden="false" customHeight="true" outlineLevel="0" collapsed="false">
      <c r="A10" s="19"/>
      <c r="B10" s="18" t="s">
        <v>18</v>
      </c>
      <c r="C10" s="13"/>
      <c r="D10" s="14" t="n">
        <f aca="false">SUM(E10:F10)</f>
        <v>4941</v>
      </c>
      <c r="E10" s="14" t="n">
        <v>2327</v>
      </c>
      <c r="F10" s="14" t="n">
        <v>2614</v>
      </c>
      <c r="G10" s="14" t="n">
        <v>1378</v>
      </c>
      <c r="H10" s="15" t="n">
        <f aca="false">E10/F10*100</f>
        <v>89.0206579954093</v>
      </c>
      <c r="I10" s="16" t="n">
        <f aca="false">D10/G10</f>
        <v>3.58563134978229</v>
      </c>
      <c r="J10" s="17" t="n">
        <v>35.9</v>
      </c>
    </row>
    <row r="11" customFormat="false" ht="17.1" hidden="false" customHeight="true" outlineLevel="0" collapsed="false">
      <c r="A11" s="19"/>
      <c r="B11" s="18" t="s">
        <v>19</v>
      </c>
      <c r="C11" s="13"/>
      <c r="D11" s="14" t="n">
        <f aca="false">SUM(E11:F11)</f>
        <v>1629</v>
      </c>
      <c r="E11" s="14" t="n">
        <v>758</v>
      </c>
      <c r="F11" s="14" t="n">
        <v>871</v>
      </c>
      <c r="G11" s="14" t="n">
        <v>556</v>
      </c>
      <c r="H11" s="15" t="n">
        <f aca="false">E11/F11*100</f>
        <v>87.0264064293915</v>
      </c>
      <c r="I11" s="16" t="n">
        <f aca="false">D11/G11</f>
        <v>2.92985611510791</v>
      </c>
      <c r="J11" s="17" t="n">
        <v>106.1</v>
      </c>
    </row>
    <row r="12" customFormat="false" ht="17.1" hidden="false" customHeight="true" outlineLevel="0" collapsed="false">
      <c r="A12" s="19"/>
      <c r="B12" s="18" t="s">
        <v>20</v>
      </c>
      <c r="C12" s="13"/>
      <c r="D12" s="14" t="n">
        <f aca="false">SUM(E12:F12)</f>
        <v>10353</v>
      </c>
      <c r="E12" s="14" t="n">
        <v>4995</v>
      </c>
      <c r="F12" s="14" t="n">
        <v>5358</v>
      </c>
      <c r="G12" s="14" t="n">
        <v>2814</v>
      </c>
      <c r="H12" s="15" t="n">
        <f aca="false">E12/F12*100</f>
        <v>93.2250839865622</v>
      </c>
      <c r="I12" s="16" t="n">
        <f aca="false">D12/G12</f>
        <v>3.67910447761194</v>
      </c>
      <c r="J12" s="17" t="n">
        <v>243.7</v>
      </c>
    </row>
    <row r="13" customFormat="false" ht="7.5" hidden="false" customHeight="true" outlineLevel="0" collapsed="false">
      <c r="A13" s="19"/>
      <c r="B13" s="13"/>
      <c r="C13" s="13"/>
      <c r="D13" s="14"/>
      <c r="E13" s="14"/>
      <c r="F13" s="14"/>
      <c r="G13" s="14"/>
      <c r="H13" s="15"/>
      <c r="I13" s="16"/>
      <c r="J13" s="17"/>
    </row>
    <row r="14" customFormat="false" ht="17.1" hidden="false" customHeight="true" outlineLevel="0" collapsed="false">
      <c r="A14" s="19"/>
      <c r="B14" s="18" t="s">
        <v>21</v>
      </c>
      <c r="C14" s="13"/>
      <c r="D14" s="14" t="n">
        <f aca="false">SUM(E14:F14)</f>
        <v>68401</v>
      </c>
      <c r="E14" s="14" t="n">
        <v>33473</v>
      </c>
      <c r="F14" s="14" t="n">
        <v>34928</v>
      </c>
      <c r="G14" s="14" t="n">
        <v>25726</v>
      </c>
      <c r="H14" s="15" t="n">
        <f aca="false">E14/F14*100</f>
        <v>95.834287677508</v>
      </c>
      <c r="I14" s="16" t="n">
        <f aca="false">D14/G14</f>
        <v>2.65882764518386</v>
      </c>
      <c r="J14" s="17" t="n">
        <v>272.8</v>
      </c>
    </row>
    <row r="15" customFormat="false" ht="17.1" hidden="false" customHeight="true" outlineLevel="0" collapsed="false">
      <c r="A15" s="19"/>
      <c r="B15" s="18" t="s">
        <v>22</v>
      </c>
      <c r="C15" s="13"/>
      <c r="D15" s="14" t="n">
        <f aca="false">SUM(E15:F15)</f>
        <v>32185</v>
      </c>
      <c r="E15" s="14" t="n">
        <v>15609</v>
      </c>
      <c r="F15" s="14" t="n">
        <v>16576</v>
      </c>
      <c r="G15" s="14" t="n">
        <v>11180</v>
      </c>
      <c r="H15" s="15" t="n">
        <f aca="false">E15/F15*100</f>
        <v>94.1662644787645</v>
      </c>
      <c r="I15" s="16" t="n">
        <f aca="false">D15/G15</f>
        <v>2.87880143112701</v>
      </c>
      <c r="J15" s="17" t="n">
        <v>138.2</v>
      </c>
    </row>
    <row r="16" customFormat="false" ht="17.1" hidden="false" customHeight="true" outlineLevel="0" collapsed="false">
      <c r="A16" s="19"/>
      <c r="B16" s="18" t="s">
        <v>23</v>
      </c>
      <c r="C16" s="13"/>
      <c r="D16" s="14" t="n">
        <f aca="false">SUM(E16:F16)</f>
        <v>37175</v>
      </c>
      <c r="E16" s="14" t="n">
        <v>17632</v>
      </c>
      <c r="F16" s="14" t="n">
        <v>19543</v>
      </c>
      <c r="G16" s="14" t="n">
        <v>10976</v>
      </c>
      <c r="H16" s="15" t="n">
        <f aca="false">E16/F16*100</f>
        <v>90.221562707875</v>
      </c>
      <c r="I16" s="16" t="n">
        <f aca="false">D16/G16</f>
        <v>3.38693513119534</v>
      </c>
      <c r="J16" s="17" t="n">
        <v>68.9</v>
      </c>
    </row>
    <row r="17" customFormat="false" ht="17.1" hidden="false" customHeight="true" outlineLevel="0" collapsed="false">
      <c r="A17" s="19"/>
      <c r="B17" s="18" t="s">
        <v>24</v>
      </c>
      <c r="C17" s="13"/>
      <c r="D17" s="14" t="n">
        <f aca="false">SUM(E17:F17)</f>
        <v>26961</v>
      </c>
      <c r="E17" s="14" t="n">
        <v>12778</v>
      </c>
      <c r="F17" s="14" t="n">
        <v>14183</v>
      </c>
      <c r="G17" s="14" t="n">
        <v>7992</v>
      </c>
      <c r="H17" s="15" t="n">
        <f aca="false">E17/F17*100</f>
        <v>90.0937742367623</v>
      </c>
      <c r="I17" s="16" t="n">
        <f aca="false">D17/G17</f>
        <v>3.3734984984985</v>
      </c>
      <c r="J17" s="17" t="n">
        <v>106.3</v>
      </c>
    </row>
    <row r="18" customFormat="false" ht="17.1" hidden="false" customHeight="true" outlineLevel="0" collapsed="false">
      <c r="A18" s="19"/>
      <c r="B18" s="18" t="s">
        <v>25</v>
      </c>
      <c r="C18" s="13"/>
      <c r="D18" s="14" t="n">
        <f aca="false">SUM(E18:F18)</f>
        <v>66830</v>
      </c>
      <c r="E18" s="14" t="n">
        <v>32263</v>
      </c>
      <c r="F18" s="14" t="n">
        <v>34567</v>
      </c>
      <c r="G18" s="14" t="n">
        <v>20181</v>
      </c>
      <c r="H18" s="15" t="n">
        <f aca="false">E18/F18*100</f>
        <v>93.3346833685307</v>
      </c>
      <c r="I18" s="16" t="n">
        <f aca="false">D18/G18</f>
        <v>3.31153064763887</v>
      </c>
      <c r="J18" s="17" t="n">
        <v>788.6</v>
      </c>
    </row>
    <row r="19" customFormat="false" ht="17.1" hidden="false" customHeight="true" outlineLevel="0" collapsed="false">
      <c r="A19" s="19"/>
      <c r="B19" s="18" t="s">
        <v>26</v>
      </c>
      <c r="C19" s="13"/>
      <c r="D19" s="14" t="n">
        <f aca="false">SUM(E19:F19)</f>
        <v>28986</v>
      </c>
      <c r="E19" s="14" t="n">
        <f aca="false">SUM(E20:E21)</f>
        <v>14493</v>
      </c>
      <c r="F19" s="14" t="n">
        <f aca="false">SUM(F20:F21)</f>
        <v>14493</v>
      </c>
      <c r="G19" s="14" t="n">
        <f aca="false">SUM(G20:G21)</f>
        <v>9647</v>
      </c>
      <c r="H19" s="15" t="n">
        <f aca="false">E19/F19*100</f>
        <v>100</v>
      </c>
      <c r="I19" s="16" t="n">
        <f aca="false">D19/G19</f>
        <v>3.00466466258941</v>
      </c>
      <c r="J19" s="17" t="n">
        <v>265.7</v>
      </c>
    </row>
    <row r="20" customFormat="false" ht="17.1" hidden="false" customHeight="true" outlineLevel="0" collapsed="false">
      <c r="A20" s="19"/>
      <c r="B20" s="18" t="s">
        <v>27</v>
      </c>
      <c r="C20" s="13"/>
      <c r="D20" s="14" t="n">
        <f aca="false">SUM(E20:F20)</f>
        <v>12184</v>
      </c>
      <c r="E20" s="14" t="n">
        <v>6092</v>
      </c>
      <c r="F20" s="14" t="n">
        <v>6092</v>
      </c>
      <c r="G20" s="14" t="n">
        <v>4462</v>
      </c>
      <c r="H20" s="15" t="n">
        <f aca="false">E20/F20*100</f>
        <v>100</v>
      </c>
      <c r="I20" s="16" t="n">
        <f aca="false">D20/G20</f>
        <v>2.7306140744061</v>
      </c>
      <c r="J20" s="17" t="n">
        <v>352.8</v>
      </c>
    </row>
    <row r="21" customFormat="false" ht="17.1" hidden="false" customHeight="true" outlineLevel="0" collapsed="false">
      <c r="A21" s="19"/>
      <c r="B21" s="18" t="s">
        <v>28</v>
      </c>
      <c r="C21" s="13"/>
      <c r="D21" s="14" t="n">
        <f aca="false">SUM(E21:F21)</f>
        <v>16802</v>
      </c>
      <c r="E21" s="14" t="n">
        <v>8401</v>
      </c>
      <c r="F21" s="14" t="n">
        <v>8401</v>
      </c>
      <c r="G21" s="14" t="n">
        <v>5185</v>
      </c>
      <c r="H21" s="15" t="n">
        <f aca="false">E21/F21*100</f>
        <v>100</v>
      </c>
      <c r="I21" s="16" t="n">
        <f aca="false">D21/G21</f>
        <v>3.24050144648023</v>
      </c>
      <c r="J21" s="17" t="n">
        <v>223.9</v>
      </c>
    </row>
    <row r="22" customFormat="false" ht="17.1" hidden="false" customHeight="true" outlineLevel="0" collapsed="false">
      <c r="A22" s="19"/>
      <c r="B22" s="18" t="s">
        <v>29</v>
      </c>
      <c r="C22" s="13"/>
      <c r="D22" s="14" t="n">
        <f aca="false">SUM(E22:F22)</f>
        <v>87742</v>
      </c>
      <c r="E22" s="14" t="n">
        <f aca="false">SUM(E23:E24)</f>
        <v>42692</v>
      </c>
      <c r="F22" s="14" t="n">
        <f aca="false">SUM(F23:F24)</f>
        <v>45050</v>
      </c>
      <c r="G22" s="14" t="n">
        <f aca="false">SUM(G23:G24)</f>
        <v>27909</v>
      </c>
      <c r="H22" s="15" t="n">
        <f aca="false">E22/F22*100</f>
        <v>94.7658157602664</v>
      </c>
      <c r="I22" s="16" t="n">
        <f aca="false">D22/G22</f>
        <v>3.14386040345408</v>
      </c>
      <c r="J22" s="17" t="n">
        <v>380.2</v>
      </c>
    </row>
    <row r="23" customFormat="false" ht="17.1" hidden="false" customHeight="true" outlineLevel="0" collapsed="false">
      <c r="A23" s="19"/>
      <c r="B23" s="18" t="s">
        <v>30</v>
      </c>
      <c r="C23" s="13"/>
      <c r="D23" s="14" t="n">
        <f aca="false">SUM(E23:F23)</f>
        <v>74575</v>
      </c>
      <c r="E23" s="14" t="n">
        <v>36305</v>
      </c>
      <c r="F23" s="14" t="n">
        <v>38270</v>
      </c>
      <c r="G23" s="14" t="n">
        <v>24305</v>
      </c>
      <c r="H23" s="15" t="n">
        <f aca="false">E23/F23*100</f>
        <v>94.8654298406062</v>
      </c>
      <c r="I23" s="16" t="n">
        <f aca="false">D23/G23</f>
        <v>3.06829870397038</v>
      </c>
      <c r="J23" s="17" t="n">
        <v>402.4</v>
      </c>
    </row>
    <row r="24" customFormat="false" ht="17.1" hidden="false" customHeight="true" outlineLevel="0" collapsed="false">
      <c r="A24" s="19"/>
      <c r="B24" s="18" t="s">
        <v>31</v>
      </c>
      <c r="C24" s="13"/>
      <c r="D24" s="14" t="n">
        <f aca="false">SUM(E24:F24)</f>
        <v>13167</v>
      </c>
      <c r="E24" s="14" t="n">
        <v>6387</v>
      </c>
      <c r="F24" s="14" t="n">
        <v>6780</v>
      </c>
      <c r="G24" s="14" t="n">
        <v>3604</v>
      </c>
      <c r="H24" s="15" t="n">
        <f aca="false">E24/F24*100</f>
        <v>94.2035398230089</v>
      </c>
      <c r="I24" s="16" t="n">
        <f aca="false">D24/G24</f>
        <v>3.65344062153163</v>
      </c>
      <c r="J24" s="17" t="n">
        <v>289.8</v>
      </c>
    </row>
    <row r="25" customFormat="false" ht="17.1" hidden="false" customHeight="true" outlineLevel="0" collapsed="false">
      <c r="A25" s="19"/>
      <c r="B25" s="18" t="s">
        <v>32</v>
      </c>
      <c r="C25" s="13"/>
      <c r="D25" s="14" t="n">
        <f aca="false">SUM(E25:F25)</f>
        <v>10966</v>
      </c>
      <c r="E25" s="14" t="n">
        <v>5298</v>
      </c>
      <c r="F25" s="14" t="n">
        <v>5668</v>
      </c>
      <c r="G25" s="14" t="n">
        <v>4060</v>
      </c>
      <c r="H25" s="15" t="n">
        <f aca="false">E25/F25*100</f>
        <v>93.4721242060692</v>
      </c>
      <c r="I25" s="16" t="n">
        <f aca="false">D25/G25</f>
        <v>2.70098522167488</v>
      </c>
      <c r="J25" s="17" t="n">
        <v>589.9</v>
      </c>
    </row>
    <row r="26" customFormat="false" ht="17.1" hidden="false" customHeight="true" outlineLevel="0" collapsed="false">
      <c r="A26" s="19"/>
      <c r="B26" s="18" t="s">
        <v>33</v>
      </c>
      <c r="C26" s="13"/>
      <c r="D26" s="14" t="n">
        <f aca="false">SUM(E26:F26)</f>
        <v>6386</v>
      </c>
      <c r="E26" s="14" t="n">
        <v>3183</v>
      </c>
      <c r="F26" s="14" t="n">
        <v>3203</v>
      </c>
      <c r="G26" s="14" t="n">
        <v>1899</v>
      </c>
      <c r="H26" s="15" t="n">
        <f aca="false">E26/F26*100</f>
        <v>99.3755853886981</v>
      </c>
      <c r="I26" s="16" t="n">
        <f aca="false">D26/G26</f>
        <v>3.36282253817799</v>
      </c>
      <c r="J26" s="17" t="n">
        <v>126.7</v>
      </c>
    </row>
    <row r="27" customFormat="false" ht="17.1" hidden="false" customHeight="true" outlineLevel="0" collapsed="false">
      <c r="A27" s="19"/>
      <c r="B27" s="18" t="s">
        <v>34</v>
      </c>
      <c r="C27" s="13"/>
      <c r="D27" s="14" t="n">
        <f aca="false">SUM(E27:F27)</f>
        <v>3414</v>
      </c>
      <c r="E27" s="14" t="n">
        <v>1597</v>
      </c>
      <c r="F27" s="14" t="n">
        <v>1817</v>
      </c>
      <c r="G27" s="14" t="n">
        <v>917</v>
      </c>
      <c r="H27" s="15" t="n">
        <f aca="false">E27/F27*100</f>
        <v>87.8921298844249</v>
      </c>
      <c r="I27" s="16" t="n">
        <f aca="false">D27/G27</f>
        <v>3.72300981461287</v>
      </c>
      <c r="J27" s="17" t="n">
        <v>134.7</v>
      </c>
    </row>
    <row r="28" customFormat="false" ht="17.1" hidden="false" customHeight="true" outlineLevel="0" collapsed="false">
      <c r="A28" s="19"/>
      <c r="B28" s="18" t="s">
        <v>35</v>
      </c>
      <c r="C28" s="13"/>
      <c r="D28" s="14" t="n">
        <f aca="false">SUM(E28:F28)</f>
        <v>669</v>
      </c>
      <c r="E28" s="14" t="n">
        <v>330</v>
      </c>
      <c r="F28" s="14" t="n">
        <v>339</v>
      </c>
      <c r="G28" s="14" t="n">
        <v>253</v>
      </c>
      <c r="H28" s="15" t="n">
        <f aca="false">E28/F28*100</f>
        <v>97.3451327433628</v>
      </c>
      <c r="I28" s="16" t="n">
        <f aca="false">D28/G28</f>
        <v>2.64426877470356</v>
      </c>
      <c r="J28" s="16" t="n">
        <v>2</v>
      </c>
    </row>
    <row r="29" customFormat="false" ht="17.1" hidden="false" customHeight="true" outlineLevel="0" collapsed="false">
      <c r="A29" s="19"/>
      <c r="B29" s="18" t="s">
        <v>36</v>
      </c>
      <c r="C29" s="13"/>
      <c r="D29" s="14" t="n">
        <f aca="false">SUM(E29:F29)</f>
        <v>22935</v>
      </c>
      <c r="E29" s="14" t="n">
        <v>10984</v>
      </c>
      <c r="F29" s="14" t="n">
        <v>11951</v>
      </c>
      <c r="G29" s="14" t="n">
        <v>7242</v>
      </c>
      <c r="H29" s="15" t="n">
        <f aca="false">E29/F29*100</f>
        <v>91.908626893147</v>
      </c>
      <c r="I29" s="16" t="n">
        <f aca="false">D29/G29</f>
        <v>3.16694283347142</v>
      </c>
      <c r="J29" s="17" t="n">
        <v>494.1</v>
      </c>
    </row>
    <row r="30" customFormat="false" ht="17.1" hidden="false" customHeight="true" outlineLevel="0" collapsed="false">
      <c r="A30" s="19"/>
      <c r="B30" s="18" t="s">
        <v>37</v>
      </c>
      <c r="C30" s="13"/>
      <c r="D30" s="14" t="n">
        <f aca="false">SUM(E30:F30)</f>
        <v>32456</v>
      </c>
      <c r="E30" s="14" t="n">
        <v>15621</v>
      </c>
      <c r="F30" s="14" t="n">
        <v>16835</v>
      </c>
      <c r="G30" s="14" t="n">
        <v>9846</v>
      </c>
      <c r="H30" s="15" t="n">
        <f aca="false">E30/F30*100</f>
        <v>92.7888327888328</v>
      </c>
      <c r="I30" s="16" t="n">
        <f aca="false">D30/G30</f>
        <v>3.29636400568759</v>
      </c>
      <c r="J30" s="17" t="n">
        <v>302.3</v>
      </c>
    </row>
    <row r="31" customFormat="false" ht="17.1" hidden="false" customHeight="true" outlineLevel="0" collapsed="false">
      <c r="A31" s="19"/>
      <c r="B31" s="18" t="s">
        <v>38</v>
      </c>
      <c r="C31" s="13"/>
      <c r="D31" s="14" t="n">
        <f aca="false">SUM(E31:F31)</f>
        <v>23968</v>
      </c>
      <c r="E31" s="14" t="n">
        <v>11634</v>
      </c>
      <c r="F31" s="14" t="n">
        <v>12334</v>
      </c>
      <c r="G31" s="14" t="n">
        <v>7452</v>
      </c>
      <c r="H31" s="15" t="n">
        <f aca="false">E31/F31*100</f>
        <v>94.3246311010216</v>
      </c>
      <c r="I31" s="16" t="n">
        <f aca="false">D31/G31</f>
        <v>3.21631776704241</v>
      </c>
      <c r="J31" s="17" t="n">
        <v>981.1</v>
      </c>
    </row>
    <row r="32" customFormat="false" ht="17.1" hidden="false" customHeight="true" outlineLevel="0" collapsed="false">
      <c r="A32" s="19"/>
      <c r="B32" s="18" t="s">
        <v>39</v>
      </c>
      <c r="C32" s="13"/>
      <c r="D32" s="14" t="n">
        <f aca="false">SUM(E32:F32)</f>
        <v>12953</v>
      </c>
      <c r="E32" s="14" t="n">
        <v>6115</v>
      </c>
      <c r="F32" s="14" t="n">
        <v>6838</v>
      </c>
      <c r="G32" s="14" t="n">
        <v>3479</v>
      </c>
      <c r="H32" s="15" t="n">
        <f aca="false">E32/F32*100</f>
        <v>89.4267329628546</v>
      </c>
      <c r="I32" s="16" t="n">
        <f aca="false">D32/G32</f>
        <v>3.72319632078183</v>
      </c>
      <c r="J32" s="17" t="n">
        <v>408.6</v>
      </c>
    </row>
    <row r="33" customFormat="false" ht="17.1" hidden="false" customHeight="true" outlineLevel="0" collapsed="false">
      <c r="A33" s="19"/>
      <c r="B33" s="18" t="s">
        <v>40</v>
      </c>
      <c r="C33" s="13"/>
      <c r="D33" s="14" t="n">
        <f aca="false">SUM(E33:F33)</f>
        <v>3405</v>
      </c>
      <c r="E33" s="14" t="n">
        <v>1640</v>
      </c>
      <c r="F33" s="14" t="n">
        <v>1765</v>
      </c>
      <c r="G33" s="14" t="n">
        <v>1060</v>
      </c>
      <c r="H33" s="15" t="n">
        <f aca="false">E33/F33*100</f>
        <v>92.9178470254958</v>
      </c>
      <c r="I33" s="16" t="n">
        <f aca="false">D33/G33</f>
        <v>3.2122641509434</v>
      </c>
      <c r="J33" s="17" t="n">
        <v>17.5</v>
      </c>
    </row>
    <row r="34" customFormat="false" ht="17.1" hidden="false" customHeight="true" outlineLevel="0" collapsed="false">
      <c r="A34" s="19"/>
      <c r="B34" s="18" t="s">
        <v>41</v>
      </c>
      <c r="C34" s="13"/>
      <c r="D34" s="14" t="n">
        <f aca="false">SUM(E34:F34)</f>
        <v>12273</v>
      </c>
      <c r="E34" s="14" t="n">
        <f aca="false">SUM(E35:E37)</f>
        <v>5854</v>
      </c>
      <c r="F34" s="14" t="n">
        <f aca="false">SUM(F35:F37)</f>
        <v>6419</v>
      </c>
      <c r="G34" s="14" t="n">
        <f aca="false">SUM(G35:G37)</f>
        <v>3542</v>
      </c>
      <c r="H34" s="15" t="n">
        <f aca="false">E34/F34*100</f>
        <v>91.1980059199252</v>
      </c>
      <c r="I34" s="16" t="n">
        <f aca="false">D34/G34</f>
        <v>3.46499153020892</v>
      </c>
      <c r="J34" s="17" t="n">
        <v>35.7</v>
      </c>
    </row>
    <row r="35" customFormat="false" ht="17.1" hidden="false" customHeight="true" outlineLevel="0" collapsed="false">
      <c r="A35" s="19"/>
      <c r="B35" s="18" t="s">
        <v>42</v>
      </c>
      <c r="C35" s="13"/>
      <c r="D35" s="14" t="n">
        <f aca="false">SUM(E35:F35)</f>
        <v>5520</v>
      </c>
      <c r="E35" s="14" t="n">
        <v>2596</v>
      </c>
      <c r="F35" s="14" t="n">
        <v>2924</v>
      </c>
      <c r="G35" s="14" t="n">
        <v>1439</v>
      </c>
      <c r="H35" s="15" t="n">
        <f aca="false">E35/F35*100</f>
        <v>88.7824897400821</v>
      </c>
      <c r="I35" s="16" t="n">
        <f aca="false">D35/G35</f>
        <v>3.83599722029187</v>
      </c>
      <c r="J35" s="17" t="n">
        <v>104</v>
      </c>
    </row>
    <row r="36" customFormat="false" ht="17.1" hidden="false" customHeight="true" outlineLevel="0" collapsed="false">
      <c r="A36" s="19"/>
      <c r="B36" s="18" t="s">
        <v>43</v>
      </c>
      <c r="C36" s="13"/>
      <c r="D36" s="14" t="n">
        <f aca="false">SUM(E36:F36)</f>
        <v>4524</v>
      </c>
      <c r="E36" s="14" t="n">
        <v>2164</v>
      </c>
      <c r="F36" s="14" t="n">
        <v>2360</v>
      </c>
      <c r="G36" s="14" t="n">
        <v>1421</v>
      </c>
      <c r="H36" s="15" t="n">
        <f aca="false">E36/F36*100</f>
        <v>91.6949152542373</v>
      </c>
      <c r="I36" s="16" t="n">
        <f aca="false">D36/G36</f>
        <v>3.18367346938776</v>
      </c>
      <c r="J36" s="17" t="n">
        <v>18.7</v>
      </c>
    </row>
    <row r="37" customFormat="false" ht="17.1" hidden="false" customHeight="true" outlineLevel="0" collapsed="false">
      <c r="A37" s="19"/>
      <c r="B37" s="18" t="s">
        <v>44</v>
      </c>
      <c r="C37" s="13"/>
      <c r="D37" s="14" t="n">
        <f aca="false">SUM(E37:F37)</f>
        <v>2229</v>
      </c>
      <c r="E37" s="14" t="n">
        <v>1094</v>
      </c>
      <c r="F37" s="14" t="n">
        <v>1135</v>
      </c>
      <c r="G37" s="14" t="n">
        <v>682</v>
      </c>
      <c r="H37" s="15" t="n">
        <f aca="false">E37/F37*100</f>
        <v>96.3876651982379</v>
      </c>
      <c r="I37" s="16" t="n">
        <f aca="false">D37/G37</f>
        <v>3.2683284457478</v>
      </c>
      <c r="J37" s="17" t="n">
        <v>45</v>
      </c>
    </row>
    <row r="38" customFormat="false" ht="17.1" hidden="false" customHeight="true" outlineLevel="0" collapsed="false">
      <c r="A38" s="19"/>
      <c r="B38" s="18" t="s">
        <v>45</v>
      </c>
      <c r="C38" s="13"/>
      <c r="D38" s="14" t="n">
        <f aca="false">SUM(E38:F38)</f>
        <v>23995</v>
      </c>
      <c r="E38" s="14" t="n">
        <f aca="false">SUM(E39:E42)</f>
        <v>11445</v>
      </c>
      <c r="F38" s="14" t="n">
        <f aca="false">SUM(F39:F42)</f>
        <v>12550</v>
      </c>
      <c r="G38" s="14" t="n">
        <f aca="false">SUM(G39:G42)</f>
        <v>6671</v>
      </c>
      <c r="H38" s="15" t="n">
        <f aca="false">E38/F38*100</f>
        <v>91.195219123506</v>
      </c>
      <c r="I38" s="16" t="n">
        <f aca="false">D38/G38</f>
        <v>3.59691200719532</v>
      </c>
      <c r="J38" s="17" t="n">
        <v>156.9</v>
      </c>
    </row>
    <row r="39" customFormat="false" ht="17.1" hidden="false" customHeight="true" outlineLevel="0" collapsed="false">
      <c r="A39" s="19"/>
      <c r="B39" s="18" t="s">
        <v>46</v>
      </c>
      <c r="C39" s="13"/>
      <c r="D39" s="14" t="n">
        <f aca="false">SUM(E39:F39)</f>
        <v>9386</v>
      </c>
      <c r="E39" s="14" t="n">
        <v>4507</v>
      </c>
      <c r="F39" s="14" t="n">
        <v>4879</v>
      </c>
      <c r="G39" s="14" t="n">
        <v>2532</v>
      </c>
      <c r="H39" s="15" t="n">
        <f aca="false">E39/F39*100</f>
        <v>92.3754867800779</v>
      </c>
      <c r="I39" s="16" t="n">
        <f aca="false">D39/G39</f>
        <v>3.70695102685624</v>
      </c>
      <c r="J39" s="17" t="n">
        <v>206.4</v>
      </c>
    </row>
    <row r="40" customFormat="false" ht="17.1" hidden="false" customHeight="true" outlineLevel="0" collapsed="false">
      <c r="A40" s="19"/>
      <c r="B40" s="18" t="s">
        <v>47</v>
      </c>
      <c r="C40" s="13"/>
      <c r="D40" s="14" t="n">
        <f aca="false">SUM(E40:F40)</f>
        <v>3934</v>
      </c>
      <c r="E40" s="14" t="n">
        <v>1895</v>
      </c>
      <c r="F40" s="14" t="n">
        <v>2039</v>
      </c>
      <c r="G40" s="14" t="n">
        <v>1028</v>
      </c>
      <c r="H40" s="15" t="n">
        <f aca="false">E40/F40*100</f>
        <v>92.9377145659637</v>
      </c>
      <c r="I40" s="16" t="n">
        <f aca="false">D40/G40</f>
        <v>3.82684824902724</v>
      </c>
      <c r="J40" s="17" t="n">
        <v>119</v>
      </c>
    </row>
    <row r="41" customFormat="false" ht="17.1" hidden="false" customHeight="true" outlineLevel="0" collapsed="false">
      <c r="A41" s="19"/>
      <c r="B41" s="18" t="s">
        <v>48</v>
      </c>
      <c r="C41" s="13"/>
      <c r="D41" s="14" t="n">
        <f aca="false">SUM(E41:F41)</f>
        <v>5594</v>
      </c>
      <c r="E41" s="14" t="n">
        <v>2653</v>
      </c>
      <c r="F41" s="14" t="n">
        <v>2941</v>
      </c>
      <c r="G41" s="14" t="n">
        <v>1762</v>
      </c>
      <c r="H41" s="15" t="n">
        <f aca="false">E41/F41*100</f>
        <v>90.2074124447467</v>
      </c>
      <c r="I41" s="16" t="n">
        <f aca="false">D41/G41</f>
        <v>3.17480136208854</v>
      </c>
      <c r="J41" s="17" t="n">
        <v>159.1</v>
      </c>
    </row>
    <row r="42" customFormat="false" ht="17.1" hidden="false" customHeight="true" outlineLevel="0" collapsed="false">
      <c r="A42" s="19"/>
      <c r="B42" s="18" t="s">
        <v>49</v>
      </c>
      <c r="C42" s="13"/>
      <c r="D42" s="14" t="n">
        <f aca="false">SUM(E42:F42)</f>
        <v>5081</v>
      </c>
      <c r="E42" s="14" t="n">
        <v>2390</v>
      </c>
      <c r="F42" s="14" t="n">
        <v>2691</v>
      </c>
      <c r="G42" s="14" t="n">
        <v>1349</v>
      </c>
      <c r="H42" s="15" t="n">
        <f aca="false">E42/F42*100</f>
        <v>88.8145670754366</v>
      </c>
      <c r="I42" s="16" t="n">
        <f aca="false">D42/G42</f>
        <v>3.76649369903632</v>
      </c>
      <c r="J42" s="17" t="n">
        <v>129.6</v>
      </c>
    </row>
    <row r="43" customFormat="false" ht="17.1" hidden="false" customHeight="true" outlineLevel="0" collapsed="false">
      <c r="A43" s="19"/>
      <c r="B43" s="18" t="s">
        <v>50</v>
      </c>
      <c r="C43" s="13"/>
      <c r="D43" s="14" t="n">
        <f aca="false">SUM(E43:F43)</f>
        <v>11023</v>
      </c>
      <c r="E43" s="14" t="n">
        <v>5364</v>
      </c>
      <c r="F43" s="14" t="n">
        <v>5659</v>
      </c>
      <c r="G43" s="14" t="n">
        <v>3759</v>
      </c>
      <c r="H43" s="15" t="n">
        <f aca="false">E43/F43*100</f>
        <v>94.7870648524474</v>
      </c>
      <c r="I43" s="16" t="n">
        <f aca="false">D43/G43</f>
        <v>2.93242883745677</v>
      </c>
      <c r="J43" s="17" t="n">
        <v>72.4</v>
      </c>
    </row>
    <row r="44" customFormat="false" ht="17.1" hidden="false" customHeight="true" outlineLevel="0" collapsed="false">
      <c r="A44" s="19"/>
      <c r="B44" s="18" t="s">
        <v>51</v>
      </c>
      <c r="C44" s="13"/>
      <c r="D44" s="14" t="n">
        <f aca="false">SUM(E44:F44)</f>
        <v>2747</v>
      </c>
      <c r="E44" s="14" t="n">
        <v>1306</v>
      </c>
      <c r="F44" s="14" t="n">
        <v>1441</v>
      </c>
      <c r="G44" s="14" t="n">
        <v>902</v>
      </c>
      <c r="H44" s="15" t="n">
        <f aca="false">E44/F44*100</f>
        <v>90.6315058986815</v>
      </c>
      <c r="I44" s="16" t="n">
        <f aca="false">D44/G44</f>
        <v>3.04545454545455</v>
      </c>
      <c r="J44" s="17" t="n">
        <v>19.1</v>
      </c>
    </row>
    <row r="45" customFormat="false" ht="17.1" hidden="false" customHeight="true" outlineLevel="0" collapsed="false">
      <c r="A45" s="19"/>
      <c r="B45" s="18" t="s">
        <v>52</v>
      </c>
      <c r="C45" s="13"/>
      <c r="D45" s="14" t="n">
        <f aca="false">SUM(E45:F45)</f>
        <v>11627</v>
      </c>
      <c r="E45" s="14" t="n">
        <v>5719</v>
      </c>
      <c r="F45" s="14" t="n">
        <v>5908</v>
      </c>
      <c r="G45" s="14" t="n">
        <v>4016</v>
      </c>
      <c r="H45" s="15" t="n">
        <f aca="false">E45/F45*100</f>
        <v>96.8009478672986</v>
      </c>
      <c r="I45" s="16" t="n">
        <f aca="false">D45/G45</f>
        <v>2.89516932270916</v>
      </c>
      <c r="J45" s="17" t="n">
        <v>161.3</v>
      </c>
    </row>
    <row r="46" customFormat="false" ht="17.1" hidden="false" customHeight="true" outlineLevel="0" collapsed="false">
      <c r="A46" s="19"/>
      <c r="B46" s="18" t="s">
        <v>53</v>
      </c>
      <c r="C46" s="27"/>
      <c r="D46" s="28" t="n">
        <f aca="false">SUM(E46:F46)</f>
        <v>6469</v>
      </c>
      <c r="E46" s="28" t="n">
        <v>3344</v>
      </c>
      <c r="F46" s="28" t="n">
        <v>3125</v>
      </c>
      <c r="G46" s="28" t="n">
        <v>2354</v>
      </c>
      <c r="H46" s="15" t="n">
        <f aca="false">E46/F46*100</f>
        <v>107.008</v>
      </c>
      <c r="I46" s="16" t="n">
        <f aca="false">D46/G46</f>
        <v>2.74808836023789</v>
      </c>
      <c r="J46" s="17" t="n">
        <v>94.6</v>
      </c>
    </row>
    <row r="47" customFormat="false" ht="17.1" hidden="false" customHeight="true" outlineLevel="0" collapsed="false">
      <c r="A47" s="19"/>
      <c r="B47" s="18" t="s">
        <v>54</v>
      </c>
      <c r="C47" s="13"/>
      <c r="D47" s="14" t="n">
        <f aca="false">SUM(E47:F47)</f>
        <v>16782</v>
      </c>
      <c r="E47" s="14" t="n">
        <f aca="false">SUM(E48:E49)</f>
        <v>8028</v>
      </c>
      <c r="F47" s="14" t="n">
        <f aca="false">SUM(F48:F49)</f>
        <v>8754</v>
      </c>
      <c r="G47" s="14" t="n">
        <f aca="false">SUM(G48:G49)</f>
        <v>4828</v>
      </c>
      <c r="H47" s="15" t="n">
        <f aca="false">E47/F47*100</f>
        <v>91.7066483893077</v>
      </c>
      <c r="I47" s="16" t="n">
        <f aca="false">D47/G47</f>
        <v>3.47597348798674</v>
      </c>
      <c r="J47" s="17" t="n">
        <v>93.9</v>
      </c>
    </row>
    <row r="48" customFormat="false" ht="17.1" hidden="false" customHeight="true" outlineLevel="0" collapsed="false">
      <c r="A48" s="19"/>
      <c r="B48" s="18" t="s">
        <v>55</v>
      </c>
      <c r="C48" s="13"/>
      <c r="D48" s="14" t="n">
        <f aca="false">SUM(E48:F48)</f>
        <v>8633</v>
      </c>
      <c r="E48" s="14" t="n">
        <v>4144</v>
      </c>
      <c r="F48" s="14" t="n">
        <v>4489</v>
      </c>
      <c r="G48" s="14" t="n">
        <v>2562</v>
      </c>
      <c r="H48" s="15" t="n">
        <f aca="false">E48/F48*100</f>
        <v>92.3145466696369</v>
      </c>
      <c r="I48" s="16" t="n">
        <f aca="false">D48/G48</f>
        <v>3.3696330991413</v>
      </c>
      <c r="J48" s="17" t="n">
        <v>89.4</v>
      </c>
    </row>
    <row r="49" customFormat="false" ht="17.1" hidden="false" customHeight="true" outlineLevel="0" collapsed="false">
      <c r="A49" s="4"/>
      <c r="B49" s="29" t="s">
        <v>56</v>
      </c>
      <c r="C49" s="30"/>
      <c r="D49" s="31" t="n">
        <f aca="false">SUM(E49:F49)</f>
        <v>8149</v>
      </c>
      <c r="E49" s="31" t="n">
        <v>3884</v>
      </c>
      <c r="F49" s="31" t="n">
        <v>4265</v>
      </c>
      <c r="G49" s="31" t="n">
        <v>2266</v>
      </c>
      <c r="H49" s="32" t="n">
        <f aca="false">E49/F49*100</f>
        <v>91.0668229777257</v>
      </c>
      <c r="I49" s="33" t="n">
        <f aca="false">D49/G49</f>
        <v>3.59620476610768</v>
      </c>
      <c r="J49" s="34" t="n">
        <v>99.3</v>
      </c>
    </row>
  </sheetData>
  <mergeCells count="4">
    <mergeCell ref="A1:J1"/>
    <mergeCell ref="A3:C4"/>
    <mergeCell ref="D3:F3"/>
    <mergeCell ref="G3:G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8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13Z</dcterms:created>
  <dc:creator>m.makita</dc:creator>
  <dc:description/>
  <dc:language>en-US</dc:language>
  <cp:lastModifiedBy>情報システム室</cp:lastModifiedBy>
  <cp:lastPrinted>2006-02-24T01:28:57Z</cp:lastPrinted>
  <dcterms:modified xsi:type="dcterms:W3CDTF">2006-03-01T00:53:17Z</dcterms:modified>
  <cp:revision>0</cp:revision>
  <dc:subject/>
  <dc:title>３－５．＜県内市町村別＞人口・世帯数</dc:title>
</cp:coreProperties>
</file>