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．＜都道府県別＞転出入者数" sheetId="1" state="visible" r:id="rId2"/>
  </sheets>
  <definedNames>
    <definedName function="false" hidden="false" localSheetId="0" name="_xlnm.Print_Area" vbProcedure="false">'2-4．＜都道府県別＞転出入者数'!$A$1:$A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r>
      <rPr>
        <sz val="18"/>
        <rFont val="ＭＳ ゴシック"/>
        <family val="3"/>
        <charset val="128"/>
      </rPr>
      <t xml:space="preserve">2-4</t>
    </r>
    <r>
      <rPr>
        <sz val="18"/>
        <rFont val="Noto Sans"/>
        <family val="2"/>
      </rPr>
      <t xml:space="preserve">．　＜都　道　府　県　別＞　転　出　入　者　数　　　　（平成１６年度）</t>
    </r>
  </si>
  <si>
    <t xml:space="preserve">都道府県</t>
  </si>
  <si>
    <t xml:space="preserve">転　　　　　入</t>
  </si>
  <si>
    <t xml:space="preserve">転出</t>
  </si>
  <si>
    <t xml:space="preserve">転出入超過（△転出超過）</t>
  </si>
  <si>
    <r>
      <rPr>
        <sz val="10"/>
        <rFont val="Noto Sans"/>
        <family val="2"/>
      </rPr>
      <t xml:space="preserve">転  入  を
</t>
    </r>
    <r>
      <rPr>
        <sz val="10"/>
        <rFont val="ＭＳ ゴシック"/>
        <family val="3"/>
        <charset val="128"/>
      </rPr>
      <t xml:space="preserve">100 </t>
    </r>
    <r>
      <rPr>
        <sz val="10"/>
        <rFont val="Noto Sans"/>
        <family val="2"/>
      </rPr>
      <t xml:space="preserve">とした
転出の割合</t>
    </r>
  </si>
  <si>
    <t xml:space="preserve">転　　　　　出</t>
  </si>
  <si>
    <t xml:space="preserve">転出入超過（△転出超）</t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数</t>
  </si>
  <si>
    <t xml:space="preserve">北海道</t>
  </si>
  <si>
    <t xml:space="preserve">滋賀県</t>
  </si>
  <si>
    <t xml:space="preserve">青森県</t>
  </si>
  <si>
    <t xml:space="preserve">京都府</t>
  </si>
  <si>
    <t xml:space="preserve">岩手県</t>
  </si>
  <si>
    <t xml:space="preserve">大阪府</t>
  </si>
  <si>
    <t xml:space="preserve">宮城県</t>
  </si>
  <si>
    <t xml:space="preserve">兵庫県</t>
  </si>
  <si>
    <t xml:space="preserve">秋田県</t>
  </si>
  <si>
    <t xml:space="preserve">奈良県</t>
  </si>
  <si>
    <t xml:space="preserve">山形県</t>
  </si>
  <si>
    <t xml:space="preserve">和歌山県</t>
  </si>
  <si>
    <t xml:space="preserve">福島県</t>
  </si>
  <si>
    <t xml:space="preserve">鳥取県</t>
  </si>
  <si>
    <t xml:space="preserve">茨城県</t>
  </si>
  <si>
    <t xml:space="preserve">島根県</t>
  </si>
  <si>
    <t xml:space="preserve">栃木県</t>
  </si>
  <si>
    <t xml:space="preserve">岡山県</t>
  </si>
  <si>
    <t xml:space="preserve">群馬県</t>
  </si>
  <si>
    <t xml:space="preserve">広島県</t>
  </si>
  <si>
    <t xml:space="preserve">埼玉県</t>
  </si>
  <si>
    <t xml:space="preserve">山口県</t>
  </si>
  <si>
    <t xml:space="preserve">千葉県</t>
  </si>
  <si>
    <t xml:space="preserve">徳島県</t>
  </si>
  <si>
    <t xml:space="preserve">東京都</t>
  </si>
  <si>
    <t xml:space="preserve">香川県</t>
  </si>
  <si>
    <t xml:space="preserve">神奈川県</t>
  </si>
  <si>
    <t xml:space="preserve">愛媛県</t>
  </si>
  <si>
    <t xml:space="preserve">新潟県</t>
  </si>
  <si>
    <t xml:space="preserve">高知県</t>
  </si>
  <si>
    <t xml:space="preserve">富山県</t>
  </si>
  <si>
    <t xml:space="preserve">福岡県</t>
  </si>
  <si>
    <t xml:space="preserve">石川県</t>
  </si>
  <si>
    <t xml:space="preserve">佐賀県</t>
  </si>
  <si>
    <t xml:space="preserve">福井県</t>
  </si>
  <si>
    <t xml:space="preserve">長崎県</t>
  </si>
  <si>
    <t xml:space="preserve">山梨県</t>
  </si>
  <si>
    <t xml:space="preserve">熊本県</t>
  </si>
  <si>
    <t xml:space="preserve">長野県</t>
  </si>
  <si>
    <t xml:space="preserve">大分県</t>
  </si>
  <si>
    <t xml:space="preserve">岐阜県</t>
  </si>
  <si>
    <t xml:space="preserve">宮崎県</t>
  </si>
  <si>
    <t xml:space="preserve">静岡県</t>
  </si>
  <si>
    <t xml:space="preserve">鹿児島県</t>
  </si>
  <si>
    <t xml:space="preserve">愛知県</t>
  </si>
  <si>
    <t xml:space="preserve">沖縄県</t>
  </si>
  <si>
    <t xml:space="preserve">三重県</t>
  </si>
  <si>
    <t xml:space="preserve">国外</t>
  </si>
  <si>
    <t xml:space="preserve">資料　市民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\　;\△#,##0\　"/>
    <numFmt numFmtId="167" formatCode="#,##0;\△#,##0"/>
    <numFmt numFmtId="168" formatCode="[$-409]#,##0.00_);[RED]\(#,##0.00\)"/>
    <numFmt numFmtId="169" formatCode="General"/>
    <numFmt numFmtId="170" formatCode="#,##0;&quot;&quot;#,##0"/>
    <numFmt numFmtId="171" formatCode="#,##0&quot;　　 &quot;"/>
    <numFmt numFmtId="172" formatCode="#,##0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4" min="2" style="2" width="5.87"/>
    <col collapsed="false" customWidth="true" hidden="false" outlineLevel="0" max="5" min="5" style="2" width="6.87"/>
    <col collapsed="false" customWidth="true" hidden="false" outlineLevel="0" max="8" min="6" style="2" width="5.87"/>
    <col collapsed="false" customWidth="true" hidden="false" outlineLevel="0" max="9" min="9" style="2" width="6.87"/>
    <col collapsed="false" customWidth="true" hidden="false" outlineLevel="0" max="10" min="10" style="3" width="3.12"/>
    <col collapsed="false" customWidth="true" hidden="false" outlineLevel="0" max="11" min="11" style="2" width="4.37"/>
    <col collapsed="false" customWidth="true" hidden="false" outlineLevel="0" max="12" min="12" style="1" width="3.12"/>
    <col collapsed="false" customWidth="true" hidden="false" outlineLevel="0" max="13" min="13" style="2" width="4.37"/>
    <col collapsed="false" customWidth="true" hidden="false" outlineLevel="0" max="14" min="14" style="1" width="3.12"/>
    <col collapsed="false" customWidth="true" hidden="false" outlineLevel="0" max="15" min="15" style="2" width="4.37"/>
    <col collapsed="false" customWidth="true" hidden="false" outlineLevel="0" max="16" min="16" style="2" width="12.5"/>
    <col collapsed="false" customWidth="true" hidden="false" outlineLevel="0" max="17" min="17" style="4" width="4.99"/>
    <col collapsed="false" customWidth="true" hidden="false" outlineLevel="0" max="18" min="18" style="1" width="0.36"/>
    <col collapsed="false" customWidth="true" hidden="false" outlineLevel="0" max="19" min="19" style="1" width="9.36"/>
    <col collapsed="false" customWidth="true" hidden="false" outlineLevel="0" max="22" min="20" style="2" width="5.62"/>
    <col collapsed="false" customWidth="true" hidden="false" outlineLevel="0" max="23" min="23" style="2" width="6.62"/>
    <col collapsed="false" customWidth="true" hidden="false" outlineLevel="0" max="26" min="24" style="2" width="5.62"/>
    <col collapsed="false" customWidth="true" hidden="false" outlineLevel="0" max="27" min="27" style="2" width="6.62"/>
    <col collapsed="false" customWidth="true" hidden="false" outlineLevel="0" max="28" min="28" style="1" width="3.12"/>
    <col collapsed="false" customWidth="true" hidden="false" outlineLevel="0" max="29" min="29" style="2" width="4.37"/>
    <col collapsed="false" customWidth="true" hidden="false" outlineLevel="0" max="30" min="30" style="1" width="3.12"/>
    <col collapsed="false" customWidth="true" hidden="false" outlineLevel="0" max="31" min="31" style="2" width="4.37"/>
    <col collapsed="false" customWidth="true" hidden="false" outlineLevel="0" max="32" min="32" style="1" width="3.12"/>
    <col collapsed="false" customWidth="true" hidden="false" outlineLevel="0" max="33" min="33" style="2" width="4.37"/>
    <col collapsed="false" customWidth="true" hidden="false" outlineLevel="0" max="34" min="34" style="2" width="12.5"/>
    <col collapsed="false" customWidth="false" hidden="false" outlineLevel="0" max="257" min="35" style="4" width="10.62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10" customFormat="tru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7"/>
      <c r="L2" s="7"/>
      <c r="M2" s="7"/>
      <c r="N2" s="7"/>
      <c r="O2" s="7"/>
      <c r="P2" s="7"/>
      <c r="Q2" s="9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s="19" customFormat="true" ht="24.95" hidden="false" customHeight="true" outlineLevel="0" collapsed="false">
      <c r="A3" s="11" t="s">
        <v>1</v>
      </c>
      <c r="B3" s="12" t="s">
        <v>2</v>
      </c>
      <c r="C3" s="12"/>
      <c r="D3" s="12"/>
      <c r="E3" s="12"/>
      <c r="F3" s="13" t="s">
        <v>3</v>
      </c>
      <c r="G3" s="13"/>
      <c r="H3" s="13"/>
      <c r="I3" s="13"/>
      <c r="J3" s="14"/>
      <c r="K3" s="15" t="s">
        <v>4</v>
      </c>
      <c r="L3" s="15"/>
      <c r="M3" s="15"/>
      <c r="N3" s="15"/>
      <c r="O3" s="15"/>
      <c r="P3" s="16" t="s">
        <v>5</v>
      </c>
      <c r="Q3" s="17"/>
      <c r="R3" s="18"/>
      <c r="S3" s="11" t="s">
        <v>1</v>
      </c>
      <c r="T3" s="12" t="s">
        <v>2</v>
      </c>
      <c r="U3" s="12"/>
      <c r="V3" s="12"/>
      <c r="W3" s="12"/>
      <c r="X3" s="13" t="s">
        <v>6</v>
      </c>
      <c r="Y3" s="13"/>
      <c r="Z3" s="13"/>
      <c r="AA3" s="13"/>
      <c r="AB3" s="12" t="s">
        <v>7</v>
      </c>
      <c r="AC3" s="12"/>
      <c r="AD3" s="12"/>
      <c r="AE3" s="12"/>
      <c r="AF3" s="12"/>
      <c r="AG3" s="12"/>
      <c r="AH3" s="16" t="s">
        <v>5</v>
      </c>
    </row>
    <row r="4" s="19" customFormat="true" ht="24.95" hidden="false" customHeight="true" outlineLevel="0" collapsed="false">
      <c r="A4" s="11"/>
      <c r="B4" s="12" t="s">
        <v>8</v>
      </c>
      <c r="C4" s="12" t="s">
        <v>9</v>
      </c>
      <c r="D4" s="12" t="s">
        <v>10</v>
      </c>
      <c r="E4" s="12" t="s">
        <v>11</v>
      </c>
      <c r="F4" s="12" t="s">
        <v>8</v>
      </c>
      <c r="G4" s="12" t="s">
        <v>9</v>
      </c>
      <c r="H4" s="12" t="s">
        <v>10</v>
      </c>
      <c r="I4" s="12" t="s">
        <v>11</v>
      </c>
      <c r="J4" s="14"/>
      <c r="K4" s="20" t="s">
        <v>8</v>
      </c>
      <c r="L4" s="14"/>
      <c r="M4" s="20" t="s">
        <v>9</v>
      </c>
      <c r="N4" s="12" t="s">
        <v>10</v>
      </c>
      <c r="O4" s="12"/>
      <c r="P4" s="16"/>
      <c r="Q4" s="17"/>
      <c r="R4" s="21"/>
      <c r="S4" s="11"/>
      <c r="T4" s="12" t="s">
        <v>8</v>
      </c>
      <c r="U4" s="12" t="s">
        <v>9</v>
      </c>
      <c r="V4" s="12" t="s">
        <v>10</v>
      </c>
      <c r="W4" s="12" t="s">
        <v>11</v>
      </c>
      <c r="X4" s="12" t="s">
        <v>8</v>
      </c>
      <c r="Y4" s="12" t="s">
        <v>9</v>
      </c>
      <c r="Z4" s="12" t="s">
        <v>10</v>
      </c>
      <c r="AA4" s="12" t="s">
        <v>11</v>
      </c>
      <c r="AB4" s="14"/>
      <c r="AC4" s="20" t="s">
        <v>8</v>
      </c>
      <c r="AD4" s="14"/>
      <c r="AE4" s="20" t="s">
        <v>9</v>
      </c>
      <c r="AF4" s="12" t="s">
        <v>10</v>
      </c>
      <c r="AG4" s="12"/>
      <c r="AH4" s="16"/>
    </row>
    <row r="5" s="19" customFormat="true" ht="24.95" hidden="false" customHeight="true" outlineLevel="0" collapsed="false">
      <c r="A5" s="22"/>
      <c r="B5" s="23"/>
      <c r="C5" s="23"/>
      <c r="D5" s="23"/>
      <c r="E5" s="24" t="s">
        <v>12</v>
      </c>
      <c r="F5" s="23"/>
      <c r="G5" s="23"/>
      <c r="H5" s="23"/>
      <c r="I5" s="24" t="s">
        <v>12</v>
      </c>
      <c r="J5" s="25"/>
      <c r="K5" s="26"/>
      <c r="L5" s="27"/>
      <c r="M5" s="26"/>
      <c r="N5" s="27"/>
      <c r="O5" s="26"/>
      <c r="P5" s="24"/>
      <c r="Q5" s="17"/>
      <c r="R5" s="18"/>
      <c r="S5" s="18"/>
      <c r="T5" s="23"/>
      <c r="U5" s="23"/>
      <c r="V5" s="23"/>
      <c r="W5" s="24" t="s">
        <v>12</v>
      </c>
      <c r="X5" s="23"/>
      <c r="Y5" s="23"/>
      <c r="Z5" s="23"/>
      <c r="AA5" s="24" t="s">
        <v>12</v>
      </c>
      <c r="AB5" s="25"/>
      <c r="AC5" s="28"/>
      <c r="AD5" s="25"/>
      <c r="AE5" s="28"/>
      <c r="AF5" s="25"/>
      <c r="AG5" s="28"/>
      <c r="AH5" s="24"/>
    </row>
    <row r="6" s="19" customFormat="true" ht="24.95" hidden="false" customHeight="true" outlineLevel="0" collapsed="false">
      <c r="A6" s="29" t="s">
        <v>13</v>
      </c>
      <c r="B6" s="30" t="n">
        <f aca="false">SUM(B7:B30,T7:T30)</f>
        <v>4146</v>
      </c>
      <c r="C6" s="30" t="n">
        <f aca="false">SUM(C7:C30,U7:U30)</f>
        <v>3402</v>
      </c>
      <c r="D6" s="30" t="n">
        <f aca="false">SUM(B6:C6)</f>
        <v>7548</v>
      </c>
      <c r="E6" s="31" t="n">
        <f aca="false">IF(D7=0,"",D6/$D$6*100)</f>
        <v>100</v>
      </c>
      <c r="F6" s="30" t="n">
        <f aca="false">SUM(F7:F30,X7:X30)</f>
        <v>4498</v>
      </c>
      <c r="G6" s="30" t="n">
        <f aca="false">SUM(G7:G30,Y7:Y30)</f>
        <v>3674</v>
      </c>
      <c r="H6" s="30" t="n">
        <f aca="false">F6+G6</f>
        <v>8172</v>
      </c>
      <c r="I6" s="31" t="n">
        <f aca="false">IF(H7=0,"",H6/$H$6*100)</f>
        <v>100</v>
      </c>
      <c r="J6" s="32" t="str">
        <f aca="false">IF(K6&gt;=0,"　","△")</f>
        <v>△</v>
      </c>
      <c r="K6" s="33" t="n">
        <f aca="false">B6-F6</f>
        <v>-352</v>
      </c>
      <c r="L6" s="34" t="str">
        <f aca="false">IF(M6&gt;=0,"　","△")</f>
        <v>△</v>
      </c>
      <c r="M6" s="33" t="n">
        <f aca="false">C6-G6</f>
        <v>-272</v>
      </c>
      <c r="N6" s="34" t="str">
        <f aca="false">IF(O6&gt;=0,"　","△")</f>
        <v>△</v>
      </c>
      <c r="O6" s="33" t="n">
        <f aca="false">SUM(K6:M6)</f>
        <v>-624</v>
      </c>
      <c r="P6" s="35" t="n">
        <f aca="false">IF(H6=0,"",H6/D6*100)</f>
        <v>108.267090620032</v>
      </c>
      <c r="Q6" s="17"/>
      <c r="R6" s="36"/>
      <c r="S6" s="37"/>
      <c r="T6" s="38"/>
      <c r="U6" s="38"/>
      <c r="V6" s="38"/>
      <c r="W6" s="39"/>
      <c r="X6" s="38"/>
      <c r="Y6" s="38"/>
      <c r="Z6" s="38"/>
      <c r="AA6" s="39"/>
      <c r="AB6" s="40"/>
      <c r="AC6" s="41"/>
      <c r="AD6" s="42"/>
      <c r="AE6" s="41"/>
      <c r="AF6" s="42"/>
      <c r="AG6" s="41"/>
      <c r="AH6" s="43"/>
    </row>
    <row r="7" s="19" customFormat="true" ht="24.95" hidden="false" customHeight="true" outlineLevel="0" collapsed="false">
      <c r="A7" s="44" t="s">
        <v>14</v>
      </c>
      <c r="B7" s="45" t="n">
        <v>55</v>
      </c>
      <c r="C7" s="45" t="n">
        <v>31</v>
      </c>
      <c r="D7" s="38" t="n">
        <f aca="false">SUM(B7:C7)</f>
        <v>86</v>
      </c>
      <c r="E7" s="39" t="n">
        <f aca="false">IF(D7=0,"",D7/$D$6*100)</f>
        <v>1.13937466878643</v>
      </c>
      <c r="F7" s="45" t="n">
        <v>40</v>
      </c>
      <c r="G7" s="45" t="n">
        <v>20</v>
      </c>
      <c r="H7" s="38" t="n">
        <f aca="false">SUM(F7:G7)</f>
        <v>60</v>
      </c>
      <c r="I7" s="39" t="n">
        <f aca="false">IF(H7=0,"",H7/$H$6*100)</f>
        <v>0.734214390602056</v>
      </c>
      <c r="J7" s="46" t="str">
        <f aca="false">IF(K7&gt;=0,"　","△")</f>
        <v>　</v>
      </c>
      <c r="K7" s="47" t="n">
        <f aca="false">B7-F7</f>
        <v>15</v>
      </c>
      <c r="L7" s="48" t="str">
        <f aca="false">IF(M7&gt;=0,"　","△")</f>
        <v>　</v>
      </c>
      <c r="M7" s="47" t="n">
        <f aca="false">C7-G7</f>
        <v>11</v>
      </c>
      <c r="N7" s="48" t="str">
        <f aca="false">IF(O7&gt;=0,"　","△")</f>
        <v>　</v>
      </c>
      <c r="O7" s="47" t="n">
        <f aca="false">SUM(K7:M7)</f>
        <v>26</v>
      </c>
      <c r="P7" s="49" t="n">
        <f aca="false">IF(H7=0,"",H7/D7*100)</f>
        <v>69.7674418604651</v>
      </c>
      <c r="Q7" s="17"/>
      <c r="R7" s="36"/>
      <c r="S7" s="44" t="s">
        <v>15</v>
      </c>
      <c r="T7" s="45" t="n">
        <v>86</v>
      </c>
      <c r="U7" s="45" t="n">
        <v>55</v>
      </c>
      <c r="V7" s="38" t="n">
        <f aca="false">SUM(T7:U7)</f>
        <v>141</v>
      </c>
      <c r="W7" s="39" t="n">
        <f aca="false">IF(V7=0,"",V7/$D$6*100)</f>
        <v>1.86804451510334</v>
      </c>
      <c r="X7" s="45" t="n">
        <v>114</v>
      </c>
      <c r="Y7" s="45" t="n">
        <v>68</v>
      </c>
      <c r="Z7" s="38" t="n">
        <f aca="false">SUM(X7:Y7)</f>
        <v>182</v>
      </c>
      <c r="AA7" s="39" t="n">
        <f aca="false">IF(Z7=0,"",Z7/$H$6*100)</f>
        <v>2.22711698482624</v>
      </c>
      <c r="AB7" s="46" t="str">
        <f aca="false">IF(AC7&gt;=0,"　","△")</f>
        <v>△</v>
      </c>
      <c r="AC7" s="47" t="n">
        <f aca="false">T7-X7</f>
        <v>-28</v>
      </c>
      <c r="AD7" s="48" t="str">
        <f aca="false">IF(AE7&gt;=0,"　","△")</f>
        <v>△</v>
      </c>
      <c r="AE7" s="47" t="n">
        <f aca="false">U7-Y7</f>
        <v>-13</v>
      </c>
      <c r="AF7" s="48" t="str">
        <f aca="false">IF(AG7&gt;=0,"　","△")</f>
        <v>△</v>
      </c>
      <c r="AG7" s="47" t="n">
        <f aca="false">SUM(AC7:AE7)</f>
        <v>-41</v>
      </c>
      <c r="AH7" s="49" t="n">
        <f aca="false">IF(Z7=0,"",Z7/V7*100)</f>
        <v>129.078014184397</v>
      </c>
    </row>
    <row r="8" s="19" customFormat="true" ht="24.95" hidden="false" customHeight="true" outlineLevel="0" collapsed="false">
      <c r="A8" s="44" t="s">
        <v>16</v>
      </c>
      <c r="B8" s="45" t="n">
        <v>16</v>
      </c>
      <c r="C8" s="45" t="n">
        <v>4</v>
      </c>
      <c r="D8" s="38" t="n">
        <f aca="false">SUM(B8:C8)</f>
        <v>20</v>
      </c>
      <c r="E8" s="39" t="n">
        <f aca="false">IF(D8=0,"",D8/$D$6*100)</f>
        <v>0.264970853206147</v>
      </c>
      <c r="F8" s="45" t="n">
        <v>5</v>
      </c>
      <c r="G8" s="45" t="n">
        <v>1</v>
      </c>
      <c r="H8" s="38" t="n">
        <f aca="false">SUM(F8:G8)</f>
        <v>6</v>
      </c>
      <c r="I8" s="39" t="n">
        <f aca="false">IF(H8=0,"",H8/$H$6*100)</f>
        <v>0.0734214390602056</v>
      </c>
      <c r="J8" s="46" t="str">
        <f aca="false">IF(K8&gt;=0,"　","△")</f>
        <v>　</v>
      </c>
      <c r="K8" s="47" t="n">
        <f aca="false">B8-F8</f>
        <v>11</v>
      </c>
      <c r="L8" s="48" t="str">
        <f aca="false">IF(M8&gt;=0,"　","△")</f>
        <v>　</v>
      </c>
      <c r="M8" s="47" t="n">
        <f aca="false">C8-G8</f>
        <v>3</v>
      </c>
      <c r="N8" s="48" t="str">
        <f aca="false">IF(O8&gt;=0,"　","△")</f>
        <v>　</v>
      </c>
      <c r="O8" s="47" t="n">
        <f aca="false">SUM(K8:M8)</f>
        <v>14</v>
      </c>
      <c r="P8" s="49" t="n">
        <f aca="false">IF(H8=0,"",H8/D8*100)</f>
        <v>30</v>
      </c>
      <c r="Q8" s="17"/>
      <c r="R8" s="36"/>
      <c r="S8" s="44" t="s">
        <v>17</v>
      </c>
      <c r="T8" s="45" t="n">
        <v>138</v>
      </c>
      <c r="U8" s="45" t="n">
        <v>100</v>
      </c>
      <c r="V8" s="38" t="n">
        <f aca="false">SUM(T8:U8)</f>
        <v>238</v>
      </c>
      <c r="W8" s="39" t="n">
        <f aca="false">IF(V8=0,"",V8/$D$6*100)</f>
        <v>3.15315315315315</v>
      </c>
      <c r="X8" s="45" t="n">
        <v>168</v>
      </c>
      <c r="Y8" s="45" t="n">
        <v>125</v>
      </c>
      <c r="Z8" s="38" t="n">
        <f aca="false">SUM(X8:Y8)</f>
        <v>293</v>
      </c>
      <c r="AA8" s="39" t="n">
        <f aca="false">IF(Z8=0,"",Z8/$H$6*100)</f>
        <v>3.58541360744004</v>
      </c>
      <c r="AB8" s="46" t="str">
        <f aca="false">IF(AC8&gt;=0,"　","△")</f>
        <v>△</v>
      </c>
      <c r="AC8" s="47" t="n">
        <f aca="false">T8-X8</f>
        <v>-30</v>
      </c>
      <c r="AD8" s="48" t="str">
        <f aca="false">IF(AE8&gt;=0,"　","△")</f>
        <v>△</v>
      </c>
      <c r="AE8" s="47" t="n">
        <f aca="false">U8-Y8</f>
        <v>-25</v>
      </c>
      <c r="AF8" s="48" t="str">
        <f aca="false">IF(AG8&gt;=0,"　","△")</f>
        <v>△</v>
      </c>
      <c r="AG8" s="47" t="n">
        <f aca="false">SUM(AC8:AE8)</f>
        <v>-55</v>
      </c>
      <c r="AH8" s="49" t="n">
        <f aca="false">IF(Z8=0,"",Z8/V8*100)</f>
        <v>123.109243697479</v>
      </c>
    </row>
    <row r="9" s="19" customFormat="true" ht="24.95" hidden="false" customHeight="true" outlineLevel="0" collapsed="false">
      <c r="A9" s="44" t="s">
        <v>18</v>
      </c>
      <c r="B9" s="45" t="n">
        <v>9</v>
      </c>
      <c r="C9" s="45" t="n">
        <v>6</v>
      </c>
      <c r="D9" s="38" t="n">
        <f aca="false">SUM(B9:C9)</f>
        <v>15</v>
      </c>
      <c r="E9" s="39" t="n">
        <f aca="false">IF(D9=0,"",D9/$D$6*100)</f>
        <v>0.19872813990461</v>
      </c>
      <c r="F9" s="45" t="n">
        <v>5</v>
      </c>
      <c r="G9" s="50" t="n">
        <v>1</v>
      </c>
      <c r="H9" s="38" t="n">
        <f aca="false">SUM(F9:G9)</f>
        <v>6</v>
      </c>
      <c r="I9" s="39" t="n">
        <f aca="false">IF(H9=0,"",H9/$H$6*100)</f>
        <v>0.0734214390602056</v>
      </c>
      <c r="J9" s="46" t="str">
        <f aca="false">IF(K9&gt;=0,"　","△")</f>
        <v>　</v>
      </c>
      <c r="K9" s="47" t="n">
        <f aca="false">B9-F9</f>
        <v>4</v>
      </c>
      <c r="L9" s="48" t="str">
        <f aca="false">IF(M9&gt;=0,"　","△")</f>
        <v>　</v>
      </c>
      <c r="M9" s="47" t="n">
        <f aca="false">C9-G9</f>
        <v>5</v>
      </c>
      <c r="N9" s="48" t="str">
        <f aca="false">IF(O9&gt;=0,"　","△")</f>
        <v>　</v>
      </c>
      <c r="O9" s="47" t="n">
        <f aca="false">SUM(K9:M9)</f>
        <v>9</v>
      </c>
      <c r="P9" s="49" t="n">
        <f aca="false">IF(H9=0,"",H9/D9*100)</f>
        <v>40</v>
      </c>
      <c r="Q9" s="17"/>
      <c r="R9" s="36"/>
      <c r="S9" s="44" t="s">
        <v>19</v>
      </c>
      <c r="T9" s="45" t="n">
        <v>277</v>
      </c>
      <c r="U9" s="45" t="n">
        <v>205</v>
      </c>
      <c r="V9" s="38" t="n">
        <f aca="false">SUM(T9:U9)</f>
        <v>482</v>
      </c>
      <c r="W9" s="39" t="n">
        <f aca="false">IF(V9=0,"",V9/$D$6*100)</f>
        <v>6.38579756226815</v>
      </c>
      <c r="X9" s="45" t="n">
        <v>273</v>
      </c>
      <c r="Y9" s="45" t="n">
        <v>228</v>
      </c>
      <c r="Z9" s="38" t="n">
        <f aca="false">SUM(X9:Y9)</f>
        <v>501</v>
      </c>
      <c r="AA9" s="39" t="n">
        <f aca="false">IF(Z9=0,"",Z9/$H$6*100)</f>
        <v>6.13069016152717</v>
      </c>
      <c r="AB9" s="46" t="str">
        <f aca="false">IF(AC9&gt;=0,"　","△")</f>
        <v>　</v>
      </c>
      <c r="AC9" s="47" t="n">
        <f aca="false">T9-X9</f>
        <v>4</v>
      </c>
      <c r="AD9" s="48" t="str">
        <f aca="false">IF(AE9&gt;=0,"　","△")</f>
        <v>△</v>
      </c>
      <c r="AE9" s="47" t="n">
        <f aca="false">U9-Y9</f>
        <v>-23</v>
      </c>
      <c r="AF9" s="48" t="str">
        <f aca="false">IF(AG9&gt;=0,"　","△")</f>
        <v>△</v>
      </c>
      <c r="AG9" s="47" t="n">
        <f aca="false">SUM(AC9:AE9)</f>
        <v>-19</v>
      </c>
      <c r="AH9" s="49" t="n">
        <f aca="false">IF(Z9=0,"",Z9/V9*100)</f>
        <v>103.941908713693</v>
      </c>
    </row>
    <row r="10" s="19" customFormat="true" ht="24.95" hidden="false" customHeight="true" outlineLevel="0" collapsed="false">
      <c r="A10" s="44" t="s">
        <v>20</v>
      </c>
      <c r="B10" s="45" t="n">
        <v>13</v>
      </c>
      <c r="C10" s="45" t="n">
        <v>13</v>
      </c>
      <c r="D10" s="38" t="n">
        <f aca="false">SUM(B10:C10)</f>
        <v>26</v>
      </c>
      <c r="E10" s="39" t="n">
        <f aca="false">IF(D10=0,"",D10/$D$6*100)</f>
        <v>0.344462109167992</v>
      </c>
      <c r="F10" s="45" t="n">
        <v>16</v>
      </c>
      <c r="G10" s="45" t="n">
        <v>12</v>
      </c>
      <c r="H10" s="38" t="n">
        <f aca="false">SUM(F10:G10)</f>
        <v>28</v>
      </c>
      <c r="I10" s="39" t="n">
        <f aca="false">IF(H10=0,"",H10/$H$6*100)</f>
        <v>0.342633382280959</v>
      </c>
      <c r="J10" s="46" t="str">
        <f aca="false">IF(K10&gt;=0,"　","△")</f>
        <v>△</v>
      </c>
      <c r="K10" s="47" t="n">
        <f aca="false">B10-F10</f>
        <v>-3</v>
      </c>
      <c r="L10" s="48" t="str">
        <f aca="false">IF(M10&gt;=0,"　","△")</f>
        <v>　</v>
      </c>
      <c r="M10" s="47" t="n">
        <f aca="false">C10-G10</f>
        <v>1</v>
      </c>
      <c r="N10" s="48" t="str">
        <f aca="false">IF(O10&gt;=0,"　","△")</f>
        <v>△</v>
      </c>
      <c r="O10" s="47" t="n">
        <f aca="false">SUM(K10:M10)</f>
        <v>-2</v>
      </c>
      <c r="P10" s="49" t="n">
        <f aca="false">IF(H10=0,"",H10/D10*100)</f>
        <v>107.692307692308</v>
      </c>
      <c r="Q10" s="17"/>
      <c r="R10" s="36"/>
      <c r="S10" s="44" t="s">
        <v>21</v>
      </c>
      <c r="T10" s="45" t="n">
        <v>131</v>
      </c>
      <c r="U10" s="45" t="n">
        <v>91</v>
      </c>
      <c r="V10" s="38" t="n">
        <f aca="false">SUM(T10:U10)</f>
        <v>222</v>
      </c>
      <c r="W10" s="39" t="n">
        <f aca="false">IF(V10=0,"",V10/$D$6*100)</f>
        <v>2.94117647058824</v>
      </c>
      <c r="X10" s="45" t="n">
        <v>177</v>
      </c>
      <c r="Y10" s="45" t="n">
        <v>111</v>
      </c>
      <c r="Z10" s="38" t="n">
        <f aca="false">SUM(X10:Y10)</f>
        <v>288</v>
      </c>
      <c r="AA10" s="39" t="n">
        <f aca="false">IF(Z10=0,"",Z10/$H$6*100)</f>
        <v>3.52422907488987</v>
      </c>
      <c r="AB10" s="46" t="str">
        <f aca="false">IF(AC10&gt;=0,"　","△")</f>
        <v>△</v>
      </c>
      <c r="AC10" s="47" t="n">
        <f aca="false">T10-X10</f>
        <v>-46</v>
      </c>
      <c r="AD10" s="48" t="str">
        <f aca="false">IF(AE10&gt;=0,"　","△")</f>
        <v>△</v>
      </c>
      <c r="AE10" s="47" t="n">
        <f aca="false">U10-Y10</f>
        <v>-20</v>
      </c>
      <c r="AF10" s="48" t="str">
        <f aca="false">IF(AG10&gt;=0,"　","△")</f>
        <v>△</v>
      </c>
      <c r="AG10" s="47" t="n">
        <f aca="false">SUM(AC10:AE10)</f>
        <v>-66</v>
      </c>
      <c r="AH10" s="49" t="n">
        <f aca="false">IF(Z10=0,"",Z10/V10*100)</f>
        <v>129.72972972973</v>
      </c>
    </row>
    <row r="11" s="19" customFormat="true" ht="24.95" hidden="false" customHeight="true" outlineLevel="0" collapsed="false">
      <c r="A11" s="44" t="s">
        <v>22</v>
      </c>
      <c r="B11" s="45" t="n">
        <v>9</v>
      </c>
      <c r="C11" s="45" t="n">
        <v>4</v>
      </c>
      <c r="D11" s="38" t="n">
        <f aca="false">SUM(B11:C11)</f>
        <v>13</v>
      </c>
      <c r="E11" s="39" t="n">
        <f aca="false">IF(D11=0,"",D11/$D$6*100)</f>
        <v>0.172231054583996</v>
      </c>
      <c r="F11" s="45" t="n">
        <v>5</v>
      </c>
      <c r="G11" s="45" t="n">
        <v>7</v>
      </c>
      <c r="H11" s="38" t="n">
        <f aca="false">SUM(F11:G11)</f>
        <v>12</v>
      </c>
      <c r="I11" s="39" t="n">
        <f aca="false">IF(H11=0,"",H11/$H$6*100)</f>
        <v>0.146842878120411</v>
      </c>
      <c r="J11" s="46" t="str">
        <f aca="false">IF(K11&gt;=0,"　","△")</f>
        <v>　</v>
      </c>
      <c r="K11" s="47" t="n">
        <f aca="false">B11-F11</f>
        <v>4</v>
      </c>
      <c r="L11" s="48" t="str">
        <f aca="false">IF(M11&gt;=0,"　","△")</f>
        <v>△</v>
      </c>
      <c r="M11" s="47" t="n">
        <f aca="false">C11-G11</f>
        <v>-3</v>
      </c>
      <c r="N11" s="48" t="str">
        <f aca="false">IF(O11&gt;=0,"　","△")</f>
        <v>　</v>
      </c>
      <c r="O11" s="47" t="n">
        <f aca="false">SUM(K11:M11)</f>
        <v>1</v>
      </c>
      <c r="P11" s="49" t="n">
        <f aca="false">IF(H11=0,"",H11/D11*100)</f>
        <v>92.3076923076923</v>
      </c>
      <c r="Q11" s="17"/>
      <c r="R11" s="36"/>
      <c r="S11" s="44" t="s">
        <v>23</v>
      </c>
      <c r="T11" s="45" t="n">
        <v>26</v>
      </c>
      <c r="U11" s="45" t="n">
        <v>23</v>
      </c>
      <c r="V11" s="38" t="n">
        <f aca="false">SUM(T11:U11)</f>
        <v>49</v>
      </c>
      <c r="W11" s="39" t="n">
        <f aca="false">IF(V11=0,"",V11/$D$6*100)</f>
        <v>0.649178590355061</v>
      </c>
      <c r="X11" s="45" t="n">
        <v>24</v>
      </c>
      <c r="Y11" s="45" t="n">
        <v>20</v>
      </c>
      <c r="Z11" s="38" t="n">
        <f aca="false">SUM(X11:Y11)</f>
        <v>44</v>
      </c>
      <c r="AA11" s="39" t="n">
        <f aca="false">IF(Z11=0,"",Z11/$H$6*100)</f>
        <v>0.538423886441508</v>
      </c>
      <c r="AB11" s="46" t="str">
        <f aca="false">IF(AC11&gt;=0,"　","△")</f>
        <v>　</v>
      </c>
      <c r="AC11" s="47" t="n">
        <f aca="false">T11-X11</f>
        <v>2</v>
      </c>
      <c r="AD11" s="48" t="str">
        <f aca="false">IF(AE11&gt;=0,"　","△")</f>
        <v>　</v>
      </c>
      <c r="AE11" s="47" t="n">
        <f aca="false">U11-Y11</f>
        <v>3</v>
      </c>
      <c r="AF11" s="48" t="str">
        <f aca="false">IF(AG11&gt;=0,"　","△")</f>
        <v>　</v>
      </c>
      <c r="AG11" s="47" t="n">
        <f aca="false">SUM(AC11:AE11)</f>
        <v>5</v>
      </c>
      <c r="AH11" s="49" t="n">
        <f aca="false">IF(Z11=0,"",Z11/V11*100)</f>
        <v>89.7959183673469</v>
      </c>
    </row>
    <row r="12" s="19" customFormat="true" ht="24.95" hidden="false" customHeight="true" outlineLevel="0" collapsed="false">
      <c r="A12" s="44" t="s">
        <v>24</v>
      </c>
      <c r="B12" s="45" t="n">
        <v>11</v>
      </c>
      <c r="C12" s="45" t="n">
        <v>11</v>
      </c>
      <c r="D12" s="38" t="n">
        <f aca="false">SUM(B12:C12)</f>
        <v>22</v>
      </c>
      <c r="E12" s="39" t="n">
        <f aca="false">IF(D12=0,"",D12/$D$6*100)</f>
        <v>0.291467938526762</v>
      </c>
      <c r="F12" s="45" t="n">
        <v>3</v>
      </c>
      <c r="G12" s="50" t="n">
        <v>4</v>
      </c>
      <c r="H12" s="38" t="n">
        <f aca="false">SUM(F12:G12)</f>
        <v>7</v>
      </c>
      <c r="I12" s="39" t="n">
        <f aca="false">IF(H12=0,"",H12/$H$6*100)</f>
        <v>0.0856583455702398</v>
      </c>
      <c r="J12" s="46" t="str">
        <f aca="false">IF(K12&gt;=0,"　","△")</f>
        <v>　</v>
      </c>
      <c r="K12" s="47" t="n">
        <f aca="false">B12-F12</f>
        <v>8</v>
      </c>
      <c r="L12" s="48" t="str">
        <f aca="false">IF(M12&gt;=0,"　","△")</f>
        <v>　</v>
      </c>
      <c r="M12" s="47" t="n">
        <f aca="false">C12-G12</f>
        <v>7</v>
      </c>
      <c r="N12" s="48" t="str">
        <f aca="false">IF(O12&gt;=0,"　","△")</f>
        <v>　</v>
      </c>
      <c r="O12" s="47" t="n">
        <f aca="false">SUM(K12:M12)</f>
        <v>15</v>
      </c>
      <c r="P12" s="49" t="n">
        <f aca="false">IF(H12=0,"",H12/D12*100)</f>
        <v>31.8181818181818</v>
      </c>
      <c r="Q12" s="17"/>
      <c r="R12" s="36"/>
      <c r="S12" s="44" t="s">
        <v>25</v>
      </c>
      <c r="T12" s="45" t="n">
        <v>19</v>
      </c>
      <c r="U12" s="45" t="n">
        <v>16</v>
      </c>
      <c r="V12" s="38" t="n">
        <f aca="false">SUM(T12:U12)</f>
        <v>35</v>
      </c>
      <c r="W12" s="39" t="n">
        <f aca="false">IF(V12=0,"",V12/$D$6*100)</f>
        <v>0.463698993110758</v>
      </c>
      <c r="X12" s="45" t="n">
        <v>24</v>
      </c>
      <c r="Y12" s="45" t="n">
        <v>10</v>
      </c>
      <c r="Z12" s="38" t="n">
        <f aca="false">SUM(X12:Y12)</f>
        <v>34</v>
      </c>
      <c r="AA12" s="39" t="n">
        <f aca="false">IF(Z12=0,"",Z12/$H$6*100)</f>
        <v>0.416054821341165</v>
      </c>
      <c r="AB12" s="46" t="str">
        <f aca="false">IF(AC12&gt;=0,"　","△")</f>
        <v>△</v>
      </c>
      <c r="AC12" s="47" t="n">
        <f aca="false">T12-X12</f>
        <v>-5</v>
      </c>
      <c r="AD12" s="48" t="str">
        <f aca="false">IF(AE12&gt;=0,"　","△")</f>
        <v>　</v>
      </c>
      <c r="AE12" s="47" t="n">
        <f aca="false">U12-Y12</f>
        <v>6</v>
      </c>
      <c r="AF12" s="48" t="str">
        <f aca="false">IF(AG12&gt;=0,"　","△")</f>
        <v>　</v>
      </c>
      <c r="AG12" s="47" t="n">
        <f aca="false">SUM(AC12:AE12)</f>
        <v>1</v>
      </c>
      <c r="AH12" s="49" t="n">
        <f aca="false">IF(Z12=0,"",Z12/V12*100)</f>
        <v>97.1428571428571</v>
      </c>
    </row>
    <row r="13" s="19" customFormat="true" ht="24.95" hidden="false" customHeight="true" outlineLevel="0" collapsed="false">
      <c r="A13" s="44" t="s">
        <v>26</v>
      </c>
      <c r="B13" s="45" t="n">
        <v>15</v>
      </c>
      <c r="C13" s="45" t="n">
        <v>14</v>
      </c>
      <c r="D13" s="38" t="n">
        <f aca="false">SUM(B13:C13)</f>
        <v>29</v>
      </c>
      <c r="E13" s="39" t="n">
        <f aca="false">IF(D13=0,"",D13/$D$6*100)</f>
        <v>0.384207737148914</v>
      </c>
      <c r="F13" s="45" t="n">
        <v>13</v>
      </c>
      <c r="G13" s="45" t="n">
        <v>8</v>
      </c>
      <c r="H13" s="38" t="n">
        <f aca="false">SUM(F13:G13)</f>
        <v>21</v>
      </c>
      <c r="I13" s="39" t="n">
        <f aca="false">IF(H13=0,"",H13/$H$6*100)</f>
        <v>0.25697503671072</v>
      </c>
      <c r="J13" s="46" t="str">
        <f aca="false">IF(K13&gt;=0,"　","△")</f>
        <v>　</v>
      </c>
      <c r="K13" s="47" t="n">
        <f aca="false">B13-F13</f>
        <v>2</v>
      </c>
      <c r="L13" s="48" t="str">
        <f aca="false">IF(M13&gt;=0,"　","△")</f>
        <v>　</v>
      </c>
      <c r="M13" s="47" t="n">
        <f aca="false">C13-G13</f>
        <v>6</v>
      </c>
      <c r="N13" s="48" t="str">
        <f aca="false">IF(O13&gt;=0,"　","△")</f>
        <v>　</v>
      </c>
      <c r="O13" s="47" t="n">
        <f aca="false">SUM(K13:M13)</f>
        <v>8</v>
      </c>
      <c r="P13" s="49" t="n">
        <f aca="false">IF(H13=0,"",H13/D13*100)</f>
        <v>72.4137931034483</v>
      </c>
      <c r="Q13" s="17"/>
      <c r="R13" s="36"/>
      <c r="S13" s="44" t="s">
        <v>27</v>
      </c>
      <c r="T13" s="45" t="n">
        <v>8</v>
      </c>
      <c r="U13" s="45" t="n">
        <v>10</v>
      </c>
      <c r="V13" s="38" t="n">
        <f aca="false">SUM(T13:U13)</f>
        <v>18</v>
      </c>
      <c r="W13" s="39" t="n">
        <f aca="false">IF(V13=0,"",V13/$D$6*100)</f>
        <v>0.238473767885533</v>
      </c>
      <c r="X13" s="45" t="n">
        <v>3</v>
      </c>
      <c r="Y13" s="45" t="n">
        <v>5</v>
      </c>
      <c r="Z13" s="38" t="n">
        <f aca="false">SUM(X13:Y13)</f>
        <v>8</v>
      </c>
      <c r="AA13" s="39" t="n">
        <f aca="false">IF(Z13=0,"",Z13/$H$6*100)</f>
        <v>0.0978952520802741</v>
      </c>
      <c r="AB13" s="46" t="str">
        <f aca="false">IF(AC13&gt;=0,"　","△")</f>
        <v>　</v>
      </c>
      <c r="AC13" s="47" t="n">
        <f aca="false">T13-X13</f>
        <v>5</v>
      </c>
      <c r="AD13" s="48" t="str">
        <f aca="false">IF(AE13&gt;=0,"　","△")</f>
        <v>　</v>
      </c>
      <c r="AE13" s="47" t="n">
        <f aca="false">U13-Y13</f>
        <v>5</v>
      </c>
      <c r="AF13" s="48" t="str">
        <f aca="false">IF(AG13&gt;=0,"　","△")</f>
        <v>　</v>
      </c>
      <c r="AG13" s="47" t="n">
        <f aca="false">SUM(AC13:AE13)</f>
        <v>10</v>
      </c>
      <c r="AH13" s="49" t="n">
        <f aca="false">IF(Z13=0,"",Z13/V13*100)</f>
        <v>44.4444444444444</v>
      </c>
    </row>
    <row r="14" s="19" customFormat="true" ht="24.95" hidden="false" customHeight="true" outlineLevel="0" collapsed="false">
      <c r="A14" s="44" t="s">
        <v>28</v>
      </c>
      <c r="B14" s="45" t="n">
        <v>29</v>
      </c>
      <c r="C14" s="45" t="n">
        <v>14</v>
      </c>
      <c r="D14" s="38" t="n">
        <f aca="false">SUM(B14:C14)</f>
        <v>43</v>
      </c>
      <c r="E14" s="39" t="n">
        <f aca="false">IF(D14=0,"",D14/$D$6*100)</f>
        <v>0.569687334393217</v>
      </c>
      <c r="F14" s="45" t="n">
        <v>18</v>
      </c>
      <c r="G14" s="45" t="n">
        <v>19</v>
      </c>
      <c r="H14" s="38" t="n">
        <f aca="false">SUM(F14:G14)</f>
        <v>37</v>
      </c>
      <c r="I14" s="39" t="n">
        <f aca="false">IF(H14=0,"",H14/$H$6*100)</f>
        <v>0.452765540871268</v>
      </c>
      <c r="J14" s="46" t="str">
        <f aca="false">IF(K14&gt;=0,"　","△")</f>
        <v>　</v>
      </c>
      <c r="K14" s="47" t="n">
        <f aca="false">B14-F14</f>
        <v>11</v>
      </c>
      <c r="L14" s="48" t="str">
        <f aca="false">IF(M14&gt;=0,"　","△")</f>
        <v>△</v>
      </c>
      <c r="M14" s="47" t="n">
        <f aca="false">C14-G14</f>
        <v>-5</v>
      </c>
      <c r="N14" s="48" t="str">
        <f aca="false">IF(O14&gt;=0,"　","△")</f>
        <v>　</v>
      </c>
      <c r="O14" s="47" t="n">
        <f aca="false">SUM(K14:M14)</f>
        <v>6</v>
      </c>
      <c r="P14" s="49" t="n">
        <f aca="false">IF(H14=0,"",H14/D14*100)</f>
        <v>86.046511627907</v>
      </c>
      <c r="Q14" s="17"/>
      <c r="R14" s="36"/>
      <c r="S14" s="44" t="s">
        <v>29</v>
      </c>
      <c r="T14" s="45" t="n">
        <v>14</v>
      </c>
      <c r="U14" s="45" t="n">
        <v>15</v>
      </c>
      <c r="V14" s="38" t="n">
        <f aca="false">SUM(T14:U14)</f>
        <v>29</v>
      </c>
      <c r="W14" s="39" t="n">
        <f aca="false">IF(V14=0,"",V14/$D$6*100)</f>
        <v>0.384207737148914</v>
      </c>
      <c r="X14" s="45" t="n">
        <v>9</v>
      </c>
      <c r="Y14" s="45" t="n">
        <v>4</v>
      </c>
      <c r="Z14" s="38" t="n">
        <f aca="false">SUM(X14:Y14)</f>
        <v>13</v>
      </c>
      <c r="AA14" s="39" t="n">
        <f aca="false">IF(Z14=0,"",Z14/$H$6*100)</f>
        <v>0.159079784630445</v>
      </c>
      <c r="AB14" s="46" t="str">
        <f aca="false">IF(AC14&gt;=0,"　","△")</f>
        <v>　</v>
      </c>
      <c r="AC14" s="47" t="n">
        <f aca="false">T14-X14</f>
        <v>5</v>
      </c>
      <c r="AD14" s="48" t="str">
        <f aca="false">IF(AE14&gt;=0,"　","△")</f>
        <v>　</v>
      </c>
      <c r="AE14" s="47" t="n">
        <f aca="false">U14-Y14</f>
        <v>11</v>
      </c>
      <c r="AF14" s="48" t="str">
        <f aca="false">IF(AG14&gt;=0,"　","△")</f>
        <v>　</v>
      </c>
      <c r="AG14" s="47" t="n">
        <f aca="false">SUM(AC14:AE14)</f>
        <v>16</v>
      </c>
      <c r="AH14" s="49" t="n">
        <f aca="false">IF(Z14=0,"",Z14/V14*100)</f>
        <v>44.8275862068966</v>
      </c>
    </row>
    <row r="15" s="19" customFormat="true" ht="24.95" hidden="false" customHeight="true" outlineLevel="0" collapsed="false">
      <c r="A15" s="44" t="s">
        <v>30</v>
      </c>
      <c r="B15" s="45" t="n">
        <v>7</v>
      </c>
      <c r="C15" s="45" t="n">
        <v>4</v>
      </c>
      <c r="D15" s="38" t="n">
        <f aca="false">SUM(B15:C15)</f>
        <v>11</v>
      </c>
      <c r="E15" s="39" t="n">
        <f aca="false">IF(D15=0,"",D15/$D$6*100)</f>
        <v>0.145733969263381</v>
      </c>
      <c r="F15" s="45" t="n">
        <v>12</v>
      </c>
      <c r="G15" s="45" t="n">
        <v>4</v>
      </c>
      <c r="H15" s="38" t="n">
        <f aca="false">SUM(F15:G15)</f>
        <v>16</v>
      </c>
      <c r="I15" s="39" t="n">
        <f aca="false">IF(H15=0,"",H15/$H$6*100)</f>
        <v>0.195790504160548</v>
      </c>
      <c r="J15" s="46" t="str">
        <f aca="false">IF(K15&gt;=0,"　","△")</f>
        <v>△</v>
      </c>
      <c r="K15" s="47" t="n">
        <f aca="false">B15-F15</f>
        <v>-5</v>
      </c>
      <c r="L15" s="48" t="str">
        <f aca="false">IF(M15&gt;=0,"　","△")</f>
        <v>　</v>
      </c>
      <c r="M15" s="47" t="n">
        <f aca="false">C15-G15</f>
        <v>0</v>
      </c>
      <c r="N15" s="48" t="str">
        <f aca="false">IF(O15&gt;=0,"　","△")</f>
        <v>△</v>
      </c>
      <c r="O15" s="47" t="n">
        <f aca="false">SUM(K15:M15)</f>
        <v>-5</v>
      </c>
      <c r="P15" s="49" t="n">
        <f aca="false">IF(H15=0,"",H15/D15*100)</f>
        <v>145.454545454545</v>
      </c>
      <c r="Q15" s="17"/>
      <c r="R15" s="36"/>
      <c r="S15" s="44" t="s">
        <v>31</v>
      </c>
      <c r="T15" s="45" t="n">
        <v>23</v>
      </c>
      <c r="U15" s="45" t="n">
        <v>14</v>
      </c>
      <c r="V15" s="38" t="n">
        <f aca="false">SUM(T15:U15)</f>
        <v>37</v>
      </c>
      <c r="W15" s="39" t="n">
        <f aca="false">IF(V15=0,"",V15/$D$6*100)</f>
        <v>0.490196078431373</v>
      </c>
      <c r="X15" s="45" t="n">
        <v>25</v>
      </c>
      <c r="Y15" s="45" t="n">
        <v>16</v>
      </c>
      <c r="Z15" s="38" t="n">
        <f aca="false">SUM(X15:Y15)</f>
        <v>41</v>
      </c>
      <c r="AA15" s="39" t="n">
        <f aca="false">IF(Z15=0,"",Z15/$H$6*100)</f>
        <v>0.501713166911405</v>
      </c>
      <c r="AB15" s="46" t="str">
        <f aca="false">IF(AC15&gt;=0,"　","△")</f>
        <v>△</v>
      </c>
      <c r="AC15" s="47" t="n">
        <f aca="false">T15-X15</f>
        <v>-2</v>
      </c>
      <c r="AD15" s="48" t="str">
        <f aca="false">IF(AE15&gt;=0,"　","△")</f>
        <v>△</v>
      </c>
      <c r="AE15" s="47" t="n">
        <f aca="false">U15-Y15</f>
        <v>-2</v>
      </c>
      <c r="AF15" s="48" t="str">
        <f aca="false">IF(AG15&gt;=0,"　","△")</f>
        <v>△</v>
      </c>
      <c r="AG15" s="47" t="n">
        <f aca="false">SUM(AC15:AE15)</f>
        <v>-4</v>
      </c>
      <c r="AH15" s="49" t="n">
        <f aca="false">IF(Z15=0,"",Z15/V15*100)</f>
        <v>110.810810810811</v>
      </c>
    </row>
    <row r="16" s="19" customFormat="true" ht="24.95" hidden="false" customHeight="true" outlineLevel="0" collapsed="false">
      <c r="A16" s="44" t="s">
        <v>32</v>
      </c>
      <c r="B16" s="45" t="n">
        <v>24</v>
      </c>
      <c r="C16" s="45" t="n">
        <v>12</v>
      </c>
      <c r="D16" s="38" t="n">
        <f aca="false">SUM(B16:C16)</f>
        <v>36</v>
      </c>
      <c r="E16" s="39" t="n">
        <f aca="false">IF(D16=0,"",D16/$D$6*100)</f>
        <v>0.476947535771065</v>
      </c>
      <c r="F16" s="45" t="n">
        <v>36</v>
      </c>
      <c r="G16" s="45" t="n">
        <v>16</v>
      </c>
      <c r="H16" s="38" t="n">
        <f aca="false">SUM(F16:G16)</f>
        <v>52</v>
      </c>
      <c r="I16" s="39" t="n">
        <f aca="false">IF(H16=0,"",H16/$H$6*100)</f>
        <v>0.636319138521782</v>
      </c>
      <c r="J16" s="46" t="str">
        <f aca="false">IF(K16&gt;=0,"　","△")</f>
        <v>△</v>
      </c>
      <c r="K16" s="47" t="n">
        <f aca="false">B16-F16</f>
        <v>-12</v>
      </c>
      <c r="L16" s="48" t="str">
        <f aca="false">IF(M16&gt;=0,"　","△")</f>
        <v>△</v>
      </c>
      <c r="M16" s="47" t="n">
        <f aca="false">C16-G16</f>
        <v>-4</v>
      </c>
      <c r="N16" s="48" t="str">
        <f aca="false">IF(O16&gt;=0,"　","△")</f>
        <v>△</v>
      </c>
      <c r="O16" s="47" t="n">
        <f aca="false">SUM(K16:M16)</f>
        <v>-16</v>
      </c>
      <c r="P16" s="49" t="n">
        <f aca="false">IF(H16=0,"",H16/D16*100)</f>
        <v>144.444444444444</v>
      </c>
      <c r="Q16" s="17"/>
      <c r="R16" s="36"/>
      <c r="S16" s="44" t="s">
        <v>33</v>
      </c>
      <c r="T16" s="45" t="n">
        <v>30</v>
      </c>
      <c r="U16" s="45" t="n">
        <v>13</v>
      </c>
      <c r="V16" s="38" t="n">
        <f aca="false">SUM(T16:U16)</f>
        <v>43</v>
      </c>
      <c r="W16" s="39" t="n">
        <f aca="false">IF(V16=0,"",V16/$D$6*100)</f>
        <v>0.569687334393217</v>
      </c>
      <c r="X16" s="45" t="n">
        <v>25</v>
      </c>
      <c r="Y16" s="45" t="n">
        <v>17</v>
      </c>
      <c r="Z16" s="38" t="n">
        <f aca="false">SUM(X16:Y16)</f>
        <v>42</v>
      </c>
      <c r="AA16" s="39" t="n">
        <f aca="false">IF(Z16=0,"",Z16/$H$6*100)</f>
        <v>0.513950073421439</v>
      </c>
      <c r="AB16" s="46" t="str">
        <f aca="false">IF(AC16&gt;=0,"　","△")</f>
        <v>　</v>
      </c>
      <c r="AC16" s="47" t="n">
        <f aca="false">T16-X16</f>
        <v>5</v>
      </c>
      <c r="AD16" s="48" t="str">
        <f aca="false">IF(AE16&gt;=0,"　","△")</f>
        <v>△</v>
      </c>
      <c r="AE16" s="47" t="n">
        <f aca="false">U16-Y16</f>
        <v>-4</v>
      </c>
      <c r="AF16" s="48" t="str">
        <f aca="false">IF(AG16&gt;=0,"　","△")</f>
        <v>　</v>
      </c>
      <c r="AG16" s="47" t="n">
        <f aca="false">SUM(AC16:AE16)</f>
        <v>1</v>
      </c>
      <c r="AH16" s="49" t="n">
        <f aca="false">IF(Z16=0,"",Z16/V16*100)</f>
        <v>97.6744186046512</v>
      </c>
    </row>
    <row r="17" s="19" customFormat="true" ht="24.95" hidden="false" customHeight="true" outlineLevel="0" collapsed="false">
      <c r="A17" s="44" t="s">
        <v>34</v>
      </c>
      <c r="B17" s="50" t="n">
        <v>65</v>
      </c>
      <c r="C17" s="45" t="n">
        <v>40</v>
      </c>
      <c r="D17" s="38" t="n">
        <f aca="false">SUM(B17:C17)</f>
        <v>105</v>
      </c>
      <c r="E17" s="39" t="n">
        <f aca="false">IF(D17=0,"",D17/$D$6*100)</f>
        <v>1.39109697933227</v>
      </c>
      <c r="F17" s="50" t="n">
        <v>78</v>
      </c>
      <c r="G17" s="50" t="n">
        <v>59</v>
      </c>
      <c r="H17" s="38" t="n">
        <f aca="false">SUM(F17:G17)</f>
        <v>137</v>
      </c>
      <c r="I17" s="39" t="n">
        <f aca="false">IF(H17=0,"",H17/$H$6*100)</f>
        <v>1.67645619187469</v>
      </c>
      <c r="J17" s="46" t="str">
        <f aca="false">IF(K17&gt;=0,"　","△")</f>
        <v>△</v>
      </c>
      <c r="K17" s="47" t="n">
        <f aca="false">B17-F17</f>
        <v>-13</v>
      </c>
      <c r="L17" s="48" t="str">
        <f aca="false">IF(M17&gt;=0,"　","△")</f>
        <v>△</v>
      </c>
      <c r="M17" s="47" t="n">
        <f aca="false">C17-G17</f>
        <v>-19</v>
      </c>
      <c r="N17" s="48" t="str">
        <f aca="false">IF(O17&gt;=0,"　","△")</f>
        <v>△</v>
      </c>
      <c r="O17" s="47" t="n">
        <f aca="false">SUM(K17:M17)</f>
        <v>-32</v>
      </c>
      <c r="P17" s="49" t="n">
        <f aca="false">IF(H17=0,"",H17/D17*100)</f>
        <v>130.47619047619</v>
      </c>
      <c r="Q17" s="17"/>
      <c r="R17" s="36"/>
      <c r="S17" s="44" t="s">
        <v>35</v>
      </c>
      <c r="T17" s="45" t="n">
        <v>11</v>
      </c>
      <c r="U17" s="45" t="n">
        <v>9</v>
      </c>
      <c r="V17" s="38" t="n">
        <f aca="false">SUM(T17:U17)</f>
        <v>20</v>
      </c>
      <c r="W17" s="39" t="n">
        <f aca="false">IF(V17=0,"",V17/$D$6*100)</f>
        <v>0.264970853206147</v>
      </c>
      <c r="X17" s="45" t="n">
        <v>6</v>
      </c>
      <c r="Y17" s="45" t="n">
        <v>10</v>
      </c>
      <c r="Z17" s="38" t="n">
        <f aca="false">SUM(X17:Y17)</f>
        <v>16</v>
      </c>
      <c r="AA17" s="39" t="n">
        <f aca="false">IF(Z17=0,"",Z17/$H$6*100)</f>
        <v>0.195790504160548</v>
      </c>
      <c r="AB17" s="46" t="str">
        <f aca="false">IF(AC17&gt;=0,"　","△")</f>
        <v>　</v>
      </c>
      <c r="AC17" s="47" t="n">
        <f aca="false">T17-X17</f>
        <v>5</v>
      </c>
      <c r="AD17" s="48" t="str">
        <f aca="false">IF(AE17&gt;=0,"　","△")</f>
        <v>△</v>
      </c>
      <c r="AE17" s="47" t="n">
        <f aca="false">U17-Y17</f>
        <v>-1</v>
      </c>
      <c r="AF17" s="48" t="str">
        <f aca="false">IF(AG17&gt;=0,"　","△")</f>
        <v>　</v>
      </c>
      <c r="AG17" s="47" t="n">
        <f aca="false">SUM(AC17:AE17)</f>
        <v>4</v>
      </c>
      <c r="AH17" s="49" t="n">
        <f aca="false">IF(Z17=0,"",Z17/V17*100)</f>
        <v>80</v>
      </c>
    </row>
    <row r="18" s="19" customFormat="true" ht="24.95" hidden="false" customHeight="true" outlineLevel="0" collapsed="false">
      <c r="A18" s="44" t="s">
        <v>36</v>
      </c>
      <c r="B18" s="50" t="n">
        <v>68</v>
      </c>
      <c r="C18" s="45" t="n">
        <v>48</v>
      </c>
      <c r="D18" s="38" t="n">
        <f aca="false">SUM(B18:C18)</f>
        <v>116</v>
      </c>
      <c r="E18" s="39" t="n">
        <f aca="false">IF(D18=0,"",D18/$D$6*100)</f>
        <v>1.53683094859565</v>
      </c>
      <c r="F18" s="50" t="n">
        <v>95</v>
      </c>
      <c r="G18" s="50" t="n">
        <v>68</v>
      </c>
      <c r="H18" s="38" t="n">
        <f aca="false">SUM(F18:G18)</f>
        <v>163</v>
      </c>
      <c r="I18" s="39" t="n">
        <f aca="false">IF(H18=0,"",H18/$H$6*100)</f>
        <v>1.99461576113559</v>
      </c>
      <c r="J18" s="46" t="str">
        <f aca="false">IF(K18&gt;=0,"　","△")</f>
        <v>△</v>
      </c>
      <c r="K18" s="47" t="n">
        <f aca="false">B18-F18</f>
        <v>-27</v>
      </c>
      <c r="L18" s="48" t="str">
        <f aca="false">IF(M18&gt;=0,"　","△")</f>
        <v>△</v>
      </c>
      <c r="M18" s="47" t="n">
        <f aca="false">C18-G18</f>
        <v>-20</v>
      </c>
      <c r="N18" s="48" t="str">
        <f aca="false">IF(O18&gt;=0,"　","△")</f>
        <v>△</v>
      </c>
      <c r="O18" s="47" t="n">
        <f aca="false">SUM(K18:M18)</f>
        <v>-47</v>
      </c>
      <c r="P18" s="49" t="n">
        <f aca="false">IF(H18=0,"",H18/D18*100)</f>
        <v>140.51724137931</v>
      </c>
      <c r="Q18" s="17"/>
      <c r="R18" s="36"/>
      <c r="S18" s="44" t="s">
        <v>37</v>
      </c>
      <c r="T18" s="50" t="n">
        <v>6</v>
      </c>
      <c r="U18" s="45" t="n">
        <v>4</v>
      </c>
      <c r="V18" s="38" t="n">
        <f aca="false">SUM(T18:U18)</f>
        <v>10</v>
      </c>
      <c r="W18" s="39" t="n">
        <f aca="false">IF(V18=0,"",V18/$D$6*100)</f>
        <v>0.132485426603074</v>
      </c>
      <c r="X18" s="50" t="n">
        <v>9</v>
      </c>
      <c r="Y18" s="50" t="n">
        <v>6</v>
      </c>
      <c r="Z18" s="38" t="n">
        <f aca="false">SUM(X18:Y18)</f>
        <v>15</v>
      </c>
      <c r="AA18" s="39" t="n">
        <f aca="false">IF(Z18=0,"",Z18/$H$6*100)</f>
        <v>0.183553597650514</v>
      </c>
      <c r="AB18" s="46" t="str">
        <f aca="false">IF(AC18&gt;=0,"　","△")</f>
        <v>△</v>
      </c>
      <c r="AC18" s="47" t="n">
        <f aca="false">T18-X18</f>
        <v>-3</v>
      </c>
      <c r="AD18" s="48" t="str">
        <f aca="false">IF(AE18&gt;=0,"　","△")</f>
        <v>△</v>
      </c>
      <c r="AE18" s="47" t="n">
        <f aca="false">U18-Y18</f>
        <v>-2</v>
      </c>
      <c r="AF18" s="48" t="str">
        <f aca="false">IF(AG18&gt;=0,"　","△")</f>
        <v>△</v>
      </c>
      <c r="AG18" s="47" t="n">
        <f aca="false">SUM(AC18:AE18)</f>
        <v>-5</v>
      </c>
      <c r="AH18" s="49" t="n">
        <f aca="false">IF(Z18=0,"",Z18/V18*100)</f>
        <v>150</v>
      </c>
    </row>
    <row r="19" s="19" customFormat="true" ht="24.95" hidden="false" customHeight="true" outlineLevel="0" collapsed="false">
      <c r="A19" s="44" t="s">
        <v>38</v>
      </c>
      <c r="B19" s="50" t="n">
        <v>234</v>
      </c>
      <c r="C19" s="45" t="n">
        <v>170</v>
      </c>
      <c r="D19" s="38" t="n">
        <f aca="false">SUM(B19:C19)</f>
        <v>404</v>
      </c>
      <c r="E19" s="39" t="n">
        <f aca="false">IF(D19=0,"",D19/$D$6*100)</f>
        <v>5.35241123476418</v>
      </c>
      <c r="F19" s="50" t="n">
        <v>324</v>
      </c>
      <c r="G19" s="50" t="n">
        <v>257</v>
      </c>
      <c r="H19" s="38" t="n">
        <f aca="false">SUM(F19:G19)</f>
        <v>581</v>
      </c>
      <c r="I19" s="39" t="n">
        <f aca="false">IF(H19=0,"",H19/$H$6*100)</f>
        <v>7.10964268232991</v>
      </c>
      <c r="J19" s="46" t="str">
        <f aca="false">IF(K19&gt;=0,"　","△")</f>
        <v>△</v>
      </c>
      <c r="K19" s="47" t="n">
        <f aca="false">B19-F19</f>
        <v>-90</v>
      </c>
      <c r="L19" s="48" t="str">
        <f aca="false">IF(M19&gt;=0,"　","△")</f>
        <v>△</v>
      </c>
      <c r="M19" s="47" t="n">
        <f aca="false">C19-G19</f>
        <v>-87</v>
      </c>
      <c r="N19" s="48" t="str">
        <f aca="false">IF(O19&gt;=0,"　","△")</f>
        <v>△</v>
      </c>
      <c r="O19" s="47" t="n">
        <f aca="false">SUM(K19:M19)</f>
        <v>-177</v>
      </c>
      <c r="P19" s="49" t="n">
        <f aca="false">IF(H19=0,"",H19/D19*100)</f>
        <v>143.811881188119</v>
      </c>
      <c r="Q19" s="17"/>
      <c r="R19" s="36"/>
      <c r="S19" s="44" t="s">
        <v>39</v>
      </c>
      <c r="T19" s="50" t="n">
        <v>14</v>
      </c>
      <c r="U19" s="45" t="n">
        <v>13</v>
      </c>
      <c r="V19" s="38" t="n">
        <f aca="false">SUM(T19:U19)</f>
        <v>27</v>
      </c>
      <c r="W19" s="39" t="n">
        <f aca="false">IF(V19=0,"",V19/$D$6*100)</f>
        <v>0.357710651828299</v>
      </c>
      <c r="X19" s="50" t="n">
        <v>9</v>
      </c>
      <c r="Y19" s="50" t="n">
        <v>10</v>
      </c>
      <c r="Z19" s="38" t="n">
        <f aca="false">SUM(X19:Y19)</f>
        <v>19</v>
      </c>
      <c r="AA19" s="39" t="n">
        <f aca="false">IF(Z19=0,"",Z19/$H$6*100)</f>
        <v>0.232501223690651</v>
      </c>
      <c r="AB19" s="46" t="str">
        <f aca="false">IF(AC19&gt;=0,"　","△")</f>
        <v>　</v>
      </c>
      <c r="AC19" s="47" t="n">
        <f aca="false">T19-X19</f>
        <v>5</v>
      </c>
      <c r="AD19" s="48" t="str">
        <f aca="false">IF(AE19&gt;=0,"　","△")</f>
        <v>　</v>
      </c>
      <c r="AE19" s="47" t="n">
        <f aca="false">U19-Y19</f>
        <v>3</v>
      </c>
      <c r="AF19" s="48" t="str">
        <f aca="false">IF(AG19&gt;=0,"　","△")</f>
        <v>　</v>
      </c>
      <c r="AG19" s="47" t="n">
        <f aca="false">SUM(AC19:AE19)</f>
        <v>8</v>
      </c>
      <c r="AH19" s="49" t="n">
        <f aca="false">IF(Z19=0,"",Z19/V19*100)</f>
        <v>70.3703703703704</v>
      </c>
    </row>
    <row r="20" s="19" customFormat="true" ht="24.95" hidden="false" customHeight="true" outlineLevel="0" collapsed="false">
      <c r="A20" s="44" t="s">
        <v>40</v>
      </c>
      <c r="B20" s="50" t="n">
        <v>111</v>
      </c>
      <c r="C20" s="45" t="n">
        <v>75</v>
      </c>
      <c r="D20" s="38" t="n">
        <f aca="false">SUM(B20:C20)</f>
        <v>186</v>
      </c>
      <c r="E20" s="39" t="n">
        <f aca="false">IF(D20=0,"",D20/$D$6*100)</f>
        <v>2.46422893481717</v>
      </c>
      <c r="F20" s="50" t="n">
        <v>140</v>
      </c>
      <c r="G20" s="50" t="n">
        <v>111</v>
      </c>
      <c r="H20" s="38" t="n">
        <f aca="false">SUM(F20:G20)</f>
        <v>251</v>
      </c>
      <c r="I20" s="39" t="n">
        <f aca="false">IF(H20=0,"",H20/$H$6*100)</f>
        <v>3.0714635340186</v>
      </c>
      <c r="J20" s="46" t="str">
        <f aca="false">IF(K20&gt;=0,"　","△")</f>
        <v>△</v>
      </c>
      <c r="K20" s="47" t="n">
        <f aca="false">B20-F20</f>
        <v>-29</v>
      </c>
      <c r="L20" s="48" t="str">
        <f aca="false">IF(M20&gt;=0,"　","△")</f>
        <v>△</v>
      </c>
      <c r="M20" s="47" t="n">
        <f aca="false">C20-G20</f>
        <v>-36</v>
      </c>
      <c r="N20" s="48" t="str">
        <f aca="false">IF(O20&gt;=0,"　","△")</f>
        <v>△</v>
      </c>
      <c r="O20" s="47" t="n">
        <f aca="false">SUM(K20:M20)</f>
        <v>-65</v>
      </c>
      <c r="P20" s="49" t="n">
        <f aca="false">IF(H20=0,"",H20/D20*100)</f>
        <v>134.94623655914</v>
      </c>
      <c r="Q20" s="17"/>
      <c r="R20" s="36"/>
      <c r="S20" s="44" t="s">
        <v>41</v>
      </c>
      <c r="T20" s="50" t="n">
        <v>11</v>
      </c>
      <c r="U20" s="45" t="n">
        <v>7</v>
      </c>
      <c r="V20" s="38" t="n">
        <f aca="false">SUM(T20:U20)</f>
        <v>18</v>
      </c>
      <c r="W20" s="39" t="n">
        <f aca="false">IF(V20=0,"",V20/$D$6*100)</f>
        <v>0.238473767885533</v>
      </c>
      <c r="X20" s="50" t="n">
        <v>26</v>
      </c>
      <c r="Y20" s="50" t="n">
        <v>13</v>
      </c>
      <c r="Z20" s="38" t="n">
        <f aca="false">SUM(X20:Y20)</f>
        <v>39</v>
      </c>
      <c r="AA20" s="39" t="n">
        <f aca="false">IF(Z20=0,"",Z20/$H$6*100)</f>
        <v>0.477239353891336</v>
      </c>
      <c r="AB20" s="46" t="str">
        <f aca="false">IF(AC20&gt;=0,"　","△")</f>
        <v>△</v>
      </c>
      <c r="AC20" s="47" t="n">
        <f aca="false">T20-X20</f>
        <v>-15</v>
      </c>
      <c r="AD20" s="48" t="str">
        <f aca="false">IF(AE20&gt;=0,"　","△")</f>
        <v>△</v>
      </c>
      <c r="AE20" s="47" t="n">
        <f aca="false">U20-Y20</f>
        <v>-6</v>
      </c>
      <c r="AF20" s="48" t="str">
        <f aca="false">IF(AG20&gt;=0,"　","△")</f>
        <v>△</v>
      </c>
      <c r="AG20" s="47" t="n">
        <f aca="false">SUM(AC20:AE20)</f>
        <v>-21</v>
      </c>
      <c r="AH20" s="49" t="n">
        <f aca="false">IF(Z20=0,"",Z20/V20*100)</f>
        <v>216.666666666667</v>
      </c>
    </row>
    <row r="21" s="19" customFormat="true" ht="24.95" hidden="false" customHeight="true" outlineLevel="0" collapsed="false">
      <c r="A21" s="44" t="s">
        <v>42</v>
      </c>
      <c r="B21" s="50" t="n">
        <v>44</v>
      </c>
      <c r="C21" s="45" t="n">
        <v>36</v>
      </c>
      <c r="D21" s="38" t="n">
        <f aca="false">SUM(B21:C21)</f>
        <v>80</v>
      </c>
      <c r="E21" s="39" t="n">
        <f aca="false">IF(D21=0,"",D21/$D$6*100)</f>
        <v>1.05988341282459</v>
      </c>
      <c r="F21" s="50" t="n">
        <v>45</v>
      </c>
      <c r="G21" s="50" t="n">
        <v>41</v>
      </c>
      <c r="H21" s="38" t="n">
        <f aca="false">SUM(F21:G21)</f>
        <v>86</v>
      </c>
      <c r="I21" s="39" t="n">
        <f aca="false">IF(H21=0,"",H21/$H$6*100)</f>
        <v>1.05237395986295</v>
      </c>
      <c r="J21" s="46" t="str">
        <f aca="false">IF(K21&gt;=0,"　","△")</f>
        <v>△</v>
      </c>
      <c r="K21" s="47" t="n">
        <f aca="false">B21-F21</f>
        <v>-1</v>
      </c>
      <c r="L21" s="48" t="str">
        <f aca="false">IF(M21&gt;=0,"　","△")</f>
        <v>△</v>
      </c>
      <c r="M21" s="47" t="n">
        <f aca="false">C21-G21</f>
        <v>-5</v>
      </c>
      <c r="N21" s="48" t="str">
        <f aca="false">IF(O21&gt;=0,"　","△")</f>
        <v>△</v>
      </c>
      <c r="O21" s="47" t="n">
        <f aca="false">SUM(K21:M21)</f>
        <v>-6</v>
      </c>
      <c r="P21" s="49" t="n">
        <f aca="false">IF(H21=0,"",H21/D21*100)</f>
        <v>107.5</v>
      </c>
      <c r="Q21" s="17"/>
      <c r="R21" s="36"/>
      <c r="S21" s="44" t="s">
        <v>43</v>
      </c>
      <c r="T21" s="50" t="n">
        <v>9</v>
      </c>
      <c r="U21" s="45" t="n">
        <v>6</v>
      </c>
      <c r="V21" s="38" t="n">
        <f aca="false">SUM(T21:U21)</f>
        <v>15</v>
      </c>
      <c r="W21" s="39" t="n">
        <f aca="false">IF(V21=0,"",V21/$D$6*100)</f>
        <v>0.19872813990461</v>
      </c>
      <c r="X21" s="50" t="n">
        <v>3</v>
      </c>
      <c r="Y21" s="50" t="n">
        <v>5</v>
      </c>
      <c r="Z21" s="38" t="n">
        <f aca="false">SUM(X21:Y21)</f>
        <v>8</v>
      </c>
      <c r="AA21" s="39" t="n">
        <f aca="false">IF(Z21=0,"",Z21/$H$6*100)</f>
        <v>0.0978952520802741</v>
      </c>
      <c r="AB21" s="46" t="str">
        <f aca="false">IF(AC21&gt;=0,"　","△")</f>
        <v>　</v>
      </c>
      <c r="AC21" s="47" t="n">
        <f aca="false">T21-X21</f>
        <v>6</v>
      </c>
      <c r="AD21" s="48" t="str">
        <f aca="false">IF(AE21&gt;=0,"　","△")</f>
        <v>　</v>
      </c>
      <c r="AE21" s="47" t="n">
        <f aca="false">U21-Y21</f>
        <v>1</v>
      </c>
      <c r="AF21" s="48" t="str">
        <f aca="false">IF(AG21&gt;=0,"　","△")</f>
        <v>　</v>
      </c>
      <c r="AG21" s="47" t="n">
        <f aca="false">SUM(AC21:AE21)</f>
        <v>7</v>
      </c>
      <c r="AH21" s="49" t="n">
        <f aca="false">IF(Z21=0,"",Z21/V21*100)</f>
        <v>53.3333333333333</v>
      </c>
    </row>
    <row r="22" s="19" customFormat="true" ht="24.95" hidden="false" customHeight="true" outlineLevel="0" collapsed="false">
      <c r="A22" s="44" t="s">
        <v>44</v>
      </c>
      <c r="B22" s="50" t="n">
        <v>187</v>
      </c>
      <c r="C22" s="45" t="n">
        <v>117</v>
      </c>
      <c r="D22" s="38" t="n">
        <f aca="false">SUM(B22:C22)</f>
        <v>304</v>
      </c>
      <c r="E22" s="39" t="n">
        <f aca="false">IF(D22=0,"",D22/$D$6*100)</f>
        <v>4.02755696873344</v>
      </c>
      <c r="F22" s="50" t="n">
        <v>186</v>
      </c>
      <c r="G22" s="50" t="n">
        <v>128</v>
      </c>
      <c r="H22" s="38" t="n">
        <f aca="false">SUM(F22:G22)</f>
        <v>314</v>
      </c>
      <c r="I22" s="39" t="n">
        <f aca="false">IF(H22=0,"",H22/$H$6*100)</f>
        <v>3.84238864415076</v>
      </c>
      <c r="J22" s="46" t="str">
        <f aca="false">IF(K22&gt;=0,"　","△")</f>
        <v>　</v>
      </c>
      <c r="K22" s="47" t="n">
        <f aca="false">B22-F22</f>
        <v>1</v>
      </c>
      <c r="L22" s="48" t="str">
        <f aca="false">IF(M22&gt;=0,"　","△")</f>
        <v>△</v>
      </c>
      <c r="M22" s="47" t="n">
        <f aca="false">C22-G22</f>
        <v>-11</v>
      </c>
      <c r="N22" s="48" t="str">
        <f aca="false">IF(O22&gt;=0,"　","△")</f>
        <v>△</v>
      </c>
      <c r="O22" s="47" t="n">
        <f aca="false">SUM(K22:M22)</f>
        <v>-10</v>
      </c>
      <c r="P22" s="49" t="n">
        <f aca="false">IF(H22=0,"",H22/D22*100)</f>
        <v>103.289473684211</v>
      </c>
      <c r="Q22" s="17"/>
      <c r="R22" s="36"/>
      <c r="S22" s="44" t="s">
        <v>45</v>
      </c>
      <c r="T22" s="50" t="n">
        <v>28</v>
      </c>
      <c r="U22" s="45" t="n">
        <v>10</v>
      </c>
      <c r="V22" s="38" t="n">
        <f aca="false">SUM(T22:U22)</f>
        <v>38</v>
      </c>
      <c r="W22" s="39" t="n">
        <f aca="false">IF(V22=0,"",V22/$D$6*100)</f>
        <v>0.50344462109168</v>
      </c>
      <c r="X22" s="50" t="n">
        <v>37</v>
      </c>
      <c r="Y22" s="50" t="n">
        <v>30</v>
      </c>
      <c r="Z22" s="38" t="n">
        <f aca="false">SUM(X22:Y22)</f>
        <v>67</v>
      </c>
      <c r="AA22" s="39" t="n">
        <f aca="false">IF(Z22=0,"",Z22/$H$6*100)</f>
        <v>0.819872736172296</v>
      </c>
      <c r="AB22" s="46" t="str">
        <f aca="false">IF(AC22&gt;=0,"　","△")</f>
        <v>△</v>
      </c>
      <c r="AC22" s="47" t="n">
        <f aca="false">T22-X22</f>
        <v>-9</v>
      </c>
      <c r="AD22" s="48" t="str">
        <f aca="false">IF(AE22&gt;=0,"　","△")</f>
        <v>△</v>
      </c>
      <c r="AE22" s="47" t="n">
        <f aca="false">U22-Y22</f>
        <v>-20</v>
      </c>
      <c r="AF22" s="48" t="str">
        <f aca="false">IF(AG22&gt;=0,"　","△")</f>
        <v>△</v>
      </c>
      <c r="AG22" s="47" t="n">
        <f aca="false">SUM(AC22:AE22)</f>
        <v>-29</v>
      </c>
      <c r="AH22" s="49" t="n">
        <f aca="false">IF(Z22=0,"",Z22/V22*100)</f>
        <v>176.315789473684</v>
      </c>
    </row>
    <row r="23" s="19" customFormat="true" ht="24.95" hidden="false" customHeight="true" outlineLevel="0" collapsed="false">
      <c r="A23" s="44" t="s">
        <v>46</v>
      </c>
      <c r="B23" s="50" t="n">
        <v>349</v>
      </c>
      <c r="C23" s="45" t="n">
        <v>273</v>
      </c>
      <c r="D23" s="38" t="n">
        <f aca="false">SUM(B23:C23)</f>
        <v>622</v>
      </c>
      <c r="E23" s="39" t="n">
        <f aca="false">IF(D23=0,"",D23/$D$6*100)</f>
        <v>8.24059353471118</v>
      </c>
      <c r="F23" s="50" t="n">
        <v>382</v>
      </c>
      <c r="G23" s="50" t="n">
        <v>299</v>
      </c>
      <c r="H23" s="38" t="n">
        <f aca="false">SUM(F23:G23)</f>
        <v>681</v>
      </c>
      <c r="I23" s="39" t="n">
        <f aca="false">IF(H23=0,"",H23/$H$6*100)</f>
        <v>8.33333333333333</v>
      </c>
      <c r="J23" s="46" t="str">
        <f aca="false">IF(K23&gt;=0,"　","△")</f>
        <v>△</v>
      </c>
      <c r="K23" s="47" t="n">
        <f aca="false">B23-F23</f>
        <v>-33</v>
      </c>
      <c r="L23" s="48" t="str">
        <f aca="false">IF(M23&gt;=0,"　","△")</f>
        <v>△</v>
      </c>
      <c r="M23" s="47" t="n">
        <f aca="false">C23-G23</f>
        <v>-26</v>
      </c>
      <c r="N23" s="48" t="str">
        <f aca="false">IF(O23&gt;=0,"　","△")</f>
        <v>△</v>
      </c>
      <c r="O23" s="47" t="n">
        <f aca="false">SUM(K23:M23)</f>
        <v>-59</v>
      </c>
      <c r="P23" s="49" t="n">
        <f aca="false">IF(H23=0,"",H23/D23*100)</f>
        <v>109.485530546624</v>
      </c>
      <c r="Q23" s="17"/>
      <c r="R23" s="36"/>
      <c r="S23" s="44" t="s">
        <v>47</v>
      </c>
      <c r="T23" s="50" t="n">
        <v>3</v>
      </c>
      <c r="U23" s="45" t="n">
        <v>1</v>
      </c>
      <c r="V23" s="38" t="n">
        <f aca="false">SUM(T23:U23)</f>
        <v>4</v>
      </c>
      <c r="W23" s="39" t="n">
        <f aca="false">IF(V23=0,"",V23/$D$6*100)</f>
        <v>0.0529941706412295</v>
      </c>
      <c r="X23" s="50" t="n">
        <v>7</v>
      </c>
      <c r="Y23" s="50" t="n">
        <v>3</v>
      </c>
      <c r="Z23" s="38" t="n">
        <f aca="false">SUM(X23:Y23)</f>
        <v>10</v>
      </c>
      <c r="AA23" s="39" t="n">
        <f aca="false">IF(Z23=0,"",Z23/$H$6*100)</f>
        <v>0.122369065100343</v>
      </c>
      <c r="AB23" s="46" t="str">
        <f aca="false">IF(AC23&gt;=0,"　","△")</f>
        <v>△</v>
      </c>
      <c r="AC23" s="47" t="n">
        <f aca="false">T23-X23</f>
        <v>-4</v>
      </c>
      <c r="AD23" s="48" t="str">
        <f aca="false">IF(AE23&gt;=0,"　","△")</f>
        <v>△</v>
      </c>
      <c r="AE23" s="47" t="n">
        <f aca="false">U23-Y23</f>
        <v>-2</v>
      </c>
      <c r="AF23" s="48" t="str">
        <f aca="false">IF(AG23&gt;=0,"　","△")</f>
        <v>△</v>
      </c>
      <c r="AG23" s="47" t="n">
        <f aca="false">SUM(AC23:AE23)</f>
        <v>-6</v>
      </c>
      <c r="AH23" s="49" t="n">
        <f aca="false">IF(Z23=0,"",Z23/V23*100)</f>
        <v>250</v>
      </c>
    </row>
    <row r="24" s="19" customFormat="true" ht="24.95" hidden="false" customHeight="true" outlineLevel="0" collapsed="false">
      <c r="A24" s="44" t="s">
        <v>48</v>
      </c>
      <c r="B24" s="45" t="n">
        <v>1448</v>
      </c>
      <c r="C24" s="45" t="n">
        <v>1549</v>
      </c>
      <c r="D24" s="38" t="n">
        <f aca="false">SUM(B24:C24)</f>
        <v>2997</v>
      </c>
      <c r="E24" s="39" t="n">
        <f aca="false">IF(D24=0,"",D24/$D$6*100)</f>
        <v>39.7058823529412</v>
      </c>
      <c r="F24" s="45" t="n">
        <v>1405</v>
      </c>
      <c r="G24" s="45" t="n">
        <v>1471</v>
      </c>
      <c r="H24" s="38" t="n">
        <f aca="false">SUM(F24:G24)</f>
        <v>2876</v>
      </c>
      <c r="I24" s="39" t="n">
        <f aca="false">IF(H24=0,"",H24/$H$6*100)</f>
        <v>35.1933431228585</v>
      </c>
      <c r="J24" s="46" t="str">
        <f aca="false">IF(K24&gt;=0,"　","△")</f>
        <v>　</v>
      </c>
      <c r="K24" s="47" t="n">
        <f aca="false">B24-F24</f>
        <v>43</v>
      </c>
      <c r="L24" s="48" t="str">
        <f aca="false">IF(M24&gt;=0,"　","△")</f>
        <v>　</v>
      </c>
      <c r="M24" s="47" t="n">
        <f aca="false">C24-G24</f>
        <v>78</v>
      </c>
      <c r="N24" s="48" t="str">
        <f aca="false">IF(O24&gt;=0,"　","△")</f>
        <v>　</v>
      </c>
      <c r="O24" s="47" t="n">
        <f aca="false">SUM(K24:M24)</f>
        <v>121</v>
      </c>
      <c r="P24" s="49" t="n">
        <f aca="false">IF(H24=0,"",H24/D24*100)</f>
        <v>95.9626292959626</v>
      </c>
      <c r="Q24" s="17"/>
      <c r="R24" s="36"/>
      <c r="S24" s="44" t="s">
        <v>49</v>
      </c>
      <c r="T24" s="50" t="n">
        <v>14</v>
      </c>
      <c r="U24" s="45" t="n">
        <v>5</v>
      </c>
      <c r="V24" s="38" t="n">
        <f aca="false">SUM(T24:U24)</f>
        <v>19</v>
      </c>
      <c r="W24" s="39" t="n">
        <f aca="false">IF(V24=0,"",V24/$D$6*100)</f>
        <v>0.25172231054584</v>
      </c>
      <c r="X24" s="50" t="n">
        <v>12</v>
      </c>
      <c r="Y24" s="50" t="n">
        <v>8</v>
      </c>
      <c r="Z24" s="38" t="n">
        <f aca="false">SUM(X24:Y24)</f>
        <v>20</v>
      </c>
      <c r="AA24" s="39" t="n">
        <f aca="false">IF(Z24=0,"",Z24/$H$6*100)</f>
        <v>0.244738130200685</v>
      </c>
      <c r="AB24" s="46" t="str">
        <f aca="false">IF(AC24&gt;=0,"　","△")</f>
        <v>　</v>
      </c>
      <c r="AC24" s="47" t="n">
        <f aca="false">T24-X24</f>
        <v>2</v>
      </c>
      <c r="AD24" s="48" t="str">
        <f aca="false">IF(AE24&gt;=0,"　","△")</f>
        <v>△</v>
      </c>
      <c r="AE24" s="47" t="n">
        <f aca="false">U24-Y24</f>
        <v>-3</v>
      </c>
      <c r="AF24" s="48" t="str">
        <f aca="false">IF(AG24&gt;=0,"　","△")</f>
        <v>△</v>
      </c>
      <c r="AG24" s="47" t="n">
        <f aca="false">SUM(AC24:AE24)</f>
        <v>-1</v>
      </c>
      <c r="AH24" s="49" t="n">
        <f aca="false">IF(Z24=0,"",Z24/V24*100)</f>
        <v>105.263157894737</v>
      </c>
    </row>
    <row r="25" s="19" customFormat="true" ht="24.95" hidden="false" customHeight="true" outlineLevel="0" collapsed="false">
      <c r="A25" s="44" t="s">
        <v>50</v>
      </c>
      <c r="B25" s="45" t="n">
        <v>12</v>
      </c>
      <c r="C25" s="45" t="n">
        <v>6</v>
      </c>
      <c r="D25" s="38" t="n">
        <f aca="false">SUM(B25:C25)</f>
        <v>18</v>
      </c>
      <c r="E25" s="39" t="n">
        <f aca="false">IF(D25=0,"",D25/$D$6*100)</f>
        <v>0.238473767885533</v>
      </c>
      <c r="F25" s="45" t="n">
        <v>17</v>
      </c>
      <c r="G25" s="45" t="n">
        <v>4</v>
      </c>
      <c r="H25" s="38" t="n">
        <f aca="false">SUM(F25:G25)</f>
        <v>21</v>
      </c>
      <c r="I25" s="39" t="n">
        <f aca="false">IF(H25=0,"",H25/$H$6*100)</f>
        <v>0.25697503671072</v>
      </c>
      <c r="J25" s="46" t="str">
        <f aca="false">IF(K25&gt;=0,"　","△")</f>
        <v>△</v>
      </c>
      <c r="K25" s="47" t="n">
        <f aca="false">B25-F25</f>
        <v>-5</v>
      </c>
      <c r="L25" s="48" t="str">
        <f aca="false">IF(M25&gt;=0,"　","△")</f>
        <v>　</v>
      </c>
      <c r="M25" s="47" t="n">
        <f aca="false">C25-G25</f>
        <v>2</v>
      </c>
      <c r="N25" s="48" t="str">
        <f aca="false">IF(O25&gt;=0,"　","△")</f>
        <v>△</v>
      </c>
      <c r="O25" s="47" t="n">
        <f aca="false">SUM(K25:M25)</f>
        <v>-3</v>
      </c>
      <c r="P25" s="49" t="n">
        <f aca="false">IF(H25=0,"",H25/D25*100)</f>
        <v>116.666666666667</v>
      </c>
      <c r="Q25" s="17"/>
      <c r="R25" s="36"/>
      <c r="S25" s="44" t="s">
        <v>51</v>
      </c>
      <c r="T25" s="45" t="n">
        <v>18</v>
      </c>
      <c r="U25" s="45" t="n">
        <v>8</v>
      </c>
      <c r="V25" s="38" t="n">
        <f aca="false">SUM(T25:U25)</f>
        <v>26</v>
      </c>
      <c r="W25" s="39" t="n">
        <f aca="false">IF(V25=0,"",V25/$D$6*100)</f>
        <v>0.344462109167992</v>
      </c>
      <c r="X25" s="45" t="n">
        <v>15</v>
      </c>
      <c r="Y25" s="45" t="n">
        <v>9</v>
      </c>
      <c r="Z25" s="38" t="n">
        <f aca="false">SUM(X25:Y25)</f>
        <v>24</v>
      </c>
      <c r="AA25" s="39" t="n">
        <f aca="false">IF(Z25=0,"",Z25/$H$6*100)</f>
        <v>0.293685756240822</v>
      </c>
      <c r="AB25" s="46" t="str">
        <f aca="false">IF(AC25&gt;=0,"　","△")</f>
        <v>　</v>
      </c>
      <c r="AC25" s="47" t="n">
        <f aca="false">T25-X25</f>
        <v>3</v>
      </c>
      <c r="AD25" s="48" t="str">
        <f aca="false">IF(AE25&gt;=0,"　","△")</f>
        <v>△</v>
      </c>
      <c r="AE25" s="47" t="n">
        <f aca="false">U25-Y25</f>
        <v>-1</v>
      </c>
      <c r="AF25" s="48" t="str">
        <f aca="false">IF(AG25&gt;=0,"　","△")</f>
        <v>　</v>
      </c>
      <c r="AG25" s="47" t="n">
        <f aca="false">SUM(AC25:AE25)</f>
        <v>2</v>
      </c>
      <c r="AH25" s="49" t="n">
        <f aca="false">IF(Z25=0,"",Z25/V25*100)</f>
        <v>92.3076923076923</v>
      </c>
    </row>
    <row r="26" s="19" customFormat="true" ht="24.95" hidden="false" customHeight="true" outlineLevel="0" collapsed="false">
      <c r="A26" s="44" t="s">
        <v>52</v>
      </c>
      <c r="B26" s="45" t="n">
        <v>27</v>
      </c>
      <c r="C26" s="45" t="n">
        <v>32</v>
      </c>
      <c r="D26" s="38" t="n">
        <f aca="false">SUM(B26:C26)</f>
        <v>59</v>
      </c>
      <c r="E26" s="39" t="n">
        <f aca="false">IF(D26=0,"",D26/$D$6*100)</f>
        <v>0.781664016958135</v>
      </c>
      <c r="F26" s="50" t="n">
        <v>37</v>
      </c>
      <c r="G26" s="45" t="n">
        <v>29</v>
      </c>
      <c r="H26" s="38" t="n">
        <f aca="false">SUM(F26:G26)</f>
        <v>66</v>
      </c>
      <c r="I26" s="39" t="n">
        <f aca="false">IF(H26=0,"",H26/$H$6*100)</f>
        <v>0.807635829662261</v>
      </c>
      <c r="J26" s="46" t="str">
        <f aca="false">IF(K26&gt;=0,"　","△")</f>
        <v>△</v>
      </c>
      <c r="K26" s="47" t="n">
        <f aca="false">B26-F26</f>
        <v>-10</v>
      </c>
      <c r="L26" s="48" t="str">
        <f aca="false">IF(M26&gt;=0,"　","△")</f>
        <v>　</v>
      </c>
      <c r="M26" s="47" t="n">
        <f aca="false">C26-G26</f>
        <v>3</v>
      </c>
      <c r="N26" s="48" t="str">
        <f aca="false">IF(O26&gt;=0,"　","△")</f>
        <v>△</v>
      </c>
      <c r="O26" s="47" t="n">
        <f aca="false">SUM(K26:M26)</f>
        <v>-7</v>
      </c>
      <c r="P26" s="49" t="n">
        <f aca="false">IF(H26=0,"",H26/D26*100)</f>
        <v>111.864406779661</v>
      </c>
      <c r="Q26" s="17"/>
      <c r="R26" s="36"/>
      <c r="S26" s="44" t="s">
        <v>53</v>
      </c>
      <c r="T26" s="45" t="n">
        <v>5</v>
      </c>
      <c r="U26" s="45" t="n">
        <v>3</v>
      </c>
      <c r="V26" s="38" t="n">
        <f aca="false">SUM(T26:U26)</f>
        <v>8</v>
      </c>
      <c r="W26" s="39" t="n">
        <f aca="false">IF(V26=0,"",V26/$D$6*100)</f>
        <v>0.105988341282459</v>
      </c>
      <c r="X26" s="45" t="n">
        <v>7</v>
      </c>
      <c r="Y26" s="45" t="n">
        <v>9</v>
      </c>
      <c r="Z26" s="38" t="n">
        <f aca="false">SUM(X26:Y26)</f>
        <v>16</v>
      </c>
      <c r="AA26" s="39" t="n">
        <f aca="false">IF(Z26=0,"",Z26/$H$6*100)</f>
        <v>0.195790504160548</v>
      </c>
      <c r="AB26" s="46" t="str">
        <f aca="false">IF(AC26&gt;=0,"　","△")</f>
        <v>△</v>
      </c>
      <c r="AC26" s="47" t="n">
        <f aca="false">T26-X26</f>
        <v>-2</v>
      </c>
      <c r="AD26" s="48" t="str">
        <f aca="false">IF(AE26&gt;=0,"　","△")</f>
        <v>△</v>
      </c>
      <c r="AE26" s="47" t="n">
        <f aca="false">U26-Y26</f>
        <v>-6</v>
      </c>
      <c r="AF26" s="48" t="str">
        <f aca="false">IF(AG26&gt;=0,"　","△")</f>
        <v>△</v>
      </c>
      <c r="AG26" s="47" t="n">
        <f aca="false">SUM(AC26:AE26)</f>
        <v>-8</v>
      </c>
      <c r="AH26" s="49" t="n">
        <f aca="false">IF(Z26=0,"",Z26/V26*100)</f>
        <v>200</v>
      </c>
    </row>
    <row r="27" s="19" customFormat="true" ht="24.95" hidden="false" customHeight="true" outlineLevel="0" collapsed="false">
      <c r="A27" s="44" t="s">
        <v>54</v>
      </c>
      <c r="B27" s="45" t="n">
        <v>89</v>
      </c>
      <c r="C27" s="45" t="n">
        <v>34</v>
      </c>
      <c r="D27" s="38" t="n">
        <f aca="false">SUM(B27:C27)</f>
        <v>123</v>
      </c>
      <c r="E27" s="39" t="n">
        <f aca="false">IF(D27=0,"",D27/$D$6*100)</f>
        <v>1.62957074721781</v>
      </c>
      <c r="F27" s="45" t="n">
        <v>89</v>
      </c>
      <c r="G27" s="45" t="n">
        <v>39</v>
      </c>
      <c r="H27" s="38" t="n">
        <f aca="false">SUM(F27:G27)</f>
        <v>128</v>
      </c>
      <c r="I27" s="39" t="n">
        <f aca="false">IF(H27=0,"",H27/$H$6*100)</f>
        <v>1.56632403328439</v>
      </c>
      <c r="J27" s="46" t="str">
        <f aca="false">IF(K27&gt;=0,"　","△")</f>
        <v>　</v>
      </c>
      <c r="K27" s="47" t="n">
        <f aca="false">B27-F27</f>
        <v>0</v>
      </c>
      <c r="L27" s="48" t="str">
        <f aca="false">IF(M27&gt;=0,"　","△")</f>
        <v>△</v>
      </c>
      <c r="M27" s="47" t="n">
        <f aca="false">C27-G27</f>
        <v>-5</v>
      </c>
      <c r="N27" s="48" t="str">
        <f aca="false">IF(O27&gt;=0,"　","△")</f>
        <v>△</v>
      </c>
      <c r="O27" s="47" t="n">
        <f aca="false">SUM(K27:M27)</f>
        <v>-5</v>
      </c>
      <c r="P27" s="49" t="n">
        <f aca="false">IF(H27=0,"",H27/D27*100)</f>
        <v>104.065040650407</v>
      </c>
      <c r="Q27" s="17"/>
      <c r="R27" s="36"/>
      <c r="S27" s="44" t="s">
        <v>55</v>
      </c>
      <c r="T27" s="45" t="n">
        <v>8</v>
      </c>
      <c r="U27" s="45" t="n">
        <v>7</v>
      </c>
      <c r="V27" s="38" t="n">
        <f aca="false">SUM(T27:U27)</f>
        <v>15</v>
      </c>
      <c r="W27" s="39" t="n">
        <f aca="false">IF(V27=0,"",V27/$D$6*100)</f>
        <v>0.19872813990461</v>
      </c>
      <c r="X27" s="50" t="n">
        <v>10</v>
      </c>
      <c r="Y27" s="45" t="n">
        <v>3</v>
      </c>
      <c r="Z27" s="38" t="n">
        <f aca="false">SUM(X27:Y27)</f>
        <v>13</v>
      </c>
      <c r="AA27" s="39" t="n">
        <f aca="false">IF(Z27=0,"",Z27/$H$6*100)</f>
        <v>0.159079784630445</v>
      </c>
      <c r="AB27" s="46" t="str">
        <f aca="false">IF(AC27&gt;=0,"　","△")</f>
        <v>△</v>
      </c>
      <c r="AC27" s="47" t="n">
        <f aca="false">T27-X27</f>
        <v>-2</v>
      </c>
      <c r="AD27" s="48" t="str">
        <f aca="false">IF(AE27&gt;=0,"　","△")</f>
        <v>　</v>
      </c>
      <c r="AE27" s="47" t="n">
        <f aca="false">U27-Y27</f>
        <v>4</v>
      </c>
      <c r="AF27" s="48" t="str">
        <f aca="false">IF(AG27&gt;=0,"　","△")</f>
        <v>　</v>
      </c>
      <c r="AG27" s="47" t="n">
        <f aca="false">SUM(AC27:AE27)</f>
        <v>2</v>
      </c>
      <c r="AH27" s="49" t="n">
        <f aca="false">IF(Z27=0,"",Z27/V27*100)</f>
        <v>86.6666666666667</v>
      </c>
    </row>
    <row r="28" s="19" customFormat="true" ht="24.95" hidden="false" customHeight="true" outlineLevel="0" collapsed="false">
      <c r="A28" s="44" t="s">
        <v>56</v>
      </c>
      <c r="B28" s="45" t="n">
        <v>66</v>
      </c>
      <c r="C28" s="45" t="n">
        <v>34</v>
      </c>
      <c r="D28" s="38" t="n">
        <f aca="false">SUM(B28:C28)</f>
        <v>100</v>
      </c>
      <c r="E28" s="39" t="n">
        <f aca="false">IF(D28=0,"",D28/$D$6*100)</f>
        <v>1.32485426603074</v>
      </c>
      <c r="F28" s="45" t="n">
        <v>76</v>
      </c>
      <c r="G28" s="45" t="n">
        <v>47</v>
      </c>
      <c r="H28" s="38" t="n">
        <f aca="false">SUM(F28:G28)</f>
        <v>123</v>
      </c>
      <c r="I28" s="39" t="n">
        <f aca="false">IF(H28=0,"",H28/$H$6*100)</f>
        <v>1.50513950073421</v>
      </c>
      <c r="J28" s="46" t="str">
        <f aca="false">IF(K28&gt;=0,"　","△")</f>
        <v>△</v>
      </c>
      <c r="K28" s="47" t="n">
        <f aca="false">B28-F28</f>
        <v>-10</v>
      </c>
      <c r="L28" s="48" t="str">
        <f aca="false">IF(M28&gt;=0,"　","△")</f>
        <v>△</v>
      </c>
      <c r="M28" s="47" t="n">
        <f aca="false">C28-G28</f>
        <v>-13</v>
      </c>
      <c r="N28" s="48" t="str">
        <f aca="false">IF(O28&gt;=0,"　","△")</f>
        <v>△</v>
      </c>
      <c r="O28" s="47" t="n">
        <f aca="false">SUM(K28:M28)</f>
        <v>-23</v>
      </c>
      <c r="P28" s="49" t="n">
        <f aca="false">IF(H28=0,"",H28/D28*100)</f>
        <v>123</v>
      </c>
      <c r="Q28" s="17"/>
      <c r="R28" s="36"/>
      <c r="S28" s="44" t="s">
        <v>57</v>
      </c>
      <c r="T28" s="45" t="n">
        <v>3</v>
      </c>
      <c r="U28" s="45" t="n">
        <v>4</v>
      </c>
      <c r="V28" s="38" t="n">
        <f aca="false">SUM(T28:U28)</f>
        <v>7</v>
      </c>
      <c r="W28" s="39" t="n">
        <f aca="false">IF(V28=0,"",V28/$D$6*100)</f>
        <v>0.0927397986221516</v>
      </c>
      <c r="X28" s="45" t="n">
        <v>9</v>
      </c>
      <c r="Y28" s="45" t="n">
        <v>7</v>
      </c>
      <c r="Z28" s="38" t="n">
        <f aca="false">SUM(X28:Y28)</f>
        <v>16</v>
      </c>
      <c r="AA28" s="39" t="n">
        <f aca="false">IF(Z28=0,"",Z28/$H$6*100)</f>
        <v>0.195790504160548</v>
      </c>
      <c r="AB28" s="46" t="str">
        <f aca="false">IF(AC28&gt;=0,"　","△")</f>
        <v>△</v>
      </c>
      <c r="AC28" s="47" t="n">
        <f aca="false">T28-X28</f>
        <v>-6</v>
      </c>
      <c r="AD28" s="48" t="str">
        <f aca="false">IF(AE28&gt;=0,"　","△")</f>
        <v>△</v>
      </c>
      <c r="AE28" s="47" t="n">
        <f aca="false">U28-Y28</f>
        <v>-3</v>
      </c>
      <c r="AF28" s="48" t="str">
        <f aca="false">IF(AG28&gt;=0,"　","△")</f>
        <v>△</v>
      </c>
      <c r="AG28" s="47" t="n">
        <f aca="false">SUM(AC28:AE28)</f>
        <v>-9</v>
      </c>
      <c r="AH28" s="49" t="n">
        <f aca="false">IF(Z28=0,"",Z28/V28*100)</f>
        <v>228.571428571429</v>
      </c>
    </row>
    <row r="29" s="19" customFormat="true" ht="24.95" hidden="false" customHeight="true" outlineLevel="0" collapsed="false">
      <c r="A29" s="44" t="s">
        <v>58</v>
      </c>
      <c r="B29" s="45" t="n">
        <v>264</v>
      </c>
      <c r="C29" s="51" t="n">
        <v>138</v>
      </c>
      <c r="D29" s="38" t="n">
        <f aca="false">SUM(B29:C29)</f>
        <v>402</v>
      </c>
      <c r="E29" s="39" t="n">
        <f aca="false">IF(D29=0,"",D29/$D$6*100)</f>
        <v>5.32591414944356</v>
      </c>
      <c r="F29" s="51" t="n">
        <v>367</v>
      </c>
      <c r="G29" s="52" t="n">
        <v>201</v>
      </c>
      <c r="H29" s="38" t="n">
        <f aca="false">SUM(F29:G29)</f>
        <v>568</v>
      </c>
      <c r="I29" s="39" t="n">
        <f aca="false">IF(H29=0,"",H29/$H$6*100)</f>
        <v>6.95056289769946</v>
      </c>
      <c r="J29" s="46" t="str">
        <f aca="false">IF(K29&gt;=0,"　","△")</f>
        <v>△</v>
      </c>
      <c r="K29" s="47" t="n">
        <f aca="false">B29-F29</f>
        <v>-103</v>
      </c>
      <c r="L29" s="48" t="str">
        <f aca="false">IF(M29&gt;=0,"　","△")</f>
        <v>△</v>
      </c>
      <c r="M29" s="47" t="n">
        <f aca="false">C29-G29</f>
        <v>-63</v>
      </c>
      <c r="N29" s="48" t="str">
        <f aca="false">IF(O29&gt;=0,"　","△")</f>
        <v>△</v>
      </c>
      <c r="O29" s="47" t="n">
        <f aca="false">SUM(K29:M29)</f>
        <v>-166</v>
      </c>
      <c r="P29" s="49" t="n">
        <f aca="false">IF(H29=0,"",H29/D29*100)</f>
        <v>141.293532338308</v>
      </c>
      <c r="Q29" s="17"/>
      <c r="R29" s="36"/>
      <c r="S29" s="44" t="s">
        <v>59</v>
      </c>
      <c r="T29" s="45" t="n">
        <v>5</v>
      </c>
      <c r="U29" s="51" t="n">
        <v>4</v>
      </c>
      <c r="V29" s="38" t="n">
        <f aca="false">SUM(T29:U29)</f>
        <v>9</v>
      </c>
      <c r="W29" s="39" t="n">
        <f aca="false">IF(V29=0,"",V29/$D$6*100)</f>
        <v>0.119236883942766</v>
      </c>
      <c r="X29" s="45" t="n">
        <v>13</v>
      </c>
      <c r="Y29" s="51" t="n">
        <v>4</v>
      </c>
      <c r="Z29" s="53" t="n">
        <f aca="false">SUM(X29:Y29)</f>
        <v>17</v>
      </c>
      <c r="AA29" s="39" t="n">
        <f aca="false">IF(Z29=0,"",Z29/$H$6*100)</f>
        <v>0.208027410670582</v>
      </c>
      <c r="AB29" s="46" t="str">
        <f aca="false">IF(AC29&gt;=0,"　","△")</f>
        <v>△</v>
      </c>
      <c r="AC29" s="47" t="n">
        <f aca="false">T29-X29</f>
        <v>-8</v>
      </c>
      <c r="AD29" s="48" t="str">
        <f aca="false">IF(AE29&gt;=0,"　","△")</f>
        <v>　</v>
      </c>
      <c r="AE29" s="47" t="n">
        <f aca="false">U29-Y29</f>
        <v>0</v>
      </c>
      <c r="AF29" s="48" t="str">
        <f aca="false">IF(AG29&gt;=0,"　","△")</f>
        <v>△</v>
      </c>
      <c r="AG29" s="47" t="n">
        <f aca="false">SUM(AC29:AE29)</f>
        <v>-8</v>
      </c>
      <c r="AH29" s="49" t="n">
        <f aca="false">IF(Z29=0,"",Z29/V29*100)</f>
        <v>188.888888888889</v>
      </c>
    </row>
    <row r="30" s="19" customFormat="true" ht="24.95" hidden="false" customHeight="true" outlineLevel="0" collapsed="false">
      <c r="A30" s="54" t="s">
        <v>60</v>
      </c>
      <c r="B30" s="55" t="n">
        <v>48</v>
      </c>
      <c r="C30" s="56" t="n">
        <v>28</v>
      </c>
      <c r="D30" s="57" t="n">
        <f aca="false">SUM(B30:C30)</f>
        <v>76</v>
      </c>
      <c r="E30" s="58" t="n">
        <f aca="false">IF(D30=0,"",D30/$D$6*100)</f>
        <v>1.00688924218336</v>
      </c>
      <c r="F30" s="59" t="n">
        <v>42</v>
      </c>
      <c r="G30" s="60" t="n">
        <v>29</v>
      </c>
      <c r="H30" s="57" t="n">
        <f aca="false">SUM(F30:G30)</f>
        <v>71</v>
      </c>
      <c r="I30" s="58" t="n">
        <f aca="false">IF(H30=0,"",H30/$H$6*100)</f>
        <v>0.868820362212433</v>
      </c>
      <c r="J30" s="61" t="str">
        <f aca="false">IF(K30&gt;=0,"　","△")</f>
        <v>　</v>
      </c>
      <c r="K30" s="62" t="n">
        <f aca="false">B30-F30</f>
        <v>6</v>
      </c>
      <c r="L30" s="63" t="str">
        <f aca="false">IF(M30&gt;=0,"　","△")</f>
        <v>△</v>
      </c>
      <c r="M30" s="62" t="n">
        <f aca="false">C30-G30</f>
        <v>-1</v>
      </c>
      <c r="N30" s="63" t="str">
        <f aca="false">IF(O30&gt;=0,"　","△")</f>
        <v>　</v>
      </c>
      <c r="O30" s="62" t="n">
        <f aca="false">SUM(K30:M30)</f>
        <v>5</v>
      </c>
      <c r="P30" s="64" t="n">
        <f aca="false">IF(H30=0,"",H30/D30*100)</f>
        <v>93.421052631579</v>
      </c>
      <c r="Q30" s="17"/>
      <c r="R30" s="65"/>
      <c r="S30" s="54" t="s">
        <v>61</v>
      </c>
      <c r="T30" s="66" t="n">
        <v>59</v>
      </c>
      <c r="U30" s="66" t="n">
        <v>86</v>
      </c>
      <c r="V30" s="57" t="n">
        <f aca="false">SUM(T30:U30)</f>
        <v>145</v>
      </c>
      <c r="W30" s="58" t="n">
        <f aca="false">IF(V30=0,"",V30/$D$6*100)</f>
        <v>1.92103868574457</v>
      </c>
      <c r="X30" s="66" t="n">
        <v>57</v>
      </c>
      <c r="Y30" s="67" t="n">
        <v>78</v>
      </c>
      <c r="Z30" s="68" t="n">
        <f aca="false">SUM(X30:Y30)</f>
        <v>135</v>
      </c>
      <c r="AA30" s="58" t="n">
        <f aca="false">IF(Z30=0,"",Z30/$H$6*100)</f>
        <v>1.65198237885463</v>
      </c>
      <c r="AB30" s="61" t="str">
        <f aca="false">IF(AC30&gt;=0,"　","△")</f>
        <v>　</v>
      </c>
      <c r="AC30" s="62" t="n">
        <f aca="false">T30-X30</f>
        <v>2</v>
      </c>
      <c r="AD30" s="63" t="str">
        <f aca="false">IF(AE30&gt;=0,"　","△")</f>
        <v>　</v>
      </c>
      <c r="AE30" s="62" t="n">
        <f aca="false">U30-Y30</f>
        <v>8</v>
      </c>
      <c r="AF30" s="63" t="str">
        <f aca="false">IF(AG30&gt;=0,"　","△")</f>
        <v>　</v>
      </c>
      <c r="AG30" s="62" t="n">
        <f aca="false">SUM(AC30:AE30)</f>
        <v>10</v>
      </c>
      <c r="AH30" s="64" t="n">
        <f aca="false">IF(Z30=0,"",Z30/V30*100)</f>
        <v>93.1034482758621</v>
      </c>
    </row>
    <row r="31" s="10" customFormat="true" ht="14.25" hidden="true" customHeight="false" outlineLevel="0" collapsed="false">
      <c r="A31" s="69"/>
      <c r="B31" s="69"/>
      <c r="C31" s="69"/>
      <c r="D31" s="70"/>
      <c r="E31" s="71" t="str">
        <f aca="false">IF(D32=0,"",D31/$D$6*100)</f>
        <v/>
      </c>
      <c r="F31" s="70"/>
      <c r="G31" s="70"/>
      <c r="H31" s="70"/>
      <c r="I31" s="72" t="str">
        <f aca="false">IF(H32=0,"",H31/$H$6*100)</f>
        <v/>
      </c>
      <c r="J31" s="73"/>
      <c r="K31" s="74" t="n">
        <f aca="false">B31-F31</f>
        <v>0</v>
      </c>
      <c r="L31" s="69"/>
      <c r="M31" s="69"/>
      <c r="N31" s="69"/>
      <c r="O31" s="69"/>
      <c r="P31" s="75" t="str">
        <f aca="false">IF(H31=0,"",H31/D31*100)</f>
        <v/>
      </c>
      <c r="R31" s="69"/>
      <c r="S31" s="69"/>
      <c r="T31" s="69"/>
      <c r="U31" s="69"/>
      <c r="V31" s="69"/>
      <c r="W31" s="76" t="str">
        <f aca="false">IF(V32=0,"",V31/$D$6*100)</f>
        <v/>
      </c>
      <c r="X31" s="69"/>
      <c r="Y31" s="69"/>
      <c r="Z31" s="69"/>
      <c r="AA31" s="69"/>
      <c r="AB31" s="77" t="str">
        <f aca="false">IF(AC31&gt;=0,"　","△")</f>
        <v>　</v>
      </c>
      <c r="AC31" s="78" t="n">
        <f aca="false">T31-X31</f>
        <v>0</v>
      </c>
      <c r="AD31" s="79" t="str">
        <f aca="false">IF(AE31&gt;=0,"　","△")</f>
        <v>　</v>
      </c>
      <c r="AE31" s="69"/>
      <c r="AF31" s="79" t="str">
        <f aca="false">IF(AG31&gt;=0,"　","△")</f>
        <v>　</v>
      </c>
      <c r="AG31" s="78" t="n">
        <f aca="false">SUM(AC31:AE31)</f>
        <v>0</v>
      </c>
      <c r="AH31" s="80" t="str">
        <f aca="false">IF(Z31=0,"",Z31/V31*100)</f>
        <v/>
      </c>
    </row>
    <row r="32" s="10" customFormat="true" ht="14.2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73"/>
      <c r="K32" s="69"/>
      <c r="L32" s="69"/>
      <c r="M32" s="69"/>
      <c r="N32" s="69"/>
      <c r="O32" s="69"/>
      <c r="P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81" t="s">
        <v>62</v>
      </c>
    </row>
    <row r="33" s="10" customFormat="true" ht="14.2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73"/>
      <c r="K33" s="69"/>
      <c r="L33" s="69"/>
      <c r="M33" s="69"/>
      <c r="N33" s="69"/>
      <c r="O33" s="69"/>
      <c r="P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</row>
    <row r="34" s="10" customFormat="tru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73"/>
      <c r="K34" s="69"/>
      <c r="L34" s="69"/>
      <c r="M34" s="69"/>
      <c r="N34" s="69"/>
      <c r="O34" s="69"/>
      <c r="P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</row>
    <row r="35" s="10" customFormat="true" ht="14.2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73"/>
      <c r="K35" s="69"/>
      <c r="L35" s="69"/>
      <c r="M35" s="69"/>
      <c r="N35" s="69"/>
      <c r="O35" s="69"/>
      <c r="P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</row>
    <row r="36" s="10" customFormat="true" ht="14.2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73"/>
      <c r="K36" s="69"/>
      <c r="L36" s="69"/>
      <c r="M36" s="69"/>
      <c r="N36" s="69"/>
      <c r="O36" s="69"/>
      <c r="P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</row>
    <row r="37" s="10" customFormat="true" ht="14.2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73"/>
      <c r="K37" s="69"/>
      <c r="L37" s="69"/>
      <c r="M37" s="69"/>
      <c r="N37" s="69"/>
      <c r="O37" s="69"/>
      <c r="P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</row>
    <row r="38" s="10" customFormat="true" ht="14.2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73"/>
      <c r="K38" s="69"/>
      <c r="L38" s="69"/>
      <c r="M38" s="69"/>
      <c r="N38" s="69"/>
      <c r="O38" s="69"/>
      <c r="P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</row>
    <row r="39" s="10" customFormat="true" ht="14.2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73"/>
      <c r="K39" s="69"/>
      <c r="L39" s="69"/>
      <c r="M39" s="69"/>
      <c r="N39" s="69"/>
      <c r="O39" s="69"/>
      <c r="P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</row>
    <row r="40" s="10" customFormat="true" ht="14.2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73"/>
      <c r="K40" s="69"/>
      <c r="L40" s="69"/>
      <c r="M40" s="69"/>
      <c r="N40" s="69"/>
      <c r="O40" s="69"/>
      <c r="P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</row>
    <row r="41" s="10" customFormat="true" ht="14.2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73"/>
      <c r="K41" s="69"/>
      <c r="L41" s="69"/>
      <c r="M41" s="69"/>
      <c r="N41" s="69"/>
      <c r="O41" s="69"/>
      <c r="P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</row>
    <row r="42" s="10" customFormat="true" ht="14.2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73"/>
      <c r="K42" s="69"/>
      <c r="L42" s="69"/>
      <c r="M42" s="69"/>
      <c r="N42" s="69"/>
      <c r="O42" s="69"/>
      <c r="P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</row>
    <row r="43" s="10" customFormat="true" ht="14.2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73"/>
      <c r="K43" s="69"/>
      <c r="L43" s="69"/>
      <c r="M43" s="69"/>
      <c r="N43" s="69"/>
      <c r="O43" s="69"/>
      <c r="P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</row>
    <row r="44" s="10" customFormat="true" ht="14.2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73"/>
      <c r="K44" s="69"/>
      <c r="L44" s="69"/>
      <c r="M44" s="69"/>
      <c r="N44" s="69"/>
      <c r="O44" s="69"/>
      <c r="P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</row>
    <row r="45" s="10" customFormat="true" ht="14.2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73"/>
      <c r="K45" s="69"/>
      <c r="L45" s="69"/>
      <c r="M45" s="69"/>
      <c r="N45" s="69"/>
      <c r="O45" s="69"/>
      <c r="P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</row>
    <row r="46" s="10" customFormat="true" ht="14.2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73"/>
      <c r="K46" s="69"/>
      <c r="L46" s="69"/>
      <c r="M46" s="69"/>
      <c r="N46" s="69"/>
      <c r="O46" s="69"/>
      <c r="P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</row>
    <row r="47" s="10" customFormat="true" ht="14.2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73"/>
      <c r="K47" s="69"/>
      <c r="L47" s="69"/>
      <c r="M47" s="69"/>
      <c r="N47" s="69"/>
      <c r="O47" s="69"/>
      <c r="P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</row>
    <row r="48" s="10" customFormat="true" ht="14.2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73"/>
      <c r="K48" s="69"/>
      <c r="L48" s="69"/>
      <c r="M48" s="69"/>
      <c r="N48" s="69"/>
      <c r="O48" s="69"/>
      <c r="P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</row>
    <row r="49" s="10" customFormat="true" ht="14.2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73"/>
      <c r="K49" s="69"/>
      <c r="L49" s="69"/>
      <c r="M49" s="69"/>
      <c r="N49" s="69"/>
      <c r="O49" s="69"/>
      <c r="P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</row>
    <row r="50" s="10" customFormat="true" ht="14.2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73"/>
      <c r="K50" s="69"/>
      <c r="L50" s="69"/>
      <c r="M50" s="69"/>
      <c r="N50" s="69"/>
      <c r="O50" s="69"/>
      <c r="P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</row>
    <row r="51" s="10" customFormat="true" ht="14.2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73"/>
      <c r="K51" s="69"/>
      <c r="L51" s="69"/>
      <c r="M51" s="69"/>
      <c r="N51" s="69"/>
      <c r="O51" s="69"/>
      <c r="P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</row>
    <row r="52" s="10" customFormat="true" ht="14.2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73"/>
      <c r="K52" s="69"/>
      <c r="L52" s="69"/>
      <c r="M52" s="69"/>
      <c r="N52" s="69"/>
      <c r="O52" s="69"/>
      <c r="P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</row>
    <row r="53" s="10" customFormat="true" ht="14.2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73"/>
      <c r="K53" s="69"/>
      <c r="L53" s="69"/>
      <c r="M53" s="69"/>
      <c r="N53" s="69"/>
      <c r="O53" s="69"/>
      <c r="P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</row>
    <row r="54" s="10" customFormat="true" ht="14.2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73"/>
      <c r="K54" s="69"/>
      <c r="L54" s="69"/>
      <c r="M54" s="69"/>
      <c r="N54" s="69"/>
      <c r="O54" s="69"/>
      <c r="P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</row>
    <row r="55" s="10" customFormat="true" ht="14.2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73"/>
      <c r="K55" s="69"/>
      <c r="L55" s="69"/>
      <c r="M55" s="69"/>
      <c r="N55" s="69"/>
      <c r="O55" s="69"/>
      <c r="P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</row>
    <row r="56" s="10" customFormat="true" ht="14.2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73"/>
      <c r="K56" s="69"/>
      <c r="L56" s="69"/>
      <c r="M56" s="69"/>
      <c r="N56" s="69"/>
      <c r="O56" s="69"/>
      <c r="P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</row>
    <row r="57" s="10" customFormat="true" ht="14.2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73"/>
      <c r="K57" s="69"/>
      <c r="L57" s="69"/>
      <c r="M57" s="69"/>
      <c r="N57" s="69"/>
      <c r="O57" s="69"/>
      <c r="P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</row>
    <row r="58" s="10" customFormat="true" ht="14.2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73"/>
      <c r="K58" s="69"/>
      <c r="L58" s="69"/>
      <c r="M58" s="69"/>
      <c r="N58" s="69"/>
      <c r="O58" s="69"/>
      <c r="P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</row>
    <row r="59" s="10" customFormat="true" ht="14.2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73"/>
      <c r="K59" s="69"/>
      <c r="L59" s="69"/>
      <c r="M59" s="69"/>
      <c r="N59" s="69"/>
      <c r="O59" s="69"/>
      <c r="P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</row>
    <row r="60" s="10" customFormat="true" ht="14.2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73"/>
      <c r="K60" s="69"/>
      <c r="L60" s="69"/>
      <c r="M60" s="69"/>
      <c r="N60" s="69"/>
      <c r="O60" s="69"/>
      <c r="P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</row>
    <row r="61" s="10" customFormat="true" ht="14.2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73"/>
      <c r="K61" s="69"/>
      <c r="L61" s="69"/>
      <c r="M61" s="69"/>
      <c r="N61" s="69"/>
      <c r="O61" s="69"/>
      <c r="P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</row>
    <row r="62" s="10" customFormat="true" ht="14.2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73"/>
      <c r="K62" s="69"/>
      <c r="L62" s="69"/>
      <c r="M62" s="69"/>
      <c r="N62" s="69"/>
      <c r="O62" s="69"/>
      <c r="P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</row>
    <row r="63" s="10" customFormat="true" ht="14.2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73"/>
      <c r="K63" s="69"/>
      <c r="L63" s="69"/>
      <c r="M63" s="69"/>
      <c r="N63" s="69"/>
      <c r="O63" s="69"/>
      <c r="P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</row>
    <row r="64" s="10" customFormat="true" ht="14.2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73"/>
      <c r="K64" s="69"/>
      <c r="L64" s="69"/>
      <c r="M64" s="69"/>
      <c r="N64" s="69"/>
      <c r="O64" s="69"/>
      <c r="P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</row>
    <row r="65" s="10" customFormat="true" ht="14.2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73"/>
      <c r="K65" s="69"/>
      <c r="L65" s="69"/>
      <c r="M65" s="69"/>
      <c r="N65" s="69"/>
      <c r="O65" s="69"/>
      <c r="P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</row>
    <row r="66" s="10" customFormat="true" ht="16.5" hidden="false" customHeight="tru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73"/>
      <c r="K66" s="69"/>
      <c r="L66" s="69"/>
      <c r="M66" s="69"/>
      <c r="N66" s="69"/>
      <c r="O66" s="69"/>
      <c r="P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</row>
  </sheetData>
  <mergeCells count="13">
    <mergeCell ref="A1:AH1"/>
    <mergeCell ref="A3:A4"/>
    <mergeCell ref="B3:E3"/>
    <mergeCell ref="F3:I3"/>
    <mergeCell ref="K3:O3"/>
    <mergeCell ref="P3:P4"/>
    <mergeCell ref="S3:S4"/>
    <mergeCell ref="T3:W3"/>
    <mergeCell ref="X3:AA3"/>
    <mergeCell ref="AB3:AG3"/>
    <mergeCell ref="AH3:AH4"/>
    <mergeCell ref="N4:O4"/>
    <mergeCell ref="AF4:AG4"/>
  </mergeCells>
  <printOptions headings="false" gridLines="false" gridLinesSet="true" horizontalCentered="true" verticalCentered="false"/>
  <pageMargins left="0.39375" right="0.39375" top="0.7875" bottom="0.747916666666667" header="0.511805555555556" footer="0.511805555555556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05Z</dcterms:created>
  <dc:creator>m.makita</dc:creator>
  <dc:description/>
  <dc:language>en-US</dc:language>
  <cp:lastModifiedBy>情報システム室</cp:lastModifiedBy>
  <cp:lastPrinted>2006-03-01T02:18:44Z</cp:lastPrinted>
  <dcterms:modified xsi:type="dcterms:W3CDTF">2006-03-01T06:01:07Z</dcterms:modified>
  <cp:revision>0</cp:revision>
  <dc:subject/>
  <dc:title>２－４．＜都道府県別＞転出入者数</dc:title>
</cp:coreProperties>
</file>