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3．＜県内市町村別＞転出入者数" sheetId="1" state="visible" r:id="rId2"/>
  </sheets>
  <definedNames>
    <definedName function="false" hidden="false" localSheetId="0" name="_xlnm.Print_Area" vbProcedure="false">'2-3．＜県内市町村別＞転出入者数'!$A$1:$A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r>
      <rPr>
        <sz val="18"/>
        <rFont val="ＭＳ ゴシック"/>
        <family val="3"/>
        <charset val="128"/>
      </rPr>
      <t xml:space="preserve">2-3</t>
    </r>
    <r>
      <rPr>
        <sz val="18"/>
        <rFont val="Noto Sans"/>
        <family val="2"/>
      </rPr>
      <t xml:space="preserve">．　＜県内市町村別＞　　転　出　入　者　数         （平成１６年度）</t>
    </r>
  </si>
  <si>
    <t xml:space="preserve">市　町　村</t>
  </si>
  <si>
    <t xml:space="preserve">転　　　　　入</t>
  </si>
  <si>
    <t xml:space="preserve">転出</t>
  </si>
  <si>
    <t xml:space="preserve">転出入超過（△転出超）</t>
  </si>
  <si>
    <r>
      <rPr>
        <sz val="9"/>
        <rFont val="Noto Sans"/>
        <family val="2"/>
      </rPr>
      <t xml:space="preserve">転  入  を  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　転出の割合</t>
    </r>
  </si>
  <si>
    <t xml:space="preserve">転　　　　　出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　　数</t>
  </si>
  <si>
    <t xml:space="preserve">敦賀市</t>
  </si>
  <si>
    <t xml:space="preserve">南越前町</t>
  </si>
  <si>
    <t xml:space="preserve">武生市</t>
  </si>
  <si>
    <t xml:space="preserve">（南条町）</t>
  </si>
  <si>
    <t xml:space="preserve">小浜市</t>
  </si>
  <si>
    <t xml:space="preserve">（今庄町）</t>
  </si>
  <si>
    <t xml:space="preserve">大野市</t>
  </si>
  <si>
    <t xml:space="preserve">（河野村）</t>
  </si>
  <si>
    <t xml:space="preserve">勝山市</t>
  </si>
  <si>
    <t xml:space="preserve">越前町</t>
  </si>
  <si>
    <t xml:space="preserve">鯖江市</t>
  </si>
  <si>
    <t xml:space="preserve">（朝日町）</t>
  </si>
  <si>
    <t xml:space="preserve">あわら市</t>
  </si>
  <si>
    <t xml:space="preserve">（宮崎村）</t>
  </si>
  <si>
    <t xml:space="preserve">美山町</t>
  </si>
  <si>
    <t xml:space="preserve">（越前町）</t>
  </si>
  <si>
    <t xml:space="preserve">松岡町</t>
  </si>
  <si>
    <t xml:space="preserve">（織田町）</t>
  </si>
  <si>
    <t xml:space="preserve">永平寺町</t>
  </si>
  <si>
    <t xml:space="preserve">越廼村</t>
  </si>
  <si>
    <t xml:space="preserve">上志比村</t>
  </si>
  <si>
    <t xml:space="preserve">清水町</t>
  </si>
  <si>
    <t xml:space="preserve">和泉村</t>
  </si>
  <si>
    <t xml:space="preserve">美浜町</t>
  </si>
  <si>
    <t xml:space="preserve">三国町</t>
  </si>
  <si>
    <t xml:space="preserve">名田庄村</t>
  </si>
  <si>
    <t xml:space="preserve">丸岡町</t>
  </si>
  <si>
    <t xml:space="preserve">高浜町</t>
  </si>
  <si>
    <t xml:space="preserve">春江町</t>
  </si>
  <si>
    <t xml:space="preserve">大飯町</t>
  </si>
  <si>
    <t xml:space="preserve">坂井町</t>
  </si>
  <si>
    <t xml:space="preserve">若狭町</t>
  </si>
  <si>
    <t xml:space="preserve">今立町</t>
  </si>
  <si>
    <t xml:space="preserve">（三方町）</t>
  </si>
  <si>
    <t xml:space="preserve">池田町</t>
  </si>
  <si>
    <t xml:space="preserve">（上中町）</t>
  </si>
  <si>
    <t xml:space="preserve">資料　市民課　</t>
  </si>
  <si>
    <t xml:space="preserve">資料 市民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&quot;&quot;#,##0"/>
    <numFmt numFmtId="170" formatCode="#,##0;\△#,##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2" width="6.36"/>
    <col collapsed="false" customWidth="true" hidden="false" outlineLevel="0" max="5" min="5" style="2" width="7.12"/>
    <col collapsed="false" customWidth="true" hidden="false" outlineLevel="0" max="8" min="6" style="2" width="6.36"/>
    <col collapsed="false" customWidth="true" hidden="false" outlineLevel="0" max="9" min="9" style="2" width="7.24"/>
    <col collapsed="false" customWidth="true" hidden="false" outlineLevel="0" max="10" min="10" style="3" width="3.62"/>
    <col collapsed="false" customWidth="true" hidden="false" outlineLevel="0" max="11" min="11" style="2" width="4.24"/>
    <col collapsed="false" customWidth="true" hidden="false" outlineLevel="0" max="12" min="12" style="3" width="3.62"/>
    <col collapsed="false" customWidth="true" hidden="false" outlineLevel="0" max="13" min="13" style="2" width="4.24"/>
    <col collapsed="false" customWidth="true" hidden="false" outlineLevel="0" max="14" min="14" style="3" width="3.62"/>
    <col collapsed="false" customWidth="true" hidden="false" outlineLevel="0" max="15" min="15" style="2" width="4.62"/>
    <col collapsed="false" customWidth="true" hidden="false" outlineLevel="0" max="16" min="16" style="2" width="5.74"/>
    <col collapsed="false" customWidth="true" hidden="false" outlineLevel="0" max="17" min="17" style="3" width="2.99"/>
    <col collapsed="false" customWidth="true" hidden="false" outlineLevel="0" max="18" min="18" style="1" width="4.99"/>
    <col collapsed="false" customWidth="true" hidden="false" outlineLevel="0" max="19" min="19" style="1" width="9.99"/>
    <col collapsed="false" customWidth="true" hidden="false" outlineLevel="0" max="22" min="20" style="2" width="6.36"/>
    <col collapsed="false" customWidth="true" hidden="false" outlineLevel="0" max="23" min="23" style="2" width="7.24"/>
    <col collapsed="false" customWidth="true" hidden="false" outlineLevel="0" max="26" min="24" style="2" width="6.36"/>
    <col collapsed="false" customWidth="true" hidden="false" outlineLevel="0" max="27" min="27" style="2" width="7.24"/>
    <col collapsed="false" customWidth="true" hidden="false" outlineLevel="0" max="28" min="28" style="3" width="3.5"/>
    <col collapsed="false" customWidth="true" hidden="false" outlineLevel="0" max="29" min="29" style="2" width="4.24"/>
    <col collapsed="false" customWidth="true" hidden="false" outlineLevel="0" max="30" min="30" style="3" width="3.5"/>
    <col collapsed="false" customWidth="true" hidden="false" outlineLevel="0" max="31" min="31" style="2" width="4.24"/>
    <col collapsed="false" customWidth="true" hidden="false" outlineLevel="0" max="32" min="32" style="3" width="3.62"/>
    <col collapsed="false" customWidth="true" hidden="false" outlineLevel="0" max="33" min="33" style="2" width="4.62"/>
    <col collapsed="false" customWidth="true" hidden="false" outlineLevel="0" max="34" min="34" style="2" width="5.74"/>
    <col collapsed="false" customWidth="true" hidden="false" outlineLevel="0" max="35" min="35" style="3" width="2.99"/>
    <col collapsed="false" customWidth="false" hidden="false" outlineLevel="0" max="257" min="36" style="1" width="10.62"/>
  </cols>
  <sheetData>
    <row r="1" s="6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21.95" hidden="false" customHeight="true" outlineLevel="0" collapsed="false">
      <c r="A2" s="7"/>
      <c r="B2" s="8"/>
      <c r="C2" s="7"/>
      <c r="D2" s="8"/>
      <c r="E2" s="8"/>
      <c r="F2" s="8"/>
      <c r="G2" s="8"/>
      <c r="H2" s="8"/>
      <c r="I2" s="4"/>
      <c r="J2" s="8"/>
      <c r="K2" s="8"/>
      <c r="L2" s="8"/>
      <c r="M2" s="8"/>
      <c r="N2" s="8"/>
      <c r="O2" s="8"/>
      <c r="P2" s="8"/>
      <c r="Q2" s="8"/>
      <c r="R2" s="7"/>
      <c r="S2" s="7"/>
      <c r="T2" s="7"/>
      <c r="U2" s="8"/>
      <c r="V2" s="8"/>
      <c r="W2" s="8"/>
      <c r="X2" s="8"/>
      <c r="Y2" s="8"/>
      <c r="Z2" s="8"/>
      <c r="AA2" s="8"/>
      <c r="AB2" s="8"/>
      <c r="AC2" s="9"/>
      <c r="AD2" s="8"/>
      <c r="AE2" s="8"/>
      <c r="AF2" s="8"/>
      <c r="AG2" s="8"/>
      <c r="AH2" s="8"/>
      <c r="AI2" s="8"/>
    </row>
    <row r="3" s="16" customFormat="true" ht="23.1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2" t="s">
        <v>3</v>
      </c>
      <c r="G3" s="12"/>
      <c r="H3" s="12"/>
      <c r="I3" s="12"/>
      <c r="J3" s="11" t="s">
        <v>4</v>
      </c>
      <c r="K3" s="11"/>
      <c r="L3" s="11"/>
      <c r="M3" s="11"/>
      <c r="N3" s="11"/>
      <c r="O3" s="11"/>
      <c r="P3" s="13" t="s">
        <v>5</v>
      </c>
      <c r="Q3" s="13"/>
      <c r="R3" s="14"/>
      <c r="S3" s="10" t="s">
        <v>1</v>
      </c>
      <c r="T3" s="11" t="s">
        <v>2</v>
      </c>
      <c r="U3" s="11"/>
      <c r="V3" s="11"/>
      <c r="W3" s="11"/>
      <c r="X3" s="15" t="s">
        <v>6</v>
      </c>
      <c r="Y3" s="15"/>
      <c r="Z3" s="15"/>
      <c r="AA3" s="15"/>
      <c r="AB3" s="11" t="s">
        <v>4</v>
      </c>
      <c r="AC3" s="11"/>
      <c r="AD3" s="11"/>
      <c r="AE3" s="11"/>
      <c r="AF3" s="11"/>
      <c r="AG3" s="11"/>
      <c r="AH3" s="13" t="s">
        <v>5</v>
      </c>
      <c r="AI3" s="13"/>
    </row>
    <row r="4" s="16" customFormat="true" ht="23.1" hidden="false" customHeight="true" outlineLevel="0" collapsed="false">
      <c r="A4" s="10"/>
      <c r="B4" s="17" t="s">
        <v>7</v>
      </c>
      <c r="C4" s="11" t="s">
        <v>8</v>
      </c>
      <c r="D4" s="17" t="s">
        <v>9</v>
      </c>
      <c r="E4" s="11" t="s">
        <v>10</v>
      </c>
      <c r="F4" s="17" t="s">
        <v>7</v>
      </c>
      <c r="G4" s="17" t="s">
        <v>8</v>
      </c>
      <c r="H4" s="11" t="s">
        <v>9</v>
      </c>
      <c r="I4" s="18" t="s">
        <v>10</v>
      </c>
      <c r="J4" s="12" t="s">
        <v>7</v>
      </c>
      <c r="K4" s="12"/>
      <c r="L4" s="12" t="s">
        <v>8</v>
      </c>
      <c r="M4" s="12"/>
      <c r="N4" s="12" t="s">
        <v>9</v>
      </c>
      <c r="O4" s="12"/>
      <c r="P4" s="13"/>
      <c r="Q4" s="13"/>
      <c r="R4" s="14"/>
      <c r="S4" s="10"/>
      <c r="T4" s="17" t="s">
        <v>7</v>
      </c>
      <c r="U4" s="17" t="s">
        <v>8</v>
      </c>
      <c r="V4" s="17" t="s">
        <v>9</v>
      </c>
      <c r="W4" s="11" t="s">
        <v>10</v>
      </c>
      <c r="X4" s="17" t="s">
        <v>7</v>
      </c>
      <c r="Y4" s="17" t="s">
        <v>8</v>
      </c>
      <c r="Z4" s="17" t="s">
        <v>9</v>
      </c>
      <c r="AA4" s="11" t="s">
        <v>10</v>
      </c>
      <c r="AB4" s="15" t="s">
        <v>7</v>
      </c>
      <c r="AC4" s="15"/>
      <c r="AD4" s="15" t="s">
        <v>8</v>
      </c>
      <c r="AE4" s="15"/>
      <c r="AF4" s="15" t="s">
        <v>9</v>
      </c>
      <c r="AG4" s="15"/>
      <c r="AH4" s="13"/>
      <c r="AI4" s="13"/>
    </row>
    <row r="5" s="16" customFormat="true" ht="15.95" hidden="false" customHeight="true" outlineLevel="0" collapsed="false">
      <c r="A5" s="19"/>
      <c r="B5" s="20"/>
      <c r="C5" s="21"/>
      <c r="D5" s="20"/>
      <c r="E5" s="22" t="s">
        <v>11</v>
      </c>
      <c r="F5" s="20"/>
      <c r="G5" s="20"/>
      <c r="H5" s="21"/>
      <c r="I5" s="23" t="s">
        <v>11</v>
      </c>
      <c r="J5" s="24"/>
      <c r="K5" s="25"/>
      <c r="L5" s="24"/>
      <c r="M5" s="25"/>
      <c r="N5" s="24"/>
      <c r="O5" s="26"/>
      <c r="P5" s="23"/>
      <c r="Q5" s="27"/>
      <c r="S5" s="28"/>
      <c r="T5" s="29"/>
      <c r="U5" s="29"/>
      <c r="V5" s="30"/>
      <c r="W5" s="31" t="s">
        <v>11</v>
      </c>
      <c r="X5" s="29"/>
      <c r="Y5" s="29"/>
      <c r="Z5" s="30"/>
      <c r="AA5" s="31" t="s">
        <v>11</v>
      </c>
      <c r="AB5" s="32"/>
      <c r="AC5" s="33"/>
      <c r="AD5" s="32"/>
      <c r="AE5" s="33"/>
      <c r="AF5" s="32"/>
      <c r="AG5" s="34"/>
      <c r="AH5" s="23"/>
      <c r="AI5" s="27"/>
    </row>
    <row r="6" s="16" customFormat="true" ht="15.95" hidden="false" customHeight="true" outlineLevel="0" collapsed="false">
      <c r="A6" s="35" t="s">
        <v>12</v>
      </c>
      <c r="B6" s="36" t="n">
        <f aca="false">SUM(SUM(B7:B24,T7:T24))</f>
        <v>1448</v>
      </c>
      <c r="C6" s="37" t="n">
        <f aca="false">SUM(SUM(C7:C24,U7:U24))</f>
        <v>1549</v>
      </c>
      <c r="D6" s="36" t="n">
        <f aca="false">SUM(B6:C6)</f>
        <v>2997</v>
      </c>
      <c r="E6" s="38" t="n">
        <f aca="false">IF(D6=0,"",D6/$D$6*100)</f>
        <v>100</v>
      </c>
      <c r="F6" s="36" t="n">
        <f aca="false">SUM(SUM(F7:F24,X7:X24))</f>
        <v>1405</v>
      </c>
      <c r="G6" s="36" t="n">
        <f aca="false">SUM(SUM(G7:G24,Y7:Y24))</f>
        <v>1471</v>
      </c>
      <c r="H6" s="37" t="n">
        <f aca="false">SUM(F6:G6)</f>
        <v>2876</v>
      </c>
      <c r="I6" s="39" t="n">
        <f aca="false">IF(H6=0,"",H6/$H$6*100)</f>
        <v>100</v>
      </c>
      <c r="J6" s="40" t="str">
        <f aca="false">IF(K6&gt;=0,"　","△")</f>
        <v>　</v>
      </c>
      <c r="K6" s="41" t="n">
        <f aca="false">B6-F6</f>
        <v>43</v>
      </c>
      <c r="L6" s="42" t="str">
        <f aca="false">IF(M6&gt;=0,"　","△")</f>
        <v>　</v>
      </c>
      <c r="M6" s="41" t="n">
        <f aca="false">C6-G6</f>
        <v>78</v>
      </c>
      <c r="N6" s="42" t="str">
        <f aca="false">IF(O6&gt;=0,"　","△")</f>
        <v>　</v>
      </c>
      <c r="O6" s="43" t="n">
        <f aca="false">SUM(K6:M6)</f>
        <v>121</v>
      </c>
      <c r="P6" s="44" t="n">
        <f aca="false">IF(H6=0,"",H6/D6*100)</f>
        <v>95.9626292959626</v>
      </c>
      <c r="Q6" s="45"/>
      <c r="S6" s="46"/>
      <c r="T6" s="47"/>
      <c r="U6" s="47"/>
      <c r="V6" s="48"/>
      <c r="W6" s="49"/>
      <c r="X6" s="47"/>
      <c r="Y6" s="47"/>
      <c r="Z6" s="48"/>
      <c r="AA6" s="49"/>
      <c r="AB6" s="50"/>
      <c r="AC6" s="51"/>
      <c r="AD6" s="52"/>
      <c r="AE6" s="51"/>
      <c r="AF6" s="52"/>
      <c r="AG6" s="53"/>
      <c r="AH6" s="54"/>
      <c r="AI6" s="45"/>
    </row>
    <row r="7" s="16" customFormat="true" ht="15.95" hidden="false" customHeight="true" outlineLevel="0" collapsed="false">
      <c r="A7" s="55" t="s">
        <v>13</v>
      </c>
      <c r="B7" s="47" t="n">
        <v>105</v>
      </c>
      <c r="C7" s="56" t="n">
        <v>67</v>
      </c>
      <c r="D7" s="48" t="n">
        <f aca="false">B7+C7</f>
        <v>172</v>
      </c>
      <c r="E7" s="49" t="n">
        <f aca="false">IF(D7=0,"",D7/$D$6*100)</f>
        <v>5.73907240573907</v>
      </c>
      <c r="F7" s="47" t="n">
        <v>106</v>
      </c>
      <c r="G7" s="47" t="n">
        <v>72</v>
      </c>
      <c r="H7" s="57" t="n">
        <f aca="false">F7+G7</f>
        <v>178</v>
      </c>
      <c r="I7" s="58" t="n">
        <f aca="false">IF(H7=0,"",H7/$H$6*100)</f>
        <v>6.18915159944367</v>
      </c>
      <c r="J7" s="50" t="str">
        <f aca="false">IF(K7&gt;=0,"　","△")</f>
        <v>△</v>
      </c>
      <c r="K7" s="59" t="n">
        <f aca="false">B7-F7</f>
        <v>-1</v>
      </c>
      <c r="L7" s="52" t="str">
        <f aca="false">IF(M7&gt;=0,"　","△")</f>
        <v>△</v>
      </c>
      <c r="M7" s="59" t="n">
        <f aca="false">C7-G7</f>
        <v>-5</v>
      </c>
      <c r="N7" s="52" t="str">
        <f aca="false">IF(O7&gt;=0,"　","△")</f>
        <v>△</v>
      </c>
      <c r="O7" s="60" t="n">
        <f aca="false">SUM(K7:M7)</f>
        <v>-6</v>
      </c>
      <c r="P7" s="54" t="n">
        <f aca="false">IF(H7=0,"",H7/D7*100)</f>
        <v>103.488372093023</v>
      </c>
      <c r="Q7" s="45"/>
      <c r="S7" s="55" t="s">
        <v>14</v>
      </c>
      <c r="T7" s="47" t="n">
        <v>3</v>
      </c>
      <c r="U7" s="47" t="n">
        <v>1</v>
      </c>
      <c r="V7" s="48" t="n">
        <f aca="false">T7+U7</f>
        <v>4</v>
      </c>
      <c r="W7" s="49" t="n">
        <f aca="false">IF(V7=0,"",V7/$D$6*100)</f>
        <v>0.133466800133467</v>
      </c>
      <c r="X7" s="47" t="n">
        <v>6</v>
      </c>
      <c r="Y7" s="47" t="n">
        <v>3</v>
      </c>
      <c r="Z7" s="48" t="n">
        <f aca="false">X7+Y7</f>
        <v>9</v>
      </c>
      <c r="AA7" s="49" t="n">
        <f aca="false">IF(Z7=0,"",Z7/$H$6*100)</f>
        <v>0.312934631432545</v>
      </c>
      <c r="AB7" s="50" t="str">
        <f aca="false">IF(AC7&gt;=0,"　","△")</f>
        <v>△</v>
      </c>
      <c r="AC7" s="59" t="n">
        <f aca="false">T7-X7</f>
        <v>-3</v>
      </c>
      <c r="AD7" s="52" t="str">
        <f aca="false">IF(AE7&gt;=0,"　","△")</f>
        <v>△</v>
      </c>
      <c r="AE7" s="59" t="n">
        <f aca="false">U7-Y7</f>
        <v>-2</v>
      </c>
      <c r="AF7" s="52" t="str">
        <f aca="false">IF(AG7&gt;=0,"　","△")</f>
        <v>△</v>
      </c>
      <c r="AG7" s="60" t="n">
        <f aca="false">AC7+AE7</f>
        <v>-5</v>
      </c>
      <c r="AH7" s="54" t="n">
        <f aca="false">IF(Z7=0,"",Z7/V7*100)</f>
        <v>225</v>
      </c>
      <c r="AI7" s="45"/>
    </row>
    <row r="8" s="16" customFormat="true" ht="15.95" hidden="false" customHeight="true" outlineLevel="0" collapsed="false">
      <c r="A8" s="55" t="s">
        <v>15</v>
      </c>
      <c r="B8" s="47" t="n">
        <v>128</v>
      </c>
      <c r="C8" s="56" t="n">
        <v>154</v>
      </c>
      <c r="D8" s="48" t="n">
        <f aca="false">B8+C8</f>
        <v>282</v>
      </c>
      <c r="E8" s="49" t="n">
        <f aca="false">IF(D8=0,"",D8/$D$6*100)</f>
        <v>9.40940940940941</v>
      </c>
      <c r="F8" s="47" t="n">
        <v>114</v>
      </c>
      <c r="G8" s="47" t="n">
        <v>103</v>
      </c>
      <c r="H8" s="57" t="n">
        <f aca="false">F8+G8</f>
        <v>217</v>
      </c>
      <c r="I8" s="58" t="n">
        <f aca="false">IF(H8=0,"",H8/$H$6*100)</f>
        <v>7.5452016689847</v>
      </c>
      <c r="J8" s="50" t="str">
        <f aca="false">IF(K8&gt;=0,"　","△")</f>
        <v>　</v>
      </c>
      <c r="K8" s="59" t="n">
        <f aca="false">B8-F8</f>
        <v>14</v>
      </c>
      <c r="L8" s="52" t="str">
        <f aca="false">IF(M8&gt;=0,"　","△")</f>
        <v>　</v>
      </c>
      <c r="M8" s="59" t="n">
        <f aca="false">C8-G8</f>
        <v>51</v>
      </c>
      <c r="N8" s="52" t="str">
        <f aca="false">IF(O8&gt;=0,"　","△")</f>
        <v>　</v>
      </c>
      <c r="O8" s="60" t="n">
        <f aca="false">SUM(K8:M8)</f>
        <v>65</v>
      </c>
      <c r="P8" s="54" t="n">
        <f aca="false">IF(H8=0,"",H8/D8*100)</f>
        <v>76.9503546099291</v>
      </c>
      <c r="Q8" s="45"/>
      <c r="S8" s="55" t="s">
        <v>16</v>
      </c>
      <c r="T8" s="47" t="n">
        <v>4</v>
      </c>
      <c r="U8" s="47" t="n">
        <v>3</v>
      </c>
      <c r="V8" s="48" t="n">
        <f aca="false">T8+U8</f>
        <v>7</v>
      </c>
      <c r="W8" s="49" t="n">
        <f aca="false">IF(V8=0,"",V8/$D$6*100)</f>
        <v>0.233566900233567</v>
      </c>
      <c r="X8" s="47" t="n">
        <v>2</v>
      </c>
      <c r="Y8" s="47" t="n">
        <v>7</v>
      </c>
      <c r="Z8" s="48" t="n">
        <f aca="false">X8+Y8</f>
        <v>9</v>
      </c>
      <c r="AA8" s="49" t="n">
        <f aca="false">IF(Z8=0,"",Z8/$H$6*100)</f>
        <v>0.312934631432545</v>
      </c>
      <c r="AB8" s="50" t="str">
        <f aca="false">IF(AC8&gt;=0,"　","△")</f>
        <v>　</v>
      </c>
      <c r="AC8" s="59" t="n">
        <f aca="false">T8-X8</f>
        <v>2</v>
      </c>
      <c r="AD8" s="52" t="str">
        <f aca="false">IF(AE8&gt;=0,"　","△")</f>
        <v>△</v>
      </c>
      <c r="AE8" s="59" t="n">
        <f aca="false">U8-Y8</f>
        <v>-4</v>
      </c>
      <c r="AF8" s="52" t="str">
        <f aca="false">IF(AG8&gt;=0,"　","△")</f>
        <v>△</v>
      </c>
      <c r="AG8" s="60" t="n">
        <f aca="false">AC8+AE8</f>
        <v>-2</v>
      </c>
      <c r="AH8" s="54" t="n">
        <f aca="false">IF(Z8=0,"",Z8/V8*100)</f>
        <v>128.571428571429</v>
      </c>
      <c r="AI8" s="45"/>
    </row>
    <row r="9" s="16" customFormat="true" ht="15.95" hidden="false" customHeight="true" outlineLevel="0" collapsed="false">
      <c r="A9" s="55" t="s">
        <v>17</v>
      </c>
      <c r="B9" s="47" t="n">
        <v>45</v>
      </c>
      <c r="C9" s="56" t="n">
        <v>47</v>
      </c>
      <c r="D9" s="48" t="n">
        <f aca="false">B9+C9</f>
        <v>92</v>
      </c>
      <c r="E9" s="49" t="n">
        <f aca="false">IF(D9=0,"",D9/$D$6*100)</f>
        <v>3.06973640306974</v>
      </c>
      <c r="F9" s="47" t="n">
        <v>40</v>
      </c>
      <c r="G9" s="47" t="n">
        <v>22</v>
      </c>
      <c r="H9" s="57" t="n">
        <f aca="false">F9+G9</f>
        <v>62</v>
      </c>
      <c r="I9" s="58" t="n">
        <f aca="false">IF(H9=0,"",H9/$H$6*100)</f>
        <v>2.1557719054242</v>
      </c>
      <c r="J9" s="50" t="str">
        <f aca="false">IF(K9&gt;=0,"　","△")</f>
        <v>　</v>
      </c>
      <c r="K9" s="59" t="n">
        <f aca="false">B9-F9</f>
        <v>5</v>
      </c>
      <c r="L9" s="52" t="str">
        <f aca="false">IF(M9&gt;=0,"　","△")</f>
        <v>　</v>
      </c>
      <c r="M9" s="59" t="n">
        <f aca="false">C9-G9</f>
        <v>25</v>
      </c>
      <c r="N9" s="52" t="str">
        <f aca="false">IF(O9&gt;=0,"　","△")</f>
        <v>　</v>
      </c>
      <c r="O9" s="60" t="n">
        <f aca="false">SUM(K9:M9)</f>
        <v>30</v>
      </c>
      <c r="P9" s="54" t="n">
        <f aca="false">IF(H9=0,"",H9/D9*100)</f>
        <v>67.3913043478261</v>
      </c>
      <c r="Q9" s="45"/>
      <c r="S9" s="55" t="s">
        <v>18</v>
      </c>
      <c r="T9" s="47" t="n">
        <v>5</v>
      </c>
      <c r="U9" s="47" t="n">
        <v>5</v>
      </c>
      <c r="V9" s="48" t="n">
        <f aca="false">T9+U9</f>
        <v>10</v>
      </c>
      <c r="W9" s="49" t="n">
        <f aca="false">IF(V9=0,"",V9/$D$6*100)</f>
        <v>0.333667000333667</v>
      </c>
      <c r="X9" s="47" t="n">
        <v>2</v>
      </c>
      <c r="Y9" s="47" t="n">
        <v>2</v>
      </c>
      <c r="Z9" s="48" t="n">
        <f aca="false">X9+Y9</f>
        <v>4</v>
      </c>
      <c r="AA9" s="49" t="n">
        <f aca="false">IF(Z9=0,"",Z9/$H$6*100)</f>
        <v>0.139082058414465</v>
      </c>
      <c r="AB9" s="50" t="str">
        <f aca="false">IF(AC9&gt;=0,"　","△")</f>
        <v>　</v>
      </c>
      <c r="AC9" s="59" t="n">
        <f aca="false">T9-X9</f>
        <v>3</v>
      </c>
      <c r="AD9" s="52" t="str">
        <f aca="false">IF(AE9&gt;=0,"　","△")</f>
        <v>　</v>
      </c>
      <c r="AE9" s="59" t="n">
        <f aca="false">U9-Y9</f>
        <v>3</v>
      </c>
      <c r="AF9" s="52" t="str">
        <f aca="false">IF(AG9&gt;=0,"　","△")</f>
        <v>　</v>
      </c>
      <c r="AG9" s="60" t="n">
        <f aca="false">AC9+AE9</f>
        <v>6</v>
      </c>
      <c r="AH9" s="54" t="n">
        <f aca="false">IF(Z9=0,"",Z9/V9*100)</f>
        <v>40</v>
      </c>
      <c r="AI9" s="45"/>
    </row>
    <row r="10" s="16" customFormat="true" ht="15.95" hidden="false" customHeight="true" outlineLevel="0" collapsed="false">
      <c r="A10" s="55" t="s">
        <v>19</v>
      </c>
      <c r="B10" s="47" t="n">
        <v>86</v>
      </c>
      <c r="C10" s="56" t="n">
        <v>116</v>
      </c>
      <c r="D10" s="48" t="n">
        <f aca="false">B10+C10</f>
        <v>202</v>
      </c>
      <c r="E10" s="49" t="n">
        <f aca="false">IF(D10=0,"",D10/$D$6*100)</f>
        <v>6.74007340674007</v>
      </c>
      <c r="F10" s="47" t="n">
        <v>69</v>
      </c>
      <c r="G10" s="47" t="n">
        <v>79</v>
      </c>
      <c r="H10" s="57" t="n">
        <f aca="false">F10+G10</f>
        <v>148</v>
      </c>
      <c r="I10" s="58" t="n">
        <f aca="false">IF(H10=0,"",H10/$H$6*100)</f>
        <v>5.14603616133519</v>
      </c>
      <c r="J10" s="50" t="str">
        <f aca="false">IF(K10&gt;=0,"　","△")</f>
        <v>　</v>
      </c>
      <c r="K10" s="59" t="n">
        <f aca="false">B10-F10</f>
        <v>17</v>
      </c>
      <c r="L10" s="52" t="str">
        <f aca="false">IF(M10&gt;=0,"　","△")</f>
        <v>　</v>
      </c>
      <c r="M10" s="59" t="n">
        <f aca="false">C10-G10</f>
        <v>37</v>
      </c>
      <c r="N10" s="52" t="str">
        <f aca="false">IF(O10&gt;=0,"　","△")</f>
        <v>　</v>
      </c>
      <c r="O10" s="60" t="n">
        <f aca="false">SUM(K10:M10)</f>
        <v>54</v>
      </c>
      <c r="P10" s="54" t="n">
        <f aca="false">IF(H10=0,"",H10/D10*100)</f>
        <v>73.2673267326733</v>
      </c>
      <c r="Q10" s="45"/>
      <c r="S10" s="55" t="s">
        <v>20</v>
      </c>
      <c r="T10" s="47" t="n">
        <v>2</v>
      </c>
      <c r="U10" s="47" t="n">
        <v>0</v>
      </c>
      <c r="V10" s="48" t="n">
        <f aca="false">T10+U10</f>
        <v>2</v>
      </c>
      <c r="W10" s="49" t="n">
        <f aca="false">IF(V10=0,"",V10/$D$6*100)</f>
        <v>0.0667334000667334</v>
      </c>
      <c r="X10" s="47" t="n">
        <v>0</v>
      </c>
      <c r="Y10" s="47" t="n">
        <v>2</v>
      </c>
      <c r="Z10" s="48" t="n">
        <f aca="false">X10+Y10</f>
        <v>2</v>
      </c>
      <c r="AA10" s="49" t="n">
        <f aca="false">IF(Z10=0,"",Z10/$H$6*100)</f>
        <v>0.0695410292072323</v>
      </c>
      <c r="AB10" s="50" t="str">
        <f aca="false">IF(AC10&gt;=0,"　","△")</f>
        <v>　</v>
      </c>
      <c r="AC10" s="59" t="n">
        <f aca="false">T10-X10</f>
        <v>2</v>
      </c>
      <c r="AD10" s="52" t="str">
        <f aca="false">IF(AE10&gt;=0,"　","△")</f>
        <v>△</v>
      </c>
      <c r="AE10" s="59" t="n">
        <f aca="false">U10-Y10</f>
        <v>-2</v>
      </c>
      <c r="AF10" s="52" t="str">
        <f aca="false">IF(AG10&gt;=0,"　","△")</f>
        <v>　</v>
      </c>
      <c r="AG10" s="60" t="n">
        <f aca="false">AC10+AE10</f>
        <v>0</v>
      </c>
      <c r="AH10" s="54" t="n">
        <f aca="false">IF(Z10=0,"",Z10/V10*100)</f>
        <v>100</v>
      </c>
      <c r="AI10" s="45"/>
    </row>
    <row r="11" s="16" customFormat="true" ht="15.95" hidden="false" customHeight="true" outlineLevel="0" collapsed="false">
      <c r="A11" s="55" t="s">
        <v>21</v>
      </c>
      <c r="B11" s="47" t="n">
        <v>69</v>
      </c>
      <c r="C11" s="56" t="n">
        <v>70</v>
      </c>
      <c r="D11" s="48" t="n">
        <f aca="false">B11+C11</f>
        <v>139</v>
      </c>
      <c r="E11" s="49" t="n">
        <f aca="false">IF(D11=0,"",D11/$D$6*100)</f>
        <v>4.63797130463797</v>
      </c>
      <c r="F11" s="47" t="n">
        <v>56</v>
      </c>
      <c r="G11" s="47" t="n">
        <v>60</v>
      </c>
      <c r="H11" s="57" t="n">
        <f aca="false">F11+G11</f>
        <v>116</v>
      </c>
      <c r="I11" s="58" t="n">
        <f aca="false">IF(H11=0,"",H11/$H$6*100)</f>
        <v>4.03337969401947</v>
      </c>
      <c r="J11" s="50" t="str">
        <f aca="false">IF(K11&gt;=0,"　","△")</f>
        <v>　</v>
      </c>
      <c r="K11" s="59" t="n">
        <f aca="false">B11-F11</f>
        <v>13</v>
      </c>
      <c r="L11" s="52" t="str">
        <f aca="false">IF(M11&gt;=0,"　","△")</f>
        <v>　</v>
      </c>
      <c r="M11" s="59" t="n">
        <f aca="false">C11-G11</f>
        <v>10</v>
      </c>
      <c r="N11" s="52" t="str">
        <f aca="false">IF(O11&gt;=0,"　","△")</f>
        <v>　</v>
      </c>
      <c r="O11" s="60" t="n">
        <f aca="false">SUM(K11:M11)</f>
        <v>23</v>
      </c>
      <c r="P11" s="54" t="n">
        <f aca="false">IF(H11=0,"",H11/D11*100)</f>
        <v>83.453237410072</v>
      </c>
      <c r="Q11" s="45"/>
      <c r="S11" s="55" t="s">
        <v>22</v>
      </c>
      <c r="T11" s="47" t="n">
        <v>16</v>
      </c>
      <c r="U11" s="47" t="n">
        <v>20</v>
      </c>
      <c r="V11" s="48" t="n">
        <f aca="false">T11+U11</f>
        <v>36</v>
      </c>
      <c r="W11" s="49" t="n">
        <f aca="false">IF(V11=0,"",V11/$D$6*100)</f>
        <v>1.2012012012012</v>
      </c>
      <c r="X11" s="47" t="n">
        <v>10</v>
      </c>
      <c r="Y11" s="61" t="n">
        <v>5</v>
      </c>
      <c r="Z11" s="48" t="n">
        <f aca="false">X11+Y11</f>
        <v>15</v>
      </c>
      <c r="AA11" s="49" t="n">
        <f aca="false">IF(Z11=0,"",Z11/$H$6*100)</f>
        <v>0.521557719054242</v>
      </c>
      <c r="AB11" s="50" t="str">
        <f aca="false">IF(AC11&gt;=0,"　","△")</f>
        <v>　</v>
      </c>
      <c r="AC11" s="59" t="n">
        <f aca="false">T11-X11</f>
        <v>6</v>
      </c>
      <c r="AD11" s="52" t="str">
        <f aca="false">IF(AE11&gt;=0,"　","△")</f>
        <v>　</v>
      </c>
      <c r="AE11" s="59" t="n">
        <f aca="false">U11-Y11</f>
        <v>15</v>
      </c>
      <c r="AF11" s="52" t="str">
        <f aca="false">IF(AG11&gt;=0,"　","△")</f>
        <v>　</v>
      </c>
      <c r="AG11" s="60" t="n">
        <f aca="false">AC11+AE11</f>
        <v>21</v>
      </c>
      <c r="AH11" s="54" t="n">
        <f aca="false">IF(Z11=0,"",Z11/V11*100)</f>
        <v>41.6666666666667</v>
      </c>
      <c r="AI11" s="45"/>
    </row>
    <row r="12" s="16" customFormat="true" ht="15.75" hidden="false" customHeight="true" outlineLevel="0" collapsed="false">
      <c r="A12" s="55" t="s">
        <v>23</v>
      </c>
      <c r="B12" s="47" t="n">
        <v>203</v>
      </c>
      <c r="C12" s="56" t="n">
        <v>214</v>
      </c>
      <c r="D12" s="48" t="n">
        <f aca="false">B12+C12</f>
        <v>417</v>
      </c>
      <c r="E12" s="49" t="n">
        <f aca="false">IF(D12=0,"",D12/$D$6*100)</f>
        <v>13.9139139139139</v>
      </c>
      <c r="F12" s="47" t="n">
        <v>217</v>
      </c>
      <c r="G12" s="47" t="n">
        <v>252</v>
      </c>
      <c r="H12" s="57" t="n">
        <f aca="false">F12+G12</f>
        <v>469</v>
      </c>
      <c r="I12" s="58" t="n">
        <f aca="false">IF(H12=0,"",H12/$H$6*100)</f>
        <v>16.307371349096</v>
      </c>
      <c r="J12" s="50" t="str">
        <f aca="false">IF(K12&gt;=0,"　","△")</f>
        <v>△</v>
      </c>
      <c r="K12" s="59" t="n">
        <f aca="false">B12-F12</f>
        <v>-14</v>
      </c>
      <c r="L12" s="52" t="str">
        <f aca="false">IF(M12&gt;=0,"　","△")</f>
        <v>△</v>
      </c>
      <c r="M12" s="59" t="n">
        <f aca="false">C12-G12</f>
        <v>-38</v>
      </c>
      <c r="N12" s="52" t="str">
        <f aca="false">IF(O12&gt;=0,"　","△")</f>
        <v>△</v>
      </c>
      <c r="O12" s="60" t="n">
        <f aca="false">SUM(K12:M12)</f>
        <v>-52</v>
      </c>
      <c r="P12" s="54" t="n">
        <f aca="false">IF(H12=0,"",H12/D12*100)</f>
        <v>112.470023980815</v>
      </c>
      <c r="Q12" s="45"/>
      <c r="S12" s="55" t="s">
        <v>24</v>
      </c>
      <c r="T12" s="47" t="n">
        <v>23</v>
      </c>
      <c r="U12" s="47" t="n">
        <v>26</v>
      </c>
      <c r="V12" s="48" t="n">
        <f aca="false">T12+U12</f>
        <v>49</v>
      </c>
      <c r="W12" s="49" t="n">
        <f aca="false">IF(V12=0,"",V12/$D$6*100)</f>
        <v>1.63496830163497</v>
      </c>
      <c r="X12" s="47" t="n">
        <v>14</v>
      </c>
      <c r="Y12" s="47" t="n">
        <v>21</v>
      </c>
      <c r="Z12" s="48" t="n">
        <f aca="false">X12+Y12</f>
        <v>35</v>
      </c>
      <c r="AA12" s="49" t="n">
        <f aca="false">IF(Z12=0,"",Z12/$H$6*100)</f>
        <v>1.21696801112656</v>
      </c>
      <c r="AB12" s="50" t="str">
        <f aca="false">IF(AC12&gt;=0,"　","△")</f>
        <v>　</v>
      </c>
      <c r="AC12" s="59" t="n">
        <f aca="false">T12-X12</f>
        <v>9</v>
      </c>
      <c r="AD12" s="52" t="str">
        <f aca="false">IF(AE12&gt;=0,"　","△")</f>
        <v>　</v>
      </c>
      <c r="AE12" s="59" t="n">
        <f aca="false">U12-Y12</f>
        <v>5</v>
      </c>
      <c r="AF12" s="52" t="str">
        <f aca="false">IF(AG12&gt;=0,"　","△")</f>
        <v>　</v>
      </c>
      <c r="AG12" s="60" t="n">
        <f aca="false">AC12+AE12</f>
        <v>14</v>
      </c>
      <c r="AH12" s="54" t="n">
        <f aca="false">IF(Z12=0,"",Z12/V12*100)</f>
        <v>71.4285714285714</v>
      </c>
      <c r="AI12" s="45"/>
    </row>
    <row r="13" s="16" customFormat="true" ht="15.75" hidden="false" customHeight="true" outlineLevel="0" collapsed="false">
      <c r="A13" s="55" t="s">
        <v>25</v>
      </c>
      <c r="B13" s="47" t="n">
        <v>98</v>
      </c>
      <c r="C13" s="56" t="n">
        <v>90</v>
      </c>
      <c r="D13" s="48" t="n">
        <f aca="false">B13+C13</f>
        <v>188</v>
      </c>
      <c r="E13" s="49" t="n">
        <f aca="false">IF(D13=0,"",D13/$D$6*100)</f>
        <v>6.27293960627294</v>
      </c>
      <c r="F13" s="47" t="n">
        <v>94</v>
      </c>
      <c r="G13" s="47" t="n">
        <v>86</v>
      </c>
      <c r="H13" s="57" t="n">
        <f aca="false">F13+G13</f>
        <v>180</v>
      </c>
      <c r="I13" s="58" t="n">
        <f aca="false">IF(H13=0,"",H13/$H$6*100)</f>
        <v>6.2586926286509</v>
      </c>
      <c r="J13" s="50" t="str">
        <f aca="false">IF(K13&gt;=0,"　","△")</f>
        <v>　</v>
      </c>
      <c r="K13" s="59" t="n">
        <f aca="false">B13-F13</f>
        <v>4</v>
      </c>
      <c r="L13" s="52" t="str">
        <f aca="false">IF(M13&gt;=0,"　","△")</f>
        <v>　</v>
      </c>
      <c r="M13" s="59" t="n">
        <f aca="false">C13-G13</f>
        <v>4</v>
      </c>
      <c r="N13" s="52" t="str">
        <f aca="false">IF(O13&gt;=0,"　","△")</f>
        <v>　</v>
      </c>
      <c r="O13" s="60" t="n">
        <f aca="false">SUM(K13:M13)</f>
        <v>8</v>
      </c>
      <c r="P13" s="54" t="n">
        <f aca="false">IF(H13=0,"",H13/D13*100)</f>
        <v>95.7446808510638</v>
      </c>
      <c r="Q13" s="45"/>
      <c r="S13" s="55" t="s">
        <v>26</v>
      </c>
      <c r="T13" s="47" t="n">
        <v>4</v>
      </c>
      <c r="U13" s="47" t="n">
        <v>1</v>
      </c>
      <c r="V13" s="48" t="n">
        <f aca="false">T13+U13</f>
        <v>5</v>
      </c>
      <c r="W13" s="49" t="n">
        <f aca="false">IF(V13=0,"",V13/$D$6*100)</f>
        <v>0.166833500166834</v>
      </c>
      <c r="X13" s="47" t="n">
        <v>2</v>
      </c>
      <c r="Y13" s="47" t="n">
        <v>1</v>
      </c>
      <c r="Z13" s="48" t="n">
        <f aca="false">X13+Y13</f>
        <v>3</v>
      </c>
      <c r="AA13" s="49" t="n">
        <f aca="false">IF(Z13=0,"",Z13/$H$6*100)</f>
        <v>0.104311543810848</v>
      </c>
      <c r="AB13" s="50" t="str">
        <f aca="false">IF(AC13&gt;=0,"　","△")</f>
        <v>　</v>
      </c>
      <c r="AC13" s="59" t="n">
        <f aca="false">T13-X13</f>
        <v>2</v>
      </c>
      <c r="AD13" s="52" t="str">
        <f aca="false">IF(AE13&gt;=0,"　","△")</f>
        <v>　</v>
      </c>
      <c r="AE13" s="59" t="n">
        <f aca="false">U13-Y13</f>
        <v>0</v>
      </c>
      <c r="AF13" s="52" t="str">
        <f aca="false">IF(AG13&gt;=0,"　","△")</f>
        <v>　</v>
      </c>
      <c r="AG13" s="60" t="n">
        <f aca="false">AC13+AE13</f>
        <v>2</v>
      </c>
      <c r="AH13" s="54" t="n">
        <f aca="false">IF(Z13=0,"",Z13/V13*100)</f>
        <v>60</v>
      </c>
      <c r="AI13" s="45"/>
    </row>
    <row r="14" s="16" customFormat="true" ht="15.95" hidden="false" customHeight="true" outlineLevel="0" collapsed="false">
      <c r="A14" s="55" t="s">
        <v>27</v>
      </c>
      <c r="B14" s="47" t="n">
        <v>21</v>
      </c>
      <c r="C14" s="56" t="n">
        <v>26</v>
      </c>
      <c r="D14" s="48" t="n">
        <f aca="false">B14+C14</f>
        <v>47</v>
      </c>
      <c r="E14" s="49" t="n">
        <f aca="false">IF(D14=0,"",D14/$D$6*100)</f>
        <v>1.56823490156823</v>
      </c>
      <c r="F14" s="47" t="n">
        <v>18</v>
      </c>
      <c r="G14" s="47" t="n">
        <v>18</v>
      </c>
      <c r="H14" s="57" t="n">
        <f aca="false">F14+G14</f>
        <v>36</v>
      </c>
      <c r="I14" s="58" t="n">
        <f aca="false">IF(H14=0,"",H14/$H$6*100)</f>
        <v>1.25173852573018</v>
      </c>
      <c r="J14" s="50" t="str">
        <f aca="false">IF(K14&gt;=0,"　","△")</f>
        <v>　</v>
      </c>
      <c r="K14" s="59" t="n">
        <f aca="false">B14-F14</f>
        <v>3</v>
      </c>
      <c r="L14" s="52" t="str">
        <f aca="false">IF(M14&gt;=0,"　","△")</f>
        <v>　</v>
      </c>
      <c r="M14" s="59" t="n">
        <f aca="false">C14-G14</f>
        <v>8</v>
      </c>
      <c r="N14" s="52" t="str">
        <f aca="false">IF(O14&gt;=0,"　","△")</f>
        <v>　</v>
      </c>
      <c r="O14" s="60" t="n">
        <f aca="false">SUM(K14:M14)</f>
        <v>11</v>
      </c>
      <c r="P14" s="54" t="n">
        <f aca="false">IF(H14=0,"",H14/D14*100)</f>
        <v>76.5957446808511</v>
      </c>
      <c r="Q14" s="45"/>
      <c r="S14" s="55" t="s">
        <v>28</v>
      </c>
      <c r="T14" s="47" t="n">
        <v>13</v>
      </c>
      <c r="U14" s="47" t="n">
        <v>14</v>
      </c>
      <c r="V14" s="48" t="n">
        <f aca="false">T14+U14</f>
        <v>27</v>
      </c>
      <c r="W14" s="49" t="n">
        <f aca="false">IF(V14=0,"",V14/$D$6*100)</f>
        <v>0.900900900900901</v>
      </c>
      <c r="X14" s="47" t="n">
        <v>7</v>
      </c>
      <c r="Y14" s="47" t="n">
        <v>7</v>
      </c>
      <c r="Z14" s="48" t="n">
        <f aca="false">X14+Y14</f>
        <v>14</v>
      </c>
      <c r="AA14" s="49" t="n">
        <f aca="false">IF(Z14=0,"",Z14/$H$6*100)</f>
        <v>0.486787204450626</v>
      </c>
      <c r="AB14" s="50" t="str">
        <f aca="false">IF(AC14&gt;=0,"　","△")</f>
        <v>　</v>
      </c>
      <c r="AC14" s="59" t="n">
        <f aca="false">T14-X14</f>
        <v>6</v>
      </c>
      <c r="AD14" s="52" t="str">
        <f aca="false">IF(AE14&gt;=0,"　","△")</f>
        <v>　</v>
      </c>
      <c r="AE14" s="59" t="n">
        <f aca="false">U14-Y14</f>
        <v>7</v>
      </c>
      <c r="AF14" s="52" t="str">
        <f aca="false">IF(AG14&gt;=0,"　","△")</f>
        <v>　</v>
      </c>
      <c r="AG14" s="60" t="n">
        <f aca="false">AC14+AE14</f>
        <v>13</v>
      </c>
      <c r="AH14" s="54" t="n">
        <f aca="false">IF(Z14=0,"",Z14/V14*100)</f>
        <v>51.8518518518519</v>
      </c>
      <c r="AI14" s="45"/>
    </row>
    <row r="15" s="16" customFormat="true" ht="15.95" hidden="false" customHeight="true" outlineLevel="0" collapsed="false">
      <c r="A15" s="55" t="s">
        <v>29</v>
      </c>
      <c r="B15" s="47" t="n">
        <v>72</v>
      </c>
      <c r="C15" s="56" t="n">
        <v>69</v>
      </c>
      <c r="D15" s="48" t="n">
        <f aca="false">B15+C15</f>
        <v>141</v>
      </c>
      <c r="E15" s="49" t="n">
        <f aca="false">IF(D15=0,"",D15/$D$6*100)</f>
        <v>4.70470470470471</v>
      </c>
      <c r="F15" s="47" t="n">
        <v>65</v>
      </c>
      <c r="G15" s="47" t="n">
        <v>79</v>
      </c>
      <c r="H15" s="57" t="n">
        <f aca="false">F15+G15</f>
        <v>144</v>
      </c>
      <c r="I15" s="58" t="n">
        <f aca="false">IF(H15=0,"",H15/$H$6*100)</f>
        <v>5.00695410292072</v>
      </c>
      <c r="J15" s="50" t="str">
        <f aca="false">IF(K15&gt;=0,"　","△")</f>
        <v>　</v>
      </c>
      <c r="K15" s="59" t="n">
        <f aca="false">B15-F15</f>
        <v>7</v>
      </c>
      <c r="L15" s="52" t="str">
        <f aca="false">IF(M15&gt;=0,"　","△")</f>
        <v>△</v>
      </c>
      <c r="M15" s="59" t="n">
        <f aca="false">C15-G15</f>
        <v>-10</v>
      </c>
      <c r="N15" s="52" t="str">
        <f aca="false">IF(O15&gt;=0,"　","△")</f>
        <v>△</v>
      </c>
      <c r="O15" s="60" t="n">
        <f aca="false">SUM(K15:M15)</f>
        <v>-3</v>
      </c>
      <c r="P15" s="54" t="n">
        <f aca="false">IF(H15=0,"",H15/D15*100)</f>
        <v>102.127659574468</v>
      </c>
      <c r="Q15" s="45"/>
      <c r="S15" s="55" t="s">
        <v>30</v>
      </c>
      <c r="T15" s="47" t="n">
        <v>10</v>
      </c>
      <c r="U15" s="47" t="n">
        <v>11</v>
      </c>
      <c r="V15" s="48" t="n">
        <f aca="false">T15+U15</f>
        <v>21</v>
      </c>
      <c r="W15" s="49" t="n">
        <f aca="false">IF(V15=0,"",V15/$D$6*100)</f>
        <v>0.700700700700701</v>
      </c>
      <c r="X15" s="47" t="n">
        <v>7</v>
      </c>
      <c r="Y15" s="47" t="n">
        <v>8</v>
      </c>
      <c r="Z15" s="48" t="n">
        <f aca="false">X15+Y15</f>
        <v>15</v>
      </c>
      <c r="AA15" s="49" t="n">
        <f aca="false">IF(Z15=0,"",Z15/$H$6*100)</f>
        <v>0.521557719054242</v>
      </c>
      <c r="AB15" s="50" t="str">
        <f aca="false">IF(AC15&gt;=0,"　","△")</f>
        <v>　</v>
      </c>
      <c r="AC15" s="59" t="n">
        <f aca="false">T15-X15</f>
        <v>3</v>
      </c>
      <c r="AD15" s="52" t="str">
        <f aca="false">IF(AE15&gt;=0,"　","△")</f>
        <v>　</v>
      </c>
      <c r="AE15" s="59" t="n">
        <f aca="false">U15-Y15</f>
        <v>3</v>
      </c>
      <c r="AF15" s="52" t="str">
        <f aca="false">IF(AG15&gt;=0,"　","△")</f>
        <v>　</v>
      </c>
      <c r="AG15" s="60" t="n">
        <f aca="false">AC15+AE15</f>
        <v>6</v>
      </c>
      <c r="AH15" s="54" t="n">
        <f aca="false">IF(Z15=0,"",Z15/V15*100)</f>
        <v>71.4285714285714</v>
      </c>
      <c r="AI15" s="45"/>
    </row>
    <row r="16" s="16" customFormat="true" ht="15.95" hidden="false" customHeight="true" outlineLevel="0" collapsed="false">
      <c r="A16" s="55" t="s">
        <v>31</v>
      </c>
      <c r="B16" s="47" t="n">
        <v>19</v>
      </c>
      <c r="C16" s="56" t="n">
        <v>32</v>
      </c>
      <c r="D16" s="48" t="n">
        <f aca="false">B16+C16</f>
        <v>51</v>
      </c>
      <c r="E16" s="49" t="n">
        <f aca="false">IF(D16=0,"",D16/$D$6*100)</f>
        <v>1.7017017017017</v>
      </c>
      <c r="F16" s="47" t="n">
        <v>16</v>
      </c>
      <c r="G16" s="47" t="n">
        <v>18</v>
      </c>
      <c r="H16" s="57" t="n">
        <f aca="false">F16+G16</f>
        <v>34</v>
      </c>
      <c r="I16" s="58" t="n">
        <f aca="false">IF(H16=0,"",H16/$H$6*100)</f>
        <v>1.18219749652295</v>
      </c>
      <c r="J16" s="50" t="str">
        <f aca="false">IF(K16&gt;=0,"　","△")</f>
        <v>　</v>
      </c>
      <c r="K16" s="59" t="n">
        <f aca="false">B16-F16</f>
        <v>3</v>
      </c>
      <c r="L16" s="52" t="str">
        <f aca="false">IF(M16&gt;=0,"　","△")</f>
        <v>　</v>
      </c>
      <c r="M16" s="59" t="n">
        <f aca="false">C16-G16</f>
        <v>14</v>
      </c>
      <c r="N16" s="52" t="str">
        <f aca="false">IF(O16&gt;=0,"　","△")</f>
        <v>　</v>
      </c>
      <c r="O16" s="60" t="n">
        <f aca="false">SUM(K16:M16)</f>
        <v>17</v>
      </c>
      <c r="P16" s="54" t="n">
        <f aca="false">IF(H16=0,"",H16/D16*100)</f>
        <v>66.6666666666667</v>
      </c>
      <c r="Q16" s="45"/>
      <c r="S16" s="55" t="s">
        <v>32</v>
      </c>
      <c r="T16" s="47" t="n">
        <v>11</v>
      </c>
      <c r="U16" s="47" t="n">
        <v>11</v>
      </c>
      <c r="V16" s="48" t="n">
        <f aca="false">T16+U16</f>
        <v>22</v>
      </c>
      <c r="W16" s="49" t="n">
        <f aca="false">IF(V16=0,"",V16/$D$6*100)</f>
        <v>0.734067400734067</v>
      </c>
      <c r="X16" s="47" t="n">
        <v>9</v>
      </c>
      <c r="Y16" s="47" t="n">
        <v>4</v>
      </c>
      <c r="Z16" s="48" t="n">
        <f aca="false">X16+Y16</f>
        <v>13</v>
      </c>
      <c r="AA16" s="49" t="n">
        <f aca="false">IF(Z16=0,"",Z16/$H$6*100)</f>
        <v>0.45201668984701</v>
      </c>
      <c r="AB16" s="50" t="str">
        <f aca="false">IF(AC16&gt;=0,"　","△")</f>
        <v>　</v>
      </c>
      <c r="AC16" s="59" t="n">
        <f aca="false">T16-X16</f>
        <v>2</v>
      </c>
      <c r="AD16" s="52" t="str">
        <f aca="false">IF(AE16&gt;=0,"　","△")</f>
        <v>　</v>
      </c>
      <c r="AE16" s="59" t="n">
        <f aca="false">U16-Y16</f>
        <v>7</v>
      </c>
      <c r="AF16" s="52" t="str">
        <f aca="false">IF(AG16&gt;=0,"　","△")</f>
        <v>　</v>
      </c>
      <c r="AG16" s="60" t="n">
        <f aca="false">AC16+AE16</f>
        <v>9</v>
      </c>
      <c r="AH16" s="54" t="n">
        <f aca="false">IF(Z16=0,"",Z16/V16*100)</f>
        <v>59.0909090909091</v>
      </c>
      <c r="AI16" s="45"/>
    </row>
    <row r="17" s="16" customFormat="true" ht="15.95" hidden="false" customHeight="true" outlineLevel="0" collapsed="false">
      <c r="A17" s="55" t="s">
        <v>33</v>
      </c>
      <c r="B17" s="47" t="n">
        <v>17</v>
      </c>
      <c r="C17" s="56" t="n">
        <v>10</v>
      </c>
      <c r="D17" s="48" t="n">
        <f aca="false">B17+C17</f>
        <v>27</v>
      </c>
      <c r="E17" s="49" t="n">
        <f aca="false">IF(D17=0,"",D17/$D$6*100)</f>
        <v>0.900900900900901</v>
      </c>
      <c r="F17" s="47" t="n">
        <v>6</v>
      </c>
      <c r="G17" s="47" t="n">
        <v>4</v>
      </c>
      <c r="H17" s="57" t="n">
        <f aca="false">F17+G17</f>
        <v>10</v>
      </c>
      <c r="I17" s="58" t="n">
        <f aca="false">IF(H17=0,"",H17/$H$6*100)</f>
        <v>0.347705146036161</v>
      </c>
      <c r="J17" s="50" t="str">
        <f aca="false">IF(K17&gt;=0,"　","△")</f>
        <v>　</v>
      </c>
      <c r="K17" s="59" t="n">
        <f aca="false">B17-F17</f>
        <v>11</v>
      </c>
      <c r="L17" s="52" t="str">
        <f aca="false">IF(M17&gt;=0,"　","△")</f>
        <v>　</v>
      </c>
      <c r="M17" s="59" t="n">
        <f aca="false">C17-G17</f>
        <v>6</v>
      </c>
      <c r="N17" s="52" t="str">
        <f aca="false">IF(O17&gt;=0,"　","△")</f>
        <v>　</v>
      </c>
      <c r="O17" s="60" t="n">
        <f aca="false">SUM(K17:M17)</f>
        <v>17</v>
      </c>
      <c r="P17" s="54" t="n">
        <f aca="false">IF(H17=0,"",H17/D17*100)</f>
        <v>37.037037037037</v>
      </c>
      <c r="Q17" s="45"/>
      <c r="S17" s="55" t="s">
        <v>34</v>
      </c>
      <c r="T17" s="47" t="n">
        <v>58</v>
      </c>
      <c r="U17" s="47" t="n">
        <v>72</v>
      </c>
      <c r="V17" s="48" t="n">
        <f aca="false">T17+U17</f>
        <v>130</v>
      </c>
      <c r="W17" s="49" t="n">
        <f aca="false">IF(V17=0,"",V17/$D$6*100)</f>
        <v>4.33767100433767</v>
      </c>
      <c r="X17" s="47" t="n">
        <v>62</v>
      </c>
      <c r="Y17" s="47" t="n">
        <v>88</v>
      </c>
      <c r="Z17" s="48" t="n">
        <f aca="false">X17+Y17</f>
        <v>150</v>
      </c>
      <c r="AA17" s="49" t="n">
        <f aca="false">IF(Z17=0,"",Z17/$H$6*100)</f>
        <v>5.21557719054242</v>
      </c>
      <c r="AB17" s="50" t="str">
        <f aca="false">IF(AC17&gt;=0,"　","△")</f>
        <v>△</v>
      </c>
      <c r="AC17" s="59" t="n">
        <f aca="false">T17-X17</f>
        <v>-4</v>
      </c>
      <c r="AD17" s="52" t="str">
        <f aca="false">IF(AE17&gt;=0,"　","△")</f>
        <v>△</v>
      </c>
      <c r="AE17" s="59" t="n">
        <f aca="false">U17-Y17</f>
        <v>-16</v>
      </c>
      <c r="AF17" s="52" t="str">
        <f aca="false">IF(AG17&gt;=0,"　","△")</f>
        <v>△</v>
      </c>
      <c r="AG17" s="60" t="n">
        <f aca="false">AC17+AE17</f>
        <v>-20</v>
      </c>
      <c r="AH17" s="54" t="n">
        <f aca="false">IF(Z17=0,"",Z17/V17*100)</f>
        <v>115.384615384615</v>
      </c>
      <c r="AI17" s="45"/>
    </row>
    <row r="18" s="16" customFormat="true" ht="15.95" hidden="false" customHeight="true" outlineLevel="0" collapsed="false">
      <c r="A18" s="55" t="s">
        <v>35</v>
      </c>
      <c r="B18" s="61" t="n">
        <v>2</v>
      </c>
      <c r="C18" s="56" t="n">
        <v>5</v>
      </c>
      <c r="D18" s="48" t="n">
        <f aca="false">B18+C18</f>
        <v>7</v>
      </c>
      <c r="E18" s="49" t="n">
        <f aca="false">IF(D18=0,"",D18/$D$6*100)</f>
        <v>0.233566900233567</v>
      </c>
      <c r="F18" s="61" t="n">
        <v>2</v>
      </c>
      <c r="G18" s="61" t="n">
        <v>2</v>
      </c>
      <c r="H18" s="57" t="n">
        <f aca="false">F18+G18</f>
        <v>4</v>
      </c>
      <c r="I18" s="58" t="n">
        <f aca="false">IF(H18=0,"",H18/$H$6*100)</f>
        <v>0.139082058414465</v>
      </c>
      <c r="J18" s="50" t="str">
        <f aca="false">IF(K18&gt;=0,"　","△")</f>
        <v>　</v>
      </c>
      <c r="K18" s="59" t="n">
        <f aca="false">B18-F18</f>
        <v>0</v>
      </c>
      <c r="L18" s="52" t="str">
        <f aca="false">IF(M18&gt;=0,"　","△")</f>
        <v>　</v>
      </c>
      <c r="M18" s="59" t="n">
        <f aca="false">C18-G18</f>
        <v>3</v>
      </c>
      <c r="N18" s="52" t="str">
        <f aca="false">IF(O18&gt;=0,"　","△")</f>
        <v>　</v>
      </c>
      <c r="O18" s="60" t="n">
        <f aca="false">SUM(K18:M18)</f>
        <v>3</v>
      </c>
      <c r="P18" s="54" t="n">
        <f aca="false">IF(H18=0,"",H18/D18*100)</f>
        <v>57.1428571428571</v>
      </c>
      <c r="Q18" s="45"/>
      <c r="S18" s="55" t="s">
        <v>36</v>
      </c>
      <c r="T18" s="61" t="n">
        <v>14</v>
      </c>
      <c r="U18" s="47" t="n">
        <v>8</v>
      </c>
      <c r="V18" s="48" t="n">
        <f aca="false">T18+U18</f>
        <v>22</v>
      </c>
      <c r="W18" s="49" t="n">
        <f aca="false">IF(V18=0,"",V18/$D$6*100)</f>
        <v>0.734067400734067</v>
      </c>
      <c r="X18" s="61" t="n">
        <v>4</v>
      </c>
      <c r="Y18" s="61" t="n">
        <v>4</v>
      </c>
      <c r="Z18" s="48" t="n">
        <f aca="false">X18+Y18</f>
        <v>8</v>
      </c>
      <c r="AA18" s="49" t="n">
        <f aca="false">IF(Z18=0,"",Z18/$H$6*100)</f>
        <v>0.278164116828929</v>
      </c>
      <c r="AB18" s="50" t="str">
        <f aca="false">IF(AC18&gt;=0,"　","△")</f>
        <v>　</v>
      </c>
      <c r="AC18" s="59" t="n">
        <f aca="false">T18-X18</f>
        <v>10</v>
      </c>
      <c r="AD18" s="52" t="str">
        <f aca="false">IF(AE18&gt;=0,"　","△")</f>
        <v>　</v>
      </c>
      <c r="AE18" s="59" t="n">
        <f aca="false">U18-Y18</f>
        <v>4</v>
      </c>
      <c r="AF18" s="52" t="str">
        <f aca="false">IF(AG18&gt;=0,"　","△")</f>
        <v>　</v>
      </c>
      <c r="AG18" s="60" t="n">
        <f aca="false">AC18+AE18</f>
        <v>14</v>
      </c>
      <c r="AH18" s="54" t="n">
        <f aca="false">IF(Z18=0,"",Z18/V18*100)</f>
        <v>36.3636363636364</v>
      </c>
      <c r="AI18" s="45"/>
    </row>
    <row r="19" s="16" customFormat="true" ht="15.95" hidden="false" customHeight="true" outlineLevel="0" collapsed="false">
      <c r="A19" s="55" t="s">
        <v>37</v>
      </c>
      <c r="B19" s="47" t="n">
        <v>78</v>
      </c>
      <c r="C19" s="56" t="n">
        <v>94</v>
      </c>
      <c r="D19" s="48" t="n">
        <f aca="false">B19+C19</f>
        <v>172</v>
      </c>
      <c r="E19" s="49" t="n">
        <f aca="false">IF(D19=0,"",D19/$D$6*100)</f>
        <v>5.73907240573907</v>
      </c>
      <c r="F19" s="47" t="n">
        <v>58</v>
      </c>
      <c r="G19" s="47" t="n">
        <v>70</v>
      </c>
      <c r="H19" s="57" t="n">
        <f aca="false">F19+G19</f>
        <v>128</v>
      </c>
      <c r="I19" s="58" t="n">
        <f aca="false">IF(H19=0,"",H19/$H$6*100)</f>
        <v>4.45062586926287</v>
      </c>
      <c r="J19" s="50" t="str">
        <f aca="false">IF(K19&gt;=0,"　","△")</f>
        <v>　</v>
      </c>
      <c r="K19" s="59" t="n">
        <f aca="false">B19-F19</f>
        <v>20</v>
      </c>
      <c r="L19" s="52" t="str">
        <f aca="false">IF(M19&gt;=0,"　","△")</f>
        <v>　</v>
      </c>
      <c r="M19" s="59" t="n">
        <f aca="false">C19-G19</f>
        <v>24</v>
      </c>
      <c r="N19" s="52" t="str">
        <f aca="false">IF(O19&gt;=0,"　","△")</f>
        <v>　</v>
      </c>
      <c r="O19" s="60" t="n">
        <f aca="false">SUM(K19:M19)</f>
        <v>44</v>
      </c>
      <c r="P19" s="54" t="n">
        <f aca="false">IF(H19=0,"",H19/D19*100)</f>
        <v>74.4186046511628</v>
      </c>
      <c r="Q19" s="45"/>
      <c r="S19" s="55" t="s">
        <v>38</v>
      </c>
      <c r="T19" s="47" t="n">
        <v>1</v>
      </c>
      <c r="U19" s="47" t="n">
        <v>1</v>
      </c>
      <c r="V19" s="48" t="n">
        <f aca="false">T19+U19</f>
        <v>2</v>
      </c>
      <c r="W19" s="49" t="n">
        <f aca="false">IF(V19=0,"",V19/$D$6*100)</f>
        <v>0.0667334000667334</v>
      </c>
      <c r="X19" s="47" t="n">
        <v>4</v>
      </c>
      <c r="Y19" s="47" t="n">
        <v>5</v>
      </c>
      <c r="Z19" s="48" t="n">
        <f aca="false">X19+Y19</f>
        <v>9</v>
      </c>
      <c r="AA19" s="49" t="n">
        <f aca="false">IF(Z19=0,"",Z19/$H$6*100)</f>
        <v>0.312934631432545</v>
      </c>
      <c r="AB19" s="50" t="str">
        <f aca="false">IF(AC19&gt;=0,"　","△")</f>
        <v>△</v>
      </c>
      <c r="AC19" s="59" t="n">
        <f aca="false">T19-X19</f>
        <v>-3</v>
      </c>
      <c r="AD19" s="52" t="str">
        <f aca="false">IF(AE19&gt;=0,"　","△")</f>
        <v>△</v>
      </c>
      <c r="AE19" s="59" t="n">
        <f aca="false">U19-Y19</f>
        <v>-4</v>
      </c>
      <c r="AF19" s="52" t="str">
        <f aca="false">IF(AG19&gt;=0,"　","△")</f>
        <v>△</v>
      </c>
      <c r="AG19" s="60" t="n">
        <f aca="false">AC19+AE19</f>
        <v>-7</v>
      </c>
      <c r="AH19" s="54" t="n">
        <f aca="false">IF(Z19=0,"",Z19/V19*100)</f>
        <v>450</v>
      </c>
      <c r="AI19" s="45"/>
    </row>
    <row r="20" s="16" customFormat="true" ht="15.95" hidden="false" customHeight="true" outlineLevel="0" collapsed="false">
      <c r="A20" s="55" t="s">
        <v>39</v>
      </c>
      <c r="B20" s="47" t="n">
        <v>120</v>
      </c>
      <c r="C20" s="56" t="n">
        <v>133</v>
      </c>
      <c r="D20" s="48" t="n">
        <f aca="false">B20+C20</f>
        <v>253</v>
      </c>
      <c r="E20" s="49" t="n">
        <f aca="false">IF(D20=0,"",D20/$D$6*100)</f>
        <v>8.44177510844177</v>
      </c>
      <c r="F20" s="47" t="n">
        <v>180</v>
      </c>
      <c r="G20" s="47" t="n">
        <v>223</v>
      </c>
      <c r="H20" s="57" t="n">
        <f aca="false">F20+G20</f>
        <v>403</v>
      </c>
      <c r="I20" s="58" t="n">
        <f aca="false">IF(H20=0,"",H20/$H$6*100)</f>
        <v>14.0125173852573</v>
      </c>
      <c r="J20" s="50" t="str">
        <f aca="false">IF(K20&gt;=0,"　","△")</f>
        <v>△</v>
      </c>
      <c r="K20" s="59" t="n">
        <f aca="false">B20-F20</f>
        <v>-60</v>
      </c>
      <c r="L20" s="52" t="str">
        <f aca="false">IF(M20&gt;=0,"　","△")</f>
        <v>△</v>
      </c>
      <c r="M20" s="59" t="n">
        <f aca="false">C20-G20</f>
        <v>-90</v>
      </c>
      <c r="N20" s="52" t="str">
        <f aca="false">IF(O20&gt;=0,"　","△")</f>
        <v>△</v>
      </c>
      <c r="O20" s="60" t="n">
        <f aca="false">SUM(K20:M20)</f>
        <v>-150</v>
      </c>
      <c r="P20" s="54" t="n">
        <f aca="false">IF(H20=0,"",H20/D20*100)</f>
        <v>159.288537549407</v>
      </c>
      <c r="Q20" s="45"/>
      <c r="S20" s="55" t="s">
        <v>40</v>
      </c>
      <c r="T20" s="47" t="n">
        <v>7</v>
      </c>
      <c r="U20" s="47" t="n">
        <v>2</v>
      </c>
      <c r="V20" s="48" t="n">
        <f aca="false">T20+U20</f>
        <v>9</v>
      </c>
      <c r="W20" s="49" t="n">
        <f aca="false">IF(V20=0,"",V20/$D$6*100)</f>
        <v>0.3003003003003</v>
      </c>
      <c r="X20" s="61" t="n">
        <v>3</v>
      </c>
      <c r="Y20" s="47" t="n">
        <v>1</v>
      </c>
      <c r="Z20" s="48" t="n">
        <f aca="false">X20+Y20</f>
        <v>4</v>
      </c>
      <c r="AA20" s="49" t="n">
        <f aca="false">IF(Z20=0,"",Z20/$H$6*100)</f>
        <v>0.139082058414465</v>
      </c>
      <c r="AB20" s="50" t="str">
        <f aca="false">IF(AC20&gt;=0,"　","△")</f>
        <v>　</v>
      </c>
      <c r="AC20" s="59" t="n">
        <f aca="false">T20-X20</f>
        <v>4</v>
      </c>
      <c r="AD20" s="52" t="str">
        <f aca="false">IF(AE20&gt;=0,"　","△")</f>
        <v>　</v>
      </c>
      <c r="AE20" s="59" t="n">
        <f aca="false">U20-Y20</f>
        <v>1</v>
      </c>
      <c r="AF20" s="52" t="str">
        <f aca="false">IF(AG20&gt;=0,"　","△")</f>
        <v>　</v>
      </c>
      <c r="AG20" s="60" t="n">
        <f aca="false">AC20+AE20</f>
        <v>5</v>
      </c>
      <c r="AH20" s="54" t="n">
        <f aca="false">IF(Z20=0,"",Z20/V20*100)</f>
        <v>44.4444444444444</v>
      </c>
      <c r="AI20" s="45"/>
    </row>
    <row r="21" s="16" customFormat="true" ht="15.95" hidden="false" customHeight="true" outlineLevel="0" collapsed="false">
      <c r="A21" s="55" t="s">
        <v>41</v>
      </c>
      <c r="B21" s="47" t="n">
        <v>121</v>
      </c>
      <c r="C21" s="56" t="n">
        <v>135</v>
      </c>
      <c r="D21" s="48" t="n">
        <f aca="false">B21+C21</f>
        <v>256</v>
      </c>
      <c r="E21" s="49" t="n">
        <f aca="false">IF(D21=0,"",D21/$D$6*100)</f>
        <v>8.54187520854188</v>
      </c>
      <c r="F21" s="47" t="n">
        <v>156</v>
      </c>
      <c r="G21" s="47" t="n">
        <v>143</v>
      </c>
      <c r="H21" s="57" t="n">
        <f aca="false">F21+G21</f>
        <v>299</v>
      </c>
      <c r="I21" s="58" t="n">
        <f aca="false">IF(H21=0,"",H21/$H$6*100)</f>
        <v>10.3963838664812</v>
      </c>
      <c r="J21" s="50" t="str">
        <f aca="false">IF(K21&gt;=0,"　","△")</f>
        <v>△</v>
      </c>
      <c r="K21" s="59" t="n">
        <f aca="false">B21-F21</f>
        <v>-35</v>
      </c>
      <c r="L21" s="52" t="str">
        <f aca="false">IF(M21&gt;=0,"　","△")</f>
        <v>△</v>
      </c>
      <c r="M21" s="59" t="n">
        <f aca="false">C21-G21</f>
        <v>-8</v>
      </c>
      <c r="N21" s="52" t="str">
        <f aca="false">IF(O21&gt;=0,"　","△")</f>
        <v>△</v>
      </c>
      <c r="O21" s="60" t="n">
        <f aca="false">SUM(K21:M21)</f>
        <v>-43</v>
      </c>
      <c r="P21" s="54" t="n">
        <f aca="false">IF(H21=0,"",H21/D21*100)</f>
        <v>116.796875</v>
      </c>
      <c r="Q21" s="45"/>
      <c r="S21" s="55" t="s">
        <v>42</v>
      </c>
      <c r="T21" s="47" t="n">
        <v>6</v>
      </c>
      <c r="U21" s="47" t="n">
        <v>6</v>
      </c>
      <c r="V21" s="48" t="n">
        <f aca="false">T21+U21</f>
        <v>12</v>
      </c>
      <c r="W21" s="49" t="n">
        <f aca="false">IF(V21=0,"",V21/$D$6*100)</f>
        <v>0.4004004004004</v>
      </c>
      <c r="X21" s="47" t="n">
        <v>2</v>
      </c>
      <c r="Y21" s="47" t="n">
        <v>0</v>
      </c>
      <c r="Z21" s="48" t="n">
        <f aca="false">X21+Y21</f>
        <v>2</v>
      </c>
      <c r="AA21" s="49" t="n">
        <f aca="false">IF(Z21=0,"",Z21/$H$6*100)</f>
        <v>0.0695410292072323</v>
      </c>
      <c r="AB21" s="50" t="str">
        <f aca="false">IF(AC21&gt;=0,"　","△")</f>
        <v>　</v>
      </c>
      <c r="AC21" s="59" t="n">
        <f aca="false">T21-X21</f>
        <v>4</v>
      </c>
      <c r="AD21" s="52" t="str">
        <f aca="false">IF(AE21&gt;=0,"　","△")</f>
        <v>　</v>
      </c>
      <c r="AE21" s="59" t="n">
        <f aca="false">U21-Y21</f>
        <v>6</v>
      </c>
      <c r="AF21" s="52" t="str">
        <f aca="false">IF(AG21&gt;=0,"　","△")</f>
        <v>　</v>
      </c>
      <c r="AG21" s="60" t="n">
        <f aca="false">AC21+AE21</f>
        <v>10</v>
      </c>
      <c r="AH21" s="54" t="n">
        <f aca="false">IF(Z21=0,"",Z21/V21*100)</f>
        <v>16.6666666666667</v>
      </c>
      <c r="AI21" s="45"/>
    </row>
    <row r="22" s="16" customFormat="true" ht="15.95" hidden="false" customHeight="true" outlineLevel="0" collapsed="false">
      <c r="A22" s="55" t="s">
        <v>43</v>
      </c>
      <c r="B22" s="47" t="n">
        <v>33</v>
      </c>
      <c r="C22" s="56" t="n">
        <v>42</v>
      </c>
      <c r="D22" s="48" t="n">
        <f aca="false">B22+C22</f>
        <v>75</v>
      </c>
      <c r="E22" s="49" t="n">
        <f aca="false">IF(D22=0,"",D22/$D$6*100)</f>
        <v>2.5025025025025</v>
      </c>
      <c r="F22" s="47" t="n">
        <v>30</v>
      </c>
      <c r="G22" s="47" t="n">
        <v>49</v>
      </c>
      <c r="H22" s="57" t="n">
        <f aca="false">F22+G22</f>
        <v>79</v>
      </c>
      <c r="I22" s="58" t="n">
        <f aca="false">IF(H22=0,"",H22/$H$6*100)</f>
        <v>2.74687065368567</v>
      </c>
      <c r="J22" s="50" t="str">
        <f aca="false">IF(K22&gt;=0,"　","△")</f>
        <v>　</v>
      </c>
      <c r="K22" s="59" t="n">
        <f aca="false">B22-F22</f>
        <v>3</v>
      </c>
      <c r="L22" s="52" t="str">
        <f aca="false">IF(M22&gt;=0,"　","△")</f>
        <v>△</v>
      </c>
      <c r="M22" s="59" t="n">
        <f aca="false">C22-G22</f>
        <v>-7</v>
      </c>
      <c r="N22" s="52" t="str">
        <f aca="false">IF(O22&gt;=0,"　","△")</f>
        <v>△</v>
      </c>
      <c r="O22" s="60" t="n">
        <f aca="false">SUM(K22:M22)</f>
        <v>-4</v>
      </c>
      <c r="P22" s="54" t="n">
        <f aca="false">IF(H22=0,"",H22/D22*100)</f>
        <v>105.333333333333</v>
      </c>
      <c r="Q22" s="45"/>
      <c r="S22" s="62" t="s">
        <v>44</v>
      </c>
      <c r="T22" s="47" t="n">
        <v>0</v>
      </c>
      <c r="U22" s="47" t="n">
        <v>2</v>
      </c>
      <c r="V22" s="48" t="n">
        <f aca="false">T22+U22</f>
        <v>2</v>
      </c>
      <c r="W22" s="49" t="n">
        <f aca="false">IF(V22=0,"",V22/$D$6*100)</f>
        <v>0.0667334000667334</v>
      </c>
      <c r="X22" s="47" t="n">
        <v>1</v>
      </c>
      <c r="Y22" s="47" t="n">
        <v>1</v>
      </c>
      <c r="Z22" s="48" t="n">
        <f aca="false">X22+Y22</f>
        <v>2</v>
      </c>
      <c r="AA22" s="49" t="n">
        <f aca="false">IF(Z22=0,"",Z22/$H$6*100)</f>
        <v>0.0695410292072323</v>
      </c>
      <c r="AB22" s="50" t="str">
        <f aca="false">IF(AC22&gt;=0,"　","△")</f>
        <v>△</v>
      </c>
      <c r="AC22" s="59" t="n">
        <f aca="false">T22-X22</f>
        <v>-1</v>
      </c>
      <c r="AD22" s="52" t="str">
        <f aca="false">IF(AE22&gt;=0,"　","△")</f>
        <v>　</v>
      </c>
      <c r="AE22" s="59" t="n">
        <f aca="false">U22-Y22</f>
        <v>1</v>
      </c>
      <c r="AF22" s="52" t="str">
        <f aca="false">IF(AG22&gt;=0,"　","△")</f>
        <v>　</v>
      </c>
      <c r="AG22" s="60" t="n">
        <f aca="false">AC22+AE22</f>
        <v>0</v>
      </c>
      <c r="AH22" s="54" t="n">
        <f aca="false">IF(Z22=0,"",Z22/V22*100)</f>
        <v>100</v>
      </c>
      <c r="AI22" s="45"/>
    </row>
    <row r="23" s="16" customFormat="true" ht="15.95" hidden="false" customHeight="true" outlineLevel="0" collapsed="false">
      <c r="A23" s="63" t="s">
        <v>45</v>
      </c>
      <c r="B23" s="47" t="n">
        <v>28</v>
      </c>
      <c r="C23" s="56" t="n">
        <v>30</v>
      </c>
      <c r="D23" s="48" t="n">
        <f aca="false">B23+C23</f>
        <v>58</v>
      </c>
      <c r="E23" s="49" t="n">
        <f aca="false">IF(D23=0,"",D23/$D$6*100)</f>
        <v>1.93526860193527</v>
      </c>
      <c r="F23" s="47" t="n">
        <v>17</v>
      </c>
      <c r="G23" s="47" t="n">
        <v>18</v>
      </c>
      <c r="H23" s="57" t="n">
        <f aca="false">F23+G23</f>
        <v>35</v>
      </c>
      <c r="I23" s="58" t="n">
        <f aca="false">IF(H23=0,"",H23/$H$6*100)</f>
        <v>1.21696801112656</v>
      </c>
      <c r="J23" s="50" t="str">
        <f aca="false">IF(K23&gt;=0,"　","△")</f>
        <v>　</v>
      </c>
      <c r="K23" s="59" t="n">
        <f aca="false">B23-F23</f>
        <v>11</v>
      </c>
      <c r="L23" s="52" t="str">
        <f aca="false">IF(M23&gt;=0,"　","△")</f>
        <v>　</v>
      </c>
      <c r="M23" s="59" t="n">
        <f aca="false">C23-G23</f>
        <v>12</v>
      </c>
      <c r="N23" s="52" t="str">
        <f aca="false">IF(O23&gt;=0,"　","△")</f>
        <v>　</v>
      </c>
      <c r="O23" s="60" t="n">
        <f aca="false">SUM(K23:M23)</f>
        <v>23</v>
      </c>
      <c r="P23" s="54" t="n">
        <f aca="false">IF(H23=0,"",H23/D23*100)</f>
        <v>60.3448275862069</v>
      </c>
      <c r="Q23" s="45"/>
      <c r="S23" s="55" t="s">
        <v>46</v>
      </c>
      <c r="T23" s="47" t="n">
        <v>16</v>
      </c>
      <c r="U23" s="47" t="n">
        <v>15</v>
      </c>
      <c r="V23" s="48" t="n">
        <f aca="false">T23+U23</f>
        <v>31</v>
      </c>
      <c r="W23" s="49" t="n">
        <f aca="false">IF(V23=0,"",V23/$D$6*100)</f>
        <v>1.03436770103437</v>
      </c>
      <c r="X23" s="47" t="n">
        <v>17</v>
      </c>
      <c r="Y23" s="47" t="n">
        <v>4</v>
      </c>
      <c r="Z23" s="48" t="n">
        <f aca="false">X23+Y23</f>
        <v>21</v>
      </c>
      <c r="AA23" s="49" t="n">
        <f aca="false">IF(Z23=0,"",Z23/$H$6*100)</f>
        <v>0.730180806675939</v>
      </c>
      <c r="AB23" s="50" t="str">
        <f aca="false">IF(AC23&gt;=0,"　","△")</f>
        <v>△</v>
      </c>
      <c r="AC23" s="59" t="n">
        <f aca="false">T23-X23</f>
        <v>-1</v>
      </c>
      <c r="AD23" s="52" t="str">
        <f aca="false">IF(AE23&gt;=0,"　","△")</f>
        <v>　</v>
      </c>
      <c r="AE23" s="59" t="n">
        <f aca="false">U23-Y23</f>
        <v>11</v>
      </c>
      <c r="AF23" s="52" t="str">
        <f aca="false">IF(AG23&gt;=0,"　","△")</f>
        <v>　</v>
      </c>
      <c r="AG23" s="60" t="n">
        <f aca="false">AC23+AE23</f>
        <v>10</v>
      </c>
      <c r="AH23" s="54" t="n">
        <f aca="false">IF(Z23=0,"",Z23/V23*100)</f>
        <v>67.741935483871</v>
      </c>
      <c r="AI23" s="45"/>
    </row>
    <row r="24" s="16" customFormat="true" ht="15.75" hidden="false" customHeight="true" outlineLevel="0" collapsed="false">
      <c r="A24" s="64" t="s">
        <v>47</v>
      </c>
      <c r="B24" s="65" t="n">
        <v>4</v>
      </c>
      <c r="C24" s="66" t="n">
        <v>13</v>
      </c>
      <c r="D24" s="67" t="n">
        <f aca="false">B24+C24</f>
        <v>17</v>
      </c>
      <c r="E24" s="68" t="n">
        <f aca="false">IF(D24=0,"",D24/$D$6*100)</f>
        <v>0.567233900567234</v>
      </c>
      <c r="F24" s="65" t="n">
        <v>1</v>
      </c>
      <c r="G24" s="65" t="n">
        <v>5</v>
      </c>
      <c r="H24" s="69" t="n">
        <f aca="false">F24+G24</f>
        <v>6</v>
      </c>
      <c r="I24" s="70" t="n">
        <f aca="false">IF(H24=0,"",H24/$H$6*100)</f>
        <v>0.208623087621697</v>
      </c>
      <c r="J24" s="71" t="str">
        <f aca="false">IF(K24&gt;=0,"　","△")</f>
        <v>　</v>
      </c>
      <c r="K24" s="72" t="n">
        <f aca="false">B24-F24</f>
        <v>3</v>
      </c>
      <c r="L24" s="73" t="str">
        <f aca="false">IF(M24&gt;=0,"　","△")</f>
        <v>　</v>
      </c>
      <c r="M24" s="72" t="n">
        <f aca="false">C24-G24</f>
        <v>8</v>
      </c>
      <c r="N24" s="73" t="str">
        <f aca="false">IF(O24&gt;=0,"　","△")</f>
        <v>　</v>
      </c>
      <c r="O24" s="74" t="n">
        <f aca="false">SUM(K24:M24)</f>
        <v>11</v>
      </c>
      <c r="P24" s="75" t="n">
        <f aca="false">IF(H24=0,"",H24/D24*100)</f>
        <v>35.2941176470588</v>
      </c>
      <c r="Q24" s="76"/>
      <c r="S24" s="77" t="s">
        <v>48</v>
      </c>
      <c r="T24" s="65" t="n">
        <v>6</v>
      </c>
      <c r="U24" s="65" t="n">
        <v>4</v>
      </c>
      <c r="V24" s="67" t="n">
        <f aca="false">T24+U24</f>
        <v>10</v>
      </c>
      <c r="W24" s="68" t="n">
        <f aca="false">IF(V24=0,"",V24/$D$6*100)</f>
        <v>0.333667000333667</v>
      </c>
      <c r="X24" s="65" t="n">
        <v>8</v>
      </c>
      <c r="Y24" s="65" t="n">
        <v>5</v>
      </c>
      <c r="Z24" s="67" t="n">
        <f aca="false">X24+Y24</f>
        <v>13</v>
      </c>
      <c r="AA24" s="68" t="n">
        <f aca="false">IF(Z24=0,"",Z24/$H$6*100)</f>
        <v>0.45201668984701</v>
      </c>
      <c r="AB24" s="71" t="str">
        <f aca="false">IF(AC24&gt;=0,"　","△")</f>
        <v>△</v>
      </c>
      <c r="AC24" s="72" t="n">
        <f aca="false">T24-X24</f>
        <v>-2</v>
      </c>
      <c r="AD24" s="73" t="str">
        <f aca="false">IF(AE24&gt;=0,"　","△")</f>
        <v>△</v>
      </c>
      <c r="AE24" s="72" t="n">
        <f aca="false">U24-Y24</f>
        <v>-1</v>
      </c>
      <c r="AF24" s="73" t="str">
        <f aca="false">IF(AG24&gt;=0,"　","△")</f>
        <v>△</v>
      </c>
      <c r="AG24" s="74" t="n">
        <f aca="false">AC24+AE24</f>
        <v>-3</v>
      </c>
      <c r="AH24" s="75" t="n">
        <f aca="false">IF(Z24=0,"",Z24/V24*100)</f>
        <v>130</v>
      </c>
      <c r="AI24" s="76"/>
    </row>
    <row r="25" customFormat="false" ht="18" hidden="true" customHeight="true" outlineLevel="0" collapsed="false">
      <c r="B25" s="3"/>
      <c r="C25" s="1"/>
      <c r="D25" s="3"/>
      <c r="E25" s="78" t="n">
        <f aca="false">SUM(E7:E24,W7:W24)</f>
        <v>100</v>
      </c>
      <c r="F25" s="79"/>
      <c r="G25" s="3"/>
      <c r="H25" s="3"/>
      <c r="I25" s="80" t="str">
        <f aca="false">IF(H25=0,"",H25/$H$6*100)</f>
        <v/>
      </c>
      <c r="K25" s="3"/>
      <c r="L25" s="81" t="str">
        <f aca="false">IF(M25&gt;=0,"　","△")</f>
        <v>　</v>
      </c>
      <c r="M25" s="3"/>
      <c r="N25" s="81" t="str">
        <f aca="false">IF(O25&gt;=0,"　","△")</f>
        <v>　</v>
      </c>
      <c r="O25" s="82" t="n">
        <f aca="false">SUM(K25:M25)</f>
        <v>0</v>
      </c>
      <c r="P25" s="3"/>
      <c r="R25" s="83"/>
      <c r="S25" s="7"/>
      <c r="T25" s="1"/>
      <c r="U25" s="3"/>
      <c r="V25" s="3"/>
      <c r="W25" s="3"/>
      <c r="X25" s="79"/>
      <c r="Y25" s="3"/>
      <c r="Z25" s="8"/>
      <c r="AA25" s="84" t="str">
        <f aca="false">IF(Z25=0,"",Z25/$H$6*100)</f>
        <v/>
      </c>
      <c r="AB25" s="85" t="str">
        <f aca="false">IF(AC25&gt;=0,"　","△")</f>
        <v>　</v>
      </c>
      <c r="AC25" s="86" t="n">
        <f aca="false">T25-X25</f>
        <v>0</v>
      </c>
      <c r="AD25" s="8"/>
      <c r="AE25" s="8"/>
      <c r="AF25" s="87" t="str">
        <f aca="false">IF(AG25&gt;=0,"　","△")</f>
        <v>　</v>
      </c>
      <c r="AG25" s="8"/>
      <c r="AH25" s="8"/>
      <c r="AI25" s="88" t="s">
        <v>49</v>
      </c>
    </row>
    <row r="26" customFormat="false" ht="18" hidden="false" customHeight="true" outlineLevel="0" collapsed="false">
      <c r="A26" s="89"/>
      <c r="B26" s="3"/>
      <c r="C26" s="1"/>
      <c r="D26" s="3"/>
      <c r="E26" s="3"/>
      <c r="F26" s="3"/>
      <c r="G26" s="3"/>
      <c r="H26" s="3"/>
      <c r="I26" s="3"/>
      <c r="K26" s="3"/>
      <c r="M26" s="3"/>
      <c r="O26" s="3"/>
      <c r="P26" s="3"/>
      <c r="S26" s="7"/>
      <c r="T26" s="1"/>
      <c r="U26" s="3"/>
      <c r="V26" s="3"/>
      <c r="W26" s="3"/>
      <c r="X26" s="3"/>
      <c r="Y26" s="3"/>
      <c r="Z26" s="8"/>
      <c r="AA26" s="8"/>
      <c r="AB26" s="8"/>
      <c r="AC26" s="8"/>
      <c r="AD26" s="8"/>
      <c r="AE26" s="8"/>
      <c r="AF26" s="8"/>
      <c r="AG26" s="90"/>
      <c r="AH26" s="8"/>
      <c r="AI26" s="88" t="s">
        <v>50</v>
      </c>
    </row>
    <row r="27" customFormat="false" ht="18" hidden="false" customHeight="true" outlineLevel="0" collapsed="false">
      <c r="B27" s="3"/>
      <c r="C27" s="1"/>
      <c r="D27" s="3"/>
      <c r="E27" s="3"/>
      <c r="F27" s="3"/>
      <c r="G27" s="3"/>
      <c r="H27" s="3"/>
      <c r="I27" s="3"/>
      <c r="K27" s="3"/>
      <c r="M27" s="3"/>
      <c r="O27" s="3"/>
      <c r="P27" s="3"/>
      <c r="T27" s="1"/>
      <c r="U27" s="3"/>
      <c r="V27" s="3"/>
      <c r="W27" s="3"/>
      <c r="X27" s="3"/>
      <c r="Y27" s="3"/>
      <c r="Z27" s="3"/>
      <c r="AA27" s="3"/>
      <c r="AC27" s="3"/>
      <c r="AE27" s="3"/>
      <c r="AG27" s="3"/>
      <c r="AH27" s="3"/>
    </row>
    <row r="29" customFormat="false" ht="18" hidden="false" customHeight="true" outlineLevel="0" collapsed="false">
      <c r="S29" s="91"/>
      <c r="T29" s="90"/>
      <c r="U29" s="84"/>
      <c r="X29" s="90"/>
      <c r="Y29" s="84"/>
      <c r="Z29" s="85"/>
      <c r="AA29" s="86"/>
      <c r="AB29" s="92"/>
      <c r="AC29" s="86"/>
      <c r="AD29" s="92"/>
      <c r="AE29" s="86"/>
      <c r="AF29" s="93"/>
      <c r="AG29" s="3"/>
      <c r="AH29" s="1"/>
      <c r="AI29" s="1"/>
    </row>
    <row r="30" customFormat="false" ht="18" hidden="false" customHeight="true" outlineLevel="0" collapsed="false">
      <c r="S30" s="91"/>
      <c r="T30" s="90"/>
      <c r="U30" s="84"/>
      <c r="X30" s="90"/>
      <c r="Y30" s="84"/>
      <c r="Z30" s="85"/>
      <c r="AA30" s="86"/>
      <c r="AB30" s="92"/>
      <c r="AC30" s="86"/>
      <c r="AD30" s="92"/>
      <c r="AE30" s="86"/>
      <c r="AF30" s="93"/>
      <c r="AG30" s="3"/>
      <c r="AH30" s="1"/>
      <c r="AI30" s="1"/>
    </row>
    <row r="31" customFormat="false" ht="18" hidden="false" customHeight="true" outlineLevel="0" collapsed="false">
      <c r="S31" s="91"/>
      <c r="T31" s="90"/>
      <c r="U31" s="84"/>
      <c r="X31" s="90"/>
      <c r="Y31" s="84"/>
      <c r="Z31" s="85"/>
      <c r="AA31" s="86"/>
      <c r="AB31" s="92"/>
      <c r="AC31" s="86"/>
      <c r="AD31" s="92"/>
      <c r="AE31" s="86"/>
      <c r="AF31" s="93"/>
      <c r="AG31" s="3"/>
      <c r="AH31" s="1"/>
      <c r="AI31" s="1"/>
    </row>
    <row r="35" customFormat="false" ht="18" hidden="false" customHeight="true" outlineLevel="0" collapsed="false">
      <c r="AJ35" s="3"/>
    </row>
    <row r="36" customFormat="false" ht="18" hidden="false" customHeight="true" outlineLevel="0" collapsed="false">
      <c r="AJ36" s="3"/>
    </row>
    <row r="37" customFormat="false" ht="18" hidden="false" customHeight="true" outlineLevel="0" collapsed="false">
      <c r="AJ37" s="3"/>
    </row>
  </sheetData>
  <mergeCells count="17">
    <mergeCell ref="A1:AH1"/>
    <mergeCell ref="A3:A4"/>
    <mergeCell ref="B3:E3"/>
    <mergeCell ref="F3:I3"/>
    <mergeCell ref="J3:O3"/>
    <mergeCell ref="P3:Q4"/>
    <mergeCell ref="S3:S4"/>
    <mergeCell ref="T3:W3"/>
    <mergeCell ref="X3:AA3"/>
    <mergeCell ref="AB3:AG3"/>
    <mergeCell ref="AH3:AI4"/>
    <mergeCell ref="J4:K4"/>
    <mergeCell ref="L4:M4"/>
    <mergeCell ref="N4:O4"/>
    <mergeCell ref="AB4:AC4"/>
    <mergeCell ref="AD4:AE4"/>
    <mergeCell ref="AF4:AG4"/>
  </mergeCells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6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情報システム室</cp:lastModifiedBy>
  <cp:lastPrinted>2006-02-17T00:05:20Z</cp:lastPrinted>
  <dcterms:modified xsi:type="dcterms:W3CDTF">2006-03-01T05:59:56Z</dcterms:modified>
  <cp:revision>0</cp:revision>
  <dc:subject/>
  <dc:title>２－３．＜県内市町村別＞転出入者数</dc:title>
</cp:coreProperties>
</file>