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2）" sheetId="1" state="visible" r:id="rId2"/>
  </sheets>
  <definedNames>
    <definedName function="false" hidden="false" localSheetId="0" name="_xlnm.Print_Area" vbProcedure="false">'1-4．気象概況（2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r>
      <rPr>
        <sz val="14"/>
        <rFont val="ＭＳ ゴシック"/>
        <family val="3"/>
        <charset val="128"/>
      </rPr>
      <t xml:space="preserve">(2)</t>
    </r>
    <r>
      <rPr>
        <sz val="14"/>
        <rFont val="Noto Sans"/>
        <family val="2"/>
      </rPr>
      <t xml:space="preserve">　　　風　　　 　　速　　　　　　他</t>
    </r>
  </si>
  <si>
    <r>
      <rPr>
        <sz val="10"/>
        <rFont val="Noto Sans"/>
        <family val="2"/>
      </rPr>
      <t xml:space="preserve">風　　　　速　　　　</t>
    </r>
    <r>
      <rPr>
        <sz val="10"/>
        <rFont val="ＭＳ ゴシック"/>
        <family val="3"/>
        <charset val="128"/>
      </rPr>
      <t xml:space="preserve">m/s</t>
    </r>
  </si>
  <si>
    <t xml:space="preserve">最 深 積 雪</t>
  </si>
  <si>
    <t xml:space="preserve">天　　　　　　　気　　　　　　　日　　　　　　　数</t>
  </si>
  <si>
    <t xml:space="preserve">平　均</t>
  </si>
  <si>
    <r>
      <rPr>
        <sz val="9"/>
        <rFont val="Noto Sans"/>
        <family val="2"/>
      </rPr>
      <t xml:space="preserve">最　　大　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間平均）</t>
    </r>
  </si>
  <si>
    <t xml:space="preserve">快　　晴</t>
  </si>
  <si>
    <t xml:space="preserve">曇　　天</t>
  </si>
  <si>
    <t xml:space="preserve">不　照</t>
  </si>
  <si>
    <t xml:space="preserve">雪</t>
  </si>
  <si>
    <t xml:space="preserve">雷</t>
  </si>
  <si>
    <t xml:space="preserve">日最大風速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風　　向</t>
  </si>
  <si>
    <t xml:space="preserve">起　　日</t>
  </si>
  <si>
    <t xml:space="preserve">cm</t>
  </si>
  <si>
    <r>
      <rPr>
        <sz val="9"/>
        <rFont val="Noto Sans"/>
        <family val="2"/>
      </rPr>
      <t xml:space="preserve">雲量</t>
    </r>
    <r>
      <rPr>
        <sz val="9"/>
        <rFont val="ＭＳ ゴシック"/>
        <family val="3"/>
        <charset val="128"/>
      </rPr>
      <t xml:space="preserve">&lt;1.5</t>
    </r>
  </si>
  <si>
    <r>
      <rPr>
        <sz val="9"/>
        <rFont val="Noto Sans"/>
        <family val="2"/>
      </rPr>
      <t xml:space="preserve">雲量≧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ｓ以上</t>
    </r>
  </si>
  <si>
    <t xml:space="preserve">≧1</t>
  </si>
  <si>
    <t xml:space="preserve">≧10</t>
  </si>
  <si>
    <t xml:space="preserve">≧30</t>
  </si>
  <si>
    <t xml:space="preserve">平成１２年</t>
  </si>
  <si>
    <t xml:space="preserve">南南東</t>
  </si>
  <si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8</t>
    </r>
    <r>
      <rPr>
        <b val="true"/>
        <sz val="10"/>
        <rFont val="Noto Sans"/>
        <family val="2"/>
      </rPr>
      <t xml:space="preserve">日</t>
    </r>
  </si>
  <si>
    <t xml:space="preserve">　　１３年</t>
  </si>
  <si>
    <t xml:space="preserve">南</t>
  </si>
  <si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日</t>
    </r>
  </si>
  <si>
    <t xml:space="preserve">　　１４年</t>
  </si>
  <si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t xml:space="preserve">　　１５年</t>
  </si>
  <si>
    <t xml:space="preserve">)</t>
  </si>
  <si>
    <t xml:space="preserve">　　１６年</t>
  </si>
  <si>
    <t xml:space="preserve">平成１６年１月</t>
  </si>
  <si>
    <t xml:space="preserve">北北西</t>
  </si>
  <si>
    <t xml:space="preserve">２月 </t>
  </si>
  <si>
    <t xml:space="preserve">３月 </t>
  </si>
  <si>
    <t xml:space="preserve">*</t>
  </si>
  <si>
    <t xml:space="preserve">４月 </t>
  </si>
  <si>
    <t xml:space="preserve">-</t>
  </si>
  <si>
    <t xml:space="preserve">５月 </t>
  </si>
  <si>
    <t xml:space="preserve">）</t>
  </si>
  <si>
    <t xml:space="preserve">６月 </t>
  </si>
  <si>
    <t xml:space="preserve">南東</t>
  </si>
  <si>
    <t xml:space="preserve">７月 </t>
  </si>
  <si>
    <t xml:space="preserve">８月 </t>
  </si>
  <si>
    <t xml:space="preserve">９月 </t>
  </si>
  <si>
    <t xml:space="preserve">１０月 </t>
  </si>
  <si>
    <t xml:space="preserve">１１月 </t>
  </si>
  <si>
    <t xml:space="preserve">南西</t>
  </si>
  <si>
    <t xml:space="preserve">１２月 </t>
  </si>
  <si>
    <t xml:space="preserve">北北東</t>
  </si>
  <si>
    <t xml:space="preserve">資料　福井地方気象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[$-409]m/d/yyyy"/>
    <numFmt numFmtId="170" formatCode="0\日"/>
    <numFmt numFmtId="171" formatCode="[$-409]#,##0_);\(#,##0\)"/>
    <numFmt numFmtId="172" formatCode="@"/>
    <numFmt numFmtId="173" formatCode="0"/>
    <numFmt numFmtId="174" formatCode="General\ "/>
    <numFmt numFmtId="175" formatCode="m\月d\日;@"/>
    <numFmt numFmtId="176" formatCode="General"/>
    <numFmt numFmtId="177" formatCode="d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6.87"/>
    <col collapsed="false" customWidth="true" hidden="false" outlineLevel="0" max="3" min="3" style="1" width="1.62"/>
    <col collapsed="false" customWidth="true" hidden="false" outlineLevel="0" max="4" min="4" style="1" width="6.87"/>
    <col collapsed="false" customWidth="true" hidden="false" outlineLevel="0" max="5" min="5" style="1" width="1.62"/>
    <col collapsed="false" customWidth="true" hidden="false" outlineLevel="0" max="6" min="6" style="1" width="7.12"/>
    <col collapsed="false" customWidth="true" hidden="false" outlineLevel="0" max="7" min="7" style="1" width="9.99"/>
    <col collapsed="false" customWidth="true" hidden="false" outlineLevel="0" max="8" min="8" style="1" width="1.62"/>
    <col collapsed="false" customWidth="true" hidden="false" outlineLevel="0" max="9" min="9" style="2" width="4.37"/>
    <col collapsed="false" customWidth="true" hidden="false" outlineLevel="0" max="10" min="10" style="2" width="1.62"/>
    <col collapsed="false" customWidth="true" hidden="false" outlineLevel="0" max="11" min="11" style="1" width="7.12"/>
    <col collapsed="false" customWidth="true" hidden="false" outlineLevel="0" max="12" min="12" style="1" width="1.62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2" width="5.62"/>
    <col collapsed="false" customWidth="true" hidden="false" outlineLevel="0" max="18" min="18" style="2" width="1.62"/>
    <col collapsed="false" customWidth="true" hidden="false" outlineLevel="0" max="19" min="19" style="2" width="5.6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7.62"/>
    <col collapsed="false" customWidth="true" hidden="false" outlineLevel="0" max="24" min="24" style="2" width="1.62"/>
    <col collapsed="false" customWidth="true" hidden="false" outlineLevel="0" max="27" min="25" style="1" width="5.62"/>
    <col collapsed="false" customWidth="false" hidden="false" outlineLevel="0" max="257" min="28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4.75" hidden="false" customHeight="true" outlineLevel="0" collapsed="false">
      <c r="G2" s="5" t="s">
        <v>1</v>
      </c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/>
      <c r="K3" s="8"/>
      <c r="L3" s="8"/>
      <c r="M3" s="9" t="s">
        <v>4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U3" s="2"/>
    </row>
    <row r="4" customFormat="false" ht="18.75" hidden="false" customHeight="true" outlineLevel="0" collapsed="false">
      <c r="A4" s="10"/>
      <c r="B4" s="11" t="s">
        <v>5</v>
      </c>
      <c r="C4" s="11"/>
      <c r="D4" s="12" t="s">
        <v>6</v>
      </c>
      <c r="E4" s="12"/>
      <c r="F4" s="12"/>
      <c r="G4" s="12"/>
      <c r="H4" s="12"/>
      <c r="I4" s="8"/>
      <c r="J4" s="8"/>
      <c r="K4" s="8"/>
      <c r="L4" s="8"/>
      <c r="M4" s="11" t="s">
        <v>7</v>
      </c>
      <c r="N4" s="11"/>
      <c r="O4" s="11" t="s">
        <v>8</v>
      </c>
      <c r="P4" s="11"/>
      <c r="Q4" s="11" t="s">
        <v>9</v>
      </c>
      <c r="R4" s="11"/>
      <c r="S4" s="11" t="s">
        <v>10</v>
      </c>
      <c r="T4" s="11"/>
      <c r="U4" s="11" t="s">
        <v>11</v>
      </c>
      <c r="V4" s="11"/>
      <c r="W4" s="13" t="s">
        <v>12</v>
      </c>
      <c r="X4" s="13"/>
      <c r="Y4" s="14" t="s">
        <v>13</v>
      </c>
      <c r="Z4" s="14"/>
      <c r="AA4" s="14"/>
      <c r="AU4" s="2"/>
    </row>
    <row r="5" customFormat="false" ht="18.75" hidden="false" customHeight="true" outlineLevel="0" collapsed="false">
      <c r="A5" s="15"/>
      <c r="B5" s="11"/>
      <c r="C5" s="11"/>
      <c r="D5" s="16"/>
      <c r="E5" s="17"/>
      <c r="F5" s="11" t="s">
        <v>14</v>
      </c>
      <c r="G5" s="11" t="s">
        <v>15</v>
      </c>
      <c r="H5" s="11"/>
      <c r="I5" s="18" t="s">
        <v>16</v>
      </c>
      <c r="J5" s="19"/>
      <c r="K5" s="20" t="s">
        <v>15</v>
      </c>
      <c r="L5" s="20"/>
      <c r="M5" s="21" t="s">
        <v>17</v>
      </c>
      <c r="N5" s="21"/>
      <c r="O5" s="21" t="s">
        <v>18</v>
      </c>
      <c r="P5" s="21"/>
      <c r="Q5" s="11"/>
      <c r="R5" s="11"/>
      <c r="S5" s="11"/>
      <c r="T5" s="11"/>
      <c r="U5" s="11"/>
      <c r="V5" s="11"/>
      <c r="W5" s="22" t="s">
        <v>19</v>
      </c>
      <c r="X5" s="22"/>
      <c r="Y5" s="23" t="s">
        <v>20</v>
      </c>
      <c r="Z5" s="23" t="s">
        <v>21</v>
      </c>
      <c r="AA5" s="24" t="s">
        <v>22</v>
      </c>
      <c r="AU5" s="2"/>
    </row>
    <row r="6" s="42" customFormat="true" ht="15.95" hidden="false" customHeight="true" outlineLevel="0" collapsed="false">
      <c r="A6" s="25" t="s">
        <v>23</v>
      </c>
      <c r="B6" s="26" t="n">
        <v>2.85</v>
      </c>
      <c r="C6" s="27"/>
      <c r="D6" s="28" t="n">
        <v>12.9</v>
      </c>
      <c r="E6" s="29"/>
      <c r="F6" s="30" t="s">
        <v>24</v>
      </c>
      <c r="G6" s="31" t="n">
        <v>36613</v>
      </c>
      <c r="H6" s="32"/>
      <c r="I6" s="33" t="n">
        <v>28</v>
      </c>
      <c r="J6" s="34"/>
      <c r="K6" s="35" t="s">
        <v>25</v>
      </c>
      <c r="L6" s="35"/>
      <c r="M6" s="36" t="n">
        <v>20</v>
      </c>
      <c r="N6" s="37"/>
      <c r="O6" s="36" t="n">
        <v>183</v>
      </c>
      <c r="P6" s="37"/>
      <c r="Q6" s="38" t="n">
        <v>50</v>
      </c>
      <c r="R6" s="39"/>
      <c r="S6" s="38" t="n">
        <v>48</v>
      </c>
      <c r="T6" s="39"/>
      <c r="U6" s="38" t="n">
        <v>29</v>
      </c>
      <c r="V6" s="39"/>
      <c r="W6" s="38" t="n">
        <v>14</v>
      </c>
      <c r="X6" s="39"/>
      <c r="Y6" s="40" t="n">
        <v>159</v>
      </c>
      <c r="Z6" s="40" t="n">
        <v>66</v>
      </c>
      <c r="AA6" s="41" t="n">
        <v>17</v>
      </c>
    </row>
    <row r="7" s="42" customFormat="true" ht="15.95" hidden="false" customHeight="true" outlineLevel="0" collapsed="false">
      <c r="A7" s="43" t="s">
        <v>26</v>
      </c>
      <c r="B7" s="26" t="n">
        <v>2.78333333333333</v>
      </c>
      <c r="C7" s="27"/>
      <c r="D7" s="28" t="n">
        <v>11.5</v>
      </c>
      <c r="E7" s="29"/>
      <c r="F7" s="30" t="s">
        <v>27</v>
      </c>
      <c r="G7" s="31" t="n">
        <v>36950</v>
      </c>
      <c r="H7" s="32"/>
      <c r="I7" s="33" t="n">
        <v>93</v>
      </c>
      <c r="J7" s="34"/>
      <c r="K7" s="44" t="s">
        <v>28</v>
      </c>
      <c r="L7" s="44"/>
      <c r="M7" s="36" t="n">
        <v>23</v>
      </c>
      <c r="N7" s="37"/>
      <c r="O7" s="36" t="n">
        <v>185</v>
      </c>
      <c r="P7" s="37"/>
      <c r="Q7" s="38" t="n">
        <v>56</v>
      </c>
      <c r="R7" s="39"/>
      <c r="S7" s="38" t="n">
        <v>69</v>
      </c>
      <c r="T7" s="39"/>
      <c r="U7" s="38" t="n">
        <v>27</v>
      </c>
      <c r="V7" s="39"/>
      <c r="W7" s="38" t="n">
        <v>12</v>
      </c>
      <c r="X7" s="39"/>
      <c r="Y7" s="40" t="n">
        <v>178</v>
      </c>
      <c r="Z7" s="40" t="n">
        <v>75</v>
      </c>
      <c r="AA7" s="41" t="n">
        <v>16</v>
      </c>
    </row>
    <row r="8" s="42" customFormat="true" ht="15.95" hidden="false" customHeight="true" outlineLevel="0" collapsed="false">
      <c r="A8" s="43" t="s">
        <v>29</v>
      </c>
      <c r="B8" s="26" t="n">
        <v>2.89166666666667</v>
      </c>
      <c r="C8" s="27"/>
      <c r="D8" s="28" t="n">
        <v>12.6</v>
      </c>
      <c r="E8" s="29"/>
      <c r="F8" s="30" t="s">
        <v>24</v>
      </c>
      <c r="G8" s="31" t="n">
        <v>37443</v>
      </c>
      <c r="H8" s="32"/>
      <c r="I8" s="33" t="n">
        <v>22</v>
      </c>
      <c r="J8" s="34"/>
      <c r="K8" s="44" t="s">
        <v>30</v>
      </c>
      <c r="L8" s="44"/>
      <c r="M8" s="36" t="n">
        <v>20</v>
      </c>
      <c r="N8" s="37"/>
      <c r="O8" s="36" t="n">
        <v>203</v>
      </c>
      <c r="P8" s="37"/>
      <c r="Q8" s="38" t="n">
        <v>60</v>
      </c>
      <c r="R8" s="39"/>
      <c r="S8" s="38" t="n">
        <v>45</v>
      </c>
      <c r="T8" s="39"/>
      <c r="U8" s="38" t="n">
        <v>55</v>
      </c>
      <c r="V8" s="39"/>
      <c r="W8" s="38" t="n">
        <v>9</v>
      </c>
      <c r="X8" s="39"/>
      <c r="Y8" s="40" t="n">
        <v>158</v>
      </c>
      <c r="Z8" s="40" t="n">
        <v>85</v>
      </c>
      <c r="AA8" s="45" t="n">
        <v>23</v>
      </c>
    </row>
    <row r="9" s="42" customFormat="true" ht="15.95" hidden="false" customHeight="true" outlineLevel="0" collapsed="false">
      <c r="A9" s="43" t="s">
        <v>31</v>
      </c>
      <c r="B9" s="26" t="n">
        <v>2.825</v>
      </c>
      <c r="C9" s="27"/>
      <c r="D9" s="28" t="n">
        <v>13.5</v>
      </c>
      <c r="E9" s="29"/>
      <c r="F9" s="30" t="s">
        <v>24</v>
      </c>
      <c r="G9" s="31" t="n">
        <v>38503</v>
      </c>
      <c r="H9" s="32"/>
      <c r="I9" s="33" t="n">
        <v>36</v>
      </c>
      <c r="J9" s="34"/>
      <c r="K9" s="46" t="n">
        <v>38382</v>
      </c>
      <c r="L9" s="46"/>
      <c r="M9" s="36" t="n">
        <v>18</v>
      </c>
      <c r="N9" s="37"/>
      <c r="O9" s="36" t="n">
        <v>213</v>
      </c>
      <c r="P9" s="37"/>
      <c r="Q9" s="38" t="n">
        <v>78</v>
      </c>
      <c r="R9" s="39" t="s">
        <v>32</v>
      </c>
      <c r="S9" s="38" t="n">
        <v>46</v>
      </c>
      <c r="T9" s="39"/>
      <c r="U9" s="38" t="n">
        <v>31</v>
      </c>
      <c r="V9" s="39"/>
      <c r="W9" s="38" t="n">
        <v>16</v>
      </c>
      <c r="X9" s="39"/>
      <c r="Y9" s="40" t="n">
        <v>179</v>
      </c>
      <c r="Z9" s="40" t="n">
        <v>77</v>
      </c>
      <c r="AA9" s="45" t="n">
        <v>14</v>
      </c>
    </row>
    <row r="10" s="42" customFormat="true" ht="15.95" hidden="false" customHeight="true" outlineLevel="0" collapsed="false">
      <c r="A10" s="43" t="s">
        <v>33</v>
      </c>
      <c r="B10" s="47" t="n">
        <f aca="false">IF(COUNT(B11:B22)&gt;11,AVERAGE(B11:B22),"")</f>
        <v>4.11666666666667</v>
      </c>
      <c r="C10" s="48"/>
      <c r="D10" s="49" t="n">
        <f aca="false">IF(COUNT(D11:D22)&gt;11,MAX(D11:D22),"")</f>
        <v>19.8</v>
      </c>
      <c r="E10" s="50"/>
      <c r="F10" s="51" t="str">
        <f aca="false">VLOOKUP(D10,D11:F22,3,FALSE())</f>
        <v>南南東</v>
      </c>
      <c r="G10" s="31" t="n">
        <v>38237</v>
      </c>
      <c r="H10" s="52"/>
      <c r="I10" s="53" t="n">
        <f aca="false">IF(COUNTBLANK(I11:I22)=0,MAX(I11:I22),"")</f>
        <v>19</v>
      </c>
      <c r="J10" s="54"/>
      <c r="K10" s="55" t="n">
        <v>38008</v>
      </c>
      <c r="L10" s="55"/>
      <c r="M10" s="56" t="n">
        <f aca="false">IF(COUNTBLANK(M11:M22)=0,SUM(M11:M22),"")</f>
        <v>37</v>
      </c>
      <c r="N10" s="57"/>
      <c r="O10" s="56" t="n">
        <f aca="false">IF(COUNTBLANK(O11:O22)=0,SUM(O11:O22),"")</f>
        <v>184</v>
      </c>
      <c r="P10" s="57"/>
      <c r="Q10" s="58" t="n">
        <v>49</v>
      </c>
      <c r="R10" s="59"/>
      <c r="S10" s="58" t="n">
        <v>39</v>
      </c>
      <c r="T10" s="59"/>
      <c r="U10" s="58" t="n">
        <f aca="false">IF(COUNTBLANK(U11:U22)=0,SUM(U11:U22),"")</f>
        <v>22</v>
      </c>
      <c r="V10" s="59"/>
      <c r="W10" s="58" t="n">
        <f aca="false">IF(COUNTBLANK(W11:W22)=0,SUM(W11:W22),"")</f>
        <v>86</v>
      </c>
      <c r="X10" s="59"/>
      <c r="Y10" s="60" t="n">
        <f aca="false">IF(COUNTBLANK(Y11:Y22)=0,SUM(Y11:Y22),"")</f>
        <v>156</v>
      </c>
      <c r="Z10" s="60" t="n">
        <f aca="false">IF(COUNTBLANK(Z11:Z22)=0,SUM(Z11:Z22),"")</f>
        <v>76</v>
      </c>
      <c r="AA10" s="61" t="n">
        <f aca="false">IF(COUNTBLANK(AA11:AA22)=0,SUM(AA11:AA22),"")</f>
        <v>17</v>
      </c>
      <c r="AB10" s="62"/>
    </row>
    <row r="11" customFormat="false" ht="15.95" hidden="false" customHeight="true" outlineLevel="0" collapsed="false">
      <c r="A11" s="63" t="s">
        <v>34</v>
      </c>
      <c r="B11" s="64" t="n">
        <v>4.2</v>
      </c>
      <c r="C11" s="65"/>
      <c r="D11" s="66" t="n">
        <v>16.2</v>
      </c>
      <c r="E11" s="67"/>
      <c r="F11" s="68" t="s">
        <v>35</v>
      </c>
      <c r="G11" s="69" t="n">
        <v>37994</v>
      </c>
      <c r="H11" s="70"/>
      <c r="I11" s="71" t="n">
        <v>19</v>
      </c>
      <c r="J11" s="72"/>
      <c r="K11" s="73" t="n">
        <v>38008</v>
      </c>
      <c r="L11" s="74"/>
      <c r="M11" s="75" t="n">
        <v>1</v>
      </c>
      <c r="N11" s="76"/>
      <c r="O11" s="75" t="n">
        <v>21</v>
      </c>
      <c r="P11" s="76"/>
      <c r="Q11" s="77" t="n">
        <v>3</v>
      </c>
      <c r="R11" s="78"/>
      <c r="S11" s="77" t="n">
        <v>16</v>
      </c>
      <c r="T11" s="78"/>
      <c r="U11" s="77" t="n">
        <v>3</v>
      </c>
      <c r="V11" s="78"/>
      <c r="W11" s="77" t="n">
        <v>9</v>
      </c>
      <c r="X11" s="78"/>
      <c r="Y11" s="79" t="n">
        <v>22</v>
      </c>
      <c r="Z11" s="79" t="n">
        <v>9</v>
      </c>
      <c r="AA11" s="80" t="n">
        <v>0</v>
      </c>
    </row>
    <row r="12" customFormat="false" ht="15.95" hidden="false" customHeight="true" outlineLevel="0" collapsed="false">
      <c r="A12" s="81" t="s">
        <v>36</v>
      </c>
      <c r="B12" s="64" t="n">
        <v>4.9</v>
      </c>
      <c r="C12" s="65"/>
      <c r="D12" s="66" t="n">
        <v>15.2</v>
      </c>
      <c r="E12" s="67"/>
      <c r="F12" s="68" t="s">
        <v>35</v>
      </c>
      <c r="G12" s="82" t="n">
        <v>38032</v>
      </c>
      <c r="H12" s="70"/>
      <c r="I12" s="71" t="n">
        <v>18</v>
      </c>
      <c r="J12" s="72"/>
      <c r="K12" s="73" t="n">
        <v>38024</v>
      </c>
      <c r="L12" s="83"/>
      <c r="M12" s="75" t="n">
        <v>3</v>
      </c>
      <c r="N12" s="76"/>
      <c r="O12" s="75" t="n">
        <v>17</v>
      </c>
      <c r="P12" s="76"/>
      <c r="Q12" s="77" t="n">
        <v>5</v>
      </c>
      <c r="R12" s="81"/>
      <c r="S12" s="77" t="n">
        <v>11</v>
      </c>
      <c r="T12" s="81"/>
      <c r="U12" s="77" t="n">
        <v>5</v>
      </c>
      <c r="V12" s="81"/>
      <c r="W12" s="77" t="n">
        <v>15</v>
      </c>
      <c r="X12" s="81"/>
      <c r="Y12" s="79" t="n">
        <v>18</v>
      </c>
      <c r="Z12" s="79" t="n">
        <v>10</v>
      </c>
      <c r="AA12" s="80" t="n">
        <v>1</v>
      </c>
    </row>
    <row r="13" customFormat="false" ht="15.95" hidden="false" customHeight="true" outlineLevel="0" collapsed="false">
      <c r="A13" s="81" t="s">
        <v>37</v>
      </c>
      <c r="B13" s="64" t="n">
        <v>4.3</v>
      </c>
      <c r="C13" s="65"/>
      <c r="D13" s="66" t="n">
        <v>11.4</v>
      </c>
      <c r="E13" s="67"/>
      <c r="F13" s="68" t="s">
        <v>35</v>
      </c>
      <c r="G13" s="82" t="n">
        <v>38050</v>
      </c>
      <c r="H13" s="70" t="s">
        <v>38</v>
      </c>
      <c r="I13" s="71" t="n">
        <v>11</v>
      </c>
      <c r="J13" s="72"/>
      <c r="K13" s="73" t="n">
        <v>38054</v>
      </c>
      <c r="L13" s="84"/>
      <c r="M13" s="75" t="n">
        <v>4</v>
      </c>
      <c r="N13" s="76"/>
      <c r="O13" s="75" t="n">
        <v>14</v>
      </c>
      <c r="P13" s="76"/>
      <c r="Q13" s="77" t="n">
        <v>4</v>
      </c>
      <c r="R13" s="81"/>
      <c r="S13" s="77" t="n">
        <v>7</v>
      </c>
      <c r="T13" s="81"/>
      <c r="U13" s="77" t="n">
        <v>0</v>
      </c>
      <c r="V13" s="81"/>
      <c r="W13" s="77" t="n">
        <v>7</v>
      </c>
      <c r="X13" s="81"/>
      <c r="Y13" s="79" t="n">
        <v>8</v>
      </c>
      <c r="Z13" s="79" t="n">
        <v>6</v>
      </c>
      <c r="AA13" s="80" t="n">
        <v>0</v>
      </c>
    </row>
    <row r="14" customFormat="false" ht="15.95" hidden="false" customHeight="true" outlineLevel="0" collapsed="false">
      <c r="A14" s="81" t="s">
        <v>39</v>
      </c>
      <c r="B14" s="64" t="n">
        <v>4.4</v>
      </c>
      <c r="C14" s="65"/>
      <c r="D14" s="66" t="n">
        <v>15.7</v>
      </c>
      <c r="E14" s="67"/>
      <c r="F14" s="68" t="s">
        <v>24</v>
      </c>
      <c r="G14" s="82" t="n">
        <v>38104</v>
      </c>
      <c r="H14" s="70"/>
      <c r="I14" s="71" t="s">
        <v>40</v>
      </c>
      <c r="J14" s="72"/>
      <c r="K14" s="71" t="s">
        <v>40</v>
      </c>
      <c r="L14" s="84"/>
      <c r="M14" s="75" t="n">
        <v>6</v>
      </c>
      <c r="N14" s="76"/>
      <c r="O14" s="75" t="n">
        <v>9</v>
      </c>
      <c r="P14" s="76"/>
      <c r="Q14" s="77" t="n">
        <v>3</v>
      </c>
      <c r="R14" s="81"/>
      <c r="S14" s="77" t="n">
        <v>0</v>
      </c>
      <c r="T14" s="81"/>
      <c r="U14" s="77" t="n">
        <v>1</v>
      </c>
      <c r="V14" s="81"/>
      <c r="W14" s="77" t="n">
        <v>8</v>
      </c>
      <c r="X14" s="81"/>
      <c r="Y14" s="79" t="n">
        <v>10</v>
      </c>
      <c r="Z14" s="79" t="n">
        <v>2</v>
      </c>
      <c r="AA14" s="80" t="n">
        <v>0</v>
      </c>
    </row>
    <row r="15" customFormat="false" ht="15.95" hidden="false" customHeight="true" outlineLevel="0" collapsed="false">
      <c r="A15" s="81" t="s">
        <v>41</v>
      </c>
      <c r="B15" s="64" t="n">
        <v>4.4</v>
      </c>
      <c r="C15" s="85" t="s">
        <v>42</v>
      </c>
      <c r="D15" s="66" t="n">
        <v>13.9</v>
      </c>
      <c r="E15" s="67"/>
      <c r="F15" s="68" t="s">
        <v>24</v>
      </c>
      <c r="G15" s="82" t="n">
        <v>38116</v>
      </c>
      <c r="H15" s="70"/>
      <c r="I15" s="71" t="s">
        <v>40</v>
      </c>
      <c r="J15" s="72"/>
      <c r="K15" s="71" t="s">
        <v>40</v>
      </c>
      <c r="L15" s="86"/>
      <c r="M15" s="75" t="n">
        <v>2</v>
      </c>
      <c r="N15" s="76"/>
      <c r="O15" s="75" t="n">
        <v>20</v>
      </c>
      <c r="P15" s="76"/>
      <c r="Q15" s="77" t="n">
        <v>7</v>
      </c>
      <c r="R15" s="81"/>
      <c r="S15" s="77" t="n">
        <v>0</v>
      </c>
      <c r="T15" s="81"/>
      <c r="U15" s="77" t="n">
        <v>0</v>
      </c>
      <c r="V15" s="81"/>
      <c r="W15" s="77" t="n">
        <v>7</v>
      </c>
      <c r="X15" s="81"/>
      <c r="Y15" s="79" t="n">
        <v>12</v>
      </c>
      <c r="Z15" s="79" t="n">
        <v>9</v>
      </c>
      <c r="AA15" s="80" t="n">
        <v>2</v>
      </c>
    </row>
    <row r="16" customFormat="false" ht="15.95" hidden="false" customHeight="true" outlineLevel="0" collapsed="false">
      <c r="A16" s="81" t="s">
        <v>43</v>
      </c>
      <c r="B16" s="64" t="n">
        <v>3.7</v>
      </c>
      <c r="C16" s="85"/>
      <c r="D16" s="66" t="n">
        <v>16.6</v>
      </c>
      <c r="E16" s="67"/>
      <c r="F16" s="68" t="s">
        <v>44</v>
      </c>
      <c r="G16" s="82" t="n">
        <v>38159</v>
      </c>
      <c r="H16" s="70"/>
      <c r="I16" s="71" t="s">
        <v>40</v>
      </c>
      <c r="J16" s="72"/>
      <c r="K16" s="71" t="s">
        <v>40</v>
      </c>
      <c r="L16" s="86"/>
      <c r="M16" s="75" t="n">
        <v>5</v>
      </c>
      <c r="N16" s="76"/>
      <c r="O16" s="75" t="n">
        <v>20</v>
      </c>
      <c r="P16" s="76"/>
      <c r="Q16" s="77" t="n">
        <v>5</v>
      </c>
      <c r="R16" s="81"/>
      <c r="S16" s="77" t="n">
        <v>0</v>
      </c>
      <c r="T16" s="81"/>
      <c r="U16" s="77" t="n">
        <v>1</v>
      </c>
      <c r="V16" s="81"/>
      <c r="W16" s="77" t="n">
        <v>2</v>
      </c>
      <c r="X16" s="81"/>
      <c r="Y16" s="79" t="n">
        <v>11</v>
      </c>
      <c r="Z16" s="79" t="n">
        <v>6</v>
      </c>
      <c r="AA16" s="80" t="n">
        <v>2</v>
      </c>
    </row>
    <row r="17" customFormat="false" ht="15.95" hidden="false" customHeight="true" outlineLevel="0" collapsed="false">
      <c r="A17" s="81" t="s">
        <v>45</v>
      </c>
      <c r="B17" s="64" t="n">
        <v>3.6</v>
      </c>
      <c r="C17" s="85"/>
      <c r="D17" s="66" t="n">
        <v>10.8</v>
      </c>
      <c r="E17" s="67"/>
      <c r="F17" s="68" t="s">
        <v>24</v>
      </c>
      <c r="G17" s="82" t="n">
        <v>38199</v>
      </c>
      <c r="H17" s="70"/>
      <c r="I17" s="71" t="s">
        <v>40</v>
      </c>
      <c r="J17" s="72"/>
      <c r="K17" s="71" t="s">
        <v>40</v>
      </c>
      <c r="L17" s="86"/>
      <c r="M17" s="75" t="n">
        <v>3</v>
      </c>
      <c r="N17" s="76"/>
      <c r="O17" s="75" t="n">
        <v>14</v>
      </c>
      <c r="P17" s="76"/>
      <c r="Q17" s="77" t="n">
        <v>1</v>
      </c>
      <c r="R17" s="81"/>
      <c r="S17" s="77" t="n">
        <v>0</v>
      </c>
      <c r="T17" s="81"/>
      <c r="U17" s="77" t="n">
        <v>3</v>
      </c>
      <c r="V17" s="81"/>
      <c r="W17" s="77" t="n">
        <v>3</v>
      </c>
      <c r="X17" s="81"/>
      <c r="Y17" s="79" t="n">
        <v>6</v>
      </c>
      <c r="Z17" s="79" t="n">
        <v>3</v>
      </c>
      <c r="AA17" s="80" t="n">
        <v>1</v>
      </c>
    </row>
    <row r="18" customFormat="false" ht="15.95" hidden="false" customHeight="true" outlineLevel="0" collapsed="false">
      <c r="A18" s="81" t="s">
        <v>46</v>
      </c>
      <c r="B18" s="64" t="n">
        <v>4.4</v>
      </c>
      <c r="C18" s="85"/>
      <c r="D18" s="66" t="n">
        <v>19.3</v>
      </c>
      <c r="E18" s="67"/>
      <c r="F18" s="68" t="s">
        <v>24</v>
      </c>
      <c r="G18" s="82" t="n">
        <v>38229</v>
      </c>
      <c r="H18" s="70"/>
      <c r="I18" s="71" t="s">
        <v>40</v>
      </c>
      <c r="J18" s="72"/>
      <c r="K18" s="71" t="s">
        <v>40</v>
      </c>
      <c r="L18" s="86"/>
      <c r="M18" s="75" t="n">
        <v>1</v>
      </c>
      <c r="N18" s="76"/>
      <c r="O18" s="75" t="n">
        <v>13</v>
      </c>
      <c r="P18" s="76"/>
      <c r="Q18" s="77" t="n">
        <v>0</v>
      </c>
      <c r="R18" s="81"/>
      <c r="S18" s="77" t="n">
        <v>0</v>
      </c>
      <c r="T18" s="81"/>
      <c r="U18" s="77" t="n">
        <v>1</v>
      </c>
      <c r="V18" s="81"/>
      <c r="W18" s="77" t="n">
        <v>8</v>
      </c>
      <c r="X18" s="81"/>
      <c r="Y18" s="79" t="n">
        <v>12</v>
      </c>
      <c r="Z18" s="79" t="n">
        <v>4</v>
      </c>
      <c r="AA18" s="80" t="n">
        <v>2</v>
      </c>
    </row>
    <row r="19" customFormat="false" ht="15.95" hidden="false" customHeight="true" outlineLevel="0" collapsed="false">
      <c r="A19" s="81" t="s">
        <v>47</v>
      </c>
      <c r="B19" s="64" t="n">
        <v>3.9</v>
      </c>
      <c r="C19" s="85"/>
      <c r="D19" s="66" t="n">
        <v>19.8</v>
      </c>
      <c r="E19" s="67"/>
      <c r="F19" s="68" t="s">
        <v>24</v>
      </c>
      <c r="G19" s="82" t="n">
        <v>38237</v>
      </c>
      <c r="H19" s="70"/>
      <c r="I19" s="71" t="s">
        <v>40</v>
      </c>
      <c r="J19" s="72"/>
      <c r="K19" s="71" t="s">
        <v>40</v>
      </c>
      <c r="L19" s="86"/>
      <c r="M19" s="75" t="n">
        <v>2</v>
      </c>
      <c r="N19" s="76"/>
      <c r="O19" s="75" t="n">
        <v>16</v>
      </c>
      <c r="P19" s="76"/>
      <c r="Q19" s="77" t="n">
        <v>3</v>
      </c>
      <c r="R19" s="81"/>
      <c r="S19" s="77" t="n">
        <v>0</v>
      </c>
      <c r="T19" s="81"/>
      <c r="U19" s="77" t="n">
        <v>3</v>
      </c>
      <c r="V19" s="81"/>
      <c r="W19" s="77" t="n">
        <v>3</v>
      </c>
      <c r="X19" s="81"/>
      <c r="Y19" s="79" t="n">
        <v>14</v>
      </c>
      <c r="Z19" s="79" t="n">
        <v>8</v>
      </c>
      <c r="AA19" s="80" t="n">
        <v>4</v>
      </c>
    </row>
    <row r="20" customFormat="false" ht="15.95" hidden="false" customHeight="true" outlineLevel="0" collapsed="false">
      <c r="A20" s="81" t="s">
        <v>48</v>
      </c>
      <c r="B20" s="64" t="n">
        <v>3.8</v>
      </c>
      <c r="C20" s="85"/>
      <c r="D20" s="66" t="n">
        <v>18.1</v>
      </c>
      <c r="E20" s="67"/>
      <c r="F20" s="68" t="s">
        <v>27</v>
      </c>
      <c r="G20" s="82" t="n">
        <v>38281</v>
      </c>
      <c r="H20" s="70" t="s">
        <v>38</v>
      </c>
      <c r="I20" s="71" t="s">
        <v>40</v>
      </c>
      <c r="J20" s="72"/>
      <c r="K20" s="71" t="s">
        <v>40</v>
      </c>
      <c r="L20" s="86"/>
      <c r="M20" s="75" t="n">
        <v>4</v>
      </c>
      <c r="N20" s="76"/>
      <c r="O20" s="75" t="n">
        <v>13</v>
      </c>
      <c r="P20" s="76"/>
      <c r="Q20" s="77" t="n">
        <v>9</v>
      </c>
      <c r="R20" s="81"/>
      <c r="S20" s="77" t="n">
        <v>0</v>
      </c>
      <c r="T20" s="81"/>
      <c r="U20" s="77" t="n">
        <v>1</v>
      </c>
      <c r="V20" s="81"/>
      <c r="W20" s="77" t="n">
        <v>7</v>
      </c>
      <c r="X20" s="81"/>
      <c r="Y20" s="79" t="n">
        <v>11</v>
      </c>
      <c r="Z20" s="79" t="n">
        <v>8</v>
      </c>
      <c r="AA20" s="80" t="n">
        <v>2</v>
      </c>
    </row>
    <row r="21" customFormat="false" ht="15.95" hidden="false" customHeight="true" outlineLevel="0" collapsed="false">
      <c r="A21" s="81" t="s">
        <v>49</v>
      </c>
      <c r="B21" s="64" t="n">
        <v>3.5</v>
      </c>
      <c r="C21" s="85"/>
      <c r="D21" s="66" t="n">
        <v>14.1</v>
      </c>
      <c r="E21" s="67"/>
      <c r="F21" s="68" t="s">
        <v>50</v>
      </c>
      <c r="G21" s="82" t="n">
        <v>38318</v>
      </c>
      <c r="H21" s="70"/>
      <c r="I21" s="71" t="s">
        <v>40</v>
      </c>
      <c r="J21" s="72"/>
      <c r="K21" s="82" t="s">
        <v>40</v>
      </c>
      <c r="L21" s="86"/>
      <c r="M21" s="75" t="n">
        <v>4</v>
      </c>
      <c r="N21" s="76"/>
      <c r="O21" s="75" t="n">
        <v>9</v>
      </c>
      <c r="P21" s="76"/>
      <c r="Q21" s="77" t="n">
        <v>4</v>
      </c>
      <c r="R21" s="81"/>
      <c r="S21" s="77" t="n">
        <v>0</v>
      </c>
      <c r="T21" s="81"/>
      <c r="U21" s="77" t="n">
        <v>2</v>
      </c>
      <c r="V21" s="81"/>
      <c r="W21" s="77" t="n">
        <v>6</v>
      </c>
      <c r="X21" s="81"/>
      <c r="Y21" s="79" t="n">
        <v>15</v>
      </c>
      <c r="Z21" s="79" t="n">
        <v>3</v>
      </c>
      <c r="AA21" s="80" t="n">
        <v>1</v>
      </c>
    </row>
    <row r="22" customFormat="false" ht="15.95" hidden="false" customHeight="true" outlineLevel="0" collapsed="false">
      <c r="A22" s="87" t="s">
        <v>51</v>
      </c>
      <c r="B22" s="88" t="n">
        <v>4.3</v>
      </c>
      <c r="C22" s="89"/>
      <c r="D22" s="90" t="n">
        <v>17.7</v>
      </c>
      <c r="E22" s="91"/>
      <c r="F22" s="92" t="s">
        <v>52</v>
      </c>
      <c r="G22" s="93" t="n">
        <v>38325</v>
      </c>
      <c r="H22" s="94"/>
      <c r="I22" s="95" t="n">
        <v>9</v>
      </c>
      <c r="J22" s="96"/>
      <c r="K22" s="93" t="n">
        <v>38352</v>
      </c>
      <c r="L22" s="97"/>
      <c r="M22" s="98" t="n">
        <v>2</v>
      </c>
      <c r="N22" s="99"/>
      <c r="O22" s="98" t="n">
        <v>18</v>
      </c>
      <c r="P22" s="99"/>
      <c r="Q22" s="100" t="n">
        <v>5</v>
      </c>
      <c r="R22" s="87"/>
      <c r="S22" s="100" t="n">
        <v>5</v>
      </c>
      <c r="T22" s="87"/>
      <c r="U22" s="100" t="n">
        <v>2</v>
      </c>
      <c r="V22" s="87"/>
      <c r="W22" s="100" t="n">
        <v>11</v>
      </c>
      <c r="X22" s="87"/>
      <c r="Y22" s="101" t="n">
        <v>17</v>
      </c>
      <c r="Z22" s="101" t="n">
        <v>8</v>
      </c>
      <c r="AA22" s="102" t="n">
        <v>2</v>
      </c>
    </row>
    <row r="23" customFormat="false" ht="12" hidden="false" customHeight="false" outlineLevel="0" collapsed="false">
      <c r="AA23" s="103" t="s">
        <v>53</v>
      </c>
    </row>
  </sheetData>
  <mergeCells count="23">
    <mergeCell ref="A1:Z1"/>
    <mergeCell ref="B3:H3"/>
    <mergeCell ref="I3:L4"/>
    <mergeCell ref="M3:AA3"/>
    <mergeCell ref="B4:C5"/>
    <mergeCell ref="D4:H4"/>
    <mergeCell ref="M4:N4"/>
    <mergeCell ref="O4:P4"/>
    <mergeCell ref="Q4:R5"/>
    <mergeCell ref="S4:T5"/>
    <mergeCell ref="U4:V5"/>
    <mergeCell ref="W4:X4"/>
    <mergeCell ref="Y4:AA4"/>
    <mergeCell ref="G5:H5"/>
    <mergeCell ref="K5:L5"/>
    <mergeCell ref="M5:N5"/>
    <mergeCell ref="O5:P5"/>
    <mergeCell ref="W5:X5"/>
    <mergeCell ref="K6:L6"/>
    <mergeCell ref="K7:L7"/>
    <mergeCell ref="K8:L8"/>
    <mergeCell ref="K9:L9"/>
    <mergeCell ref="K10:L10"/>
  </mergeCells>
  <printOptions headings="false" gridLines="false" gridLinesSet="true" horizontalCentered="true" verticalCentered="false"/>
  <pageMargins left="0.39375" right="0.39375" top="0.511805555555556" bottom="0.39375" header="0.196527777777778" footer="0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41Z</dcterms:created>
  <dc:creator>m.makita</dc:creator>
  <dc:description/>
  <dc:language>en-US</dc:language>
  <cp:lastModifiedBy>情報システム室</cp:lastModifiedBy>
  <cp:lastPrinted>2006-02-24T00:44:11Z</cp:lastPrinted>
  <dcterms:modified xsi:type="dcterms:W3CDTF">2006-03-01T05:07:31Z</dcterms:modified>
  <cp:revision>0</cp:revision>
  <dc:subject>（２）風速他</dc:subject>
  <dc:title>１－４．気象概況</dc:title>
</cp:coreProperties>
</file>