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7.　1世帯当り消費支出(全世帯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８－７．　１世帯当り消費支出（全世帯）</t>
  </si>
  <si>
    <t xml:space="preserve">区　　　分</t>
  </si>
  <si>
    <t xml:space="preserve">世　帯　　　人　員</t>
  </si>
  <si>
    <t xml:space="preserve">有　業　　　人　員</t>
  </si>
  <si>
    <t xml:space="preserve">世 帯 主　　　年　　齢</t>
  </si>
  <si>
    <t xml:space="preserve">消　　費　　　　　支　　出</t>
  </si>
  <si>
    <t xml:space="preserve">エンゲル　　　　　係　　数</t>
  </si>
  <si>
    <r>
      <rPr>
        <sz val="9"/>
        <rFont val="Noto Sans"/>
        <family val="2"/>
      </rPr>
      <t xml:space="preserve">消費支出指数  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１００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 服 及　履　　物</t>
  </si>
  <si>
    <t xml:space="preserve">保健医療</t>
  </si>
  <si>
    <t xml:space="preserve">交通通信</t>
  </si>
  <si>
    <t xml:space="preserve">教　　育</t>
  </si>
  <si>
    <t xml:space="preserve">教養娯楽</t>
  </si>
  <si>
    <t xml:space="preserve">その他の　　　　消費支出</t>
  </si>
  <si>
    <t xml:space="preserve">全　　　国</t>
  </si>
  <si>
    <t xml:space="preserve">人  </t>
  </si>
  <si>
    <t xml:space="preserve">歳  </t>
  </si>
  <si>
    <t xml:space="preserve">注１） 円  </t>
  </si>
  <si>
    <t xml:space="preserve">円  </t>
  </si>
  <si>
    <t xml:space="preserve">％  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#,##0_);[RED]\(#,##0\)"/>
    <numFmt numFmtId="171" formatCode="0%"/>
    <numFmt numFmtId="172" formatCode="#,##0.0\ "/>
    <numFmt numFmtId="173" formatCode="#,##0.0&quot;      &quot;;\-#,##0&quot;  &quot;"/>
    <numFmt numFmtId="174" formatCode="0&quot;月　&quot;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74"/>
    <col collapsed="false" customWidth="true" hidden="false" outlineLevel="0" max="3" min="3" style="2" width="5.24"/>
    <col collapsed="false" customWidth="true" hidden="false" outlineLevel="0" max="4" min="4" style="3" width="5.87"/>
    <col collapsed="false" customWidth="true" hidden="false" outlineLevel="0" max="5" min="5" style="1" width="5.87"/>
    <col collapsed="false" customWidth="true" hidden="false" outlineLevel="0" max="6" min="6" style="1" width="7.74"/>
    <col collapsed="false" customWidth="true" hidden="false" outlineLevel="0" max="7" min="7" style="1" width="9.24"/>
    <col collapsed="false" customWidth="true" hidden="false" outlineLevel="0" max="10" min="8" style="1" width="8.36"/>
    <col collapsed="false" customWidth="true" hidden="false" outlineLevel="0" max="11" min="11" style="1" width="7.62"/>
    <col collapsed="false" customWidth="true" hidden="false" outlineLevel="0" max="12" min="12" style="1" width="8.36"/>
    <col collapsed="false" customWidth="true" hidden="false" outlineLevel="0" max="13" min="13" style="1" width="7.5"/>
    <col collapsed="false" customWidth="true" hidden="false" outlineLevel="0" max="16" min="14" style="1" width="8.36"/>
    <col collapsed="false" customWidth="true" hidden="false" outlineLevel="0" max="17" min="17" style="1" width="7.74"/>
    <col collapsed="false" customWidth="true" hidden="false" outlineLevel="0" max="18" min="18" style="1" width="7.12"/>
    <col collapsed="false" customWidth="true" hidden="false" outlineLevel="0" max="19" min="19" style="1" width="12.62"/>
    <col collapsed="false" customWidth="false" hidden="false" outlineLevel="0" max="257" min="20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6</v>
      </c>
      <c r="S3" s="7" t="s">
        <v>7</v>
      </c>
    </row>
    <row r="4" customFormat="false" ht="38.1" hidden="false" customHeight="true" outlineLevel="0" collapsed="false">
      <c r="A4" s="5"/>
      <c r="B4" s="5"/>
      <c r="C4" s="5"/>
      <c r="D4" s="6"/>
      <c r="E4" s="6"/>
      <c r="F4" s="6"/>
      <c r="G4" s="7"/>
      <c r="H4" s="9" t="s">
        <v>8</v>
      </c>
      <c r="I4" s="9" t="s">
        <v>9</v>
      </c>
      <c r="J4" s="9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7" t="s">
        <v>17</v>
      </c>
      <c r="R4" s="6"/>
      <c r="S4" s="7"/>
    </row>
    <row r="5" customFormat="false" ht="20.1" hidden="false" customHeight="true" outlineLevel="0" collapsed="false">
      <c r="A5" s="10" t="s">
        <v>18</v>
      </c>
      <c r="B5" s="11"/>
      <c r="C5" s="12"/>
      <c r="D5" s="13" t="s">
        <v>19</v>
      </c>
      <c r="E5" s="13" t="s">
        <v>19</v>
      </c>
      <c r="F5" s="13" t="s">
        <v>20</v>
      </c>
      <c r="G5" s="14" t="s">
        <v>21</v>
      </c>
      <c r="H5" s="15" t="s">
        <v>22</v>
      </c>
      <c r="I5" s="13" t="s">
        <v>22</v>
      </c>
      <c r="J5" s="13" t="s">
        <v>22</v>
      </c>
      <c r="K5" s="13" t="s">
        <v>22</v>
      </c>
      <c r="L5" s="13" t="s">
        <v>22</v>
      </c>
      <c r="M5" s="13" t="s">
        <v>22</v>
      </c>
      <c r="N5" s="13" t="s">
        <v>22</v>
      </c>
      <c r="O5" s="13" t="s">
        <v>22</v>
      </c>
      <c r="P5" s="13" t="s">
        <v>22</v>
      </c>
      <c r="Q5" s="13" t="s">
        <v>22</v>
      </c>
      <c r="R5" s="13" t="s">
        <v>23</v>
      </c>
      <c r="S5" s="13"/>
    </row>
    <row r="6" customFormat="false" ht="20.1" hidden="false" customHeight="true" outlineLevel="0" collapsed="false">
      <c r="A6" s="16"/>
      <c r="B6" s="17" t="s">
        <v>24</v>
      </c>
      <c r="C6" s="18" t="n">
        <v>12</v>
      </c>
      <c r="D6" s="19" t="n">
        <v>3.24</v>
      </c>
      <c r="E6" s="19" t="n">
        <v>1.47</v>
      </c>
      <c r="F6" s="20" t="n">
        <v>52.7</v>
      </c>
      <c r="G6" s="21" t="n">
        <v>317133</v>
      </c>
      <c r="H6" s="22" t="n">
        <v>73844</v>
      </c>
      <c r="I6" s="23" t="n">
        <v>20787</v>
      </c>
      <c r="J6" s="23" t="n">
        <v>21477</v>
      </c>
      <c r="K6" s="23" t="n">
        <v>11018</v>
      </c>
      <c r="L6" s="23" t="n">
        <v>16188</v>
      </c>
      <c r="M6" s="23" t="n">
        <v>11323</v>
      </c>
      <c r="N6" s="23" t="n">
        <v>36208</v>
      </c>
      <c r="O6" s="23" t="n">
        <v>13860</v>
      </c>
      <c r="P6" s="23" t="n">
        <v>32126</v>
      </c>
      <c r="Q6" s="23" t="n">
        <v>80302</v>
      </c>
      <c r="R6" s="24" t="n">
        <v>23.2848678630102</v>
      </c>
      <c r="S6" s="25" t="n">
        <f aca="false">G6/$G$6*100</f>
        <v>100</v>
      </c>
    </row>
    <row r="7" customFormat="false" ht="20.1" hidden="false" customHeight="true" outlineLevel="0" collapsed="false">
      <c r="A7" s="26"/>
      <c r="C7" s="18" t="n">
        <v>13</v>
      </c>
      <c r="D7" s="19" t="n">
        <v>3.22</v>
      </c>
      <c r="E7" s="19" t="n">
        <v>1.46</v>
      </c>
      <c r="F7" s="20" t="n">
        <v>53.4</v>
      </c>
      <c r="G7" s="21" t="n">
        <v>308692</v>
      </c>
      <c r="H7" s="22" t="n">
        <v>71534</v>
      </c>
      <c r="I7" s="23" t="n">
        <v>20018</v>
      </c>
      <c r="J7" s="23" t="n">
        <v>21367</v>
      </c>
      <c r="K7" s="23" t="n">
        <v>11151</v>
      </c>
      <c r="L7" s="23" t="n">
        <v>15170</v>
      </c>
      <c r="M7" s="23" t="n">
        <v>11549</v>
      </c>
      <c r="N7" s="23" t="n">
        <v>36420</v>
      </c>
      <c r="O7" s="23" t="n">
        <v>12765</v>
      </c>
      <c r="P7" s="23" t="n">
        <v>31418</v>
      </c>
      <c r="Q7" s="23" t="n">
        <v>77300</v>
      </c>
      <c r="R7" s="24" t="n">
        <v>23.1732600780066</v>
      </c>
      <c r="S7" s="25" t="n">
        <f aca="false">G7/$G$6*100</f>
        <v>97.3383406961748</v>
      </c>
    </row>
    <row r="8" customFormat="false" ht="20.1" hidden="false" customHeight="true" outlineLevel="0" collapsed="false">
      <c r="A8" s="27" t="s">
        <v>25</v>
      </c>
      <c r="B8" s="28"/>
      <c r="C8" s="29" t="n">
        <v>14</v>
      </c>
      <c r="D8" s="19" t="n">
        <v>3.19</v>
      </c>
      <c r="E8" s="19" t="n">
        <v>1.41</v>
      </c>
      <c r="F8" s="20" t="n">
        <v>53.7</v>
      </c>
      <c r="G8" s="21" t="n">
        <v>306129</v>
      </c>
      <c r="H8" s="22" t="n">
        <v>71286</v>
      </c>
      <c r="I8" s="23" t="n">
        <v>20256</v>
      </c>
      <c r="J8" s="23" t="n">
        <v>21014</v>
      </c>
      <c r="K8" s="23" t="n">
        <v>10512</v>
      </c>
      <c r="L8" s="23" t="n">
        <v>14565</v>
      </c>
      <c r="M8" s="23" t="n">
        <v>11590</v>
      </c>
      <c r="N8" s="23" t="n">
        <v>36469</v>
      </c>
      <c r="O8" s="23" t="n">
        <v>12795</v>
      </c>
      <c r="P8" s="23" t="n">
        <v>31000</v>
      </c>
      <c r="Q8" s="23" t="n">
        <v>76644</v>
      </c>
      <c r="R8" s="30" t="n">
        <v>23.2862616740002</v>
      </c>
      <c r="S8" s="25" t="n">
        <f aca="false">G8/$G$6*100</f>
        <v>96.5301624239672</v>
      </c>
    </row>
    <row r="9" customFormat="false" ht="20.1" hidden="false" customHeight="true" outlineLevel="0" collapsed="false">
      <c r="A9" s="16"/>
      <c r="B9" s="28"/>
      <c r="C9" s="29" t="n">
        <v>15</v>
      </c>
      <c r="D9" s="19" t="n">
        <v>3.21</v>
      </c>
      <c r="E9" s="19" t="n">
        <v>1.41</v>
      </c>
      <c r="F9" s="20" t="n">
        <v>53.8</v>
      </c>
      <c r="G9" s="21" t="n">
        <v>302623</v>
      </c>
      <c r="H9" s="22" t="n">
        <v>70260</v>
      </c>
      <c r="I9" s="23" t="n">
        <v>20237</v>
      </c>
      <c r="J9" s="23" t="n">
        <v>20900</v>
      </c>
      <c r="K9" s="23" t="n">
        <v>10292</v>
      </c>
      <c r="L9" s="23" t="n">
        <v>13967</v>
      </c>
      <c r="M9" s="23" t="n">
        <v>12339</v>
      </c>
      <c r="N9" s="23" t="n">
        <v>37505</v>
      </c>
      <c r="O9" s="23" t="n">
        <v>13303</v>
      </c>
      <c r="P9" s="23" t="n">
        <v>30234</v>
      </c>
      <c r="Q9" s="23" t="n">
        <v>73586</v>
      </c>
      <c r="R9" s="30" t="n">
        <v>23.2</v>
      </c>
      <c r="S9" s="25" t="n">
        <f aca="false">G9/$G$6*100</f>
        <v>95.4246325674086</v>
      </c>
    </row>
    <row r="10" customFormat="false" ht="20.1" hidden="false" customHeight="true" outlineLevel="0" collapsed="false">
      <c r="A10" s="31"/>
      <c r="B10" s="32"/>
      <c r="C10" s="33" t="n">
        <v>16</v>
      </c>
      <c r="D10" s="34" t="n">
        <v>3.16</v>
      </c>
      <c r="E10" s="34" t="n">
        <v>1.35</v>
      </c>
      <c r="F10" s="35" t="n">
        <v>53.9</v>
      </c>
      <c r="G10" s="36" t="n">
        <v>307212</v>
      </c>
      <c r="H10" s="37" t="n">
        <v>71344</v>
      </c>
      <c r="I10" s="38" t="n">
        <v>21135</v>
      </c>
      <c r="J10" s="38" t="n">
        <v>20891</v>
      </c>
      <c r="K10" s="38" t="n">
        <v>10024</v>
      </c>
      <c r="L10" s="38" t="n">
        <v>13952</v>
      </c>
      <c r="M10" s="38" t="n">
        <v>12420</v>
      </c>
      <c r="N10" s="38" t="n">
        <v>38895</v>
      </c>
      <c r="O10" s="38" t="n">
        <v>14317</v>
      </c>
      <c r="P10" s="38" t="n">
        <v>31911</v>
      </c>
      <c r="Q10" s="38" t="n">
        <v>72323</v>
      </c>
      <c r="R10" s="39" t="n">
        <f aca="false">H10/G10*100</f>
        <v>23.2230511828965</v>
      </c>
      <c r="S10" s="40" t="n">
        <f aca="false">G10/$G$6*100</f>
        <v>96.8716595245528</v>
      </c>
    </row>
    <row r="11" customFormat="false" ht="20.1" hidden="false" customHeight="true" outlineLevel="0" collapsed="false">
      <c r="A11" s="41"/>
      <c r="B11" s="17" t="s">
        <v>24</v>
      </c>
      <c r="C11" s="18" t="n">
        <v>12</v>
      </c>
      <c r="D11" s="19" t="n">
        <v>3.29</v>
      </c>
      <c r="E11" s="19" t="n">
        <v>1.48666666666667</v>
      </c>
      <c r="F11" s="20" t="n">
        <v>52.1416666666667</v>
      </c>
      <c r="G11" s="21" t="n">
        <v>314584</v>
      </c>
      <c r="H11" s="22" t="n">
        <v>73849</v>
      </c>
      <c r="I11" s="23" t="n">
        <v>19116.0833333333</v>
      </c>
      <c r="J11" s="23" t="n">
        <v>24979.8333333333</v>
      </c>
      <c r="K11" s="23" t="n">
        <v>9401.91666666667</v>
      </c>
      <c r="L11" s="23" t="n">
        <v>17459</v>
      </c>
      <c r="M11" s="23" t="n">
        <v>8409.83333333333</v>
      </c>
      <c r="N11" s="23" t="n">
        <v>32426.6666666667</v>
      </c>
      <c r="O11" s="23" t="n">
        <v>12569</v>
      </c>
      <c r="P11" s="23" t="n">
        <v>32921</v>
      </c>
      <c r="Q11" s="23" t="n">
        <v>83451.3333333333</v>
      </c>
      <c r="R11" s="24" t="n">
        <v>23.4751290593291</v>
      </c>
      <c r="S11" s="42" t="n">
        <v>100</v>
      </c>
    </row>
    <row r="12" customFormat="false" ht="20.1" hidden="false" customHeight="true" outlineLevel="0" collapsed="false">
      <c r="A12" s="41"/>
      <c r="C12" s="18" t="n">
        <v>13</v>
      </c>
      <c r="D12" s="19" t="n">
        <v>3.22333333333333</v>
      </c>
      <c r="E12" s="19" t="n">
        <v>1.49083333333333</v>
      </c>
      <c r="F12" s="20" t="n">
        <v>52.7416666666667</v>
      </c>
      <c r="G12" s="21" t="n">
        <v>292557.166666667</v>
      </c>
      <c r="H12" s="22" t="n">
        <v>68491</v>
      </c>
      <c r="I12" s="23" t="n">
        <v>17806.6666666667</v>
      </c>
      <c r="J12" s="23" t="n">
        <v>25629.0833333333</v>
      </c>
      <c r="K12" s="23" t="n">
        <v>9631.83333333333</v>
      </c>
      <c r="L12" s="23" t="n">
        <v>15127.3333333333</v>
      </c>
      <c r="M12" s="23" t="n">
        <v>12787.5833333333</v>
      </c>
      <c r="N12" s="23" t="n">
        <v>29390.25</v>
      </c>
      <c r="O12" s="23" t="n">
        <v>9634.16666666667</v>
      </c>
      <c r="P12" s="23" t="n">
        <v>27180.1666666667</v>
      </c>
      <c r="Q12" s="23" t="n">
        <v>76879.0833333333</v>
      </c>
      <c r="R12" s="24" t="n">
        <v>23.4111509830272</v>
      </c>
      <c r="S12" s="43" t="n">
        <f aca="false">G12/$G$6*100</f>
        <v>92.2506225043331</v>
      </c>
    </row>
    <row r="13" customFormat="false" ht="20.1" hidden="false" customHeight="true" outlineLevel="0" collapsed="false">
      <c r="A13" s="26"/>
      <c r="B13" s="28"/>
      <c r="C13" s="29" t="n">
        <v>14</v>
      </c>
      <c r="D13" s="19" t="n">
        <v>3.2525</v>
      </c>
      <c r="E13" s="19" t="n">
        <v>1.57</v>
      </c>
      <c r="F13" s="44" t="n">
        <v>53.1083333333333</v>
      </c>
      <c r="G13" s="21" t="n">
        <v>283037.833333333</v>
      </c>
      <c r="H13" s="45" t="n">
        <v>70114.6666666667</v>
      </c>
      <c r="I13" s="45" t="n">
        <v>19627.4166666667</v>
      </c>
      <c r="J13" s="45" t="n">
        <v>24667</v>
      </c>
      <c r="K13" s="45" t="n">
        <v>9830.08333333333</v>
      </c>
      <c r="L13" s="45" t="n">
        <v>13053.25</v>
      </c>
      <c r="M13" s="45" t="n">
        <v>9349.75</v>
      </c>
      <c r="N13" s="45" t="n">
        <v>31415.5</v>
      </c>
      <c r="O13" s="45" t="n">
        <v>10131.25</v>
      </c>
      <c r="P13" s="45" t="n">
        <v>27242.5</v>
      </c>
      <c r="Q13" s="45" t="n">
        <v>67606.6666666667</v>
      </c>
      <c r="R13" s="30" t="n">
        <v>24.7721888769876</v>
      </c>
      <c r="S13" s="43" t="n">
        <f aca="false">G13/$G$6*100</f>
        <v>89.2489376171301</v>
      </c>
    </row>
    <row r="14" customFormat="false" ht="20.1" hidden="false" customHeight="true" outlineLevel="0" collapsed="false">
      <c r="A14" s="16"/>
      <c r="B14" s="46"/>
      <c r="C14" s="29" t="n">
        <v>15</v>
      </c>
      <c r="D14" s="19" t="n">
        <v>3.18</v>
      </c>
      <c r="E14" s="19" t="n">
        <v>1.52416666666667</v>
      </c>
      <c r="F14" s="44" t="n">
        <v>54.6</v>
      </c>
      <c r="G14" s="21" t="n">
        <v>276767.333333333</v>
      </c>
      <c r="H14" s="45" t="n">
        <v>71123</v>
      </c>
      <c r="I14" s="45" t="n">
        <v>11499.8333333333</v>
      </c>
      <c r="J14" s="45" t="n">
        <v>23206.8333333333</v>
      </c>
      <c r="K14" s="45" t="n">
        <v>9468.75</v>
      </c>
      <c r="L14" s="45" t="n">
        <v>12531.9166666667</v>
      </c>
      <c r="M14" s="45" t="n">
        <v>10419.6666666667</v>
      </c>
      <c r="N14" s="45" t="n">
        <v>31396</v>
      </c>
      <c r="O14" s="45" t="n">
        <v>12029.4166666667</v>
      </c>
      <c r="P14" s="45" t="n">
        <v>29824.8333333333</v>
      </c>
      <c r="Q14" s="45" t="n">
        <v>65226</v>
      </c>
      <c r="R14" s="30" t="n">
        <f aca="false">IF(COUNTA(H14,G14)=2,H14/G14*100,"")</f>
        <v>25.6977581651014</v>
      </c>
      <c r="S14" s="43" t="n">
        <f aca="false">G14/$G$6*100</f>
        <v>87.2716914774979</v>
      </c>
    </row>
    <row r="15" customFormat="false" ht="20.1" hidden="false" customHeight="true" outlineLevel="0" collapsed="false">
      <c r="A15" s="47" t="s">
        <v>26</v>
      </c>
      <c r="B15" s="32"/>
      <c r="C15" s="33" t="n">
        <v>16</v>
      </c>
      <c r="D15" s="48" t="n">
        <v>3.18</v>
      </c>
      <c r="E15" s="48" t="n">
        <v>1.52</v>
      </c>
      <c r="F15" s="49" t="n">
        <v>54.3</v>
      </c>
      <c r="G15" s="50" t="n">
        <v>285913</v>
      </c>
      <c r="H15" s="51" t="n">
        <v>68850</v>
      </c>
      <c r="I15" s="51" t="n">
        <v>16298</v>
      </c>
      <c r="J15" s="51" t="n">
        <v>25452</v>
      </c>
      <c r="K15" s="51" t="n">
        <v>10065</v>
      </c>
      <c r="L15" s="51" t="n">
        <v>11373</v>
      </c>
      <c r="M15" s="51" t="n">
        <v>10801</v>
      </c>
      <c r="N15" s="51" t="n">
        <v>30117</v>
      </c>
      <c r="O15" s="51" t="n">
        <v>10270</v>
      </c>
      <c r="P15" s="51" t="n">
        <v>27899</v>
      </c>
      <c r="Q15" s="51" t="n">
        <v>74788</v>
      </c>
      <c r="R15" s="39" t="n">
        <v>24.1</v>
      </c>
      <c r="S15" s="52" t="n">
        <f aca="false">G15/$G$6*100</f>
        <v>90.1555498797035</v>
      </c>
    </row>
    <row r="16" customFormat="false" ht="20.1" hidden="false" customHeight="true" outlineLevel="0" collapsed="false">
      <c r="A16" s="53"/>
      <c r="B16" s="54" t="s">
        <v>27</v>
      </c>
      <c r="C16" s="55" t="n">
        <v>1</v>
      </c>
      <c r="D16" s="56" t="n">
        <v>3.27</v>
      </c>
      <c r="E16" s="56" t="n">
        <v>1.51</v>
      </c>
      <c r="F16" s="57" t="n">
        <v>53.7</v>
      </c>
      <c r="G16" s="58" t="n">
        <v>254679</v>
      </c>
      <c r="H16" s="59" t="n">
        <v>62930</v>
      </c>
      <c r="I16" s="60" t="n">
        <v>5911</v>
      </c>
      <c r="J16" s="60" t="n">
        <v>30035</v>
      </c>
      <c r="K16" s="60" t="n">
        <v>7283</v>
      </c>
      <c r="L16" s="60" t="n">
        <v>9855</v>
      </c>
      <c r="M16" s="60" t="n">
        <v>9124</v>
      </c>
      <c r="N16" s="60" t="n">
        <v>24714</v>
      </c>
      <c r="O16" s="60" t="n">
        <v>12577</v>
      </c>
      <c r="P16" s="60" t="n">
        <v>23677</v>
      </c>
      <c r="Q16" s="60" t="n">
        <v>68574</v>
      </c>
      <c r="R16" s="24" t="n">
        <v>24.7</v>
      </c>
      <c r="S16" s="61"/>
    </row>
    <row r="17" customFormat="false" ht="20.1" hidden="false" customHeight="true" outlineLevel="0" collapsed="false">
      <c r="A17" s="53"/>
      <c r="C17" s="55" t="n">
        <v>2</v>
      </c>
      <c r="D17" s="56" t="n">
        <v>3.17</v>
      </c>
      <c r="E17" s="56" t="n">
        <v>1.47</v>
      </c>
      <c r="F17" s="57" t="n">
        <v>53.7</v>
      </c>
      <c r="G17" s="58" t="n">
        <v>238681</v>
      </c>
      <c r="H17" s="59" t="n">
        <v>65815</v>
      </c>
      <c r="I17" s="60" t="n">
        <v>7685</v>
      </c>
      <c r="J17" s="60" t="n">
        <v>31032</v>
      </c>
      <c r="K17" s="60" t="n">
        <v>8075</v>
      </c>
      <c r="L17" s="60" t="n">
        <v>9425</v>
      </c>
      <c r="M17" s="60" t="n">
        <v>1074</v>
      </c>
      <c r="N17" s="60" t="n">
        <v>24177</v>
      </c>
      <c r="O17" s="60" t="n">
        <v>9385</v>
      </c>
      <c r="P17" s="60" t="n">
        <v>20370</v>
      </c>
      <c r="Q17" s="60" t="n">
        <v>51642</v>
      </c>
      <c r="R17" s="24" t="n">
        <v>27.6</v>
      </c>
      <c r="S17" s="61"/>
    </row>
    <row r="18" customFormat="false" ht="20.1" hidden="false" customHeight="true" outlineLevel="0" collapsed="false">
      <c r="A18" s="53"/>
      <c r="C18" s="55" t="n">
        <v>3</v>
      </c>
      <c r="D18" s="56" t="n">
        <v>3.26</v>
      </c>
      <c r="E18" s="56" t="n">
        <v>1.55</v>
      </c>
      <c r="F18" s="57" t="n">
        <v>54.4</v>
      </c>
      <c r="G18" s="58" t="n">
        <v>333205</v>
      </c>
      <c r="H18" s="59" t="n">
        <v>70625</v>
      </c>
      <c r="I18" s="60" t="n">
        <v>5816</v>
      </c>
      <c r="J18" s="60" t="n">
        <v>31186</v>
      </c>
      <c r="K18" s="60" t="n">
        <v>7503</v>
      </c>
      <c r="L18" s="60" t="n">
        <v>15468</v>
      </c>
      <c r="M18" s="60" t="n">
        <v>9062</v>
      </c>
      <c r="N18" s="60" t="n">
        <v>32264</v>
      </c>
      <c r="O18" s="60" t="n">
        <v>17660</v>
      </c>
      <c r="P18" s="60" t="n">
        <v>25551</v>
      </c>
      <c r="Q18" s="60" t="n">
        <v>118070</v>
      </c>
      <c r="R18" s="24" t="n">
        <v>21.2</v>
      </c>
      <c r="S18" s="61"/>
    </row>
    <row r="19" customFormat="false" ht="20.1" hidden="false" customHeight="true" outlineLevel="0" collapsed="false">
      <c r="A19" s="47" t="s">
        <v>28</v>
      </c>
      <c r="C19" s="55" t="n">
        <v>4</v>
      </c>
      <c r="D19" s="56" t="n">
        <v>3.26</v>
      </c>
      <c r="E19" s="56" t="n">
        <v>1.58</v>
      </c>
      <c r="F19" s="57" t="n">
        <v>54.5</v>
      </c>
      <c r="G19" s="58" t="n">
        <v>276917</v>
      </c>
      <c r="H19" s="59" t="n">
        <v>70025</v>
      </c>
      <c r="I19" s="60" t="n">
        <v>7650</v>
      </c>
      <c r="J19" s="60" t="n">
        <v>27288</v>
      </c>
      <c r="K19" s="60" t="n">
        <v>13227</v>
      </c>
      <c r="L19" s="60" t="n">
        <v>14574</v>
      </c>
      <c r="M19" s="60" t="n">
        <v>11593</v>
      </c>
      <c r="N19" s="60" t="n">
        <v>28594</v>
      </c>
      <c r="O19" s="60" t="n">
        <v>8984</v>
      </c>
      <c r="P19" s="60" t="n">
        <v>30205</v>
      </c>
      <c r="Q19" s="60" t="n">
        <v>64776</v>
      </c>
      <c r="R19" s="24" t="n">
        <v>25.3</v>
      </c>
      <c r="S19" s="61"/>
    </row>
    <row r="20" customFormat="false" ht="20.1" hidden="false" customHeight="true" outlineLevel="0" collapsed="false">
      <c r="A20" s="53"/>
      <c r="B20" s="28"/>
      <c r="C20" s="55" t="n">
        <v>5</v>
      </c>
      <c r="D20" s="56" t="n">
        <v>3.22</v>
      </c>
      <c r="E20" s="56" t="n">
        <v>1.48</v>
      </c>
      <c r="F20" s="57" t="n">
        <v>55.3</v>
      </c>
      <c r="G20" s="58" t="n">
        <v>278252</v>
      </c>
      <c r="H20" s="59" t="n">
        <v>72358</v>
      </c>
      <c r="I20" s="60" t="n">
        <v>16310</v>
      </c>
      <c r="J20" s="60" t="n">
        <v>23544</v>
      </c>
      <c r="K20" s="60" t="n">
        <v>6958</v>
      </c>
      <c r="L20" s="60" t="n">
        <v>12344</v>
      </c>
      <c r="M20" s="60" t="n">
        <v>13979</v>
      </c>
      <c r="N20" s="60" t="n">
        <v>27364</v>
      </c>
      <c r="O20" s="60" t="n">
        <v>13120</v>
      </c>
      <c r="P20" s="60" t="n">
        <v>29250</v>
      </c>
      <c r="Q20" s="60" t="n">
        <v>63024</v>
      </c>
      <c r="R20" s="24" t="n">
        <v>26</v>
      </c>
      <c r="S20" s="61"/>
    </row>
    <row r="21" customFormat="false" ht="20.1" hidden="false" customHeight="true" outlineLevel="0" collapsed="false">
      <c r="A21" s="53"/>
      <c r="C21" s="55" t="n">
        <v>6</v>
      </c>
      <c r="D21" s="56" t="n">
        <v>3.24</v>
      </c>
      <c r="E21" s="56" t="n">
        <v>1.51</v>
      </c>
      <c r="F21" s="57" t="n">
        <v>54.1</v>
      </c>
      <c r="G21" s="58" t="n">
        <v>260774</v>
      </c>
      <c r="H21" s="59" t="n">
        <v>69795</v>
      </c>
      <c r="I21" s="60" t="n">
        <v>13158</v>
      </c>
      <c r="J21" s="60" t="n">
        <v>22036</v>
      </c>
      <c r="K21" s="60" t="n">
        <v>9893</v>
      </c>
      <c r="L21" s="60" t="n">
        <v>12325</v>
      </c>
      <c r="M21" s="60" t="n">
        <v>13101</v>
      </c>
      <c r="N21" s="60" t="n">
        <v>23674</v>
      </c>
      <c r="O21" s="60" t="n">
        <v>8578</v>
      </c>
      <c r="P21" s="60" t="n">
        <v>28693</v>
      </c>
      <c r="Q21" s="60" t="n">
        <v>59519</v>
      </c>
      <c r="R21" s="24" t="n">
        <v>26.8</v>
      </c>
      <c r="S21" s="61"/>
    </row>
    <row r="22" customFormat="false" ht="20.1" hidden="false" customHeight="true" outlineLevel="0" collapsed="false">
      <c r="A22" s="53"/>
      <c r="C22" s="55" t="n">
        <v>7</v>
      </c>
      <c r="D22" s="56" t="n">
        <v>3.18</v>
      </c>
      <c r="E22" s="56" t="n">
        <v>1.55</v>
      </c>
      <c r="F22" s="57" t="n">
        <v>53.3</v>
      </c>
      <c r="G22" s="58" t="n">
        <v>294190</v>
      </c>
      <c r="H22" s="59" t="n">
        <v>70655</v>
      </c>
      <c r="I22" s="60" t="n">
        <v>20990</v>
      </c>
      <c r="J22" s="60" t="n">
        <v>20739</v>
      </c>
      <c r="K22" s="60" t="n">
        <v>13099</v>
      </c>
      <c r="L22" s="60" t="n">
        <v>11073</v>
      </c>
      <c r="M22" s="60" t="n">
        <v>12681</v>
      </c>
      <c r="N22" s="60" t="n">
        <v>29304</v>
      </c>
      <c r="O22" s="60" t="n">
        <v>11180</v>
      </c>
      <c r="P22" s="60" t="n">
        <v>25270</v>
      </c>
      <c r="Q22" s="60" t="n">
        <v>79200</v>
      </c>
      <c r="R22" s="24" t="n">
        <v>24</v>
      </c>
      <c r="S22" s="61"/>
    </row>
    <row r="23" customFormat="false" ht="20.1" hidden="false" customHeight="true" outlineLevel="0" collapsed="false">
      <c r="A23" s="47" t="s">
        <v>29</v>
      </c>
      <c r="C23" s="55" t="n">
        <v>8</v>
      </c>
      <c r="D23" s="56" t="n">
        <v>3.23</v>
      </c>
      <c r="E23" s="56" t="n">
        <v>1.6</v>
      </c>
      <c r="F23" s="57" t="n">
        <v>54.2</v>
      </c>
      <c r="G23" s="58" t="n">
        <v>288530</v>
      </c>
      <c r="H23" s="59" t="n">
        <v>73372</v>
      </c>
      <c r="I23" s="60" t="n">
        <v>15356</v>
      </c>
      <c r="J23" s="60" t="n">
        <v>20176</v>
      </c>
      <c r="K23" s="60" t="n">
        <v>11157</v>
      </c>
      <c r="L23" s="60" t="n">
        <v>7690</v>
      </c>
      <c r="M23" s="60" t="n">
        <v>12336</v>
      </c>
      <c r="N23" s="60" t="n">
        <v>30564</v>
      </c>
      <c r="O23" s="60" t="n">
        <v>4406</v>
      </c>
      <c r="P23" s="60" t="n">
        <v>33084</v>
      </c>
      <c r="Q23" s="60" t="n">
        <v>80389</v>
      </c>
      <c r="R23" s="24" t="n">
        <v>25.4</v>
      </c>
      <c r="S23" s="61"/>
    </row>
    <row r="24" customFormat="false" ht="20.1" hidden="false" customHeight="true" outlineLevel="0" collapsed="false">
      <c r="A24" s="41"/>
      <c r="C24" s="55" t="n">
        <v>9</v>
      </c>
      <c r="D24" s="56" t="n">
        <v>3.1</v>
      </c>
      <c r="E24" s="56" t="n">
        <v>1.5</v>
      </c>
      <c r="F24" s="57" t="n">
        <v>54.3</v>
      </c>
      <c r="G24" s="58" t="n">
        <v>270063</v>
      </c>
      <c r="H24" s="59" t="n">
        <v>64562</v>
      </c>
      <c r="I24" s="60" t="n">
        <v>12664</v>
      </c>
      <c r="J24" s="60" t="n">
        <v>27008</v>
      </c>
      <c r="K24" s="60" t="n">
        <v>6113</v>
      </c>
      <c r="L24" s="60" t="n">
        <v>8166</v>
      </c>
      <c r="M24" s="60" t="n">
        <v>8296</v>
      </c>
      <c r="N24" s="60" t="n">
        <v>30908</v>
      </c>
      <c r="O24" s="60" t="n">
        <v>10132</v>
      </c>
      <c r="P24" s="60" t="n">
        <v>30722</v>
      </c>
      <c r="Q24" s="60" t="n">
        <v>71491</v>
      </c>
      <c r="R24" s="24" t="n">
        <v>23.9</v>
      </c>
      <c r="S24" s="61"/>
    </row>
    <row r="25" customFormat="false" ht="20.1" hidden="false" customHeight="true" outlineLevel="0" collapsed="false">
      <c r="A25" s="41"/>
      <c r="B25" s="28"/>
      <c r="C25" s="55" t="n">
        <v>10</v>
      </c>
      <c r="D25" s="56" t="n">
        <v>3.06</v>
      </c>
      <c r="E25" s="56" t="n">
        <v>1.48</v>
      </c>
      <c r="F25" s="57" t="n">
        <v>54.4</v>
      </c>
      <c r="G25" s="58" t="n">
        <v>286613</v>
      </c>
      <c r="H25" s="59" t="n">
        <v>62766</v>
      </c>
      <c r="I25" s="60" t="n">
        <v>12552</v>
      </c>
      <c r="J25" s="60" t="n">
        <v>22081</v>
      </c>
      <c r="K25" s="60" t="n">
        <v>16138</v>
      </c>
      <c r="L25" s="60" t="n">
        <v>11907</v>
      </c>
      <c r="M25" s="60" t="n">
        <v>8793</v>
      </c>
      <c r="N25" s="60" t="n">
        <v>46588</v>
      </c>
      <c r="O25" s="60" t="n">
        <v>13793</v>
      </c>
      <c r="P25" s="60" t="n">
        <v>26057</v>
      </c>
      <c r="Q25" s="60" t="n">
        <v>65938</v>
      </c>
      <c r="R25" s="24" t="n">
        <v>21.9</v>
      </c>
      <c r="S25" s="61"/>
    </row>
    <row r="26" customFormat="false" ht="20.1" hidden="false" customHeight="true" outlineLevel="0" collapsed="false">
      <c r="A26" s="41"/>
      <c r="B26" s="28"/>
      <c r="C26" s="55" t="n">
        <v>11</v>
      </c>
      <c r="D26" s="56" t="n">
        <v>3.02</v>
      </c>
      <c r="E26" s="56" t="n">
        <v>1.45</v>
      </c>
      <c r="F26" s="57" t="n">
        <v>54.7</v>
      </c>
      <c r="G26" s="58" t="n">
        <v>277442</v>
      </c>
      <c r="H26" s="59" t="n">
        <v>61597</v>
      </c>
      <c r="I26" s="60" t="n">
        <v>20679</v>
      </c>
      <c r="J26" s="60" t="n">
        <v>22154</v>
      </c>
      <c r="K26" s="60" t="n">
        <v>9571</v>
      </c>
      <c r="L26" s="60" t="n">
        <v>12467</v>
      </c>
      <c r="M26" s="62" t="n">
        <v>8256</v>
      </c>
      <c r="N26" s="60" t="n">
        <v>32440</v>
      </c>
      <c r="O26" s="60" t="n">
        <v>6080</v>
      </c>
      <c r="P26" s="60" t="n">
        <v>25258</v>
      </c>
      <c r="Q26" s="60" t="n">
        <v>78940</v>
      </c>
      <c r="R26" s="24" t="n">
        <v>22.2</v>
      </c>
      <c r="S26" s="61"/>
    </row>
    <row r="27" customFormat="false" ht="20.1" hidden="false" customHeight="true" outlineLevel="0" collapsed="false">
      <c r="A27" s="63"/>
      <c r="B27" s="64"/>
      <c r="C27" s="65" t="n">
        <v>12</v>
      </c>
      <c r="D27" s="34" t="n">
        <v>3.12</v>
      </c>
      <c r="E27" s="34" t="n">
        <v>1.51</v>
      </c>
      <c r="F27" s="35" t="n">
        <v>54.8</v>
      </c>
      <c r="G27" s="36" t="n">
        <v>371611</v>
      </c>
      <c r="H27" s="37" t="n">
        <v>81698</v>
      </c>
      <c r="I27" s="38" t="n">
        <v>56800</v>
      </c>
      <c r="J27" s="38" t="n">
        <v>28149</v>
      </c>
      <c r="K27" s="38" t="n">
        <v>11762</v>
      </c>
      <c r="L27" s="38" t="n">
        <v>11184</v>
      </c>
      <c r="M27" s="66" t="n">
        <v>11317</v>
      </c>
      <c r="N27" s="38" t="n">
        <v>30811</v>
      </c>
      <c r="O27" s="38" t="n">
        <v>7346</v>
      </c>
      <c r="P27" s="38" t="n">
        <v>36652</v>
      </c>
      <c r="Q27" s="38" t="n">
        <v>95891</v>
      </c>
      <c r="R27" s="39" t="n">
        <v>22</v>
      </c>
      <c r="S27" s="61"/>
    </row>
    <row r="28" customFormat="false" ht="14.25" hidden="false" customHeight="false" outlineLevel="0" collapsed="false">
      <c r="B28" s="67" t="s">
        <v>30</v>
      </c>
      <c r="C28" s="55"/>
      <c r="D28" s="2"/>
      <c r="F28" s="2"/>
      <c r="S28" s="68" t="s">
        <v>31</v>
      </c>
    </row>
    <row r="29" customFormat="false" ht="14.25" hidden="false" customHeight="false" outlineLevel="0" collapsed="false">
      <c r="G29" s="69"/>
      <c r="O29" s="69"/>
    </row>
  </sheetData>
  <mergeCells count="9">
    <mergeCell ref="A1:S1"/>
    <mergeCell ref="A3:C4"/>
    <mergeCell ref="D3:D4"/>
    <mergeCell ref="E3:E4"/>
    <mergeCell ref="F3:F4"/>
    <mergeCell ref="G3:G4"/>
    <mergeCell ref="R3:R4"/>
    <mergeCell ref="S3:S4"/>
    <mergeCell ref="S16:S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>m.makita</dc:creator>
  <dc:description/>
  <dc:language>en-US</dc:language>
  <cp:lastModifiedBy>情報システム室</cp:lastModifiedBy>
  <cp:lastPrinted>2006-02-27T00:52:38Z</cp:lastPrinted>
  <dcterms:modified xsi:type="dcterms:W3CDTF">2006-03-01T01:09:58Z</dcterms:modified>
  <cp:revision>0</cp:revision>
  <dc:subject/>
  <dc:title>８－７．1世帯当り消費支出（全世帯）</dc:title>
</cp:coreProperties>
</file>