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-3．款別歳入（一般会計）" sheetId="1" state="visible" r:id="rId2"/>
  </sheets>
  <definedNames>
    <definedName function="false" hidden="false" localSheetId="0" name="_xlnm.Print_Area" vbProcedure="false">'20-3．款別歳入（一般会計）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r>
      <rPr>
        <sz val="18"/>
        <rFont val="ＭＳ ゴシック"/>
        <family val="3"/>
        <charset val="128"/>
      </rPr>
      <t xml:space="preserve">20-3</t>
    </r>
    <r>
      <rPr>
        <sz val="18"/>
        <rFont val="Noto Sans"/>
        <family val="2"/>
      </rPr>
      <t xml:space="preserve">．　款　　　別　　　歳　　　入　（一般会計）</t>
    </r>
  </si>
  <si>
    <t xml:space="preserve">単位：千円　</t>
  </si>
  <si>
    <t xml:space="preserve">款              別</t>
  </si>
  <si>
    <t xml:space="preserve">決　　　　　　　　　　算　　　　　　　　　　　額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t xml:space="preserve">総　　　　　　　　　額</t>
  </si>
  <si>
    <t xml:space="preserve">市税</t>
  </si>
  <si>
    <t xml:space="preserve">地方譲与税</t>
  </si>
  <si>
    <t xml:space="preserve">利子割交付金</t>
  </si>
  <si>
    <t xml:space="preserve">配当割交付金</t>
  </si>
  <si>
    <t xml:space="preserve">－　</t>
  </si>
  <si>
    <t xml:space="preserve">株式等譲渡所得割交付金</t>
  </si>
  <si>
    <t xml:space="preserve">地方消費税交付金</t>
  </si>
  <si>
    <t xml:space="preserve">ゴルフ場利用税交付金</t>
  </si>
  <si>
    <t xml:space="preserve">特別地方消費税交付金</t>
  </si>
  <si>
    <t xml:space="preserve">自動車取得税交付金</t>
  </si>
  <si>
    <t xml:space="preserve">地方特例交付金</t>
  </si>
  <si>
    <t xml:space="preserve">地方交付税</t>
  </si>
  <si>
    <t xml:space="preserve">交通安全対策特別交付金</t>
  </si>
  <si>
    <t xml:space="preserve">分担金及び 負担金</t>
  </si>
  <si>
    <t xml:space="preserve">使用料及び手数料</t>
  </si>
  <si>
    <t xml:space="preserve">国庫支出金</t>
  </si>
  <si>
    <t xml:space="preserve">県支出金</t>
  </si>
  <si>
    <t xml:space="preserve">財産収入</t>
  </si>
  <si>
    <t xml:space="preserve">寄附金</t>
  </si>
  <si>
    <t xml:space="preserve">繰入金</t>
  </si>
  <si>
    <t xml:space="preserve">繰越金</t>
  </si>
  <si>
    <t xml:space="preserve">諸収入</t>
  </si>
  <si>
    <t xml:space="preserve">市債</t>
  </si>
  <si>
    <t xml:space="preserve">資料　福井市歳入歳出決算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 &quot;;\△#,##0&quot;  &quot;"/>
    <numFmt numFmtId="166" formatCode="#,##0\　;\△#,##0\　"/>
    <numFmt numFmtId="167" formatCode="#,##0_);[RED]\(#,##0\)"/>
    <numFmt numFmtId="168" formatCode="#,##0\．;\△#,##0&quot;  &quot;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30／231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9.99"/>
    <col collapsed="false" customWidth="true" hidden="false" outlineLevel="0" max="3" min="3" style="1" width="0.49"/>
    <col collapsed="false" customWidth="true" hidden="false" outlineLevel="0" max="8" min="4" style="1" width="12.12"/>
    <col collapsed="false" customWidth="false" hidden="false" outlineLevel="0" max="257" min="9" style="1" width="10.75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95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</row>
    <row r="3" customFormat="false" ht="26.25" hidden="false" customHeight="true" outlineLevel="0" collapsed="false">
      <c r="A3" s="5" t="s">
        <v>2</v>
      </c>
      <c r="B3" s="5"/>
      <c r="C3" s="6"/>
      <c r="D3" s="7" t="s">
        <v>3</v>
      </c>
      <c r="E3" s="7"/>
      <c r="F3" s="7"/>
      <c r="G3" s="7"/>
      <c r="H3" s="7"/>
    </row>
    <row r="4" customFormat="false" ht="26.25" hidden="false" customHeight="true" outlineLevel="0" collapsed="false">
      <c r="A4" s="5"/>
      <c r="B4" s="5"/>
      <c r="C4" s="8"/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</row>
    <row r="5" customFormat="false" ht="22.5" hidden="false" customHeight="true" outlineLevel="0" collapsed="false">
      <c r="A5" s="9" t="s">
        <v>9</v>
      </c>
      <c r="B5" s="9"/>
      <c r="C5" s="10"/>
      <c r="D5" s="11" t="n">
        <f aca="false">SUM(D6:D27)</f>
        <v>86761452</v>
      </c>
      <c r="E5" s="11" t="n">
        <f aca="false">SUM(E6:E27)</f>
        <v>87946785</v>
      </c>
      <c r="F5" s="11" t="n">
        <f aca="false">SUM(F6:F27)</f>
        <v>87250361</v>
      </c>
      <c r="G5" s="11" t="n">
        <f aca="false">SUM(G6:G27)</f>
        <v>86784813</v>
      </c>
      <c r="H5" s="11" t="n">
        <f aca="false">SUM(H6:H27)</f>
        <v>94529862</v>
      </c>
    </row>
    <row r="6" customFormat="false" ht="22.5" hidden="false" customHeight="true" outlineLevel="0" collapsed="false">
      <c r="A6" s="12" t="n">
        <v>1</v>
      </c>
      <c r="B6" s="13" t="s">
        <v>10</v>
      </c>
      <c r="C6" s="14"/>
      <c r="D6" s="15" t="n">
        <v>43937442</v>
      </c>
      <c r="E6" s="15" t="n">
        <v>44290387</v>
      </c>
      <c r="F6" s="15" t="n">
        <v>43140293</v>
      </c>
      <c r="G6" s="15" t="n">
        <v>41685045</v>
      </c>
      <c r="H6" s="16" t="n">
        <v>41595652</v>
      </c>
    </row>
    <row r="7" customFormat="false" ht="22.5" hidden="false" customHeight="true" outlineLevel="0" collapsed="false">
      <c r="A7" s="12" t="n">
        <v>2</v>
      </c>
      <c r="B7" s="13" t="s">
        <v>11</v>
      </c>
      <c r="C7" s="14"/>
      <c r="D7" s="15" t="n">
        <v>942752</v>
      </c>
      <c r="E7" s="15" t="n">
        <v>943869</v>
      </c>
      <c r="F7" s="15" t="n">
        <v>955410</v>
      </c>
      <c r="G7" s="15" t="n">
        <v>1024088</v>
      </c>
      <c r="H7" s="16" t="n">
        <v>1530119</v>
      </c>
    </row>
    <row r="8" customFormat="false" ht="22.5" hidden="false" customHeight="true" outlineLevel="0" collapsed="false">
      <c r="A8" s="12" t="n">
        <v>3</v>
      </c>
      <c r="B8" s="13" t="s">
        <v>12</v>
      </c>
      <c r="C8" s="14"/>
      <c r="D8" s="15" t="n">
        <v>1940198</v>
      </c>
      <c r="E8" s="15" t="n">
        <v>2233261</v>
      </c>
      <c r="F8" s="15" t="n">
        <v>576556</v>
      </c>
      <c r="G8" s="15" t="n">
        <v>387275</v>
      </c>
      <c r="H8" s="16" t="n">
        <v>383091</v>
      </c>
    </row>
    <row r="9" customFormat="false" ht="22.5" hidden="false" customHeight="true" outlineLevel="0" collapsed="false">
      <c r="A9" s="12" t="n">
        <v>4</v>
      </c>
      <c r="B9" s="13" t="s">
        <v>13</v>
      </c>
      <c r="C9" s="14"/>
      <c r="D9" s="17" t="s">
        <v>14</v>
      </c>
      <c r="E9" s="17" t="s">
        <v>14</v>
      </c>
      <c r="F9" s="17" t="s">
        <v>14</v>
      </c>
      <c r="G9" s="17" t="s">
        <v>14</v>
      </c>
      <c r="H9" s="16" t="n">
        <v>64893</v>
      </c>
    </row>
    <row r="10" customFormat="false" ht="22.5" hidden="false" customHeight="true" outlineLevel="0" collapsed="false">
      <c r="A10" s="12" t="n">
        <v>5</v>
      </c>
      <c r="B10" s="13" t="s">
        <v>15</v>
      </c>
      <c r="C10" s="14"/>
      <c r="D10" s="17" t="s">
        <v>14</v>
      </c>
      <c r="E10" s="17" t="s">
        <v>14</v>
      </c>
      <c r="F10" s="17" t="s">
        <v>14</v>
      </c>
      <c r="G10" s="17" t="s">
        <v>14</v>
      </c>
      <c r="H10" s="16" t="n">
        <v>65500</v>
      </c>
    </row>
    <row r="11" customFormat="false" ht="22.5" hidden="false" customHeight="true" outlineLevel="0" collapsed="false">
      <c r="A11" s="12" t="n">
        <v>6</v>
      </c>
      <c r="B11" s="13" t="s">
        <v>16</v>
      </c>
      <c r="C11" s="14"/>
      <c r="D11" s="15" t="n">
        <v>2923820</v>
      </c>
      <c r="E11" s="15" t="n">
        <v>2839331</v>
      </c>
      <c r="F11" s="15" t="n">
        <v>2468211</v>
      </c>
      <c r="G11" s="15" t="n">
        <v>2712245</v>
      </c>
      <c r="H11" s="16" t="n">
        <v>2984606</v>
      </c>
    </row>
    <row r="12" customFormat="false" ht="22.5" hidden="false" customHeight="true" outlineLevel="0" collapsed="false">
      <c r="A12" s="12" t="n">
        <v>7</v>
      </c>
      <c r="B12" s="13" t="s">
        <v>17</v>
      </c>
      <c r="C12" s="14"/>
      <c r="D12" s="15" t="n">
        <v>35899</v>
      </c>
      <c r="E12" s="15" t="n">
        <v>35079</v>
      </c>
      <c r="F12" s="15" t="n">
        <v>32497</v>
      </c>
      <c r="G12" s="15" t="n">
        <v>32618</v>
      </c>
      <c r="H12" s="16" t="n">
        <v>34179</v>
      </c>
    </row>
    <row r="13" customFormat="false" ht="22.5" hidden="false" customHeight="true" outlineLevel="0" collapsed="false">
      <c r="A13" s="12" t="n">
        <v>8</v>
      </c>
      <c r="B13" s="13" t="s">
        <v>18</v>
      </c>
      <c r="C13" s="14"/>
      <c r="D13" s="15" t="n">
        <v>33246</v>
      </c>
      <c r="E13" s="15" t="n">
        <v>4027</v>
      </c>
      <c r="F13" s="15" t="n">
        <v>1908</v>
      </c>
      <c r="G13" s="15" t="n">
        <v>784</v>
      </c>
      <c r="H13" s="16" t="n">
        <v>177</v>
      </c>
    </row>
    <row r="14" customFormat="false" ht="22.5" hidden="false" customHeight="true" outlineLevel="0" collapsed="false">
      <c r="A14" s="12" t="n">
        <v>9</v>
      </c>
      <c r="B14" s="13" t="s">
        <v>19</v>
      </c>
      <c r="C14" s="14"/>
      <c r="D14" s="15" t="n">
        <v>606233</v>
      </c>
      <c r="E14" s="15" t="n">
        <v>596950</v>
      </c>
      <c r="F14" s="15" t="n">
        <v>512206</v>
      </c>
      <c r="G14" s="15" t="n">
        <v>523425</v>
      </c>
      <c r="H14" s="16" t="n">
        <v>581170</v>
      </c>
    </row>
    <row r="15" customFormat="false" ht="22.5" hidden="false" customHeight="true" outlineLevel="0" collapsed="false">
      <c r="A15" s="12" t="n">
        <v>10</v>
      </c>
      <c r="B15" s="13" t="s">
        <v>20</v>
      </c>
      <c r="C15" s="14"/>
      <c r="D15" s="18" t="n">
        <v>1494409</v>
      </c>
      <c r="E15" s="18" t="n">
        <v>1481425</v>
      </c>
      <c r="F15" s="15" t="n">
        <v>1472554</v>
      </c>
      <c r="G15" s="15" t="n">
        <v>1417376</v>
      </c>
      <c r="H15" s="16" t="n">
        <v>1376053</v>
      </c>
    </row>
    <row r="16" customFormat="false" ht="22.5" hidden="false" customHeight="true" outlineLevel="0" collapsed="false">
      <c r="A16" s="12" t="n">
        <v>11</v>
      </c>
      <c r="B16" s="13" t="s">
        <v>21</v>
      </c>
      <c r="C16" s="14"/>
      <c r="D16" s="15" t="n">
        <v>6914094</v>
      </c>
      <c r="E16" s="15" t="n">
        <v>5464618</v>
      </c>
      <c r="F16" s="15" t="n">
        <v>4990057</v>
      </c>
      <c r="G16" s="15" t="n">
        <v>4567886</v>
      </c>
      <c r="H16" s="16" t="n">
        <v>4776393</v>
      </c>
    </row>
    <row r="17" customFormat="false" ht="22.5" hidden="false" customHeight="true" outlineLevel="0" collapsed="false">
      <c r="A17" s="12" t="n">
        <v>12</v>
      </c>
      <c r="B17" s="13" t="s">
        <v>22</v>
      </c>
      <c r="C17" s="14"/>
      <c r="D17" s="15" t="n">
        <v>64515</v>
      </c>
      <c r="E17" s="15" t="n">
        <v>65777</v>
      </c>
      <c r="F17" s="15" t="n">
        <v>64309</v>
      </c>
      <c r="G17" s="15" t="n">
        <v>69663</v>
      </c>
      <c r="H17" s="16" t="n">
        <v>67105</v>
      </c>
    </row>
    <row r="18" customFormat="false" ht="22.5" hidden="false" customHeight="true" outlineLevel="0" collapsed="false">
      <c r="A18" s="12" t="n">
        <v>13</v>
      </c>
      <c r="B18" s="13" t="s">
        <v>23</v>
      </c>
      <c r="C18" s="14"/>
      <c r="D18" s="15" t="n">
        <v>2008696</v>
      </c>
      <c r="E18" s="15" t="n">
        <v>2043081</v>
      </c>
      <c r="F18" s="15" t="n">
        <v>2058112</v>
      </c>
      <c r="G18" s="15" t="n">
        <v>2058662</v>
      </c>
      <c r="H18" s="16" t="n">
        <v>2088729</v>
      </c>
    </row>
    <row r="19" customFormat="false" ht="22.5" hidden="false" customHeight="true" outlineLevel="0" collapsed="false">
      <c r="A19" s="12" t="n">
        <v>14</v>
      </c>
      <c r="B19" s="13" t="s">
        <v>24</v>
      </c>
      <c r="C19" s="14"/>
      <c r="D19" s="15" t="n">
        <v>1287370</v>
      </c>
      <c r="E19" s="15" t="n">
        <v>1252296</v>
      </c>
      <c r="F19" s="15" t="n">
        <v>1259280</v>
      </c>
      <c r="G19" s="15" t="n">
        <v>1258202</v>
      </c>
      <c r="H19" s="16" t="n">
        <v>1205451</v>
      </c>
    </row>
    <row r="20" customFormat="false" ht="22.5" hidden="false" customHeight="true" outlineLevel="0" collapsed="false">
      <c r="A20" s="12" t="n">
        <v>15</v>
      </c>
      <c r="B20" s="13" t="s">
        <v>25</v>
      </c>
      <c r="C20" s="14"/>
      <c r="D20" s="15" t="n">
        <v>6356972</v>
      </c>
      <c r="E20" s="15" t="n">
        <v>6300049</v>
      </c>
      <c r="F20" s="15" t="n">
        <v>6328921</v>
      </c>
      <c r="G20" s="15" t="n">
        <v>6640666</v>
      </c>
      <c r="H20" s="16" t="n">
        <v>7641880</v>
      </c>
    </row>
    <row r="21" customFormat="false" ht="22.5" hidden="false" customHeight="true" outlineLevel="0" collapsed="false">
      <c r="A21" s="12" t="n">
        <v>16</v>
      </c>
      <c r="B21" s="13" t="s">
        <v>26</v>
      </c>
      <c r="C21" s="14"/>
      <c r="D21" s="15" t="n">
        <v>3600330</v>
      </c>
      <c r="E21" s="15" t="n">
        <v>3668144</v>
      </c>
      <c r="F21" s="15" t="n">
        <v>3490132</v>
      </c>
      <c r="G21" s="15" t="n">
        <v>3514687</v>
      </c>
      <c r="H21" s="16" t="n">
        <v>4274311</v>
      </c>
    </row>
    <row r="22" customFormat="false" ht="22.5" hidden="false" customHeight="true" outlineLevel="0" collapsed="false">
      <c r="A22" s="12" t="n">
        <v>17</v>
      </c>
      <c r="B22" s="13" t="s">
        <v>27</v>
      </c>
      <c r="C22" s="14"/>
      <c r="D22" s="15" t="n">
        <v>389052</v>
      </c>
      <c r="E22" s="15" t="n">
        <v>358330</v>
      </c>
      <c r="F22" s="15" t="n">
        <v>185707</v>
      </c>
      <c r="G22" s="15" t="n">
        <v>255831</v>
      </c>
      <c r="H22" s="16" t="n">
        <v>526695</v>
      </c>
    </row>
    <row r="23" customFormat="false" ht="22.5" hidden="false" customHeight="true" outlineLevel="0" collapsed="false">
      <c r="A23" s="12" t="n">
        <v>18</v>
      </c>
      <c r="B23" s="13" t="s">
        <v>28</v>
      </c>
      <c r="C23" s="14"/>
      <c r="D23" s="15" t="n">
        <v>560673</v>
      </c>
      <c r="E23" s="15" t="n">
        <v>126631</v>
      </c>
      <c r="F23" s="15" t="n">
        <v>57980</v>
      </c>
      <c r="G23" s="15" t="n">
        <v>20650</v>
      </c>
      <c r="H23" s="16" t="n">
        <v>8588</v>
      </c>
    </row>
    <row r="24" customFormat="false" ht="22.5" hidden="false" customHeight="true" outlineLevel="0" collapsed="false">
      <c r="A24" s="12" t="n">
        <v>19</v>
      </c>
      <c r="B24" s="13" t="s">
        <v>29</v>
      </c>
      <c r="C24" s="14"/>
      <c r="D24" s="15" t="n">
        <v>3896</v>
      </c>
      <c r="E24" s="15" t="n">
        <v>3992</v>
      </c>
      <c r="F24" s="15" t="n">
        <v>53182</v>
      </c>
      <c r="G24" s="15" t="n">
        <v>51528</v>
      </c>
      <c r="H24" s="16" t="n">
        <v>423167</v>
      </c>
    </row>
    <row r="25" customFormat="false" ht="22.5" hidden="false" customHeight="true" outlineLevel="0" collapsed="false">
      <c r="A25" s="12" t="n">
        <v>20</v>
      </c>
      <c r="B25" s="13" t="s">
        <v>30</v>
      </c>
      <c r="C25" s="14"/>
      <c r="D25" s="15" t="n">
        <v>859303</v>
      </c>
      <c r="E25" s="15" t="n">
        <v>1104996</v>
      </c>
      <c r="F25" s="15" t="n">
        <v>1280749</v>
      </c>
      <c r="G25" s="15" t="n">
        <v>1079887</v>
      </c>
      <c r="H25" s="16" t="n">
        <v>977711</v>
      </c>
    </row>
    <row r="26" customFormat="false" ht="22.5" hidden="false" customHeight="true" outlineLevel="0" collapsed="false">
      <c r="A26" s="12" t="n">
        <v>21</v>
      </c>
      <c r="B26" s="13" t="s">
        <v>31</v>
      </c>
      <c r="C26" s="14"/>
      <c r="D26" s="15" t="n">
        <v>7460252</v>
      </c>
      <c r="E26" s="15" t="n">
        <v>10287142</v>
      </c>
      <c r="F26" s="15" t="n">
        <v>10173497</v>
      </c>
      <c r="G26" s="15" t="n">
        <v>8679395</v>
      </c>
      <c r="H26" s="16" t="n">
        <v>7119767</v>
      </c>
    </row>
    <row r="27" customFormat="false" ht="22.5" hidden="false" customHeight="true" outlineLevel="0" collapsed="false">
      <c r="A27" s="19" t="n">
        <v>22</v>
      </c>
      <c r="B27" s="20" t="s">
        <v>32</v>
      </c>
      <c r="C27" s="21"/>
      <c r="D27" s="22" t="n">
        <v>5342300</v>
      </c>
      <c r="E27" s="22" t="n">
        <v>4847400</v>
      </c>
      <c r="F27" s="22" t="n">
        <v>8148800</v>
      </c>
      <c r="G27" s="22" t="n">
        <v>10804900</v>
      </c>
      <c r="H27" s="23" t="n">
        <v>16804625</v>
      </c>
    </row>
    <row r="28" customFormat="false" ht="21.95" hidden="false" customHeight="true" outlineLevel="0" collapsed="false">
      <c r="A28" s="24"/>
      <c r="B28" s="24"/>
      <c r="C28" s="24"/>
      <c r="D28" s="24"/>
      <c r="E28" s="24"/>
      <c r="F28" s="3"/>
      <c r="G28" s="3"/>
      <c r="H28" s="25" t="s">
        <v>33</v>
      </c>
    </row>
  </sheetData>
  <mergeCells count="4">
    <mergeCell ref="A1:H1"/>
    <mergeCell ref="A3:B4"/>
    <mergeCell ref="D3:H3"/>
    <mergeCell ref="A5:B5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46" useFirstPageNumber="true" horizontalDpi="300" verticalDpi="300" copies="1"/>
  <headerFooter differentFirst="false" differentOddEven="false">
    <oddHeader>&amp;R&amp;"ＭＳ ゴシック,Regular"&amp;11２０．財政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8:13Z</dcterms:created>
  <dc:creator>m.makita</dc:creator>
  <dc:description/>
  <dc:language>en-US</dc:language>
  <cp:lastModifiedBy>情報システム室</cp:lastModifiedBy>
  <cp:lastPrinted>2006-02-21T12:17:36Z</cp:lastPrinted>
  <dcterms:modified xsi:type="dcterms:W3CDTF">2006-03-01T01:29:38Z</dcterms:modified>
  <cp:revision>0</cp:revision>
  <dc:subject/>
  <dc:title>２０－３．款別歳入（一般会計）</dc:title>
</cp:coreProperties>
</file>