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3.世帯の家族類型別、６５歳以上親族人員" sheetId="1" state="visible" r:id="rId2"/>
  </sheets>
  <definedNames>
    <definedName function="false" hidden="false" localSheetId="0" name="_xlnm.Print_Area" vbProcedure="false">'3-13.世帯の家族類型別、６５歳以上親族人員'!$A$1:$A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r>
      <rPr>
        <sz val="20"/>
        <rFont val="ＭＳ ゴシック"/>
        <family val="3"/>
        <charset val="128"/>
      </rPr>
      <t xml:space="preserve">3-13.</t>
    </r>
    <r>
      <rPr>
        <sz val="20"/>
        <rFont val="Noto Sans"/>
        <family val="2"/>
      </rPr>
      <t xml:space="preserve">　　世帯の家族類型（</t>
    </r>
    <r>
      <rPr>
        <sz val="20"/>
        <rFont val="ＭＳ ゴシック"/>
        <family val="3"/>
        <charset val="128"/>
      </rPr>
      <t xml:space="preserve">16</t>
    </r>
    <r>
      <rPr>
        <sz val="20"/>
        <rFont val="Noto Sans"/>
        <family val="2"/>
      </rPr>
      <t xml:space="preserve">区分）別</t>
    </r>
    <r>
      <rPr>
        <sz val="20"/>
        <rFont val="ＭＳ ゴシック"/>
        <family val="3"/>
        <charset val="128"/>
      </rPr>
      <t xml:space="preserve">65</t>
    </r>
    <r>
      <rPr>
        <sz val="20"/>
        <rFont val="Noto Sans"/>
        <family val="2"/>
      </rPr>
      <t xml:space="preserve">歳以上親族のいる一般世帯数、一般世帯人員及び</t>
    </r>
    <r>
      <rPr>
        <sz val="20"/>
        <rFont val="ＭＳ ゴシック"/>
        <family val="3"/>
        <charset val="128"/>
      </rPr>
      <t xml:space="preserve">66</t>
    </r>
    <r>
      <rPr>
        <sz val="20"/>
        <rFont val="Noto Sans"/>
        <family val="2"/>
      </rPr>
      <t xml:space="preserve">歳以上親族人員</t>
    </r>
  </si>
  <si>
    <t xml:space="preserve">＊平成１２年国勢調査</t>
  </si>
  <si>
    <t xml:space="preserve">総数</t>
  </si>
  <si>
    <t xml:space="preserve">親族世帯</t>
  </si>
  <si>
    <t xml:space="preserve">非親族世帯</t>
  </si>
  <si>
    <t xml:space="preserve">単独世帯</t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世代世帯
（ 再掲 ）</t>
    </r>
  </si>
  <si>
    <t xml:space="preserve">核家族世帯</t>
  </si>
  <si>
    <t xml:space="preserve">その他の親族世帯</t>
  </si>
  <si>
    <t xml:space="preserve">夫婦のみ
の世帯</t>
  </si>
  <si>
    <t xml:space="preserve">夫 婦 と
子供から
成る世帯</t>
  </si>
  <si>
    <t xml:space="preserve">男 親 と
子供から
成る世帯</t>
  </si>
  <si>
    <t xml:space="preserve">女 親 と
子供から
成る世帯</t>
  </si>
  <si>
    <t xml:space="preserve">総　数</t>
  </si>
  <si>
    <t xml:space="preserve">夫婦と両親から成る世帯</t>
  </si>
  <si>
    <t xml:space="preserve">夫婦とひとり親から成る世帯</t>
  </si>
  <si>
    <t xml:space="preserve">夫婦、子供と両親から成る世帯</t>
  </si>
  <si>
    <t xml:space="preserve">夫婦、子供とひとり親から成る世帯</t>
  </si>
  <si>
    <t xml:space="preserve">夫婦と他の親族（親、子供を含まない）から成る世帯</t>
  </si>
  <si>
    <t xml:space="preserve">夫婦、子供と他の親族（親を含まない）から成る世帯</t>
  </si>
  <si>
    <r>
      <rPr>
        <sz val="11"/>
        <rFont val="Noto Sans"/>
        <family val="2"/>
      </rPr>
      <t xml:space="preserve">夫婦、親と他の親族（子供を含まない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成る世帯</t>
    </r>
  </si>
  <si>
    <t xml:space="preserve">夫婦、子供、親と他の親族から成る世帯</t>
  </si>
  <si>
    <t xml:space="preserve">兄弟姉妹のみから成る世帯</t>
  </si>
  <si>
    <t xml:space="preserve">他に分類されない親族世帯</t>
  </si>
  <si>
    <t xml:space="preserve">地　　　　　　　　　　　　　域</t>
  </si>
  <si>
    <r>
      <rPr>
        <b val="true"/>
        <sz val="11"/>
        <rFont val="ＭＳ ゴシック"/>
        <family val="3"/>
        <charset val="128"/>
      </rPr>
      <t xml:space="preserve">65</t>
    </r>
    <r>
      <rPr>
        <b val="true"/>
        <sz val="11"/>
        <rFont val="Noto Sans"/>
        <family val="2"/>
      </rPr>
      <t xml:space="preserve">歳以上親族のいる一般世帯</t>
    </r>
  </si>
  <si>
    <t xml:space="preserve">世帯数</t>
  </si>
  <si>
    <t xml:space="preserve">世帯人員</t>
  </si>
  <si>
    <r>
      <rPr>
        <sz val="10"/>
        <rFont val="ＭＳ ゴシック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t xml:space="preserve">（再掲）</t>
  </si>
  <si>
    <r>
      <rPr>
        <b val="true"/>
        <sz val="11"/>
        <rFont val="ＭＳ ゴシック"/>
        <family val="3"/>
        <charset val="128"/>
      </rPr>
      <t xml:space="preserve">75</t>
    </r>
    <r>
      <rPr>
        <b val="true"/>
        <sz val="11"/>
        <rFont val="Noto Sans"/>
        <family val="2"/>
      </rPr>
      <t xml:space="preserve">歳以上親族のいる一般世帯</t>
    </r>
  </si>
  <si>
    <r>
      <rPr>
        <sz val="10"/>
        <rFont val="ＭＳ ゴシック"/>
        <family val="3"/>
        <charset val="128"/>
      </rPr>
      <t xml:space="preserve">75</t>
    </r>
    <r>
      <rPr>
        <sz val="10"/>
        <rFont val="Noto Sans"/>
        <family val="2"/>
      </rPr>
      <t xml:space="preserve">歳以上親族人員</t>
    </r>
  </si>
  <si>
    <r>
      <rPr>
        <b val="true"/>
        <sz val="11"/>
        <rFont val="ＭＳ ゴシック"/>
        <family val="3"/>
        <charset val="128"/>
      </rPr>
      <t xml:space="preserve">85</t>
    </r>
    <r>
      <rPr>
        <b val="true"/>
        <sz val="11"/>
        <rFont val="Noto Sans"/>
        <family val="2"/>
      </rPr>
      <t xml:space="preserve">歳以上親族のいる一般世帯</t>
    </r>
  </si>
  <si>
    <r>
      <rPr>
        <sz val="10"/>
        <rFont val="ＭＳ ゴシック"/>
        <family val="3"/>
        <charset val="128"/>
      </rPr>
      <t xml:space="preserve">85</t>
    </r>
    <r>
      <rPr>
        <sz val="10"/>
        <rFont val="Noto Sans"/>
        <family val="2"/>
      </rPr>
      <t xml:space="preserve">歳以上親族人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ＭＳ 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7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.99"/>
    <col collapsed="false" customWidth="true" hidden="false" outlineLevel="0" max="3" min="3" style="1" width="3.24"/>
    <col collapsed="false" customWidth="true" hidden="false" outlineLevel="0" max="4" min="4" style="1" width="18.87"/>
    <col collapsed="false" customWidth="false" hidden="false" outlineLevel="0" max="5" min="5" style="1" width="8.99"/>
    <col collapsed="false" customWidth="true" hidden="false" outlineLevel="0" max="6" min="6" style="1" width="0.99"/>
    <col collapsed="false" customWidth="true" hidden="false" outlineLevel="0" max="7" min="7" style="1" width="9.99"/>
    <col collapsed="false" customWidth="true" hidden="false" outlineLevel="0" max="18" min="8" style="1" width="9.12"/>
    <col collapsed="false" customWidth="true" hidden="false" outlineLevel="0" max="23" min="19" style="1" width="9.99"/>
    <col collapsed="false" customWidth="true" hidden="false" outlineLevel="0" max="24" min="24" style="1" width="9.12"/>
    <col collapsed="false" customWidth="true" hidden="false" outlineLevel="0" max="27" min="25" style="1" width="9.99"/>
    <col collapsed="false" customWidth="true" hidden="false" outlineLevel="0" max="28" min="28" style="1" width="0.75"/>
    <col collapsed="false" customWidth="false" hidden="false" outlineLevel="0" max="257" min="29" style="1" width="8.99"/>
  </cols>
  <sheetData>
    <row r="1" customFormat="false" ht="37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2"/>
    </row>
    <row r="2" customFormat="false" ht="27" hidden="false" customHeight="true" outlineLevel="0" collapsed="false">
      <c r="B2" s="4" t="s">
        <v>1</v>
      </c>
    </row>
    <row r="3" customFormat="false" ht="19.5" hidden="false" customHeight="true" outlineLevel="0" collapsed="false">
      <c r="B3" s="5"/>
      <c r="C3" s="5"/>
      <c r="D3" s="5"/>
      <c r="E3" s="5"/>
      <c r="F3" s="6"/>
      <c r="G3" s="7" t="s">
        <v>2</v>
      </c>
      <c r="H3" s="8" t="s">
        <v>3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7" t="s">
        <v>4</v>
      </c>
      <c r="Z3" s="9" t="s">
        <v>5</v>
      </c>
      <c r="AA3" s="10" t="s">
        <v>6</v>
      </c>
      <c r="AB3" s="11"/>
      <c r="AC3" s="12"/>
      <c r="AD3" s="12"/>
      <c r="AE3" s="12"/>
      <c r="AF3" s="12"/>
      <c r="AG3" s="12"/>
      <c r="AH3" s="12"/>
      <c r="AI3" s="12"/>
      <c r="AJ3" s="12"/>
      <c r="AK3" s="13"/>
      <c r="AL3" s="13"/>
      <c r="AM3" s="13"/>
    </row>
    <row r="4" customFormat="false" ht="19.5" hidden="false" customHeight="true" outlineLevel="0" collapsed="false">
      <c r="B4" s="14"/>
      <c r="C4" s="14"/>
      <c r="D4" s="14"/>
      <c r="E4" s="14"/>
      <c r="F4" s="15"/>
      <c r="G4" s="7"/>
      <c r="H4" s="7" t="s">
        <v>2</v>
      </c>
      <c r="I4" s="16" t="s">
        <v>7</v>
      </c>
      <c r="J4" s="16"/>
      <c r="K4" s="16"/>
      <c r="L4" s="16"/>
      <c r="M4" s="16"/>
      <c r="N4" s="16" t="s">
        <v>8</v>
      </c>
      <c r="O4" s="16"/>
      <c r="P4" s="16"/>
      <c r="Q4" s="16"/>
      <c r="R4" s="16"/>
      <c r="S4" s="16"/>
      <c r="T4" s="16"/>
      <c r="U4" s="16"/>
      <c r="V4" s="16"/>
      <c r="W4" s="16"/>
      <c r="X4" s="16"/>
      <c r="Y4" s="7"/>
      <c r="Z4" s="9"/>
      <c r="AA4" s="10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9.5" hidden="false" customHeight="true" outlineLevel="0" collapsed="false">
      <c r="B5" s="14"/>
      <c r="C5" s="14"/>
      <c r="D5" s="14"/>
      <c r="E5" s="14"/>
      <c r="F5" s="15"/>
      <c r="G5" s="7"/>
      <c r="H5" s="7"/>
      <c r="I5" s="7" t="s">
        <v>2</v>
      </c>
      <c r="J5" s="17" t="s">
        <v>9</v>
      </c>
      <c r="K5" s="17" t="s">
        <v>10</v>
      </c>
      <c r="L5" s="17" t="s">
        <v>11</v>
      </c>
      <c r="M5" s="17" t="s">
        <v>12</v>
      </c>
      <c r="N5" s="7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7" t="s">
        <v>18</v>
      </c>
      <c r="T5" s="17" t="s">
        <v>19</v>
      </c>
      <c r="U5" s="16" t="s">
        <v>20</v>
      </c>
      <c r="V5" s="16" t="s">
        <v>21</v>
      </c>
      <c r="W5" s="16" t="s">
        <v>22</v>
      </c>
      <c r="X5" s="8" t="s">
        <v>23</v>
      </c>
      <c r="Y5" s="7"/>
      <c r="Z5" s="9"/>
      <c r="AA5" s="10"/>
      <c r="AB5" s="18"/>
      <c r="AC5" s="19"/>
      <c r="AD5" s="19"/>
      <c r="AE5" s="19"/>
      <c r="AF5" s="20"/>
      <c r="AG5" s="20"/>
      <c r="AH5" s="20"/>
      <c r="AI5" s="13"/>
      <c r="AJ5" s="13"/>
      <c r="AK5" s="13"/>
      <c r="AL5" s="13"/>
      <c r="AM5" s="13"/>
    </row>
    <row r="6" customFormat="false" ht="19.5" hidden="false" customHeight="true" outlineLevel="0" collapsed="false">
      <c r="B6" s="14"/>
      <c r="C6" s="21" t="s">
        <v>24</v>
      </c>
      <c r="D6" s="21"/>
      <c r="E6" s="21"/>
      <c r="F6" s="15"/>
      <c r="G6" s="7"/>
      <c r="H6" s="7"/>
      <c r="I6" s="7"/>
      <c r="J6" s="7"/>
      <c r="K6" s="7"/>
      <c r="L6" s="7"/>
      <c r="M6" s="7"/>
      <c r="N6" s="7"/>
      <c r="O6" s="16"/>
      <c r="P6" s="16"/>
      <c r="Q6" s="16"/>
      <c r="R6" s="16"/>
      <c r="S6" s="16"/>
      <c r="T6" s="16"/>
      <c r="U6" s="16"/>
      <c r="V6" s="16"/>
      <c r="W6" s="16"/>
      <c r="X6" s="8"/>
      <c r="Y6" s="7"/>
      <c r="Z6" s="9"/>
      <c r="AA6" s="10"/>
      <c r="AB6" s="22"/>
      <c r="AC6" s="22"/>
      <c r="AD6" s="22"/>
      <c r="AE6" s="13"/>
      <c r="AF6" s="13"/>
      <c r="AG6" s="13"/>
      <c r="AH6" s="13"/>
      <c r="AI6" s="13"/>
      <c r="AJ6" s="13"/>
      <c r="AK6" s="13"/>
      <c r="AL6" s="13"/>
      <c r="AM6" s="13"/>
    </row>
    <row r="7" customFormat="false" ht="19.5" hidden="false" customHeight="true" outlineLevel="0" collapsed="false">
      <c r="B7" s="14"/>
      <c r="C7" s="14"/>
      <c r="D7" s="14"/>
      <c r="E7" s="14"/>
      <c r="F7" s="15"/>
      <c r="G7" s="7"/>
      <c r="H7" s="7"/>
      <c r="I7" s="7"/>
      <c r="J7" s="7"/>
      <c r="K7" s="7"/>
      <c r="L7" s="7"/>
      <c r="M7" s="7"/>
      <c r="N7" s="7"/>
      <c r="O7" s="16"/>
      <c r="P7" s="16"/>
      <c r="Q7" s="16"/>
      <c r="R7" s="16"/>
      <c r="S7" s="16"/>
      <c r="T7" s="16"/>
      <c r="U7" s="16"/>
      <c r="V7" s="16"/>
      <c r="W7" s="16"/>
      <c r="X7" s="8"/>
      <c r="Y7" s="7"/>
      <c r="Z7" s="9"/>
      <c r="AA7" s="10"/>
      <c r="AB7" s="22"/>
      <c r="AC7" s="22"/>
      <c r="AD7" s="22"/>
      <c r="AE7" s="13"/>
      <c r="AF7" s="13"/>
      <c r="AG7" s="13"/>
      <c r="AH7" s="13"/>
      <c r="AI7" s="13"/>
      <c r="AJ7" s="13"/>
      <c r="AK7" s="13"/>
      <c r="AL7" s="13"/>
      <c r="AM7" s="13"/>
    </row>
    <row r="8" customFormat="false" ht="19.5" hidden="false" customHeight="true" outlineLevel="0" collapsed="false">
      <c r="B8" s="14"/>
      <c r="C8" s="14"/>
      <c r="D8" s="14"/>
      <c r="E8" s="14"/>
      <c r="F8" s="15"/>
      <c r="G8" s="7"/>
      <c r="H8" s="7"/>
      <c r="I8" s="7"/>
      <c r="J8" s="7"/>
      <c r="K8" s="7"/>
      <c r="L8" s="7"/>
      <c r="M8" s="7"/>
      <c r="N8" s="7"/>
      <c r="O8" s="16"/>
      <c r="P8" s="16"/>
      <c r="Q8" s="16"/>
      <c r="R8" s="16"/>
      <c r="S8" s="16"/>
      <c r="T8" s="16"/>
      <c r="U8" s="16"/>
      <c r="V8" s="16"/>
      <c r="W8" s="16"/>
      <c r="X8" s="8"/>
      <c r="Y8" s="7"/>
      <c r="Z8" s="9"/>
      <c r="AA8" s="10"/>
      <c r="AB8" s="22"/>
      <c r="AC8" s="22"/>
      <c r="AD8" s="22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9.5" hidden="false" customHeight="true" outlineLevel="0" collapsed="false">
      <c r="B9" s="23"/>
      <c r="C9" s="23"/>
      <c r="D9" s="23"/>
      <c r="E9" s="23"/>
      <c r="F9" s="24"/>
      <c r="G9" s="7"/>
      <c r="H9" s="7"/>
      <c r="I9" s="7"/>
      <c r="J9" s="7"/>
      <c r="K9" s="7"/>
      <c r="L9" s="7"/>
      <c r="M9" s="7"/>
      <c r="N9" s="7"/>
      <c r="O9" s="16"/>
      <c r="P9" s="16"/>
      <c r="Q9" s="16"/>
      <c r="R9" s="16"/>
      <c r="S9" s="16"/>
      <c r="T9" s="16"/>
      <c r="U9" s="16"/>
      <c r="V9" s="16"/>
      <c r="W9" s="16"/>
      <c r="X9" s="8"/>
      <c r="Y9" s="7"/>
      <c r="Z9" s="9"/>
      <c r="AA9" s="10"/>
      <c r="AB9" s="25"/>
      <c r="AC9" s="22"/>
      <c r="AD9" s="22"/>
      <c r="AE9" s="13"/>
      <c r="AF9" s="13"/>
      <c r="AG9" s="13"/>
      <c r="AH9" s="13"/>
      <c r="AI9" s="13"/>
      <c r="AJ9" s="13"/>
      <c r="AK9" s="13"/>
      <c r="AL9" s="13"/>
      <c r="AM9" s="13"/>
    </row>
    <row r="10" customFormat="false" ht="11.25" hidden="false" customHeight="true" outlineLevel="0" collapsed="false">
      <c r="B10" s="5"/>
      <c r="C10" s="5"/>
      <c r="D10" s="5"/>
      <c r="E10" s="5"/>
      <c r="F10" s="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</row>
    <row r="11" customFormat="false" ht="21" hidden="false" customHeight="true" outlineLevel="0" collapsed="false">
      <c r="B11" s="27" t="s">
        <v>25</v>
      </c>
      <c r="C11" s="27"/>
      <c r="D11" s="27"/>
      <c r="E11" s="27"/>
      <c r="F11" s="15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</row>
    <row r="12" customFormat="false" ht="15" hidden="false" customHeight="true" outlineLevel="0" collapsed="false">
      <c r="B12" s="14"/>
      <c r="C12" s="14"/>
      <c r="D12" s="28" t="s">
        <v>26</v>
      </c>
      <c r="E12" s="28"/>
      <c r="F12" s="15"/>
      <c r="G12" s="29" t="n">
        <f aca="false">SUM(H12,Y12:Z12)</f>
        <v>31215</v>
      </c>
      <c r="H12" s="30" t="n">
        <f aca="false">SUM(N12,I12)</f>
        <v>26416</v>
      </c>
      <c r="I12" s="30" t="n">
        <f aca="false">SUM(J12:M12)</f>
        <v>10660</v>
      </c>
      <c r="J12" s="31" t="n">
        <v>6498</v>
      </c>
      <c r="K12" s="32" t="n">
        <v>2375</v>
      </c>
      <c r="L12" s="32" t="n">
        <v>260</v>
      </c>
      <c r="M12" s="32" t="n">
        <v>1527</v>
      </c>
      <c r="N12" s="30" t="n">
        <f aca="false">SUM(O12:X12)</f>
        <v>15756</v>
      </c>
      <c r="O12" s="32" t="n">
        <v>610</v>
      </c>
      <c r="P12" s="32" t="n">
        <v>1652</v>
      </c>
      <c r="Q12" s="32" t="n">
        <v>4691</v>
      </c>
      <c r="R12" s="32" t="n">
        <v>5523</v>
      </c>
      <c r="S12" s="32" t="n">
        <v>177</v>
      </c>
      <c r="T12" s="32" t="n">
        <v>610</v>
      </c>
      <c r="U12" s="32" t="n">
        <v>314</v>
      </c>
      <c r="V12" s="32" t="n">
        <v>1152</v>
      </c>
      <c r="W12" s="32" t="n">
        <v>76</v>
      </c>
      <c r="X12" s="32" t="n">
        <v>951</v>
      </c>
      <c r="Y12" s="32" t="n">
        <v>25</v>
      </c>
      <c r="Z12" s="32" t="n">
        <v>4774</v>
      </c>
      <c r="AA12" s="32" t="n">
        <v>12952</v>
      </c>
    </row>
    <row r="13" customFormat="false" ht="15" hidden="false" customHeight="true" outlineLevel="0" collapsed="false">
      <c r="B13" s="14"/>
      <c r="C13" s="14"/>
      <c r="D13" s="28" t="s">
        <v>27</v>
      </c>
      <c r="E13" s="28"/>
      <c r="F13" s="15"/>
      <c r="G13" s="29" t="n">
        <f aca="false">SUM(H13,Y13:Z13)</f>
        <v>107813</v>
      </c>
      <c r="H13" s="30" t="n">
        <f aca="false">SUM(I13,N13)</f>
        <v>102989</v>
      </c>
      <c r="I13" s="30" t="n">
        <f aca="false">SUM(J13:M13)</f>
        <v>24245</v>
      </c>
      <c r="J13" s="31" t="n">
        <v>13008</v>
      </c>
      <c r="K13" s="32" t="n">
        <v>7472</v>
      </c>
      <c r="L13" s="32" t="n">
        <v>552</v>
      </c>
      <c r="M13" s="32" t="n">
        <v>3213</v>
      </c>
      <c r="N13" s="30" t="n">
        <f aca="false">SUM(O13:X13)</f>
        <v>78744</v>
      </c>
      <c r="O13" s="32" t="n">
        <v>2444</v>
      </c>
      <c r="P13" s="32" t="n">
        <v>4959</v>
      </c>
      <c r="Q13" s="32" t="n">
        <v>28217</v>
      </c>
      <c r="R13" s="32" t="n">
        <v>26455</v>
      </c>
      <c r="S13" s="32" t="n">
        <v>608</v>
      </c>
      <c r="T13" s="32" t="n">
        <v>2911</v>
      </c>
      <c r="U13" s="32" t="n">
        <v>1803</v>
      </c>
      <c r="V13" s="32" t="n">
        <v>7917</v>
      </c>
      <c r="W13" s="32" t="n">
        <v>158</v>
      </c>
      <c r="X13" s="32" t="n">
        <v>3272</v>
      </c>
      <c r="Y13" s="32" t="n">
        <v>50</v>
      </c>
      <c r="Z13" s="32" t="n">
        <v>4774</v>
      </c>
      <c r="AA13" s="32" t="n">
        <v>69604</v>
      </c>
    </row>
    <row r="14" customFormat="false" ht="15" hidden="false" customHeight="true" outlineLevel="0" collapsed="false">
      <c r="B14" s="14"/>
      <c r="C14" s="14"/>
      <c r="D14" s="33" t="s">
        <v>28</v>
      </c>
      <c r="E14" s="33"/>
      <c r="F14" s="15"/>
      <c r="G14" s="29" t="n">
        <f aca="false">SUM(H14,Y14:Z14)</f>
        <v>43678</v>
      </c>
      <c r="H14" s="30" t="n">
        <f aca="false">SUM(I14,N14)</f>
        <v>38879</v>
      </c>
      <c r="I14" s="30" t="n">
        <f aca="false">SUM(J14:M14)</f>
        <v>16589</v>
      </c>
      <c r="J14" s="31" t="n">
        <v>11021</v>
      </c>
      <c r="K14" s="32" t="n">
        <v>3697</v>
      </c>
      <c r="L14" s="32" t="n">
        <v>268</v>
      </c>
      <c r="M14" s="32" t="n">
        <v>1603</v>
      </c>
      <c r="N14" s="30" t="n">
        <f aca="false">SUM(O14:X14)</f>
        <v>22290</v>
      </c>
      <c r="O14" s="32" t="n">
        <v>1137</v>
      </c>
      <c r="P14" s="32" t="n">
        <v>2118</v>
      </c>
      <c r="Q14" s="32" t="n">
        <v>8481</v>
      </c>
      <c r="R14" s="32" t="n">
        <v>5717</v>
      </c>
      <c r="S14" s="32" t="n">
        <v>337</v>
      </c>
      <c r="T14" s="32" t="n">
        <v>1073</v>
      </c>
      <c r="U14" s="32" t="n">
        <v>472</v>
      </c>
      <c r="V14" s="32" t="n">
        <v>1824</v>
      </c>
      <c r="W14" s="32" t="n">
        <v>120</v>
      </c>
      <c r="X14" s="32" t="n">
        <v>1011</v>
      </c>
      <c r="Y14" s="32" t="n">
        <v>25</v>
      </c>
      <c r="Z14" s="32" t="n">
        <v>4774</v>
      </c>
      <c r="AA14" s="32" t="n">
        <v>18203</v>
      </c>
    </row>
    <row r="15" customFormat="false" ht="9.75" hidden="false" customHeight="true" outlineLevel="0" collapsed="false">
      <c r="A15" s="34"/>
      <c r="B15" s="34"/>
      <c r="C15" s="34"/>
      <c r="D15" s="34"/>
      <c r="E15" s="34"/>
      <c r="F15" s="35"/>
      <c r="G15" s="36"/>
      <c r="H15" s="37"/>
      <c r="I15" s="37"/>
      <c r="J15" s="38"/>
      <c r="K15" s="38"/>
      <c r="L15" s="38"/>
      <c r="M15" s="38"/>
      <c r="N15" s="37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4"/>
    </row>
    <row r="16" customFormat="false" ht="9.75" hidden="false" customHeight="true" outlineLevel="0" collapsed="false">
      <c r="A16" s="14"/>
      <c r="B16" s="14"/>
      <c r="C16" s="14"/>
      <c r="D16" s="14"/>
      <c r="E16" s="14"/>
      <c r="F16" s="15"/>
      <c r="G16" s="30"/>
      <c r="H16" s="30"/>
      <c r="I16" s="30"/>
      <c r="J16" s="32"/>
      <c r="K16" s="32"/>
      <c r="L16" s="32"/>
      <c r="M16" s="32"/>
      <c r="N16" s="30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</row>
    <row r="17" customFormat="false" ht="13.5" hidden="false" customHeight="false" outlineLevel="0" collapsed="false">
      <c r="B17" s="39" t="s">
        <v>29</v>
      </c>
      <c r="C17" s="14"/>
      <c r="D17" s="14"/>
      <c r="E17" s="14"/>
      <c r="F17" s="15"/>
      <c r="G17" s="30"/>
      <c r="H17" s="30"/>
      <c r="I17" s="30"/>
      <c r="J17" s="32"/>
      <c r="K17" s="32"/>
      <c r="L17" s="32"/>
      <c r="M17" s="32"/>
      <c r="N17" s="30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</row>
    <row r="18" customFormat="false" ht="21" hidden="false" customHeight="true" outlineLevel="0" collapsed="false">
      <c r="B18" s="27" t="s">
        <v>30</v>
      </c>
      <c r="C18" s="27"/>
      <c r="D18" s="27"/>
      <c r="E18" s="27"/>
      <c r="F18" s="15"/>
      <c r="G18" s="30"/>
      <c r="H18" s="30"/>
      <c r="I18" s="30"/>
      <c r="J18" s="32"/>
      <c r="K18" s="32"/>
      <c r="L18" s="32"/>
      <c r="M18" s="32"/>
      <c r="N18" s="30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</row>
    <row r="19" customFormat="false" ht="13.5" hidden="false" customHeight="false" outlineLevel="0" collapsed="false">
      <c r="B19" s="14"/>
      <c r="C19" s="14"/>
      <c r="D19" s="28" t="s">
        <v>26</v>
      </c>
      <c r="E19" s="28"/>
      <c r="F19" s="15"/>
      <c r="G19" s="29" t="n">
        <f aca="false">SUM(H19,Y19:Z19)</f>
        <v>14992</v>
      </c>
      <c r="H19" s="30" t="n">
        <f aca="false">SUM(I19,N19)</f>
        <v>12849</v>
      </c>
      <c r="I19" s="30" t="n">
        <f aca="false">SUM(J19:M19)</f>
        <v>3421</v>
      </c>
      <c r="J19" s="32" t="n">
        <v>1949</v>
      </c>
      <c r="K19" s="32" t="n">
        <v>521</v>
      </c>
      <c r="L19" s="32" t="n">
        <v>116</v>
      </c>
      <c r="M19" s="32" t="n">
        <v>835</v>
      </c>
      <c r="N19" s="30" t="n">
        <f aca="false">SUM(O19:X19)</f>
        <v>9428</v>
      </c>
      <c r="O19" s="32" t="n">
        <v>383</v>
      </c>
      <c r="P19" s="32" t="n">
        <v>1457</v>
      </c>
      <c r="Q19" s="32" t="n">
        <v>1899</v>
      </c>
      <c r="R19" s="32" t="n">
        <v>3488</v>
      </c>
      <c r="S19" s="32" t="n">
        <v>95</v>
      </c>
      <c r="T19" s="32" t="n">
        <v>261</v>
      </c>
      <c r="U19" s="32" t="n">
        <v>278</v>
      </c>
      <c r="V19" s="32" t="n">
        <v>932</v>
      </c>
      <c r="W19" s="32" t="n">
        <v>29</v>
      </c>
      <c r="X19" s="32" t="n">
        <v>606</v>
      </c>
      <c r="Y19" s="32" t="n">
        <v>7</v>
      </c>
      <c r="Z19" s="32" t="n">
        <v>2136</v>
      </c>
      <c r="AA19" s="32" t="n">
        <v>7296</v>
      </c>
    </row>
    <row r="20" customFormat="false" ht="13.5" hidden="false" customHeight="false" outlineLevel="0" collapsed="false">
      <c r="B20" s="14"/>
      <c r="C20" s="14"/>
      <c r="D20" s="28" t="s">
        <v>27</v>
      </c>
      <c r="E20" s="28"/>
      <c r="F20" s="15"/>
      <c r="G20" s="29" t="n">
        <f aca="false">SUM(H20,Y20:Z20)</f>
        <v>54624</v>
      </c>
      <c r="H20" s="30" t="n">
        <f aca="false">SUM(I20,N20)</f>
        <v>52474</v>
      </c>
      <c r="I20" s="30" t="n">
        <f aca="false">SUM(J20:M20)</f>
        <v>7492</v>
      </c>
      <c r="J20" s="32" t="n">
        <v>3901</v>
      </c>
      <c r="K20" s="32" t="n">
        <v>1609</v>
      </c>
      <c r="L20" s="32" t="n">
        <v>244</v>
      </c>
      <c r="M20" s="32" t="n">
        <v>1738</v>
      </c>
      <c r="N20" s="30" t="n">
        <f aca="false">SUM(O20:X20)</f>
        <v>44982</v>
      </c>
      <c r="O20" s="32" t="n">
        <v>1532</v>
      </c>
      <c r="P20" s="32" t="n">
        <v>4374</v>
      </c>
      <c r="Q20" s="32" t="n">
        <v>11126</v>
      </c>
      <c r="R20" s="32" t="n">
        <v>16244</v>
      </c>
      <c r="S20" s="32" t="n">
        <v>329</v>
      </c>
      <c r="T20" s="32" t="n">
        <v>1222</v>
      </c>
      <c r="U20" s="32" t="n">
        <v>1614</v>
      </c>
      <c r="V20" s="32" t="n">
        <v>6426</v>
      </c>
      <c r="W20" s="32" t="n">
        <v>60</v>
      </c>
      <c r="X20" s="32" t="n">
        <v>2055</v>
      </c>
      <c r="Y20" s="32" t="n">
        <v>14</v>
      </c>
      <c r="Z20" s="32" t="n">
        <v>2136</v>
      </c>
      <c r="AA20" s="32" t="n">
        <v>38144</v>
      </c>
    </row>
    <row r="21" customFormat="false" ht="13.5" hidden="false" customHeight="false" outlineLevel="0" collapsed="false">
      <c r="B21" s="14"/>
      <c r="C21" s="14"/>
      <c r="D21" s="33" t="s">
        <v>31</v>
      </c>
      <c r="E21" s="33"/>
      <c r="F21" s="15"/>
      <c r="G21" s="29" t="n">
        <f aca="false">SUM(H21,Y21:Z21)</f>
        <v>17674</v>
      </c>
      <c r="H21" s="30" t="n">
        <f aca="false">SUM(I21,N21)</f>
        <v>15531</v>
      </c>
      <c r="I21" s="30" t="n">
        <f aca="false">SUM(J21:M21)</f>
        <v>4513</v>
      </c>
      <c r="J21" s="32" t="n">
        <v>2806</v>
      </c>
      <c r="K21" s="32" t="n">
        <v>749</v>
      </c>
      <c r="L21" s="32" t="n">
        <v>117</v>
      </c>
      <c r="M21" s="32" t="n">
        <v>841</v>
      </c>
      <c r="N21" s="30" t="n">
        <f aca="false">SUM(O21:X21)</f>
        <v>11018</v>
      </c>
      <c r="O21" s="32" t="n">
        <v>642</v>
      </c>
      <c r="P21" s="32" t="n">
        <v>1465</v>
      </c>
      <c r="Q21" s="32" t="n">
        <v>2866</v>
      </c>
      <c r="R21" s="32" t="n">
        <v>3493</v>
      </c>
      <c r="S21" s="32" t="n">
        <v>137</v>
      </c>
      <c r="T21" s="32" t="n">
        <v>380</v>
      </c>
      <c r="U21" s="32" t="n">
        <v>344</v>
      </c>
      <c r="V21" s="32" t="n">
        <v>1032</v>
      </c>
      <c r="W21" s="32" t="n">
        <v>44</v>
      </c>
      <c r="X21" s="32" t="n">
        <v>615</v>
      </c>
      <c r="Y21" s="32" t="n">
        <v>7</v>
      </c>
      <c r="Z21" s="32" t="n">
        <v>2136</v>
      </c>
      <c r="AA21" s="32" t="n">
        <v>8546</v>
      </c>
    </row>
    <row r="22" customFormat="false" ht="13.5" hidden="false" customHeight="false" outlineLevel="0" collapsed="false">
      <c r="B22" s="14"/>
      <c r="C22" s="14"/>
      <c r="D22" s="12"/>
      <c r="E22" s="12"/>
      <c r="F22" s="15"/>
      <c r="G22" s="30"/>
      <c r="H22" s="30"/>
      <c r="I22" s="30"/>
      <c r="J22" s="32"/>
      <c r="K22" s="32"/>
      <c r="L22" s="32"/>
      <c r="M22" s="32"/>
      <c r="N22" s="30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</row>
    <row r="23" customFormat="false" ht="13.5" hidden="false" customHeight="true" outlineLevel="0" collapsed="false">
      <c r="B23" s="14"/>
      <c r="C23" s="14"/>
      <c r="D23" s="12"/>
      <c r="E23" s="12"/>
      <c r="F23" s="15"/>
      <c r="G23" s="30"/>
      <c r="H23" s="30"/>
      <c r="I23" s="30"/>
      <c r="J23" s="32"/>
      <c r="K23" s="32"/>
      <c r="L23" s="32"/>
      <c r="M23" s="32"/>
      <c r="N23" s="30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</row>
    <row r="24" customFormat="false" ht="13.5" hidden="false" customHeight="false" outlineLevel="0" collapsed="false">
      <c r="B24" s="27" t="s">
        <v>32</v>
      </c>
      <c r="C24" s="27"/>
      <c r="D24" s="27"/>
      <c r="E24" s="27"/>
      <c r="F24" s="15"/>
      <c r="G24" s="30"/>
      <c r="H24" s="30"/>
      <c r="I24" s="30"/>
      <c r="J24" s="32"/>
      <c r="K24" s="32"/>
      <c r="L24" s="32"/>
      <c r="M24" s="32"/>
      <c r="N24" s="30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</row>
    <row r="25" customFormat="false" ht="13.5" hidden="false" customHeight="false" outlineLevel="0" collapsed="false">
      <c r="B25" s="14"/>
      <c r="C25" s="14"/>
      <c r="D25" s="28" t="s">
        <v>26</v>
      </c>
      <c r="E25" s="28"/>
      <c r="F25" s="15"/>
      <c r="G25" s="29" t="n">
        <f aca="false">SUM(H25,Y25:Z25)</f>
        <v>3846</v>
      </c>
      <c r="H25" s="30" t="n">
        <f aca="false">SUM(I25,N25)</f>
        <v>3446</v>
      </c>
      <c r="I25" s="30" t="n">
        <f aca="false">SUM(J25:M25)</f>
        <v>609</v>
      </c>
      <c r="J25" s="32" t="n">
        <v>246</v>
      </c>
      <c r="K25" s="32" t="n">
        <v>75</v>
      </c>
      <c r="L25" s="32" t="n">
        <v>43</v>
      </c>
      <c r="M25" s="32" t="n">
        <v>245</v>
      </c>
      <c r="N25" s="30" t="n">
        <f aca="false">SUM(O25:X25)</f>
        <v>2837</v>
      </c>
      <c r="O25" s="32" t="n">
        <v>124</v>
      </c>
      <c r="P25" s="32" t="n">
        <v>686</v>
      </c>
      <c r="Q25" s="32" t="n">
        <v>268</v>
      </c>
      <c r="R25" s="32" t="n">
        <v>839</v>
      </c>
      <c r="S25" s="32" t="n">
        <v>24</v>
      </c>
      <c r="T25" s="32" t="n">
        <v>60</v>
      </c>
      <c r="U25" s="32" t="n">
        <v>109</v>
      </c>
      <c r="V25" s="32" t="n">
        <v>542</v>
      </c>
      <c r="W25" s="32" t="n">
        <v>6</v>
      </c>
      <c r="X25" s="32" t="n">
        <v>179</v>
      </c>
      <c r="Y25" s="32" t="n">
        <v>2</v>
      </c>
      <c r="Z25" s="32" t="n">
        <v>398</v>
      </c>
      <c r="AA25" s="32" t="n">
        <v>1952</v>
      </c>
    </row>
    <row r="26" customFormat="false" ht="13.5" hidden="false" customHeight="false" outlineLevel="0" collapsed="false">
      <c r="B26" s="14"/>
      <c r="C26" s="14"/>
      <c r="D26" s="28" t="s">
        <v>27</v>
      </c>
      <c r="E26" s="28"/>
      <c r="F26" s="15"/>
      <c r="G26" s="29" t="n">
        <f aca="false">SUM(H26,Y26:Z26)</f>
        <v>14904</v>
      </c>
      <c r="H26" s="30" t="n">
        <f aca="false">SUM(I26,N26)</f>
        <v>14502</v>
      </c>
      <c r="I26" s="30" t="n">
        <f aca="false">SUM(J26:M26)</f>
        <v>1326</v>
      </c>
      <c r="J26" s="32" t="n">
        <v>492</v>
      </c>
      <c r="K26" s="32" t="n">
        <v>232</v>
      </c>
      <c r="L26" s="32" t="n">
        <v>89</v>
      </c>
      <c r="M26" s="32" t="n">
        <v>513</v>
      </c>
      <c r="N26" s="30" t="n">
        <f aca="false">SUM(O26:X26)</f>
        <v>13176</v>
      </c>
      <c r="O26" s="32" t="n">
        <v>496</v>
      </c>
      <c r="P26" s="32" t="n">
        <v>2059</v>
      </c>
      <c r="Q26" s="32" t="n">
        <v>1521</v>
      </c>
      <c r="R26" s="32" t="n">
        <v>3725</v>
      </c>
      <c r="S26" s="32" t="n">
        <v>90</v>
      </c>
      <c r="T26" s="32" t="n">
        <v>277</v>
      </c>
      <c r="U26" s="32" t="n">
        <v>614</v>
      </c>
      <c r="V26" s="32" t="n">
        <v>3767</v>
      </c>
      <c r="W26" s="32" t="n">
        <v>12</v>
      </c>
      <c r="X26" s="32" t="n">
        <v>615</v>
      </c>
      <c r="Y26" s="32" t="n">
        <v>4</v>
      </c>
      <c r="Z26" s="32" t="n">
        <v>398</v>
      </c>
      <c r="AA26" s="32" t="n">
        <v>10356</v>
      </c>
    </row>
    <row r="27" customFormat="false" ht="13.5" hidden="false" customHeight="false" outlineLevel="0" collapsed="false">
      <c r="B27" s="14"/>
      <c r="C27" s="14"/>
      <c r="D27" s="33" t="s">
        <v>33</v>
      </c>
      <c r="E27" s="33"/>
      <c r="F27" s="15"/>
      <c r="G27" s="40" t="n">
        <f aca="false">SUM(H27,Y27:Z27)</f>
        <v>4007</v>
      </c>
      <c r="H27" s="41" t="n">
        <f aca="false">SUM(I27,N27)</f>
        <v>3607</v>
      </c>
      <c r="I27" s="41" t="n">
        <f aca="false">SUM(J27:M27)</f>
        <v>663</v>
      </c>
      <c r="J27" s="42" t="n">
        <v>288</v>
      </c>
      <c r="K27" s="42" t="n">
        <v>87</v>
      </c>
      <c r="L27" s="42" t="n">
        <v>43</v>
      </c>
      <c r="M27" s="42" t="n">
        <v>245</v>
      </c>
      <c r="N27" s="41" t="n">
        <f aca="false">SUM(O27:X27)</f>
        <v>2944</v>
      </c>
      <c r="O27" s="42" t="n">
        <v>156</v>
      </c>
      <c r="P27" s="42" t="n">
        <v>686</v>
      </c>
      <c r="Q27" s="42" t="n">
        <v>310</v>
      </c>
      <c r="R27" s="42" t="n">
        <v>839</v>
      </c>
      <c r="S27" s="42" t="n">
        <v>25</v>
      </c>
      <c r="T27" s="42" t="n">
        <v>70</v>
      </c>
      <c r="U27" s="42" t="n">
        <v>119</v>
      </c>
      <c r="V27" s="42" t="n">
        <v>553</v>
      </c>
      <c r="W27" s="42" t="n">
        <v>6</v>
      </c>
      <c r="X27" s="42" t="n">
        <v>180</v>
      </c>
      <c r="Y27" s="42" t="n">
        <v>2</v>
      </c>
      <c r="Z27" s="42" t="n">
        <v>398</v>
      </c>
      <c r="AA27" s="42" t="n">
        <v>2024</v>
      </c>
      <c r="AB27" s="14"/>
    </row>
    <row r="28" customFormat="false" ht="11.25" hidden="false" customHeight="true" outlineLevel="0" collapsed="false">
      <c r="A28" s="23"/>
      <c r="B28" s="23"/>
      <c r="C28" s="23"/>
      <c r="D28" s="23"/>
      <c r="E28" s="23"/>
      <c r="F28" s="24"/>
      <c r="G28" s="43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23"/>
    </row>
  </sheetData>
  <mergeCells count="38">
    <mergeCell ref="B1:AA1"/>
    <mergeCell ref="G3:G9"/>
    <mergeCell ref="H3:X3"/>
    <mergeCell ref="Y3:Y9"/>
    <mergeCell ref="Z3:Z9"/>
    <mergeCell ref="AA3:AA9"/>
    <mergeCell ref="H4:H9"/>
    <mergeCell ref="I4:M4"/>
    <mergeCell ref="N4:X4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C6:E6"/>
    <mergeCell ref="B11:E11"/>
    <mergeCell ref="D12:E12"/>
    <mergeCell ref="D13:E13"/>
    <mergeCell ref="D14:E14"/>
    <mergeCell ref="B18:E18"/>
    <mergeCell ref="D19:E19"/>
    <mergeCell ref="D20:E20"/>
    <mergeCell ref="D21:E21"/>
    <mergeCell ref="B24:E24"/>
    <mergeCell ref="D25:E25"/>
    <mergeCell ref="D26:E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3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R３．国勢調査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2:19:58Z</dcterms:created>
  <dc:creator>村田　美緒</dc:creator>
  <dc:description/>
  <dc:language>en-US</dc:language>
  <cp:lastModifiedBy>情報システム室</cp:lastModifiedBy>
  <cp:lastPrinted>2006-02-17T04:35:58Z</cp:lastPrinted>
  <dcterms:modified xsi:type="dcterms:W3CDTF">2006-03-01T01:04:28Z</dcterms:modified>
  <cp:revision>0</cp:revision>
  <dc:subject/>
  <dc:title>３－１３．世帯の家族類型別６５歳以上親族のいる世帯数及び人員</dc:title>
</cp:coreProperties>
</file>