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9．市有財産　（土地・建物）" sheetId="1" state="visible" r:id="rId2"/>
  </sheets>
  <definedNames>
    <definedName function="false" hidden="false" localSheetId="0" name="_xlnm.Print_Area" vbProcedure="false">'20-9．市有財産　（土地・建物）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sz val="18"/>
        <rFont val="ＭＳ ゴシック"/>
        <family val="3"/>
        <charset val="128"/>
      </rPr>
      <t xml:space="preserve">20-9</t>
    </r>
    <r>
      <rPr>
        <sz val="18"/>
        <rFont val="Noto Sans"/>
        <family val="2"/>
      </rPr>
      <t xml:space="preserve">．　市　　　有　　　財　　　産　（土地・建物）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土地</t>
  </si>
  <si>
    <t xml:space="preserve">建　　　　　　　　　　　　　　　　　　　　　　　　　　　　　　　　　　物</t>
  </si>
  <si>
    <t xml:space="preserve">区　　　　分</t>
  </si>
  <si>
    <t xml:space="preserve">総　　　延　　　面　　　積</t>
  </si>
  <si>
    <t xml:space="preserve">木　　　造　（延　面　積）</t>
  </si>
  <si>
    <t xml:space="preserve">非　木　造　（延　面　積）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数</t>
  </si>
  <si>
    <t xml:space="preserve">一般会計所管</t>
  </si>
  <si>
    <t xml:space="preserve">  行政財産</t>
  </si>
  <si>
    <t xml:space="preserve">　    公用 財 産</t>
  </si>
  <si>
    <t xml:space="preserve">      公共用財産</t>
  </si>
  <si>
    <t xml:space="preserve">  　 山　　　林</t>
  </si>
  <si>
    <t xml:space="preserve">  普通財産</t>
  </si>
  <si>
    <t xml:space="preserve">特別会計所管</t>
  </si>
  <si>
    <t xml:space="preserve">消防組合</t>
  </si>
  <si>
    <t xml:space="preserve">資料　管財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4／23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0.87"/>
    <col collapsed="false" customWidth="true" hidden="false" outlineLevel="0" max="3" min="3" style="1" width="14.99"/>
    <col collapsed="false" customWidth="true" hidden="false" outlineLevel="0" max="4" min="4" style="1" width="0.62"/>
    <col collapsed="false" customWidth="true" hidden="false" outlineLevel="0" max="8" min="5" style="1" width="11.87"/>
    <col collapsed="false" customWidth="true" hidden="false" outlineLevel="0" max="12" min="9" style="1" width="9.24"/>
    <col collapsed="false" customWidth="true" hidden="false" outlineLevel="0" max="16" min="13" style="1" width="8.75"/>
    <col collapsed="false" customWidth="true" hidden="false" outlineLevel="0" max="20" min="17" style="1" width="9.24"/>
    <col collapsed="false" customWidth="false" hidden="false" outlineLevel="0" max="257" min="21" style="1" width="10.75"/>
  </cols>
  <sheetData>
    <row r="1" customFormat="false" ht="26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1.95" hidden="false" customHeight="true" outlineLevel="0" collapsed="false">
      <c r="A2" s="5"/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" t="s">
        <v>1</v>
      </c>
    </row>
    <row r="3" customFormat="false" ht="21.95" hidden="false" customHeight="true" outlineLevel="0" collapsed="false">
      <c r="A3" s="2"/>
      <c r="B3" s="2"/>
      <c r="C3" s="7"/>
      <c r="D3" s="7"/>
      <c r="E3" s="8" t="s">
        <v>2</v>
      </c>
      <c r="F3" s="8"/>
      <c r="G3" s="8"/>
      <c r="H3" s="8"/>
      <c r="I3" s="9" t="s">
        <v>3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21.95" hidden="false" customHeight="true" outlineLevel="0" collapsed="false">
      <c r="A4" s="2"/>
      <c r="B4" s="2"/>
      <c r="C4" s="10" t="s">
        <v>4</v>
      </c>
      <c r="D4" s="3"/>
      <c r="E4" s="8"/>
      <c r="F4" s="8"/>
      <c r="G4" s="8"/>
      <c r="H4" s="8"/>
      <c r="I4" s="11" t="s">
        <v>5</v>
      </c>
      <c r="J4" s="11"/>
      <c r="K4" s="11"/>
      <c r="L4" s="11"/>
      <c r="M4" s="11" t="s">
        <v>6</v>
      </c>
      <c r="N4" s="11"/>
      <c r="O4" s="11"/>
      <c r="P4" s="11"/>
      <c r="Q4" s="9" t="s">
        <v>7</v>
      </c>
      <c r="R4" s="9"/>
      <c r="S4" s="9"/>
      <c r="T4" s="9"/>
    </row>
    <row r="5" customFormat="false" ht="21.95" hidden="false" customHeight="true" outlineLevel="0" collapsed="false">
      <c r="A5" s="5"/>
      <c r="B5" s="5"/>
      <c r="C5" s="5"/>
      <c r="D5" s="5"/>
      <c r="E5" s="9" t="s">
        <v>8</v>
      </c>
      <c r="F5" s="9" t="s">
        <v>9</v>
      </c>
      <c r="G5" s="9" t="s">
        <v>10</v>
      </c>
      <c r="H5" s="9" t="s">
        <v>11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8</v>
      </c>
      <c r="N5" s="9" t="s">
        <v>9</v>
      </c>
      <c r="O5" s="9" t="s">
        <v>10</v>
      </c>
      <c r="P5" s="9" t="s">
        <v>11</v>
      </c>
      <c r="Q5" s="9" t="s">
        <v>8</v>
      </c>
      <c r="R5" s="9" t="s">
        <v>9</v>
      </c>
      <c r="S5" s="9" t="s">
        <v>10</v>
      </c>
      <c r="T5" s="9" t="s">
        <v>11</v>
      </c>
    </row>
    <row r="6" customFormat="false" ht="22.5" hidden="false" customHeight="true" outlineLevel="0" collapsed="false">
      <c r="A6" s="12" t="s">
        <v>12</v>
      </c>
      <c r="B6" s="12"/>
      <c r="C6" s="12"/>
      <c r="D6" s="13"/>
      <c r="E6" s="14" t="n">
        <f aca="false">E8+E15+E17</f>
        <v>10633093</v>
      </c>
      <c r="F6" s="14" t="n">
        <f aca="false">F8+F15+F17</f>
        <v>11009268</v>
      </c>
      <c r="G6" s="14" t="n">
        <f aca="false">G8+G15+G17</f>
        <v>11040044</v>
      </c>
      <c r="H6" s="14" t="n">
        <f aca="false">H8+H15+H17</f>
        <v>11063738.69</v>
      </c>
      <c r="I6" s="14" t="n">
        <f aca="false">I8+I15+I17</f>
        <v>827820</v>
      </c>
      <c r="J6" s="14" t="n">
        <f aca="false">J8+J15+J17</f>
        <v>835333</v>
      </c>
      <c r="K6" s="14" t="n">
        <f aca="false">K8+K15+K17</f>
        <v>838728</v>
      </c>
      <c r="L6" s="14" t="n">
        <f aca="false">L8+L15+L17</f>
        <v>840528.59</v>
      </c>
      <c r="M6" s="14" t="n">
        <f aca="false">M8+M17</f>
        <v>16635.37</v>
      </c>
      <c r="N6" s="14" t="n">
        <f aca="false">N8+N17</f>
        <v>17276</v>
      </c>
      <c r="O6" s="14" t="n">
        <f aca="false">O8+O17</f>
        <v>17808</v>
      </c>
      <c r="P6" s="14" t="n">
        <f aca="false">P8+P17</f>
        <v>18139.75</v>
      </c>
      <c r="Q6" s="14" t="n">
        <f aca="false">Q8+Q15+Q17</f>
        <v>816559</v>
      </c>
      <c r="R6" s="14" t="n">
        <f aca="false">R8+R15+R17</f>
        <v>820775</v>
      </c>
      <c r="S6" s="14" t="n">
        <f aca="false">S8+S15+S17</f>
        <v>820919</v>
      </c>
      <c r="T6" s="14" t="n">
        <f aca="false">T8+T15+T17</f>
        <v>822388.84</v>
      </c>
    </row>
    <row r="7" customFormat="false" ht="9" hidden="false" customHeight="true" outlineLevel="0" collapsed="false">
      <c r="A7" s="2"/>
      <c r="B7" s="2"/>
      <c r="C7" s="15"/>
      <c r="D7" s="1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22.5" hidden="false" customHeight="true" outlineLevel="0" collapsed="false">
      <c r="A8" s="2"/>
      <c r="B8" s="2"/>
      <c r="C8" s="16" t="s">
        <v>13</v>
      </c>
      <c r="D8" s="16"/>
      <c r="E8" s="14" t="n">
        <f aca="false">E9+E13</f>
        <v>10369264</v>
      </c>
      <c r="F8" s="14" t="n">
        <f aca="false">F9+F13</f>
        <v>10747923</v>
      </c>
      <c r="G8" s="14" t="n">
        <f aca="false">G9+G13</f>
        <v>10777450</v>
      </c>
      <c r="H8" s="14" t="n">
        <f aca="false">H9+H13</f>
        <v>10801091.29</v>
      </c>
      <c r="I8" s="14" t="n">
        <f aca="false">I9+I13</f>
        <v>715998</v>
      </c>
      <c r="J8" s="14" t="n">
        <f aca="false">J9+J13</f>
        <v>722066</v>
      </c>
      <c r="K8" s="14" t="n">
        <f aca="false">K9+K13</f>
        <v>724850</v>
      </c>
      <c r="L8" s="14" t="n">
        <f aca="false">L9+L13</f>
        <v>726823.29</v>
      </c>
      <c r="M8" s="14" t="n">
        <f aca="false">M9+M13</f>
        <v>15541.37</v>
      </c>
      <c r="N8" s="14" t="n">
        <f aca="false">N9+N13</f>
        <v>16240</v>
      </c>
      <c r="O8" s="14" t="n">
        <f aca="false">O9+O13</f>
        <v>16772</v>
      </c>
      <c r="P8" s="14" t="n">
        <f aca="false">P9+P13</f>
        <v>17103.67</v>
      </c>
      <c r="Q8" s="14" t="n">
        <f aca="false">Q9+Q13</f>
        <v>705825</v>
      </c>
      <c r="R8" s="14" t="n">
        <f aca="false">R9+R13</f>
        <v>707933</v>
      </c>
      <c r="S8" s="14" t="n">
        <f aca="false">S9+S13</f>
        <v>708077</v>
      </c>
      <c r="T8" s="14" t="n">
        <f aca="false">T9+T13</f>
        <v>709719.62</v>
      </c>
    </row>
    <row r="9" customFormat="false" ht="22.5" hidden="false" customHeight="true" outlineLevel="0" collapsed="false">
      <c r="A9" s="2"/>
      <c r="B9" s="2"/>
      <c r="C9" s="17" t="s">
        <v>14</v>
      </c>
      <c r="D9" s="18"/>
      <c r="E9" s="19" t="n">
        <f aca="false">SUM(E10:E12)</f>
        <v>10330629</v>
      </c>
      <c r="F9" s="19" t="n">
        <f aca="false">SUM(F10:F12)</f>
        <v>10709800</v>
      </c>
      <c r="G9" s="19" t="n">
        <f aca="false">SUM(G10:G12)</f>
        <v>10737545</v>
      </c>
      <c r="H9" s="19" t="n">
        <f aca="false">SUM(H10:H12)</f>
        <v>10766711.23</v>
      </c>
      <c r="I9" s="19" t="n">
        <f aca="false">SUM(I10:I12)</f>
        <v>714946</v>
      </c>
      <c r="J9" s="19" t="n">
        <f aca="false">SUM(J10:J12)</f>
        <v>721014</v>
      </c>
      <c r="K9" s="19" t="n">
        <f aca="false">SUM(K10:K12)</f>
        <v>723798</v>
      </c>
      <c r="L9" s="19" t="n">
        <f aca="false">SUM(L10:L12)</f>
        <v>725771.43</v>
      </c>
      <c r="M9" s="19" t="n">
        <f aca="false">SUM(M10:M12)</f>
        <v>15449</v>
      </c>
      <c r="N9" s="19" t="n">
        <f aca="false">SUM(N10:N12)</f>
        <v>16148</v>
      </c>
      <c r="O9" s="19" t="n">
        <f aca="false">SUM(O10:O12)</f>
        <v>16680</v>
      </c>
      <c r="P9" s="19" t="n">
        <f aca="false">SUM(P10:P12)</f>
        <v>17011.3</v>
      </c>
      <c r="Q9" s="19" t="n">
        <f aca="false">SUM(Q10:Q12)</f>
        <v>704866</v>
      </c>
      <c r="R9" s="19" t="n">
        <f aca="false">SUM(R10:R12)</f>
        <v>706974</v>
      </c>
      <c r="S9" s="19" t="n">
        <f aca="false">SUM(S10:S12)</f>
        <v>707118</v>
      </c>
      <c r="T9" s="19" t="n">
        <f aca="false">SUM(T10:T12)</f>
        <v>708760.13</v>
      </c>
    </row>
    <row r="10" s="26" customFormat="true" ht="22.5" hidden="false" customHeight="true" outlineLevel="0" collapsed="false">
      <c r="A10" s="20"/>
      <c r="B10" s="20"/>
      <c r="C10" s="6" t="s">
        <v>15</v>
      </c>
      <c r="D10" s="21"/>
      <c r="E10" s="22" t="n">
        <v>20677</v>
      </c>
      <c r="F10" s="22" t="n">
        <v>20677</v>
      </c>
      <c r="G10" s="22" t="n">
        <v>20939</v>
      </c>
      <c r="H10" s="23" t="n">
        <v>20939.48</v>
      </c>
      <c r="I10" s="24" t="n">
        <f aca="false">M10+Q10</f>
        <v>40649</v>
      </c>
      <c r="J10" s="24" t="n">
        <f aca="false">N10+R10</f>
        <v>40649</v>
      </c>
      <c r="K10" s="24" t="n">
        <f aca="false">O10+S10</f>
        <v>40793</v>
      </c>
      <c r="L10" s="25" t="n">
        <f aca="false">P10+T10</f>
        <v>40793.15</v>
      </c>
      <c r="M10" s="25" t="n">
        <v>0</v>
      </c>
      <c r="N10" s="25" t="n">
        <v>0</v>
      </c>
      <c r="O10" s="25" t="n">
        <v>0</v>
      </c>
      <c r="P10" s="25" t="n">
        <v>0</v>
      </c>
      <c r="Q10" s="22" t="n">
        <v>40649</v>
      </c>
      <c r="R10" s="22" t="n">
        <v>40649</v>
      </c>
      <c r="S10" s="22" t="n">
        <v>40793</v>
      </c>
      <c r="T10" s="23" t="n">
        <v>40793.15</v>
      </c>
    </row>
    <row r="11" s="26" customFormat="true" ht="22.5" hidden="false" customHeight="true" outlineLevel="0" collapsed="false">
      <c r="A11" s="20"/>
      <c r="B11" s="20"/>
      <c r="C11" s="6" t="s">
        <v>16</v>
      </c>
      <c r="D11" s="21"/>
      <c r="E11" s="22" t="n">
        <v>7736166</v>
      </c>
      <c r="F11" s="22" t="n">
        <v>8115337</v>
      </c>
      <c r="G11" s="22" t="n">
        <v>8142820</v>
      </c>
      <c r="H11" s="23" t="n">
        <v>8171986.17</v>
      </c>
      <c r="I11" s="24" t="n">
        <v>674297</v>
      </c>
      <c r="J11" s="24" t="n">
        <v>680365</v>
      </c>
      <c r="K11" s="24" t="n">
        <v>683005</v>
      </c>
      <c r="L11" s="25" t="n">
        <f aca="false">P11+T11</f>
        <v>684978.28</v>
      </c>
      <c r="M11" s="22" t="n">
        <v>15449</v>
      </c>
      <c r="N11" s="22" t="n">
        <v>16148</v>
      </c>
      <c r="O11" s="22" t="n">
        <v>16680</v>
      </c>
      <c r="P11" s="23" t="n">
        <v>17011.3</v>
      </c>
      <c r="Q11" s="22" t="n">
        <v>664217</v>
      </c>
      <c r="R11" s="22" t="n">
        <v>666325</v>
      </c>
      <c r="S11" s="22" t="n">
        <v>666325</v>
      </c>
      <c r="T11" s="23" t="n">
        <v>667966.98</v>
      </c>
    </row>
    <row r="12" s="26" customFormat="true" ht="22.5" hidden="false" customHeight="true" outlineLevel="0" collapsed="false">
      <c r="A12" s="20"/>
      <c r="B12" s="20"/>
      <c r="C12" s="6" t="s">
        <v>17</v>
      </c>
      <c r="D12" s="21"/>
      <c r="E12" s="22" t="n">
        <v>2573786</v>
      </c>
      <c r="F12" s="22" t="n">
        <v>2573786</v>
      </c>
      <c r="G12" s="22" t="n">
        <v>2573786</v>
      </c>
      <c r="H12" s="23" t="n">
        <v>2573785.58</v>
      </c>
      <c r="I12" s="24" t="n">
        <v>0</v>
      </c>
      <c r="J12" s="24" t="n">
        <v>0</v>
      </c>
      <c r="K12" s="24" t="n">
        <v>0</v>
      </c>
      <c r="L12" s="25" t="n">
        <f aca="false">P12+T12</f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</row>
    <row r="13" customFormat="false" ht="22.5" hidden="false" customHeight="true" outlineLevel="0" collapsed="false">
      <c r="A13" s="2"/>
      <c r="B13" s="2"/>
      <c r="C13" s="17" t="s">
        <v>18</v>
      </c>
      <c r="D13" s="18"/>
      <c r="E13" s="19" t="n">
        <v>38635</v>
      </c>
      <c r="F13" s="19" t="n">
        <v>38123</v>
      </c>
      <c r="G13" s="19" t="n">
        <v>39905</v>
      </c>
      <c r="H13" s="27" t="n">
        <v>34380.06</v>
      </c>
      <c r="I13" s="28" t="n">
        <v>1052</v>
      </c>
      <c r="J13" s="28" t="n">
        <v>1052</v>
      </c>
      <c r="K13" s="28" t="n">
        <v>1052</v>
      </c>
      <c r="L13" s="29" t="n">
        <f aca="false">P13+T13</f>
        <v>1051.86</v>
      </c>
      <c r="M13" s="28" t="n">
        <v>92.37</v>
      </c>
      <c r="N13" s="28" t="n">
        <v>92</v>
      </c>
      <c r="O13" s="28" t="n">
        <v>92</v>
      </c>
      <c r="P13" s="27" t="n">
        <v>92.37</v>
      </c>
      <c r="Q13" s="19" t="n">
        <v>959</v>
      </c>
      <c r="R13" s="19" t="n">
        <v>959</v>
      </c>
      <c r="S13" s="19" t="n">
        <v>959</v>
      </c>
      <c r="T13" s="27" t="n">
        <v>959.49</v>
      </c>
    </row>
    <row r="14" customFormat="false" ht="6" hidden="false" customHeight="true" outlineLevel="0" collapsed="false">
      <c r="A14" s="2"/>
      <c r="B14" s="2"/>
      <c r="C14" s="17"/>
      <c r="D14" s="17"/>
      <c r="E14" s="19"/>
      <c r="F14" s="19"/>
      <c r="G14" s="19"/>
      <c r="H14" s="27"/>
      <c r="I14" s="19"/>
      <c r="J14" s="19"/>
      <c r="K14" s="19"/>
      <c r="L14" s="27"/>
      <c r="M14" s="28"/>
      <c r="N14" s="28"/>
      <c r="O14" s="19"/>
      <c r="P14" s="29"/>
      <c r="Q14" s="19"/>
      <c r="R14" s="19"/>
      <c r="S14" s="19"/>
      <c r="T14" s="27"/>
    </row>
    <row r="15" customFormat="false" ht="22.5" hidden="false" customHeight="true" outlineLevel="0" collapsed="false">
      <c r="A15" s="2"/>
      <c r="B15" s="2"/>
      <c r="C15" s="16" t="s">
        <v>19</v>
      </c>
      <c r="D15" s="16"/>
      <c r="E15" s="30" t="n">
        <v>253628</v>
      </c>
      <c r="F15" s="30" t="n">
        <v>251144</v>
      </c>
      <c r="G15" s="30" t="n">
        <v>251144</v>
      </c>
      <c r="H15" s="31" t="n">
        <v>251144.13</v>
      </c>
      <c r="I15" s="14" t="n">
        <v>99806</v>
      </c>
      <c r="J15" s="14" t="n">
        <v>101303</v>
      </c>
      <c r="K15" s="14" t="n">
        <v>101303</v>
      </c>
      <c r="L15" s="32" t="n">
        <f aca="false">P15+T15</f>
        <v>100711.49</v>
      </c>
      <c r="M15" s="30" t="n">
        <v>0</v>
      </c>
      <c r="N15" s="30" t="n">
        <v>0</v>
      </c>
      <c r="O15" s="30" t="n">
        <v>0</v>
      </c>
      <c r="P15" s="31" t="n">
        <v>0</v>
      </c>
      <c r="Q15" s="14" t="n">
        <v>99806</v>
      </c>
      <c r="R15" s="14" t="n">
        <v>101303</v>
      </c>
      <c r="S15" s="14" t="n">
        <v>101303</v>
      </c>
      <c r="T15" s="33" t="n">
        <v>100711.49</v>
      </c>
    </row>
    <row r="16" customFormat="false" ht="11.25" hidden="false" customHeight="true" outlineLevel="0" collapsed="false">
      <c r="A16" s="2"/>
      <c r="B16" s="2"/>
      <c r="C16" s="16"/>
      <c r="D16" s="16"/>
      <c r="E16" s="14"/>
      <c r="F16" s="14"/>
      <c r="G16" s="14"/>
      <c r="H16" s="32"/>
      <c r="I16" s="14"/>
      <c r="J16" s="14"/>
      <c r="K16" s="14"/>
      <c r="L16" s="32"/>
      <c r="M16" s="30"/>
      <c r="N16" s="30"/>
      <c r="O16" s="30"/>
      <c r="P16" s="31"/>
      <c r="Q16" s="14"/>
      <c r="R16" s="14"/>
      <c r="S16" s="14"/>
      <c r="T16" s="33"/>
    </row>
    <row r="17" customFormat="false" ht="22.5" hidden="false" customHeight="true" outlineLevel="0" collapsed="false">
      <c r="A17" s="5"/>
      <c r="B17" s="5"/>
      <c r="C17" s="34" t="s">
        <v>20</v>
      </c>
      <c r="D17" s="34"/>
      <c r="E17" s="35" t="n">
        <v>10201</v>
      </c>
      <c r="F17" s="35" t="n">
        <v>10201</v>
      </c>
      <c r="G17" s="35" t="n">
        <v>11450</v>
      </c>
      <c r="H17" s="36" t="n">
        <v>11503.27</v>
      </c>
      <c r="I17" s="37" t="n">
        <v>12016</v>
      </c>
      <c r="J17" s="37" t="n">
        <v>11964</v>
      </c>
      <c r="K17" s="37" t="n">
        <v>12575</v>
      </c>
      <c r="L17" s="38" t="n">
        <f aca="false">P17+T17</f>
        <v>12993.81</v>
      </c>
      <c r="M17" s="39" t="n">
        <v>1094</v>
      </c>
      <c r="N17" s="39" t="n">
        <v>1036</v>
      </c>
      <c r="O17" s="39" t="n">
        <v>1036</v>
      </c>
      <c r="P17" s="40" t="n">
        <v>1036.08</v>
      </c>
      <c r="Q17" s="37" t="n">
        <v>10928</v>
      </c>
      <c r="R17" s="37" t="n">
        <v>11539</v>
      </c>
      <c r="S17" s="37" t="n">
        <v>11539</v>
      </c>
      <c r="T17" s="40" t="n">
        <v>11957.73</v>
      </c>
    </row>
    <row r="18" customFormat="false" ht="21.95" hidden="false" customHeight="true" outlineLevel="0" collapsed="false">
      <c r="S18" s="2"/>
      <c r="T18" s="41" t="s">
        <v>21</v>
      </c>
    </row>
  </sheetData>
  <mergeCells count="7">
    <mergeCell ref="C1:T1"/>
    <mergeCell ref="E3:H4"/>
    <mergeCell ref="I3:T3"/>
    <mergeCell ref="I4:L4"/>
    <mergeCell ref="M4:P4"/>
    <mergeCell ref="Q4:T4"/>
    <mergeCell ref="A6:C6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2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56Z</dcterms:created>
  <dc:creator>m.makita</dc:creator>
  <dc:description/>
  <dc:language>en-US</dc:language>
  <cp:lastModifiedBy>情報システム室</cp:lastModifiedBy>
  <cp:lastPrinted>2006-02-22T01:37:36Z</cp:lastPrinted>
  <dcterms:modified xsi:type="dcterms:W3CDTF">2006-03-01T01:29:45Z</dcterms:modified>
  <cp:revision>0</cp:revision>
  <dc:subject/>
  <dc:title>２０－９．市有財産（土地・建物）</dc:title>
</cp:coreProperties>
</file>