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．地目別面積・評価額" sheetId="1" state="visible" r:id="rId2"/>
  </sheets>
  <definedNames>
    <definedName function="false" hidden="false" localSheetId="0" name="_xlnm.Print_Area" vbProcedure="false">'1-3．地目別面積・評価額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r>
      <rPr>
        <sz val="18"/>
        <rFont val="ＭＳ ゴシック"/>
        <family val="3"/>
        <charset val="128"/>
      </rPr>
      <t xml:space="preserve">1-3</t>
    </r>
    <r>
      <rPr>
        <sz val="18"/>
        <rFont val="Noto Sans"/>
        <family val="2"/>
      </rPr>
      <t xml:space="preserve">．　地　目　別　面　積　・　評　価　額</t>
    </r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）面　　　　　積</t>
    </r>
  </si>
  <si>
    <r>
      <rPr>
        <sz val="9"/>
        <rFont val="Noto Sans"/>
        <family val="2"/>
      </rPr>
      <t xml:space="preserve">各年度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単位：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　</t>
    </r>
  </si>
  <si>
    <t xml:space="preserve">年度別</t>
  </si>
  <si>
    <t xml:space="preserve">総数</t>
  </si>
  <si>
    <t xml:space="preserve">宅地</t>
  </si>
  <si>
    <t xml:space="preserve">田</t>
  </si>
  <si>
    <t xml:space="preserve">畑</t>
  </si>
  <si>
    <t xml:space="preserve">山林</t>
  </si>
  <si>
    <t xml:space="preserve">原野</t>
  </si>
  <si>
    <t xml:space="preserve">池沼</t>
  </si>
  <si>
    <t xml:space="preserve">雑種地</t>
  </si>
  <si>
    <t xml:space="preserve">平成１３年度</t>
  </si>
  <si>
    <t xml:space="preserve">　　１４年度</t>
  </si>
  <si>
    <t xml:space="preserve">　　１５年度</t>
  </si>
  <si>
    <t xml:space="preserve">　　１６年度</t>
  </si>
  <si>
    <t xml:space="preserve">　　１７年度</t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）評　　価　　額</t>
    </r>
  </si>
  <si>
    <t xml:space="preserve">単位：千円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（　　）内は市街化区域農地の数字である。</t>
    </r>
  </si>
  <si>
    <t xml:space="preserve">資料　固定資産税概要調書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\　;\△#,##0\　"/>
    <numFmt numFmtId="167" formatCode="#,##0\ ;\-#,##0\ "/>
    <numFmt numFmtId="168" formatCode="#,##0_);\(#,##0\)"/>
    <numFmt numFmtId="169" formatCode="#,##0_);[RED]\(#,##0\)"/>
  </numFmts>
  <fonts count="1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171875" defaultRowHeight="14.25" zeroHeight="false" outlineLevelRow="0" outlineLevelCol="0"/>
  <cols>
    <col collapsed="false" customWidth="false" hidden="false" outlineLevel="0" max="1" min="1" style="1" width="12.12"/>
    <col collapsed="false" customWidth="true" hidden="false" outlineLevel="0" max="2" min="2" style="2" width="14.74"/>
    <col collapsed="false" customWidth="true" hidden="false" outlineLevel="0" max="3" min="3" style="3" width="12.99"/>
    <col collapsed="false" customWidth="false" hidden="false" outlineLevel="0" max="9" min="4" style="3" width="12.12"/>
    <col collapsed="false" customWidth="true" hidden="false" outlineLevel="0" max="10" min="10" style="4" width="8.99"/>
    <col collapsed="false" customWidth="false" hidden="true" outlineLevel="0" max="11" min="11" style="1" width="12.12"/>
    <col collapsed="false" customWidth="false" hidden="false" outlineLevel="0" max="257" min="12" style="1" width="12.1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11" customFormat="true" ht="20.1" hidden="false" customHeight="true" outlineLevel="0" collapsed="false">
      <c r="A3" s="7" t="s">
        <v>2</v>
      </c>
      <c r="B3" s="8"/>
      <c r="C3" s="9"/>
      <c r="D3" s="9"/>
      <c r="E3" s="9"/>
      <c r="F3" s="9"/>
      <c r="G3" s="9"/>
      <c r="H3" s="9"/>
      <c r="I3" s="10" t="s">
        <v>3</v>
      </c>
    </row>
    <row r="4" s="17" customFormat="true" ht="20.1" hidden="false" customHeight="true" outlineLevel="0" collapsed="false">
      <c r="A4" s="12" t="s">
        <v>4</v>
      </c>
      <c r="B4" s="13" t="s">
        <v>5</v>
      </c>
      <c r="C4" s="14" t="s">
        <v>6</v>
      </c>
      <c r="D4" s="15" t="s">
        <v>7</v>
      </c>
      <c r="E4" s="15" t="s">
        <v>8</v>
      </c>
      <c r="F4" s="14" t="s">
        <v>9</v>
      </c>
      <c r="G4" s="14" t="s">
        <v>10</v>
      </c>
      <c r="H4" s="14" t="s">
        <v>11</v>
      </c>
      <c r="I4" s="16" t="s">
        <v>12</v>
      </c>
    </row>
    <row r="5" s="23" customFormat="true" ht="16.5" hidden="false" customHeight="true" outlineLevel="0" collapsed="false">
      <c r="A5" s="18" t="s">
        <v>13</v>
      </c>
      <c r="B5" s="19" t="n">
        <f aca="false">C5+SUM(D5:E5)+SUM(F5:I6)</f>
        <v>211333662</v>
      </c>
      <c r="C5" s="20" t="n">
        <v>38782739</v>
      </c>
      <c r="D5" s="21" t="n">
        <v>67745764</v>
      </c>
      <c r="E5" s="21" t="n">
        <v>6931716</v>
      </c>
      <c r="F5" s="20" t="n">
        <v>93112386</v>
      </c>
      <c r="G5" s="20" t="n">
        <v>1628921</v>
      </c>
      <c r="H5" s="20" t="n">
        <v>20322</v>
      </c>
      <c r="I5" s="22" t="n">
        <v>3111814</v>
      </c>
      <c r="K5" s="24" t="n">
        <f aca="false">SUM(C5,F5,G5,H5,I5,69505367,7599683)</f>
        <v>213761232</v>
      </c>
      <c r="L5" s="25"/>
    </row>
    <row r="6" s="23" customFormat="true" ht="16.5" hidden="false" customHeight="true" outlineLevel="0" collapsed="false">
      <c r="A6" s="18"/>
      <c r="B6" s="19"/>
      <c r="C6" s="20"/>
      <c r="D6" s="21" t="n">
        <v>-4646719</v>
      </c>
      <c r="E6" s="21" t="n">
        <v>-895730</v>
      </c>
      <c r="F6" s="20"/>
      <c r="G6" s="20"/>
      <c r="H6" s="20"/>
      <c r="I6" s="22"/>
      <c r="K6" s="24"/>
      <c r="L6" s="25"/>
    </row>
    <row r="7" s="23" customFormat="true" ht="16.5" hidden="false" customHeight="true" outlineLevel="0" collapsed="false">
      <c r="A7" s="26" t="s">
        <v>14</v>
      </c>
      <c r="B7" s="27" t="n">
        <f aca="false">C7+SUM(D7:E7)+SUM(F7:I8)</f>
        <v>210731196</v>
      </c>
      <c r="C7" s="28" t="n">
        <v>38868662</v>
      </c>
      <c r="D7" s="21" t="n">
        <v>67024083</v>
      </c>
      <c r="E7" s="21" t="n">
        <v>6887830</v>
      </c>
      <c r="F7" s="28" t="n">
        <v>93193072</v>
      </c>
      <c r="G7" s="28" t="n">
        <v>1625663</v>
      </c>
      <c r="H7" s="28" t="n">
        <v>16339</v>
      </c>
      <c r="I7" s="29" t="n">
        <v>3115547</v>
      </c>
      <c r="K7" s="24"/>
      <c r="L7" s="25"/>
    </row>
    <row r="8" s="23" customFormat="true" ht="16.5" hidden="false" customHeight="true" outlineLevel="0" collapsed="false">
      <c r="A8" s="26"/>
      <c r="B8" s="27"/>
      <c r="C8" s="28"/>
      <c r="D8" s="21" t="n">
        <v>-4110879</v>
      </c>
      <c r="E8" s="21" t="n">
        <v>-873999</v>
      </c>
      <c r="F8" s="28"/>
      <c r="G8" s="28"/>
      <c r="H8" s="28"/>
      <c r="I8" s="29"/>
      <c r="K8" s="24"/>
      <c r="L8" s="25"/>
    </row>
    <row r="9" s="23" customFormat="true" ht="16.5" hidden="false" customHeight="true" outlineLevel="0" collapsed="false">
      <c r="A9" s="26" t="s">
        <v>15</v>
      </c>
      <c r="B9" s="27" t="n">
        <f aca="false">C9+SUM(D9:E9)+SUM(F9:I10)</f>
        <v>210601048</v>
      </c>
      <c r="C9" s="28" t="n">
        <v>39062803</v>
      </c>
      <c r="D9" s="21" t="n">
        <v>66646004</v>
      </c>
      <c r="E9" s="21" t="n">
        <v>6884006</v>
      </c>
      <c r="F9" s="28" t="n">
        <v>93205456</v>
      </c>
      <c r="G9" s="28" t="n">
        <v>1625949</v>
      </c>
      <c r="H9" s="28" t="n">
        <v>16339</v>
      </c>
      <c r="I9" s="29" t="n">
        <v>3160491</v>
      </c>
      <c r="K9" s="24"/>
      <c r="L9" s="25"/>
    </row>
    <row r="10" s="23" customFormat="true" ht="15.75" hidden="false" customHeight="true" outlineLevel="0" collapsed="false">
      <c r="A10" s="26"/>
      <c r="B10" s="27"/>
      <c r="C10" s="28"/>
      <c r="D10" s="21" t="n">
        <v>-3914556</v>
      </c>
      <c r="E10" s="21" t="n">
        <v>-869445</v>
      </c>
      <c r="F10" s="28"/>
      <c r="G10" s="28"/>
      <c r="H10" s="28"/>
      <c r="I10" s="29"/>
      <c r="K10" s="24"/>
      <c r="L10" s="25"/>
    </row>
    <row r="11" s="23" customFormat="true" ht="15.75" hidden="false" customHeight="true" outlineLevel="0" collapsed="false">
      <c r="A11" s="26" t="s">
        <v>16</v>
      </c>
      <c r="B11" s="27" t="n">
        <f aca="false">C11+SUM(D11:E11)+SUM(F11:I12)</f>
        <v>210335391</v>
      </c>
      <c r="C11" s="28" t="n">
        <v>39351069</v>
      </c>
      <c r="D11" s="21" t="n">
        <v>66142125</v>
      </c>
      <c r="E11" s="21" t="n">
        <v>6889110</v>
      </c>
      <c r="F11" s="28" t="n">
        <v>93082864</v>
      </c>
      <c r="G11" s="28" t="n">
        <v>1628825</v>
      </c>
      <c r="H11" s="28" t="n">
        <v>15933</v>
      </c>
      <c r="I11" s="29" t="n">
        <v>3225465</v>
      </c>
      <c r="K11" s="24"/>
      <c r="L11" s="25"/>
    </row>
    <row r="12" s="23" customFormat="true" ht="15.75" hidden="false" customHeight="true" outlineLevel="0" collapsed="false">
      <c r="A12" s="26"/>
      <c r="B12" s="27"/>
      <c r="C12" s="28"/>
      <c r="D12" s="21" t="n">
        <v>-3661301</v>
      </c>
      <c r="E12" s="21" t="n">
        <v>-857376</v>
      </c>
      <c r="F12" s="28"/>
      <c r="G12" s="28"/>
      <c r="H12" s="28"/>
      <c r="I12" s="29"/>
      <c r="K12" s="24"/>
      <c r="L12" s="25"/>
    </row>
    <row r="13" s="23" customFormat="true" ht="15.75" hidden="false" customHeight="true" outlineLevel="0" collapsed="false">
      <c r="A13" s="30" t="s">
        <v>17</v>
      </c>
      <c r="B13" s="31" t="n">
        <f aca="false">C13+SUM(D13:E13)+SUM(F13:I14)</f>
        <v>208459994</v>
      </c>
      <c r="C13" s="32" t="n">
        <v>38707168</v>
      </c>
      <c r="D13" s="33" t="n">
        <v>65662871</v>
      </c>
      <c r="E13" s="33" t="n">
        <v>6799398</v>
      </c>
      <c r="F13" s="32" t="n">
        <v>92341496</v>
      </c>
      <c r="G13" s="32" t="n">
        <v>1626629</v>
      </c>
      <c r="H13" s="32" t="n">
        <v>22902</v>
      </c>
      <c r="I13" s="34" t="n">
        <v>3299530</v>
      </c>
      <c r="K13" s="24"/>
      <c r="L13" s="25"/>
    </row>
    <row r="14" s="23" customFormat="true" ht="15.75" hidden="false" customHeight="true" outlineLevel="0" collapsed="false">
      <c r="A14" s="30"/>
      <c r="B14" s="31"/>
      <c r="C14" s="32"/>
      <c r="D14" s="35" t="n">
        <v>-3409843</v>
      </c>
      <c r="E14" s="35" t="n">
        <v>-861290</v>
      </c>
      <c r="F14" s="32"/>
      <c r="G14" s="32"/>
      <c r="H14" s="32"/>
      <c r="I14" s="34"/>
      <c r="K14" s="24"/>
      <c r="L14" s="25"/>
    </row>
    <row r="15" customFormat="false" ht="51" hidden="false" customHeight="true" outlineLevel="0" collapsed="false">
      <c r="A15" s="6" t="s">
        <v>18</v>
      </c>
      <c r="B15" s="6"/>
      <c r="C15" s="6"/>
      <c r="D15" s="6"/>
      <c r="E15" s="6"/>
      <c r="F15" s="6"/>
      <c r="G15" s="6"/>
      <c r="H15" s="6"/>
      <c r="I15" s="6"/>
    </row>
    <row r="16" s="11" customFormat="true" ht="20.1" hidden="false" customHeight="true" outlineLevel="0" collapsed="false">
      <c r="A16" s="7" t="s">
        <v>2</v>
      </c>
      <c r="B16" s="36"/>
      <c r="C16" s="37"/>
      <c r="D16" s="37"/>
      <c r="E16" s="37"/>
      <c r="F16" s="37"/>
      <c r="G16" s="37"/>
      <c r="H16" s="37"/>
      <c r="I16" s="38" t="s">
        <v>19</v>
      </c>
    </row>
    <row r="17" s="17" customFormat="true" ht="20.1" hidden="false" customHeight="true" outlineLevel="0" collapsed="false">
      <c r="A17" s="12" t="s">
        <v>4</v>
      </c>
      <c r="B17" s="13" t="s">
        <v>5</v>
      </c>
      <c r="C17" s="14" t="s">
        <v>6</v>
      </c>
      <c r="D17" s="15" t="s">
        <v>7</v>
      </c>
      <c r="E17" s="15" t="s">
        <v>8</v>
      </c>
      <c r="F17" s="14" t="s">
        <v>9</v>
      </c>
      <c r="G17" s="14" t="s">
        <v>10</v>
      </c>
      <c r="H17" s="14" t="s">
        <v>11</v>
      </c>
      <c r="I17" s="16" t="s">
        <v>12</v>
      </c>
    </row>
    <row r="18" s="23" customFormat="true" ht="16.5" hidden="false" customHeight="true" outlineLevel="0" collapsed="false">
      <c r="A18" s="18" t="s">
        <v>13</v>
      </c>
      <c r="B18" s="39" t="n">
        <f aca="false">C18+SUM(D18:E18)+SUM(F18:I19)</f>
        <v>2601390193</v>
      </c>
      <c r="C18" s="40" t="n">
        <v>2330312470</v>
      </c>
      <c r="D18" s="21" t="n">
        <v>196325668</v>
      </c>
      <c r="E18" s="21" t="n">
        <v>43616940</v>
      </c>
      <c r="F18" s="20" t="n">
        <v>1333043</v>
      </c>
      <c r="G18" s="41" t="n">
        <v>26361</v>
      </c>
      <c r="H18" s="41" t="n">
        <v>420</v>
      </c>
      <c r="I18" s="42" t="n">
        <v>29775291</v>
      </c>
      <c r="K18" s="24" t="n">
        <f aca="false">SUM(C18,F18,G18,H18,I18,235728517,49020344)</f>
        <v>2646196446</v>
      </c>
    </row>
    <row r="19" s="23" customFormat="true" ht="16.5" hidden="false" customHeight="true" outlineLevel="0" collapsed="false">
      <c r="A19" s="18"/>
      <c r="B19" s="39"/>
      <c r="C19" s="40"/>
      <c r="D19" s="21" t="n">
        <v>-189724174</v>
      </c>
      <c r="E19" s="21" t="n">
        <v>-43343018</v>
      </c>
      <c r="F19" s="20"/>
      <c r="G19" s="41"/>
      <c r="H19" s="41"/>
      <c r="I19" s="42"/>
      <c r="K19" s="24"/>
    </row>
    <row r="20" s="23" customFormat="true" ht="16.5" hidden="false" customHeight="true" outlineLevel="0" collapsed="false">
      <c r="A20" s="26" t="s">
        <v>14</v>
      </c>
      <c r="B20" s="43" t="n">
        <f aca="false">C20+SUM(D20:E20)+SUM(F20:I21)</f>
        <v>2427799379</v>
      </c>
      <c r="C20" s="44" t="n">
        <v>2172872839</v>
      </c>
      <c r="D20" s="21" t="n">
        <v>180821381</v>
      </c>
      <c r="E20" s="21" t="n">
        <v>42939415</v>
      </c>
      <c r="F20" s="28" t="n">
        <v>1333575</v>
      </c>
      <c r="G20" s="28" t="n">
        <v>26253</v>
      </c>
      <c r="H20" s="28" t="n">
        <v>288</v>
      </c>
      <c r="I20" s="29" t="n">
        <v>29805628</v>
      </c>
      <c r="K20" s="24"/>
      <c r="L20" s="25"/>
    </row>
    <row r="21" s="23" customFormat="true" ht="16.5" hidden="false" customHeight="true" outlineLevel="0" collapsed="false">
      <c r="A21" s="26"/>
      <c r="B21" s="43"/>
      <c r="C21" s="44"/>
      <c r="D21" s="21" t="n">
        <v>-174230869</v>
      </c>
      <c r="E21" s="21" t="n">
        <v>-42666614</v>
      </c>
      <c r="F21" s="28"/>
      <c r="G21" s="28"/>
      <c r="H21" s="28"/>
      <c r="I21" s="29"/>
      <c r="K21" s="24"/>
      <c r="L21" s="25"/>
    </row>
    <row r="22" s="23" customFormat="true" ht="16.5" hidden="false" customHeight="true" outlineLevel="0" collapsed="false">
      <c r="A22" s="26" t="s">
        <v>15</v>
      </c>
      <c r="B22" s="43" t="n">
        <f aca="false">C22+SUM(D22:E22)+SUM(F22:I23)</f>
        <v>2159474047</v>
      </c>
      <c r="C22" s="44" t="n">
        <v>1951653386</v>
      </c>
      <c r="D22" s="21" t="n">
        <v>143913396</v>
      </c>
      <c r="E22" s="21" t="n">
        <v>35417061</v>
      </c>
      <c r="F22" s="28" t="n">
        <v>1290263</v>
      </c>
      <c r="G22" s="28" t="n">
        <v>26213</v>
      </c>
      <c r="H22" s="28" t="n">
        <v>288</v>
      </c>
      <c r="I22" s="29" t="n">
        <v>27173440</v>
      </c>
      <c r="K22" s="24"/>
      <c r="L22" s="25"/>
    </row>
    <row r="23" s="23" customFormat="true" ht="15.75" hidden="false" customHeight="true" outlineLevel="0" collapsed="false">
      <c r="A23" s="26"/>
      <c r="B23" s="43"/>
      <c r="C23" s="44"/>
      <c r="D23" s="21" t="n">
        <v>-137340514</v>
      </c>
      <c r="E23" s="21" t="n">
        <v>-35143898</v>
      </c>
      <c r="F23" s="28"/>
      <c r="G23" s="28"/>
      <c r="H23" s="28"/>
      <c r="I23" s="29"/>
      <c r="K23" s="24"/>
      <c r="L23" s="25"/>
    </row>
    <row r="24" s="23" customFormat="true" ht="15.75" hidden="false" customHeight="true" outlineLevel="0" collapsed="false">
      <c r="A24" s="26" t="s">
        <v>16</v>
      </c>
      <c r="B24" s="43" t="n">
        <f aca="false">C24+SUM(D24:E24)+SUM(F24:I25)</f>
        <v>1952335565</v>
      </c>
      <c r="C24" s="44" t="n">
        <v>1770723898</v>
      </c>
      <c r="D24" s="21" t="n">
        <v>122716088</v>
      </c>
      <c r="E24" s="21" t="n">
        <v>31758141</v>
      </c>
      <c r="F24" s="28" t="n">
        <v>1285891</v>
      </c>
      <c r="G24" s="28" t="n">
        <v>26202</v>
      </c>
      <c r="H24" s="28" t="n">
        <v>279</v>
      </c>
      <c r="I24" s="29" t="n">
        <v>25825066</v>
      </c>
      <c r="K24" s="24"/>
      <c r="L24" s="25"/>
    </row>
    <row r="25" s="23" customFormat="true" ht="15.75" hidden="false" customHeight="true" outlineLevel="0" collapsed="false">
      <c r="A25" s="26"/>
      <c r="B25" s="43"/>
      <c r="C25" s="44"/>
      <c r="D25" s="21" t="n">
        <v>-116138324</v>
      </c>
      <c r="E25" s="21" t="n">
        <v>-31483040</v>
      </c>
      <c r="F25" s="28"/>
      <c r="G25" s="28"/>
      <c r="H25" s="28"/>
      <c r="I25" s="29"/>
      <c r="K25" s="24"/>
      <c r="L25" s="25"/>
    </row>
    <row r="26" s="23" customFormat="true" ht="15.75" hidden="false" customHeight="true" outlineLevel="0" collapsed="false">
      <c r="A26" s="30" t="s">
        <v>17</v>
      </c>
      <c r="B26" s="45" t="n">
        <f aca="false">C26+SUM(D26:E26)+SUM(F26:I27)</f>
        <v>1811726180</v>
      </c>
      <c r="C26" s="46" t="n">
        <v>1648239896</v>
      </c>
      <c r="D26" s="47" t="n">
        <v>107320824</v>
      </c>
      <c r="E26" s="47" t="n">
        <v>29474547</v>
      </c>
      <c r="F26" s="32" t="n">
        <v>1273117</v>
      </c>
      <c r="G26" s="32" t="n">
        <v>26151</v>
      </c>
      <c r="H26" s="32" t="n">
        <v>471</v>
      </c>
      <c r="I26" s="34" t="n">
        <v>25391174</v>
      </c>
      <c r="K26" s="24"/>
      <c r="L26" s="25"/>
    </row>
    <row r="27" s="23" customFormat="true" ht="15.75" hidden="false" customHeight="true" outlineLevel="0" collapsed="false">
      <c r="A27" s="30"/>
      <c r="B27" s="45"/>
      <c r="C27" s="46"/>
      <c r="D27" s="35" t="n">
        <v>-100762318</v>
      </c>
      <c r="E27" s="35" t="n">
        <v>-29203382</v>
      </c>
      <c r="F27" s="32"/>
      <c r="G27" s="32"/>
      <c r="H27" s="32"/>
      <c r="I27" s="34"/>
      <c r="K27" s="24"/>
      <c r="L27" s="25"/>
    </row>
    <row r="28" customFormat="false" ht="21.95" hidden="false" customHeight="true" outlineLevel="0" collapsed="false">
      <c r="A28" s="48" t="s">
        <v>20</v>
      </c>
      <c r="B28" s="8"/>
      <c r="C28" s="49"/>
      <c r="D28" s="49"/>
      <c r="E28" s="49"/>
      <c r="F28" s="49"/>
      <c r="G28" s="49"/>
      <c r="H28" s="49"/>
      <c r="I28" s="50" t="s">
        <v>21</v>
      </c>
    </row>
  </sheetData>
  <mergeCells count="73">
    <mergeCell ref="A1:I1"/>
    <mergeCell ref="A2:I2"/>
    <mergeCell ref="A5:A6"/>
    <mergeCell ref="B5:B6"/>
    <mergeCell ref="C5:C6"/>
    <mergeCell ref="F5:F6"/>
    <mergeCell ref="G5:G6"/>
    <mergeCell ref="H5:H6"/>
    <mergeCell ref="I5:I6"/>
    <mergeCell ref="A7:A8"/>
    <mergeCell ref="B7:B8"/>
    <mergeCell ref="C7:C8"/>
    <mergeCell ref="F7:F8"/>
    <mergeCell ref="G7:G8"/>
    <mergeCell ref="H7:H8"/>
    <mergeCell ref="I7:I8"/>
    <mergeCell ref="A9:A10"/>
    <mergeCell ref="B9:B10"/>
    <mergeCell ref="C9:C10"/>
    <mergeCell ref="F9:F10"/>
    <mergeCell ref="G9:G10"/>
    <mergeCell ref="H9:H10"/>
    <mergeCell ref="I9:I10"/>
    <mergeCell ref="A11:A12"/>
    <mergeCell ref="B11:B12"/>
    <mergeCell ref="C11:C12"/>
    <mergeCell ref="F11:F12"/>
    <mergeCell ref="G11:G12"/>
    <mergeCell ref="H11:H12"/>
    <mergeCell ref="I11:I12"/>
    <mergeCell ref="A13:A14"/>
    <mergeCell ref="B13:B14"/>
    <mergeCell ref="C13:C14"/>
    <mergeCell ref="F13:F14"/>
    <mergeCell ref="G13:G14"/>
    <mergeCell ref="H13:H14"/>
    <mergeCell ref="I13:I14"/>
    <mergeCell ref="A15:I15"/>
    <mergeCell ref="A18:A19"/>
    <mergeCell ref="B18:B19"/>
    <mergeCell ref="C18:C19"/>
    <mergeCell ref="F18:F19"/>
    <mergeCell ref="G18:G19"/>
    <mergeCell ref="H18:H19"/>
    <mergeCell ref="I18:I19"/>
    <mergeCell ref="A20:A21"/>
    <mergeCell ref="B20:B21"/>
    <mergeCell ref="C20:C21"/>
    <mergeCell ref="F20:F21"/>
    <mergeCell ref="G20:G21"/>
    <mergeCell ref="H20:H21"/>
    <mergeCell ref="I20:I21"/>
    <mergeCell ref="A22:A23"/>
    <mergeCell ref="B22:B23"/>
    <mergeCell ref="C22:C23"/>
    <mergeCell ref="F22:F23"/>
    <mergeCell ref="G22:G23"/>
    <mergeCell ref="H22:H23"/>
    <mergeCell ref="I22:I23"/>
    <mergeCell ref="A24:A25"/>
    <mergeCell ref="B24:B25"/>
    <mergeCell ref="C24:C25"/>
    <mergeCell ref="F24:F25"/>
    <mergeCell ref="G24:G25"/>
    <mergeCell ref="H24:H25"/>
    <mergeCell ref="I24:I25"/>
    <mergeCell ref="A26:A27"/>
    <mergeCell ref="B26:B27"/>
    <mergeCell ref="C26:C27"/>
    <mergeCell ref="F26:F27"/>
    <mergeCell ref="G26:G27"/>
    <mergeCell ref="H26:H27"/>
    <mergeCell ref="I26:I27"/>
  </mergeCells>
  <printOptions headings="false" gridLines="false" gridLinesSet="true" horizontalCentered="true" verticalCentered="false"/>
  <pageMargins left="0.39375" right="0.39375" top="0.786805555555556" bottom="0.786805555555556" header="0.196527777777778" footer="0.19652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03Z</dcterms:created>
  <dc:creator>m.makita</dc:creator>
  <dc:description/>
  <dc:language>en-US</dc:language>
  <cp:lastModifiedBy>情報システム室</cp:lastModifiedBy>
  <cp:lastPrinted>2003-02-06T07:52:48Z</cp:lastPrinted>
  <dcterms:modified xsi:type="dcterms:W3CDTF">2006-03-01T00:45:48Z</dcterms:modified>
  <cp:revision>0</cp:revision>
  <dc:subject/>
  <dc:title>１－３．地目別面積・評価額</dc:title>
</cp:coreProperties>
</file>