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2．＜交通事故＞発生状況" sheetId="1" state="visible" r:id="rId2"/>
  </sheets>
  <definedNames>
    <definedName function="false" hidden="false" localSheetId="0" name="_xlnm.Print_Area" vbProcedure="false">'16-12．＜交通事故＞発生状況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8"/>
        <rFont val="ＭＳ ゴシック"/>
        <family val="3"/>
        <charset val="128"/>
      </rPr>
      <t xml:space="preserve">16-12</t>
    </r>
    <r>
      <rPr>
        <sz val="18"/>
        <rFont val="Noto Sans"/>
        <family val="2"/>
      </rPr>
      <t xml:space="preserve">．　＜交通事故＞発生状況</t>
    </r>
  </si>
  <si>
    <t xml:space="preserve">年  次</t>
  </si>
  <si>
    <t xml:space="preserve">人　身　事　故　（件数）</t>
  </si>
  <si>
    <t xml:space="preserve">死　　　　者　　　（人）</t>
  </si>
  <si>
    <r>
      <rPr>
        <sz val="11"/>
        <rFont val="Noto Sans"/>
        <family val="2"/>
      </rPr>
      <t xml:space="preserve">傷　　　　者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市　内</t>
  </si>
  <si>
    <t xml:space="preserve">１日平均</t>
  </si>
  <si>
    <t xml:space="preserve">県　内</t>
  </si>
  <si>
    <t xml:space="preserve">全　 国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資料　総合交通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0.00_ "/>
    <numFmt numFmtId="169" formatCode="0.00_);[RED]\(0.0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10／211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1" width="8.75"/>
    <col collapsed="false" customWidth="true" hidden="false" outlineLevel="0" max="5" min="5" style="2" width="9.37"/>
    <col collapsed="false" customWidth="true" hidden="false" outlineLevel="0" max="12" min="6" style="1" width="8.75"/>
    <col collapsed="false" customWidth="true" hidden="false" outlineLevel="0" max="13" min="13" style="1" width="11.25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95" hidden="false" customHeight="true" outlineLevel="0" collapsed="false">
      <c r="A2" s="4"/>
      <c r="B2" s="5"/>
      <c r="C2" s="5"/>
      <c r="D2" s="5"/>
      <c r="E2" s="6"/>
      <c r="F2" s="5"/>
      <c r="G2" s="5"/>
      <c r="H2" s="5"/>
      <c r="I2" s="5"/>
      <c r="J2" s="5"/>
      <c r="K2" s="5"/>
      <c r="L2" s="5"/>
      <c r="M2" s="5"/>
    </row>
    <row r="3" customFormat="false" ht="21.9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 t="s">
        <v>3</v>
      </c>
      <c r="G3" s="8"/>
      <c r="H3" s="8"/>
      <c r="I3" s="8"/>
      <c r="J3" s="9" t="s">
        <v>4</v>
      </c>
      <c r="K3" s="9"/>
      <c r="L3" s="9"/>
      <c r="M3" s="9"/>
    </row>
    <row r="4" customFormat="false" ht="21.95" hidden="false" customHeight="true" outlineLevel="0" collapsed="false">
      <c r="A4" s="7"/>
      <c r="B4" s="10" t="s">
        <v>5</v>
      </c>
      <c r="C4" s="10" t="s">
        <v>6</v>
      </c>
      <c r="D4" s="10" t="s">
        <v>7</v>
      </c>
      <c r="E4" s="10" t="s">
        <v>8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22.5" hidden="false" customHeight="true" outlineLevel="0" collapsed="false">
      <c r="A5" s="11" t="s">
        <v>9</v>
      </c>
      <c r="B5" s="12" t="n">
        <v>2176</v>
      </c>
      <c r="C5" s="13" t="n">
        <f aca="false">B5/365</f>
        <v>5.96164383561644</v>
      </c>
      <c r="D5" s="12" t="n">
        <v>5380</v>
      </c>
      <c r="E5" s="14" t="n">
        <v>931934</v>
      </c>
      <c r="F5" s="12" t="n">
        <v>16</v>
      </c>
      <c r="G5" s="15" t="n">
        <f aca="false">F5/365</f>
        <v>0.0438356164383562</v>
      </c>
      <c r="H5" s="12" t="n">
        <v>90</v>
      </c>
      <c r="I5" s="12" t="n">
        <v>9066</v>
      </c>
      <c r="J5" s="12" t="n">
        <v>2551</v>
      </c>
      <c r="K5" s="16" t="n">
        <f aca="false">J5/365</f>
        <v>6.98904109589041</v>
      </c>
      <c r="L5" s="12" t="n">
        <v>6653</v>
      </c>
      <c r="M5" s="12" t="n">
        <v>1155697</v>
      </c>
    </row>
    <row r="6" customFormat="false" ht="22.5" hidden="false" customHeight="true" outlineLevel="0" collapsed="false">
      <c r="A6" s="17" t="s">
        <v>10</v>
      </c>
      <c r="B6" s="12" t="n">
        <v>2252</v>
      </c>
      <c r="C6" s="13" t="n">
        <f aca="false">B6/365</f>
        <v>6.16986301369863</v>
      </c>
      <c r="D6" s="12" t="n">
        <v>5496</v>
      </c>
      <c r="E6" s="14" t="n">
        <v>947169</v>
      </c>
      <c r="F6" s="12" t="n">
        <v>16</v>
      </c>
      <c r="G6" s="15" t="n">
        <f aca="false">F6/365</f>
        <v>0.0438356164383562</v>
      </c>
      <c r="H6" s="12" t="n">
        <v>61</v>
      </c>
      <c r="I6" s="12" t="n">
        <v>8747</v>
      </c>
      <c r="J6" s="12" t="n">
        <v>2613</v>
      </c>
      <c r="K6" s="16" t="n">
        <f aca="false">J6/365</f>
        <v>7.15890410958904</v>
      </c>
      <c r="L6" s="12" t="n">
        <v>6720</v>
      </c>
      <c r="M6" s="12" t="n">
        <v>1180955</v>
      </c>
    </row>
    <row r="7" customFormat="false" ht="22.5" hidden="false" customHeight="true" outlineLevel="0" collapsed="false">
      <c r="A7" s="17" t="s">
        <v>11</v>
      </c>
      <c r="B7" s="18" t="n">
        <v>2210</v>
      </c>
      <c r="C7" s="15" t="n">
        <f aca="false">B7/365</f>
        <v>6.05479452054795</v>
      </c>
      <c r="D7" s="12" t="n">
        <v>5261</v>
      </c>
      <c r="E7" s="14" t="n">
        <v>936721</v>
      </c>
      <c r="F7" s="12" t="n">
        <v>16</v>
      </c>
      <c r="G7" s="15" t="n">
        <f aca="false">F7/365</f>
        <v>0.0438356164383562</v>
      </c>
      <c r="H7" s="12" t="n">
        <v>78</v>
      </c>
      <c r="I7" s="12" t="n">
        <v>8326</v>
      </c>
      <c r="J7" s="12" t="n">
        <v>2607</v>
      </c>
      <c r="K7" s="16" t="n">
        <f aca="false">J7/365</f>
        <v>7.14246575342466</v>
      </c>
      <c r="L7" s="12" t="n">
        <v>6635</v>
      </c>
      <c r="M7" s="12" t="n">
        <v>1167855</v>
      </c>
    </row>
    <row r="8" customFormat="false" ht="22.5" hidden="false" customHeight="true" outlineLevel="0" collapsed="false">
      <c r="A8" s="17" t="s">
        <v>12</v>
      </c>
      <c r="B8" s="18" t="n">
        <v>2181</v>
      </c>
      <c r="C8" s="15" t="n">
        <f aca="false">B8/365</f>
        <v>5.97534246575343</v>
      </c>
      <c r="D8" s="12" t="n">
        <v>5123</v>
      </c>
      <c r="E8" s="14" t="n">
        <v>947993</v>
      </c>
      <c r="F8" s="12" t="n">
        <v>18</v>
      </c>
      <c r="G8" s="15" t="n">
        <f aca="false">F8/365</f>
        <v>0.0493150684931507</v>
      </c>
      <c r="H8" s="12" t="n">
        <v>80</v>
      </c>
      <c r="I8" s="12" t="n">
        <v>7702</v>
      </c>
      <c r="J8" s="12" t="n">
        <v>2643</v>
      </c>
      <c r="K8" s="16" t="n">
        <f aca="false">J8/365</f>
        <v>7.24109589041096</v>
      </c>
      <c r="L8" s="12" t="n">
        <v>6443</v>
      </c>
      <c r="M8" s="12" t="n">
        <v>1181431</v>
      </c>
    </row>
    <row r="9" customFormat="false" ht="22.5" hidden="false" customHeight="true" outlineLevel="0" collapsed="false">
      <c r="A9" s="19" t="s">
        <v>13</v>
      </c>
      <c r="B9" s="20" t="n">
        <v>2172</v>
      </c>
      <c r="C9" s="21" t="n">
        <f aca="false">B9/365</f>
        <v>5.95068493150685</v>
      </c>
      <c r="D9" s="22" t="n">
        <v>5281</v>
      </c>
      <c r="E9" s="23" t="n">
        <v>952191</v>
      </c>
      <c r="F9" s="22" t="n">
        <v>16</v>
      </c>
      <c r="G9" s="21" t="n">
        <f aca="false">F9/365</f>
        <v>0.0438356164383562</v>
      </c>
      <c r="H9" s="22" t="n">
        <v>78</v>
      </c>
      <c r="I9" s="22" t="n">
        <v>7358</v>
      </c>
      <c r="J9" s="22" t="n">
        <v>2604</v>
      </c>
      <c r="K9" s="24" t="n">
        <f aca="false">J9/365</f>
        <v>7.13424657534247</v>
      </c>
      <c r="L9" s="22" t="n">
        <v>6587</v>
      </c>
      <c r="M9" s="22" t="n">
        <v>1183120</v>
      </c>
    </row>
    <row r="10" customFormat="false" ht="21.95" hidden="false" customHeight="true" outlineLevel="0" collapsed="false">
      <c r="A10" s="25"/>
      <c r="B10" s="25"/>
      <c r="C10" s="25"/>
      <c r="D10" s="25"/>
      <c r="E10" s="26"/>
      <c r="F10" s="25"/>
      <c r="G10" s="25"/>
      <c r="H10" s="25"/>
      <c r="I10" s="25"/>
      <c r="J10" s="25"/>
      <c r="K10" s="25"/>
      <c r="L10" s="27"/>
      <c r="M10" s="28" t="s">
        <v>14</v>
      </c>
    </row>
    <row r="11" customFormat="false" ht="21.95" hidden="false" customHeight="true" outlineLevel="0" collapsed="false">
      <c r="K11" s="29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1:32Z</dcterms:created>
  <dc:creator>m.makita</dc:creator>
  <dc:description/>
  <dc:language>en-US</dc:language>
  <cp:lastModifiedBy>情報システム室</cp:lastModifiedBy>
  <cp:lastPrinted>2006-02-21T10:48:13Z</cp:lastPrinted>
  <dcterms:modified xsi:type="dcterms:W3CDTF">2006-03-01T01:27:47Z</dcterms:modified>
  <cp:revision>0</cp:revision>
  <dc:subject/>
  <dc:title>１６－１２．＜交通事故＞発生状況</dc:title>
</cp:coreProperties>
</file>