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．＜年次別＞事業所数・従業者数" sheetId="1" state="visible" r:id="rId2"/>
  </sheets>
  <definedNames>
    <definedName function="false" hidden="false" localSheetId="0" name="_xlnm.Print_Area" vbProcedure="false">'4-1．＜年次別＞事業所数・従業者数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＜年次別＞事業所数・従業者数</t>
    </r>
  </si>
  <si>
    <t xml:space="preserve">年　　次</t>
  </si>
  <si>
    <t xml:space="preserve">総　　　　　数</t>
  </si>
  <si>
    <t xml:space="preserve">民　　　　営</t>
  </si>
  <si>
    <t xml:space="preserve">国 ・地方公共団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年　</t>
    </r>
  </si>
  <si>
    <t xml:space="preserve">福井市</t>
  </si>
  <si>
    <t xml:space="preserve">足羽町</t>
  </si>
  <si>
    <t xml:space="preserve">森田町</t>
  </si>
  <si>
    <t xml:space="preserve">藤岡村</t>
  </si>
  <si>
    <t xml:space="preserve">川西町</t>
  </si>
  <si>
    <t xml:space="preserve">殿下村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38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61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 8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注）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-  </t>
  </si>
  <si>
    <r>
      <rPr>
        <sz val="9"/>
        <rFont val="Noto Sans"/>
        <family val="2"/>
      </rPr>
      <t xml:space="preserve">　　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注） 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,16</t>
    </r>
    <r>
      <rPr>
        <sz val="9"/>
        <rFont val="Noto Sans"/>
        <family val="2"/>
      </rPr>
      <t xml:space="preserve">年は簡易調査として実施したため、民営事業所のみ。</t>
    </r>
  </si>
  <si>
    <t xml:space="preserve">資料　事業所企業統計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[$-409]#,##0_);[RED]\(#,##0\)"/>
    <numFmt numFmtId="167" formatCode="#,##0\　;\-#,##0\　"/>
    <numFmt numFmtId="168" formatCode="0&quot;年　&quot;"/>
    <numFmt numFmtId="169" formatCode="[$-409]@"/>
    <numFmt numFmtId="170" formatCode="General&quot;  &quot;"/>
    <numFmt numFmtId="171" formatCode="#,##0&quot; 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7" min="2" style="1" width="10.12"/>
    <col collapsed="false" customWidth="false" hidden="false" outlineLevel="0" max="8" min="8" style="2" width="10.62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4"/>
    </row>
    <row r="3" customFormat="false" ht="20.1" hidden="false" customHeight="true" outlineLevel="0" collapsed="false">
      <c r="A3" s="5"/>
      <c r="B3" s="6"/>
      <c r="C3" s="7"/>
      <c r="D3" s="7"/>
      <c r="E3" s="7"/>
      <c r="F3" s="7"/>
      <c r="G3" s="7"/>
    </row>
    <row r="4" customFormat="false" ht="16.5" hidden="false" customHeight="true" outlineLevel="0" collapsed="false">
      <c r="A4" s="8" t="s">
        <v>1</v>
      </c>
      <c r="B4" s="9" t="s">
        <v>2</v>
      </c>
      <c r="C4" s="9"/>
      <c r="D4" s="10" t="s">
        <v>3</v>
      </c>
      <c r="E4" s="10"/>
      <c r="F4" s="10" t="s">
        <v>4</v>
      </c>
      <c r="G4" s="10"/>
    </row>
    <row r="5" customFormat="false" ht="21" hidden="false" customHeight="true" outlineLevel="0" collapsed="false">
      <c r="A5" s="8"/>
      <c r="B5" s="11"/>
      <c r="C5" s="12"/>
      <c r="D5" s="10"/>
      <c r="E5" s="10"/>
      <c r="F5" s="10"/>
      <c r="G5" s="10"/>
    </row>
    <row r="6" s="18" customFormat="true" ht="20.1" hidden="false" customHeight="true" outlineLevel="0" collapsed="false">
      <c r="A6" s="13"/>
      <c r="B6" s="14" t="s">
        <v>5</v>
      </c>
      <c r="C6" s="14" t="s">
        <v>6</v>
      </c>
      <c r="D6" s="15" t="s">
        <v>5</v>
      </c>
      <c r="E6" s="16" t="s">
        <v>6</v>
      </c>
      <c r="F6" s="15" t="s">
        <v>5</v>
      </c>
      <c r="G6" s="16" t="s">
        <v>6</v>
      </c>
      <c r="H6" s="17"/>
    </row>
    <row r="7" s="18" customFormat="true" ht="20.1" hidden="false" customHeight="true" outlineLevel="0" collapsed="false">
      <c r="A7" s="19" t="s">
        <v>7</v>
      </c>
      <c r="B7" s="20" t="n">
        <f aca="false">SUM(B8:B13)</f>
        <v>11217</v>
      </c>
      <c r="C7" s="21" t="n">
        <f aca="false">SUM(E7,G7)</f>
        <v>74638</v>
      </c>
      <c r="D7" s="22" t="n">
        <f aca="false">SUM(D8:D13)</f>
        <v>10936</v>
      </c>
      <c r="E7" s="22" t="n">
        <f aca="false">SUM(E8:E13)</f>
        <v>68051</v>
      </c>
      <c r="F7" s="22" t="n">
        <f aca="false">SUM(F8:F13)</f>
        <v>281</v>
      </c>
      <c r="G7" s="23" t="n">
        <f aca="false">SUM(G8:G13)</f>
        <v>6587</v>
      </c>
      <c r="H7" s="17"/>
      <c r="J7" s="24"/>
    </row>
    <row r="8" s="18" customFormat="true" ht="20.1" hidden="false" customHeight="true" outlineLevel="0" collapsed="false">
      <c r="A8" s="25" t="s">
        <v>8</v>
      </c>
      <c r="B8" s="23" t="n">
        <f aca="false">SUM(D8,F8)</f>
        <v>9582</v>
      </c>
      <c r="C8" s="23" t="n">
        <f aca="false">SUM(E8,G8)</f>
        <v>67300</v>
      </c>
      <c r="D8" s="22" t="n">
        <v>9378</v>
      </c>
      <c r="E8" s="26" t="n">
        <v>61352</v>
      </c>
      <c r="F8" s="22" t="n">
        <v>204</v>
      </c>
      <c r="G8" s="23" t="n">
        <v>5948</v>
      </c>
      <c r="H8" s="17"/>
    </row>
    <row r="9" s="18" customFormat="true" ht="20.1" hidden="false" customHeight="true" outlineLevel="0" collapsed="false">
      <c r="A9" s="25" t="s">
        <v>9</v>
      </c>
      <c r="B9" s="23" t="n">
        <f aca="false">SUM(D9,F9)</f>
        <v>664</v>
      </c>
      <c r="C9" s="23" t="n">
        <f aca="false">SUM(E9,G9)</f>
        <v>2736</v>
      </c>
      <c r="D9" s="22" t="n">
        <v>637</v>
      </c>
      <c r="E9" s="26" t="n">
        <v>2508</v>
      </c>
      <c r="F9" s="22" t="n">
        <v>27</v>
      </c>
      <c r="G9" s="23" t="n">
        <v>228</v>
      </c>
      <c r="H9" s="17"/>
    </row>
    <row r="10" s="18" customFormat="true" ht="20.1" hidden="false" customHeight="true" outlineLevel="0" collapsed="false">
      <c r="A10" s="27" t="s">
        <v>10</v>
      </c>
      <c r="B10" s="23" t="n">
        <f aca="false">SUM(D10,F10)</f>
        <v>375</v>
      </c>
      <c r="C10" s="23" t="n">
        <f aca="false">SUM(E10,G10)</f>
        <v>2361</v>
      </c>
      <c r="D10" s="22" t="n">
        <v>367</v>
      </c>
      <c r="E10" s="26" t="n">
        <v>2235</v>
      </c>
      <c r="F10" s="22" t="n">
        <v>8</v>
      </c>
      <c r="G10" s="23" t="n">
        <v>126</v>
      </c>
      <c r="H10" s="17"/>
    </row>
    <row r="11" s="18" customFormat="true" ht="20.1" hidden="false" customHeight="true" outlineLevel="0" collapsed="false">
      <c r="A11" s="27" t="s">
        <v>11</v>
      </c>
      <c r="B11" s="23" t="n">
        <f aca="false">SUM(D11,F11)</f>
        <v>154</v>
      </c>
      <c r="C11" s="23" t="n">
        <f aca="false">SUM(E11,G11)</f>
        <v>638</v>
      </c>
      <c r="D11" s="22" t="n">
        <v>147</v>
      </c>
      <c r="E11" s="26" t="n">
        <v>582</v>
      </c>
      <c r="F11" s="22" t="n">
        <v>7</v>
      </c>
      <c r="G11" s="23" t="n">
        <v>56</v>
      </c>
      <c r="H11" s="17"/>
    </row>
    <row r="12" s="18" customFormat="true" ht="20.1" hidden="false" customHeight="true" outlineLevel="0" collapsed="false">
      <c r="A12" s="19" t="s">
        <v>12</v>
      </c>
      <c r="B12" s="23" t="n">
        <f aca="false">SUM(D12,F12)</f>
        <v>369</v>
      </c>
      <c r="C12" s="23" t="n">
        <f aca="false">SUM(E12,G12)</f>
        <v>1289</v>
      </c>
      <c r="D12" s="22" t="n">
        <v>342</v>
      </c>
      <c r="E12" s="26" t="n">
        <v>1097</v>
      </c>
      <c r="F12" s="22" t="n">
        <v>27</v>
      </c>
      <c r="G12" s="23" t="n">
        <v>192</v>
      </c>
      <c r="H12" s="17"/>
    </row>
    <row r="13" s="18" customFormat="true" ht="20.1" hidden="false" customHeight="true" outlineLevel="0" collapsed="false">
      <c r="A13" s="25" t="s">
        <v>13</v>
      </c>
      <c r="B13" s="23" t="n">
        <f aca="false">SUM(D13,F13)</f>
        <v>73</v>
      </c>
      <c r="C13" s="23" t="n">
        <f aca="false">SUM(E13,G13)</f>
        <v>314</v>
      </c>
      <c r="D13" s="22" t="n">
        <v>65</v>
      </c>
      <c r="E13" s="26" t="n">
        <v>277</v>
      </c>
      <c r="F13" s="22" t="n">
        <v>8</v>
      </c>
      <c r="G13" s="23" t="n">
        <v>37</v>
      </c>
      <c r="H13" s="17"/>
    </row>
    <row r="14" s="18" customFormat="true" ht="20.1" hidden="false" customHeight="true" outlineLevel="0" collapsed="false">
      <c r="A14" s="19" t="s">
        <v>14</v>
      </c>
      <c r="B14" s="20" t="n">
        <f aca="false">SUM(B15:B18)</f>
        <v>12085</v>
      </c>
      <c r="C14" s="21" t="n">
        <f aca="false">SUM(E14,G14)</f>
        <v>89673</v>
      </c>
      <c r="D14" s="22" t="n">
        <f aca="false">SUM(D15:D18)</f>
        <v>11834</v>
      </c>
      <c r="E14" s="22" t="n">
        <f aca="false">SUM(E15:E18)</f>
        <v>82828</v>
      </c>
      <c r="F14" s="22" t="n">
        <f aca="false">SUM(F15:F18)</f>
        <v>251</v>
      </c>
      <c r="G14" s="23" t="n">
        <f aca="false">SUM(G15:G18)</f>
        <v>6845</v>
      </c>
      <c r="H14" s="17"/>
    </row>
    <row r="15" s="18" customFormat="true" ht="20.1" hidden="false" customHeight="true" outlineLevel="0" collapsed="false">
      <c r="A15" s="25" t="s">
        <v>8</v>
      </c>
      <c r="B15" s="23" t="n">
        <f aca="false">SUM(D15,F15)</f>
        <v>10570</v>
      </c>
      <c r="C15" s="23" t="n">
        <f aca="false">SUM(E15,G15)</f>
        <v>82417</v>
      </c>
      <c r="D15" s="22" t="n">
        <v>10384</v>
      </c>
      <c r="E15" s="26" t="n">
        <v>76167</v>
      </c>
      <c r="F15" s="22" t="n">
        <v>186</v>
      </c>
      <c r="G15" s="23" t="n">
        <v>6250</v>
      </c>
      <c r="H15" s="17"/>
    </row>
    <row r="16" s="18" customFormat="true" ht="20.1" hidden="false" customHeight="true" outlineLevel="0" collapsed="false">
      <c r="A16" s="25" t="s">
        <v>9</v>
      </c>
      <c r="B16" s="23" t="n">
        <f aca="false">SUM(D16,F16)</f>
        <v>703</v>
      </c>
      <c r="C16" s="23" t="n">
        <f aca="false">SUM(E16,G16)</f>
        <v>3303</v>
      </c>
      <c r="D16" s="22" t="n">
        <v>675</v>
      </c>
      <c r="E16" s="26" t="n">
        <v>3050</v>
      </c>
      <c r="F16" s="22" t="n">
        <v>28</v>
      </c>
      <c r="G16" s="23" t="n">
        <v>253</v>
      </c>
      <c r="H16" s="17"/>
    </row>
    <row r="17" s="18" customFormat="true" ht="20.1" hidden="false" customHeight="true" outlineLevel="0" collapsed="false">
      <c r="A17" s="27" t="s">
        <v>10</v>
      </c>
      <c r="B17" s="23" t="n">
        <f aca="false">SUM(D17,F17)</f>
        <v>426</v>
      </c>
      <c r="C17" s="23" t="n">
        <f aca="false">SUM(E17,G17)</f>
        <v>2588</v>
      </c>
      <c r="D17" s="22" t="n">
        <v>418</v>
      </c>
      <c r="E17" s="26" t="n">
        <v>2454</v>
      </c>
      <c r="F17" s="22" t="n">
        <v>8</v>
      </c>
      <c r="G17" s="23" t="n">
        <v>134</v>
      </c>
      <c r="H17" s="17"/>
    </row>
    <row r="18" s="18" customFormat="true" ht="20.1" hidden="false" customHeight="true" outlineLevel="0" collapsed="false">
      <c r="A18" s="19" t="s">
        <v>12</v>
      </c>
      <c r="B18" s="23" t="n">
        <f aca="false">SUM(D18,F18)</f>
        <v>386</v>
      </c>
      <c r="C18" s="23" t="n">
        <f aca="false">SUM(E18,G18)</f>
        <v>1365</v>
      </c>
      <c r="D18" s="22" t="n">
        <v>357</v>
      </c>
      <c r="E18" s="26" t="n">
        <v>1157</v>
      </c>
      <c r="F18" s="22" t="n">
        <v>29</v>
      </c>
      <c r="G18" s="23" t="n">
        <v>208</v>
      </c>
      <c r="H18" s="17"/>
    </row>
    <row r="19" s="18" customFormat="true" ht="20.1" hidden="false" customHeight="true" outlineLevel="0" collapsed="false">
      <c r="A19" s="19" t="s">
        <v>15</v>
      </c>
      <c r="B19" s="20" t="n">
        <f aca="false">SUM(B20:B23)</f>
        <v>13170</v>
      </c>
      <c r="C19" s="21" t="n">
        <f aca="false">SUM(E19,G19)</f>
        <v>99966</v>
      </c>
      <c r="D19" s="22" t="n">
        <f aca="false">SUM(D20:D23)</f>
        <v>12847</v>
      </c>
      <c r="E19" s="22" t="n">
        <f aca="false">SUM(E20:E23)</f>
        <v>91544</v>
      </c>
      <c r="F19" s="22" t="n">
        <f aca="false">SUM(F20:F23)</f>
        <v>323</v>
      </c>
      <c r="G19" s="23" t="n">
        <f aca="false">SUM(G20:G23)</f>
        <v>8422</v>
      </c>
      <c r="H19" s="17"/>
    </row>
    <row r="20" s="18" customFormat="true" ht="20.1" hidden="false" customHeight="true" outlineLevel="0" collapsed="false">
      <c r="A20" s="25" t="s">
        <v>8</v>
      </c>
      <c r="B20" s="23" t="n">
        <f aca="false">SUM(D20,F20)</f>
        <v>11516</v>
      </c>
      <c r="C20" s="23" t="n">
        <f aca="false">SUM(E20,G20)</f>
        <v>91529</v>
      </c>
      <c r="D20" s="22" t="n">
        <v>11265</v>
      </c>
      <c r="E20" s="26" t="n">
        <v>83767</v>
      </c>
      <c r="F20" s="22" t="n">
        <v>251</v>
      </c>
      <c r="G20" s="23" t="n">
        <v>7762</v>
      </c>
      <c r="H20" s="17"/>
    </row>
    <row r="21" s="18" customFormat="true" ht="20.1" hidden="false" customHeight="true" outlineLevel="0" collapsed="false">
      <c r="A21" s="25" t="s">
        <v>9</v>
      </c>
      <c r="B21" s="23" t="n">
        <f aca="false">SUM(D21,F21)</f>
        <v>773</v>
      </c>
      <c r="C21" s="23" t="n">
        <f aca="false">SUM(E21,G21)</f>
        <v>3395</v>
      </c>
      <c r="D21" s="22" t="n">
        <v>745</v>
      </c>
      <c r="E21" s="26" t="n">
        <v>3131</v>
      </c>
      <c r="F21" s="22" t="n">
        <v>28</v>
      </c>
      <c r="G21" s="23" t="n">
        <v>264</v>
      </c>
      <c r="H21" s="17"/>
    </row>
    <row r="22" s="18" customFormat="true" ht="20.1" hidden="false" customHeight="true" outlineLevel="0" collapsed="false">
      <c r="A22" s="27" t="s">
        <v>10</v>
      </c>
      <c r="B22" s="23" t="n">
        <f aca="false">SUM(D22,F22)</f>
        <v>505</v>
      </c>
      <c r="C22" s="23" t="n">
        <f aca="false">SUM(E22,G22)</f>
        <v>3545</v>
      </c>
      <c r="D22" s="22" t="n">
        <v>493</v>
      </c>
      <c r="E22" s="26" t="n">
        <v>3382</v>
      </c>
      <c r="F22" s="22" t="n">
        <v>12</v>
      </c>
      <c r="G22" s="23" t="n">
        <v>163</v>
      </c>
      <c r="H22" s="17"/>
    </row>
    <row r="23" s="18" customFormat="true" ht="20.1" hidden="false" customHeight="true" outlineLevel="0" collapsed="false">
      <c r="A23" s="19" t="s">
        <v>12</v>
      </c>
      <c r="B23" s="23" t="n">
        <f aca="false">SUM(D23,F23)</f>
        <v>376</v>
      </c>
      <c r="C23" s="23" t="n">
        <f aca="false">SUM(E23,G23)</f>
        <v>1497</v>
      </c>
      <c r="D23" s="22" t="n">
        <v>344</v>
      </c>
      <c r="E23" s="26" t="n">
        <v>1264</v>
      </c>
      <c r="F23" s="22" t="n">
        <v>32</v>
      </c>
      <c r="G23" s="23" t="n">
        <v>233</v>
      </c>
      <c r="H23" s="17"/>
    </row>
    <row r="24" s="18" customFormat="true" ht="20.1" hidden="false" customHeight="true" outlineLevel="0" collapsed="false">
      <c r="A24" s="19" t="s">
        <v>16</v>
      </c>
      <c r="B24" s="20" t="n">
        <f aca="false">SUM(B25:B26)</f>
        <v>14757</v>
      </c>
      <c r="C24" s="21" t="n">
        <f aca="false">SUM(C25:C26)</f>
        <v>108623</v>
      </c>
      <c r="D24" s="22" t="n">
        <f aca="false">SUM(D25:D26)</f>
        <v>14403</v>
      </c>
      <c r="E24" s="22" t="n">
        <f aca="false">SUM(E25:E26)</f>
        <v>99372</v>
      </c>
      <c r="F24" s="22" t="n">
        <f aca="false">SUM(F25:F26)</f>
        <v>354</v>
      </c>
      <c r="G24" s="23" t="n">
        <f aca="false">SUM(G25:G26)</f>
        <v>9251</v>
      </c>
      <c r="H24" s="17"/>
    </row>
    <row r="25" s="18" customFormat="true" ht="20.1" hidden="false" customHeight="true" outlineLevel="0" collapsed="false">
      <c r="A25" s="25" t="s">
        <v>8</v>
      </c>
      <c r="B25" s="23" t="n">
        <f aca="false">SUM(D25,F25)</f>
        <v>13939</v>
      </c>
      <c r="C25" s="23" t="n">
        <f aca="false">SUM(E25,G25)</f>
        <v>105198</v>
      </c>
      <c r="D25" s="22" t="n">
        <v>13615</v>
      </c>
      <c r="E25" s="26" t="n">
        <v>96208</v>
      </c>
      <c r="F25" s="22" t="n">
        <v>324</v>
      </c>
      <c r="G25" s="23" t="n">
        <v>8990</v>
      </c>
      <c r="H25" s="17"/>
    </row>
    <row r="26" customFormat="false" ht="20.1" hidden="false" customHeight="true" outlineLevel="0" collapsed="false">
      <c r="A26" s="25" t="s">
        <v>9</v>
      </c>
      <c r="B26" s="23" t="n">
        <f aca="false">SUM(D26,F26)</f>
        <v>818</v>
      </c>
      <c r="C26" s="23" t="n">
        <f aca="false">SUM(E26,G26)</f>
        <v>3425</v>
      </c>
      <c r="D26" s="22" t="n">
        <v>788</v>
      </c>
      <c r="E26" s="26" t="n">
        <v>3164</v>
      </c>
      <c r="F26" s="22" t="n">
        <v>30</v>
      </c>
      <c r="G26" s="23" t="n">
        <v>261</v>
      </c>
    </row>
    <row r="27" s="18" customFormat="true" ht="20.1" hidden="false" customHeight="true" outlineLevel="0" collapsed="false">
      <c r="A27" s="19" t="s">
        <v>17</v>
      </c>
      <c r="B27" s="21" t="n">
        <f aca="false">SUM(D27,F27)</f>
        <v>15583</v>
      </c>
      <c r="C27" s="21" t="n">
        <f aca="false">SUM(E27,G27)</f>
        <v>125128</v>
      </c>
      <c r="D27" s="22" t="n">
        <v>15129</v>
      </c>
      <c r="E27" s="26" t="n">
        <v>109645</v>
      </c>
      <c r="F27" s="22" t="n">
        <v>454</v>
      </c>
      <c r="G27" s="23" t="n">
        <v>15483</v>
      </c>
      <c r="H27" s="17"/>
    </row>
    <row r="28" s="18" customFormat="true" ht="20.1" hidden="false" customHeight="true" outlineLevel="0" collapsed="false">
      <c r="A28" s="28" t="s">
        <v>18</v>
      </c>
      <c r="B28" s="21" t="n">
        <f aca="false">SUM(D28,F28)</f>
        <v>16353</v>
      </c>
      <c r="C28" s="21" t="n">
        <f aca="false">SUM(E28,G28)</f>
        <v>129583</v>
      </c>
      <c r="D28" s="22" t="n">
        <v>15859</v>
      </c>
      <c r="E28" s="26" t="n">
        <v>114178</v>
      </c>
      <c r="F28" s="22" t="n">
        <v>494</v>
      </c>
      <c r="G28" s="23" t="n">
        <v>15405</v>
      </c>
      <c r="H28" s="17"/>
    </row>
    <row r="29" s="18" customFormat="true" ht="20.1" hidden="false" customHeight="true" outlineLevel="0" collapsed="false">
      <c r="A29" s="28" t="s">
        <v>19</v>
      </c>
      <c r="B29" s="21" t="n">
        <f aca="false">SUM(D29,F29)</f>
        <v>17740</v>
      </c>
      <c r="C29" s="21" t="n">
        <f aca="false">SUM(E29,G29)</f>
        <v>134230</v>
      </c>
      <c r="D29" s="22" t="n">
        <v>17243</v>
      </c>
      <c r="E29" s="26" t="n">
        <v>118953</v>
      </c>
      <c r="F29" s="22" t="n">
        <v>497</v>
      </c>
      <c r="G29" s="23" t="n">
        <v>15277</v>
      </c>
      <c r="H29" s="17"/>
    </row>
    <row r="30" s="18" customFormat="true" ht="20.1" hidden="false" customHeight="true" outlineLevel="0" collapsed="false">
      <c r="A30" s="28" t="s">
        <v>20</v>
      </c>
      <c r="B30" s="21" t="n">
        <f aca="false">SUM(D30,F30)</f>
        <v>18637</v>
      </c>
      <c r="C30" s="21" t="n">
        <f aca="false">SUM(E30,G30)</f>
        <v>145397</v>
      </c>
      <c r="D30" s="22" t="n">
        <v>18138</v>
      </c>
      <c r="E30" s="26" t="n">
        <v>130183</v>
      </c>
      <c r="F30" s="22" t="n">
        <v>499</v>
      </c>
      <c r="G30" s="23" t="n">
        <v>15214</v>
      </c>
      <c r="H30" s="17"/>
    </row>
    <row r="31" s="18" customFormat="true" ht="20.1" hidden="false" customHeight="true" outlineLevel="0" collapsed="false">
      <c r="A31" s="28" t="s">
        <v>21</v>
      </c>
      <c r="B31" s="21" t="n">
        <f aca="false">SUM(D31,F31)</f>
        <v>19303</v>
      </c>
      <c r="C31" s="21" t="n">
        <f aca="false">SUM(E31,G31)</f>
        <v>148856</v>
      </c>
      <c r="D31" s="22" t="n">
        <v>18832</v>
      </c>
      <c r="E31" s="26" t="n">
        <v>135179</v>
      </c>
      <c r="F31" s="22" t="n">
        <v>471</v>
      </c>
      <c r="G31" s="23" t="n">
        <v>13677</v>
      </c>
      <c r="H31" s="17"/>
    </row>
    <row r="32" customFormat="false" ht="20.1" hidden="false" customHeight="true" outlineLevel="0" collapsed="false">
      <c r="A32" s="27" t="s">
        <v>22</v>
      </c>
      <c r="B32" s="21" t="n">
        <f aca="false">SUM(D32,F32)</f>
        <v>19212</v>
      </c>
      <c r="C32" s="21" t="n">
        <f aca="false">SUM(E32,G32)</f>
        <v>159221</v>
      </c>
      <c r="D32" s="22" t="n">
        <v>18764</v>
      </c>
      <c r="E32" s="26" t="n">
        <v>145592</v>
      </c>
      <c r="F32" s="22" t="n">
        <v>448</v>
      </c>
      <c r="G32" s="23" t="n">
        <v>13629</v>
      </c>
    </row>
    <row r="33" customFormat="false" ht="20.1" hidden="false" customHeight="true" outlineLevel="0" collapsed="false">
      <c r="A33" s="29" t="s">
        <v>23</v>
      </c>
      <c r="B33" s="21" t="n">
        <f aca="false">SUM(D33,F33)</f>
        <v>19058</v>
      </c>
      <c r="C33" s="21" t="n">
        <f aca="false">SUM(E33,G33)</f>
        <v>166208</v>
      </c>
      <c r="D33" s="22" t="n">
        <v>18620</v>
      </c>
      <c r="E33" s="26" t="n">
        <v>151666</v>
      </c>
      <c r="F33" s="22" t="n">
        <v>438</v>
      </c>
      <c r="G33" s="23" t="n">
        <v>14542</v>
      </c>
    </row>
    <row r="34" customFormat="false" ht="20.1" hidden="false" customHeight="true" outlineLevel="0" collapsed="false">
      <c r="A34" s="30" t="s">
        <v>24</v>
      </c>
      <c r="B34" s="21" t="n">
        <f aca="false">SUM(D34,F34)</f>
        <v>17616</v>
      </c>
      <c r="C34" s="21" t="n">
        <f aca="false">SUM(E34,G34)</f>
        <v>141413</v>
      </c>
      <c r="D34" s="22" t="n">
        <v>17616</v>
      </c>
      <c r="E34" s="26" t="n">
        <v>141413</v>
      </c>
      <c r="F34" s="31" t="s">
        <v>25</v>
      </c>
      <c r="G34" s="31" t="s">
        <v>25</v>
      </c>
    </row>
    <row r="35" customFormat="false" ht="20.1" hidden="false" customHeight="true" outlineLevel="0" collapsed="false">
      <c r="A35" s="30" t="s">
        <v>26</v>
      </c>
      <c r="B35" s="21" t="n">
        <f aca="false">SUM(D35,F35)</f>
        <v>17652</v>
      </c>
      <c r="C35" s="21" t="n">
        <f aca="false">SUM(E35,G35)</f>
        <v>154693</v>
      </c>
      <c r="D35" s="22" t="n">
        <v>17172</v>
      </c>
      <c r="E35" s="26" t="n">
        <v>140639</v>
      </c>
      <c r="F35" s="32" t="n">
        <v>480</v>
      </c>
      <c r="G35" s="33" t="n">
        <v>14054</v>
      </c>
    </row>
    <row r="36" customFormat="false" ht="20.1" hidden="false" customHeight="true" outlineLevel="0" collapsed="false">
      <c r="A36" s="34" t="s">
        <v>27</v>
      </c>
      <c r="B36" s="35" t="n">
        <f aca="false">SUM(D36,F36)</f>
        <v>15714</v>
      </c>
      <c r="C36" s="35" t="n">
        <f aca="false">SUM(E36,G36)</f>
        <v>133378</v>
      </c>
      <c r="D36" s="36" t="n">
        <v>15714</v>
      </c>
      <c r="E36" s="36" t="n">
        <v>133378</v>
      </c>
      <c r="F36" s="37" t="s">
        <v>25</v>
      </c>
      <c r="G36" s="37" t="s">
        <v>25</v>
      </c>
    </row>
    <row r="37" customFormat="false" ht="20.1" hidden="false" customHeight="true" outlineLevel="0" collapsed="false">
      <c r="A37" s="38" t="s">
        <v>28</v>
      </c>
      <c r="G37" s="39"/>
    </row>
    <row r="38" customFormat="false" ht="20.1" hidden="false" customHeight="true" outlineLevel="0" collapsed="false">
      <c r="G38" s="40" t="s">
        <v>29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</sheetData>
  <mergeCells count="5">
    <mergeCell ref="A1:G1"/>
    <mergeCell ref="A4:A5"/>
    <mergeCell ref="B4:C4"/>
    <mergeCell ref="D4:E5"/>
    <mergeCell ref="F4:G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45Z</dcterms:created>
  <dc:creator>m.makita</dc:creator>
  <dc:description/>
  <dc:language>en-US</dc:language>
  <cp:lastModifiedBy>情報システム室</cp:lastModifiedBy>
  <cp:lastPrinted>2006-03-01T06:11:33Z</cp:lastPrinted>
  <dcterms:modified xsi:type="dcterms:W3CDTF">2006-03-01T06:11:52Z</dcterms:modified>
  <cp:revision>0</cp:revision>
  <dc:subject/>
  <dc:title>４－１．年次別事業所数・従業者数</dc:title>
</cp:coreProperties>
</file>