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．＜県内高等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r>
      <rPr>
        <sz val="18"/>
        <rFont val="ＭＳ ゴシック"/>
        <family val="3"/>
        <charset val="128"/>
      </rPr>
      <t xml:space="preserve">12-7</t>
    </r>
    <r>
      <rPr>
        <sz val="18"/>
        <rFont val="Noto Sans"/>
        <family val="2"/>
      </rPr>
      <t xml:space="preserve">．　＜県内高等学校＞　進　路　別　卒　業　者　数</t>
    </r>
  </si>
  <si>
    <t xml:space="preserve">卒　　業　　者</t>
  </si>
  <si>
    <t xml:space="preserve">大学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専門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大　学</t>
  </si>
  <si>
    <t xml:space="preserve">年　　　次</t>
  </si>
  <si>
    <t xml:space="preserve">計</t>
  </si>
  <si>
    <t xml:space="preserve">男</t>
  </si>
  <si>
    <t xml:space="preserve">女</t>
  </si>
  <si>
    <t xml:space="preserve">進学率　　　（％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\　;\△#,##0.0\　"/>
    <numFmt numFmtId="167" formatCode="_ * #,##0_ ;_ * \-#,##0_ ;_ * \-_ ;_ @_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9.37"/>
    <col collapsed="false" customWidth="true" hidden="false" outlineLevel="0" max="3" min="3" style="1" width="7.49"/>
    <col collapsed="false" customWidth="true" hidden="false" outlineLevel="0" max="4" min="4" style="1" width="7.25"/>
    <col collapsed="false" customWidth="true" hidden="false" outlineLevel="0" max="5" min="5" style="1" width="8.36"/>
    <col collapsed="false" customWidth="true" hidden="false" outlineLevel="0" max="6" min="6" style="1" width="8.12"/>
    <col collapsed="false" customWidth="true" hidden="false" outlineLevel="0" max="7" min="7" style="1" width="7.25"/>
    <col collapsed="false" customWidth="true" hidden="false" outlineLevel="0" max="8" min="8" style="1" width="8.36"/>
    <col collapsed="false" customWidth="true" hidden="false" outlineLevel="0" max="10" min="9" style="1" width="7.37"/>
    <col collapsed="false" customWidth="true" hidden="false" outlineLevel="0" max="13" min="11" style="1" width="7.62"/>
    <col collapsed="false" customWidth="true" hidden="false" outlineLevel="0" max="14" min="14" style="1" width="8.36"/>
    <col collapsed="false" customWidth="true" hidden="false" outlineLevel="0" max="15" min="15" style="1" width="6.62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22" min="18" style="1" width="6.24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7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5" t="s">
        <v>5</v>
      </c>
      <c r="O3" s="5"/>
      <c r="P3" s="5"/>
      <c r="Q3" s="5" t="s">
        <v>6</v>
      </c>
      <c r="R3" s="5"/>
      <c r="S3" s="5"/>
      <c r="T3" s="5" t="s">
        <v>7</v>
      </c>
      <c r="U3" s="5"/>
      <c r="V3" s="5"/>
      <c r="W3" s="6" t="s">
        <v>8</v>
      </c>
    </row>
    <row r="4" customFormat="false" ht="27" hidden="false" customHeight="tru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8" t="s">
        <v>10</v>
      </c>
      <c r="F4" s="9" t="s">
        <v>11</v>
      </c>
      <c r="G4" s="9" t="s">
        <v>12</v>
      </c>
      <c r="H4" s="8" t="s">
        <v>10</v>
      </c>
      <c r="I4" s="9" t="s">
        <v>11</v>
      </c>
      <c r="J4" s="9" t="s">
        <v>12</v>
      </c>
      <c r="K4" s="8" t="s">
        <v>10</v>
      </c>
      <c r="L4" s="9" t="s">
        <v>11</v>
      </c>
      <c r="M4" s="9" t="s">
        <v>12</v>
      </c>
      <c r="N4" s="8" t="s">
        <v>10</v>
      </c>
      <c r="O4" s="9" t="s">
        <v>11</v>
      </c>
      <c r="P4" s="9" t="s">
        <v>12</v>
      </c>
      <c r="Q4" s="8" t="s">
        <v>10</v>
      </c>
      <c r="R4" s="9" t="s">
        <v>11</v>
      </c>
      <c r="S4" s="9" t="s">
        <v>12</v>
      </c>
      <c r="T4" s="8" t="s">
        <v>10</v>
      </c>
      <c r="U4" s="9" t="s">
        <v>11</v>
      </c>
      <c r="V4" s="9" t="s">
        <v>12</v>
      </c>
      <c r="W4" s="10" t="s">
        <v>13</v>
      </c>
    </row>
    <row r="5" customFormat="false" ht="24" hidden="false" customHeight="true" outlineLevel="0" collapsed="false">
      <c r="A5" s="11" t="s">
        <v>14</v>
      </c>
      <c r="B5" s="12" t="n">
        <f aca="false">SUM(C5:D5)</f>
        <v>9332</v>
      </c>
      <c r="C5" s="13" t="n">
        <v>4581</v>
      </c>
      <c r="D5" s="13" t="n">
        <v>4751</v>
      </c>
      <c r="E5" s="12" t="n">
        <f aca="false">SUM(F5:G5)</f>
        <v>4610</v>
      </c>
      <c r="F5" s="13" t="n">
        <v>2253</v>
      </c>
      <c r="G5" s="13" t="n">
        <v>2357</v>
      </c>
      <c r="H5" s="12" t="n">
        <f aca="false">SUM(I5:J5)</f>
        <v>1591</v>
      </c>
      <c r="I5" s="13" t="n">
        <v>654</v>
      </c>
      <c r="J5" s="13" t="n">
        <v>937</v>
      </c>
      <c r="K5" s="12" t="n">
        <f aca="false">SUM(L5:M5)</f>
        <v>494</v>
      </c>
      <c r="L5" s="13" t="n">
        <v>327</v>
      </c>
      <c r="M5" s="13" t="n">
        <v>167</v>
      </c>
      <c r="N5" s="12" t="n">
        <f aca="false">SUM(O5:P5)</f>
        <v>2227</v>
      </c>
      <c r="O5" s="13" t="n">
        <v>1136</v>
      </c>
      <c r="P5" s="13" t="n">
        <v>1091</v>
      </c>
      <c r="Q5" s="12" t="n">
        <f aca="false">SUM(R5:S5)</f>
        <v>370</v>
      </c>
      <c r="R5" s="13" t="n">
        <v>186</v>
      </c>
      <c r="S5" s="13" t="n">
        <v>184</v>
      </c>
      <c r="T5" s="12" t="n">
        <v>1</v>
      </c>
      <c r="U5" s="14" t="n">
        <v>1</v>
      </c>
      <c r="V5" s="14" t="s">
        <v>15</v>
      </c>
      <c r="W5" s="15" t="n">
        <f aca="false">E5/B5*100</f>
        <v>49.3999142734676</v>
      </c>
    </row>
    <row r="6" customFormat="false" ht="24" hidden="false" customHeight="true" outlineLevel="0" collapsed="false">
      <c r="A6" s="16" t="s">
        <v>16</v>
      </c>
      <c r="B6" s="12" t="n">
        <f aca="false">SUM(C6:D6)</f>
        <v>9242</v>
      </c>
      <c r="C6" s="13" t="n">
        <v>4639</v>
      </c>
      <c r="D6" s="13" t="n">
        <v>4603</v>
      </c>
      <c r="E6" s="12" t="n">
        <f aca="false">SUM(F6:G6)</f>
        <v>4584</v>
      </c>
      <c r="F6" s="13" t="n">
        <v>2282</v>
      </c>
      <c r="G6" s="13" t="n">
        <v>2302</v>
      </c>
      <c r="H6" s="12" t="n">
        <f aca="false">SUM(I6:J6)</f>
        <v>1630</v>
      </c>
      <c r="I6" s="13" t="n">
        <v>696</v>
      </c>
      <c r="J6" s="13" t="n">
        <v>934</v>
      </c>
      <c r="K6" s="12" t="n">
        <f aca="false">SUM(L6:M6)</f>
        <v>577</v>
      </c>
      <c r="L6" s="13" t="n">
        <v>373</v>
      </c>
      <c r="M6" s="13" t="n">
        <v>204</v>
      </c>
      <c r="N6" s="12" t="n">
        <f aca="false">SUM(O6:P6)</f>
        <v>1995</v>
      </c>
      <c r="O6" s="13" t="n">
        <v>1069</v>
      </c>
      <c r="P6" s="13" t="n">
        <v>926</v>
      </c>
      <c r="Q6" s="12" t="n">
        <f aca="false">SUM(R6:S6)</f>
        <v>410</v>
      </c>
      <c r="R6" s="13" t="n">
        <v>185</v>
      </c>
      <c r="S6" s="13" t="n">
        <v>225</v>
      </c>
      <c r="T6" s="12" t="n">
        <v>0</v>
      </c>
      <c r="U6" s="14" t="s">
        <v>15</v>
      </c>
      <c r="V6" s="14" t="s">
        <v>15</v>
      </c>
      <c r="W6" s="15" t="n">
        <f aca="false">IF(B6&gt;0,E6/B6*100,"")</f>
        <v>49.5996537545986</v>
      </c>
    </row>
    <row r="7" customFormat="false" ht="24" hidden="false" customHeight="true" outlineLevel="0" collapsed="false">
      <c r="A7" s="16" t="s">
        <v>17</v>
      </c>
      <c r="B7" s="12" t="n">
        <f aca="false">SUM(C7:D7)</f>
        <v>9291</v>
      </c>
      <c r="C7" s="13" t="n">
        <v>4671</v>
      </c>
      <c r="D7" s="13" t="n">
        <v>4620</v>
      </c>
      <c r="E7" s="12" t="n">
        <f aca="false">SUM(F7:G7)</f>
        <v>4684</v>
      </c>
      <c r="F7" s="13" t="n">
        <v>2314</v>
      </c>
      <c r="G7" s="13" t="n">
        <v>2370</v>
      </c>
      <c r="H7" s="12" t="n">
        <f aca="false">SUM(I7:J7)</f>
        <v>1689</v>
      </c>
      <c r="I7" s="13" t="n">
        <v>731</v>
      </c>
      <c r="J7" s="13" t="n">
        <v>958</v>
      </c>
      <c r="K7" s="12" t="n">
        <f aca="false">SUM(L7:M7)</f>
        <v>514</v>
      </c>
      <c r="L7" s="13" t="n">
        <v>344</v>
      </c>
      <c r="M7" s="13" t="n">
        <v>170</v>
      </c>
      <c r="N7" s="12" t="n">
        <f aca="false">SUM(O7:P7)</f>
        <v>1883</v>
      </c>
      <c r="O7" s="13" t="n">
        <v>972</v>
      </c>
      <c r="P7" s="13" t="n">
        <v>911</v>
      </c>
      <c r="Q7" s="12" t="n">
        <f aca="false">SUM(R7:S7)</f>
        <v>465</v>
      </c>
      <c r="R7" s="13" t="n">
        <v>266</v>
      </c>
      <c r="S7" s="13" t="n">
        <v>199</v>
      </c>
      <c r="T7" s="17" t="n">
        <v>0</v>
      </c>
      <c r="U7" s="14" t="s">
        <v>15</v>
      </c>
      <c r="V7" s="18" t="s">
        <v>15</v>
      </c>
      <c r="W7" s="15" t="n">
        <f aca="false">IF(B7&gt;0,E7/B7*100,"")</f>
        <v>50.4143795070498</v>
      </c>
    </row>
    <row r="8" customFormat="false" ht="24" hidden="false" customHeight="true" outlineLevel="0" collapsed="false">
      <c r="A8" s="16" t="s">
        <v>18</v>
      </c>
      <c r="B8" s="12" t="n">
        <f aca="false">SUM(C8:D8)</f>
        <v>8922</v>
      </c>
      <c r="C8" s="13" t="n">
        <v>4572</v>
      </c>
      <c r="D8" s="13" t="n">
        <v>4350</v>
      </c>
      <c r="E8" s="12" t="n">
        <f aca="false">SUM(F8:G8)</f>
        <v>4466</v>
      </c>
      <c r="F8" s="13" t="n">
        <v>2273</v>
      </c>
      <c r="G8" s="13" t="n">
        <v>2193</v>
      </c>
      <c r="H8" s="12" t="n">
        <f aca="false">SUM(I8:J8)</f>
        <v>1650</v>
      </c>
      <c r="I8" s="13" t="n">
        <v>760</v>
      </c>
      <c r="J8" s="13" t="n">
        <v>890</v>
      </c>
      <c r="K8" s="12" t="n">
        <f aca="false">SUM(L8:M8)</f>
        <v>541</v>
      </c>
      <c r="L8" s="13" t="n">
        <v>337</v>
      </c>
      <c r="M8" s="13" t="n">
        <v>204</v>
      </c>
      <c r="N8" s="12" t="n">
        <f aca="false">SUM(O8:P8)</f>
        <v>1831</v>
      </c>
      <c r="O8" s="13" t="n">
        <v>981</v>
      </c>
      <c r="P8" s="13" t="n">
        <v>850</v>
      </c>
      <c r="Q8" s="12" t="n">
        <f aca="false">SUM(R8:S8)</f>
        <v>43</v>
      </c>
      <c r="R8" s="13" t="n">
        <v>22</v>
      </c>
      <c r="S8" s="13" t="n">
        <v>21</v>
      </c>
      <c r="T8" s="19" t="n">
        <f aca="false">SUM(U8:V8)</f>
        <v>0</v>
      </c>
      <c r="U8" s="14" t="s">
        <v>15</v>
      </c>
      <c r="V8" s="18" t="s">
        <v>15</v>
      </c>
      <c r="W8" s="15" t="n">
        <f aca="false">IF(B8&gt;0,E8/B8*100,"")</f>
        <v>50.0560412463573</v>
      </c>
    </row>
    <row r="9" customFormat="false" ht="24" hidden="false" customHeight="true" outlineLevel="0" collapsed="false">
      <c r="A9" s="20" t="s">
        <v>19</v>
      </c>
      <c r="B9" s="21" t="n">
        <f aca="false">SUM(C9:D9)</f>
        <v>8656</v>
      </c>
      <c r="C9" s="22" t="n">
        <v>4340</v>
      </c>
      <c r="D9" s="22" t="n">
        <v>4316</v>
      </c>
      <c r="E9" s="21" t="n">
        <f aca="false">SUM(F9:G9)</f>
        <v>4525</v>
      </c>
      <c r="F9" s="22" t="n">
        <v>2281</v>
      </c>
      <c r="G9" s="22" t="n">
        <v>2244</v>
      </c>
      <c r="H9" s="21" t="n">
        <f aca="false">SUM(I9:J9)</f>
        <v>1557</v>
      </c>
      <c r="I9" s="22" t="n">
        <v>679</v>
      </c>
      <c r="J9" s="22" t="n">
        <v>878</v>
      </c>
      <c r="K9" s="21" t="n">
        <f aca="false">SUM(L9:M9)</f>
        <v>378</v>
      </c>
      <c r="L9" s="22" t="n">
        <v>242</v>
      </c>
      <c r="M9" s="22" t="n">
        <v>136</v>
      </c>
      <c r="N9" s="21" t="n">
        <f aca="false">SUM(O9:P9)</f>
        <v>1796</v>
      </c>
      <c r="O9" s="22" t="n">
        <v>957</v>
      </c>
      <c r="P9" s="22" t="n">
        <v>839</v>
      </c>
      <c r="Q9" s="21" t="n">
        <f aca="false">SUM(R9:S9)</f>
        <v>287</v>
      </c>
      <c r="R9" s="22" t="n">
        <v>126</v>
      </c>
      <c r="S9" s="22" t="n">
        <v>161</v>
      </c>
      <c r="T9" s="23" t="n">
        <f aca="false">SUM(U9:V9)</f>
        <v>9</v>
      </c>
      <c r="U9" s="24" t="n">
        <v>3</v>
      </c>
      <c r="V9" s="24" t="n">
        <v>6</v>
      </c>
      <c r="W9" s="25" t="n">
        <f aca="false">IF(B9&gt;0,E9/B9*100,"")</f>
        <v>52.2758780036969</v>
      </c>
    </row>
    <row r="10" customFormat="fals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 t="s">
        <v>20</v>
      </c>
    </row>
    <row r="11" customFormat="false" ht="21.95" hidden="false" customHeight="true" outlineLevel="0" collapsed="false">
      <c r="V11" s="28"/>
    </row>
  </sheetData>
  <mergeCells count="8">
    <mergeCell ref="A1:W1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48Z</dcterms:created>
  <dc:creator>m.makita</dc:creator>
  <dc:description/>
  <dc:language>en-US</dc:language>
  <cp:lastModifiedBy>情報システム室</cp:lastModifiedBy>
  <cp:lastPrinted>2003-02-07T06:02:43Z</cp:lastPrinted>
  <dcterms:modified xsi:type="dcterms:W3CDTF">2006-03-01T01:17:14Z</dcterms:modified>
  <cp:revision>0</cp:revision>
  <dc:subject/>
  <dc:title>１２－７．＜県内高等学校＞進路別卒業者数</dc:title>
</cp:coreProperties>
</file>