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消費者物価指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  <si>
    <t xml:space="preserve">１１年</t>
  </si>
  <si>
    <t xml:space="preserve">１２年</t>
  </si>
  <si>
    <t xml:space="preserve">１３年</t>
  </si>
  <si>
    <t xml:space="preserve">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  <numFmt numFmtId="170" formatCode="0.0&quot;  &quot;"/>
    <numFmt numFmtId="171" formatCode="0&quot;月 &quot;"/>
    <numFmt numFmtId="172" formatCode="0.0&quot;  &quot;;\△0.0&quot;&quot;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5.75"/>
      <color rgb="FFFF8080"/>
      <name val="ＨＧｺﾞｼｯｸE-PRO"/>
      <family val="2"/>
    </font>
    <font>
      <b val="true"/>
      <i val="true"/>
      <sz val="15.75"/>
      <color rgb="FFFF8080"/>
      <name val="Noto Sans"/>
      <family val="2"/>
    </font>
    <font>
      <b val="true"/>
      <sz val="11.75"/>
      <color rgb="FF333333"/>
      <name val="ＭＳ Ｐゴシック"/>
      <family val="2"/>
    </font>
    <font>
      <sz val="9.75"/>
      <color rgb="FF333333"/>
      <name val="ＭＳ Ｐゴシック"/>
      <family val="2"/>
    </font>
    <font>
      <sz val="11"/>
      <color rgb="FF000000"/>
      <name val="ＭＳ Ｐゴシック"/>
      <family val="2"/>
    </font>
    <font>
      <sz val="8.75"/>
      <name val="DejaVu Sans"/>
      <family val="2"/>
    </font>
    <font>
      <sz val="8.75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75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75" spc="-1" strike="noStrike">
                <a:solidFill>
                  <a:srgbClr val="ff8080"/>
                </a:solidFill>
                <a:latin typeface="ＨＧｺﾞｼｯｸE-PRO"/>
              </a:rPr>
              <a:t>12．消　費　者　物　価　指　数</a:t>
            </a:r>
          </a:p>
        </c:rich>
      </c:tx>
      <c:layout>
        <c:manualLayout>
          <c:xMode val="edge"/>
          <c:yMode val="edge"/>
          <c:x val="0.356094045581479"/>
          <c:y val="0.0812972567643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343932979011"/>
          <c:y val="0.159470099356371"/>
          <c:w val="0.788127195748131"/>
          <c:h val="0.645066550021871"/>
        </c:manualLayout>
      </c:layout>
      <c:lineChart>
        <c:grouping val="standard"/>
        <c:varyColors val="0"/>
        <c:ser>
          <c:idx val="0"/>
          <c:order val="0"/>
          <c:tx>
            <c:strRef>
              <c:f>"総合"</c:f>
              <c:strCache>
                <c:ptCount val="1"/>
                <c:pt idx="0">
                  <c:v>総合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  <c:pt idx="4">
                  <c:v>16年 </c:v>
                </c:pt>
              </c:strCache>
            </c:strRef>
          </c:cat>
          <c:val>
            <c:numRef>
              <c:f>Sheet1!$C$10:$C$14</c:f>
              <c:numCache>
                <c:formatCode>General</c:formatCode>
                <c:ptCount val="5"/>
                <c:pt idx="0">
                  <c:v>100</c:v>
                </c:pt>
                <c:pt idx="1">
                  <c:v>98.55</c:v>
                </c:pt>
                <c:pt idx="2">
                  <c:v>96.8833333333333</c:v>
                </c:pt>
                <c:pt idx="3">
                  <c:v>96.3166666666667</c:v>
                </c:pt>
                <c:pt idx="4">
                  <c:v>9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食料"</c:f>
              <c:strCache>
                <c:ptCount val="1"/>
                <c:pt idx="0">
                  <c:v>食料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  <c:pt idx="4">
                  <c:v>16年 </c:v>
                </c:pt>
              </c:strCache>
            </c:strRef>
          </c:cat>
          <c:val>
            <c:numRef>
              <c:f>Sheet1!$E$10:$E$14</c:f>
              <c:numCache>
                <c:formatCode>General</c:formatCode>
                <c:ptCount val="5"/>
                <c:pt idx="0">
                  <c:v>100</c:v>
                </c:pt>
                <c:pt idx="1">
                  <c:v>98.5583333333333</c:v>
                </c:pt>
                <c:pt idx="2">
                  <c:v>96.7583333333333</c:v>
                </c:pt>
                <c:pt idx="3">
                  <c:v>96.6416666666667</c:v>
                </c:pt>
                <c:pt idx="4">
                  <c:v>96.64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住居"</c:f>
              <c:strCache>
                <c:ptCount val="1"/>
                <c:pt idx="0">
                  <c:v>住居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  <c:pt idx="4">
                  <c:v>16年 </c:v>
                </c:pt>
              </c:strCache>
            </c:strRef>
          </c:cat>
          <c:val>
            <c:numRef>
              <c:f>Sheet1!$G$10:$G$14</c:f>
              <c:numCache>
                <c:formatCode>General</c:formatCode>
                <c:ptCount val="5"/>
                <c:pt idx="0">
                  <c:v>100</c:v>
                </c:pt>
                <c:pt idx="1">
                  <c:v>99.5666666666667</c:v>
                </c:pt>
                <c:pt idx="2">
                  <c:v>98.175</c:v>
                </c:pt>
                <c:pt idx="3">
                  <c:v>96.925</c:v>
                </c:pt>
                <c:pt idx="4">
                  <c:v>96.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被服及び履物"</c:f>
              <c:strCache>
                <c:ptCount val="1"/>
                <c:pt idx="0">
                  <c:v>被服及び履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  <c:pt idx="4">
                  <c:v>16年 </c:v>
                </c:pt>
              </c:strCache>
            </c:strRef>
          </c:cat>
          <c:val>
            <c:numRef>
              <c:f>Sheet1!$M$10:$M$14</c:f>
              <c:numCache>
                <c:formatCode>General</c:formatCode>
                <c:ptCount val="5"/>
                <c:pt idx="0">
                  <c:v>100</c:v>
                </c:pt>
                <c:pt idx="1">
                  <c:v>95.4083333333333</c:v>
                </c:pt>
                <c:pt idx="2">
                  <c:v>93.0916666666667</c:v>
                </c:pt>
                <c:pt idx="3">
                  <c:v>91.6916666666667</c:v>
                </c:pt>
                <c:pt idx="4">
                  <c:v>91.691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教育"</c:f>
              <c:strCache>
                <c:ptCount val="1"/>
                <c:pt idx="0">
                  <c:v>教育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4</c:f>
              <c:strCache>
                <c:ptCount val="5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  <c:pt idx="4">
                  <c:v>16年 </c:v>
                </c:pt>
              </c:strCache>
            </c:strRef>
          </c:cat>
          <c:val>
            <c:numRef>
              <c:f>Sheet1!$S$10:$S$14</c:f>
              <c:numCache>
                <c:formatCode>General</c:formatCode>
                <c:ptCount val="5"/>
                <c:pt idx="0">
                  <c:v>100</c:v>
                </c:pt>
                <c:pt idx="1">
                  <c:v>100.85</c:v>
                </c:pt>
                <c:pt idx="2">
                  <c:v>100.775</c:v>
                </c:pt>
                <c:pt idx="3">
                  <c:v>101.65</c:v>
                </c:pt>
                <c:pt idx="4">
                  <c:v>10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4739"/>
        <c:axId val="14571996"/>
      </c:lineChart>
      <c:catAx>
        <c:axId val="94054739"/>
        <c:scaling>
          <c:orientation val="minMax"/>
        </c:scaling>
        <c:delete val="0"/>
        <c:axPos val="b"/>
        <c:numFmt formatCode="0&quot;年 &quot;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571996"/>
        <c:crossesAt val="0"/>
        <c:auto val="1"/>
        <c:lblAlgn val="ctr"/>
        <c:lblOffset val="100"/>
        <c:noMultiLvlLbl val="0"/>
      </c:catAx>
      <c:valAx>
        <c:axId val="145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\　;\-#,##0.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0547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694982434015"/>
          <c:y val="0.830844216709367"/>
          <c:w val="0.524367174128457"/>
          <c:h val="0.050677997875398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4240</xdr:colOff>
      <xdr:row>5</xdr:row>
      <xdr:rowOff>138600</xdr:rowOff>
    </xdr:from>
    <xdr:to>
      <xdr:col>9</xdr:col>
      <xdr:colOff>76680</xdr:colOff>
      <xdr:row>6</xdr:row>
      <xdr:rowOff>128880</xdr:rowOff>
    </xdr:to>
    <xdr:sp>
      <xdr:nvSpPr>
        <xdr:cNvPr id="1" name="Text 2"/>
        <xdr:cNvSpPr/>
      </xdr:nvSpPr>
      <xdr:spPr>
        <a:xfrm>
          <a:off x="6676560" y="951480"/>
          <a:ext cx="715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80" spc="-1" strike="noStrike">
              <a:latin typeface="ＭＳ Ｐゴシック"/>
            </a:rPr>
            <a:t>平成</a:t>
          </a:r>
          <a:r>
            <a:rPr b="0" lang="en-US" sz="880" spc="-1" strike="noStrike">
              <a:latin typeface="ＭＳ Ｐゴシック"/>
            </a:rPr>
            <a:t>12</a:t>
          </a:r>
          <a:r>
            <a:rPr b="0" lang="zh-CN" sz="880" spc="-1" strike="noStrike">
              <a:latin typeface="ＭＳ Ｐゴシック"/>
            </a:rPr>
            <a:t>年＝</a:t>
          </a:r>
          <a:r>
            <a:rPr b="0" lang="en-US" sz="880" spc="-1" strike="noStrike">
              <a:latin typeface="ＭＳ Ｐゴシック"/>
            </a:rPr>
            <a:t>10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2" name="Text 1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3" name="Text 2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1</xdr:row>
      <xdr:rowOff>171720</xdr:rowOff>
    </xdr:from>
    <xdr:to>
      <xdr:col>3</xdr:col>
      <xdr:colOff>119880</xdr:colOff>
      <xdr:row>2</xdr:row>
      <xdr:rowOff>123480</xdr:rowOff>
    </xdr:to>
    <xdr:sp>
      <xdr:nvSpPr>
        <xdr:cNvPr id="4" name="Text 3"/>
        <xdr:cNvSpPr/>
      </xdr:nvSpPr>
      <xdr:spPr>
        <a:xfrm>
          <a:off x="1706040" y="352800"/>
          <a:ext cx="871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14.25" hidden="false" customHeight="false" outlineLevel="0" collapsed="false">
      <c r="L3" s="2" t="str">
        <f aca="false">IF(K3&lt;&gt;"",K3-K2,"")</f>
        <v/>
      </c>
      <c r="V3" s="5"/>
      <c r="Z3" s="6" t="s">
        <v>1</v>
      </c>
      <c r="AA3" s="4"/>
    </row>
    <row r="4" customFormat="false" ht="14.25" hidden="false" customHeight="false" outlineLevel="0" collapsed="false">
      <c r="A4" s="7" t="s">
        <v>2</v>
      </c>
      <c r="B4" s="8"/>
      <c r="C4" s="9" t="s">
        <v>3</v>
      </c>
      <c r="D4" s="9"/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 t="s">
        <v>9</v>
      </c>
      <c r="P4" s="10"/>
      <c r="Q4" s="10" t="s">
        <v>10</v>
      </c>
      <c r="R4" s="10"/>
      <c r="S4" s="10" t="s">
        <v>11</v>
      </c>
      <c r="T4" s="10"/>
      <c r="U4" s="10" t="s">
        <v>12</v>
      </c>
      <c r="V4" s="10"/>
      <c r="W4" s="10" t="s">
        <v>13</v>
      </c>
      <c r="X4" s="10"/>
      <c r="Y4" s="10" t="s">
        <v>14</v>
      </c>
      <c r="Z4" s="10"/>
    </row>
    <row r="5" customFormat="false" ht="14.25" hidden="false" customHeight="false" outlineLevel="0" collapsed="false">
      <c r="A5" s="7"/>
      <c r="B5" s="11"/>
      <c r="C5" s="12" t="s">
        <v>15</v>
      </c>
      <c r="D5" s="13" t="s">
        <v>16</v>
      </c>
      <c r="E5" s="14" t="s">
        <v>15</v>
      </c>
      <c r="F5" s="14" t="s">
        <v>16</v>
      </c>
      <c r="G5" s="14" t="s">
        <v>15</v>
      </c>
      <c r="H5" s="14" t="s">
        <v>16</v>
      </c>
      <c r="I5" s="14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6</v>
      </c>
      <c r="S5" s="14" t="s">
        <v>15</v>
      </c>
      <c r="T5" s="14" t="s">
        <v>16</v>
      </c>
      <c r="U5" s="14" t="s">
        <v>15</v>
      </c>
      <c r="V5" s="14" t="s">
        <v>16</v>
      </c>
      <c r="W5" s="14" t="s">
        <v>15</v>
      </c>
      <c r="X5" s="14" t="s">
        <v>16</v>
      </c>
      <c r="Y5" s="14" t="s">
        <v>15</v>
      </c>
      <c r="Z5" s="14" t="s">
        <v>16</v>
      </c>
    </row>
    <row r="6" customFormat="false" ht="14.25" hidden="false" customHeight="false" outlineLevel="0" collapsed="false">
      <c r="A6" s="15"/>
      <c r="B6" s="16" t="n">
        <v>8</v>
      </c>
      <c r="C6" s="17" t="n">
        <v>97.6</v>
      </c>
      <c r="D6" s="18" t="n">
        <v>-0.600000000000009</v>
      </c>
      <c r="E6" s="19" t="n">
        <v>99.7</v>
      </c>
      <c r="F6" s="20" t="n">
        <v>-0.799999999999997</v>
      </c>
      <c r="G6" s="19" t="n">
        <v>91.1</v>
      </c>
      <c r="H6" s="21" t="n">
        <v>0.6</v>
      </c>
      <c r="I6" s="21" t="n">
        <v>97.8</v>
      </c>
      <c r="J6" s="22" t="n">
        <v>-0.200000000000003</v>
      </c>
      <c r="K6" s="21" t="n">
        <v>115.3</v>
      </c>
      <c r="L6" s="22" t="n">
        <v>-2.2</v>
      </c>
      <c r="M6" s="21" t="n">
        <v>96.9</v>
      </c>
      <c r="N6" s="20" t="n">
        <v>-0.199999999999989</v>
      </c>
      <c r="O6" s="21" t="n">
        <v>89.3</v>
      </c>
      <c r="P6" s="20" t="n">
        <v>0.8</v>
      </c>
      <c r="Q6" s="21" t="n">
        <v>101.2</v>
      </c>
      <c r="R6" s="20" t="n">
        <v>-2.1</v>
      </c>
      <c r="S6" s="21" t="n">
        <v>92.6</v>
      </c>
      <c r="T6" s="20" t="n">
        <v>2.3</v>
      </c>
      <c r="U6" s="21" t="n">
        <v>103</v>
      </c>
      <c r="V6" s="21" t="n">
        <v>-2</v>
      </c>
      <c r="W6" s="21" t="n">
        <v>96.2</v>
      </c>
      <c r="X6" s="20" t="n">
        <v>-0.0999999999999943</v>
      </c>
      <c r="Y6" s="21" t="n">
        <v>97.2</v>
      </c>
      <c r="Z6" s="20" t="n">
        <v>-0.5</v>
      </c>
    </row>
    <row r="7" customFormat="false" ht="14.25" hidden="false" customHeight="false" outlineLevel="0" collapsed="false">
      <c r="B7" s="16" t="n">
        <v>9</v>
      </c>
      <c r="C7" s="17" t="n">
        <v>99.3</v>
      </c>
      <c r="D7" s="18" t="n">
        <v>1.7</v>
      </c>
      <c r="E7" s="19" t="n">
        <v>101.5</v>
      </c>
      <c r="F7" s="20" t="n">
        <v>1.8</v>
      </c>
      <c r="G7" s="19" t="n">
        <v>93.8</v>
      </c>
      <c r="H7" s="21" t="n">
        <v>2.9</v>
      </c>
      <c r="I7" s="21" t="n">
        <v>101.9</v>
      </c>
      <c r="J7" s="22" t="n">
        <v>4.10000000000001</v>
      </c>
      <c r="K7" s="21" t="n">
        <v>110</v>
      </c>
      <c r="L7" s="22" t="n">
        <v>-4.6</v>
      </c>
      <c r="M7" s="21" t="n">
        <v>99.8</v>
      </c>
      <c r="N7" s="20" t="n">
        <v>3</v>
      </c>
      <c r="O7" s="21" t="n">
        <v>94.1</v>
      </c>
      <c r="P7" s="20" t="n">
        <v>5.4</v>
      </c>
      <c r="Q7" s="21" t="n">
        <v>100.5</v>
      </c>
      <c r="R7" s="20" t="n">
        <v>-0.700000000000003</v>
      </c>
      <c r="S7" s="21" t="n">
        <v>94.2</v>
      </c>
      <c r="T7" s="20" t="n">
        <v>1.8</v>
      </c>
      <c r="U7" s="21" t="n">
        <v>104.2</v>
      </c>
      <c r="V7" s="20" t="n">
        <v>1.1</v>
      </c>
      <c r="W7" s="21" t="n">
        <v>98.3</v>
      </c>
      <c r="X7" s="20" t="n">
        <v>2.09999999999999</v>
      </c>
      <c r="Y7" s="21" t="n">
        <v>98.9</v>
      </c>
      <c r="Z7" s="20" t="n">
        <v>1.8</v>
      </c>
    </row>
    <row r="8" customFormat="false" ht="14.25" hidden="false" customHeight="false" outlineLevel="0" collapsed="false">
      <c r="B8" s="23" t="n">
        <v>10</v>
      </c>
      <c r="C8" s="17" t="n">
        <v>100.6</v>
      </c>
      <c r="D8" s="18" t="n">
        <v>1.3</v>
      </c>
      <c r="E8" s="19" t="n">
        <v>103</v>
      </c>
      <c r="F8" s="20" t="n">
        <v>1.5</v>
      </c>
      <c r="G8" s="19" t="n">
        <v>97.3</v>
      </c>
      <c r="H8" s="21" t="n">
        <v>3.8</v>
      </c>
      <c r="I8" s="21" t="n">
        <v>99.8</v>
      </c>
      <c r="J8" s="22" t="n">
        <v>-2</v>
      </c>
      <c r="K8" s="21" t="n">
        <v>108.4</v>
      </c>
      <c r="L8" s="22" t="n">
        <v>-1.5</v>
      </c>
      <c r="M8" s="21" t="n">
        <v>100.3</v>
      </c>
      <c r="N8" s="20" t="n">
        <v>0.5</v>
      </c>
      <c r="O8" s="21" t="n">
        <v>101.9</v>
      </c>
      <c r="P8" s="20" t="n">
        <v>8.4</v>
      </c>
      <c r="Q8" s="21" t="n">
        <v>99.5</v>
      </c>
      <c r="R8" s="20" t="n">
        <v>-1</v>
      </c>
      <c r="S8" s="21" t="n">
        <v>96.4</v>
      </c>
      <c r="T8" s="20" t="n">
        <v>2.3</v>
      </c>
      <c r="U8" s="21" t="n">
        <v>103.8</v>
      </c>
      <c r="V8" s="20" t="n">
        <v>-0.400000000000006</v>
      </c>
      <c r="W8" s="21" t="n">
        <v>98.5</v>
      </c>
      <c r="X8" s="20" t="n">
        <v>0.200000000000003</v>
      </c>
      <c r="Y8" s="21" t="n">
        <v>99.9</v>
      </c>
      <c r="Z8" s="20" t="n">
        <v>1</v>
      </c>
    </row>
    <row r="9" customFormat="false" ht="14.25" hidden="false" customHeight="false" outlineLevel="0" collapsed="false">
      <c r="B9" s="23" t="n">
        <v>11</v>
      </c>
      <c r="C9" s="17" t="n">
        <v>100.3</v>
      </c>
      <c r="D9" s="18" t="n">
        <v>-0.299999999999997</v>
      </c>
      <c r="E9" s="19" t="n">
        <v>102</v>
      </c>
      <c r="F9" s="20" t="n">
        <v>-1</v>
      </c>
      <c r="G9" s="19" t="n">
        <v>98.6</v>
      </c>
      <c r="H9" s="21" t="n">
        <v>1.4</v>
      </c>
      <c r="I9" s="21" t="n">
        <v>98.4</v>
      </c>
      <c r="J9" s="22" t="n">
        <v>-1.39999999999999</v>
      </c>
      <c r="K9" s="21" t="n">
        <v>104.4</v>
      </c>
      <c r="L9" s="22" t="n">
        <v>-3.7</v>
      </c>
      <c r="M9" s="21" t="n">
        <v>100.3</v>
      </c>
      <c r="N9" s="20" t="n">
        <v>0</v>
      </c>
      <c r="O9" s="21" t="n">
        <v>100.8</v>
      </c>
      <c r="P9" s="20" t="n">
        <v>-1.10000000000001</v>
      </c>
      <c r="Q9" s="21" t="n">
        <v>99.2</v>
      </c>
      <c r="R9" s="20" t="n">
        <v>-0.299999999999997</v>
      </c>
      <c r="S9" s="21" t="n">
        <v>98.5</v>
      </c>
      <c r="T9" s="20" t="n">
        <v>2.2</v>
      </c>
      <c r="U9" s="21" t="n">
        <v>102.6</v>
      </c>
      <c r="V9" s="20" t="n">
        <v>-1.1</v>
      </c>
      <c r="W9" s="21" t="n">
        <v>99.6</v>
      </c>
      <c r="X9" s="20" t="n">
        <v>1.2</v>
      </c>
      <c r="Y9" s="21" t="n">
        <v>100</v>
      </c>
      <c r="Z9" s="20" t="n">
        <v>0.0999999999999943</v>
      </c>
    </row>
    <row r="10" customFormat="false" ht="14.25" hidden="false" customHeight="false" outlineLevel="0" collapsed="false">
      <c r="A10" s="24"/>
      <c r="B10" s="25" t="n">
        <v>12</v>
      </c>
      <c r="C10" s="26" t="n">
        <v>100</v>
      </c>
      <c r="D10" s="18" t="n">
        <v>-0.299999999999997</v>
      </c>
      <c r="E10" s="27" t="n">
        <v>100</v>
      </c>
      <c r="F10" s="20" t="n">
        <v>-2</v>
      </c>
      <c r="G10" s="27" t="n">
        <v>100</v>
      </c>
      <c r="H10" s="21" t="n">
        <v>1.40000000000001</v>
      </c>
      <c r="I10" s="28" t="n">
        <v>100</v>
      </c>
      <c r="J10" s="22" t="n">
        <v>1.59999999999999</v>
      </c>
      <c r="K10" s="28" t="n">
        <v>100</v>
      </c>
      <c r="L10" s="22" t="n">
        <v>-4.2</v>
      </c>
      <c r="M10" s="28" t="n">
        <v>100</v>
      </c>
      <c r="N10" s="20" t="n">
        <v>-0.299999999999997</v>
      </c>
      <c r="O10" s="28" t="n">
        <v>100</v>
      </c>
      <c r="P10" s="20" t="n">
        <v>-0.799999999999997</v>
      </c>
      <c r="Q10" s="28" t="n">
        <v>100</v>
      </c>
      <c r="R10" s="20" t="n">
        <v>0.799999999999997</v>
      </c>
      <c r="S10" s="28" t="n">
        <v>100</v>
      </c>
      <c r="T10" s="20" t="n">
        <v>1.6</v>
      </c>
      <c r="U10" s="28" t="n">
        <v>100</v>
      </c>
      <c r="V10" s="20" t="n">
        <v>-2.59999999999999</v>
      </c>
      <c r="W10" s="28" t="n">
        <v>100</v>
      </c>
      <c r="X10" s="20" t="n">
        <v>0.400000000000006</v>
      </c>
      <c r="Y10" s="21" t="n">
        <v>100</v>
      </c>
      <c r="Z10" s="20" t="n">
        <v>0</v>
      </c>
      <c r="AA10" s="29"/>
    </row>
    <row r="11" customFormat="false" ht="14.25" hidden="false" customHeight="false" outlineLevel="0" collapsed="false">
      <c r="A11" s="24"/>
      <c r="B11" s="25" t="n">
        <v>13</v>
      </c>
      <c r="C11" s="26" t="n">
        <v>98.55</v>
      </c>
      <c r="D11" s="18" t="n">
        <v>-1.4</v>
      </c>
      <c r="E11" s="27" t="n">
        <v>98.5583333333333</v>
      </c>
      <c r="F11" s="20" t="n">
        <v>-1.44166666666666</v>
      </c>
      <c r="G11" s="27" t="n">
        <v>99.5666666666667</v>
      </c>
      <c r="H11" s="21" t="n">
        <v>-0.433333333333337</v>
      </c>
      <c r="I11" s="28" t="n">
        <v>99.9583333333334</v>
      </c>
      <c r="J11" s="22" t="n">
        <v>-0.041666666666643</v>
      </c>
      <c r="K11" s="28" t="n">
        <v>95.5416666666667</v>
      </c>
      <c r="L11" s="22" t="n">
        <v>-4.45833333333331</v>
      </c>
      <c r="M11" s="28" t="n">
        <v>95.4083333333333</v>
      </c>
      <c r="N11" s="20" t="n">
        <v>-4.59166666666668</v>
      </c>
      <c r="O11" s="28" t="n">
        <v>101.291666666667</v>
      </c>
      <c r="P11" s="20" t="n">
        <v>1.29166666666669</v>
      </c>
      <c r="Q11" s="28" t="n">
        <v>98.5083333333333</v>
      </c>
      <c r="R11" s="20" t="n">
        <v>-1.49166666666667</v>
      </c>
      <c r="S11" s="28" t="n">
        <v>100.85</v>
      </c>
      <c r="T11" s="20" t="n">
        <v>0.850000000000009</v>
      </c>
      <c r="U11" s="28" t="n">
        <v>95.975</v>
      </c>
      <c r="V11" s="20" t="n">
        <v>-4.02499999999999</v>
      </c>
      <c r="W11" s="28" t="n">
        <v>100.508333333333</v>
      </c>
      <c r="X11" s="20" t="n">
        <v>0.508333333333326</v>
      </c>
      <c r="Y11" s="21" t="n">
        <v>98.425</v>
      </c>
      <c r="Z11" s="20" t="n">
        <v>-1.575</v>
      </c>
      <c r="AA11" s="29"/>
    </row>
    <row r="12" customFormat="false" ht="14.25" hidden="false" customHeight="false" outlineLevel="0" collapsed="false">
      <c r="A12" s="24"/>
      <c r="B12" s="25" t="n">
        <v>14</v>
      </c>
      <c r="C12" s="26" t="n">
        <v>96.8833333333333</v>
      </c>
      <c r="D12" s="18" t="n">
        <v>-1.66666666666667</v>
      </c>
      <c r="E12" s="27" t="n">
        <v>96.7583333333333</v>
      </c>
      <c r="F12" s="20" t="n">
        <v>-1.80000000000001</v>
      </c>
      <c r="G12" s="27" t="n">
        <v>98.175</v>
      </c>
      <c r="H12" s="21" t="n">
        <v>-1.39166666666665</v>
      </c>
      <c r="I12" s="28" t="n">
        <v>99.075</v>
      </c>
      <c r="J12" s="22" t="n">
        <v>-0.883333333333368</v>
      </c>
      <c r="K12" s="28" t="n">
        <v>91.0333333333334</v>
      </c>
      <c r="L12" s="22" t="n">
        <v>-4.7</v>
      </c>
      <c r="M12" s="28" t="n">
        <v>93.0916666666667</v>
      </c>
      <c r="N12" s="20" t="n">
        <v>-2.4</v>
      </c>
      <c r="O12" s="28" t="n">
        <v>99.9833333333333</v>
      </c>
      <c r="P12" s="20" t="n">
        <v>-1.30833333333338</v>
      </c>
      <c r="Q12" s="28" t="n">
        <v>97.05</v>
      </c>
      <c r="R12" s="20" t="n">
        <v>-1.4</v>
      </c>
      <c r="S12" s="28" t="n">
        <v>100.775</v>
      </c>
      <c r="T12" s="20" t="n">
        <v>-0.0750000000000028</v>
      </c>
      <c r="U12" s="28" t="n">
        <v>93.25</v>
      </c>
      <c r="V12" s="20" t="n">
        <v>-2.8</v>
      </c>
      <c r="W12" s="28" t="n">
        <v>100.533333333333</v>
      </c>
      <c r="X12" s="20" t="n">
        <v>0.0250000000000199</v>
      </c>
      <c r="Y12" s="21" t="n">
        <v>96.9666666666667</v>
      </c>
      <c r="Z12" s="20" t="n">
        <v>-1.4</v>
      </c>
      <c r="AA12" s="29"/>
    </row>
    <row r="13" customFormat="false" ht="14.25" hidden="false" customHeight="false" outlineLevel="0" collapsed="false">
      <c r="A13" s="24"/>
      <c r="B13" s="25" t="n">
        <v>15</v>
      </c>
      <c r="C13" s="26" t="n">
        <v>96.3166666666667</v>
      </c>
      <c r="D13" s="30" t="n">
        <v>-0.566666666666663</v>
      </c>
      <c r="E13" s="27" t="n">
        <v>96.6416666666667</v>
      </c>
      <c r="F13" s="20" t="n">
        <v>-0.2</v>
      </c>
      <c r="G13" s="27" t="n">
        <v>96.925</v>
      </c>
      <c r="H13" s="20" t="n">
        <v>-1.3</v>
      </c>
      <c r="I13" s="28" t="n">
        <v>98.2333333333333</v>
      </c>
      <c r="J13" s="31" t="n">
        <v>-0.9</v>
      </c>
      <c r="K13" s="28" t="n">
        <v>89.9833333333333</v>
      </c>
      <c r="L13" s="22" t="n">
        <v>-1.14166666666667</v>
      </c>
      <c r="M13" s="28" t="n">
        <v>91.6916666666667</v>
      </c>
      <c r="N13" s="20" t="n">
        <v>-1.50833333333333</v>
      </c>
      <c r="O13" s="28" t="n">
        <v>103.558333333333</v>
      </c>
      <c r="P13" s="32" t="n">
        <v>3.57500000000003</v>
      </c>
      <c r="Q13" s="28" t="n">
        <v>97.1333333333333</v>
      </c>
      <c r="R13" s="33" t="n">
        <v>0</v>
      </c>
      <c r="S13" s="28" t="n">
        <v>101.65</v>
      </c>
      <c r="T13" s="33" t="n">
        <v>0.874999999999986</v>
      </c>
      <c r="U13" s="28" t="n">
        <v>90.7</v>
      </c>
      <c r="V13" s="33" t="n">
        <v>-2.725</v>
      </c>
      <c r="W13" s="28" t="n">
        <v>101.458333333333</v>
      </c>
      <c r="X13" s="33" t="n">
        <v>1</v>
      </c>
      <c r="Y13" s="21" t="n">
        <v>96.25</v>
      </c>
      <c r="Z13" s="20" t="n">
        <v>-0.716666666666667</v>
      </c>
      <c r="AA13" s="29"/>
    </row>
    <row r="14" s="29" customFormat="true" ht="14.25" hidden="false" customHeight="false" outlineLevel="0" collapsed="false">
      <c r="A14" s="11"/>
      <c r="B14" s="34" t="n">
        <v>16</v>
      </c>
      <c r="C14" s="35" t="n">
        <v>96.7</v>
      </c>
      <c r="D14" s="36" t="n">
        <f aca="false">IF(COUNTBLANK(C14)=1,"",C14-C13)</f>
        <v>0.38333333333334</v>
      </c>
      <c r="E14" s="37" t="n">
        <f aca="false">IF(COUNT(E16:E27)&gt;0,AVERAGE(E16:E27),"")</f>
        <v>96.6416666666667</v>
      </c>
      <c r="F14" s="38" t="n">
        <f aca="false">IF(COUNTBLANK(E14)=1,"",(E14-E13))</f>
        <v>0</v>
      </c>
      <c r="G14" s="37" t="n">
        <f aca="false">IF(COUNT(G16:G27)&gt;0,AVERAGE(G16:G27),"")</f>
        <v>96.925</v>
      </c>
      <c r="H14" s="39" t="n">
        <f aca="false">IF(COUNTBLANK(G14)=1,"",(G14-G13))</f>
        <v>0</v>
      </c>
      <c r="I14" s="40" t="n">
        <f aca="false">IF(COUNT(I16:I27)&gt;0,AVERAGE(I16:I27),"")</f>
        <v>98.2333333333333</v>
      </c>
      <c r="J14" s="41" t="n">
        <f aca="false">IF(COUNTBLANK(I14)=1,"",(I14-I13))</f>
        <v>0</v>
      </c>
      <c r="K14" s="40" t="n">
        <f aca="false">IF(COUNT(K16:K27)&gt;0,AVERAGE(K16:K27),"")</f>
        <v>89.9833333333333</v>
      </c>
      <c r="L14" s="42" t="n">
        <f aca="false">IF(COUNTBLANK(K14)=1,"",(K14-K13))</f>
        <v>0</v>
      </c>
      <c r="M14" s="40" t="n">
        <f aca="false">IF(COUNT(M16:M27)&gt;0,AVERAGE(M16:M27),"")</f>
        <v>91.6916666666667</v>
      </c>
      <c r="N14" s="42" t="n">
        <f aca="false">IF(COUNTBLANK(M14)=1,"",(M14-M13))</f>
        <v>0</v>
      </c>
      <c r="O14" s="40" t="n">
        <f aca="false">IF(COUNT(O16:O27)&gt;0,AVERAGE(O16:O27),"")</f>
        <v>103.558333333333</v>
      </c>
      <c r="P14" s="39" t="n">
        <f aca="false">IF(COUNTBLANK(O14)=1,"",(O14-O13))</f>
        <v>0</v>
      </c>
      <c r="Q14" s="40" t="n">
        <f aca="false">IF(COUNT(Q16:Q27)&gt;0,AVERAGE(Q16:Q27),"")</f>
        <v>97.1333333333333</v>
      </c>
      <c r="R14" s="42" t="n">
        <f aca="false">IF(COUNTBLANK(Q14)=1,"",(Q14-Q13))</f>
        <v>0</v>
      </c>
      <c r="S14" s="40" t="n">
        <f aca="false">IF(COUNT(S16:S27)&gt;0,AVERAGE(S16:S27),"")</f>
        <v>101.65</v>
      </c>
      <c r="T14" s="42" t="n">
        <f aca="false">IF(COUNTBLANK(S14)=1,"",(S14-S13))</f>
        <v>0</v>
      </c>
      <c r="U14" s="40" t="n">
        <f aca="false">IF(COUNT(U16:U27)&gt;0,AVERAGE(U16:U27),"")</f>
        <v>90.7</v>
      </c>
      <c r="V14" s="42" t="n">
        <f aca="false">IF(COUNTBLANK(U14)=1,"",(U14-U13))</f>
        <v>0</v>
      </c>
      <c r="W14" s="40" t="n">
        <f aca="false">IF(COUNT(W16:W27)&gt;0,AVERAGE(W16:W27),"")</f>
        <v>101.458333333333</v>
      </c>
      <c r="X14" s="42" t="n">
        <f aca="false">IF(COUNTBLANK(W14)=1,"",(W14-W13))</f>
        <v>0</v>
      </c>
      <c r="Y14" s="43" t="n">
        <f aca="false">IF(COUNT(Y16:Y27)&gt;0,AVERAGE(Y16:Y27),"")</f>
        <v>96.25</v>
      </c>
      <c r="Z14" s="38" t="n">
        <f aca="false">IF(COUNTBLANK(Y14)=1,"",(Y14-Y13))</f>
        <v>0</v>
      </c>
    </row>
    <row r="15" customFormat="false" ht="14.25" hidden="false" customHeight="false" outlineLevel="0" collapsed="false">
      <c r="A15" s="44" t="s">
        <v>17</v>
      </c>
      <c r="B15" s="44"/>
      <c r="C15" s="45" t="s">
        <v>15</v>
      </c>
      <c r="D15" s="46" t="s">
        <v>18</v>
      </c>
      <c r="E15" s="47" t="s">
        <v>15</v>
      </c>
      <c r="F15" s="48" t="s">
        <v>18</v>
      </c>
      <c r="G15" s="47" t="s">
        <v>15</v>
      </c>
      <c r="H15" s="48" t="s">
        <v>18</v>
      </c>
      <c r="I15" s="47" t="s">
        <v>15</v>
      </c>
      <c r="J15" s="48" t="s">
        <v>18</v>
      </c>
      <c r="K15" s="47" t="s">
        <v>15</v>
      </c>
      <c r="L15" s="48" t="s">
        <v>18</v>
      </c>
      <c r="M15" s="47" t="s">
        <v>15</v>
      </c>
      <c r="N15" s="48" t="s">
        <v>18</v>
      </c>
      <c r="O15" s="47" t="s">
        <v>15</v>
      </c>
      <c r="P15" s="48" t="s">
        <v>18</v>
      </c>
      <c r="Q15" s="47" t="s">
        <v>15</v>
      </c>
      <c r="R15" s="48" t="s">
        <v>18</v>
      </c>
      <c r="S15" s="47" t="s">
        <v>15</v>
      </c>
      <c r="T15" s="48" t="s">
        <v>18</v>
      </c>
      <c r="U15" s="47" t="s">
        <v>15</v>
      </c>
      <c r="V15" s="48" t="s">
        <v>18</v>
      </c>
      <c r="W15" s="47" t="s">
        <v>15</v>
      </c>
      <c r="X15" s="48" t="s">
        <v>18</v>
      </c>
      <c r="Y15" s="47" t="s">
        <v>15</v>
      </c>
      <c r="Z15" s="48" t="s">
        <v>18</v>
      </c>
    </row>
    <row r="16" customFormat="false" ht="14.25" hidden="false" customHeight="false" outlineLevel="0" collapsed="false">
      <c r="A16" s="6" t="s">
        <v>19</v>
      </c>
      <c r="B16" s="49" t="n">
        <v>1</v>
      </c>
      <c r="C16" s="50" t="n">
        <v>96.1</v>
      </c>
      <c r="D16" s="51" t="n">
        <v>-1.1</v>
      </c>
      <c r="E16" s="52" t="n">
        <v>98.2</v>
      </c>
      <c r="F16" s="53" t="n">
        <v>1.7</v>
      </c>
      <c r="G16" s="52" t="n">
        <v>96.9</v>
      </c>
      <c r="H16" s="53" t="n">
        <v>-3.8</v>
      </c>
      <c r="I16" s="53" t="n">
        <v>98.1</v>
      </c>
      <c r="J16" s="53" t="n">
        <v>-1.6</v>
      </c>
      <c r="K16" s="53" t="n">
        <v>91.3</v>
      </c>
      <c r="L16" s="53" t="n">
        <v>-0.4</v>
      </c>
      <c r="M16" s="53" t="n">
        <v>84.5</v>
      </c>
      <c r="N16" s="53" t="n">
        <v>-5.5</v>
      </c>
      <c r="O16" s="53" t="n">
        <v>100.6</v>
      </c>
      <c r="P16" s="53" t="n">
        <v>-0.3</v>
      </c>
      <c r="Q16" s="53" t="n">
        <v>97.1</v>
      </c>
      <c r="R16" s="53" t="n">
        <v>0</v>
      </c>
      <c r="S16" s="53" t="n">
        <v>100.9</v>
      </c>
      <c r="T16" s="53" t="n">
        <v>-0.1</v>
      </c>
      <c r="U16" s="53" t="n">
        <v>89.9</v>
      </c>
      <c r="V16" s="54" t="n">
        <v>-3.3</v>
      </c>
      <c r="W16" s="53" t="n">
        <v>100.2</v>
      </c>
      <c r="X16" s="53" t="n">
        <v>-0.4</v>
      </c>
      <c r="Y16" s="53" t="n">
        <v>95.6</v>
      </c>
      <c r="Z16" s="53" t="n">
        <v>-1.6</v>
      </c>
    </row>
    <row r="17" customFormat="false" ht="14.25" hidden="false" customHeight="false" outlineLevel="0" collapsed="false">
      <c r="B17" s="49" t="n">
        <v>2</v>
      </c>
      <c r="C17" s="50" t="n">
        <v>95.9</v>
      </c>
      <c r="D17" s="51" t="n">
        <v>-1</v>
      </c>
      <c r="E17" s="52" t="n">
        <v>97.6</v>
      </c>
      <c r="F17" s="53" t="n">
        <v>1.7</v>
      </c>
      <c r="G17" s="52" t="n">
        <v>96.9</v>
      </c>
      <c r="H17" s="53" t="n">
        <v>-3.8</v>
      </c>
      <c r="I17" s="53" t="n">
        <v>98.1</v>
      </c>
      <c r="J17" s="53" t="n">
        <v>-1.6</v>
      </c>
      <c r="K17" s="53" t="n">
        <v>91.2</v>
      </c>
      <c r="L17" s="53" t="n">
        <v>-0.8</v>
      </c>
      <c r="M17" s="53" t="n">
        <v>85.4</v>
      </c>
      <c r="N17" s="53" t="n">
        <v>-3.3</v>
      </c>
      <c r="O17" s="53" t="n">
        <v>100.6</v>
      </c>
      <c r="P17" s="53" t="n">
        <v>-0.4</v>
      </c>
      <c r="Q17" s="53" t="n">
        <v>97.1</v>
      </c>
      <c r="R17" s="53" t="n">
        <v>0.6</v>
      </c>
      <c r="S17" s="53" t="n">
        <v>100.9</v>
      </c>
      <c r="T17" s="53" t="n">
        <v>-0.1</v>
      </c>
      <c r="U17" s="53" t="n">
        <v>89.7</v>
      </c>
      <c r="V17" s="54" t="n">
        <v>-2.6</v>
      </c>
      <c r="W17" s="53" t="n">
        <v>100.3</v>
      </c>
      <c r="X17" s="53" t="n">
        <v>-0.3</v>
      </c>
      <c r="Y17" s="53" t="n">
        <v>95.5</v>
      </c>
      <c r="Z17" s="53" t="n">
        <v>-1.7</v>
      </c>
    </row>
    <row r="18" customFormat="false" ht="14.25" hidden="false" customHeight="false" outlineLevel="0" collapsed="false">
      <c r="B18" s="49" t="n">
        <v>3</v>
      </c>
      <c r="C18" s="50" t="n">
        <v>96.4</v>
      </c>
      <c r="D18" s="51" t="n">
        <v>-0.5</v>
      </c>
      <c r="E18" s="52" t="n">
        <v>97.3</v>
      </c>
      <c r="F18" s="53" t="n">
        <v>2</v>
      </c>
      <c r="G18" s="52" t="n">
        <v>96.9</v>
      </c>
      <c r="H18" s="53" t="n">
        <v>-3.8</v>
      </c>
      <c r="I18" s="53" t="n">
        <v>98.1</v>
      </c>
      <c r="J18" s="53" t="n">
        <v>-1.6</v>
      </c>
      <c r="K18" s="53" t="n">
        <v>91.7</v>
      </c>
      <c r="L18" s="53" t="n">
        <v>1.1</v>
      </c>
      <c r="M18" s="53" t="n">
        <v>90.7</v>
      </c>
      <c r="N18" s="53" t="n">
        <v>-0.1</v>
      </c>
      <c r="O18" s="53" t="n">
        <v>100.5</v>
      </c>
      <c r="P18" s="53" t="n">
        <v>-0.2</v>
      </c>
      <c r="Q18" s="53" t="n">
        <v>97.3</v>
      </c>
      <c r="R18" s="53" t="n">
        <v>0.9</v>
      </c>
      <c r="S18" s="53" t="n">
        <v>100.9</v>
      </c>
      <c r="T18" s="53" t="n">
        <v>-0.1</v>
      </c>
      <c r="U18" s="53" t="n">
        <v>90.8</v>
      </c>
      <c r="V18" s="54" t="n">
        <v>-2.5</v>
      </c>
      <c r="W18" s="53" t="n">
        <v>101</v>
      </c>
      <c r="X18" s="53" t="n">
        <v>0.2</v>
      </c>
      <c r="Y18" s="53" t="n">
        <v>96</v>
      </c>
      <c r="Z18" s="53" t="n">
        <v>-1.3</v>
      </c>
    </row>
    <row r="19" customFormat="false" ht="14.25" hidden="false" customHeight="false" outlineLevel="0" collapsed="false">
      <c r="B19" s="49" t="n">
        <v>4</v>
      </c>
      <c r="C19" s="50" t="n">
        <v>96.6</v>
      </c>
      <c r="D19" s="51" t="n">
        <v>-0.3</v>
      </c>
      <c r="E19" s="52" t="n">
        <v>97.5</v>
      </c>
      <c r="F19" s="53" t="n">
        <v>1.4</v>
      </c>
      <c r="G19" s="52" t="n">
        <v>96.5</v>
      </c>
      <c r="H19" s="53" t="n">
        <v>-2.6</v>
      </c>
      <c r="I19" s="53" t="n">
        <v>98.4</v>
      </c>
      <c r="J19" s="53" t="n">
        <v>-0.9</v>
      </c>
      <c r="K19" s="53" t="n">
        <v>90.9</v>
      </c>
      <c r="L19" s="53" t="n">
        <v>-0.3</v>
      </c>
      <c r="M19" s="53" t="n">
        <v>93</v>
      </c>
      <c r="N19" s="53" t="n">
        <v>-1.2</v>
      </c>
      <c r="O19" s="53" t="n">
        <v>104.9</v>
      </c>
      <c r="P19" s="53" t="n">
        <v>5.2</v>
      </c>
      <c r="Q19" s="53" t="n">
        <v>97.2</v>
      </c>
      <c r="R19" s="53" t="n">
        <v>0.6</v>
      </c>
      <c r="S19" s="53" t="n">
        <v>101.9</v>
      </c>
      <c r="T19" s="53" t="n">
        <v>1.6</v>
      </c>
      <c r="U19" s="53" t="n">
        <v>90.5</v>
      </c>
      <c r="V19" s="54" t="n">
        <v>-3</v>
      </c>
      <c r="W19" s="53" t="n">
        <v>100.9</v>
      </c>
      <c r="X19" s="53" t="n">
        <v>0.6</v>
      </c>
      <c r="Y19" s="53" t="n">
        <v>96.2</v>
      </c>
      <c r="Z19" s="53" t="n">
        <v>-1</v>
      </c>
    </row>
    <row r="20" customFormat="false" ht="14.25" hidden="false" customHeight="false" outlineLevel="0" collapsed="false">
      <c r="B20" s="49" t="n">
        <v>5</v>
      </c>
      <c r="C20" s="50" t="n">
        <v>96.7</v>
      </c>
      <c r="D20" s="51" t="n">
        <v>-0.8</v>
      </c>
      <c r="E20" s="52" t="n">
        <v>97.3</v>
      </c>
      <c r="F20" s="53" t="n">
        <v>-0.3</v>
      </c>
      <c r="G20" s="52" t="n">
        <v>97.6</v>
      </c>
      <c r="H20" s="53" t="n">
        <v>-1.3</v>
      </c>
      <c r="I20" s="53" t="n">
        <v>98.4</v>
      </c>
      <c r="J20" s="53" t="n">
        <v>-0.9</v>
      </c>
      <c r="K20" s="53" t="n">
        <v>90</v>
      </c>
      <c r="L20" s="53" t="n">
        <v>-1.4</v>
      </c>
      <c r="M20" s="53" t="n">
        <v>92.9</v>
      </c>
      <c r="N20" s="53" t="n">
        <v>-3.3</v>
      </c>
      <c r="O20" s="53" t="n">
        <v>104.8</v>
      </c>
      <c r="P20" s="53" t="n">
        <v>5.2</v>
      </c>
      <c r="Q20" s="53" t="n">
        <v>97.4</v>
      </c>
      <c r="R20" s="53" t="n">
        <v>0</v>
      </c>
      <c r="S20" s="53" t="n">
        <v>101.9</v>
      </c>
      <c r="T20" s="53" t="n">
        <v>1.6</v>
      </c>
      <c r="U20" s="53" t="n">
        <v>90.1</v>
      </c>
      <c r="V20" s="54" t="n">
        <v>-3.7</v>
      </c>
      <c r="W20" s="53" t="n">
        <v>100.9</v>
      </c>
      <c r="X20" s="53" t="n">
        <v>0.5</v>
      </c>
      <c r="Y20" s="53" t="n">
        <v>96.4</v>
      </c>
      <c r="Z20" s="53" t="n">
        <v>-1.1</v>
      </c>
    </row>
    <row r="21" customFormat="false" ht="14.25" hidden="false" customHeight="false" outlineLevel="0" collapsed="false">
      <c r="B21" s="49" t="n">
        <v>6</v>
      </c>
      <c r="C21" s="50" t="n">
        <v>96.2</v>
      </c>
      <c r="D21" s="51" t="n">
        <v>-0.9</v>
      </c>
      <c r="E21" s="52" t="n">
        <v>96.2</v>
      </c>
      <c r="F21" s="53" t="n">
        <v>-1.1</v>
      </c>
      <c r="G21" s="52" t="n">
        <v>96.9</v>
      </c>
      <c r="H21" s="53" t="n">
        <v>-0.4</v>
      </c>
      <c r="I21" s="53" t="n">
        <v>98.2</v>
      </c>
      <c r="J21" s="53" t="n">
        <v>-1.1</v>
      </c>
      <c r="K21" s="53" t="n">
        <v>89.7</v>
      </c>
      <c r="L21" s="53" t="n">
        <v>-1.2</v>
      </c>
      <c r="M21" s="53" t="n">
        <v>93.5</v>
      </c>
      <c r="N21" s="53" t="n">
        <v>-2.1</v>
      </c>
      <c r="O21" s="53" t="n">
        <v>104.8</v>
      </c>
      <c r="P21" s="53" t="n">
        <v>5.2</v>
      </c>
      <c r="Q21" s="53" t="n">
        <v>97</v>
      </c>
      <c r="R21" s="53" t="n">
        <v>-0.4</v>
      </c>
      <c r="S21" s="53" t="n">
        <v>101.9</v>
      </c>
      <c r="T21" s="53" t="n">
        <v>1.6</v>
      </c>
      <c r="U21" s="53" t="n">
        <v>90.3</v>
      </c>
      <c r="V21" s="54" t="n">
        <v>-3.9</v>
      </c>
      <c r="W21" s="53" t="n">
        <v>100.9</v>
      </c>
      <c r="X21" s="53" t="n">
        <v>0.4</v>
      </c>
      <c r="Y21" s="53" t="n">
        <v>96.2</v>
      </c>
      <c r="Z21" s="53" t="n">
        <v>-0.8</v>
      </c>
    </row>
    <row r="22" customFormat="false" ht="14.25" hidden="false" customHeight="false" outlineLevel="0" collapsed="false">
      <c r="B22" s="49" t="n">
        <v>7</v>
      </c>
      <c r="C22" s="50" t="n">
        <v>96.4</v>
      </c>
      <c r="D22" s="51" t="n">
        <v>-0.2</v>
      </c>
      <c r="E22" s="52" t="n">
        <v>95.6</v>
      </c>
      <c r="F22" s="53" t="n">
        <v>-0.9</v>
      </c>
      <c r="G22" s="52" t="n">
        <v>98.5</v>
      </c>
      <c r="H22" s="53" t="n">
        <v>1.7</v>
      </c>
      <c r="I22" s="53" t="n">
        <v>98.4</v>
      </c>
      <c r="J22" s="53" t="n">
        <v>-0.9</v>
      </c>
      <c r="K22" s="53" t="n">
        <v>89.8</v>
      </c>
      <c r="L22" s="53" t="n">
        <v>-1</v>
      </c>
      <c r="M22" s="53" t="n">
        <v>90.2</v>
      </c>
      <c r="N22" s="53" t="n">
        <v>-1.2</v>
      </c>
      <c r="O22" s="53" t="n">
        <v>104.7</v>
      </c>
      <c r="P22" s="53" t="n">
        <v>5.8</v>
      </c>
      <c r="Q22" s="53" t="n">
        <v>96.5</v>
      </c>
      <c r="R22" s="53" t="n">
        <v>-0.8</v>
      </c>
      <c r="S22" s="53" t="n">
        <v>101.9</v>
      </c>
      <c r="T22" s="53" t="n">
        <v>1</v>
      </c>
      <c r="U22" s="53" t="n">
        <v>91.9</v>
      </c>
      <c r="V22" s="54" t="n">
        <v>-2.4</v>
      </c>
      <c r="W22" s="53" t="n">
        <v>102.2</v>
      </c>
      <c r="X22" s="53" t="n">
        <v>1.7</v>
      </c>
      <c r="Y22" s="53" t="n">
        <v>96.6</v>
      </c>
      <c r="Z22" s="53" t="n">
        <v>0</v>
      </c>
    </row>
    <row r="23" customFormat="false" ht="14.25" hidden="false" customHeight="false" outlineLevel="0" collapsed="false">
      <c r="B23" s="49" t="n">
        <v>8</v>
      </c>
      <c r="C23" s="55" t="n">
        <v>96.7</v>
      </c>
      <c r="D23" s="51" t="n">
        <v>-0.6</v>
      </c>
      <c r="E23" s="56" t="n">
        <v>96.4</v>
      </c>
      <c r="F23" s="53" t="n">
        <v>-1.7</v>
      </c>
      <c r="G23" s="56" t="n">
        <v>97.1</v>
      </c>
      <c r="H23" s="53" t="n">
        <v>0.4</v>
      </c>
      <c r="I23" s="53" t="n">
        <v>98.4</v>
      </c>
      <c r="J23" s="53" t="n">
        <v>-0.9</v>
      </c>
      <c r="K23" s="53" t="n">
        <v>89.8</v>
      </c>
      <c r="L23" s="53" t="n">
        <v>-1.5</v>
      </c>
      <c r="M23" s="53" t="n">
        <v>89.8</v>
      </c>
      <c r="N23" s="53" t="n">
        <v>-1.2</v>
      </c>
      <c r="O23" s="53" t="n">
        <v>104.6</v>
      </c>
      <c r="P23" s="53" t="n">
        <v>5.9</v>
      </c>
      <c r="Q23" s="53" t="n">
        <v>97.4</v>
      </c>
      <c r="R23" s="53" t="n">
        <v>-0.2</v>
      </c>
      <c r="S23" s="53" t="n">
        <v>101.9</v>
      </c>
      <c r="T23" s="53" t="n">
        <v>1</v>
      </c>
      <c r="U23" s="53" t="n">
        <v>94.3</v>
      </c>
      <c r="V23" s="54" t="n">
        <v>-2.5</v>
      </c>
      <c r="W23" s="53" t="n">
        <v>102.2</v>
      </c>
      <c r="X23" s="53" t="n">
        <v>1.6</v>
      </c>
      <c r="Y23" s="53" t="n">
        <v>96.7</v>
      </c>
      <c r="Z23" s="53" t="n">
        <v>-0.3</v>
      </c>
    </row>
    <row r="24" customFormat="false" ht="14.25" hidden="false" customHeight="false" outlineLevel="0" collapsed="false">
      <c r="B24" s="49" t="n">
        <v>9</v>
      </c>
      <c r="C24" s="55" t="n">
        <v>96.9</v>
      </c>
      <c r="D24" s="57" t="n">
        <v>0</v>
      </c>
      <c r="E24" s="56" t="n">
        <v>97.5</v>
      </c>
      <c r="F24" s="53" t="n">
        <v>0.4</v>
      </c>
      <c r="G24" s="56" t="n">
        <v>97</v>
      </c>
      <c r="H24" s="53" t="n">
        <v>0.4</v>
      </c>
      <c r="I24" s="53" t="n">
        <v>98.4</v>
      </c>
      <c r="J24" s="53" t="n">
        <v>-0.9</v>
      </c>
      <c r="K24" s="53" t="n">
        <v>89.6</v>
      </c>
      <c r="L24" s="53" t="n">
        <v>-1.3</v>
      </c>
      <c r="M24" s="53" t="n">
        <v>93.8</v>
      </c>
      <c r="N24" s="53" t="n">
        <v>-3.2</v>
      </c>
      <c r="O24" s="53" t="n">
        <v>104.6</v>
      </c>
      <c r="P24" s="53" t="n">
        <v>5.9</v>
      </c>
      <c r="Q24" s="53" t="n">
        <v>97.2</v>
      </c>
      <c r="R24" s="53" t="n">
        <v>0.2</v>
      </c>
      <c r="S24" s="53" t="n">
        <v>101.9</v>
      </c>
      <c r="T24" s="53" t="n">
        <v>1</v>
      </c>
      <c r="U24" s="53" t="n">
        <v>91.4</v>
      </c>
      <c r="V24" s="54" t="n">
        <v>-2.4</v>
      </c>
      <c r="W24" s="53" t="n">
        <v>102.1</v>
      </c>
      <c r="X24" s="53" t="n">
        <v>1.6</v>
      </c>
      <c r="Y24" s="53" t="n">
        <v>96.7</v>
      </c>
      <c r="Z24" s="53" t="n">
        <v>-0.3</v>
      </c>
    </row>
    <row r="25" customFormat="false" ht="14.25" hidden="false" customHeight="false" outlineLevel="0" collapsed="false">
      <c r="B25" s="49" t="n">
        <v>10</v>
      </c>
      <c r="C25" s="50" t="n">
        <v>96.2</v>
      </c>
      <c r="D25" s="57" t="n">
        <v>-0.2</v>
      </c>
      <c r="E25" s="52" t="n">
        <v>96</v>
      </c>
      <c r="F25" s="53" t="n">
        <v>-0.3</v>
      </c>
      <c r="G25" s="52" t="n">
        <v>95.8</v>
      </c>
      <c r="H25" s="53" t="n">
        <v>-1</v>
      </c>
      <c r="I25" s="53" t="n">
        <v>98.3</v>
      </c>
      <c r="J25" s="53" t="n">
        <v>0.6</v>
      </c>
      <c r="K25" s="53" t="n">
        <v>88.8</v>
      </c>
      <c r="L25" s="53" t="n">
        <v>-2.3</v>
      </c>
      <c r="M25" s="53" t="n">
        <v>95.5</v>
      </c>
      <c r="N25" s="53" t="n">
        <v>-0.4</v>
      </c>
      <c r="O25" s="53" t="n">
        <v>104.3</v>
      </c>
      <c r="P25" s="53" t="n">
        <v>3.9</v>
      </c>
      <c r="Q25" s="53" t="n">
        <v>97.2</v>
      </c>
      <c r="R25" s="53" t="n">
        <v>0.1</v>
      </c>
      <c r="S25" s="53" t="n">
        <v>101.9</v>
      </c>
      <c r="T25" s="53" t="n">
        <v>1</v>
      </c>
      <c r="U25" s="53" t="n">
        <v>90.6</v>
      </c>
      <c r="V25" s="54" t="n">
        <v>-1.6</v>
      </c>
      <c r="W25" s="53" t="n">
        <v>102.2</v>
      </c>
      <c r="X25" s="53" t="n">
        <v>1.7</v>
      </c>
      <c r="Y25" s="53" t="n">
        <v>96.4</v>
      </c>
      <c r="Z25" s="53" t="n">
        <v>-0.2</v>
      </c>
    </row>
    <row r="26" customFormat="false" ht="14.25" hidden="false" customHeight="false" outlineLevel="0" collapsed="false">
      <c r="A26" s="24"/>
      <c r="B26" s="58" t="n">
        <v>11</v>
      </c>
      <c r="C26" s="50" t="n">
        <v>95.5</v>
      </c>
      <c r="D26" s="57" t="n">
        <v>-0.9</v>
      </c>
      <c r="E26" s="52" t="n">
        <v>94.3</v>
      </c>
      <c r="F26" s="53" t="n">
        <v>-2.9</v>
      </c>
      <c r="G26" s="52" t="n">
        <v>95.8</v>
      </c>
      <c r="H26" s="53" t="n">
        <v>-1</v>
      </c>
      <c r="I26" s="53" t="n">
        <v>98</v>
      </c>
      <c r="J26" s="53" t="n">
        <v>-0.1</v>
      </c>
      <c r="K26" s="53" t="n">
        <v>88.7</v>
      </c>
      <c r="L26" s="53" t="n">
        <v>-2.3</v>
      </c>
      <c r="M26" s="53" t="n">
        <v>95.4</v>
      </c>
      <c r="N26" s="53" t="n">
        <v>2</v>
      </c>
      <c r="O26" s="53" t="n">
        <v>104.2</v>
      </c>
      <c r="P26" s="53" t="n">
        <v>3.5</v>
      </c>
      <c r="Q26" s="53" t="n">
        <v>97.1</v>
      </c>
      <c r="R26" s="53" t="n">
        <v>0</v>
      </c>
      <c r="S26" s="53" t="n">
        <v>101.9</v>
      </c>
      <c r="T26" s="53" t="n">
        <v>1</v>
      </c>
      <c r="U26" s="53" t="n">
        <v>89.2</v>
      </c>
      <c r="V26" s="54" t="n">
        <v>-2.3</v>
      </c>
      <c r="W26" s="53" t="n">
        <v>102.2</v>
      </c>
      <c r="X26" s="53" t="n">
        <v>1.6</v>
      </c>
      <c r="Y26" s="53" t="n">
        <v>96.1</v>
      </c>
      <c r="Z26" s="53" t="n">
        <v>-0.3</v>
      </c>
      <c r="AA26" s="29"/>
    </row>
    <row r="27" customFormat="false" ht="14.25" hidden="false" customHeight="false" outlineLevel="0" collapsed="false">
      <c r="A27" s="11"/>
      <c r="B27" s="59" t="n">
        <v>12</v>
      </c>
      <c r="C27" s="60" t="n">
        <v>96.2</v>
      </c>
      <c r="D27" s="61" t="n">
        <v>-0.3</v>
      </c>
      <c r="E27" s="62" t="n">
        <v>95.8</v>
      </c>
      <c r="F27" s="63" t="n">
        <v>-1.1</v>
      </c>
      <c r="G27" s="62" t="n">
        <v>97.2</v>
      </c>
      <c r="H27" s="64" t="n">
        <v>0.3</v>
      </c>
      <c r="I27" s="63" t="n">
        <v>98</v>
      </c>
      <c r="J27" s="63" t="n">
        <v>-0.2</v>
      </c>
      <c r="K27" s="64" t="n">
        <v>88.3</v>
      </c>
      <c r="L27" s="64" t="n">
        <v>-2.3</v>
      </c>
      <c r="M27" s="64" t="n">
        <v>95.6</v>
      </c>
      <c r="N27" s="63" t="n">
        <v>1.4</v>
      </c>
      <c r="O27" s="64" t="n">
        <v>104.1</v>
      </c>
      <c r="P27" s="63" t="n">
        <v>3.5</v>
      </c>
      <c r="Q27" s="64" t="n">
        <v>97.1</v>
      </c>
      <c r="R27" s="64" t="n">
        <v>0</v>
      </c>
      <c r="S27" s="63" t="n">
        <v>101.9</v>
      </c>
      <c r="T27" s="64" t="n">
        <v>1</v>
      </c>
      <c r="U27" s="64" t="n">
        <v>89.7</v>
      </c>
      <c r="V27" s="65" t="n">
        <v>-2.5</v>
      </c>
      <c r="W27" s="64" t="n">
        <v>102.4</v>
      </c>
      <c r="X27" s="64" t="n">
        <v>1.9</v>
      </c>
      <c r="Y27" s="64" t="n">
        <v>96.6</v>
      </c>
      <c r="Z27" s="64" t="n">
        <v>0</v>
      </c>
    </row>
    <row r="28" customFormat="false" ht="14.25" hidden="false" customHeight="false" outlineLevel="0" collapsed="false">
      <c r="B28" s="66" t="s">
        <v>20</v>
      </c>
      <c r="H28" s="67"/>
      <c r="Z28" s="68" t="s">
        <v>21</v>
      </c>
    </row>
    <row r="30" customFormat="false" ht="14.25" hidden="false" customHeight="false" outlineLevel="0" collapsed="false">
      <c r="A30" s="69"/>
    </row>
    <row r="31" customFormat="false" ht="14.25" hidden="false" customHeight="false" outlineLevel="0" collapsed="false">
      <c r="A31" s="70" t="s">
        <v>22</v>
      </c>
    </row>
    <row r="32" customFormat="false" ht="14.25" hidden="false" customHeight="false" outlineLevel="0" collapsed="false">
      <c r="A32" s="70" t="s">
        <v>23</v>
      </c>
    </row>
    <row r="33" customFormat="false" ht="14.25" hidden="false" customHeight="false" outlineLevel="0" collapsed="false">
      <c r="A33" s="70" t="s">
        <v>24</v>
      </c>
    </row>
    <row r="34" customFormat="false" ht="14.25" hidden="false" customHeight="false" outlineLevel="0" collapsed="false">
      <c r="A34" s="70" t="s">
        <v>25</v>
      </c>
    </row>
  </sheetData>
  <mergeCells count="15">
    <mergeCell ref="A2:Z2"/>
    <mergeCell ref="A4:A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情報システム室</cp:lastModifiedBy>
  <cp:lastPrinted>2001-02-08T08:19:06Z</cp:lastPrinted>
  <dcterms:modified xsi:type="dcterms:W3CDTF">2006-03-01T01:31:44Z</dcterms:modified>
  <cp:revision>0</cp:revision>
  <dc:subject/>
  <dc:title>グラフ　１２．消費者物価指数</dc:title>
</cp:coreProperties>
</file>