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3.＜美術館＞入館数" sheetId="1" state="visible" r:id="rId2"/>
  </sheets>
  <definedNames>
    <definedName function="false" hidden="false" localSheetId="0" name="_xlnm.Print_Area" vbProcedure="false">'12-13.＜美術館＞入館数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2-13.</t>
    </r>
    <r>
      <rPr>
        <sz val="18"/>
        <rFont val="Noto Sans"/>
        <family val="2"/>
      </rPr>
      <t xml:space="preserve">　　＜福井市美術館＞入館状況</t>
    </r>
  </si>
  <si>
    <t xml:space="preserve">単位　人</t>
  </si>
  <si>
    <t xml:space="preserve">年　　度</t>
  </si>
  <si>
    <t xml:space="preserve">総　　数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平成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　　資料　福井市美術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"/>
    <numFmt numFmtId="167" formatCode="#,##0&quot;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75"/>
    <col collapsed="false" customWidth="true" hidden="false" outlineLevel="0" max="3" min="3" style="1" width="4.99"/>
    <col collapsed="false" customWidth="true" hidden="false" outlineLevel="0" max="4" min="4" style="1" width="1.25"/>
    <col collapsed="false" customWidth="true" hidden="false" outlineLevel="0" max="5" min="5" style="1" width="10.12"/>
    <col collapsed="false" customWidth="true" hidden="false" outlineLevel="0" max="17" min="6" style="1" width="8.75"/>
    <col collapsed="false" customWidth="false" hidden="false" outlineLevel="0" max="18" min="18" style="1" width="8.99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</row>
    <row r="3" customFormat="false" ht="27" hidden="false" customHeight="true" outlineLevel="0" collapsed="false">
      <c r="A3" s="5"/>
      <c r="B3" s="6" t="s">
        <v>2</v>
      </c>
      <c r="C3" s="6"/>
      <c r="D3" s="7"/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10" t="s">
        <v>15</v>
      </c>
      <c r="T3" s="11"/>
      <c r="W3" s="11"/>
      <c r="Z3" s="11"/>
      <c r="AC3" s="11"/>
      <c r="AF3" s="11"/>
      <c r="AI3" s="11"/>
      <c r="AL3" s="11"/>
      <c r="AO3" s="11"/>
      <c r="AQ3" s="12"/>
    </row>
    <row r="4" customFormat="false" ht="27" hidden="false" customHeight="true" outlineLevel="0" collapsed="false">
      <c r="A4" s="13" t="s">
        <v>16</v>
      </c>
      <c r="C4" s="14" t="s">
        <v>17</v>
      </c>
      <c r="D4" s="15"/>
      <c r="E4" s="16" t="n">
        <f aca="false">SUM(F4:Q4)</f>
        <v>38732</v>
      </c>
      <c r="F4" s="17" t="n">
        <v>3044</v>
      </c>
      <c r="G4" s="17" t="n">
        <v>6822</v>
      </c>
      <c r="H4" s="17" t="n">
        <v>2566</v>
      </c>
      <c r="I4" s="17" t="n">
        <v>2993</v>
      </c>
      <c r="J4" s="17" t="n">
        <v>3614</v>
      </c>
      <c r="K4" s="17" t="n">
        <v>1941</v>
      </c>
      <c r="L4" s="17" t="n">
        <v>4008</v>
      </c>
      <c r="M4" s="17" t="n">
        <v>6810</v>
      </c>
      <c r="N4" s="17" t="n">
        <v>2971</v>
      </c>
      <c r="O4" s="17" t="n">
        <v>875</v>
      </c>
      <c r="P4" s="17" t="n">
        <v>986</v>
      </c>
      <c r="Q4" s="18" t="n">
        <v>2102</v>
      </c>
      <c r="AQ4" s="12"/>
    </row>
    <row r="5" customFormat="false" ht="27" hidden="false" customHeight="true" outlineLevel="0" collapsed="false">
      <c r="A5" s="19"/>
      <c r="B5" s="20"/>
      <c r="C5" s="14" t="s">
        <v>18</v>
      </c>
      <c r="D5" s="21"/>
      <c r="E5" s="16" t="n">
        <f aca="false">SUM(F5:Q5)</f>
        <v>33228</v>
      </c>
      <c r="F5" s="22" t="n">
        <v>3990</v>
      </c>
      <c r="G5" s="22" t="n">
        <v>5390</v>
      </c>
      <c r="H5" s="22" t="n">
        <v>3965</v>
      </c>
      <c r="I5" s="22" t="n">
        <v>2190</v>
      </c>
      <c r="J5" s="22" t="n">
        <v>3560</v>
      </c>
      <c r="K5" s="22" t="n">
        <v>2190</v>
      </c>
      <c r="L5" s="22" t="n">
        <v>3112</v>
      </c>
      <c r="M5" s="22" t="n">
        <v>1824</v>
      </c>
      <c r="N5" s="22" t="n">
        <v>1694</v>
      </c>
      <c r="O5" s="22" t="n">
        <v>1443</v>
      </c>
      <c r="P5" s="22" t="n">
        <v>1298</v>
      </c>
      <c r="Q5" s="23" t="n">
        <v>2572</v>
      </c>
    </row>
    <row r="6" customFormat="false" ht="27" hidden="false" customHeight="true" outlineLevel="0" collapsed="false">
      <c r="A6" s="19"/>
      <c r="B6" s="20"/>
      <c r="C6" s="14" t="s">
        <v>19</v>
      </c>
      <c r="D6" s="21"/>
      <c r="E6" s="16" t="n">
        <f aca="false">SUM(F6:Q6)</f>
        <v>61941</v>
      </c>
      <c r="F6" s="22" t="n">
        <v>2052</v>
      </c>
      <c r="G6" s="22" t="n">
        <v>6656</v>
      </c>
      <c r="H6" s="22" t="n">
        <v>30625</v>
      </c>
      <c r="I6" s="22" t="n">
        <v>2434</v>
      </c>
      <c r="J6" s="22" t="n">
        <v>2536</v>
      </c>
      <c r="K6" s="22" t="n">
        <v>2511</v>
      </c>
      <c r="L6" s="22" t="n">
        <v>2345</v>
      </c>
      <c r="M6" s="22" t="n">
        <v>2559</v>
      </c>
      <c r="N6" s="22" t="n">
        <v>1762</v>
      </c>
      <c r="O6" s="22" t="n">
        <v>1079</v>
      </c>
      <c r="P6" s="22" t="n">
        <v>1525</v>
      </c>
      <c r="Q6" s="23" t="n">
        <v>5857</v>
      </c>
    </row>
    <row r="7" customFormat="false" ht="27" hidden="false" customHeight="true" outlineLevel="0" collapsed="false">
      <c r="A7" s="19"/>
      <c r="B7" s="20"/>
      <c r="C7" s="14" t="s">
        <v>20</v>
      </c>
      <c r="D7" s="21"/>
      <c r="E7" s="16" t="n">
        <f aca="false">SUM(F7:Q7)</f>
        <v>69071</v>
      </c>
      <c r="F7" s="22" t="n">
        <v>1885</v>
      </c>
      <c r="G7" s="22" t="n">
        <v>7857</v>
      </c>
      <c r="H7" s="22" t="n">
        <v>4088</v>
      </c>
      <c r="I7" s="22" t="n">
        <v>27717</v>
      </c>
      <c r="J7" s="22" t="n">
        <v>5149</v>
      </c>
      <c r="K7" s="22" t="n">
        <v>2453</v>
      </c>
      <c r="L7" s="22" t="n">
        <v>3451</v>
      </c>
      <c r="M7" s="22" t="n">
        <v>8415</v>
      </c>
      <c r="N7" s="22" t="n">
        <v>1158</v>
      </c>
      <c r="O7" s="22" t="n">
        <v>1249</v>
      </c>
      <c r="P7" s="22" t="n">
        <v>2723</v>
      </c>
      <c r="Q7" s="23" t="n">
        <v>2926</v>
      </c>
    </row>
    <row r="8" customFormat="false" ht="27" hidden="false" customHeight="true" outlineLevel="0" collapsed="false">
      <c r="A8" s="24"/>
      <c r="B8" s="25"/>
      <c r="C8" s="26" t="s">
        <v>21</v>
      </c>
      <c r="D8" s="27"/>
      <c r="E8" s="28" t="n">
        <f aca="false">SUM(F8:Q8)</f>
        <v>46934</v>
      </c>
      <c r="F8" s="29" t="n">
        <v>2020</v>
      </c>
      <c r="G8" s="29" t="n">
        <v>3233</v>
      </c>
      <c r="H8" s="29" t="n">
        <v>1780</v>
      </c>
      <c r="I8" s="29" t="n">
        <v>2257</v>
      </c>
      <c r="J8" s="29" t="n">
        <v>5159</v>
      </c>
      <c r="K8" s="29" t="n">
        <v>2780</v>
      </c>
      <c r="L8" s="29" t="n">
        <v>7542</v>
      </c>
      <c r="M8" s="29" t="n">
        <v>5876</v>
      </c>
      <c r="N8" s="29" t="n">
        <v>2798</v>
      </c>
      <c r="O8" s="29" t="n">
        <v>1148</v>
      </c>
      <c r="P8" s="29" t="n">
        <v>1734</v>
      </c>
      <c r="Q8" s="30" t="n">
        <v>10607</v>
      </c>
    </row>
    <row r="9" customFormat="false" ht="27" hidden="false" customHeight="true" outlineLevel="0" collapsed="false">
      <c r="A9" s="31"/>
      <c r="B9" s="3"/>
      <c r="C9" s="31"/>
      <c r="D9" s="3"/>
      <c r="F9" s="3"/>
      <c r="G9" s="31"/>
      <c r="H9" s="31"/>
      <c r="I9" s="31"/>
      <c r="J9" s="31"/>
      <c r="K9" s="31"/>
      <c r="L9" s="31"/>
      <c r="M9" s="31"/>
      <c r="N9" s="31"/>
      <c r="P9" s="32" t="s">
        <v>22</v>
      </c>
      <c r="Q9" s="3"/>
      <c r="R9" s="33"/>
    </row>
    <row r="10" customFormat="false" ht="13.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</sheetData>
  <mergeCells count="2">
    <mergeCell ref="A1:Q1"/>
    <mergeCell ref="B3:C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0" useFirstPageNumber="true" horizontalDpi="300" verticalDpi="300" copies="1"/>
  <headerFooter differentFirst="false" differentOddEven="false">
    <oddHeader>&amp;R１２．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4:51:44Z</dcterms:created>
  <dc:creator>村田　美緒</dc:creator>
  <dc:description/>
  <dc:language>en-US</dc:language>
  <cp:lastModifiedBy>情報システム室</cp:lastModifiedBy>
  <cp:lastPrinted>2006-02-21T08:09:24Z</cp:lastPrinted>
  <dcterms:modified xsi:type="dcterms:W3CDTF">2006-03-01T01:17:21Z</dcterms:modified>
  <cp:revision>0</cp:revision>
  <dc:subject/>
  <dc:title>１２－１３．＜美術館＞入館状況</dc:title>
</cp:coreProperties>
</file>