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．人口推移" sheetId="1" state="visible" r:id="rId2"/>
  </sheets>
  <definedNames>
    <definedName function="false" hidden="false" localSheetId="0" name="_xlnm.Print_Area" vbProcedure="false">'2-1．人口推移'!$A$1:$L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60">
  <si>
    <r>
      <rPr>
        <sz val="18"/>
        <rFont val="ＭＳ ゴシック"/>
        <family val="3"/>
        <charset val="128"/>
      </rPr>
      <t xml:space="preserve">2-1</t>
    </r>
    <r>
      <rPr>
        <sz val="18"/>
        <rFont val="Noto Sans"/>
        <family val="2"/>
      </rPr>
      <t xml:space="preserve">．　人　　口　　推　　移</t>
    </r>
  </si>
  <si>
    <r>
      <rPr>
        <sz val="9"/>
        <rFont val="Noto Sans"/>
        <family val="2"/>
      </rPr>
      <t xml:space="preserve">　各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t xml:space="preserve">年　　次</t>
  </si>
  <si>
    <t xml:space="preserve">世帯数</t>
  </si>
  <si>
    <t xml:space="preserve">人　　　　　　口</t>
  </si>
  <si>
    <r>
      <rPr>
        <sz val="9"/>
        <rFont val="Noto Sans"/>
        <family val="2"/>
      </rPr>
      <t xml:space="preserve"> 女</t>
    </r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に</t>
    </r>
  </si>
  <si>
    <t xml:space="preserve">面　積</t>
  </si>
  <si>
    <r>
      <rPr>
        <sz val="9"/>
        <rFont val="Noto Sans"/>
        <family val="2"/>
      </rPr>
      <t xml:space="preserve">人口密度
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平方</t>
    </r>
    <r>
      <rPr>
        <sz val="9"/>
        <rFont val="ＭＳ ゴシック"/>
        <family val="3"/>
        <charset val="128"/>
      </rPr>
      <t xml:space="preserve">km
</t>
    </r>
    <r>
      <rPr>
        <sz val="9"/>
        <rFont val="Noto Sans"/>
        <family val="2"/>
      </rPr>
      <t xml:space="preserve">当　り</t>
    </r>
  </si>
  <si>
    <r>
      <rPr>
        <sz val="9"/>
        <rFont val="ＭＳ ゴシック"/>
        <family val="3"/>
        <charset val="128"/>
      </rPr>
      <t xml:space="preserve">1 </t>
    </r>
    <r>
      <rPr>
        <sz val="9"/>
        <rFont val="Noto Sans"/>
        <family val="2"/>
      </rPr>
      <t xml:space="preserve">世 帯</t>
    </r>
  </si>
  <si>
    <t xml:space="preserve">備　　考</t>
  </si>
  <si>
    <t xml:space="preserve">総数</t>
  </si>
  <si>
    <t xml:space="preserve">男</t>
  </si>
  <si>
    <t xml:space="preserve">女</t>
  </si>
  <si>
    <t xml:space="preserve">対して男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平方</t>
    </r>
    <r>
      <rPr>
        <sz val="9"/>
        <rFont val="ＭＳ ゴシック"/>
        <family val="3"/>
        <charset val="128"/>
      </rPr>
      <t xml:space="preserve">km)</t>
    </r>
  </si>
  <si>
    <t xml:space="preserve">当り人口</t>
  </si>
  <si>
    <t xml:space="preserve">明治</t>
  </si>
  <si>
    <t xml:space="preserve"> 市制施行時</t>
  </si>
  <si>
    <t xml:space="preserve">〃  </t>
  </si>
  <si>
    <t xml:space="preserve">大正</t>
  </si>
  <si>
    <t xml:space="preserve">元年</t>
  </si>
  <si>
    <r>
      <rPr>
        <sz val="18"/>
        <rFont val="ＭＳ ゴシック"/>
        <family val="3"/>
        <charset val="128"/>
      </rPr>
      <t xml:space="preserve">2-1</t>
    </r>
    <r>
      <rPr>
        <sz val="18"/>
        <rFont val="Noto Sans"/>
        <family val="2"/>
      </rPr>
      <t xml:space="preserve">．　人　　口　　推　　移 　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　つづき　）</t>
    </r>
  </si>
  <si>
    <t xml:space="preserve">面　　積</t>
  </si>
  <si>
    <t xml:space="preserve">人口密度</t>
  </si>
  <si>
    <r>
      <rPr>
        <sz val="9"/>
        <rFont val="Noto Sans"/>
        <family val="2"/>
      </rPr>
      <t xml:space="preserve">（平方</t>
    </r>
    <r>
      <rPr>
        <sz val="9"/>
        <rFont val="ＭＳ ゴシック"/>
        <family val="3"/>
        <charset val="128"/>
      </rPr>
      <t xml:space="preserve">km</t>
    </r>
    <r>
      <rPr>
        <sz val="9"/>
        <rFont val="Noto Sans"/>
        <family val="2"/>
      </rPr>
      <t xml:space="preserve">）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平方</t>
    </r>
    <r>
      <rPr>
        <sz val="9"/>
        <rFont val="ＭＳ ゴシック"/>
        <family val="3"/>
        <charset val="128"/>
      </rPr>
      <t xml:space="preserve">km</t>
    </r>
    <r>
      <rPr>
        <sz val="9"/>
        <rFont val="Noto Sans"/>
        <family val="2"/>
      </rPr>
      <t xml:space="preserve">当り</t>
    </r>
  </si>
  <si>
    <t xml:space="preserve">昭和</t>
  </si>
  <si>
    <t xml:space="preserve"> 東安居村三ﾂ橋合併</t>
  </si>
  <si>
    <t xml:space="preserve"> 和田村合併</t>
  </si>
  <si>
    <t xml:space="preserve"> 木田村合併</t>
  </si>
  <si>
    <t xml:space="preserve"> 東安居村合併</t>
  </si>
  <si>
    <t xml:space="preserve"> 円山東村合併</t>
  </si>
  <si>
    <t xml:space="preserve"> 円山西村合併</t>
  </si>
  <si>
    <r>
      <rPr>
        <sz val="9"/>
        <rFont val="Noto Sans"/>
        <family val="2"/>
      </rPr>
      <t xml:space="preserve"> 西藤島村一部合併（昭和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）   　　　　</t>
    </r>
  </si>
  <si>
    <t xml:space="preserve">　　　　　　（常住人口調査による人口）</t>
  </si>
  <si>
    <t xml:space="preserve"> 社村小山谷合併</t>
  </si>
  <si>
    <t xml:space="preserve">…</t>
  </si>
  <si>
    <t xml:space="preserve">   …</t>
  </si>
  <si>
    <t xml:space="preserve"> 西藤島村合併</t>
  </si>
  <si>
    <t xml:space="preserve"> 社村・西安居村合併</t>
  </si>
  <si>
    <t xml:space="preserve"> 中藤島村合併</t>
  </si>
  <si>
    <t xml:space="preserve"> 足羽村五部落合併</t>
  </si>
  <si>
    <t xml:space="preserve"> 大安寺･河合村・麻生津村合併</t>
  </si>
  <si>
    <t xml:space="preserve"> 国見村合併</t>
  </si>
  <si>
    <t xml:space="preserve"> 藤岡村合併</t>
  </si>
  <si>
    <t xml:space="preserve"> 殿下村合併</t>
  </si>
  <si>
    <r>
      <rPr>
        <sz val="9"/>
        <rFont val="Noto Sans"/>
        <family val="2"/>
      </rPr>
      <t xml:space="preserve"> 川西町・森田町合併</t>
    </r>
    <r>
      <rPr>
        <sz val="9"/>
        <rFont val="ＭＳ ゴシック"/>
        <family val="3"/>
        <charset val="128"/>
      </rPr>
      <t xml:space="preserve">(11,689</t>
    </r>
    <r>
      <rPr>
        <sz val="9"/>
        <rFont val="Noto Sans"/>
        <family val="2"/>
      </rPr>
      <t xml:space="preserve">人・</t>
    </r>
    <r>
      <rPr>
        <sz val="9"/>
        <rFont val="ＭＳ ゴシック"/>
        <family val="3"/>
        <charset val="128"/>
      </rPr>
      <t xml:space="preserve">9,937</t>
    </r>
    <r>
      <rPr>
        <sz val="9"/>
        <rFont val="Noto Sans"/>
        <family val="2"/>
      </rPr>
      <t xml:space="preserve">人）</t>
    </r>
  </si>
  <si>
    <r>
      <rPr>
        <sz val="9"/>
        <rFont val="Noto Sans"/>
        <family val="2"/>
      </rPr>
      <t xml:space="preserve"> 足羽町合併</t>
    </r>
    <r>
      <rPr>
        <sz val="9"/>
        <rFont val="ＭＳ ゴシック"/>
        <family val="3"/>
        <charset val="128"/>
      </rPr>
      <t xml:space="preserve">(14,858</t>
    </r>
    <r>
      <rPr>
        <sz val="9"/>
        <rFont val="Noto Sans"/>
        <family val="2"/>
      </rPr>
      <t xml:space="preserve">人）</t>
    </r>
  </si>
  <si>
    <t xml:space="preserve"> 鯖江市との境界変更</t>
  </si>
  <si>
    <t xml:space="preserve"> 福井港内における公有水面埋立</t>
  </si>
  <si>
    <t xml:space="preserve">平成</t>
  </si>
  <si>
    <t xml:space="preserve"> 朝日町との境界確定</t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</si>
  <si>
    <t xml:space="preserve">　　　〃　</t>
  </si>
  <si>
    <r>
      <rPr>
        <sz val="9"/>
        <rFont val="Noto Sans"/>
        <family val="2"/>
      </rPr>
      <t xml:space="preserve">　各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t xml:space="preserve">〃　</t>
  </si>
  <si>
    <t xml:space="preserve">資料　市民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\ "/>
    <numFmt numFmtId="167" formatCode="#,##0.00\ "/>
    <numFmt numFmtId="168" formatCode="#,##0.0\ "/>
    <numFmt numFmtId="169" formatCode="#,##0\　;\△#,##0\　"/>
    <numFmt numFmtId="170" formatCode="0\年"/>
    <numFmt numFmtId="171" formatCode="0%"/>
    <numFmt numFmtId="172" formatCode="0\月"/>
  </numFmts>
  <fonts count="11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13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3.99"/>
    <col collapsed="false" customWidth="true" hidden="false" outlineLevel="0" max="3" min="3" style="3" width="0.87"/>
    <col collapsed="false" customWidth="true" hidden="false" outlineLevel="0" max="4" min="4" style="4" width="6.75"/>
    <col collapsed="false" customWidth="true" hidden="false" outlineLevel="0" max="5" min="5" style="4" width="6.99"/>
    <col collapsed="false" customWidth="true" hidden="false" outlineLevel="0" max="6" min="6" style="4" width="6.87"/>
    <col collapsed="false" customWidth="true" hidden="false" outlineLevel="0" max="7" min="7" style="4" width="7.12"/>
    <col collapsed="false" customWidth="true" hidden="false" outlineLevel="0" max="8" min="8" style="5" width="7.87"/>
    <col collapsed="false" customWidth="true" hidden="false" outlineLevel="0" max="9" min="9" style="6" width="8.11"/>
    <col collapsed="false" customWidth="true" hidden="false" outlineLevel="0" max="10" min="10" style="7" width="8.74"/>
    <col collapsed="false" customWidth="true" hidden="false" outlineLevel="0" max="11" min="11" style="5" width="7.62"/>
    <col collapsed="false" customWidth="true" hidden="false" outlineLevel="0" max="12" min="12" style="8" width="28.99"/>
    <col collapsed="false" customWidth="false" hidden="false" outlineLevel="0" max="13" min="13" style="8" width="10.62"/>
    <col collapsed="false" customWidth="true" hidden="false" outlineLevel="0" max="14" min="14" style="1" width="0.62"/>
    <col collapsed="false" customWidth="true" hidden="false" outlineLevel="0" max="15" min="15" style="2" width="5.87"/>
    <col collapsed="false" customWidth="true" hidden="false" outlineLevel="0" max="16" min="16" style="3" width="6.62"/>
    <col collapsed="false" customWidth="true" hidden="false" outlineLevel="0" max="17" min="17" style="4" width="6.75"/>
    <col collapsed="false" customWidth="true" hidden="false" outlineLevel="0" max="18" min="18" style="4" width="6.62"/>
    <col collapsed="false" customWidth="true" hidden="false" outlineLevel="0" max="20" min="19" style="4" width="5.62"/>
    <col collapsed="false" customWidth="true" hidden="false" outlineLevel="0" max="21" min="21" style="5" width="5.62"/>
    <col collapsed="false" customWidth="true" hidden="false" outlineLevel="0" max="22" min="22" style="6" width="5.62"/>
    <col collapsed="false" customWidth="true" hidden="false" outlineLevel="0" max="23" min="23" style="7" width="5.62"/>
    <col collapsed="false" customWidth="true" hidden="false" outlineLevel="0" max="24" min="24" style="5" width="5.62"/>
    <col collapsed="false" customWidth="true" hidden="false" outlineLevel="0" max="25" min="25" style="9" width="11.36"/>
    <col collapsed="false" customWidth="false" hidden="false" outlineLevel="0" max="257" min="26" style="8" width="10.62"/>
  </cols>
  <sheetData>
    <row r="1" customFormat="false" ht="21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</row>
    <row r="2" customFormat="false" ht="14.25" hidden="false" customHeight="false" outlineLevel="0" collapsed="false">
      <c r="A2" s="12" t="s">
        <v>1</v>
      </c>
      <c r="B2" s="13"/>
      <c r="C2" s="14"/>
      <c r="D2" s="15"/>
      <c r="E2" s="15"/>
      <c r="F2" s="15"/>
      <c r="G2" s="15"/>
      <c r="H2" s="16"/>
      <c r="I2" s="17"/>
      <c r="J2" s="18"/>
      <c r="K2" s="16"/>
      <c r="L2" s="19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</row>
    <row r="3" customFormat="false" ht="21" hidden="false" customHeight="true" outlineLevel="0" collapsed="false">
      <c r="A3" s="20" t="s">
        <v>2</v>
      </c>
      <c r="B3" s="20"/>
      <c r="C3" s="20"/>
      <c r="D3" s="21" t="s">
        <v>3</v>
      </c>
      <c r="E3" s="22" t="s">
        <v>4</v>
      </c>
      <c r="F3" s="22"/>
      <c r="G3" s="22"/>
      <c r="H3" s="23" t="s">
        <v>5</v>
      </c>
      <c r="I3" s="24" t="s">
        <v>6</v>
      </c>
      <c r="J3" s="25" t="s">
        <v>7</v>
      </c>
      <c r="K3" s="26" t="s">
        <v>8</v>
      </c>
      <c r="L3" s="27" t="s">
        <v>9</v>
      </c>
      <c r="M3" s="28"/>
      <c r="N3" s="29"/>
      <c r="O3" s="29"/>
      <c r="P3" s="29"/>
      <c r="Q3" s="29"/>
      <c r="R3" s="11"/>
      <c r="S3" s="11"/>
      <c r="T3" s="11"/>
      <c r="U3" s="11"/>
      <c r="V3" s="11"/>
      <c r="W3" s="11"/>
      <c r="X3" s="11"/>
      <c r="Y3" s="11"/>
    </row>
    <row r="4" customFormat="false" ht="22.5" hidden="false" customHeight="true" outlineLevel="0" collapsed="false">
      <c r="A4" s="20"/>
      <c r="B4" s="20"/>
      <c r="C4" s="20"/>
      <c r="D4" s="21"/>
      <c r="E4" s="22" t="s">
        <v>10</v>
      </c>
      <c r="F4" s="22" t="s">
        <v>11</v>
      </c>
      <c r="G4" s="22" t="s">
        <v>12</v>
      </c>
      <c r="H4" s="30" t="s">
        <v>13</v>
      </c>
      <c r="I4" s="31" t="s">
        <v>14</v>
      </c>
      <c r="J4" s="25"/>
      <c r="K4" s="30" t="s">
        <v>15</v>
      </c>
      <c r="L4" s="27"/>
      <c r="M4" s="28"/>
      <c r="N4" s="29"/>
      <c r="O4" s="29"/>
      <c r="P4" s="29"/>
      <c r="Q4" s="32"/>
      <c r="R4" s="33"/>
      <c r="S4" s="11"/>
      <c r="T4" s="11"/>
      <c r="U4" s="11"/>
      <c r="V4" s="11"/>
      <c r="W4" s="11"/>
      <c r="X4" s="11"/>
      <c r="Y4" s="11"/>
    </row>
    <row r="5" customFormat="false" ht="16.5" hidden="false" customHeight="true" outlineLevel="0" collapsed="false">
      <c r="A5" s="34" t="s">
        <v>16</v>
      </c>
      <c r="B5" s="35" t="n">
        <v>22</v>
      </c>
      <c r="C5" s="36"/>
      <c r="D5" s="37" t="n">
        <v>9235</v>
      </c>
      <c r="E5" s="38" t="n">
        <f aca="false">SUM(F5:G5)</f>
        <v>39863</v>
      </c>
      <c r="F5" s="37" t="n">
        <v>19400</v>
      </c>
      <c r="G5" s="37" t="n">
        <v>20463</v>
      </c>
      <c r="H5" s="39" t="n">
        <f aca="false">F5/G5*100</f>
        <v>94.8052582710258</v>
      </c>
      <c r="I5" s="40" t="n">
        <v>4.43</v>
      </c>
      <c r="J5" s="41" t="n">
        <f aca="false">E5/$I$5</f>
        <v>8998.41986455982</v>
      </c>
      <c r="K5" s="42" t="n">
        <f aca="false">E5/D5</f>
        <v>4.31651326475365</v>
      </c>
      <c r="L5" s="43" t="s">
        <v>17</v>
      </c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16.5" hidden="false" customHeight="true" outlineLevel="0" collapsed="false">
      <c r="A6" s="44"/>
      <c r="B6" s="35" t="n">
        <v>23</v>
      </c>
      <c r="C6" s="45"/>
      <c r="D6" s="38" t="n">
        <v>9067</v>
      </c>
      <c r="E6" s="38" t="n">
        <f aca="false">SUM(F6:G6)</f>
        <v>39976</v>
      </c>
      <c r="F6" s="38" t="n">
        <v>19471</v>
      </c>
      <c r="G6" s="38" t="n">
        <v>20505</v>
      </c>
      <c r="H6" s="46" t="n">
        <f aca="false">F6/G6*100</f>
        <v>94.9573274811022</v>
      </c>
      <c r="I6" s="47" t="s">
        <v>18</v>
      </c>
      <c r="J6" s="48" t="n">
        <f aca="false">E6/$I$5</f>
        <v>9023.92776523702</v>
      </c>
      <c r="K6" s="49" t="n">
        <f aca="false">E6/D6</f>
        <v>4.40895555310467</v>
      </c>
      <c r="L6" s="50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6.5" hidden="false" customHeight="true" outlineLevel="0" collapsed="false">
      <c r="A7" s="44"/>
      <c r="B7" s="35" t="n">
        <v>24</v>
      </c>
      <c r="C7" s="45"/>
      <c r="D7" s="38" t="n">
        <v>8819</v>
      </c>
      <c r="E7" s="38" t="n">
        <f aca="false">SUM(F7:G7)</f>
        <v>41683</v>
      </c>
      <c r="F7" s="38" t="n">
        <v>20480</v>
      </c>
      <c r="G7" s="38" t="n">
        <v>21203</v>
      </c>
      <c r="H7" s="46" t="n">
        <f aca="false">F7/G7*100</f>
        <v>96.5901051737962</v>
      </c>
      <c r="I7" s="47" t="s">
        <v>18</v>
      </c>
      <c r="J7" s="48" t="n">
        <f aca="false">E7/$I$5</f>
        <v>9409.25507900677</v>
      </c>
      <c r="K7" s="49" t="n">
        <f aca="false">E7/D7</f>
        <v>4.72649960312961</v>
      </c>
      <c r="L7" s="50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customFormat="false" ht="16.5" hidden="false" customHeight="true" outlineLevel="0" collapsed="false">
      <c r="A8" s="44"/>
      <c r="B8" s="35" t="n">
        <v>25</v>
      </c>
      <c r="C8" s="45"/>
      <c r="D8" s="38" t="n">
        <v>8999</v>
      </c>
      <c r="E8" s="38" t="n">
        <f aca="false">SUM(F8:G8)</f>
        <v>41282</v>
      </c>
      <c r="F8" s="38" t="n">
        <v>20201</v>
      </c>
      <c r="G8" s="38" t="n">
        <v>21081</v>
      </c>
      <c r="H8" s="46" t="n">
        <f aca="false">F8/G8*100</f>
        <v>95.8256249703525</v>
      </c>
      <c r="I8" s="47" t="s">
        <v>18</v>
      </c>
      <c r="J8" s="48" t="n">
        <f aca="false">E8/$I$5</f>
        <v>9318.73589164786</v>
      </c>
      <c r="K8" s="49" t="n">
        <f aca="false">E8/D8</f>
        <v>4.58739859984443</v>
      </c>
      <c r="L8" s="50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</row>
    <row r="9" customFormat="false" ht="16.5" hidden="false" customHeight="true" outlineLevel="0" collapsed="false">
      <c r="A9" s="44"/>
      <c r="B9" s="35" t="n">
        <v>26</v>
      </c>
      <c r="C9" s="45"/>
      <c r="D9" s="38" t="n">
        <v>9042</v>
      </c>
      <c r="E9" s="38" t="n">
        <f aca="false">SUM(F9:G9)</f>
        <v>42555</v>
      </c>
      <c r="F9" s="38" t="n">
        <v>20796</v>
      </c>
      <c r="G9" s="38" t="n">
        <v>21759</v>
      </c>
      <c r="H9" s="46" t="n">
        <f aca="false">F9/G9*100</f>
        <v>95.5742451399421</v>
      </c>
      <c r="I9" s="47" t="s">
        <v>18</v>
      </c>
      <c r="J9" s="48" t="n">
        <f aca="false">E9/$I$5</f>
        <v>9606.09480812641</v>
      </c>
      <c r="K9" s="49" t="n">
        <f aca="false">E9/D9</f>
        <v>4.7063702720637</v>
      </c>
      <c r="L9" s="50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</row>
    <row r="10" customFormat="false" ht="16.5" hidden="false" customHeight="true" outlineLevel="0" collapsed="false">
      <c r="A10" s="44"/>
      <c r="B10" s="35" t="n">
        <v>27</v>
      </c>
      <c r="C10" s="45"/>
      <c r="D10" s="38" t="n">
        <v>9140</v>
      </c>
      <c r="E10" s="38" t="n">
        <f aca="false">SUM(F10:G10)</f>
        <v>43576</v>
      </c>
      <c r="F10" s="38" t="n">
        <v>21844</v>
      </c>
      <c r="G10" s="38" t="n">
        <v>21732</v>
      </c>
      <c r="H10" s="46" t="n">
        <f aca="false">F10/G10*100</f>
        <v>100.515369041045</v>
      </c>
      <c r="I10" s="47" t="s">
        <v>18</v>
      </c>
      <c r="J10" s="48" t="n">
        <f aca="false">E10/$I$5</f>
        <v>9836.56884875847</v>
      </c>
      <c r="K10" s="49" t="n">
        <f aca="false">E10/D10</f>
        <v>4.76761487964989</v>
      </c>
      <c r="L10" s="50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16.5" hidden="false" customHeight="true" outlineLevel="0" collapsed="false">
      <c r="A11" s="44"/>
      <c r="B11" s="35" t="n">
        <v>28</v>
      </c>
      <c r="C11" s="45"/>
      <c r="D11" s="38" t="n">
        <v>9662</v>
      </c>
      <c r="E11" s="38" t="n">
        <f aca="false">SUM(F11:G11)</f>
        <v>44027</v>
      </c>
      <c r="F11" s="38" t="n">
        <v>21512</v>
      </c>
      <c r="G11" s="38" t="n">
        <v>22515</v>
      </c>
      <c r="H11" s="46" t="n">
        <f aca="false">F11/G11*100</f>
        <v>95.5451920941595</v>
      </c>
      <c r="I11" s="47" t="s">
        <v>18</v>
      </c>
      <c r="J11" s="48" t="n">
        <f aca="false">E11/$I$5</f>
        <v>9938.37471783296</v>
      </c>
      <c r="K11" s="49" t="n">
        <f aca="false">E11/D11</f>
        <v>4.55671703581039</v>
      </c>
      <c r="L11" s="50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</row>
    <row r="12" customFormat="false" ht="16.5" hidden="false" customHeight="true" outlineLevel="0" collapsed="false">
      <c r="A12" s="44"/>
      <c r="B12" s="35" t="n">
        <v>29</v>
      </c>
      <c r="C12" s="45"/>
      <c r="D12" s="38" t="n">
        <v>10186</v>
      </c>
      <c r="E12" s="38" t="n">
        <f aca="false">SUM(F12:G12)</f>
        <v>44233</v>
      </c>
      <c r="F12" s="38" t="n">
        <v>21612</v>
      </c>
      <c r="G12" s="38" t="n">
        <v>22621</v>
      </c>
      <c r="H12" s="46" t="n">
        <f aca="false">F12/G12*100</f>
        <v>95.5395429026126</v>
      </c>
      <c r="I12" s="47" t="s">
        <v>18</v>
      </c>
      <c r="J12" s="48" t="n">
        <f aca="false">E12/$I$5</f>
        <v>9984.87584650113</v>
      </c>
      <c r="K12" s="49" t="n">
        <f aca="false">E12/D12</f>
        <v>4.34252896131946</v>
      </c>
      <c r="L12" s="50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</row>
    <row r="13" customFormat="false" ht="16.5" hidden="false" customHeight="true" outlineLevel="0" collapsed="false">
      <c r="A13" s="44"/>
      <c r="B13" s="35" t="n">
        <v>30</v>
      </c>
      <c r="C13" s="45"/>
      <c r="D13" s="38" t="n">
        <v>9764</v>
      </c>
      <c r="E13" s="38" t="n">
        <f aca="false">SUM(F13:G13)</f>
        <v>43189</v>
      </c>
      <c r="F13" s="38" t="n">
        <v>20945</v>
      </c>
      <c r="G13" s="38" t="n">
        <v>22244</v>
      </c>
      <c r="H13" s="46" t="n">
        <f aca="false">F13/G13*100</f>
        <v>94.1602229814781</v>
      </c>
      <c r="I13" s="47" t="s">
        <v>18</v>
      </c>
      <c r="J13" s="48" t="n">
        <f aca="false">E13/$I$5</f>
        <v>9749.20993227991</v>
      </c>
      <c r="K13" s="49" t="n">
        <f aca="false">E13/D13</f>
        <v>4.42328963539533</v>
      </c>
      <c r="L13" s="50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</row>
    <row r="14" customFormat="false" ht="16.5" hidden="false" customHeight="true" outlineLevel="0" collapsed="false">
      <c r="A14" s="44"/>
      <c r="B14" s="35" t="n">
        <v>31</v>
      </c>
      <c r="C14" s="45"/>
      <c r="D14" s="38" t="n">
        <v>10119</v>
      </c>
      <c r="E14" s="38" t="n">
        <f aca="false">SUM(F14:G14)</f>
        <v>44234</v>
      </c>
      <c r="F14" s="38" t="n">
        <v>21467</v>
      </c>
      <c r="G14" s="38" t="n">
        <v>22767</v>
      </c>
      <c r="H14" s="46" t="n">
        <f aca="false">F14/G14*100</f>
        <v>94.2899811130145</v>
      </c>
      <c r="I14" s="47" t="s">
        <v>18</v>
      </c>
      <c r="J14" s="48" t="n">
        <f aca="false">E14/$I$5</f>
        <v>9985.10158013544</v>
      </c>
      <c r="K14" s="49" t="n">
        <f aca="false">E14/D14</f>
        <v>4.37138057120269</v>
      </c>
      <c r="L14" s="50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</row>
    <row r="15" customFormat="false" ht="7.5" hidden="false" customHeight="true" outlineLevel="0" collapsed="false">
      <c r="A15" s="44"/>
      <c r="B15" s="35"/>
      <c r="C15" s="45"/>
      <c r="D15" s="38"/>
      <c r="E15" s="38"/>
      <c r="F15" s="38"/>
      <c r="G15" s="38"/>
      <c r="H15" s="49"/>
      <c r="I15" s="51"/>
      <c r="J15" s="52"/>
      <c r="K15" s="49"/>
      <c r="L15" s="50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</row>
    <row r="16" customFormat="false" ht="16.5" hidden="false" customHeight="true" outlineLevel="0" collapsed="false">
      <c r="A16" s="44"/>
      <c r="B16" s="35" t="n">
        <v>32</v>
      </c>
      <c r="C16" s="45"/>
      <c r="D16" s="38" t="n">
        <v>10086</v>
      </c>
      <c r="E16" s="38" t="n">
        <f aca="false">SUM(F16:G16)</f>
        <v>44650</v>
      </c>
      <c r="F16" s="38" t="n">
        <v>21513</v>
      </c>
      <c r="G16" s="38" t="n">
        <v>23137</v>
      </c>
      <c r="H16" s="46" t="n">
        <f aca="false">F16/G16*100</f>
        <v>92.9809396205212</v>
      </c>
      <c r="I16" s="47" t="s">
        <v>18</v>
      </c>
      <c r="J16" s="52" t="n">
        <f aca="false">E16/$I$5</f>
        <v>10079.006772009</v>
      </c>
      <c r="K16" s="49" t="n">
        <f aca="false">E16/D16</f>
        <v>4.42692841562562</v>
      </c>
      <c r="L16" s="50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6.5" hidden="false" customHeight="true" outlineLevel="0" collapsed="false">
      <c r="A17" s="44"/>
      <c r="B17" s="35" t="n">
        <v>33</v>
      </c>
      <c r="C17" s="45"/>
      <c r="D17" s="38" t="n">
        <v>10147</v>
      </c>
      <c r="E17" s="38" t="n">
        <f aca="false">SUM(F17:G17)</f>
        <v>45087</v>
      </c>
      <c r="F17" s="38" t="n">
        <v>21937</v>
      </c>
      <c r="G17" s="38" t="n">
        <v>23150</v>
      </c>
      <c r="H17" s="46" t="n">
        <f aca="false">F17/G17*100</f>
        <v>94.7602591792657</v>
      </c>
      <c r="I17" s="47" t="s">
        <v>18</v>
      </c>
      <c r="J17" s="52" t="n">
        <f aca="false">E17/$I$5</f>
        <v>10177.6523702032</v>
      </c>
      <c r="K17" s="49" t="n">
        <f aca="false">E17/D17</f>
        <v>4.44338228047699</v>
      </c>
      <c r="L17" s="50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customFormat="false" ht="16.5" hidden="false" customHeight="true" outlineLevel="0" collapsed="false">
      <c r="A18" s="44"/>
      <c r="B18" s="35" t="n">
        <v>34</v>
      </c>
      <c r="C18" s="45"/>
      <c r="D18" s="38" t="n">
        <v>11510</v>
      </c>
      <c r="E18" s="38" t="n">
        <f aca="false">SUM(F18:G18)</f>
        <v>48378</v>
      </c>
      <c r="F18" s="38" t="n">
        <v>23803</v>
      </c>
      <c r="G18" s="38" t="n">
        <v>24575</v>
      </c>
      <c r="H18" s="46" t="n">
        <f aca="false">F18/G18*100</f>
        <v>96.8585961342828</v>
      </c>
      <c r="I18" s="47" t="s">
        <v>18</v>
      </c>
      <c r="J18" s="52" t="n">
        <f aca="false">E18/$I$5</f>
        <v>10920.5417607223</v>
      </c>
      <c r="K18" s="49" t="n">
        <f aca="false">E18/D18</f>
        <v>4.20312771503041</v>
      </c>
      <c r="L18" s="50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</row>
    <row r="19" customFormat="false" ht="16.5" hidden="false" customHeight="true" outlineLevel="0" collapsed="false">
      <c r="A19" s="44"/>
      <c r="B19" s="35" t="n">
        <v>35</v>
      </c>
      <c r="C19" s="45"/>
      <c r="D19" s="38" t="n">
        <v>11917</v>
      </c>
      <c r="E19" s="38" t="n">
        <f aca="false">SUM(F19:G19)</f>
        <v>48471</v>
      </c>
      <c r="F19" s="38" t="n">
        <v>24018</v>
      </c>
      <c r="G19" s="38" t="n">
        <v>24453</v>
      </c>
      <c r="H19" s="46" t="n">
        <f aca="false">F19/G19*100</f>
        <v>98.2210771684456</v>
      </c>
      <c r="I19" s="47" t="s">
        <v>18</v>
      </c>
      <c r="J19" s="52" t="n">
        <f aca="false">E19/$I$5</f>
        <v>10941.5349887133</v>
      </c>
      <c r="K19" s="49" t="n">
        <f aca="false">E19/D19</f>
        <v>4.06738273055299</v>
      </c>
      <c r="L19" s="50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</row>
    <row r="20" customFormat="false" ht="16.5" hidden="false" customHeight="true" outlineLevel="0" collapsed="false">
      <c r="A20" s="44"/>
      <c r="B20" s="35" t="n">
        <v>36</v>
      </c>
      <c r="C20" s="45"/>
      <c r="D20" s="38" t="n">
        <v>10827</v>
      </c>
      <c r="E20" s="38" t="n">
        <f aca="false">SUM(F20:G20)</f>
        <v>49873</v>
      </c>
      <c r="F20" s="38" t="n">
        <v>24400</v>
      </c>
      <c r="G20" s="38" t="n">
        <v>25473</v>
      </c>
      <c r="H20" s="46" t="n">
        <f aca="false">F20/G20*100</f>
        <v>95.7876967769795</v>
      </c>
      <c r="I20" s="47" t="s">
        <v>18</v>
      </c>
      <c r="J20" s="52" t="n">
        <f aca="false">E20/$I$5</f>
        <v>11258.0135440181</v>
      </c>
      <c r="K20" s="49" t="n">
        <f aca="false">E20/D20</f>
        <v>4.60635448415997</v>
      </c>
      <c r="L20" s="50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</row>
    <row r="21" customFormat="false" ht="16.5" hidden="false" customHeight="true" outlineLevel="0" collapsed="false">
      <c r="A21" s="44"/>
      <c r="B21" s="35" t="n">
        <v>37</v>
      </c>
      <c r="C21" s="45"/>
      <c r="D21" s="38" t="n">
        <v>10126</v>
      </c>
      <c r="E21" s="38" t="n">
        <f aca="false">SUM(F21:G21)</f>
        <v>50246</v>
      </c>
      <c r="F21" s="38" t="n">
        <v>24535</v>
      </c>
      <c r="G21" s="38" t="n">
        <v>25711</v>
      </c>
      <c r="H21" s="46" t="n">
        <f aca="false">F21/G21*100</f>
        <v>95.4260822216172</v>
      </c>
      <c r="I21" s="47" t="s">
        <v>18</v>
      </c>
      <c r="J21" s="52" t="n">
        <f aca="false">E21/$I$5</f>
        <v>11342.2121896163</v>
      </c>
      <c r="K21" s="49" t="n">
        <f aca="false">E21/D21</f>
        <v>4.96207781947462</v>
      </c>
      <c r="L21" s="50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</row>
    <row r="22" customFormat="false" ht="16.5" hidden="false" customHeight="true" outlineLevel="0" collapsed="false">
      <c r="A22" s="44"/>
      <c r="B22" s="35" t="n">
        <v>38</v>
      </c>
      <c r="C22" s="45"/>
      <c r="D22" s="38" t="n">
        <v>9836</v>
      </c>
      <c r="E22" s="38" t="n">
        <f aca="false">SUM(F22:G22)</f>
        <v>49488</v>
      </c>
      <c r="F22" s="38" t="n">
        <v>24435</v>
      </c>
      <c r="G22" s="38" t="n">
        <v>25053</v>
      </c>
      <c r="H22" s="46" t="n">
        <f aca="false">F22/G22*100</f>
        <v>97.5332295533469</v>
      </c>
      <c r="I22" s="47" t="s">
        <v>18</v>
      </c>
      <c r="J22" s="52" t="n">
        <f aca="false">E22/$I$5</f>
        <v>11171.1060948081</v>
      </c>
      <c r="K22" s="49" t="n">
        <f aca="false">E22/D22</f>
        <v>5.03131354209028</v>
      </c>
      <c r="L22" s="50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</row>
    <row r="23" customFormat="false" ht="16.5" hidden="false" customHeight="true" outlineLevel="0" collapsed="false">
      <c r="A23" s="44"/>
      <c r="B23" s="35" t="n">
        <v>39</v>
      </c>
      <c r="C23" s="45"/>
      <c r="D23" s="38" t="n">
        <v>9659</v>
      </c>
      <c r="E23" s="38" t="n">
        <f aca="false">SUM(F23:G23)</f>
        <v>50754</v>
      </c>
      <c r="F23" s="38" t="n">
        <v>25132</v>
      </c>
      <c r="G23" s="38" t="n">
        <v>25622</v>
      </c>
      <c r="H23" s="46" t="n">
        <f aca="false">F23/G23*100</f>
        <v>98.0875809850909</v>
      </c>
      <c r="I23" s="47" t="s">
        <v>18</v>
      </c>
      <c r="J23" s="52" t="n">
        <f aca="false">E23/$I$5</f>
        <v>11456.8848758465</v>
      </c>
      <c r="K23" s="49" t="n">
        <f aca="false">E23/D23</f>
        <v>5.25458121958795</v>
      </c>
      <c r="L23" s="50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</row>
    <row r="24" customFormat="false" ht="16.5" hidden="false" customHeight="true" outlineLevel="0" collapsed="false">
      <c r="A24" s="44"/>
      <c r="B24" s="35" t="n">
        <v>40</v>
      </c>
      <c r="C24" s="45"/>
      <c r="D24" s="38" t="n">
        <v>10152</v>
      </c>
      <c r="E24" s="38" t="n">
        <f aca="false">SUM(F24:G24)</f>
        <v>49924</v>
      </c>
      <c r="F24" s="38" t="n">
        <v>24385</v>
      </c>
      <c r="G24" s="38" t="n">
        <v>25539</v>
      </c>
      <c r="H24" s="46" t="n">
        <f aca="false">F24/G24*100</f>
        <v>95.4814205724578</v>
      </c>
      <c r="I24" s="47" t="s">
        <v>18</v>
      </c>
      <c r="J24" s="52" t="n">
        <f aca="false">E24/$I$5</f>
        <v>11269.5259593679</v>
      </c>
      <c r="K24" s="49" t="n">
        <f aca="false">E24/D24</f>
        <v>4.91765169424744</v>
      </c>
      <c r="L24" s="50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</row>
    <row r="25" customFormat="false" ht="16.5" hidden="false" customHeight="true" outlineLevel="0" collapsed="false">
      <c r="A25" s="44"/>
      <c r="B25" s="35" t="n">
        <v>41</v>
      </c>
      <c r="C25" s="45"/>
      <c r="D25" s="38" t="n">
        <v>10099</v>
      </c>
      <c r="E25" s="38" t="n">
        <f aca="false">SUM(F25:G25)</f>
        <v>50136</v>
      </c>
      <c r="F25" s="38" t="n">
        <v>24486</v>
      </c>
      <c r="G25" s="38" t="n">
        <v>25650</v>
      </c>
      <c r="H25" s="46" t="n">
        <f aca="false">F25/G25*100</f>
        <v>95.4619883040936</v>
      </c>
      <c r="I25" s="47" t="s">
        <v>18</v>
      </c>
      <c r="J25" s="52" t="n">
        <f aca="false">E25/$I$5</f>
        <v>11317.381489842</v>
      </c>
      <c r="K25" s="49" t="n">
        <f aca="false">E25/D25</f>
        <v>4.96445192593326</v>
      </c>
      <c r="L25" s="50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customFormat="false" ht="7.5" hidden="false" customHeight="true" outlineLevel="0" collapsed="false">
      <c r="A26" s="44"/>
      <c r="B26" s="35"/>
      <c r="C26" s="45"/>
      <c r="D26" s="38"/>
      <c r="E26" s="38"/>
      <c r="F26" s="38"/>
      <c r="G26" s="38"/>
      <c r="H26" s="49"/>
      <c r="I26" s="51"/>
      <c r="J26" s="52"/>
      <c r="K26" s="49"/>
      <c r="L26" s="50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customFormat="false" ht="16.5" hidden="false" customHeight="true" outlineLevel="0" collapsed="false">
      <c r="A27" s="44"/>
      <c r="B27" s="35" t="n">
        <v>42</v>
      </c>
      <c r="C27" s="45"/>
      <c r="D27" s="38" t="n">
        <v>9768</v>
      </c>
      <c r="E27" s="38" t="n">
        <f aca="false">SUM(F27:G27)</f>
        <v>49521</v>
      </c>
      <c r="F27" s="38" t="n">
        <v>24266</v>
      </c>
      <c r="G27" s="38" t="n">
        <v>25255</v>
      </c>
      <c r="H27" s="46" t="n">
        <f aca="false">F27/G27*100</f>
        <v>96.0839437735102</v>
      </c>
      <c r="I27" s="47" t="s">
        <v>18</v>
      </c>
      <c r="J27" s="52" t="n">
        <f aca="false">E27/$I$5</f>
        <v>11178.5553047404</v>
      </c>
      <c r="K27" s="49" t="n">
        <f aca="false">E27/D27</f>
        <v>5.06971744471745</v>
      </c>
      <c r="L27" s="50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customFormat="false" ht="16.5" hidden="false" customHeight="true" outlineLevel="0" collapsed="false">
      <c r="A28" s="44"/>
      <c r="B28" s="35" t="n">
        <v>43</v>
      </c>
      <c r="C28" s="45"/>
      <c r="D28" s="38" t="n">
        <v>10232</v>
      </c>
      <c r="E28" s="38" t="n">
        <f aca="false">SUM(F28:G28)</f>
        <v>50178</v>
      </c>
      <c r="F28" s="38" t="n">
        <v>24530</v>
      </c>
      <c r="G28" s="38" t="n">
        <v>25648</v>
      </c>
      <c r="H28" s="46" t="n">
        <f aca="false">F28/G28*100</f>
        <v>95.6409856519027</v>
      </c>
      <c r="I28" s="47" t="s">
        <v>18</v>
      </c>
      <c r="J28" s="52" t="n">
        <f aca="false">E28/$I$5</f>
        <v>11326.8623024831</v>
      </c>
      <c r="K28" s="49" t="n">
        <f aca="false">E28/D28</f>
        <v>4.90402658326818</v>
      </c>
      <c r="L28" s="50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customFormat="false" ht="16.5" hidden="false" customHeight="true" outlineLevel="0" collapsed="false">
      <c r="A29" s="44"/>
      <c r="B29" s="35" t="n">
        <v>44</v>
      </c>
      <c r="C29" s="45"/>
      <c r="D29" s="38" t="n">
        <v>10710</v>
      </c>
      <c r="E29" s="38" t="n">
        <f aca="false">SUM(F29:G29)</f>
        <v>52312</v>
      </c>
      <c r="F29" s="38" t="n">
        <v>25478</v>
      </c>
      <c r="G29" s="38" t="n">
        <v>26834</v>
      </c>
      <c r="H29" s="46" t="n">
        <f aca="false">F29/G29*100</f>
        <v>94.9467093985243</v>
      </c>
      <c r="I29" s="47" t="s">
        <v>18</v>
      </c>
      <c r="J29" s="52" t="n">
        <f aca="false">E29/$I$5</f>
        <v>11808.5778781038</v>
      </c>
      <c r="K29" s="49" t="n">
        <f aca="false">E29/D29</f>
        <v>4.8844070961718</v>
      </c>
      <c r="L29" s="50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customFormat="false" ht="16.5" hidden="false" customHeight="true" outlineLevel="0" collapsed="false">
      <c r="A30" s="34" t="s">
        <v>19</v>
      </c>
      <c r="B30" s="53" t="s">
        <v>20</v>
      </c>
      <c r="C30" s="45"/>
      <c r="D30" s="38" t="n">
        <v>10988</v>
      </c>
      <c r="E30" s="38" t="n">
        <f aca="false">SUM(F30:G30)</f>
        <v>54215</v>
      </c>
      <c r="F30" s="38" t="n">
        <v>26504</v>
      </c>
      <c r="G30" s="38" t="n">
        <v>27711</v>
      </c>
      <c r="H30" s="46" t="n">
        <f aca="false">F30/G30*100</f>
        <v>95.6443289668363</v>
      </c>
      <c r="I30" s="47" t="s">
        <v>18</v>
      </c>
      <c r="J30" s="52" t="n">
        <f aca="false">E30/$I$5</f>
        <v>12238.1489841986</v>
      </c>
      <c r="K30" s="49" t="n">
        <f aca="false">E30/D30</f>
        <v>4.93401892974154</v>
      </c>
      <c r="L30" s="50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customFormat="false" ht="16.5" hidden="false" customHeight="true" outlineLevel="0" collapsed="false">
      <c r="A31" s="44"/>
      <c r="B31" s="35" t="n">
        <v>2</v>
      </c>
      <c r="C31" s="45"/>
      <c r="D31" s="38" t="n">
        <v>11285</v>
      </c>
      <c r="E31" s="38" t="n">
        <f aca="false">SUM(F31:G31)</f>
        <v>55878</v>
      </c>
      <c r="F31" s="38" t="n">
        <v>27862</v>
      </c>
      <c r="G31" s="38" t="n">
        <v>28016</v>
      </c>
      <c r="H31" s="46" t="n">
        <f aca="false">F31/G31*100</f>
        <v>99.450314106225</v>
      </c>
      <c r="I31" s="47" t="s">
        <v>18</v>
      </c>
      <c r="J31" s="52" t="n">
        <f aca="false">E31/$I$5</f>
        <v>12613.5440180587</v>
      </c>
      <c r="K31" s="49" t="n">
        <f aca="false">E31/D31</f>
        <v>4.95152857775809</v>
      </c>
      <c r="L31" s="50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customFormat="false" ht="16.5" hidden="false" customHeight="true" outlineLevel="0" collapsed="false">
      <c r="A32" s="44"/>
      <c r="B32" s="35" t="n">
        <v>3</v>
      </c>
      <c r="C32" s="45"/>
      <c r="D32" s="38" t="n">
        <v>11491</v>
      </c>
      <c r="E32" s="38" t="n">
        <f aca="false">SUM(F32:G32)</f>
        <v>60502</v>
      </c>
      <c r="F32" s="38" t="n">
        <v>29931</v>
      </c>
      <c r="G32" s="38" t="n">
        <v>30571</v>
      </c>
      <c r="H32" s="46" t="n">
        <f aca="false">F32/G32*100</f>
        <v>97.9065127081221</v>
      </c>
      <c r="I32" s="47" t="s">
        <v>18</v>
      </c>
      <c r="J32" s="52" t="n">
        <f aca="false">E32/$I$5</f>
        <v>13657.3363431151</v>
      </c>
      <c r="K32" s="49" t="n">
        <f aca="false">E32/D32</f>
        <v>5.26516404142372</v>
      </c>
      <c r="L32" s="50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customFormat="false" ht="16.5" hidden="false" customHeight="true" outlineLevel="0" collapsed="false">
      <c r="A33" s="44"/>
      <c r="B33" s="35" t="n">
        <v>4</v>
      </c>
      <c r="C33" s="45"/>
      <c r="D33" s="38" t="n">
        <v>11957</v>
      </c>
      <c r="E33" s="38" t="n">
        <f aca="false">SUM(F33:G33)</f>
        <v>62361</v>
      </c>
      <c r="F33" s="38" t="n">
        <v>30899</v>
      </c>
      <c r="G33" s="38" t="n">
        <v>31462</v>
      </c>
      <c r="H33" s="46" t="n">
        <f aca="false">F33/G33*100</f>
        <v>98.2105396986841</v>
      </c>
      <c r="I33" s="47" t="s">
        <v>18</v>
      </c>
      <c r="J33" s="52" t="n">
        <f aca="false">E33/$I$5</f>
        <v>14076.9751693002</v>
      </c>
      <c r="K33" s="49" t="n">
        <f aca="false">E33/D33</f>
        <v>5.21543865518107</v>
      </c>
      <c r="L33" s="50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customFormat="false" ht="16.5" hidden="false" customHeight="true" outlineLevel="0" collapsed="false">
      <c r="A34" s="44"/>
      <c r="B34" s="35" t="n">
        <v>5</v>
      </c>
      <c r="C34" s="45"/>
      <c r="D34" s="38" t="n">
        <v>12190</v>
      </c>
      <c r="E34" s="38" t="n">
        <f aca="false">SUM(F34:G34)</f>
        <v>60098</v>
      </c>
      <c r="F34" s="38" t="n">
        <v>29727</v>
      </c>
      <c r="G34" s="38" t="n">
        <v>30371</v>
      </c>
      <c r="H34" s="46" t="n">
        <f aca="false">F34/G34*100</f>
        <v>97.8795561555431</v>
      </c>
      <c r="I34" s="47" t="s">
        <v>18</v>
      </c>
      <c r="J34" s="52" t="n">
        <f aca="false">E34/$I$5</f>
        <v>13566.1399548533</v>
      </c>
      <c r="K34" s="49" t="n">
        <f aca="false">E34/D34</f>
        <v>4.93010664479081</v>
      </c>
      <c r="L34" s="50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</row>
    <row r="35" customFormat="false" ht="16.5" hidden="false" customHeight="true" outlineLevel="0" collapsed="false">
      <c r="A35" s="44"/>
      <c r="B35" s="35" t="n">
        <v>6</v>
      </c>
      <c r="C35" s="45"/>
      <c r="D35" s="38" t="n">
        <v>12242</v>
      </c>
      <c r="E35" s="38" t="n">
        <f aca="false">SUM(F35:G35)</f>
        <v>60655</v>
      </c>
      <c r="F35" s="38" t="n">
        <v>30009</v>
      </c>
      <c r="G35" s="38" t="n">
        <v>30646</v>
      </c>
      <c r="H35" s="46" t="n">
        <f aca="false">F35/G35*100</f>
        <v>97.92142530836</v>
      </c>
      <c r="I35" s="47" t="s">
        <v>18</v>
      </c>
      <c r="J35" s="52" t="n">
        <f aca="false">E35/$I$5</f>
        <v>13691.8735891648</v>
      </c>
      <c r="K35" s="49" t="n">
        <f aca="false">E35/D35</f>
        <v>4.95466427054403</v>
      </c>
      <c r="L35" s="50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customFormat="false" ht="16.5" hidden="false" customHeight="true" outlineLevel="0" collapsed="false">
      <c r="A36" s="44"/>
      <c r="B36" s="35" t="n">
        <v>7</v>
      </c>
      <c r="C36" s="45"/>
      <c r="D36" s="38" t="n">
        <v>12473</v>
      </c>
      <c r="E36" s="38" t="n">
        <f aca="false">SUM(F36:G36)</f>
        <v>59932</v>
      </c>
      <c r="F36" s="38" t="n">
        <v>29585</v>
      </c>
      <c r="G36" s="38" t="n">
        <v>30347</v>
      </c>
      <c r="H36" s="46" t="n">
        <f aca="false">F36/G36*100</f>
        <v>97.4890433980295</v>
      </c>
      <c r="I36" s="47" t="s">
        <v>18</v>
      </c>
      <c r="J36" s="52" t="n">
        <f aca="false">E36/$I$5</f>
        <v>13528.6681715576</v>
      </c>
      <c r="K36" s="49" t="n">
        <f aca="false">E36/D36</f>
        <v>4.80493866752185</v>
      </c>
      <c r="L36" s="50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customFormat="false" ht="7.5" hidden="false" customHeight="true" outlineLevel="0" collapsed="false">
      <c r="A37" s="44"/>
      <c r="B37" s="35"/>
      <c r="C37" s="45"/>
      <c r="D37" s="38"/>
      <c r="E37" s="38"/>
      <c r="F37" s="38"/>
      <c r="G37" s="38"/>
      <c r="H37" s="49"/>
      <c r="I37" s="51"/>
      <c r="J37" s="52"/>
      <c r="K37" s="49"/>
      <c r="L37" s="50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</row>
    <row r="38" customFormat="false" ht="16.5" hidden="false" customHeight="true" outlineLevel="0" collapsed="false">
      <c r="A38" s="44"/>
      <c r="B38" s="35" t="n">
        <v>8</v>
      </c>
      <c r="C38" s="45"/>
      <c r="D38" s="38" t="n">
        <v>12524</v>
      </c>
      <c r="E38" s="38" t="n">
        <f aca="false">SUM(F38:G38)</f>
        <v>61169</v>
      </c>
      <c r="F38" s="38" t="n">
        <v>30171</v>
      </c>
      <c r="G38" s="38" t="n">
        <v>30998</v>
      </c>
      <c r="H38" s="46" t="n">
        <f aca="false">F38/G38*100</f>
        <v>97.3320859410285</v>
      </c>
      <c r="I38" s="47" t="s">
        <v>18</v>
      </c>
      <c r="J38" s="52" t="n">
        <f aca="false">E38/$I$5</f>
        <v>13807.9006772009</v>
      </c>
      <c r="K38" s="49" t="n">
        <f aca="false">E38/D38</f>
        <v>4.88414244650272</v>
      </c>
      <c r="L38" s="50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customFormat="false" ht="16.5" hidden="false" customHeight="true" outlineLevel="0" collapsed="false">
      <c r="A39" s="44"/>
      <c r="B39" s="35" t="n">
        <v>9</v>
      </c>
      <c r="C39" s="45"/>
      <c r="D39" s="38" t="n">
        <v>13142</v>
      </c>
      <c r="E39" s="38" t="n">
        <f aca="false">SUM(F39:G39)</f>
        <v>56635</v>
      </c>
      <c r="F39" s="38" t="n">
        <v>27598</v>
      </c>
      <c r="G39" s="38" t="n">
        <v>29037</v>
      </c>
      <c r="H39" s="46" t="n">
        <f aca="false">F39/G39*100</f>
        <v>95.0442538829769</v>
      </c>
      <c r="I39" s="47" t="s">
        <v>18</v>
      </c>
      <c r="J39" s="52" t="n">
        <f aca="false">E39/$I$5</f>
        <v>12784.4243792325</v>
      </c>
      <c r="K39" s="49" t="n">
        <f aca="false">E39/D39</f>
        <v>4.30946583472835</v>
      </c>
      <c r="L39" s="50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customFormat="false" ht="16.5" hidden="false" customHeight="true" outlineLevel="0" collapsed="false">
      <c r="A40" s="44"/>
      <c r="B40" s="35" t="n">
        <v>10</v>
      </c>
      <c r="C40" s="45"/>
      <c r="D40" s="38" t="n">
        <v>12757</v>
      </c>
      <c r="E40" s="38" t="n">
        <f aca="false">SUM(F40:G40)</f>
        <v>52880</v>
      </c>
      <c r="F40" s="38" t="n">
        <v>25534</v>
      </c>
      <c r="G40" s="38" t="n">
        <v>27346</v>
      </c>
      <c r="H40" s="46" t="n">
        <f aca="false">F40/G40*100</f>
        <v>93.373802384261</v>
      </c>
      <c r="I40" s="47" t="s">
        <v>18</v>
      </c>
      <c r="J40" s="52" t="n">
        <f aca="false">E40/$I$5</f>
        <v>11936.7945823928</v>
      </c>
      <c r="K40" s="49" t="n">
        <f aca="false">E40/D40</f>
        <v>4.14517519793055</v>
      </c>
      <c r="L40" s="50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</row>
    <row r="41" customFormat="false" ht="16.5" hidden="false" customHeight="true" outlineLevel="0" collapsed="false">
      <c r="A41" s="44"/>
      <c r="B41" s="35" t="n">
        <v>11</v>
      </c>
      <c r="C41" s="45"/>
      <c r="D41" s="38" t="n">
        <v>13143</v>
      </c>
      <c r="E41" s="38" t="n">
        <f aca="false">SUM(F41:G41)</f>
        <v>57315</v>
      </c>
      <c r="F41" s="38" t="n">
        <v>28079</v>
      </c>
      <c r="G41" s="38" t="n">
        <v>29236</v>
      </c>
      <c r="H41" s="46" t="n">
        <f aca="false">F41/G41*100</f>
        <v>96.0425502804761</v>
      </c>
      <c r="I41" s="47" t="s">
        <v>18</v>
      </c>
      <c r="J41" s="52" t="n">
        <v>12938.4</v>
      </c>
      <c r="K41" s="49" t="n">
        <f aca="false">E41/D41</f>
        <v>4.36087651221182</v>
      </c>
      <c r="L41" s="50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</row>
    <row r="42" customFormat="false" ht="16.5" hidden="false" customHeight="true" outlineLevel="0" collapsed="false">
      <c r="A42" s="44"/>
      <c r="B42" s="35" t="n">
        <v>12</v>
      </c>
      <c r="C42" s="45"/>
      <c r="D42" s="38" t="n">
        <v>13572</v>
      </c>
      <c r="E42" s="38" t="n">
        <f aca="false">SUM(F42:G42)</f>
        <v>59519</v>
      </c>
      <c r="F42" s="38" t="n">
        <v>28783</v>
      </c>
      <c r="G42" s="38" t="n">
        <v>30736</v>
      </c>
      <c r="H42" s="46" t="n">
        <f aca="false">F42/G42*100</f>
        <v>93.6458875585633</v>
      </c>
      <c r="I42" s="47" t="s">
        <v>18</v>
      </c>
      <c r="J42" s="52" t="n">
        <f aca="false">E42/$I$5</f>
        <v>13435.4401805869</v>
      </c>
      <c r="K42" s="49" t="n">
        <f aca="false">E42/D42</f>
        <v>4.38542587680519</v>
      </c>
      <c r="L42" s="50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</row>
    <row r="43" customFormat="false" ht="16.5" hidden="false" customHeight="true" outlineLevel="0" collapsed="false">
      <c r="A43" s="44"/>
      <c r="B43" s="35" t="n">
        <v>13</v>
      </c>
      <c r="C43" s="45"/>
      <c r="D43" s="38" t="n">
        <v>13415</v>
      </c>
      <c r="E43" s="38" t="n">
        <f aca="false">SUM(F43:G43)</f>
        <v>58521</v>
      </c>
      <c r="F43" s="38" t="n">
        <v>28277</v>
      </c>
      <c r="G43" s="38" t="n">
        <v>30244</v>
      </c>
      <c r="H43" s="46" t="n">
        <f aca="false">F43/G43*100</f>
        <v>93.4962306573205</v>
      </c>
      <c r="I43" s="47" t="s">
        <v>18</v>
      </c>
      <c r="J43" s="52" t="n">
        <f aca="false">E43/$I$5</f>
        <v>13210.158013544</v>
      </c>
      <c r="K43" s="49" t="n">
        <f aca="false">E43/D43</f>
        <v>4.36235557212076</v>
      </c>
      <c r="L43" s="50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</row>
    <row r="44" customFormat="false" ht="16.5" hidden="false" customHeight="true" outlineLevel="0" collapsed="false">
      <c r="A44" s="44"/>
      <c r="B44" s="35" t="n">
        <v>14</v>
      </c>
      <c r="C44" s="45"/>
      <c r="D44" s="38" t="n">
        <v>14094</v>
      </c>
      <c r="E44" s="38" t="n">
        <f aca="false">SUM(F44:G44)</f>
        <v>59943</v>
      </c>
      <c r="F44" s="38" t="n">
        <v>29002</v>
      </c>
      <c r="G44" s="38" t="n">
        <v>30941</v>
      </c>
      <c r="H44" s="46" t="n">
        <f aca="false">F44/G44*100</f>
        <v>93.733234219967</v>
      </c>
      <c r="I44" s="47" t="s">
        <v>18</v>
      </c>
      <c r="J44" s="52" t="n">
        <f aca="false">E44/$I$5</f>
        <v>13531.151241535</v>
      </c>
      <c r="K44" s="49" t="n">
        <f aca="false">E44/D44</f>
        <v>4.25308641975309</v>
      </c>
      <c r="L44" s="50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</row>
    <row r="45" customFormat="false" ht="16.5" hidden="false" customHeight="true" outlineLevel="0" collapsed="false">
      <c r="A45" s="54"/>
      <c r="B45" s="55" t="n">
        <v>15</v>
      </c>
      <c r="C45" s="56"/>
      <c r="D45" s="57" t="n">
        <v>14284</v>
      </c>
      <c r="E45" s="57" t="n">
        <f aca="false">SUM(F45:G45)</f>
        <v>60587</v>
      </c>
      <c r="F45" s="57" t="n">
        <v>29290</v>
      </c>
      <c r="G45" s="57" t="n">
        <v>31297</v>
      </c>
      <c r="H45" s="58" t="n">
        <f aca="false">F45/G45*100</f>
        <v>93.5872447838451</v>
      </c>
      <c r="I45" s="59" t="s">
        <v>18</v>
      </c>
      <c r="J45" s="60" t="n">
        <f aca="false">E45/$I$5</f>
        <v>13676.5237020316</v>
      </c>
      <c r="K45" s="61" t="n">
        <f aca="false">E45/D45</f>
        <v>4.24159899187903</v>
      </c>
      <c r="L45" s="62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14.25" hidden="false" customHeight="false" outlineLevel="0" collapsed="false">
      <c r="A46" s="44"/>
      <c r="B46" s="63"/>
      <c r="C46" s="14"/>
      <c r="D46" s="15"/>
      <c r="E46" s="15"/>
      <c r="F46" s="15"/>
      <c r="G46" s="15"/>
      <c r="H46" s="16"/>
      <c r="I46" s="64"/>
      <c r="J46" s="18"/>
      <c r="K46" s="16"/>
      <c r="L46" s="19"/>
      <c r="O46" s="65"/>
      <c r="V46" s="66"/>
    </row>
    <row r="47" customFormat="false" ht="21" hidden="false" customHeight="false" outlineLevel="0" collapsed="false">
      <c r="A47" s="10" t="s">
        <v>21</v>
      </c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</row>
    <row r="48" customFormat="false" ht="14.25" hidden="false" customHeight="false" outlineLevel="0" collapsed="false">
      <c r="A48" s="12" t="s">
        <v>1</v>
      </c>
      <c r="B48" s="63"/>
      <c r="C48" s="14"/>
      <c r="D48" s="15"/>
      <c r="E48" s="15"/>
      <c r="F48" s="15"/>
      <c r="G48" s="15"/>
      <c r="H48" s="16"/>
      <c r="I48" s="17"/>
      <c r="J48" s="18"/>
      <c r="K48" s="16"/>
      <c r="L48" s="19"/>
      <c r="N48" s="11"/>
      <c r="O48" s="11"/>
      <c r="P48" s="11"/>
      <c r="Q48" s="67"/>
      <c r="R48" s="67"/>
      <c r="S48" s="67"/>
      <c r="T48" s="67"/>
      <c r="U48" s="68"/>
      <c r="V48" s="68"/>
      <c r="W48" s="69"/>
      <c r="X48" s="68"/>
      <c r="Y48" s="70"/>
    </row>
    <row r="49" customFormat="false" ht="19.5" hidden="false" customHeight="true" outlineLevel="0" collapsed="false">
      <c r="A49" s="20" t="s">
        <v>2</v>
      </c>
      <c r="B49" s="20"/>
      <c r="C49" s="20"/>
      <c r="D49" s="21" t="s">
        <v>3</v>
      </c>
      <c r="E49" s="22" t="s">
        <v>4</v>
      </c>
      <c r="F49" s="22"/>
      <c r="G49" s="22"/>
      <c r="H49" s="23" t="s">
        <v>5</v>
      </c>
      <c r="I49" s="24" t="s">
        <v>22</v>
      </c>
      <c r="J49" s="71" t="s">
        <v>23</v>
      </c>
      <c r="K49" s="26" t="s">
        <v>8</v>
      </c>
      <c r="L49" s="27" t="s">
        <v>9</v>
      </c>
      <c r="N49" s="11"/>
      <c r="O49" s="11"/>
      <c r="P49" s="11"/>
      <c r="Q49" s="67"/>
      <c r="R49" s="67"/>
      <c r="S49" s="67"/>
      <c r="T49" s="67"/>
      <c r="U49" s="68"/>
      <c r="V49" s="68"/>
      <c r="W49" s="69"/>
      <c r="X49" s="68"/>
      <c r="Y49" s="70"/>
    </row>
    <row r="50" customFormat="false" ht="22.5" hidden="false" customHeight="true" outlineLevel="0" collapsed="false">
      <c r="A50" s="20"/>
      <c r="B50" s="20"/>
      <c r="C50" s="20"/>
      <c r="D50" s="21"/>
      <c r="E50" s="22" t="s">
        <v>10</v>
      </c>
      <c r="F50" s="22" t="s">
        <v>11</v>
      </c>
      <c r="G50" s="22" t="s">
        <v>12</v>
      </c>
      <c r="H50" s="30" t="s">
        <v>13</v>
      </c>
      <c r="I50" s="30" t="s">
        <v>24</v>
      </c>
      <c r="J50" s="72" t="s">
        <v>25</v>
      </c>
      <c r="K50" s="30" t="s">
        <v>15</v>
      </c>
      <c r="L50" s="27"/>
      <c r="N50" s="11"/>
      <c r="O50" s="11"/>
      <c r="P50" s="11"/>
      <c r="Q50" s="67"/>
      <c r="R50" s="67"/>
      <c r="S50" s="67"/>
      <c r="T50" s="67"/>
      <c r="U50" s="68"/>
      <c r="V50" s="68"/>
      <c r="W50" s="69"/>
      <c r="X50" s="68"/>
      <c r="Y50" s="70"/>
    </row>
    <row r="51" customFormat="false" ht="16.5" hidden="false" customHeight="true" outlineLevel="0" collapsed="false">
      <c r="A51" s="34" t="s">
        <v>26</v>
      </c>
      <c r="B51" s="35" t="n">
        <v>2</v>
      </c>
      <c r="C51" s="45"/>
      <c r="D51" s="38" t="n">
        <v>14149</v>
      </c>
      <c r="E51" s="38" t="n">
        <f aca="false">SUM(F51:G51)</f>
        <v>60459</v>
      </c>
      <c r="F51" s="38" t="n">
        <v>29276</v>
      </c>
      <c r="G51" s="38" t="n">
        <v>31183</v>
      </c>
      <c r="H51" s="46" t="n">
        <f aca="false">F51/G51*100</f>
        <v>93.8844883430074</v>
      </c>
      <c r="I51" s="47" t="n">
        <v>4.43</v>
      </c>
      <c r="J51" s="52" t="n">
        <f aca="false">E51/$I$5</f>
        <v>13647.6297968397</v>
      </c>
      <c r="K51" s="49" t="n">
        <f aca="false">E51/D51</f>
        <v>4.27302282846844</v>
      </c>
      <c r="L51" s="43"/>
      <c r="N51" s="11"/>
      <c r="O51" s="11"/>
      <c r="P51" s="11"/>
      <c r="Q51" s="67"/>
      <c r="R51" s="67"/>
      <c r="S51" s="67"/>
      <c r="T51" s="67"/>
      <c r="U51" s="68"/>
      <c r="V51" s="68"/>
      <c r="W51" s="69"/>
      <c r="X51" s="68"/>
      <c r="Y51" s="70"/>
    </row>
    <row r="52" customFormat="false" ht="16.5" hidden="false" customHeight="true" outlineLevel="0" collapsed="false">
      <c r="A52" s="44"/>
      <c r="B52" s="35" t="n">
        <v>3</v>
      </c>
      <c r="C52" s="45"/>
      <c r="D52" s="38" t="n">
        <v>14211</v>
      </c>
      <c r="E52" s="38" t="n">
        <f aca="false">SUM(F52:G52)</f>
        <v>60724</v>
      </c>
      <c r="F52" s="38" t="n">
        <v>29442</v>
      </c>
      <c r="G52" s="38" t="n">
        <v>31282</v>
      </c>
      <c r="H52" s="46" t="n">
        <f aca="false">F52/G52*100</f>
        <v>94.1180231443002</v>
      </c>
      <c r="I52" s="47" t="s">
        <v>18</v>
      </c>
      <c r="J52" s="52" t="n">
        <f aca="false">E52/$I$5</f>
        <v>13707.4492099323</v>
      </c>
      <c r="K52" s="49" t="n">
        <f aca="false">E52/D52</f>
        <v>4.27302793610583</v>
      </c>
      <c r="L52" s="50"/>
      <c r="N52" s="11"/>
      <c r="O52" s="11"/>
      <c r="P52" s="11"/>
      <c r="Q52" s="67"/>
      <c r="R52" s="67"/>
      <c r="S52" s="67"/>
      <c r="T52" s="67"/>
      <c r="U52" s="68"/>
      <c r="V52" s="68"/>
      <c r="W52" s="69"/>
      <c r="X52" s="68"/>
      <c r="Y52" s="70"/>
    </row>
    <row r="53" customFormat="false" ht="7.5" hidden="false" customHeight="true" outlineLevel="0" collapsed="false">
      <c r="A53" s="44"/>
      <c r="B53" s="35"/>
      <c r="C53" s="45"/>
      <c r="D53" s="38"/>
      <c r="E53" s="38"/>
      <c r="F53" s="38"/>
      <c r="G53" s="38"/>
      <c r="H53" s="46"/>
      <c r="I53" s="47"/>
      <c r="J53" s="52"/>
      <c r="K53" s="49"/>
      <c r="L53" s="50"/>
      <c r="N53" s="11"/>
      <c r="O53" s="11"/>
      <c r="P53" s="11"/>
      <c r="Q53" s="67"/>
      <c r="R53" s="67"/>
      <c r="S53" s="67"/>
      <c r="T53" s="67"/>
      <c r="U53" s="68"/>
      <c r="V53" s="68"/>
      <c r="W53" s="69"/>
      <c r="X53" s="68"/>
      <c r="Y53" s="70"/>
    </row>
    <row r="54" customFormat="false" ht="16.5" hidden="false" customHeight="true" outlineLevel="0" collapsed="false">
      <c r="A54" s="44"/>
      <c r="B54" s="35" t="n">
        <v>4</v>
      </c>
      <c r="C54" s="45"/>
      <c r="D54" s="38" t="n">
        <v>14301</v>
      </c>
      <c r="E54" s="38" t="n">
        <f aca="false">SUM(F54:G54)</f>
        <v>61126</v>
      </c>
      <c r="F54" s="38" t="n">
        <v>29636</v>
      </c>
      <c r="G54" s="38" t="n">
        <v>31490</v>
      </c>
      <c r="H54" s="46" t="n">
        <f aca="false">F54/G54*100</f>
        <v>94.1124166402032</v>
      </c>
      <c r="I54" s="47" t="s">
        <v>18</v>
      </c>
      <c r="J54" s="52" t="n">
        <f aca="false">E54/$I$5</f>
        <v>13798.1941309255</v>
      </c>
      <c r="K54" s="49" t="n">
        <f aca="false">E54/D54</f>
        <v>4.27424655618488</v>
      </c>
      <c r="L54" s="50"/>
      <c r="N54" s="11"/>
      <c r="O54" s="11"/>
      <c r="P54" s="11"/>
      <c r="Q54" s="67"/>
      <c r="R54" s="67"/>
      <c r="S54" s="67"/>
      <c r="T54" s="67"/>
      <c r="U54" s="68"/>
      <c r="V54" s="68"/>
      <c r="W54" s="69"/>
      <c r="X54" s="68"/>
      <c r="Y54" s="70"/>
    </row>
    <row r="55" customFormat="false" ht="16.5" hidden="false" customHeight="true" outlineLevel="0" collapsed="false">
      <c r="A55" s="44"/>
      <c r="B55" s="35" t="n">
        <v>5</v>
      </c>
      <c r="C55" s="45"/>
      <c r="D55" s="38" t="n">
        <v>14399</v>
      </c>
      <c r="E55" s="38" t="n">
        <f aca="false">SUM(F55:G55)</f>
        <v>61528</v>
      </c>
      <c r="F55" s="38" t="n">
        <v>29830</v>
      </c>
      <c r="G55" s="38" t="n">
        <v>31698</v>
      </c>
      <c r="H55" s="46" t="n">
        <f aca="false">F55/G55*100</f>
        <v>94.1068837150609</v>
      </c>
      <c r="I55" s="47" t="s">
        <v>18</v>
      </c>
      <c r="J55" s="52" t="n">
        <f aca="false">E55/$I$5</f>
        <v>13888.9390519187</v>
      </c>
      <c r="K55" s="49" t="n">
        <f aca="false">E55/D55</f>
        <v>4.27307451906382</v>
      </c>
      <c r="L55" s="50"/>
      <c r="N55" s="11"/>
      <c r="O55" s="11"/>
      <c r="P55" s="11"/>
      <c r="Q55" s="67"/>
      <c r="R55" s="67"/>
      <c r="S55" s="67"/>
      <c r="T55" s="67"/>
      <c r="U55" s="68"/>
      <c r="V55" s="68"/>
      <c r="W55" s="69"/>
      <c r="X55" s="68"/>
      <c r="Y55" s="70"/>
    </row>
    <row r="56" customFormat="false" ht="16.5" hidden="false" customHeight="true" outlineLevel="0" collapsed="false">
      <c r="A56" s="44"/>
      <c r="B56" s="35" t="n">
        <v>6</v>
      </c>
      <c r="C56" s="45"/>
      <c r="D56" s="38" t="n">
        <v>15337</v>
      </c>
      <c r="E56" s="38" t="n">
        <f aca="false">SUM(F56:G56)</f>
        <v>66162</v>
      </c>
      <c r="F56" s="38" t="n">
        <v>32621</v>
      </c>
      <c r="G56" s="38" t="n">
        <v>33541</v>
      </c>
      <c r="H56" s="46" t="n">
        <f aca="false">F56/G56*100</f>
        <v>97.257088339644</v>
      </c>
      <c r="I56" s="47" t="n">
        <v>4.87</v>
      </c>
      <c r="J56" s="52" t="n">
        <f aca="false">E56/$I$56</f>
        <v>13585.6262833676</v>
      </c>
      <c r="K56" s="49" t="n">
        <f aca="false">E56/D56</f>
        <v>4.31388146312838</v>
      </c>
      <c r="L56" s="43" t="s">
        <v>27</v>
      </c>
      <c r="N56" s="11"/>
      <c r="O56" s="11"/>
      <c r="P56" s="11"/>
      <c r="Q56" s="67"/>
      <c r="R56" s="67"/>
      <c r="S56" s="67"/>
      <c r="T56" s="67"/>
      <c r="U56" s="68"/>
      <c r="V56" s="68"/>
      <c r="W56" s="69"/>
      <c r="X56" s="68"/>
      <c r="Y56" s="70"/>
    </row>
    <row r="57" customFormat="false" ht="16.5" hidden="false" customHeight="true" outlineLevel="0" collapsed="false">
      <c r="A57" s="44"/>
      <c r="B57" s="35" t="n">
        <v>7</v>
      </c>
      <c r="C57" s="45"/>
      <c r="D57" s="38" t="n">
        <v>15658</v>
      </c>
      <c r="E57" s="38" t="n">
        <f aca="false">SUM(F57:G57)</f>
        <v>67045</v>
      </c>
      <c r="F57" s="38" t="n">
        <v>32986</v>
      </c>
      <c r="G57" s="38" t="n">
        <v>34059</v>
      </c>
      <c r="H57" s="46" t="n">
        <f aca="false">F57/G57*100</f>
        <v>96.849584544467</v>
      </c>
      <c r="I57" s="47" t="s">
        <v>18</v>
      </c>
      <c r="J57" s="52" t="n">
        <f aca="false">E57/$I$56</f>
        <v>13766.9404517454</v>
      </c>
      <c r="K57" s="49" t="n">
        <f aca="false">E57/D57</f>
        <v>4.28183676076127</v>
      </c>
      <c r="L57" s="50"/>
      <c r="N57" s="11"/>
      <c r="O57" s="11"/>
      <c r="P57" s="11"/>
      <c r="Q57" s="67"/>
      <c r="R57" s="67"/>
      <c r="S57" s="67"/>
      <c r="T57" s="67"/>
      <c r="U57" s="68"/>
      <c r="V57" s="68"/>
      <c r="W57" s="69"/>
      <c r="X57" s="68"/>
      <c r="Y57" s="70"/>
    </row>
    <row r="58" customFormat="false" ht="16.5" hidden="false" customHeight="true" outlineLevel="0" collapsed="false">
      <c r="A58" s="44"/>
      <c r="B58" s="35" t="n">
        <v>8</v>
      </c>
      <c r="C58" s="45"/>
      <c r="D58" s="38" t="n">
        <v>15846</v>
      </c>
      <c r="E58" s="38" t="n">
        <f aca="false">SUM(F58:G58)</f>
        <v>67844</v>
      </c>
      <c r="F58" s="38" t="n">
        <v>33438</v>
      </c>
      <c r="G58" s="38" t="n">
        <v>34406</v>
      </c>
      <c r="H58" s="46" t="n">
        <f aca="false">F58/G58*100</f>
        <v>97.1865372318782</v>
      </c>
      <c r="I58" s="47" t="s">
        <v>18</v>
      </c>
      <c r="J58" s="52" t="n">
        <f aca="false">E58/$I$56</f>
        <v>13931.0061601643</v>
      </c>
      <c r="K58" s="49" t="n">
        <f aca="false">E58/D58</f>
        <v>4.28145904329168</v>
      </c>
      <c r="L58" s="50"/>
      <c r="N58" s="11"/>
      <c r="O58" s="11"/>
      <c r="P58" s="11"/>
      <c r="Q58" s="67"/>
      <c r="R58" s="67"/>
      <c r="S58" s="67"/>
      <c r="T58" s="67"/>
      <c r="U58" s="68"/>
      <c r="V58" s="68"/>
      <c r="W58" s="69"/>
      <c r="X58" s="68"/>
      <c r="Y58" s="70"/>
    </row>
    <row r="59" customFormat="false" ht="16.5" hidden="false" customHeight="true" outlineLevel="0" collapsed="false">
      <c r="A59" s="44"/>
      <c r="B59" s="35" t="n">
        <v>9</v>
      </c>
      <c r="C59" s="45"/>
      <c r="D59" s="38" t="n">
        <v>16592</v>
      </c>
      <c r="E59" s="38" t="n">
        <f aca="false">SUM(F59:G59)</f>
        <v>71901</v>
      </c>
      <c r="F59" s="38" t="n">
        <v>35750</v>
      </c>
      <c r="G59" s="38" t="n">
        <v>36151</v>
      </c>
      <c r="H59" s="46" t="n">
        <f aca="false">F59/G59*100</f>
        <v>98.8907637409753</v>
      </c>
      <c r="I59" s="47" t="s">
        <v>18</v>
      </c>
      <c r="J59" s="52" t="n">
        <f aca="false">E59/$I$56</f>
        <v>14764.0657084189</v>
      </c>
      <c r="K59" s="49" t="n">
        <f aca="false">E59/D59</f>
        <v>4.33347396335583</v>
      </c>
      <c r="L59" s="50"/>
      <c r="N59" s="11"/>
      <c r="O59" s="11"/>
      <c r="P59" s="11"/>
      <c r="Q59" s="67"/>
      <c r="R59" s="67"/>
      <c r="S59" s="67"/>
      <c r="T59" s="67"/>
      <c r="U59" s="68"/>
      <c r="V59" s="68"/>
      <c r="W59" s="69"/>
      <c r="X59" s="68"/>
      <c r="Y59" s="70"/>
    </row>
    <row r="60" customFormat="false" ht="16.5" hidden="false" customHeight="true" outlineLevel="0" collapsed="false">
      <c r="A60" s="44"/>
      <c r="B60" s="35" t="n">
        <v>10</v>
      </c>
      <c r="C60" s="45"/>
      <c r="D60" s="38" t="n">
        <v>16731</v>
      </c>
      <c r="E60" s="38" t="n">
        <f aca="false">SUM(F60:G60)</f>
        <v>71906</v>
      </c>
      <c r="F60" s="38" t="n">
        <v>35469</v>
      </c>
      <c r="G60" s="38" t="n">
        <v>36437</v>
      </c>
      <c r="H60" s="46" t="n">
        <f aca="false">F60/G60*100</f>
        <v>97.3433597716607</v>
      </c>
      <c r="I60" s="47" t="s">
        <v>18</v>
      </c>
      <c r="J60" s="52" t="n">
        <f aca="false">E60/$I$56</f>
        <v>14765.0924024641</v>
      </c>
      <c r="K60" s="49" t="n">
        <f aca="false">E60/D60</f>
        <v>4.29777060546291</v>
      </c>
      <c r="L60" s="50"/>
      <c r="N60" s="11"/>
      <c r="O60" s="11"/>
      <c r="P60" s="11"/>
      <c r="Q60" s="67"/>
      <c r="R60" s="67"/>
      <c r="S60" s="67"/>
      <c r="T60" s="67"/>
      <c r="U60" s="68"/>
      <c r="V60" s="68"/>
      <c r="W60" s="69"/>
      <c r="X60" s="68"/>
      <c r="Y60" s="70"/>
    </row>
    <row r="61" customFormat="false" ht="16.5" hidden="false" customHeight="true" outlineLevel="0" collapsed="false">
      <c r="A61" s="44"/>
      <c r="B61" s="35" t="n">
        <v>11</v>
      </c>
      <c r="C61" s="45"/>
      <c r="D61" s="38" t="n">
        <v>16751</v>
      </c>
      <c r="E61" s="38" t="n">
        <f aca="false">SUM(F61:G61)</f>
        <v>75273</v>
      </c>
      <c r="F61" s="38" t="n">
        <v>37445</v>
      </c>
      <c r="G61" s="38" t="n">
        <v>37828</v>
      </c>
      <c r="H61" s="46" t="n">
        <f aca="false">F61/G61*100</f>
        <v>98.9875224701279</v>
      </c>
      <c r="I61" s="47" t="n">
        <v>10.58</v>
      </c>
      <c r="J61" s="52" t="n">
        <f aca="false">E61/$I$61</f>
        <v>7114.65028355388</v>
      </c>
      <c r="K61" s="49" t="n">
        <f aca="false">E61/D61</f>
        <v>4.49364217061668</v>
      </c>
      <c r="L61" s="43" t="s">
        <v>28</v>
      </c>
      <c r="N61" s="11"/>
      <c r="O61" s="11"/>
      <c r="P61" s="11"/>
      <c r="Q61" s="67"/>
      <c r="R61" s="67"/>
      <c r="S61" s="67"/>
      <c r="T61" s="67"/>
      <c r="U61" s="68"/>
      <c r="V61" s="68"/>
      <c r="W61" s="69"/>
      <c r="X61" s="68"/>
      <c r="Y61" s="70"/>
    </row>
    <row r="62" customFormat="false" ht="16.5" hidden="false" customHeight="true" outlineLevel="0" collapsed="false">
      <c r="A62" s="44"/>
      <c r="B62" s="35" t="n">
        <v>12</v>
      </c>
      <c r="C62" s="45"/>
      <c r="D62" s="38" t="n">
        <v>20199</v>
      </c>
      <c r="E62" s="38" t="n">
        <f aca="false">SUM(F62:G62)</f>
        <v>94473</v>
      </c>
      <c r="F62" s="38" t="n">
        <v>46567</v>
      </c>
      <c r="G62" s="38" t="n">
        <v>47906</v>
      </c>
      <c r="H62" s="46" t="n">
        <f aca="false">F62/G62*100</f>
        <v>97.2049430134013</v>
      </c>
      <c r="I62" s="47" t="n">
        <v>16.89</v>
      </c>
      <c r="J62" s="52" t="n">
        <f aca="false">E62/$I$62</f>
        <v>5593.42806394316</v>
      </c>
      <c r="K62" s="49" t="n">
        <f aca="false">E62/D62</f>
        <v>4.67711272835289</v>
      </c>
      <c r="L62" s="43" t="s">
        <v>29</v>
      </c>
      <c r="N62" s="11"/>
      <c r="O62" s="11"/>
      <c r="P62" s="11"/>
      <c r="Q62" s="67"/>
      <c r="R62" s="67"/>
      <c r="S62" s="67"/>
      <c r="T62" s="67"/>
      <c r="U62" s="68"/>
      <c r="V62" s="68"/>
      <c r="W62" s="69"/>
      <c r="X62" s="68"/>
      <c r="Y62" s="70"/>
    </row>
    <row r="63" customFormat="false" ht="16.5" hidden="false" customHeight="true" outlineLevel="0" collapsed="false">
      <c r="A63" s="44"/>
      <c r="B63" s="35" t="n">
        <v>13</v>
      </c>
      <c r="C63" s="45"/>
      <c r="D63" s="38" t="n">
        <v>20395</v>
      </c>
      <c r="E63" s="38" t="n">
        <f aca="false">SUM(F63:G63)</f>
        <v>95041</v>
      </c>
      <c r="F63" s="38" t="n">
        <v>46758</v>
      </c>
      <c r="G63" s="38" t="n">
        <v>48283</v>
      </c>
      <c r="H63" s="46" t="n">
        <f aca="false">F63/G63*100</f>
        <v>96.841538429675</v>
      </c>
      <c r="I63" s="47" t="s">
        <v>18</v>
      </c>
      <c r="J63" s="52" t="n">
        <f aca="false">E63/$I$62</f>
        <v>5627.05743043221</v>
      </c>
      <c r="K63" s="49" t="n">
        <f aca="false">E63/D63</f>
        <v>4.66001470948762</v>
      </c>
      <c r="L63" s="50"/>
      <c r="N63" s="11"/>
      <c r="O63" s="11"/>
      <c r="P63" s="11"/>
      <c r="Q63" s="67"/>
      <c r="R63" s="67"/>
      <c r="S63" s="67"/>
      <c r="T63" s="67"/>
      <c r="U63" s="68"/>
      <c r="V63" s="68"/>
      <c r="W63" s="69"/>
      <c r="X63" s="68"/>
      <c r="Y63" s="70"/>
    </row>
    <row r="64" customFormat="false" ht="7.5" hidden="false" customHeight="true" outlineLevel="0" collapsed="false">
      <c r="A64" s="44"/>
      <c r="B64" s="35"/>
      <c r="C64" s="45"/>
      <c r="D64" s="38"/>
      <c r="E64" s="38"/>
      <c r="F64" s="38"/>
      <c r="G64" s="38"/>
      <c r="H64" s="46"/>
      <c r="I64" s="47"/>
      <c r="J64" s="52"/>
      <c r="K64" s="49"/>
      <c r="L64" s="50"/>
      <c r="N64" s="11"/>
      <c r="O64" s="11"/>
      <c r="P64" s="11"/>
      <c r="Q64" s="67"/>
      <c r="R64" s="67"/>
      <c r="S64" s="67"/>
      <c r="T64" s="67"/>
      <c r="U64" s="68"/>
      <c r="V64" s="68"/>
      <c r="W64" s="69"/>
      <c r="X64" s="68"/>
      <c r="Y64" s="70"/>
    </row>
    <row r="65" customFormat="false" ht="16.5" hidden="false" customHeight="true" outlineLevel="0" collapsed="false">
      <c r="A65" s="44"/>
      <c r="B65" s="35" t="n">
        <v>14</v>
      </c>
      <c r="C65" s="45"/>
      <c r="D65" s="38" t="n">
        <v>21383</v>
      </c>
      <c r="E65" s="38" t="n">
        <f aca="false">SUM(F65:G65)</f>
        <v>97772</v>
      </c>
      <c r="F65" s="38" t="n">
        <v>47883</v>
      </c>
      <c r="G65" s="38" t="n">
        <v>49889</v>
      </c>
      <c r="H65" s="46" t="n">
        <f aca="false">F65/G65*100</f>
        <v>95.9790735432661</v>
      </c>
      <c r="I65" s="47" t="n">
        <v>22.34</v>
      </c>
      <c r="J65" s="52" t="n">
        <f aca="false">E65/$I$65</f>
        <v>4376.54431512981</v>
      </c>
      <c r="K65" s="49" t="n">
        <f aca="false">E65/D65</f>
        <v>4.57241734087827</v>
      </c>
      <c r="L65" s="43" t="s">
        <v>30</v>
      </c>
      <c r="N65" s="11"/>
      <c r="O65" s="11"/>
      <c r="P65" s="11"/>
      <c r="Q65" s="67"/>
      <c r="R65" s="67"/>
      <c r="S65" s="67"/>
      <c r="T65" s="67"/>
      <c r="U65" s="68"/>
      <c r="V65" s="68"/>
      <c r="W65" s="69"/>
      <c r="X65" s="68"/>
      <c r="Y65" s="70"/>
    </row>
    <row r="66" customFormat="false" ht="16.5" hidden="false" customHeight="true" outlineLevel="0" collapsed="false">
      <c r="A66" s="44"/>
      <c r="B66" s="35" t="n">
        <v>15</v>
      </c>
      <c r="C66" s="45"/>
      <c r="D66" s="38" t="n">
        <v>22904</v>
      </c>
      <c r="E66" s="38" t="n">
        <f aca="false">SUM(F66:G66)</f>
        <v>98639</v>
      </c>
      <c r="F66" s="38" t="n">
        <v>48008</v>
      </c>
      <c r="G66" s="38" t="n">
        <v>50631</v>
      </c>
      <c r="H66" s="46" t="n">
        <f aca="false">F66/G66*100</f>
        <v>94.8193794315736</v>
      </c>
      <c r="I66" s="47" t="s">
        <v>18</v>
      </c>
      <c r="J66" s="52" t="n">
        <f aca="false">E66/$I$65</f>
        <v>4415.35362578335</v>
      </c>
      <c r="K66" s="49" t="n">
        <f aca="false">E66/D66</f>
        <v>4.30662766329026</v>
      </c>
      <c r="L66" s="50"/>
      <c r="N66" s="11"/>
      <c r="O66" s="11"/>
      <c r="P66" s="11"/>
      <c r="Q66" s="67"/>
      <c r="R66" s="67"/>
      <c r="S66" s="67"/>
      <c r="T66" s="67"/>
      <c r="U66" s="68"/>
      <c r="V66" s="68"/>
      <c r="W66" s="69"/>
      <c r="X66" s="68"/>
      <c r="Y66" s="70"/>
    </row>
    <row r="67" customFormat="false" ht="16.5" hidden="false" customHeight="true" outlineLevel="0" collapsed="false">
      <c r="A67" s="44"/>
      <c r="B67" s="35" t="n">
        <v>16</v>
      </c>
      <c r="C67" s="45"/>
      <c r="D67" s="38" t="n">
        <v>22310</v>
      </c>
      <c r="E67" s="38" t="n">
        <f aca="false">SUM(F67:G67)</f>
        <v>99124</v>
      </c>
      <c r="F67" s="38" t="n">
        <v>47400</v>
      </c>
      <c r="G67" s="38" t="n">
        <v>51724</v>
      </c>
      <c r="H67" s="46" t="n">
        <f aca="false">F67/G67*100</f>
        <v>91.640244373985</v>
      </c>
      <c r="I67" s="47" t="n">
        <v>26.47</v>
      </c>
      <c r="J67" s="52" t="n">
        <f aca="false">E67/$I$67</f>
        <v>3744.76766150359</v>
      </c>
      <c r="K67" s="49" t="n">
        <f aca="false">E67/D67</f>
        <v>4.44303003137607</v>
      </c>
      <c r="L67" s="43" t="s">
        <v>31</v>
      </c>
      <c r="N67" s="11"/>
      <c r="O67" s="11"/>
      <c r="P67" s="11"/>
      <c r="Q67" s="67"/>
      <c r="R67" s="67"/>
      <c r="S67" s="67"/>
      <c r="T67" s="67"/>
      <c r="U67" s="68"/>
      <c r="V67" s="68"/>
      <c r="W67" s="69"/>
      <c r="X67" s="68"/>
      <c r="Y67" s="70"/>
    </row>
    <row r="68" customFormat="false" ht="16.5" hidden="false" customHeight="true" outlineLevel="0" collapsed="false">
      <c r="A68" s="44"/>
      <c r="B68" s="35" t="n">
        <v>17</v>
      </c>
      <c r="C68" s="45"/>
      <c r="D68" s="38" t="n">
        <v>23010</v>
      </c>
      <c r="E68" s="38" t="n">
        <f aca="false">SUM(F68:G68)</f>
        <v>99860</v>
      </c>
      <c r="F68" s="38" t="n">
        <v>46259</v>
      </c>
      <c r="G68" s="38" t="n">
        <v>53601</v>
      </c>
      <c r="H68" s="46" t="n">
        <f aca="false">F68/G68*100</f>
        <v>86.3024943564486</v>
      </c>
      <c r="I68" s="47" t="n">
        <v>32.87</v>
      </c>
      <c r="J68" s="52" t="n">
        <f aca="false">E68/$I$68</f>
        <v>3038.02859750532</v>
      </c>
      <c r="K68" s="49" t="n">
        <f aca="false">E68/D68</f>
        <v>4.33985223815732</v>
      </c>
      <c r="L68" s="43" t="s">
        <v>32</v>
      </c>
      <c r="N68" s="11"/>
      <c r="O68" s="11"/>
      <c r="P68" s="11"/>
      <c r="Q68" s="67"/>
      <c r="R68" s="67"/>
      <c r="S68" s="67"/>
      <c r="T68" s="67"/>
      <c r="U68" s="68"/>
      <c r="V68" s="68"/>
      <c r="W68" s="69"/>
      <c r="X68" s="68"/>
      <c r="Y68" s="70"/>
    </row>
    <row r="69" customFormat="false" ht="16.5" hidden="false" customHeight="true" outlineLevel="0" collapsed="false">
      <c r="A69" s="44"/>
      <c r="B69" s="35" t="n">
        <v>18</v>
      </c>
      <c r="C69" s="45"/>
      <c r="D69" s="38" t="n">
        <v>23620</v>
      </c>
      <c r="E69" s="38" t="n">
        <f aca="false">SUM(F69:G69)</f>
        <v>100628</v>
      </c>
      <c r="F69" s="38" t="n">
        <v>45034</v>
      </c>
      <c r="G69" s="38" t="n">
        <v>55594</v>
      </c>
      <c r="H69" s="46" t="n">
        <f aca="false">F69/G69*100</f>
        <v>81.0051444400475</v>
      </c>
      <c r="I69" s="47" t="s">
        <v>18</v>
      </c>
      <c r="J69" s="52" t="n">
        <f aca="false">E69/$I$68</f>
        <v>3061.3933678126</v>
      </c>
      <c r="K69" s="49" t="n">
        <f aca="false">E69/D69</f>
        <v>4.26028789161727</v>
      </c>
      <c r="L69" s="50"/>
      <c r="N69" s="11"/>
      <c r="O69" s="11"/>
      <c r="P69" s="11"/>
      <c r="Q69" s="67"/>
      <c r="R69" s="67"/>
      <c r="S69" s="67"/>
      <c r="T69" s="67"/>
      <c r="U69" s="68"/>
      <c r="V69" s="68"/>
      <c r="W69" s="69"/>
      <c r="X69" s="68"/>
      <c r="Y69" s="70"/>
    </row>
    <row r="70" customFormat="false" ht="16.5" hidden="false" customHeight="true" outlineLevel="0" collapsed="false">
      <c r="A70" s="44"/>
      <c r="B70" s="35" t="n">
        <v>19</v>
      </c>
      <c r="C70" s="45"/>
      <c r="D70" s="38" t="n">
        <v>24007</v>
      </c>
      <c r="E70" s="38" t="n">
        <f aca="false">SUM(F70:G70)</f>
        <v>101377</v>
      </c>
      <c r="F70" s="38" t="n">
        <v>43887</v>
      </c>
      <c r="G70" s="38" t="n">
        <v>57490</v>
      </c>
      <c r="H70" s="46" t="n">
        <v>76.51</v>
      </c>
      <c r="I70" s="47" t="s">
        <v>18</v>
      </c>
      <c r="J70" s="52" t="n">
        <f aca="false">E70/$I$68</f>
        <v>3084.18010343779</v>
      </c>
      <c r="K70" s="49" t="n">
        <f aca="false">E70/D70</f>
        <v>4.22281001374599</v>
      </c>
      <c r="L70" s="50"/>
      <c r="N70" s="11"/>
      <c r="O70" s="11"/>
      <c r="P70" s="11"/>
      <c r="Q70" s="67"/>
      <c r="R70" s="67"/>
      <c r="S70" s="67"/>
      <c r="T70" s="67"/>
      <c r="U70" s="68"/>
      <c r="V70" s="68"/>
      <c r="W70" s="69"/>
      <c r="X70" s="68"/>
      <c r="Y70" s="70"/>
    </row>
    <row r="71" customFormat="false" ht="16.5" hidden="false" customHeight="true" outlineLevel="0" collapsed="false">
      <c r="A71" s="44"/>
      <c r="B71" s="35" t="n">
        <v>20</v>
      </c>
      <c r="C71" s="45"/>
      <c r="D71" s="38" t="n">
        <v>10534</v>
      </c>
      <c r="E71" s="38" t="n">
        <f aca="false">SUM(F71:G71)</f>
        <v>45433</v>
      </c>
      <c r="F71" s="38" t="n">
        <v>21193</v>
      </c>
      <c r="G71" s="38" t="n">
        <v>24240</v>
      </c>
      <c r="H71" s="46" t="n">
        <f aca="false">F71/G71*100</f>
        <v>87.4298679867987</v>
      </c>
      <c r="I71" s="47" t="s">
        <v>18</v>
      </c>
      <c r="J71" s="52" t="n">
        <f aca="false">E71/$I$68</f>
        <v>1382.20261636751</v>
      </c>
      <c r="K71" s="49" t="n">
        <f aca="false">E71/D71</f>
        <v>4.31298651984052</v>
      </c>
      <c r="L71" s="50"/>
      <c r="N71" s="11"/>
      <c r="O71" s="11"/>
      <c r="P71" s="11"/>
      <c r="Q71" s="67"/>
      <c r="R71" s="67"/>
      <c r="S71" s="67"/>
      <c r="T71" s="67"/>
      <c r="U71" s="68"/>
      <c r="V71" s="68"/>
      <c r="W71" s="69"/>
      <c r="X71" s="68"/>
      <c r="Y71" s="70"/>
    </row>
    <row r="72" customFormat="false" ht="16.5" hidden="false" customHeight="true" outlineLevel="0" collapsed="false">
      <c r="A72" s="44"/>
      <c r="B72" s="35" t="n">
        <v>21</v>
      </c>
      <c r="C72" s="45"/>
      <c r="D72" s="38" t="n">
        <v>12440</v>
      </c>
      <c r="E72" s="38" t="n">
        <f aca="false">SUM(F72:G72)</f>
        <v>52185</v>
      </c>
      <c r="F72" s="38" t="n">
        <v>24478</v>
      </c>
      <c r="G72" s="38" t="n">
        <v>27707</v>
      </c>
      <c r="H72" s="46" t="n">
        <f aca="false">F72/G72*100</f>
        <v>88.3459053668748</v>
      </c>
      <c r="I72" s="47" t="s">
        <v>18</v>
      </c>
      <c r="J72" s="52" t="n">
        <f aca="false">E72/$I$68</f>
        <v>1587.61788865227</v>
      </c>
      <c r="K72" s="49" t="n">
        <f aca="false">E72/D72</f>
        <v>4.19493569131833</v>
      </c>
      <c r="L72" s="50"/>
      <c r="N72" s="11"/>
      <c r="O72" s="11"/>
      <c r="P72" s="11"/>
      <c r="Q72" s="67"/>
      <c r="R72" s="67"/>
      <c r="S72" s="67"/>
      <c r="T72" s="67"/>
      <c r="U72" s="68"/>
      <c r="V72" s="68"/>
      <c r="W72" s="69"/>
      <c r="X72" s="68"/>
      <c r="Y72" s="70"/>
    </row>
    <row r="73" customFormat="false" ht="16.5" hidden="false" customHeight="true" outlineLevel="0" collapsed="false">
      <c r="A73" s="44"/>
      <c r="B73" s="35" t="n">
        <v>22</v>
      </c>
      <c r="C73" s="45"/>
      <c r="D73" s="38" t="n">
        <v>18340</v>
      </c>
      <c r="E73" s="38" t="n">
        <f aca="false">SUM(F73:G73)</f>
        <v>77320</v>
      </c>
      <c r="F73" s="38" t="n">
        <v>37236</v>
      </c>
      <c r="G73" s="38" t="n">
        <v>40084</v>
      </c>
      <c r="H73" s="46" t="n">
        <f aca="false">F73/G73*100</f>
        <v>92.8949206666001</v>
      </c>
      <c r="I73" s="47" t="s">
        <v>18</v>
      </c>
      <c r="J73" s="52" t="n">
        <f aca="false">E73/$I$68</f>
        <v>2352.29692728932</v>
      </c>
      <c r="K73" s="49" t="n">
        <f aca="false">E73/D73</f>
        <v>4.21592148309706</v>
      </c>
      <c r="L73" s="50"/>
      <c r="N73" s="11"/>
      <c r="O73" s="11"/>
      <c r="P73" s="11"/>
      <c r="Q73" s="67"/>
      <c r="R73" s="67"/>
      <c r="S73" s="67"/>
      <c r="T73" s="67"/>
      <c r="U73" s="68"/>
      <c r="V73" s="68"/>
      <c r="W73" s="69"/>
      <c r="X73" s="68"/>
      <c r="Y73" s="70"/>
    </row>
    <row r="74" customFormat="false" ht="16.5" hidden="false" customHeight="true" outlineLevel="0" collapsed="false">
      <c r="A74" s="44"/>
      <c r="B74" s="35" t="n">
        <v>23</v>
      </c>
      <c r="C74" s="45"/>
      <c r="D74" s="38" t="n">
        <v>19090</v>
      </c>
      <c r="E74" s="38" t="n">
        <f aca="false">SUM(F74:G74)</f>
        <v>82380</v>
      </c>
      <c r="F74" s="38" t="n">
        <v>40194</v>
      </c>
      <c r="G74" s="38" t="n">
        <v>42186</v>
      </c>
      <c r="H74" s="46" t="n">
        <v>85.28</v>
      </c>
      <c r="I74" s="47" t="n">
        <v>34.03</v>
      </c>
      <c r="J74" s="52" t="n">
        <f aca="false">E74/$I$74</f>
        <v>2420.80517190714</v>
      </c>
      <c r="K74" s="49" t="n">
        <f aca="false">E74/D74</f>
        <v>4.31534834992142</v>
      </c>
      <c r="L74" s="43" t="s">
        <v>33</v>
      </c>
      <c r="N74" s="11"/>
      <c r="O74" s="11"/>
      <c r="P74" s="11"/>
      <c r="Q74" s="67"/>
      <c r="R74" s="67"/>
      <c r="S74" s="67"/>
      <c r="T74" s="67"/>
      <c r="U74" s="68"/>
      <c r="V74" s="68"/>
      <c r="W74" s="69"/>
      <c r="X74" s="68"/>
      <c r="Y74" s="70"/>
    </row>
    <row r="75" customFormat="false" ht="7.5" hidden="false" customHeight="true" outlineLevel="0" collapsed="false">
      <c r="A75" s="44"/>
      <c r="B75" s="35"/>
      <c r="C75" s="45"/>
      <c r="D75" s="38"/>
      <c r="E75" s="38"/>
      <c r="F75" s="38"/>
      <c r="G75" s="38"/>
      <c r="H75" s="46"/>
      <c r="I75" s="47"/>
      <c r="J75" s="52"/>
      <c r="K75" s="49"/>
      <c r="L75" s="73" t="s">
        <v>34</v>
      </c>
      <c r="N75" s="11"/>
      <c r="O75" s="11"/>
      <c r="P75" s="11"/>
      <c r="Q75" s="67"/>
      <c r="R75" s="67"/>
      <c r="S75" s="67"/>
      <c r="T75" s="67"/>
      <c r="U75" s="68"/>
      <c r="V75" s="68"/>
      <c r="W75" s="69"/>
      <c r="X75" s="68"/>
      <c r="Y75" s="70"/>
    </row>
    <row r="76" customFormat="false" ht="16.5" hidden="false" customHeight="true" outlineLevel="0" collapsed="false">
      <c r="A76" s="44"/>
      <c r="B76" s="35" t="n">
        <v>24</v>
      </c>
      <c r="C76" s="45"/>
      <c r="D76" s="38" t="n">
        <v>22227</v>
      </c>
      <c r="E76" s="38" t="n">
        <f aca="false">SUM(F76:G76)</f>
        <v>96620</v>
      </c>
      <c r="F76" s="38" t="n">
        <v>47249</v>
      </c>
      <c r="G76" s="38" t="n">
        <v>49371</v>
      </c>
      <c r="H76" s="46" t="n">
        <f aca="false">F76/G76*100</f>
        <v>95.7019302829596</v>
      </c>
      <c r="I76" s="47" t="n">
        <v>34.61</v>
      </c>
      <c r="J76" s="52" t="n">
        <f aca="false">E76/$I$76</f>
        <v>2791.67870557642</v>
      </c>
      <c r="K76" s="49" t="n">
        <f aca="false">E76/D76</f>
        <v>4.34696540243848</v>
      </c>
      <c r="L76" s="43" t="s">
        <v>35</v>
      </c>
      <c r="N76" s="11"/>
      <c r="O76" s="11"/>
      <c r="P76" s="11"/>
      <c r="Q76" s="67"/>
      <c r="R76" s="67"/>
      <c r="S76" s="67"/>
      <c r="T76" s="67"/>
      <c r="U76" s="68"/>
      <c r="V76" s="68"/>
      <c r="W76" s="69"/>
      <c r="X76" s="68"/>
      <c r="Y76" s="70"/>
    </row>
    <row r="77" customFormat="false" ht="16.5" hidden="false" customHeight="true" outlineLevel="0" collapsed="false">
      <c r="A77" s="44"/>
      <c r="B77" s="35" t="n">
        <v>25</v>
      </c>
      <c r="C77" s="45"/>
      <c r="D77" s="38" t="n">
        <v>22900</v>
      </c>
      <c r="E77" s="38" t="n">
        <f aca="false">SUM(F77:G77)</f>
        <v>100688</v>
      </c>
      <c r="F77" s="38" t="n">
        <v>48731</v>
      </c>
      <c r="G77" s="38" t="n">
        <v>51957</v>
      </c>
      <c r="H77" s="46" t="n">
        <f aca="false">F77/G77*100</f>
        <v>93.7910194968917</v>
      </c>
      <c r="I77" s="47" t="s">
        <v>18</v>
      </c>
      <c r="J77" s="52" t="n">
        <f aca="false">E77/$I$76</f>
        <v>2909.21698930945</v>
      </c>
      <c r="K77" s="49" t="n">
        <f aca="false">E77/D77</f>
        <v>4.39685589519651</v>
      </c>
      <c r="L77" s="50"/>
      <c r="N77" s="11"/>
      <c r="O77" s="11"/>
      <c r="P77" s="11"/>
      <c r="Q77" s="67"/>
      <c r="R77" s="67"/>
      <c r="S77" s="67"/>
      <c r="T77" s="67"/>
      <c r="U77" s="68"/>
      <c r="V77" s="68"/>
      <c r="W77" s="69"/>
      <c r="X77" s="68"/>
      <c r="Y77" s="70"/>
    </row>
    <row r="78" customFormat="false" ht="16.5" hidden="false" customHeight="true" outlineLevel="0" collapsed="false">
      <c r="A78" s="44"/>
      <c r="B78" s="35" t="n">
        <v>26</v>
      </c>
      <c r="C78" s="45"/>
      <c r="D78" s="74" t="s">
        <v>36</v>
      </c>
      <c r="E78" s="38" t="n">
        <f aca="false">SUM(F78:G78)</f>
        <v>104386</v>
      </c>
      <c r="F78" s="38" t="n">
        <v>50672</v>
      </c>
      <c r="G78" s="38" t="n">
        <v>53714</v>
      </c>
      <c r="H78" s="46" t="n">
        <f aca="false">F78/G78*100</f>
        <v>94.3366720035745</v>
      </c>
      <c r="I78" s="47" t="n">
        <v>45.71</v>
      </c>
      <c r="J78" s="52" t="n">
        <f aca="false">E78/$I$78</f>
        <v>2283.65784292277</v>
      </c>
      <c r="K78" s="75" t="s">
        <v>37</v>
      </c>
      <c r="L78" s="43" t="s">
        <v>38</v>
      </c>
      <c r="N78" s="11"/>
      <c r="O78" s="11"/>
      <c r="P78" s="11"/>
      <c r="Q78" s="67"/>
      <c r="R78" s="67"/>
      <c r="S78" s="67"/>
      <c r="T78" s="67"/>
      <c r="U78" s="68"/>
      <c r="V78" s="68"/>
      <c r="W78" s="69"/>
      <c r="X78" s="68"/>
      <c r="Y78" s="70"/>
    </row>
    <row r="79" customFormat="false" ht="16.5" hidden="false" customHeight="true" outlineLevel="0" collapsed="false">
      <c r="A79" s="44"/>
      <c r="B79" s="35" t="n">
        <v>27</v>
      </c>
      <c r="C79" s="45"/>
      <c r="D79" s="74" t="s">
        <v>36</v>
      </c>
      <c r="E79" s="38" t="n">
        <f aca="false">SUM(F79:G79)</f>
        <v>111159</v>
      </c>
      <c r="F79" s="38" t="n">
        <v>54356</v>
      </c>
      <c r="G79" s="38" t="n">
        <v>56803</v>
      </c>
      <c r="H79" s="46" t="n">
        <f aca="false">F79/G79*100</f>
        <v>95.6921289368519</v>
      </c>
      <c r="I79" s="47" t="s">
        <v>18</v>
      </c>
      <c r="J79" s="52" t="n">
        <f aca="false">E79/$I$78</f>
        <v>2431.83110916648</v>
      </c>
      <c r="K79" s="75" t="s">
        <v>37</v>
      </c>
      <c r="L79" s="50"/>
      <c r="N79" s="11"/>
      <c r="O79" s="11"/>
      <c r="P79" s="11"/>
      <c r="Q79" s="67"/>
      <c r="R79" s="67"/>
      <c r="S79" s="67"/>
      <c r="T79" s="67"/>
      <c r="U79" s="68"/>
      <c r="V79" s="68"/>
      <c r="W79" s="69"/>
      <c r="X79" s="68"/>
      <c r="Y79" s="70"/>
    </row>
    <row r="80" customFormat="false" ht="16.5" hidden="false" customHeight="true" outlineLevel="0" collapsed="false">
      <c r="A80" s="44"/>
      <c r="B80" s="35" t="n">
        <v>28</v>
      </c>
      <c r="C80" s="45"/>
      <c r="D80" s="74" t="s">
        <v>36</v>
      </c>
      <c r="E80" s="38" t="n">
        <f aca="false">SUM(F80:G80)</f>
        <v>113242</v>
      </c>
      <c r="F80" s="38" t="n">
        <v>55338</v>
      </c>
      <c r="G80" s="38" t="n">
        <v>57904</v>
      </c>
      <c r="H80" s="46" t="n">
        <f aca="false">F80/G80*100</f>
        <v>95.5685272174634</v>
      </c>
      <c r="I80" s="47" t="s">
        <v>18</v>
      </c>
      <c r="J80" s="52" t="n">
        <f aca="false">E80/$I$78</f>
        <v>2477.40100634434</v>
      </c>
      <c r="K80" s="75" t="s">
        <v>37</v>
      </c>
      <c r="L80" s="50"/>
      <c r="N80" s="11"/>
      <c r="O80" s="11"/>
      <c r="P80" s="11"/>
      <c r="Q80" s="67"/>
      <c r="R80" s="67"/>
      <c r="S80" s="67"/>
      <c r="T80" s="67"/>
      <c r="U80" s="68"/>
      <c r="V80" s="68"/>
      <c r="W80" s="69"/>
      <c r="X80" s="68"/>
      <c r="Y80" s="70"/>
    </row>
    <row r="81" customFormat="false" ht="16.5" hidden="false" customHeight="true" outlineLevel="0" collapsed="false">
      <c r="A81" s="44"/>
      <c r="B81" s="35" t="n">
        <v>29</v>
      </c>
      <c r="C81" s="45"/>
      <c r="D81" s="38" t="n">
        <v>27564</v>
      </c>
      <c r="E81" s="38" t="n">
        <f aca="false">SUM(F81:G81)</f>
        <v>123180</v>
      </c>
      <c r="F81" s="38" t="n">
        <v>59783</v>
      </c>
      <c r="G81" s="38" t="n">
        <v>63397</v>
      </c>
      <c r="H81" s="46" t="n">
        <f aca="false">F81/G81*100</f>
        <v>94.2994147988075</v>
      </c>
      <c r="I81" s="47" t="n">
        <v>89.12</v>
      </c>
      <c r="J81" s="52" t="n">
        <f aca="false">E81/$I$81</f>
        <v>1382.18132854578</v>
      </c>
      <c r="K81" s="49" t="n">
        <f aca="false">E81/D81</f>
        <v>4.46887244231607</v>
      </c>
      <c r="L81" s="43" t="s">
        <v>39</v>
      </c>
      <c r="N81" s="11"/>
      <c r="O81" s="11"/>
      <c r="P81" s="11"/>
      <c r="Q81" s="67"/>
      <c r="R81" s="67"/>
      <c r="S81" s="67"/>
      <c r="T81" s="67"/>
      <c r="U81" s="68"/>
      <c r="V81" s="68"/>
      <c r="W81" s="69"/>
      <c r="X81" s="68"/>
      <c r="Y81" s="70"/>
    </row>
    <row r="82" customFormat="false" ht="16.5" hidden="false" customHeight="true" outlineLevel="0" collapsed="false">
      <c r="A82" s="44"/>
      <c r="B82" s="35" t="n">
        <v>30</v>
      </c>
      <c r="C82" s="45"/>
      <c r="D82" s="38" t="n">
        <v>27856</v>
      </c>
      <c r="E82" s="38" t="n">
        <f aca="false">SUM(F82:G82)</f>
        <v>129925</v>
      </c>
      <c r="F82" s="38" t="n">
        <v>63030</v>
      </c>
      <c r="G82" s="38" t="n">
        <v>66895</v>
      </c>
      <c r="H82" s="46" t="n">
        <f aca="false">F82/G82*100</f>
        <v>94.2222886613349</v>
      </c>
      <c r="I82" s="47" t="n">
        <v>96.73</v>
      </c>
      <c r="J82" s="52" t="n">
        <f aca="false">E82/$I$82</f>
        <v>1343.17171508322</v>
      </c>
      <c r="K82" s="49" t="n">
        <f aca="false">E82/D82</f>
        <v>4.66416570936244</v>
      </c>
      <c r="L82" s="43" t="s">
        <v>40</v>
      </c>
      <c r="N82" s="11"/>
      <c r="O82" s="11"/>
      <c r="P82" s="11"/>
      <c r="Q82" s="67"/>
      <c r="R82" s="67"/>
      <c r="S82" s="67"/>
      <c r="T82" s="67"/>
      <c r="U82" s="68"/>
      <c r="V82" s="68"/>
      <c r="W82" s="69"/>
      <c r="X82" s="68"/>
      <c r="Y82" s="70"/>
    </row>
    <row r="83" customFormat="false" ht="16.5" hidden="false" customHeight="true" outlineLevel="0" collapsed="false">
      <c r="A83" s="44"/>
      <c r="B83" s="35" t="n">
        <v>31</v>
      </c>
      <c r="C83" s="45"/>
      <c r="D83" s="38" t="n">
        <v>29019</v>
      </c>
      <c r="E83" s="38" t="n">
        <f aca="false">SUM(F83:G83)</f>
        <v>133021</v>
      </c>
      <c r="F83" s="38" t="n">
        <v>64318</v>
      </c>
      <c r="G83" s="38" t="n">
        <v>68703</v>
      </c>
      <c r="H83" s="46" t="n">
        <f aca="false">F83/G83*100</f>
        <v>93.6174548418555</v>
      </c>
      <c r="I83" s="47" t="n">
        <v>99.16</v>
      </c>
      <c r="J83" s="52" t="n">
        <f aca="false">E83/$I$83</f>
        <v>1341.47841871722</v>
      </c>
      <c r="K83" s="49" t="n">
        <f aca="false">E83/D83</f>
        <v>4.58392777146008</v>
      </c>
      <c r="L83" s="43" t="s">
        <v>41</v>
      </c>
      <c r="N83" s="11"/>
      <c r="O83" s="11"/>
      <c r="P83" s="11"/>
      <c r="Q83" s="67"/>
      <c r="R83" s="67"/>
      <c r="S83" s="67"/>
      <c r="T83" s="67"/>
      <c r="U83" s="68"/>
      <c r="V83" s="68"/>
      <c r="W83" s="69"/>
      <c r="X83" s="68"/>
      <c r="Y83" s="70"/>
    </row>
    <row r="84" customFormat="false" ht="16.5" hidden="false" customHeight="true" outlineLevel="0" collapsed="false">
      <c r="A84" s="44"/>
      <c r="B84" s="35" t="n">
        <v>32</v>
      </c>
      <c r="C84" s="45"/>
      <c r="D84" s="38" t="n">
        <v>30667</v>
      </c>
      <c r="E84" s="38" t="n">
        <f aca="false">SUM(F84:G84)</f>
        <v>132175</v>
      </c>
      <c r="F84" s="38" t="n">
        <v>63616</v>
      </c>
      <c r="G84" s="38" t="n">
        <v>68559</v>
      </c>
      <c r="H84" s="46" t="n">
        <f aca="false">F84/G84*100</f>
        <v>92.7901515483015</v>
      </c>
      <c r="I84" s="47" t="n">
        <v>112.38</v>
      </c>
      <c r="J84" s="52" t="n">
        <f aca="false">E84/$I$84</f>
        <v>1176.14344189358</v>
      </c>
      <c r="K84" s="49" t="n">
        <f aca="false">E84/D84</f>
        <v>4.31000749991848</v>
      </c>
      <c r="L84" s="43" t="s">
        <v>42</v>
      </c>
      <c r="N84" s="11"/>
      <c r="O84" s="11"/>
      <c r="P84" s="11"/>
      <c r="Q84" s="67"/>
      <c r="R84" s="67"/>
      <c r="S84" s="67"/>
      <c r="T84" s="67"/>
      <c r="U84" s="68"/>
      <c r="V84" s="68"/>
      <c r="W84" s="69"/>
      <c r="X84" s="68"/>
      <c r="Y84" s="70"/>
    </row>
    <row r="85" customFormat="false" ht="16.5" hidden="false" customHeight="true" outlineLevel="0" collapsed="false">
      <c r="A85" s="44"/>
      <c r="B85" s="35" t="n">
        <v>33</v>
      </c>
      <c r="C85" s="45"/>
      <c r="D85" s="38" t="n">
        <v>32550</v>
      </c>
      <c r="E85" s="38" t="n">
        <f aca="false">SUM(F85:G85)</f>
        <v>138088</v>
      </c>
      <c r="F85" s="38" t="n">
        <v>66524</v>
      </c>
      <c r="G85" s="38" t="n">
        <v>71564</v>
      </c>
      <c r="H85" s="46" t="n">
        <f aca="false">F85/G85*100</f>
        <v>92.9573528589794</v>
      </c>
      <c r="I85" s="47" t="n">
        <v>127.99</v>
      </c>
      <c r="J85" s="52" t="n">
        <f aca="false">E85/$I$85</f>
        <v>1078.89678881163</v>
      </c>
      <c r="K85" s="49" t="n">
        <f aca="false">E85/D85</f>
        <v>4.24233486943164</v>
      </c>
      <c r="L85" s="50"/>
      <c r="N85" s="11"/>
      <c r="O85" s="11"/>
      <c r="P85" s="11"/>
      <c r="Q85" s="67"/>
      <c r="R85" s="67"/>
      <c r="S85" s="67"/>
      <c r="T85" s="67"/>
      <c r="U85" s="68"/>
      <c r="V85" s="68"/>
      <c r="W85" s="69"/>
      <c r="X85" s="68"/>
      <c r="Y85" s="70"/>
    </row>
    <row r="86" customFormat="false" ht="7.5" hidden="false" customHeight="true" outlineLevel="0" collapsed="false">
      <c r="A86" s="44"/>
      <c r="B86" s="35"/>
      <c r="C86" s="45"/>
      <c r="D86" s="38"/>
      <c r="E86" s="38"/>
      <c r="F86" s="38"/>
      <c r="G86" s="38"/>
      <c r="H86" s="46"/>
      <c r="I86" s="47"/>
      <c r="J86" s="52"/>
      <c r="K86" s="49"/>
      <c r="L86" s="50"/>
      <c r="N86" s="11"/>
      <c r="O86" s="11"/>
      <c r="P86" s="11"/>
      <c r="Q86" s="67"/>
      <c r="R86" s="67"/>
      <c r="S86" s="67"/>
      <c r="T86" s="67"/>
      <c r="U86" s="68"/>
      <c r="V86" s="68"/>
      <c r="W86" s="69"/>
      <c r="X86" s="68"/>
      <c r="Y86" s="70"/>
    </row>
    <row r="87" customFormat="false" ht="16.5" hidden="false" customHeight="true" outlineLevel="0" collapsed="false">
      <c r="A87" s="44"/>
      <c r="B87" s="35" t="n">
        <v>34</v>
      </c>
      <c r="C87" s="45"/>
      <c r="D87" s="38" t="n">
        <v>33639</v>
      </c>
      <c r="E87" s="38" t="n">
        <f aca="false">SUM(F87:G87)</f>
        <v>142586</v>
      </c>
      <c r="F87" s="38" t="n">
        <v>68525</v>
      </c>
      <c r="G87" s="38" t="n">
        <v>74061</v>
      </c>
      <c r="H87" s="46" t="n">
        <f aca="false">F87/G87*100</f>
        <v>92.5250806767395</v>
      </c>
      <c r="I87" s="47" t="n">
        <v>147.59</v>
      </c>
      <c r="J87" s="52" t="n">
        <f aca="false">E87/$I$87</f>
        <v>966.095263906769</v>
      </c>
      <c r="K87" s="49" t="n">
        <f aca="false">E87/D87</f>
        <v>4.23871101994709</v>
      </c>
      <c r="L87" s="43" t="s">
        <v>43</v>
      </c>
      <c r="N87" s="11"/>
      <c r="O87" s="11"/>
      <c r="P87" s="11"/>
      <c r="Q87" s="67"/>
      <c r="R87" s="67"/>
      <c r="S87" s="67"/>
      <c r="T87" s="67"/>
      <c r="U87" s="68"/>
      <c r="V87" s="68"/>
      <c r="W87" s="69"/>
      <c r="X87" s="68"/>
      <c r="Y87" s="70"/>
    </row>
    <row r="88" customFormat="false" ht="16.5" hidden="false" customHeight="true" outlineLevel="0" collapsed="false">
      <c r="A88" s="44"/>
      <c r="B88" s="35" t="n">
        <v>35</v>
      </c>
      <c r="C88" s="45"/>
      <c r="D88" s="38" t="n">
        <v>34440</v>
      </c>
      <c r="E88" s="38" t="n">
        <f aca="false">SUM(F88:G88)</f>
        <v>144462</v>
      </c>
      <c r="F88" s="38" t="n">
        <v>69280</v>
      </c>
      <c r="G88" s="38" t="n">
        <v>75182</v>
      </c>
      <c r="H88" s="46" t="n">
        <f aca="false">F88/G88*100</f>
        <v>92.149716687505</v>
      </c>
      <c r="I88" s="47" t="s">
        <v>18</v>
      </c>
      <c r="J88" s="52" t="n">
        <f aca="false">E88/$I$87</f>
        <v>978.806152178332</v>
      </c>
      <c r="K88" s="49" t="n">
        <f aca="false">E88/D88</f>
        <v>4.19459930313589</v>
      </c>
      <c r="L88" s="50"/>
      <c r="N88" s="11"/>
      <c r="O88" s="11"/>
      <c r="P88" s="11"/>
      <c r="Q88" s="67"/>
      <c r="R88" s="67"/>
      <c r="S88" s="67"/>
      <c r="T88" s="67"/>
      <c r="U88" s="68"/>
      <c r="V88" s="68"/>
      <c r="W88" s="69"/>
      <c r="X88" s="68"/>
      <c r="Y88" s="70"/>
    </row>
    <row r="89" customFormat="false" ht="16.5" hidden="false" customHeight="true" outlineLevel="0" collapsed="false">
      <c r="A89" s="44"/>
      <c r="B89" s="35" t="n">
        <v>36</v>
      </c>
      <c r="C89" s="45"/>
      <c r="D89" s="38" t="n">
        <v>35344</v>
      </c>
      <c r="E89" s="38" t="n">
        <f aca="false">SUM(F89:G89)</f>
        <v>147194</v>
      </c>
      <c r="F89" s="38" t="n">
        <v>70631</v>
      </c>
      <c r="G89" s="38" t="n">
        <v>76563</v>
      </c>
      <c r="H89" s="46" t="n">
        <f aca="false">F89/G89*100</f>
        <v>92.2521322309732</v>
      </c>
      <c r="I89" s="47" t="n">
        <v>166.94</v>
      </c>
      <c r="J89" s="52" t="n">
        <f aca="false">E89/$I$89</f>
        <v>881.717982508686</v>
      </c>
      <c r="K89" s="49" t="n">
        <f aca="false">E89/D89</f>
        <v>4.16461068356723</v>
      </c>
      <c r="L89" s="43" t="s">
        <v>44</v>
      </c>
      <c r="N89" s="11"/>
      <c r="O89" s="11"/>
      <c r="P89" s="11"/>
      <c r="Q89" s="67"/>
      <c r="R89" s="67"/>
      <c r="S89" s="67"/>
      <c r="T89" s="67"/>
      <c r="U89" s="68"/>
      <c r="V89" s="68"/>
      <c r="W89" s="69"/>
      <c r="X89" s="68"/>
      <c r="Y89" s="70"/>
    </row>
    <row r="90" customFormat="false" ht="16.5" hidden="false" customHeight="true" outlineLevel="0" collapsed="false">
      <c r="A90" s="44"/>
      <c r="B90" s="35" t="n">
        <v>37</v>
      </c>
      <c r="C90" s="45"/>
      <c r="D90" s="38" t="n">
        <v>37832</v>
      </c>
      <c r="E90" s="38" t="n">
        <f aca="false">SUM(F90:G90)</f>
        <v>156073</v>
      </c>
      <c r="F90" s="38" t="n">
        <v>74944</v>
      </c>
      <c r="G90" s="38" t="n">
        <v>81129</v>
      </c>
      <c r="H90" s="46" t="n">
        <f aca="false">F90/G90*100</f>
        <v>92.3763389170334</v>
      </c>
      <c r="I90" s="47" t="s">
        <v>18</v>
      </c>
      <c r="J90" s="52" t="n">
        <f aca="false">E90/$I$89</f>
        <v>934.904756199832</v>
      </c>
      <c r="K90" s="49" t="n">
        <f aca="false">E90/D90</f>
        <v>4.12542292239374</v>
      </c>
      <c r="L90" s="50"/>
      <c r="N90" s="11"/>
      <c r="O90" s="11"/>
      <c r="P90" s="11"/>
      <c r="Q90" s="67"/>
      <c r="R90" s="67"/>
      <c r="S90" s="67"/>
      <c r="T90" s="67"/>
      <c r="U90" s="68"/>
      <c r="V90" s="68"/>
      <c r="W90" s="69"/>
      <c r="X90" s="68"/>
      <c r="Y90" s="70"/>
    </row>
    <row r="91" customFormat="false" ht="16.5" hidden="false" customHeight="true" outlineLevel="0" collapsed="false">
      <c r="A91" s="54"/>
      <c r="B91" s="55" t="n">
        <v>38</v>
      </c>
      <c r="C91" s="56"/>
      <c r="D91" s="57" t="n">
        <v>39113</v>
      </c>
      <c r="E91" s="57" t="n">
        <f aca="false">SUM(F91:G91)</f>
        <v>160682</v>
      </c>
      <c r="F91" s="57" t="n">
        <v>77210</v>
      </c>
      <c r="G91" s="57" t="n">
        <v>83472</v>
      </c>
      <c r="H91" s="58" t="n">
        <f aca="false">F91/G91*100</f>
        <v>92.4980831895726</v>
      </c>
      <c r="I91" s="59" t="n">
        <v>192.34</v>
      </c>
      <c r="J91" s="60" t="n">
        <f aca="false">E91/$I$91</f>
        <v>835.4060517833</v>
      </c>
      <c r="K91" s="61" t="n">
        <f aca="false">E91/D91</f>
        <v>4.10814818602511</v>
      </c>
      <c r="L91" s="76" t="s">
        <v>45</v>
      </c>
      <c r="N91" s="11"/>
      <c r="O91" s="11"/>
      <c r="P91" s="11"/>
      <c r="Q91" s="67"/>
      <c r="R91" s="67"/>
      <c r="S91" s="67"/>
      <c r="T91" s="67"/>
      <c r="U91" s="68"/>
      <c r="V91" s="68"/>
      <c r="W91" s="69"/>
      <c r="X91" s="68"/>
      <c r="Y91" s="70"/>
    </row>
    <row r="92" customFormat="false" ht="14.25" hidden="false" customHeight="false" outlineLevel="0" collapsed="false">
      <c r="A92" s="44"/>
      <c r="B92" s="35"/>
      <c r="C92" s="14"/>
      <c r="D92" s="15"/>
      <c r="E92" s="15"/>
      <c r="F92" s="15"/>
      <c r="G92" s="15"/>
      <c r="H92" s="16"/>
      <c r="I92" s="17"/>
      <c r="J92" s="18"/>
      <c r="K92" s="16"/>
      <c r="L92" s="19"/>
      <c r="O92" s="77"/>
    </row>
    <row r="93" customFormat="false" ht="21" hidden="false" customHeight="false" outlineLevel="0" collapsed="false">
      <c r="A93" s="10" t="s">
        <v>21</v>
      </c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</row>
    <row r="94" customFormat="false" ht="14.25" hidden="false" customHeight="false" outlineLevel="0" collapsed="false">
      <c r="A94" s="12" t="s">
        <v>1</v>
      </c>
      <c r="B94" s="13"/>
      <c r="C94" s="14"/>
      <c r="D94" s="15"/>
      <c r="E94" s="15"/>
      <c r="F94" s="15"/>
      <c r="G94" s="15"/>
      <c r="H94" s="16"/>
      <c r="I94" s="17"/>
      <c r="J94" s="18"/>
      <c r="K94" s="16"/>
      <c r="L94" s="78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</row>
    <row r="95" customFormat="false" ht="19.5" hidden="false" customHeight="true" outlineLevel="0" collapsed="false">
      <c r="A95" s="20" t="s">
        <v>2</v>
      </c>
      <c r="B95" s="20"/>
      <c r="C95" s="20"/>
      <c r="D95" s="21" t="s">
        <v>3</v>
      </c>
      <c r="E95" s="22" t="s">
        <v>4</v>
      </c>
      <c r="F95" s="22"/>
      <c r="G95" s="22"/>
      <c r="H95" s="23" t="s">
        <v>5</v>
      </c>
      <c r="I95" s="24" t="s">
        <v>22</v>
      </c>
      <c r="J95" s="71" t="s">
        <v>23</v>
      </c>
      <c r="K95" s="26" t="s">
        <v>8</v>
      </c>
      <c r="L95" s="27" t="s">
        <v>9</v>
      </c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</row>
    <row r="96" customFormat="false" ht="22.5" hidden="false" customHeight="true" outlineLevel="0" collapsed="false">
      <c r="A96" s="20"/>
      <c r="B96" s="20"/>
      <c r="C96" s="20"/>
      <c r="D96" s="21"/>
      <c r="E96" s="22" t="s">
        <v>10</v>
      </c>
      <c r="F96" s="22" t="s">
        <v>11</v>
      </c>
      <c r="G96" s="22" t="s">
        <v>12</v>
      </c>
      <c r="H96" s="30" t="s">
        <v>13</v>
      </c>
      <c r="I96" s="30" t="s">
        <v>24</v>
      </c>
      <c r="J96" s="72" t="s">
        <v>25</v>
      </c>
      <c r="K96" s="30" t="s">
        <v>15</v>
      </c>
      <c r="L96" s="27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</row>
    <row r="97" customFormat="false" ht="16.5" hidden="false" customHeight="true" outlineLevel="0" collapsed="false">
      <c r="A97" s="34" t="s">
        <v>26</v>
      </c>
      <c r="B97" s="35" t="n">
        <v>39</v>
      </c>
      <c r="C97" s="45"/>
      <c r="D97" s="38" t="n">
        <v>39736</v>
      </c>
      <c r="E97" s="38" t="n">
        <f aca="false">SUM(F97:G97)</f>
        <v>162695</v>
      </c>
      <c r="F97" s="38" t="n">
        <v>78281</v>
      </c>
      <c r="G97" s="38" t="n">
        <v>84414</v>
      </c>
      <c r="H97" s="46" t="n">
        <f aca="false">F97/G97*100</f>
        <v>92.7346174805127</v>
      </c>
      <c r="I97" s="47" t="n">
        <v>192.34</v>
      </c>
      <c r="J97" s="52" t="n">
        <f aca="false">E97/$I$97</f>
        <v>845.871893521888</v>
      </c>
      <c r="K97" s="79" t="n">
        <f aca="false">E97/D97</f>
        <v>4.09439802697806</v>
      </c>
      <c r="L97" s="78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</row>
    <row r="98" customFormat="false" ht="16.5" hidden="false" customHeight="true" outlineLevel="0" collapsed="false">
      <c r="A98" s="44"/>
      <c r="B98" s="35" t="n">
        <v>40</v>
      </c>
      <c r="C98" s="45"/>
      <c r="D98" s="38" t="n">
        <v>40526</v>
      </c>
      <c r="E98" s="38" t="n">
        <f aca="false">SUM(F98:G98)</f>
        <v>166633</v>
      </c>
      <c r="F98" s="38" t="n">
        <v>80202</v>
      </c>
      <c r="G98" s="38" t="n">
        <v>86431</v>
      </c>
      <c r="H98" s="46" t="n">
        <f aca="false">F98/G98*100</f>
        <v>92.7930950700559</v>
      </c>
      <c r="I98" s="47" t="s">
        <v>18</v>
      </c>
      <c r="J98" s="52" t="n">
        <f aca="false">E98/$I$97</f>
        <v>866.346053862951</v>
      </c>
      <c r="K98" s="79" t="n">
        <f aca="false">E98/D98</f>
        <v>4.11175541627597</v>
      </c>
      <c r="L98" s="78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</row>
    <row r="99" customFormat="false" ht="16.5" hidden="false" customHeight="true" outlineLevel="0" collapsed="false">
      <c r="A99" s="44"/>
      <c r="B99" s="35" t="n">
        <v>41</v>
      </c>
      <c r="C99" s="45"/>
      <c r="D99" s="38" t="n">
        <v>41140</v>
      </c>
      <c r="E99" s="38" t="n">
        <f aca="false">SUM(F99:G99)</f>
        <v>168606</v>
      </c>
      <c r="F99" s="38" t="n">
        <v>81356</v>
      </c>
      <c r="G99" s="38" t="n">
        <v>87250</v>
      </c>
      <c r="H99" s="46" t="n">
        <f aca="false">F99/G99*100</f>
        <v>93.2446991404011</v>
      </c>
      <c r="I99" s="47" t="s">
        <v>18</v>
      </c>
      <c r="J99" s="52" t="n">
        <f aca="false">E99/$I$97</f>
        <v>876.603930539669</v>
      </c>
      <c r="K99" s="79" t="n">
        <f aca="false">E99/D99</f>
        <v>4.09834710743802</v>
      </c>
      <c r="L99" s="78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</row>
    <row r="100" customFormat="false" ht="16.5" hidden="false" customHeight="true" outlineLevel="0" collapsed="false">
      <c r="A100" s="44"/>
      <c r="B100" s="35" t="n">
        <v>42</v>
      </c>
      <c r="C100" s="45"/>
      <c r="D100" s="38" t="n">
        <v>46619</v>
      </c>
      <c r="E100" s="38" t="n">
        <f aca="false">SUM(F100:G100)</f>
        <v>193455</v>
      </c>
      <c r="F100" s="38" t="n">
        <v>93422</v>
      </c>
      <c r="G100" s="38" t="n">
        <v>100033</v>
      </c>
      <c r="H100" s="46" t="n">
        <f aca="false">F100/G100*100</f>
        <v>93.3911809102996</v>
      </c>
      <c r="I100" s="47" t="n">
        <v>279.19</v>
      </c>
      <c r="J100" s="52" t="n">
        <f aca="false">E100/$I$100</f>
        <v>692.91521902647</v>
      </c>
      <c r="K100" s="79" t="n">
        <f aca="false">E100/D100</f>
        <v>4.14970291083035</v>
      </c>
      <c r="L100" s="80" t="s">
        <v>46</v>
      </c>
      <c r="M100" s="9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</row>
    <row r="101" customFormat="false" ht="16.5" hidden="false" customHeight="true" outlineLevel="0" collapsed="false">
      <c r="A101" s="44"/>
      <c r="B101" s="35" t="n">
        <v>43</v>
      </c>
      <c r="C101" s="45"/>
      <c r="D101" s="38" t="n">
        <v>47694</v>
      </c>
      <c r="E101" s="38" t="n">
        <f aca="false">SUM(F101:G101)</f>
        <v>194734</v>
      </c>
      <c r="F101" s="38" t="n">
        <v>93869</v>
      </c>
      <c r="G101" s="38" t="n">
        <v>100865</v>
      </c>
      <c r="H101" s="46" t="n">
        <f aca="false">F101/G101*100</f>
        <v>93.063996430873</v>
      </c>
      <c r="I101" s="47" t="s">
        <v>18</v>
      </c>
      <c r="J101" s="52" t="n">
        <f aca="false">E101/$I$100</f>
        <v>697.496328665067</v>
      </c>
      <c r="K101" s="79" t="n">
        <f aca="false">E101/D101</f>
        <v>4.08298737786724</v>
      </c>
      <c r="L101" s="19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</row>
    <row r="102" customFormat="false" ht="7.5" hidden="false" customHeight="true" outlineLevel="0" collapsed="false">
      <c r="A102" s="44"/>
      <c r="B102" s="35"/>
      <c r="C102" s="45"/>
      <c r="D102" s="38"/>
      <c r="E102" s="38"/>
      <c r="F102" s="38"/>
      <c r="G102" s="38"/>
      <c r="H102" s="46"/>
      <c r="I102" s="47"/>
      <c r="J102" s="52"/>
      <c r="K102" s="79"/>
      <c r="L102" s="19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</row>
    <row r="103" customFormat="false" ht="16.5" hidden="false" customHeight="true" outlineLevel="0" collapsed="false">
      <c r="A103" s="44"/>
      <c r="B103" s="35" t="n">
        <v>44</v>
      </c>
      <c r="C103" s="45"/>
      <c r="D103" s="38" t="n">
        <v>49453</v>
      </c>
      <c r="E103" s="38" t="n">
        <f aca="false">SUM(F103:G103)</f>
        <v>197616</v>
      </c>
      <c r="F103" s="38" t="n">
        <v>95363</v>
      </c>
      <c r="G103" s="38" t="n">
        <v>102253</v>
      </c>
      <c r="H103" s="46" t="n">
        <f aca="false">F103/G103*100</f>
        <v>93.2618113893969</v>
      </c>
      <c r="I103" s="47" t="s">
        <v>18</v>
      </c>
      <c r="J103" s="52" t="n">
        <f aca="false">E103/$I$100</f>
        <v>707.819047960171</v>
      </c>
      <c r="K103" s="79" t="n">
        <f aca="false">E103/D103</f>
        <v>3.99603664085091</v>
      </c>
      <c r="L103" s="78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</row>
    <row r="104" customFormat="false" ht="16.5" hidden="false" customHeight="true" outlineLevel="0" collapsed="false">
      <c r="A104" s="44"/>
      <c r="B104" s="35" t="n">
        <v>45</v>
      </c>
      <c r="C104" s="45"/>
      <c r="D104" s="38" t="n">
        <v>50894</v>
      </c>
      <c r="E104" s="38" t="n">
        <f aca="false">SUM(F104:G104)</f>
        <v>199541</v>
      </c>
      <c r="F104" s="38" t="n">
        <v>96368</v>
      </c>
      <c r="G104" s="38" t="n">
        <v>103173</v>
      </c>
      <c r="H104" s="46" t="n">
        <f aca="false">F104/G104*100</f>
        <v>93.4042821280762</v>
      </c>
      <c r="I104" s="47" t="s">
        <v>18</v>
      </c>
      <c r="J104" s="52" t="n">
        <f aca="false">E104/$I$100</f>
        <v>714.713994054228</v>
      </c>
      <c r="K104" s="79" t="n">
        <f aca="false">E104/D104</f>
        <v>3.92071756985106</v>
      </c>
      <c r="L104" s="78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</row>
    <row r="105" customFormat="false" ht="16.5" hidden="false" customHeight="true" outlineLevel="0" collapsed="false">
      <c r="A105" s="44"/>
      <c r="B105" s="35" t="n">
        <v>46</v>
      </c>
      <c r="C105" s="45"/>
      <c r="D105" s="38" t="n">
        <v>56200</v>
      </c>
      <c r="E105" s="38" t="n">
        <f aca="false">SUM(F105:G105)</f>
        <v>217708</v>
      </c>
      <c r="F105" s="38" t="n">
        <v>105180</v>
      </c>
      <c r="G105" s="38" t="n">
        <v>112528</v>
      </c>
      <c r="H105" s="46" t="n">
        <f aca="false">F105/G105*100</f>
        <v>93.4700696715484</v>
      </c>
      <c r="I105" s="47" t="n">
        <v>339.24</v>
      </c>
      <c r="J105" s="52" t="n">
        <f aca="false">E105/$I$105</f>
        <v>641.752151868883</v>
      </c>
      <c r="K105" s="79" t="n">
        <f aca="false">E105/D105</f>
        <v>3.8738078291815</v>
      </c>
      <c r="L105" s="80" t="s">
        <v>47</v>
      </c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</row>
    <row r="106" customFormat="false" ht="16.5" hidden="false" customHeight="true" outlineLevel="0" collapsed="false">
      <c r="A106" s="44"/>
      <c r="B106" s="35" t="n">
        <v>47</v>
      </c>
      <c r="C106" s="45"/>
      <c r="D106" s="38" t="n">
        <v>57896</v>
      </c>
      <c r="E106" s="38" t="n">
        <f aca="false">SUM(F106:G106)</f>
        <v>221375</v>
      </c>
      <c r="F106" s="38" t="n">
        <v>107054</v>
      </c>
      <c r="G106" s="38" t="n">
        <v>114321</v>
      </c>
      <c r="H106" s="46" t="n">
        <f aca="false">F106/G106*100</f>
        <v>93.64333761951</v>
      </c>
      <c r="I106" s="47" t="s">
        <v>18</v>
      </c>
      <c r="J106" s="52" t="n">
        <f aca="false">E106/$I$105</f>
        <v>652.561608300908</v>
      </c>
      <c r="K106" s="79" t="n">
        <f aca="false">E106/D106</f>
        <v>3.82366657454746</v>
      </c>
      <c r="L106" s="78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</row>
    <row r="107" customFormat="false" ht="16.5" hidden="false" customHeight="true" outlineLevel="0" collapsed="false">
      <c r="A107" s="44"/>
      <c r="B107" s="35" t="n">
        <v>48</v>
      </c>
      <c r="C107" s="45"/>
      <c r="D107" s="38" t="n">
        <v>59554</v>
      </c>
      <c r="E107" s="38" t="n">
        <f aca="false">SUM(F107:G107)</f>
        <v>224984</v>
      </c>
      <c r="F107" s="38" t="n">
        <v>108940</v>
      </c>
      <c r="G107" s="38" t="n">
        <v>116044</v>
      </c>
      <c r="H107" s="46" t="n">
        <f aca="false">F107/G107*100</f>
        <v>93.8781841370515</v>
      </c>
      <c r="I107" s="47" t="s">
        <v>18</v>
      </c>
      <c r="J107" s="52" t="n">
        <f aca="false">E107/$I$105</f>
        <v>663.200094328499</v>
      </c>
      <c r="K107" s="79" t="n">
        <f aca="false">E107/D107</f>
        <v>3.77781509218524</v>
      </c>
      <c r="L107" s="78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</row>
    <row r="108" customFormat="false" ht="16.5" hidden="false" customHeight="true" outlineLevel="0" collapsed="false">
      <c r="A108" s="44"/>
      <c r="B108" s="35" t="n">
        <v>49</v>
      </c>
      <c r="C108" s="45"/>
      <c r="D108" s="38" t="n">
        <v>60696</v>
      </c>
      <c r="E108" s="38" t="n">
        <f aca="false">SUM(F108:G108)</f>
        <v>227705</v>
      </c>
      <c r="F108" s="38" t="n">
        <v>110239</v>
      </c>
      <c r="G108" s="38" t="n">
        <v>117466</v>
      </c>
      <c r="H108" s="46" t="n">
        <f aca="false">F108/G108*100</f>
        <v>93.8475814278174</v>
      </c>
      <c r="I108" s="47" t="n">
        <v>339.22</v>
      </c>
      <c r="J108" s="52" t="n">
        <f aca="false">E108/$I$108</f>
        <v>671.260538883321</v>
      </c>
      <c r="K108" s="79" t="n">
        <f aca="false">E108/D108</f>
        <v>3.75156517727692</v>
      </c>
      <c r="L108" s="80" t="s">
        <v>48</v>
      </c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</row>
    <row r="109" customFormat="false" ht="16.5" hidden="false" customHeight="true" outlineLevel="0" collapsed="false">
      <c r="A109" s="44"/>
      <c r="B109" s="35" t="n">
        <v>50</v>
      </c>
      <c r="C109" s="45"/>
      <c r="D109" s="38" t="n">
        <v>61933</v>
      </c>
      <c r="E109" s="38" t="n">
        <f aca="false">SUM(F109:G109)</f>
        <v>230560</v>
      </c>
      <c r="F109" s="38" t="n">
        <v>111711</v>
      </c>
      <c r="G109" s="38" t="n">
        <v>118849</v>
      </c>
      <c r="H109" s="46" t="n">
        <f aca="false">F109/G109*100</f>
        <v>93.9940596891854</v>
      </c>
      <c r="I109" s="47" t="s">
        <v>18</v>
      </c>
      <c r="J109" s="52" t="n">
        <f aca="false">E109/$I$108</f>
        <v>679.676905842816</v>
      </c>
      <c r="K109" s="79" t="n">
        <f aca="false">E109/D109</f>
        <v>3.7227326304232</v>
      </c>
      <c r="L109" s="78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</row>
    <row r="110" customFormat="false" ht="16.5" hidden="false" customHeight="true" outlineLevel="0" collapsed="false">
      <c r="A110" s="44"/>
      <c r="B110" s="35" t="n">
        <v>51</v>
      </c>
      <c r="C110" s="45"/>
      <c r="D110" s="38" t="n">
        <v>62996</v>
      </c>
      <c r="E110" s="38" t="n">
        <f aca="false">SUM(F110:G110)</f>
        <v>233183</v>
      </c>
      <c r="F110" s="38" t="n">
        <v>113080</v>
      </c>
      <c r="G110" s="38" t="n">
        <v>120103</v>
      </c>
      <c r="H110" s="46" t="n">
        <f aca="false">F110/G110*100</f>
        <v>94.152519087783</v>
      </c>
      <c r="I110" s="47" t="s">
        <v>18</v>
      </c>
      <c r="J110" s="52" t="n">
        <f aca="false">E110/$I$108</f>
        <v>687.409350863746</v>
      </c>
      <c r="K110" s="79" t="n">
        <f aca="false">E110/D110</f>
        <v>3.70155247952251</v>
      </c>
      <c r="L110" s="78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</row>
    <row r="111" customFormat="false" ht="16.5" hidden="false" customHeight="true" outlineLevel="0" collapsed="false">
      <c r="A111" s="44"/>
      <c r="B111" s="35" t="n">
        <v>52</v>
      </c>
      <c r="C111" s="45"/>
      <c r="D111" s="38" t="n">
        <v>63702</v>
      </c>
      <c r="E111" s="38" t="n">
        <f aca="false">SUM(F111:G111)</f>
        <v>235081</v>
      </c>
      <c r="F111" s="38" t="n">
        <v>114014</v>
      </c>
      <c r="G111" s="38" t="n">
        <v>121067</v>
      </c>
      <c r="H111" s="46" t="n">
        <f aca="false">F111/G111*100</f>
        <v>94.1743001808916</v>
      </c>
      <c r="I111" s="47" t="s">
        <v>18</v>
      </c>
      <c r="J111" s="52" t="n">
        <f aca="false">E111/$I$108</f>
        <v>693.004539826661</v>
      </c>
      <c r="K111" s="79" t="n">
        <f aca="false">E111/D111</f>
        <v>3.69032369470346</v>
      </c>
      <c r="L111" s="78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</row>
    <row r="112" customFormat="false" ht="16.5" hidden="false" customHeight="true" outlineLevel="0" collapsed="false">
      <c r="A112" s="44"/>
      <c r="B112" s="35" t="n">
        <v>53</v>
      </c>
      <c r="C112" s="45"/>
      <c r="D112" s="38" t="n">
        <v>64537</v>
      </c>
      <c r="E112" s="38" t="n">
        <f aca="false">SUM(F112:G112)</f>
        <v>236812</v>
      </c>
      <c r="F112" s="38" t="n">
        <v>114983</v>
      </c>
      <c r="G112" s="38" t="n">
        <v>121829</v>
      </c>
      <c r="H112" s="46" t="n">
        <f aca="false">F112/G112*100</f>
        <v>94.3806482857119</v>
      </c>
      <c r="I112" s="47" t="s">
        <v>18</v>
      </c>
      <c r="J112" s="52" t="n">
        <f aca="false">E112/$I$108</f>
        <v>698.107422911385</v>
      </c>
      <c r="K112" s="79" t="n">
        <f aca="false">E112/D112</f>
        <v>3.66939894943986</v>
      </c>
      <c r="L112" s="78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</row>
    <row r="113" customFormat="false" ht="7.5" hidden="false" customHeight="true" outlineLevel="0" collapsed="false">
      <c r="A113" s="44"/>
      <c r="B113" s="35"/>
      <c r="C113" s="45"/>
      <c r="D113" s="38"/>
      <c r="E113" s="38"/>
      <c r="F113" s="38"/>
      <c r="G113" s="38"/>
      <c r="H113" s="46"/>
      <c r="I113" s="47"/>
      <c r="J113" s="52"/>
      <c r="K113" s="79"/>
      <c r="L113" s="78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</row>
    <row r="114" customFormat="false" ht="16.5" hidden="false" customHeight="true" outlineLevel="0" collapsed="false">
      <c r="A114" s="44"/>
      <c r="B114" s="35" t="n">
        <v>54</v>
      </c>
      <c r="C114" s="45"/>
      <c r="D114" s="38" t="n">
        <v>67211</v>
      </c>
      <c r="E114" s="38" t="n">
        <f aca="false">SUM(F114:G114)</f>
        <v>238801</v>
      </c>
      <c r="F114" s="38" t="n">
        <v>115868</v>
      </c>
      <c r="G114" s="38" t="n">
        <v>122933</v>
      </c>
      <c r="H114" s="46" t="n">
        <f aca="false">F114/G114*100</f>
        <v>94.2529670633597</v>
      </c>
      <c r="I114" s="47" t="s">
        <v>18</v>
      </c>
      <c r="J114" s="52" t="n">
        <f aca="false">E114/$I$108</f>
        <v>703.970874358823</v>
      </c>
      <c r="K114" s="79" t="n">
        <f aca="false">E114/D114</f>
        <v>3.55300471648986</v>
      </c>
      <c r="L114" s="78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</row>
    <row r="115" customFormat="false" ht="16.5" hidden="false" customHeight="true" outlineLevel="0" collapsed="false">
      <c r="A115" s="44"/>
      <c r="B115" s="35" t="n">
        <v>55</v>
      </c>
      <c r="C115" s="45"/>
      <c r="D115" s="38" t="n">
        <v>67855</v>
      </c>
      <c r="E115" s="38" t="n">
        <f aca="false">SUM(F115:G115)</f>
        <v>240767</v>
      </c>
      <c r="F115" s="38" t="n">
        <v>116790</v>
      </c>
      <c r="G115" s="38" t="n">
        <v>123977</v>
      </c>
      <c r="H115" s="46" t="n">
        <f aca="false">F115/G115*100</f>
        <v>94.2029570000887</v>
      </c>
      <c r="I115" s="47" t="s">
        <v>18</v>
      </c>
      <c r="J115" s="52" t="n">
        <f aca="false">E115/$I$108</f>
        <v>709.766523200283</v>
      </c>
      <c r="K115" s="79" t="n">
        <f aca="false">E115/D115</f>
        <v>3.54825731338884</v>
      </c>
      <c r="L115" s="78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</row>
    <row r="116" customFormat="false" ht="16.5" hidden="false" customHeight="true" outlineLevel="0" collapsed="false">
      <c r="A116" s="44"/>
      <c r="B116" s="35" t="n">
        <v>56</v>
      </c>
      <c r="C116" s="45"/>
      <c r="D116" s="38" t="n">
        <v>68649</v>
      </c>
      <c r="E116" s="38" t="n">
        <f aca="false">SUM(F116:G116)</f>
        <v>242293</v>
      </c>
      <c r="F116" s="38" t="n">
        <v>117494</v>
      </c>
      <c r="G116" s="38" t="n">
        <v>124799</v>
      </c>
      <c r="H116" s="46" t="n">
        <f aca="false">F116/G116*100</f>
        <v>94.1465877130426</v>
      </c>
      <c r="I116" s="47" t="s">
        <v>18</v>
      </c>
      <c r="J116" s="52" t="n">
        <f aca="false">E116/$I$108</f>
        <v>714.265078709982</v>
      </c>
      <c r="K116" s="79" t="n">
        <f aca="false">E116/D116</f>
        <v>3.52944689653163</v>
      </c>
      <c r="L116" s="78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</row>
    <row r="117" customFormat="false" ht="16.5" hidden="false" customHeight="true" outlineLevel="0" collapsed="false">
      <c r="A117" s="44"/>
      <c r="B117" s="35" t="n">
        <v>57</v>
      </c>
      <c r="C117" s="45"/>
      <c r="D117" s="38" t="n">
        <v>69475</v>
      </c>
      <c r="E117" s="38" t="n">
        <f aca="false">SUM(F117:G117)</f>
        <v>243822</v>
      </c>
      <c r="F117" s="38" t="n">
        <v>118326</v>
      </c>
      <c r="G117" s="38" t="n">
        <v>125496</v>
      </c>
      <c r="H117" s="46" t="n">
        <f aca="false">F117/G117*100</f>
        <v>94.2866704914898</v>
      </c>
      <c r="I117" s="47" t="n">
        <v>339.58</v>
      </c>
      <c r="J117" s="52" t="n">
        <f aca="false">E117/$I$117</f>
        <v>718.010483538489</v>
      </c>
      <c r="K117" s="79" t="n">
        <f aca="false">E117/D117</f>
        <v>3.50949262324577</v>
      </c>
      <c r="L117" s="80" t="s">
        <v>49</v>
      </c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</row>
    <row r="118" customFormat="false" ht="16.5" hidden="false" customHeight="true" outlineLevel="0" collapsed="false">
      <c r="A118" s="44"/>
      <c r="B118" s="35" t="n">
        <v>58</v>
      </c>
      <c r="C118" s="45"/>
      <c r="D118" s="38" t="n">
        <v>70354</v>
      </c>
      <c r="E118" s="38" t="n">
        <f aca="false">SUM(F118:G118)</f>
        <v>245786</v>
      </c>
      <c r="F118" s="38" t="n">
        <v>119266</v>
      </c>
      <c r="G118" s="38" t="n">
        <v>126520</v>
      </c>
      <c r="H118" s="46" t="n">
        <f aca="false">F118/G118*100</f>
        <v>94.2665191274107</v>
      </c>
      <c r="I118" s="47" t="n">
        <v>340.28</v>
      </c>
      <c r="J118" s="52" t="n">
        <f aca="false">E118/$I$118</f>
        <v>722.305160456095</v>
      </c>
      <c r="K118" s="79" t="n">
        <f aca="false">E118/D118</f>
        <v>3.49356113369531</v>
      </c>
      <c r="L118" s="80" t="s">
        <v>49</v>
      </c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</row>
    <row r="119" customFormat="false" ht="16.5" hidden="false" customHeight="true" outlineLevel="0" collapsed="false">
      <c r="A119" s="44"/>
      <c r="B119" s="35" t="n">
        <v>59</v>
      </c>
      <c r="C119" s="45"/>
      <c r="D119" s="38" t="n">
        <v>71266</v>
      </c>
      <c r="E119" s="38" t="n">
        <f aca="false">SUM(F119:G119)</f>
        <v>247636</v>
      </c>
      <c r="F119" s="38" t="n">
        <v>120223</v>
      </c>
      <c r="G119" s="38" t="n">
        <v>127413</v>
      </c>
      <c r="H119" s="46" t="n">
        <f aca="false">F119/G119*100</f>
        <v>94.3569337508731</v>
      </c>
      <c r="I119" s="47" t="n">
        <v>340.31</v>
      </c>
      <c r="J119" s="52" t="n">
        <f aca="false">E119/$I$119</f>
        <v>727.677705621345</v>
      </c>
      <c r="K119" s="79" t="n">
        <f aca="false">E119/D119</f>
        <v>3.47481267364522</v>
      </c>
      <c r="L119" s="80" t="s">
        <v>49</v>
      </c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</row>
    <row r="120" customFormat="false" ht="16.5" hidden="false" customHeight="true" outlineLevel="0" collapsed="false">
      <c r="A120" s="44"/>
      <c r="B120" s="35" t="n">
        <v>60</v>
      </c>
      <c r="C120" s="45"/>
      <c r="D120" s="38" t="n">
        <v>72079</v>
      </c>
      <c r="E120" s="38" t="n">
        <f aca="false">SUM(F120:G120)</f>
        <v>249155</v>
      </c>
      <c r="F120" s="38" t="n">
        <v>120938</v>
      </c>
      <c r="G120" s="38" t="n">
        <v>128217</v>
      </c>
      <c r="H120" s="46" t="n">
        <f aca="false">F120/G120*100</f>
        <v>94.3229056989323</v>
      </c>
      <c r="I120" s="47" t="s">
        <v>18</v>
      </c>
      <c r="J120" s="52" t="n">
        <f aca="false">E120/$I$119</f>
        <v>732.1412829479</v>
      </c>
      <c r="K120" s="79" t="n">
        <f aca="false">E120/D120</f>
        <v>3.4566933503517</v>
      </c>
      <c r="L120" s="78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</row>
    <row r="121" customFormat="false" ht="16.5" hidden="false" customHeight="true" outlineLevel="0" collapsed="false">
      <c r="A121" s="44"/>
      <c r="B121" s="35" t="n">
        <v>61</v>
      </c>
      <c r="C121" s="45"/>
      <c r="D121" s="38" t="n">
        <v>72855</v>
      </c>
      <c r="E121" s="38" t="n">
        <f aca="false">SUM(F121:G121)</f>
        <v>250191</v>
      </c>
      <c r="F121" s="38" t="n">
        <v>121398</v>
      </c>
      <c r="G121" s="38" t="n">
        <v>128793</v>
      </c>
      <c r="H121" s="46" t="n">
        <f aca="false">F121/G121*100</f>
        <v>94.2582283198621</v>
      </c>
      <c r="I121" s="47" t="s">
        <v>18</v>
      </c>
      <c r="J121" s="52" t="n">
        <f aca="false">E121/$I$119</f>
        <v>735.185566101496</v>
      </c>
      <c r="K121" s="79" t="n">
        <f aca="false">E121/D121</f>
        <v>3.43409512044472</v>
      </c>
      <c r="L121" s="78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</row>
    <row r="122" customFormat="false" ht="16.5" hidden="false" customHeight="true" outlineLevel="0" collapsed="false">
      <c r="A122" s="81"/>
      <c r="B122" s="35" t="n">
        <v>62</v>
      </c>
      <c r="C122" s="45"/>
      <c r="D122" s="38" t="n">
        <v>73773</v>
      </c>
      <c r="E122" s="38" t="n">
        <f aca="false">SUM(F122:G122)</f>
        <v>251651</v>
      </c>
      <c r="F122" s="38" t="n">
        <v>122099</v>
      </c>
      <c r="G122" s="38" t="n">
        <v>129552</v>
      </c>
      <c r="H122" s="46" t="n">
        <f aca="false">F122/G122*100</f>
        <v>94.2470976905027</v>
      </c>
      <c r="I122" s="47" t="s">
        <v>18</v>
      </c>
      <c r="J122" s="52" t="n">
        <f aca="false">E122/$I$119</f>
        <v>739.475772090153</v>
      </c>
      <c r="K122" s="79" t="n">
        <f aca="false">E122/D122</f>
        <v>3.41115313190463</v>
      </c>
      <c r="L122" s="78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</row>
    <row r="123" customFormat="false" ht="16.5" hidden="false" customHeight="true" outlineLevel="0" collapsed="false">
      <c r="A123" s="44"/>
      <c r="B123" s="35" t="n">
        <v>63</v>
      </c>
      <c r="C123" s="45"/>
      <c r="D123" s="38" t="n">
        <v>74471</v>
      </c>
      <c r="E123" s="38" t="n">
        <f aca="false">SUM(F123:G123)</f>
        <v>252057</v>
      </c>
      <c r="F123" s="38" t="n">
        <v>122196</v>
      </c>
      <c r="G123" s="38" t="n">
        <v>129861</v>
      </c>
      <c r="H123" s="46" t="n">
        <f aca="false">F123/G123*100</f>
        <v>94.0975350567145</v>
      </c>
      <c r="I123" s="47" t="s">
        <v>18</v>
      </c>
      <c r="J123" s="52" t="n">
        <f aca="false">E123/$I$119</f>
        <v>740.66880197467</v>
      </c>
      <c r="K123" s="79" t="n">
        <f aca="false">E123/D123</f>
        <v>3.38463294436761</v>
      </c>
      <c r="L123" s="78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</row>
    <row r="124" customFormat="false" ht="7.5" hidden="false" customHeight="true" outlineLevel="0" collapsed="false">
      <c r="A124" s="44"/>
      <c r="B124" s="35"/>
      <c r="C124" s="45"/>
      <c r="D124" s="38"/>
      <c r="E124" s="38"/>
      <c r="F124" s="38"/>
      <c r="G124" s="38"/>
      <c r="H124" s="46"/>
      <c r="I124" s="47"/>
      <c r="J124" s="52"/>
      <c r="K124" s="79"/>
      <c r="L124" s="78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</row>
    <row r="125" customFormat="false" ht="16.5" hidden="false" customHeight="true" outlineLevel="0" collapsed="false">
      <c r="A125" s="34" t="s">
        <v>50</v>
      </c>
      <c r="B125" s="53" t="s">
        <v>20</v>
      </c>
      <c r="C125" s="45"/>
      <c r="D125" s="38" t="n">
        <v>75259</v>
      </c>
      <c r="E125" s="38" t="n">
        <f aca="false">SUM(F125:G125)</f>
        <v>252503</v>
      </c>
      <c r="F125" s="38" t="n">
        <v>122435</v>
      </c>
      <c r="G125" s="38" t="n">
        <v>130068</v>
      </c>
      <c r="H125" s="46" t="n">
        <f aca="false">F125/G125*100</f>
        <v>94.1315311990651</v>
      </c>
      <c r="I125" s="47" t="s">
        <v>18</v>
      </c>
      <c r="J125" s="52" t="n">
        <f aca="false">E125/$I$119</f>
        <v>741.979371749288</v>
      </c>
      <c r="K125" s="79" t="n">
        <f aca="false">E125/D125</f>
        <v>3.35512031783574</v>
      </c>
      <c r="L125" s="78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</row>
    <row r="126" customFormat="false" ht="16.5" hidden="false" customHeight="true" outlineLevel="0" collapsed="false">
      <c r="A126" s="44"/>
      <c r="B126" s="35" t="n">
        <v>2</v>
      </c>
      <c r="C126" s="45"/>
      <c r="D126" s="38" t="n">
        <v>76111</v>
      </c>
      <c r="E126" s="38" t="n">
        <f aca="false">SUM(F126:G126)</f>
        <v>252958</v>
      </c>
      <c r="F126" s="38" t="n">
        <v>122610</v>
      </c>
      <c r="G126" s="38" t="n">
        <v>130348</v>
      </c>
      <c r="H126" s="46" t="n">
        <f aca="false">F126/G126*100</f>
        <v>94.0635836376469</v>
      </c>
      <c r="I126" s="47" t="s">
        <v>18</v>
      </c>
      <c r="J126" s="52" t="n">
        <f aca="false">E126/$I$119</f>
        <v>743.316387999177</v>
      </c>
      <c r="K126" s="79" t="n">
        <f aca="false">E126/D126</f>
        <v>3.32354061830747</v>
      </c>
      <c r="L126" s="78"/>
      <c r="Z126" s="11"/>
      <c r="AA126" s="11"/>
    </row>
    <row r="127" customFormat="false" ht="16.5" hidden="false" customHeight="true" outlineLevel="0" collapsed="false">
      <c r="A127" s="44"/>
      <c r="B127" s="35" t="n">
        <v>3</v>
      </c>
      <c r="C127" s="45"/>
      <c r="D127" s="38" t="n">
        <v>77096</v>
      </c>
      <c r="E127" s="38" t="n">
        <f aca="false">SUM(F127:G127)</f>
        <v>253655</v>
      </c>
      <c r="F127" s="38" t="n">
        <v>122904</v>
      </c>
      <c r="G127" s="38" t="n">
        <v>130751</v>
      </c>
      <c r="H127" s="46" t="n">
        <f aca="false">F127/G127*100</f>
        <v>93.9985162637379</v>
      </c>
      <c r="I127" s="47" t="n">
        <v>340.6</v>
      </c>
      <c r="J127" s="52" t="n">
        <f aca="false">E127/$I$127</f>
        <v>744.729888432178</v>
      </c>
      <c r="K127" s="79" t="n">
        <f aca="false">E127/D127</f>
        <v>3.29011881290858</v>
      </c>
      <c r="L127" s="80" t="s">
        <v>51</v>
      </c>
      <c r="Z127" s="11"/>
      <c r="AA127" s="11"/>
    </row>
    <row r="128" customFormat="false" ht="16.5" hidden="false" customHeight="true" outlineLevel="0" collapsed="false">
      <c r="A128" s="44"/>
      <c r="B128" s="35" t="n">
        <v>4</v>
      </c>
      <c r="C128" s="45"/>
      <c r="D128" s="38" t="n">
        <v>77884</v>
      </c>
      <c r="E128" s="38" t="n">
        <f aca="false">SUM(F128:G128)</f>
        <v>254155</v>
      </c>
      <c r="F128" s="38" t="n">
        <v>123207</v>
      </c>
      <c r="G128" s="38" t="n">
        <v>130948</v>
      </c>
      <c r="H128" s="46" t="n">
        <f aca="false">F128/G128*100</f>
        <v>94.088493142316</v>
      </c>
      <c r="I128" s="47" t="s">
        <v>18</v>
      </c>
      <c r="J128" s="52" t="n">
        <f aca="false">E128/$I$127</f>
        <v>746.197886083382</v>
      </c>
      <c r="K128" s="79" t="n">
        <f aca="false">E128/D128</f>
        <v>3.26325047506548</v>
      </c>
      <c r="L128" s="78"/>
      <c r="Z128" s="11"/>
      <c r="AA128" s="11"/>
    </row>
    <row r="129" customFormat="false" ht="16.5" hidden="false" customHeight="true" outlineLevel="0" collapsed="false">
      <c r="A129" s="44"/>
      <c r="B129" s="35" t="n">
        <v>5</v>
      </c>
      <c r="C129" s="45"/>
      <c r="D129" s="38" t="n">
        <v>78911</v>
      </c>
      <c r="E129" s="38" t="n">
        <f aca="false">SUM(F129:G129)</f>
        <v>254785</v>
      </c>
      <c r="F129" s="38" t="n">
        <v>123524</v>
      </c>
      <c r="G129" s="38" t="n">
        <v>131261</v>
      </c>
      <c r="H129" s="46" t="n">
        <f aca="false">F129/G129*100</f>
        <v>94.1056368609107</v>
      </c>
      <c r="I129" s="47" t="s">
        <v>18</v>
      </c>
      <c r="J129" s="52" t="n">
        <f aca="false">E129/$I$127</f>
        <v>748.047563123899</v>
      </c>
      <c r="K129" s="79" t="n">
        <f aca="false">E129/D129</f>
        <v>3.22876405063933</v>
      </c>
      <c r="L129" s="78"/>
      <c r="Z129" s="11"/>
      <c r="AA129" s="11"/>
    </row>
    <row r="130" customFormat="false" ht="16.5" hidden="false" customHeight="true" outlineLevel="0" collapsed="false">
      <c r="A130" s="44"/>
      <c r="B130" s="35" t="n">
        <v>6</v>
      </c>
      <c r="C130" s="45"/>
      <c r="D130" s="38" t="n">
        <v>79803</v>
      </c>
      <c r="E130" s="38" t="n">
        <f aca="false">SUM(F130:G130)</f>
        <v>255187</v>
      </c>
      <c r="F130" s="38" t="n">
        <v>123854</v>
      </c>
      <c r="G130" s="38" t="n">
        <v>131333</v>
      </c>
      <c r="H130" s="46" t="n">
        <f aca="false">F130/G130*100</f>
        <v>94.3053154957246</v>
      </c>
      <c r="I130" s="47" t="s">
        <v>18</v>
      </c>
      <c r="J130" s="52" t="n">
        <f aca="false">E130/$I$127</f>
        <v>749.227833235467</v>
      </c>
      <c r="K130" s="79" t="n">
        <f aca="false">E130/D130</f>
        <v>3.19771186546872</v>
      </c>
      <c r="L130" s="78"/>
      <c r="Z130" s="11"/>
      <c r="AA130" s="11"/>
    </row>
    <row r="131" customFormat="false" ht="16.5" hidden="false" customHeight="true" outlineLevel="0" collapsed="false">
      <c r="A131" s="44"/>
      <c r="B131" s="35" t="n">
        <v>7</v>
      </c>
      <c r="C131" s="45"/>
      <c r="D131" s="38" t="n">
        <v>80577</v>
      </c>
      <c r="E131" s="38" t="n">
        <f aca="false">SUM(F131:G131)</f>
        <v>255348</v>
      </c>
      <c r="F131" s="38" t="n">
        <v>124052</v>
      </c>
      <c r="G131" s="38" t="n">
        <v>131296</v>
      </c>
      <c r="H131" s="46" t="n">
        <f aca="false">F131/G131*100</f>
        <v>94.4826955885937</v>
      </c>
      <c r="I131" s="47" t="s">
        <v>18</v>
      </c>
      <c r="J131" s="52" t="n">
        <f aca="false">E131/$I$127</f>
        <v>749.700528479154</v>
      </c>
      <c r="K131" s="79" t="n">
        <f aca="false">E131/D131</f>
        <v>3.16899363341897</v>
      </c>
      <c r="L131" s="78"/>
      <c r="Z131" s="11"/>
      <c r="AA131" s="11"/>
    </row>
    <row r="132" customFormat="false" ht="16.5" hidden="false" customHeight="true" outlineLevel="0" collapsed="false">
      <c r="A132" s="44"/>
      <c r="B132" s="35" t="n">
        <v>8</v>
      </c>
      <c r="C132" s="45"/>
      <c r="D132" s="38" t="n">
        <v>81224</v>
      </c>
      <c r="E132" s="38" t="n">
        <f aca="false">SUM(F132:G132)</f>
        <v>254920</v>
      </c>
      <c r="F132" s="38" t="n">
        <v>123782</v>
      </c>
      <c r="G132" s="38" t="n">
        <v>131138</v>
      </c>
      <c r="H132" s="46" t="n">
        <f aca="false">F132/G132*100</f>
        <v>94.3906419191996</v>
      </c>
      <c r="I132" s="47" t="s">
        <v>18</v>
      </c>
      <c r="J132" s="52" t="n">
        <f aca="false">E132/$I$127</f>
        <v>748.443922489724</v>
      </c>
      <c r="K132" s="79" t="n">
        <f aca="false">E132/D132</f>
        <v>3.13848123707279</v>
      </c>
      <c r="L132" s="78"/>
      <c r="Z132" s="11"/>
      <c r="AA132" s="11"/>
    </row>
    <row r="133" customFormat="false" ht="16.5" hidden="false" customHeight="true" outlineLevel="0" collapsed="false">
      <c r="A133" s="44"/>
      <c r="B133" s="35" t="n">
        <v>9</v>
      </c>
      <c r="C133" s="45"/>
      <c r="D133" s="38" t="n">
        <v>81890</v>
      </c>
      <c r="E133" s="38" t="n">
        <f aca="false">SUM(F133:G133)</f>
        <v>254493</v>
      </c>
      <c r="F133" s="38" t="n">
        <v>123564</v>
      </c>
      <c r="G133" s="38" t="n">
        <v>130929</v>
      </c>
      <c r="H133" s="46" t="n">
        <f aca="false">F133/G133*100</f>
        <v>94.3748138303966</v>
      </c>
      <c r="I133" s="47" t="s">
        <v>18</v>
      </c>
      <c r="J133" s="52" t="n">
        <f aca="false">E133/$I$127</f>
        <v>747.190252495596</v>
      </c>
      <c r="K133" s="79" t="n">
        <f aca="false">E133/D133</f>
        <v>3.10774209305166</v>
      </c>
      <c r="L133" s="78"/>
      <c r="Z133" s="11"/>
      <c r="AA133" s="11"/>
    </row>
    <row r="134" customFormat="false" ht="16.5" hidden="false" customHeight="true" outlineLevel="0" collapsed="false">
      <c r="A134" s="44"/>
      <c r="B134" s="35" t="n">
        <v>10</v>
      </c>
      <c r="C134" s="45"/>
      <c r="D134" s="38" t="n">
        <v>82669</v>
      </c>
      <c r="E134" s="38" t="n">
        <f aca="false">SUM(F134:G134)</f>
        <v>254423</v>
      </c>
      <c r="F134" s="38" t="n">
        <v>123502</v>
      </c>
      <c r="G134" s="38" t="n">
        <v>130921</v>
      </c>
      <c r="H134" s="46" t="n">
        <f aca="false">F134/G134*100</f>
        <v>94.3332238525523</v>
      </c>
      <c r="I134" s="47" t="s">
        <v>18</v>
      </c>
      <c r="J134" s="52" t="n">
        <f aca="false">E134/$I$127</f>
        <v>746.984732824427</v>
      </c>
      <c r="K134" s="79" t="n">
        <f aca="false">E134/D134</f>
        <v>3.07761071260085</v>
      </c>
      <c r="L134" s="78"/>
      <c r="Z134" s="11"/>
      <c r="AA134" s="11"/>
    </row>
    <row r="135" customFormat="false" ht="7.5" hidden="false" customHeight="true" outlineLevel="0" collapsed="false">
      <c r="A135" s="44"/>
      <c r="B135" s="35"/>
      <c r="C135" s="45"/>
      <c r="D135" s="38"/>
      <c r="E135" s="38"/>
      <c r="F135" s="38"/>
      <c r="G135" s="38"/>
      <c r="H135" s="46"/>
      <c r="I135" s="47"/>
      <c r="J135" s="52"/>
      <c r="K135" s="79"/>
      <c r="L135" s="78"/>
      <c r="Z135" s="11"/>
      <c r="AA135" s="11"/>
    </row>
    <row r="136" customFormat="false" ht="16.5" hidden="false" customHeight="true" outlineLevel="0" collapsed="false">
      <c r="A136" s="44"/>
      <c r="B136" s="35" t="n">
        <v>11</v>
      </c>
      <c r="C136" s="45"/>
      <c r="D136" s="38" t="n">
        <v>83373</v>
      </c>
      <c r="E136" s="38" t="n">
        <f aca="false">SUM(F136:G136)</f>
        <v>254084</v>
      </c>
      <c r="F136" s="38" t="n">
        <v>123220</v>
      </c>
      <c r="G136" s="38" t="n">
        <v>130864</v>
      </c>
      <c r="H136" s="46" t="n">
        <f aca="false">F136/G136*100</f>
        <v>94.1588213718058</v>
      </c>
      <c r="I136" s="47" t="s">
        <v>18</v>
      </c>
      <c r="J136" s="52" t="n">
        <f aca="false">E136/$I$127</f>
        <v>745.989430416911</v>
      </c>
      <c r="K136" s="79" t="n">
        <f aca="false">E136/D136</f>
        <v>3.04755736269536</v>
      </c>
      <c r="L136" s="82"/>
      <c r="Z136" s="11"/>
      <c r="AA136" s="11"/>
    </row>
    <row r="137" customFormat="false" ht="16.5" hidden="false" customHeight="true" outlineLevel="0" collapsed="false">
      <c r="A137" s="83"/>
      <c r="B137" s="35" t="n">
        <v>12</v>
      </c>
      <c r="C137" s="45"/>
      <c r="D137" s="38" t="n">
        <v>84107</v>
      </c>
      <c r="E137" s="38" t="n">
        <f aca="false">SUM(F137:G137)</f>
        <v>254160</v>
      </c>
      <c r="F137" s="38" t="n">
        <v>123162</v>
      </c>
      <c r="G137" s="38" t="n">
        <v>130998</v>
      </c>
      <c r="H137" s="46" t="n">
        <f aca="false">IF(COUNT(F137:G137)&gt;1,F137/G137*100,"")</f>
        <v>94.0182292859433</v>
      </c>
      <c r="I137" s="47" t="s">
        <v>18</v>
      </c>
      <c r="J137" s="52" t="n">
        <f aca="false">E137/$I$127</f>
        <v>746.212566059894</v>
      </c>
      <c r="K137" s="79" t="n">
        <f aca="false">IF(COUNT(D137:E137)&gt;1,E137/D137,"")</f>
        <v>3.02186500529088</v>
      </c>
      <c r="L137" s="82"/>
      <c r="Z137" s="11"/>
      <c r="AA137" s="11"/>
    </row>
    <row r="138" customFormat="false" ht="16.5" hidden="false" customHeight="true" outlineLevel="0" collapsed="false">
      <c r="A138" s="83"/>
      <c r="B138" s="35" t="n">
        <v>13</v>
      </c>
      <c r="C138" s="45"/>
      <c r="D138" s="84" t="n">
        <v>84771</v>
      </c>
      <c r="E138" s="84" t="n">
        <f aca="false">SUM(F138:G138)</f>
        <v>254019</v>
      </c>
      <c r="F138" s="84" t="n">
        <v>123112</v>
      </c>
      <c r="G138" s="84" t="n">
        <v>130907</v>
      </c>
      <c r="H138" s="85" t="n">
        <f aca="false">IF(COUNT(F138:G138)&gt;1,F138/G138*100,"")</f>
        <v>94.045391002773</v>
      </c>
      <c r="I138" s="86" t="s">
        <v>18</v>
      </c>
      <c r="J138" s="52" t="n">
        <f aca="false">E138/$I$127</f>
        <v>745.798590722255</v>
      </c>
      <c r="K138" s="79" t="n">
        <f aca="false">IF(COUNT(D138:E138)&gt;1,E138/D138,"")</f>
        <v>2.99653183282019</v>
      </c>
      <c r="L138" s="50"/>
      <c r="Z138" s="11"/>
      <c r="AA138" s="11"/>
    </row>
    <row r="139" customFormat="false" ht="16.5" hidden="false" customHeight="true" outlineLevel="0" collapsed="false">
      <c r="A139" s="83"/>
      <c r="B139" s="35" t="s">
        <v>52</v>
      </c>
      <c r="C139" s="45"/>
      <c r="D139" s="84" t="n">
        <v>85627</v>
      </c>
      <c r="E139" s="84" t="n">
        <v>254446</v>
      </c>
      <c r="F139" s="84" t="n">
        <v>123305</v>
      </c>
      <c r="G139" s="84" t="n">
        <v>131141</v>
      </c>
      <c r="H139" s="85" t="n">
        <v>94.0247519845052</v>
      </c>
      <c r="I139" s="86" t="s">
        <v>18</v>
      </c>
      <c r="J139" s="52" t="n">
        <v>747.052260716383</v>
      </c>
      <c r="K139" s="79" t="n">
        <v>2.97156270802434</v>
      </c>
      <c r="L139" s="50"/>
      <c r="Z139" s="11"/>
      <c r="AA139" s="11"/>
    </row>
    <row r="140" customFormat="false" ht="16.5" hidden="false" customHeight="true" outlineLevel="0" collapsed="false">
      <c r="A140" s="83"/>
      <c r="B140" s="35" t="s">
        <v>53</v>
      </c>
      <c r="C140" s="45"/>
      <c r="D140" s="84" t="n">
        <v>86241</v>
      </c>
      <c r="E140" s="84" t="n">
        <v>254237</v>
      </c>
      <c r="F140" s="84" t="n">
        <v>123113</v>
      </c>
      <c r="G140" s="84" t="n">
        <v>131124</v>
      </c>
      <c r="H140" s="85" t="n">
        <v>93.9</v>
      </c>
      <c r="I140" s="86" t="s">
        <v>18</v>
      </c>
      <c r="J140" s="52" t="n">
        <v>746.4</v>
      </c>
      <c r="K140" s="79" t="n">
        <v>2.95</v>
      </c>
      <c r="L140" s="50"/>
    </row>
    <row r="141" customFormat="false" ht="16.5" hidden="false" customHeight="true" outlineLevel="0" collapsed="false">
      <c r="A141" s="83"/>
      <c r="B141" s="35" t="s">
        <v>54</v>
      </c>
      <c r="C141" s="45"/>
      <c r="D141" s="84" t="n">
        <v>86649</v>
      </c>
      <c r="E141" s="84" t="n">
        <v>253943</v>
      </c>
      <c r="F141" s="84" t="n">
        <v>122807</v>
      </c>
      <c r="G141" s="84" t="n">
        <v>131136</v>
      </c>
      <c r="H141" s="85" t="n">
        <v>93.65</v>
      </c>
      <c r="I141" s="86" t="s">
        <v>18</v>
      </c>
      <c r="J141" s="52" t="n">
        <v>745.6</v>
      </c>
      <c r="K141" s="79" t="n">
        <v>2.93</v>
      </c>
      <c r="L141" s="87"/>
    </row>
    <row r="142" customFormat="false" ht="16.5" hidden="false" customHeight="true" outlineLevel="0" collapsed="false">
      <c r="A142" s="54"/>
      <c r="B142" s="55" t="s">
        <v>55</v>
      </c>
      <c r="C142" s="56"/>
      <c r="D142" s="88" t="n">
        <v>87416</v>
      </c>
      <c r="E142" s="88" t="n">
        <v>254021</v>
      </c>
      <c r="F142" s="88" t="n">
        <v>122693</v>
      </c>
      <c r="G142" s="88" t="n">
        <v>131328</v>
      </c>
      <c r="H142" s="89" t="n">
        <v>93.4</v>
      </c>
      <c r="I142" s="90" t="s">
        <v>56</v>
      </c>
      <c r="J142" s="91" t="n">
        <v>745.8</v>
      </c>
      <c r="K142" s="92" t="n">
        <v>2.91</v>
      </c>
      <c r="L142" s="93"/>
    </row>
    <row r="143" customFormat="false" ht="14.25" hidden="false" customHeight="false" outlineLevel="0" collapsed="false">
      <c r="A143" s="83"/>
      <c r="B143" s="35"/>
      <c r="C143" s="14"/>
      <c r="D143" s="15"/>
      <c r="E143" s="15"/>
      <c r="F143" s="15"/>
      <c r="G143" s="15"/>
      <c r="H143" s="94"/>
      <c r="I143" s="95"/>
      <c r="J143" s="18"/>
      <c r="K143" s="96"/>
      <c r="L143" s="87"/>
    </row>
    <row r="144" customFormat="false" ht="21" hidden="false" customHeight="false" outlineLevel="0" collapsed="false">
      <c r="A144" s="10" t="s">
        <v>21</v>
      </c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</row>
    <row r="145" customFormat="false" ht="21.95" hidden="false" customHeight="true" outlineLevel="0" collapsed="false">
      <c r="A145" s="12" t="s">
        <v>57</v>
      </c>
      <c r="B145" s="63"/>
      <c r="C145" s="14"/>
      <c r="D145" s="15"/>
      <c r="E145" s="15"/>
      <c r="F145" s="15"/>
      <c r="G145" s="15"/>
      <c r="H145" s="16"/>
      <c r="I145" s="17"/>
      <c r="J145" s="18"/>
      <c r="K145" s="16"/>
      <c r="L145" s="78"/>
    </row>
    <row r="146" customFormat="false" ht="20.25" hidden="false" customHeight="true" outlineLevel="0" collapsed="false">
      <c r="A146" s="20" t="s">
        <v>2</v>
      </c>
      <c r="B146" s="20"/>
      <c r="C146" s="20"/>
      <c r="D146" s="21" t="s">
        <v>3</v>
      </c>
      <c r="E146" s="22" t="s">
        <v>4</v>
      </c>
      <c r="F146" s="22"/>
      <c r="G146" s="22"/>
      <c r="H146" s="23" t="s">
        <v>5</v>
      </c>
      <c r="I146" s="24" t="s">
        <v>22</v>
      </c>
      <c r="J146" s="71" t="s">
        <v>23</v>
      </c>
      <c r="K146" s="26" t="s">
        <v>8</v>
      </c>
      <c r="L146" s="27" t="s">
        <v>9</v>
      </c>
    </row>
    <row r="147" customFormat="false" ht="23.25" hidden="false" customHeight="true" outlineLevel="0" collapsed="false">
      <c r="A147" s="20"/>
      <c r="B147" s="20"/>
      <c r="C147" s="20"/>
      <c r="D147" s="21"/>
      <c r="E147" s="22" t="s">
        <v>10</v>
      </c>
      <c r="F147" s="22" t="s">
        <v>11</v>
      </c>
      <c r="G147" s="22" t="s">
        <v>12</v>
      </c>
      <c r="H147" s="30" t="s">
        <v>13</v>
      </c>
      <c r="I147" s="30" t="s">
        <v>24</v>
      </c>
      <c r="J147" s="72" t="s">
        <v>25</v>
      </c>
      <c r="K147" s="30" t="s">
        <v>15</v>
      </c>
      <c r="L147" s="27"/>
    </row>
    <row r="148" customFormat="false" ht="14.25" hidden="false" customHeight="false" outlineLevel="0" collapsed="false">
      <c r="A148" s="34" t="s">
        <v>50</v>
      </c>
      <c r="B148" s="35" t="n">
        <v>16</v>
      </c>
      <c r="C148" s="45"/>
      <c r="D148" s="38"/>
      <c r="E148" s="38"/>
      <c r="F148" s="38"/>
      <c r="G148" s="38"/>
      <c r="H148" s="46"/>
      <c r="I148" s="47"/>
      <c r="J148" s="52"/>
      <c r="K148" s="49"/>
      <c r="L148" s="43"/>
      <c r="M148" s="77"/>
      <c r="N148" s="3"/>
      <c r="O148" s="4"/>
      <c r="P148" s="4"/>
    </row>
    <row r="149" customFormat="false" ht="16.5" hidden="false" customHeight="true" outlineLevel="0" collapsed="false">
      <c r="A149" s="44"/>
      <c r="B149" s="97" t="n">
        <v>1</v>
      </c>
      <c r="C149" s="45"/>
      <c r="D149" s="38" t="n">
        <v>86373</v>
      </c>
      <c r="E149" s="38" t="n">
        <v>254244</v>
      </c>
      <c r="F149" s="38" t="n">
        <v>123047</v>
      </c>
      <c r="G149" s="38" t="n">
        <v>131197</v>
      </c>
      <c r="H149" s="98" t="n">
        <v>93.8</v>
      </c>
      <c r="I149" s="47" t="n">
        <v>340.6</v>
      </c>
      <c r="J149" s="52" t="n">
        <v>746.5</v>
      </c>
      <c r="K149" s="49" t="n">
        <v>2.94</v>
      </c>
      <c r="L149" s="43"/>
      <c r="M149" s="77"/>
      <c r="N149" s="3"/>
      <c r="O149" s="4"/>
      <c r="P149" s="4"/>
    </row>
    <row r="150" customFormat="false" ht="16.5" hidden="false" customHeight="true" outlineLevel="0" collapsed="false">
      <c r="A150" s="44"/>
      <c r="B150" s="97" t="n">
        <v>2</v>
      </c>
      <c r="C150" s="45"/>
      <c r="D150" s="38" t="n">
        <v>86349</v>
      </c>
      <c r="E150" s="38" t="n">
        <v>254185</v>
      </c>
      <c r="F150" s="38" t="n">
        <v>122990</v>
      </c>
      <c r="G150" s="38" t="n">
        <v>131195</v>
      </c>
      <c r="H150" s="98" t="n">
        <v>93.7</v>
      </c>
      <c r="I150" s="47" t="s">
        <v>18</v>
      </c>
      <c r="J150" s="52" t="n">
        <v>746.3</v>
      </c>
      <c r="K150" s="49" t="n">
        <v>2.94</v>
      </c>
      <c r="L150" s="43"/>
    </row>
    <row r="151" customFormat="false" ht="16.5" hidden="false" customHeight="true" outlineLevel="0" collapsed="false">
      <c r="A151" s="44"/>
      <c r="B151" s="97" t="n">
        <v>3</v>
      </c>
      <c r="C151" s="45"/>
      <c r="D151" s="38" t="n">
        <v>86332</v>
      </c>
      <c r="E151" s="38" t="n">
        <v>254122</v>
      </c>
      <c r="F151" s="38" t="n">
        <v>122882</v>
      </c>
      <c r="G151" s="38" t="n">
        <v>131240</v>
      </c>
      <c r="H151" s="98" t="n">
        <v>93.6</v>
      </c>
      <c r="I151" s="47" t="s">
        <v>18</v>
      </c>
      <c r="J151" s="52" t="n">
        <v>746.1</v>
      </c>
      <c r="K151" s="49" t="n">
        <v>2.94</v>
      </c>
      <c r="L151" s="43"/>
    </row>
    <row r="152" customFormat="false" ht="16.5" hidden="false" customHeight="true" outlineLevel="0" collapsed="false">
      <c r="A152" s="44"/>
      <c r="B152" s="97" t="n">
        <v>4</v>
      </c>
      <c r="C152" s="45"/>
      <c r="D152" s="38" t="n">
        <v>86163</v>
      </c>
      <c r="E152" s="38" t="n">
        <v>253463</v>
      </c>
      <c r="F152" s="38" t="n">
        <v>122470</v>
      </c>
      <c r="G152" s="38" t="n">
        <v>130993</v>
      </c>
      <c r="H152" s="98" t="n">
        <v>93.5</v>
      </c>
      <c r="I152" s="47" t="s">
        <v>18</v>
      </c>
      <c r="J152" s="52" t="n">
        <v>744.2</v>
      </c>
      <c r="K152" s="49" t="n">
        <v>2.94</v>
      </c>
      <c r="L152" s="43"/>
    </row>
    <row r="153" customFormat="false" ht="16.5" hidden="false" customHeight="true" outlineLevel="0" collapsed="false">
      <c r="A153" s="44"/>
      <c r="B153" s="97" t="n">
        <v>5</v>
      </c>
      <c r="C153" s="45"/>
      <c r="D153" s="38" t="n">
        <v>86607</v>
      </c>
      <c r="E153" s="38" t="n">
        <v>253907</v>
      </c>
      <c r="F153" s="38" t="n">
        <v>122793</v>
      </c>
      <c r="G153" s="38" t="n">
        <v>131114</v>
      </c>
      <c r="H153" s="98" t="n">
        <v>93.7</v>
      </c>
      <c r="I153" s="47" t="s">
        <v>18</v>
      </c>
      <c r="J153" s="52" t="n">
        <v>745.5</v>
      </c>
      <c r="K153" s="49" t="n">
        <v>2.93</v>
      </c>
      <c r="L153" s="43"/>
    </row>
    <row r="154" customFormat="false" ht="16.5" hidden="false" customHeight="true" outlineLevel="0" collapsed="false">
      <c r="A154" s="44"/>
      <c r="B154" s="97" t="n">
        <v>6</v>
      </c>
      <c r="C154" s="45"/>
      <c r="D154" s="38" t="n">
        <v>86733</v>
      </c>
      <c r="E154" s="38" t="n">
        <v>254063</v>
      </c>
      <c r="F154" s="38" t="n">
        <v>122857</v>
      </c>
      <c r="G154" s="38" t="n">
        <v>131206</v>
      </c>
      <c r="H154" s="98" t="n">
        <v>93.6</v>
      </c>
      <c r="I154" s="47" t="s">
        <v>18</v>
      </c>
      <c r="J154" s="52" t="n">
        <v>745.9</v>
      </c>
      <c r="K154" s="49" t="n">
        <v>2.93</v>
      </c>
      <c r="L154" s="43"/>
    </row>
    <row r="155" customFormat="false" ht="16.5" hidden="false" customHeight="true" outlineLevel="0" collapsed="false">
      <c r="A155" s="44"/>
      <c r="B155" s="97" t="n">
        <v>7</v>
      </c>
      <c r="C155" s="45"/>
      <c r="D155" s="38" t="n">
        <v>86811</v>
      </c>
      <c r="E155" s="38" t="n">
        <v>254161</v>
      </c>
      <c r="F155" s="38" t="n">
        <v>122907</v>
      </c>
      <c r="G155" s="38" t="n">
        <v>131254</v>
      </c>
      <c r="H155" s="98" t="n">
        <v>93.6</v>
      </c>
      <c r="I155" s="47" t="s">
        <v>18</v>
      </c>
      <c r="J155" s="52" t="n">
        <v>746.2</v>
      </c>
      <c r="K155" s="49" t="n">
        <v>2.93</v>
      </c>
      <c r="L155" s="43"/>
    </row>
    <row r="156" customFormat="false" ht="16.5" hidden="false" customHeight="true" outlineLevel="0" collapsed="false">
      <c r="A156" s="44"/>
      <c r="B156" s="97" t="n">
        <v>8</v>
      </c>
      <c r="C156" s="45"/>
      <c r="D156" s="38" t="n">
        <v>86834</v>
      </c>
      <c r="E156" s="38" t="n">
        <v>254179</v>
      </c>
      <c r="F156" s="38" t="n">
        <v>122921</v>
      </c>
      <c r="G156" s="38" t="n">
        <v>131258</v>
      </c>
      <c r="H156" s="98" t="n">
        <v>93.6</v>
      </c>
      <c r="I156" s="47" t="s">
        <v>18</v>
      </c>
      <c r="J156" s="52" t="n">
        <v>746.3</v>
      </c>
      <c r="K156" s="49" t="n">
        <v>2.93</v>
      </c>
      <c r="L156" s="43"/>
    </row>
    <row r="157" customFormat="false" ht="16.5" hidden="false" customHeight="true" outlineLevel="0" collapsed="false">
      <c r="A157" s="44"/>
      <c r="B157" s="97" t="n">
        <v>9</v>
      </c>
      <c r="C157" s="45"/>
      <c r="D157" s="38" t="n">
        <v>86728</v>
      </c>
      <c r="E157" s="38" t="n">
        <v>254116</v>
      </c>
      <c r="F157" s="38" t="n">
        <v>122894</v>
      </c>
      <c r="G157" s="38" t="n">
        <v>131222</v>
      </c>
      <c r="H157" s="98" t="n">
        <v>93.7</v>
      </c>
      <c r="I157" s="47" t="s">
        <v>18</v>
      </c>
      <c r="J157" s="52" t="n">
        <v>746.1</v>
      </c>
      <c r="K157" s="49" t="n">
        <v>2.93</v>
      </c>
      <c r="L157" s="43"/>
    </row>
    <row r="158" customFormat="false" ht="16.5" hidden="false" customHeight="true" outlineLevel="0" collapsed="false">
      <c r="A158" s="44"/>
      <c r="B158" s="97" t="n">
        <v>10</v>
      </c>
      <c r="C158" s="45"/>
      <c r="D158" s="38" t="n">
        <v>86649</v>
      </c>
      <c r="E158" s="38" t="n">
        <v>253943</v>
      </c>
      <c r="F158" s="38" t="n">
        <v>122807</v>
      </c>
      <c r="G158" s="38" t="n">
        <v>131136</v>
      </c>
      <c r="H158" s="98" t="n">
        <v>93.6</v>
      </c>
      <c r="I158" s="47" t="s">
        <v>18</v>
      </c>
      <c r="J158" s="52" t="n">
        <v>745.6</v>
      </c>
      <c r="K158" s="49" t="n">
        <v>2.93</v>
      </c>
      <c r="L158" s="43"/>
    </row>
    <row r="159" customFormat="false" ht="16.5" hidden="false" customHeight="true" outlineLevel="0" collapsed="false">
      <c r="A159" s="44"/>
      <c r="B159" s="97" t="n">
        <v>11</v>
      </c>
      <c r="C159" s="45"/>
      <c r="D159" s="38" t="n">
        <v>86699</v>
      </c>
      <c r="E159" s="38" t="n">
        <v>253948</v>
      </c>
      <c r="F159" s="38" t="n">
        <v>122822</v>
      </c>
      <c r="G159" s="38" t="n">
        <v>131126</v>
      </c>
      <c r="H159" s="98" t="n">
        <v>93.7</v>
      </c>
      <c r="I159" s="47" t="s">
        <v>18</v>
      </c>
      <c r="J159" s="52" t="n">
        <v>745.6</v>
      </c>
      <c r="K159" s="49" t="n">
        <v>2.93</v>
      </c>
      <c r="L159" s="43"/>
    </row>
    <row r="160" customFormat="false" ht="16.5" hidden="false" customHeight="true" outlineLevel="0" collapsed="false">
      <c r="A160" s="44"/>
      <c r="B160" s="97" t="n">
        <v>12</v>
      </c>
      <c r="C160" s="45"/>
      <c r="D160" s="38" t="n">
        <v>86817</v>
      </c>
      <c r="E160" s="38" t="n">
        <v>253989</v>
      </c>
      <c r="F160" s="38" t="n">
        <v>122810</v>
      </c>
      <c r="G160" s="38" t="n">
        <v>131179</v>
      </c>
      <c r="H160" s="98" t="n">
        <v>93.6</v>
      </c>
      <c r="I160" s="47" t="s">
        <v>18</v>
      </c>
      <c r="J160" s="52" t="n">
        <v>745.7</v>
      </c>
      <c r="K160" s="49" t="n">
        <v>2.93</v>
      </c>
      <c r="L160" s="43"/>
    </row>
    <row r="161" customFormat="false" ht="7.5" hidden="false" customHeight="true" outlineLevel="0" collapsed="false">
      <c r="A161" s="44"/>
      <c r="B161" s="35"/>
      <c r="C161" s="45"/>
      <c r="D161" s="38"/>
      <c r="E161" s="38"/>
      <c r="F161" s="38"/>
      <c r="G161" s="38"/>
      <c r="H161" s="46"/>
      <c r="I161" s="47"/>
      <c r="J161" s="52"/>
      <c r="K161" s="49"/>
      <c r="L161" s="43"/>
    </row>
    <row r="162" customFormat="false" ht="14.25" hidden="false" customHeight="false" outlineLevel="0" collapsed="false">
      <c r="A162" s="34" t="s">
        <v>50</v>
      </c>
      <c r="B162" s="35" t="n">
        <v>17</v>
      </c>
      <c r="C162" s="45"/>
      <c r="D162" s="99"/>
      <c r="E162" s="99"/>
      <c r="F162" s="99"/>
      <c r="G162" s="99"/>
      <c r="H162" s="100"/>
      <c r="I162" s="101"/>
      <c r="J162" s="102"/>
      <c r="K162" s="103"/>
      <c r="L162" s="43"/>
    </row>
    <row r="163" customFormat="false" ht="16.5" hidden="false" customHeight="true" outlineLevel="0" collapsed="false">
      <c r="A163" s="44"/>
      <c r="B163" s="97" t="n">
        <v>1</v>
      </c>
      <c r="C163" s="45"/>
      <c r="D163" s="99" t="n">
        <v>86853</v>
      </c>
      <c r="E163" s="99" t="n">
        <v>253997</v>
      </c>
      <c r="F163" s="99" t="n">
        <v>122763</v>
      </c>
      <c r="G163" s="99" t="n">
        <v>131234</v>
      </c>
      <c r="H163" s="104" t="n">
        <f aca="false">100*F163/G163</f>
        <v>93.5451178810369</v>
      </c>
      <c r="I163" s="105" t="s">
        <v>58</v>
      </c>
      <c r="J163" s="102" t="n">
        <f aca="false">E163/340.6</f>
        <v>745.733998825602</v>
      </c>
      <c r="K163" s="103" t="n">
        <f aca="false">E163/D163</f>
        <v>2.92444705421805</v>
      </c>
      <c r="L163" s="43"/>
    </row>
    <row r="164" customFormat="false" ht="16.5" hidden="false" customHeight="true" outlineLevel="0" collapsed="false">
      <c r="A164" s="44"/>
      <c r="B164" s="97" t="n">
        <v>2</v>
      </c>
      <c r="C164" s="45"/>
      <c r="D164" s="99" t="n">
        <v>86819</v>
      </c>
      <c r="E164" s="99" t="n">
        <v>253953</v>
      </c>
      <c r="F164" s="99" t="n">
        <v>122733</v>
      </c>
      <c r="G164" s="99" t="n">
        <v>131220</v>
      </c>
      <c r="H164" s="104" t="n">
        <f aca="false">100*F164/G164</f>
        <v>93.5322359396433</v>
      </c>
      <c r="I164" s="105" t="s">
        <v>58</v>
      </c>
      <c r="J164" s="102" t="n">
        <f aca="false">E164/340.6</f>
        <v>745.604815032296</v>
      </c>
      <c r="K164" s="103" t="n">
        <f aca="false">E164/D164</f>
        <v>2.92508552275424</v>
      </c>
      <c r="L164" s="43"/>
    </row>
    <row r="165" customFormat="false" ht="16.5" hidden="false" customHeight="true" outlineLevel="0" collapsed="false">
      <c r="A165" s="44"/>
      <c r="B165" s="97" t="n">
        <v>3</v>
      </c>
      <c r="C165" s="45"/>
      <c r="D165" s="99" t="n">
        <v>86834</v>
      </c>
      <c r="E165" s="99" t="n">
        <v>253846</v>
      </c>
      <c r="F165" s="99" t="n">
        <v>122669</v>
      </c>
      <c r="G165" s="99" t="n">
        <v>131177</v>
      </c>
      <c r="H165" s="104" t="n">
        <f aca="false">100*F165/G165</f>
        <v>93.514106893739</v>
      </c>
      <c r="I165" s="105" t="s">
        <v>58</v>
      </c>
      <c r="J165" s="102" t="n">
        <f aca="false">E165/340.6</f>
        <v>745.290663534938</v>
      </c>
      <c r="K165" s="103" t="n">
        <f aca="false">E165/D165</f>
        <v>2.92334799732824</v>
      </c>
      <c r="L165" s="43"/>
    </row>
    <row r="166" customFormat="false" ht="16.5" hidden="false" customHeight="true" outlineLevel="0" collapsed="false">
      <c r="A166" s="44"/>
      <c r="B166" s="97" t="n">
        <v>4</v>
      </c>
      <c r="C166" s="45"/>
      <c r="D166" s="99" t="n">
        <v>86592</v>
      </c>
      <c r="E166" s="99" t="n">
        <v>253170</v>
      </c>
      <c r="F166" s="99" t="n">
        <v>122244</v>
      </c>
      <c r="G166" s="99" t="n">
        <v>130926</v>
      </c>
      <c r="H166" s="104" t="n">
        <f aca="false">100*F166/G166</f>
        <v>93.3687732001283</v>
      </c>
      <c r="I166" s="105" t="s">
        <v>58</v>
      </c>
      <c r="J166" s="102" t="n">
        <f aca="false">E166/340.6</f>
        <v>743.305930710511</v>
      </c>
      <c r="K166" s="103" t="n">
        <f aca="false">E166/D166</f>
        <v>2.92371119733925</v>
      </c>
      <c r="L166" s="43"/>
    </row>
    <row r="167" customFormat="false" ht="16.5" hidden="false" customHeight="true" outlineLevel="0" collapsed="false">
      <c r="A167" s="44"/>
      <c r="B167" s="97" t="n">
        <v>5</v>
      </c>
      <c r="C167" s="45"/>
      <c r="D167" s="99" t="n">
        <v>87043</v>
      </c>
      <c r="E167" s="99" t="n">
        <v>253642</v>
      </c>
      <c r="F167" s="99" t="n">
        <v>122547</v>
      </c>
      <c r="G167" s="99" t="n">
        <v>131095</v>
      </c>
      <c r="H167" s="104" t="n">
        <f aca="false">100*F167/G167</f>
        <v>93.479537739807</v>
      </c>
      <c r="I167" s="105" t="s">
        <v>58</v>
      </c>
      <c r="J167" s="102" t="n">
        <f aca="false">E167/340.6</f>
        <v>744.691720493247</v>
      </c>
      <c r="K167" s="103" t="n">
        <f aca="false">E167/D167</f>
        <v>2.91398504187585</v>
      </c>
      <c r="L167" s="43"/>
    </row>
    <row r="168" customFormat="false" ht="16.5" hidden="false" customHeight="true" outlineLevel="0" collapsed="false">
      <c r="A168" s="44"/>
      <c r="B168" s="97" t="n">
        <v>6</v>
      </c>
      <c r="C168" s="45"/>
      <c r="D168" s="99" t="n">
        <v>87130</v>
      </c>
      <c r="E168" s="99" t="n">
        <v>253718</v>
      </c>
      <c r="F168" s="99" t="n">
        <v>122561</v>
      </c>
      <c r="G168" s="99" t="n">
        <v>131157</v>
      </c>
      <c r="H168" s="104" t="n">
        <f aca="false">100*F168/G168</f>
        <v>93.4460227056124</v>
      </c>
      <c r="I168" s="105" t="s">
        <v>58</v>
      </c>
      <c r="J168" s="102" t="n">
        <f aca="false">E168/340.6</f>
        <v>744.91485613623</v>
      </c>
      <c r="K168" s="103" t="n">
        <f aca="false">E168/D168</f>
        <v>2.9119476644095</v>
      </c>
      <c r="L168" s="43"/>
    </row>
    <row r="169" customFormat="false" ht="16.5" hidden="false" customHeight="true" outlineLevel="0" collapsed="false">
      <c r="A169" s="44"/>
      <c r="B169" s="97" t="n">
        <v>7</v>
      </c>
      <c r="C169" s="45"/>
      <c r="D169" s="99" t="n">
        <v>87170</v>
      </c>
      <c r="E169" s="99" t="n">
        <v>253710</v>
      </c>
      <c r="F169" s="99" t="n">
        <v>122542</v>
      </c>
      <c r="G169" s="99" t="n">
        <v>131168</v>
      </c>
      <c r="H169" s="104" t="n">
        <f aca="false">100*F169/G169</f>
        <v>93.4237009026592</v>
      </c>
      <c r="I169" s="105" t="s">
        <v>58</v>
      </c>
      <c r="J169" s="102" t="n">
        <f aca="false">E169/340.6</f>
        <v>744.891368173811</v>
      </c>
      <c r="K169" s="103" t="n">
        <f aca="false">E169/D169</f>
        <v>2.91051967419984</v>
      </c>
      <c r="L169" s="43"/>
    </row>
    <row r="170" customFormat="false" ht="16.5" hidden="false" customHeight="true" outlineLevel="0" collapsed="false">
      <c r="A170" s="44"/>
      <c r="B170" s="97" t="n">
        <v>8</v>
      </c>
      <c r="C170" s="45"/>
      <c r="D170" s="99" t="n">
        <v>87256</v>
      </c>
      <c r="E170" s="99" t="n">
        <v>253833</v>
      </c>
      <c r="F170" s="99" t="n">
        <v>122628</v>
      </c>
      <c r="G170" s="99" t="n">
        <v>131205</v>
      </c>
      <c r="H170" s="104" t="n">
        <f aca="false">100*F170/G170</f>
        <v>93.4629015662513</v>
      </c>
      <c r="I170" s="105" t="s">
        <v>58</v>
      </c>
      <c r="J170" s="102" t="n">
        <f aca="false">E170/340.6</f>
        <v>745.252495596007</v>
      </c>
      <c r="K170" s="103" t="n">
        <f aca="false">E170/D170</f>
        <v>2.90906069496654</v>
      </c>
      <c r="L170" s="43"/>
    </row>
    <row r="171" customFormat="false" ht="16.5" hidden="false" customHeight="true" outlineLevel="0" collapsed="false">
      <c r="A171" s="44"/>
      <c r="B171" s="97" t="n">
        <v>9</v>
      </c>
      <c r="C171" s="45"/>
      <c r="D171" s="99" t="n">
        <v>87358</v>
      </c>
      <c r="E171" s="99" t="n">
        <v>253950</v>
      </c>
      <c r="F171" s="99" t="n">
        <v>122670</v>
      </c>
      <c r="G171" s="99" t="n">
        <v>131280</v>
      </c>
      <c r="H171" s="104" t="n">
        <f aca="false">100*F171/G171</f>
        <v>93.4414990859232</v>
      </c>
      <c r="I171" s="105" t="s">
        <v>58</v>
      </c>
      <c r="J171" s="102" t="n">
        <f aca="false">E171/340.6</f>
        <v>745.596007046389</v>
      </c>
      <c r="K171" s="103" t="n">
        <f aca="false">E171/D171</f>
        <v>2.90700336546166</v>
      </c>
      <c r="L171" s="43"/>
    </row>
    <row r="172" customFormat="false" ht="16.5" hidden="false" customHeight="true" outlineLevel="0" collapsed="false">
      <c r="A172" s="44"/>
      <c r="B172" s="97" t="n">
        <v>10</v>
      </c>
      <c r="C172" s="45"/>
      <c r="D172" s="99" t="n">
        <v>87416</v>
      </c>
      <c r="E172" s="99" t="n">
        <v>254021</v>
      </c>
      <c r="F172" s="99" t="n">
        <v>122693</v>
      </c>
      <c r="G172" s="99" t="n">
        <v>131328</v>
      </c>
      <c r="H172" s="104" t="n">
        <f aca="false">100*F172/G172</f>
        <v>93.4248598927875</v>
      </c>
      <c r="I172" s="105" t="s">
        <v>58</v>
      </c>
      <c r="J172" s="102" t="n">
        <f aca="false">E172/340.6</f>
        <v>745.80446271286</v>
      </c>
      <c r="K172" s="103" t="n">
        <f aca="false">E172/D172</f>
        <v>2.90588679417956</v>
      </c>
      <c r="L172" s="43"/>
    </row>
    <row r="173" customFormat="false" ht="16.5" hidden="false" customHeight="true" outlineLevel="0" collapsed="false">
      <c r="A173" s="44"/>
      <c r="B173" s="97" t="n">
        <v>11</v>
      </c>
      <c r="C173" s="45"/>
      <c r="D173" s="99" t="n">
        <v>87547</v>
      </c>
      <c r="E173" s="99" t="n">
        <v>254138</v>
      </c>
      <c r="F173" s="99" t="n">
        <v>122766</v>
      </c>
      <c r="G173" s="99" t="n">
        <v>131372</v>
      </c>
      <c r="H173" s="104" t="n">
        <f aca="false">100*F173/G173</f>
        <v>93.4491368023628</v>
      </c>
      <c r="I173" s="105" t="s">
        <v>58</v>
      </c>
      <c r="J173" s="102" t="n">
        <f aca="false">E173/340.6</f>
        <v>746.147974163241</v>
      </c>
      <c r="K173" s="103" t="n">
        <f aca="false">E173/D173</f>
        <v>2.90287502712829</v>
      </c>
      <c r="L173" s="43"/>
    </row>
    <row r="174" customFormat="false" ht="16.5" hidden="false" customHeight="true" outlineLevel="0" collapsed="false">
      <c r="A174" s="44"/>
      <c r="B174" s="97" t="n">
        <v>12</v>
      </c>
      <c r="C174" s="45"/>
      <c r="D174" s="99" t="n">
        <v>87600</v>
      </c>
      <c r="E174" s="99" t="n">
        <v>254154</v>
      </c>
      <c r="F174" s="99" t="n">
        <v>122796</v>
      </c>
      <c r="G174" s="99" t="n">
        <v>131358</v>
      </c>
      <c r="H174" s="104" t="n">
        <f aca="false">100*F174/G174</f>
        <v>93.4819348650254</v>
      </c>
      <c r="I174" s="105" t="s">
        <v>56</v>
      </c>
      <c r="J174" s="102" t="n">
        <f aca="false">E174/340.6</f>
        <v>746.19495008808</v>
      </c>
      <c r="K174" s="103" t="n">
        <f aca="false">E174/D174</f>
        <v>2.90130136986301</v>
      </c>
      <c r="L174" s="43"/>
    </row>
    <row r="175" customFormat="false" ht="7.5" hidden="false" customHeight="true" outlineLevel="0" collapsed="false">
      <c r="A175" s="54"/>
      <c r="B175" s="54"/>
      <c r="C175" s="56"/>
      <c r="D175" s="106"/>
      <c r="E175" s="107"/>
      <c r="F175" s="106"/>
      <c r="G175" s="106"/>
      <c r="H175" s="90"/>
      <c r="I175" s="108"/>
      <c r="J175" s="109"/>
      <c r="K175" s="90"/>
      <c r="L175" s="110"/>
    </row>
    <row r="176" customFormat="false" ht="14.25" hidden="false" customHeight="false" outlineLevel="0" collapsed="false">
      <c r="L176" s="111" t="s">
        <v>59</v>
      </c>
    </row>
  </sheetData>
  <mergeCells count="21">
    <mergeCell ref="A1:L1"/>
    <mergeCell ref="A3:C4"/>
    <mergeCell ref="D3:D4"/>
    <mergeCell ref="E3:G3"/>
    <mergeCell ref="J3:J4"/>
    <mergeCell ref="L3:L4"/>
    <mergeCell ref="A47:L47"/>
    <mergeCell ref="A49:C50"/>
    <mergeCell ref="D49:D50"/>
    <mergeCell ref="E49:G49"/>
    <mergeCell ref="L49:L50"/>
    <mergeCell ref="A93:L93"/>
    <mergeCell ref="A95:C96"/>
    <mergeCell ref="D95:D96"/>
    <mergeCell ref="E95:G95"/>
    <mergeCell ref="L95:L96"/>
    <mergeCell ref="A144:L144"/>
    <mergeCell ref="A146:C147"/>
    <mergeCell ref="D146:D147"/>
    <mergeCell ref="E146:G146"/>
    <mergeCell ref="L146:L147"/>
  </mergeCells>
  <printOptions headings="false" gridLines="false" gridLinesSet="true" horizontalCentered="true" verticalCentered="false"/>
  <pageMargins left="0.39375" right="0.39375" top="0.629861111111111" bottom="0.39375" header="0.354166666666667" footer="0"/>
  <pageSetup paperSize="9" scale="7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  <rowBreaks count="3" manualBreakCount="3">
    <brk id="46" man="true" max="16383" min="0"/>
    <brk id="92" man="true" max="16383" min="0"/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7:10Z</dcterms:created>
  <dc:creator>m.makita</dc:creator>
  <dc:description/>
  <dc:language>en-US</dc:language>
  <cp:lastModifiedBy>永井寛之</cp:lastModifiedBy>
  <cp:lastPrinted>2006-03-01T05:58:25Z</cp:lastPrinted>
  <dcterms:modified xsi:type="dcterms:W3CDTF">2006-03-20T01:06:27Z</dcterms:modified>
  <cp:revision>0</cp:revision>
  <dc:subject/>
  <dc:title>２－１．人口推移</dc:title>
</cp:coreProperties>
</file>