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1．市内純生産" sheetId="1" state="visible" r:id="rId2"/>
  </sheets>
  <definedNames>
    <definedName function="false" hidden="false" localSheetId="0" name="_xlnm.Print_Area" vbProcedure="false">'21-1．市内純生産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8"/>
        <rFont val="ＭＳ ゴシック"/>
        <family val="3"/>
        <charset val="128"/>
      </rPr>
      <t xml:space="preserve">21-1</t>
    </r>
    <r>
      <rPr>
        <sz val="18"/>
        <rFont val="Noto Sans"/>
        <family val="2"/>
      </rPr>
      <t xml:space="preserve">．　市　　内　　総　　生　　産</t>
    </r>
  </si>
  <si>
    <t xml:space="preserve">単位：千円・％　</t>
  </si>
  <si>
    <t xml:space="preserve">項       目</t>
  </si>
  <si>
    <t xml:space="preserve">平成１３年度</t>
  </si>
  <si>
    <t xml:space="preserve">平成１４年度</t>
  </si>
  <si>
    <t xml:space="preserve">構成比</t>
  </si>
  <si>
    <t xml:space="preserve">対 前 年 度 比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第１次産業</t>
  </si>
  <si>
    <t xml:space="preserve">農業</t>
  </si>
  <si>
    <t xml:space="preserve">林業</t>
  </si>
  <si>
    <t xml:space="preserve">水産業</t>
  </si>
  <si>
    <t xml:space="preserve">第２次産業</t>
  </si>
  <si>
    <t xml:space="preserve">鉱業</t>
  </si>
  <si>
    <t xml:space="preserve">建設業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電気・ガス・水道業</t>
  </si>
  <si>
    <t xml:space="preserve">情報通信、運輸業</t>
  </si>
  <si>
    <t xml:space="preserve">卸売・小売業</t>
  </si>
  <si>
    <t xml:space="preserve">金融・保険、不動産業</t>
  </si>
  <si>
    <t xml:space="preserve">サービス業</t>
  </si>
  <si>
    <t xml:space="preserve">政府サービス生産者</t>
  </si>
  <si>
    <t xml:space="preserve">対家計民間非営利
サービス生産者</t>
  </si>
  <si>
    <t xml:space="preserve">小計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控除</t>
    </r>
    <r>
      <rPr>
        <sz val="9"/>
        <rFont val="ＭＳ ゴシック"/>
        <family val="3"/>
        <charset val="128"/>
      </rPr>
      <t xml:space="preserve">)  </t>
    </r>
    <r>
      <rPr>
        <sz val="9"/>
        <rFont val="Noto Sans"/>
        <family val="2"/>
      </rPr>
      <t xml:space="preserve">帰　属　利　子　等</t>
    </r>
  </si>
  <si>
    <t xml:space="preserve">市　内　総　生　産</t>
  </si>
  <si>
    <t xml:space="preserve">-   </t>
  </si>
  <si>
    <t xml:space="preserve">資料　県民経済計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.12"/>
    <col collapsed="false" customWidth="true" hidden="false" outlineLevel="0" max="5" min="4" style="1" width="16.25"/>
    <col collapsed="false" customWidth="true" hidden="false" outlineLevel="0" max="7" min="6" style="2" width="10.25"/>
    <col collapsed="false" customWidth="true" hidden="false" outlineLevel="0" max="8" min="8" style="2" width="16.6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 t="s">
        <v>4</v>
      </c>
      <c r="F3" s="8" t="s">
        <v>5</v>
      </c>
      <c r="G3" s="8"/>
      <c r="H3" s="9" t="s">
        <v>6</v>
      </c>
    </row>
    <row r="4" customFormat="false" ht="21.95" hidden="false" customHeight="true" outlineLevel="0" collapsed="false">
      <c r="A4" s="5"/>
      <c r="B4" s="5"/>
      <c r="C4" s="10"/>
      <c r="D4" s="7"/>
      <c r="E4" s="7"/>
      <c r="F4" s="11" t="s">
        <v>7</v>
      </c>
      <c r="G4" s="11" t="s">
        <v>8</v>
      </c>
      <c r="H4" s="12" t="s">
        <v>9</v>
      </c>
    </row>
    <row r="5" customFormat="false" ht="21.95" hidden="false" customHeight="true" outlineLevel="0" collapsed="false">
      <c r="A5" s="13" t="s">
        <v>10</v>
      </c>
      <c r="B5" s="13"/>
      <c r="C5" s="14"/>
      <c r="D5" s="15" t="n">
        <f aca="false">SUM(D6:D8)</f>
        <v>6197250</v>
      </c>
      <c r="E5" s="15" t="n">
        <f aca="false">SUM(E6:E8)</f>
        <v>5598553</v>
      </c>
      <c r="F5" s="16" t="n">
        <f aca="false">D5/$D$23*100</f>
        <v>0.549961497503719</v>
      </c>
      <c r="G5" s="16" t="n">
        <f aca="false">E5/$E$23*100</f>
        <v>0.498479743329267</v>
      </c>
      <c r="H5" s="16" t="n">
        <f aca="false">E5/D5*100</f>
        <v>90.3393117915204</v>
      </c>
    </row>
    <row r="6" customFormat="false" ht="21.95" hidden="false" customHeight="true" outlineLevel="0" collapsed="false">
      <c r="A6" s="17"/>
      <c r="B6" s="18" t="s">
        <v>11</v>
      </c>
      <c r="C6" s="18"/>
      <c r="D6" s="19" t="n">
        <v>5403118</v>
      </c>
      <c r="E6" s="19" t="n">
        <v>4862571</v>
      </c>
      <c r="F6" s="20" t="n">
        <f aca="false">D6/$D$23*100</f>
        <v>0.479487977162338</v>
      </c>
      <c r="G6" s="20" t="n">
        <f aca="false">E6/$E$23*100</f>
        <v>0.432949932598715</v>
      </c>
      <c r="H6" s="16" t="n">
        <f aca="false">E6/D6*100</f>
        <v>89.9956469579232</v>
      </c>
    </row>
    <row r="7" customFormat="false" ht="21.95" hidden="false" customHeight="true" outlineLevel="0" collapsed="false">
      <c r="A7" s="17"/>
      <c r="B7" s="18" t="s">
        <v>12</v>
      </c>
      <c r="C7" s="18"/>
      <c r="D7" s="19" t="n">
        <v>606522</v>
      </c>
      <c r="E7" s="19" t="n">
        <v>544061</v>
      </c>
      <c r="F7" s="20" t="n">
        <f aca="false">D7/$D$23*100</f>
        <v>0.0538244781780549</v>
      </c>
      <c r="G7" s="20" t="n">
        <f aca="false">E7/$E$23*100</f>
        <v>0.0484416933510256</v>
      </c>
      <c r="H7" s="16" t="n">
        <f aca="false">E7/D7*100</f>
        <v>89.7017750386631</v>
      </c>
    </row>
    <row r="8" customFormat="false" ht="21.95" hidden="false" customHeight="true" outlineLevel="0" collapsed="false">
      <c r="A8" s="17"/>
      <c r="B8" s="18" t="s">
        <v>13</v>
      </c>
      <c r="C8" s="18"/>
      <c r="D8" s="19" t="n">
        <v>187610</v>
      </c>
      <c r="E8" s="19" t="n">
        <v>191921</v>
      </c>
      <c r="F8" s="20" t="n">
        <f aca="false">D8/$D$23*100</f>
        <v>0.0166490421633261</v>
      </c>
      <c r="G8" s="20" t="n">
        <f aca="false">E8/$E$23*100</f>
        <v>0.0170881173795258</v>
      </c>
      <c r="H8" s="16" t="n">
        <f aca="false">E8/D8*100</f>
        <v>102.29785192687</v>
      </c>
    </row>
    <row r="9" customFormat="false" ht="21.95" hidden="false" customHeight="true" outlineLevel="0" collapsed="false">
      <c r="B9" s="18"/>
      <c r="C9" s="18"/>
      <c r="D9" s="21"/>
      <c r="E9" s="21"/>
      <c r="F9" s="20"/>
      <c r="G9" s="20"/>
      <c r="H9" s="20"/>
    </row>
    <row r="10" customFormat="false" ht="21.95" hidden="false" customHeight="true" outlineLevel="0" collapsed="false">
      <c r="A10" s="22" t="s">
        <v>14</v>
      </c>
      <c r="B10" s="22"/>
      <c r="C10" s="23"/>
      <c r="D10" s="15" t="n">
        <f aca="false">SUM(D11:D13)</f>
        <v>211556175</v>
      </c>
      <c r="E10" s="15" t="n">
        <f aca="false">SUM(E11:E13)</f>
        <v>209184140</v>
      </c>
      <c r="F10" s="16" t="n">
        <f aca="false">D10/$D$23*100</f>
        <v>18.7740934784233</v>
      </c>
      <c r="G10" s="16" t="n">
        <f aca="false">E10/$E$23*100</f>
        <v>18.62517983053</v>
      </c>
      <c r="H10" s="16" t="n">
        <f aca="false">E10/D10*100</f>
        <v>98.8787682515058</v>
      </c>
    </row>
    <row r="11" customFormat="false" ht="21.95" hidden="false" customHeight="true" outlineLevel="0" collapsed="false">
      <c r="A11" s="24"/>
      <c r="B11" s="25" t="s">
        <v>15</v>
      </c>
      <c r="C11" s="18"/>
      <c r="D11" s="19" t="n">
        <v>496443</v>
      </c>
      <c r="E11" s="19" t="n">
        <v>416384</v>
      </c>
      <c r="F11" s="20" t="n">
        <v>0.0414515178044989</v>
      </c>
      <c r="G11" s="20" t="n">
        <f aca="false">E11/$E$23*100</f>
        <v>0.0370736848336371</v>
      </c>
      <c r="H11" s="16" t="n">
        <f aca="false">E11/D11*100</f>
        <v>83.8734759076067</v>
      </c>
    </row>
    <row r="12" customFormat="false" ht="21.95" hidden="false" customHeight="true" outlineLevel="0" collapsed="false">
      <c r="A12" s="24"/>
      <c r="B12" s="25" t="s">
        <v>16</v>
      </c>
      <c r="C12" s="18"/>
      <c r="D12" s="19" t="n">
        <v>69143711</v>
      </c>
      <c r="E12" s="19" t="n">
        <v>64858145</v>
      </c>
      <c r="F12" s="20" t="n">
        <v>6.50729272752178</v>
      </c>
      <c r="G12" s="20" t="n">
        <f aca="false">E12/$E$23*100</f>
        <v>5.77479064186985</v>
      </c>
      <c r="H12" s="16" t="n">
        <f aca="false">E12/D12*100</f>
        <v>93.8019438962424</v>
      </c>
    </row>
    <row r="13" customFormat="false" ht="21.95" hidden="false" customHeight="true" outlineLevel="0" collapsed="false">
      <c r="A13" s="24"/>
      <c r="B13" s="25" t="s">
        <v>17</v>
      </c>
      <c r="C13" s="18"/>
      <c r="D13" s="19" t="n">
        <v>141916021</v>
      </c>
      <c r="E13" s="19" t="n">
        <v>143909611</v>
      </c>
      <c r="F13" s="20" t="n">
        <v>15.3577873465669</v>
      </c>
      <c r="G13" s="20" t="n">
        <f aca="false">E13/$E$23*100</f>
        <v>12.8133155038265</v>
      </c>
      <c r="H13" s="16" t="n">
        <f aca="false">E13/D13*100</f>
        <v>101.404767401138</v>
      </c>
    </row>
    <row r="14" customFormat="false" ht="21.95" hidden="false" customHeight="true" outlineLevel="0" collapsed="false">
      <c r="A14" s="26"/>
      <c r="B14" s="25"/>
      <c r="C14" s="18"/>
      <c r="D14" s="21"/>
      <c r="E14" s="21"/>
      <c r="F14" s="20"/>
      <c r="G14" s="20"/>
      <c r="H14" s="20"/>
    </row>
    <row r="15" customFormat="false" ht="21.95" hidden="false" customHeight="true" outlineLevel="0" collapsed="false">
      <c r="A15" s="22" t="s">
        <v>18</v>
      </c>
      <c r="B15" s="22"/>
      <c r="C15" s="27"/>
      <c r="D15" s="15" t="n">
        <f aca="false">SUM(D16:D22)</f>
        <v>909098187</v>
      </c>
      <c r="E15" s="15" t="n">
        <f aca="false">SUM(E16:E22)</f>
        <v>908342785</v>
      </c>
      <c r="F15" s="16" t="n">
        <f aca="false">D15/$D$23*100</f>
        <v>80.675945024073</v>
      </c>
      <c r="G15" s="16" t="n">
        <f aca="false">E15/$E$23*100</f>
        <v>80.8763404261407</v>
      </c>
      <c r="H15" s="16" t="n">
        <f aca="false">E15/D15*100</f>
        <v>99.9169064452221</v>
      </c>
    </row>
    <row r="16" customFormat="false" ht="21.95" hidden="false" customHeight="true" outlineLevel="0" collapsed="false">
      <c r="A16" s="24"/>
      <c r="B16" s="25" t="s">
        <v>19</v>
      </c>
      <c r="C16" s="18"/>
      <c r="D16" s="19" t="n">
        <v>19772032</v>
      </c>
      <c r="E16" s="19" t="n">
        <v>20274439</v>
      </c>
      <c r="F16" s="20" t="n">
        <f aca="false">D16/$D$23*100</f>
        <v>1.75462605630101</v>
      </c>
      <c r="G16" s="20" t="n">
        <f aca="false">E16/$E$23*100</f>
        <v>1.8051802222583</v>
      </c>
      <c r="H16" s="16" t="n">
        <f aca="false">E16/D16*100</f>
        <v>102.540998315196</v>
      </c>
    </row>
    <row r="17" customFormat="false" ht="21.95" hidden="false" customHeight="true" outlineLevel="0" collapsed="false">
      <c r="A17" s="17"/>
      <c r="B17" s="18" t="s">
        <v>20</v>
      </c>
      <c r="C17" s="18"/>
      <c r="D17" s="19" t="n">
        <v>75596841</v>
      </c>
      <c r="E17" s="19" t="n">
        <v>73552193</v>
      </c>
      <c r="F17" s="20" t="n">
        <f aca="false">D17/$D$23*100</f>
        <v>6.70867753970076</v>
      </c>
      <c r="G17" s="20" t="n">
        <f aca="false">E17/$E$23*100</f>
        <v>6.54888473645685</v>
      </c>
      <c r="H17" s="16" t="n">
        <f aca="false">E17/D17*100</f>
        <v>97.2953261367099</v>
      </c>
    </row>
    <row r="18" customFormat="false" ht="21.95" hidden="false" customHeight="true" outlineLevel="0" collapsed="false">
      <c r="A18" s="17"/>
      <c r="B18" s="18" t="s">
        <v>21</v>
      </c>
      <c r="C18" s="18"/>
      <c r="D18" s="19" t="n">
        <v>154231277</v>
      </c>
      <c r="E18" s="19" t="n">
        <v>156589071</v>
      </c>
      <c r="F18" s="20" t="n">
        <f aca="false">D18/$D$23*100</f>
        <v>13.6869198532948</v>
      </c>
      <c r="G18" s="20" t="n">
        <f aca="false">E18/$E$23*100</f>
        <v>13.942259708937</v>
      </c>
      <c r="H18" s="16" t="n">
        <f aca="false">E18/D18*100</f>
        <v>101.52873920638</v>
      </c>
    </row>
    <row r="19" customFormat="false" ht="21.95" hidden="false" customHeight="true" outlineLevel="0" collapsed="false">
      <c r="A19" s="17"/>
      <c r="B19" s="18" t="s">
        <v>22</v>
      </c>
      <c r="C19" s="18"/>
      <c r="D19" s="19" t="n">
        <f aca="false">120016494+110440781</f>
        <v>230457275</v>
      </c>
      <c r="E19" s="19" t="n">
        <f aca="false">120649163+111942470</f>
        <v>232591633</v>
      </c>
      <c r="F19" s="20" t="n">
        <f aca="false">D19/$D$23*100</f>
        <v>20.4514305651098</v>
      </c>
      <c r="G19" s="20" t="n">
        <f aca="false">E19/$E$23*100</f>
        <v>20.7093185539862</v>
      </c>
      <c r="H19" s="16" t="n">
        <f aca="false">E19/D19*100</f>
        <v>100.926140431019</v>
      </c>
    </row>
    <row r="20" customFormat="false" ht="21.95" hidden="false" customHeight="true" outlineLevel="0" collapsed="false">
      <c r="A20" s="17"/>
      <c r="B20" s="18" t="s">
        <v>23</v>
      </c>
      <c r="C20" s="18"/>
      <c r="D20" s="19" t="n">
        <v>255525936</v>
      </c>
      <c r="E20" s="19" t="n">
        <v>250005597</v>
      </c>
      <c r="F20" s="20" t="n">
        <f aca="false">D20/$D$23*100</f>
        <v>22.6760944634474</v>
      </c>
      <c r="G20" s="20" t="n">
        <f aca="false">E20/$E$23*100</f>
        <v>22.2598099586518</v>
      </c>
      <c r="H20" s="16" t="n">
        <f aca="false">E20/D20*100</f>
        <v>97.8396169537952</v>
      </c>
    </row>
    <row r="21" customFormat="false" ht="21.95" hidden="false" customHeight="true" outlineLevel="0" collapsed="false">
      <c r="A21" s="17"/>
      <c r="B21" s="18" t="s">
        <v>24</v>
      </c>
      <c r="C21" s="18"/>
      <c r="D21" s="19" t="n">
        <v>145979187</v>
      </c>
      <c r="E21" s="19" t="n">
        <v>146309765</v>
      </c>
      <c r="F21" s="20" t="n">
        <f aca="false">D21/$D$23*100</f>
        <v>12.9546060408884</v>
      </c>
      <c r="G21" s="20" t="n">
        <f aca="false">E21/$E$23*100</f>
        <v>13.0270186070875</v>
      </c>
      <c r="H21" s="16" t="n">
        <f aca="false">E21/D21*100</f>
        <v>100.226455569998</v>
      </c>
    </row>
    <row r="22" customFormat="false" ht="21.95" hidden="false" customHeight="true" outlineLevel="0" collapsed="false">
      <c r="A22" s="17"/>
      <c r="B22" s="28" t="s">
        <v>25</v>
      </c>
      <c r="C22" s="18"/>
      <c r="D22" s="19" t="n">
        <v>27535639</v>
      </c>
      <c r="E22" s="19" t="n">
        <v>29020087</v>
      </c>
      <c r="F22" s="20" t="n">
        <f aca="false">D22/$D$23*100</f>
        <v>2.44359050533088</v>
      </c>
      <c r="G22" s="20" t="n">
        <f aca="false">E22/$E$23*100</f>
        <v>2.58386863876309</v>
      </c>
      <c r="H22" s="16" t="n">
        <f aca="false">E22/D22*100</f>
        <v>105.391006179301</v>
      </c>
    </row>
    <row r="23" s="31" customFormat="true" ht="21.95" hidden="false" customHeight="true" outlineLevel="0" collapsed="false">
      <c r="A23" s="22" t="s">
        <v>26</v>
      </c>
      <c r="B23" s="22"/>
      <c r="C23" s="29"/>
      <c r="D23" s="30" t="n">
        <f aca="false">SUM(D5,D10,D15)</f>
        <v>1126851612</v>
      </c>
      <c r="E23" s="30" t="n">
        <f aca="false">SUM(E5,E10,E15)</f>
        <v>1123125478</v>
      </c>
      <c r="F23" s="16" t="n">
        <f aca="false">D23/$D$23*100</f>
        <v>100</v>
      </c>
      <c r="G23" s="16" t="n">
        <f aca="false">E23/$E$23*100</f>
        <v>100</v>
      </c>
      <c r="H23" s="16" t="n">
        <f aca="false">E23/D23*100</f>
        <v>99.6693323273162</v>
      </c>
    </row>
    <row r="24" customFormat="false" ht="21.95" hidden="false" customHeight="true" outlineLevel="0" collapsed="false">
      <c r="A24" s="32" t="s">
        <v>27</v>
      </c>
      <c r="B24" s="32"/>
      <c r="C24" s="32"/>
      <c r="D24" s="19" t="n">
        <v>48022058</v>
      </c>
      <c r="E24" s="19" t="n">
        <v>48755381</v>
      </c>
      <c r="F24" s="20"/>
      <c r="G24" s="20"/>
      <c r="H24" s="16" t="n">
        <f aca="false">E24/D24*100</f>
        <v>101.527054504828</v>
      </c>
    </row>
    <row r="25" customFormat="false" ht="21.95" hidden="false" customHeight="true" outlineLevel="0" collapsed="false">
      <c r="A25" s="33" t="s">
        <v>28</v>
      </c>
      <c r="B25" s="33"/>
      <c r="C25" s="34"/>
      <c r="D25" s="35" t="n">
        <f aca="false">D23-D24</f>
        <v>1078829554</v>
      </c>
      <c r="E25" s="35" t="n">
        <f aca="false">E5+E10+E15-E24</f>
        <v>1074370097</v>
      </c>
      <c r="F25" s="36" t="s">
        <v>29</v>
      </c>
      <c r="G25" s="36" t="s">
        <v>29</v>
      </c>
      <c r="H25" s="37" t="n">
        <f aca="false">E25/D25*100</f>
        <v>99.586639336727</v>
      </c>
    </row>
    <row r="26" customFormat="false" ht="21.95" hidden="false" customHeight="true" outlineLevel="0" collapsed="false">
      <c r="A26" s="33"/>
      <c r="B26" s="33"/>
      <c r="C26" s="38"/>
      <c r="D26" s="35"/>
      <c r="E26" s="35"/>
      <c r="F26" s="36"/>
      <c r="G26" s="36"/>
      <c r="H26" s="37"/>
    </row>
    <row r="27" customFormat="false" ht="21.95" hidden="false" customHeight="true" outlineLevel="0" collapsed="false">
      <c r="H27" s="4" t="s">
        <v>30</v>
      </c>
    </row>
  </sheetData>
  <mergeCells count="16">
    <mergeCell ref="A1:H1"/>
    <mergeCell ref="A3:B4"/>
    <mergeCell ref="D3:D4"/>
    <mergeCell ref="E3:E4"/>
    <mergeCell ref="F3:G3"/>
    <mergeCell ref="A5:B5"/>
    <mergeCell ref="A10:B10"/>
    <mergeCell ref="A15:B15"/>
    <mergeCell ref="A23:B23"/>
    <mergeCell ref="A24:C24"/>
    <mergeCell ref="A25:B26"/>
    <mergeCell ref="D25:D26"/>
    <mergeCell ref="E25:E26"/>
    <mergeCell ref="F25:F26"/>
    <mergeCell ref="G25:G26"/>
    <mergeCell ref="H25:H26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17Z</dcterms:created>
  <dc:creator>m.makita</dc:creator>
  <dc:description/>
  <dc:language>en-US</dc:language>
  <cp:lastModifiedBy>情報システム室</cp:lastModifiedBy>
  <cp:lastPrinted>2006-01-10T06:20:31Z</cp:lastPrinted>
  <dcterms:modified xsi:type="dcterms:W3CDTF">2006-03-01T01:30:50Z</dcterms:modified>
  <cp:revision>0</cp:revision>
  <dc:subject/>
  <dc:title>２１－１．市内総生産</dc:title>
</cp:coreProperties>
</file>