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5.＜政令指定都市別＞転出入者数" sheetId="1" state="visible" r:id="rId2"/>
  </sheets>
  <definedNames>
    <definedName function="false" hidden="false" localSheetId="0" name="_xlnm.Print_Area" vbProcedure="false">'2-5.＜政令指定都市別＞転出入者数'!$A$1:$P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r>
      <rPr>
        <sz val="18"/>
        <rFont val="ＭＳ ゴシック"/>
        <family val="3"/>
        <charset val="128"/>
      </rPr>
      <t xml:space="preserve">2-5</t>
    </r>
    <r>
      <rPr>
        <sz val="18"/>
        <rFont val="Noto Sans"/>
        <family val="2"/>
      </rPr>
      <t xml:space="preserve">．　＜政令指定都市別＞転出入者数　（平成１６年度）</t>
    </r>
  </si>
  <si>
    <t xml:space="preserve">都　　市</t>
  </si>
  <si>
    <t xml:space="preserve">転入</t>
  </si>
  <si>
    <t xml:space="preserve">転出</t>
  </si>
  <si>
    <t xml:space="preserve">転出入超過（△転出超過）</t>
  </si>
  <si>
    <r>
      <rPr>
        <sz val="9"/>
        <rFont val="Noto Sans"/>
        <family val="2"/>
      </rPr>
      <t xml:space="preserve">転  入  を
</t>
    </r>
    <r>
      <rPr>
        <sz val="9"/>
        <rFont val="ＭＳ ゴシック"/>
        <family val="3"/>
        <charset val="128"/>
      </rPr>
      <t xml:space="preserve">100 </t>
    </r>
    <r>
      <rPr>
        <sz val="9"/>
        <rFont val="Noto Sans"/>
        <family val="2"/>
      </rPr>
      <t xml:space="preserve">とした
転出の割合</t>
    </r>
  </si>
  <si>
    <t xml:space="preserve">男</t>
  </si>
  <si>
    <t xml:space="preserve">女</t>
  </si>
  <si>
    <t xml:space="preserve">総　数</t>
  </si>
  <si>
    <t xml:space="preserve">構成比</t>
  </si>
  <si>
    <t xml:space="preserve">%</t>
  </si>
  <si>
    <t xml:space="preserve">総  数</t>
  </si>
  <si>
    <t xml:space="preserve">札幌市</t>
  </si>
  <si>
    <t xml:space="preserve">東京特別区</t>
  </si>
  <si>
    <t xml:space="preserve">横浜市</t>
  </si>
  <si>
    <t xml:space="preserve">川崎市</t>
  </si>
  <si>
    <t xml:space="preserve">名古屋市</t>
  </si>
  <si>
    <t xml:space="preserve">京都市</t>
  </si>
  <si>
    <t xml:space="preserve">大阪市</t>
  </si>
  <si>
    <t xml:space="preserve">神戸市</t>
  </si>
  <si>
    <t xml:space="preserve">広島市</t>
  </si>
  <si>
    <t xml:space="preserve">北九州市</t>
  </si>
  <si>
    <t xml:space="preserve">福岡市</t>
  </si>
  <si>
    <t xml:space="preserve">仙台市</t>
  </si>
  <si>
    <t xml:space="preserve">千葉市</t>
  </si>
  <si>
    <t xml:space="preserve">さいたま市</t>
  </si>
  <si>
    <t xml:space="preserve">資料　市民課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0\　;\△#,##0\　"/>
    <numFmt numFmtId="167" formatCode="[$-409]#,##0.00_);[RED]\(#,##0.00\)"/>
    <numFmt numFmtId="168" formatCode="General"/>
    <numFmt numFmtId="169" formatCode="#,##0;#,##0"/>
    <numFmt numFmtId="170" formatCode="#,##0;\△#,##0"/>
    <numFmt numFmtId="171" formatCode="#,##0&quot;　　 &quot;"/>
  </numFmts>
  <fonts count="12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8" zeroHeight="false" outlineLevelRow="0" outlineLevelCol="0"/>
  <cols>
    <col collapsed="false" customWidth="true" hidden="false" outlineLevel="0" max="1" min="1" style="1" width="10.87"/>
    <col collapsed="false" customWidth="true" hidden="false" outlineLevel="0" max="3" min="2" style="2" width="4.99"/>
    <col collapsed="false" customWidth="true" hidden="false" outlineLevel="0" max="4" min="4" style="2" width="6.24"/>
    <col collapsed="false" customWidth="true" hidden="false" outlineLevel="0" max="5" min="5" style="2" width="8.74"/>
    <col collapsed="false" customWidth="true" hidden="false" outlineLevel="0" max="7" min="6" style="2" width="4.99"/>
    <col collapsed="false" customWidth="true" hidden="false" outlineLevel="0" max="8" min="8" style="2" width="6.24"/>
    <col collapsed="false" customWidth="true" hidden="false" outlineLevel="0" max="9" min="9" style="2" width="8.74"/>
    <col collapsed="false" customWidth="true" hidden="false" outlineLevel="0" max="10" min="10" style="3" width="3.75"/>
    <col collapsed="false" customWidth="true" hidden="false" outlineLevel="0" max="11" min="11" style="2" width="6.87"/>
    <col collapsed="false" customWidth="true" hidden="false" outlineLevel="0" max="12" min="12" style="3" width="3.5"/>
    <col collapsed="false" customWidth="true" hidden="false" outlineLevel="0" max="13" min="13" style="2" width="6.87"/>
    <col collapsed="false" customWidth="true" hidden="false" outlineLevel="0" max="14" min="14" style="3" width="3.5"/>
    <col collapsed="false" customWidth="true" hidden="false" outlineLevel="0" max="15" min="15" style="2" width="6.87"/>
    <col collapsed="false" customWidth="true" hidden="false" outlineLevel="0" max="16" min="16" style="2" width="11.99"/>
    <col collapsed="false" customWidth="true" hidden="false" outlineLevel="0" max="17" min="17" style="3" width="4.87"/>
    <col collapsed="false" customWidth="false" hidden="false" outlineLevel="0" max="257" min="18" style="1" width="10.62"/>
  </cols>
  <sheetData>
    <row r="1" customFormat="false" ht="23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3.1" hidden="false" customHeight="true" outlineLevel="0" collapsed="false">
      <c r="A2" s="5"/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23.1" hidden="false" customHeight="true" outlineLevel="0" collapsed="false">
      <c r="A3" s="7" t="s">
        <v>1</v>
      </c>
      <c r="B3" s="8" t="s">
        <v>2</v>
      </c>
      <c r="C3" s="8"/>
      <c r="D3" s="8"/>
      <c r="E3" s="8"/>
      <c r="F3" s="8" t="s">
        <v>3</v>
      </c>
      <c r="G3" s="8"/>
      <c r="H3" s="8"/>
      <c r="I3" s="8"/>
      <c r="J3" s="9" t="s">
        <v>4</v>
      </c>
      <c r="K3" s="9"/>
      <c r="L3" s="9"/>
      <c r="M3" s="9"/>
      <c r="N3" s="9"/>
      <c r="O3" s="9"/>
      <c r="P3" s="10" t="s">
        <v>5</v>
      </c>
    </row>
    <row r="4" customFormat="false" ht="23.1" hidden="false" customHeight="true" outlineLevel="0" collapsed="false">
      <c r="A4" s="7"/>
      <c r="B4" s="11" t="s">
        <v>6</v>
      </c>
      <c r="C4" s="11" t="s">
        <v>7</v>
      </c>
      <c r="D4" s="12" t="s">
        <v>8</v>
      </c>
      <c r="E4" s="13" t="s">
        <v>9</v>
      </c>
      <c r="F4" s="12" t="s">
        <v>6</v>
      </c>
      <c r="G4" s="13" t="s">
        <v>7</v>
      </c>
      <c r="H4" s="12" t="s">
        <v>8</v>
      </c>
      <c r="I4" s="13" t="s">
        <v>9</v>
      </c>
      <c r="J4" s="12" t="s">
        <v>6</v>
      </c>
      <c r="K4" s="12"/>
      <c r="L4" s="14" t="s">
        <v>7</v>
      </c>
      <c r="M4" s="14"/>
      <c r="N4" s="14" t="s">
        <v>8</v>
      </c>
      <c r="O4" s="14"/>
      <c r="P4" s="10"/>
    </row>
    <row r="5" customFormat="false" ht="23.1" hidden="false" customHeight="true" outlineLevel="0" collapsed="false">
      <c r="A5" s="15"/>
      <c r="B5" s="16"/>
      <c r="C5" s="16"/>
      <c r="D5" s="17"/>
      <c r="E5" s="18" t="s">
        <v>10</v>
      </c>
      <c r="F5" s="17"/>
      <c r="G5" s="19"/>
      <c r="H5" s="17"/>
      <c r="I5" s="18" t="s">
        <v>10</v>
      </c>
      <c r="J5" s="20"/>
      <c r="K5" s="21"/>
      <c r="L5" s="22"/>
      <c r="M5" s="21"/>
      <c r="N5" s="22"/>
      <c r="O5" s="21"/>
      <c r="P5" s="18"/>
      <c r="Q5" s="23"/>
    </row>
    <row r="6" customFormat="false" ht="23.1" hidden="false" customHeight="true" outlineLevel="0" collapsed="false">
      <c r="A6" s="24" t="s">
        <v>11</v>
      </c>
      <c r="B6" s="25" t="n">
        <f aca="false">SUM(B7:B19)</f>
        <v>676</v>
      </c>
      <c r="C6" s="25" t="n">
        <f aca="false">SUM(C7:C19)</f>
        <v>437</v>
      </c>
      <c r="D6" s="26" t="n">
        <f aca="false">SUM(B6:C6)</f>
        <v>1113</v>
      </c>
      <c r="E6" s="27" t="n">
        <f aca="false">IF(D6&gt;0,D6/$D$6*100,"")</f>
        <v>100</v>
      </c>
      <c r="F6" s="26" t="n">
        <f aca="false">SUM(F7:F19)</f>
        <v>839</v>
      </c>
      <c r="G6" s="28" t="n">
        <f aca="false">SUM(G7:G19)</f>
        <v>649</v>
      </c>
      <c r="H6" s="26" t="n">
        <f aca="false">SUM(F6:G6)</f>
        <v>1488</v>
      </c>
      <c r="I6" s="27" t="n">
        <f aca="false">IF(H6&gt;0,H6/$H$6*100,"")</f>
        <v>100</v>
      </c>
      <c r="J6" s="29" t="str">
        <f aca="false">IF(K6&gt;=0,"　","△")</f>
        <v>△</v>
      </c>
      <c r="K6" s="30" t="n">
        <f aca="false">B6-F6</f>
        <v>-163</v>
      </c>
      <c r="L6" s="31" t="str">
        <f aca="false">IF(M6&gt;=0,"　","△")</f>
        <v>△</v>
      </c>
      <c r="M6" s="30" t="n">
        <f aca="false">C6-G6</f>
        <v>-212</v>
      </c>
      <c r="N6" s="32" t="str">
        <f aca="false">IF(O6&gt;=0,"　","△")</f>
        <v>△</v>
      </c>
      <c r="O6" s="30" t="n">
        <f aca="false">K6+M6</f>
        <v>-375</v>
      </c>
      <c r="P6" s="33" t="n">
        <f aca="false">IF(D6=0,"",H6/D6*100)</f>
        <v>133.692722371968</v>
      </c>
    </row>
    <row r="7" customFormat="false" ht="23.1" hidden="false" customHeight="true" outlineLevel="0" collapsed="false">
      <c r="A7" s="34" t="s">
        <v>12</v>
      </c>
      <c r="B7" s="35" t="n">
        <v>24</v>
      </c>
      <c r="C7" s="35" t="n">
        <v>16</v>
      </c>
      <c r="D7" s="36" t="n">
        <f aca="false">B7+C7</f>
        <v>40</v>
      </c>
      <c r="E7" s="37" t="n">
        <f aca="false">IF(D7&gt;0,D7/$D$6*100,"")</f>
        <v>3.59389038634322</v>
      </c>
      <c r="F7" s="38" t="n">
        <v>21</v>
      </c>
      <c r="G7" s="2" t="n">
        <v>13</v>
      </c>
      <c r="H7" s="36" t="n">
        <f aca="false">F7+G7</f>
        <v>34</v>
      </c>
      <c r="I7" s="37" t="n">
        <f aca="false">IF(H7&gt;0,H7/$H$6*100,"")</f>
        <v>2.28494623655914</v>
      </c>
      <c r="J7" s="39" t="str">
        <f aca="false">IF(K7&gt;=0,"　","△")</f>
        <v>　</v>
      </c>
      <c r="K7" s="40" t="n">
        <f aca="false">B7-F7</f>
        <v>3</v>
      </c>
      <c r="L7" s="41" t="str">
        <f aca="false">IF(M7&gt;=0,"　","△")</f>
        <v>　</v>
      </c>
      <c r="M7" s="40" t="n">
        <f aca="false">C7-G7</f>
        <v>3</v>
      </c>
      <c r="N7" s="42" t="str">
        <f aca="false">IF(O7&gt;=0,"　","△")</f>
        <v>　</v>
      </c>
      <c r="O7" s="40" t="n">
        <f aca="false">K7+M7</f>
        <v>6</v>
      </c>
      <c r="P7" s="43" t="n">
        <f aca="false">IF(D7=0,"",H7/D7*100)</f>
        <v>85</v>
      </c>
    </row>
    <row r="8" customFormat="false" ht="23.1" hidden="false" customHeight="true" outlineLevel="0" collapsed="false">
      <c r="A8" s="34" t="s">
        <v>13</v>
      </c>
      <c r="B8" s="35" t="n">
        <v>180</v>
      </c>
      <c r="C8" s="35" t="n">
        <v>114</v>
      </c>
      <c r="D8" s="36" t="n">
        <f aca="false">B8+C8</f>
        <v>294</v>
      </c>
      <c r="E8" s="37" t="n">
        <f aca="false">IF(D8&gt;0,D8/$D$6*100,"")</f>
        <v>26.4150943396226</v>
      </c>
      <c r="F8" s="38" t="n">
        <v>231</v>
      </c>
      <c r="G8" s="2" t="n">
        <v>190</v>
      </c>
      <c r="H8" s="36" t="n">
        <f aca="false">F8+G8</f>
        <v>421</v>
      </c>
      <c r="I8" s="37" t="n">
        <f aca="false">IF(H8&gt;0,H8/$H$6*100,"")</f>
        <v>28.2930107526882</v>
      </c>
      <c r="J8" s="39" t="str">
        <f aca="false">IF(K8&gt;=0,"　","△")</f>
        <v>△</v>
      </c>
      <c r="K8" s="40" t="n">
        <f aca="false">B8-F8</f>
        <v>-51</v>
      </c>
      <c r="L8" s="41" t="str">
        <f aca="false">IF(M8&gt;=0,"　","△")</f>
        <v>△</v>
      </c>
      <c r="M8" s="40" t="n">
        <f aca="false">C8-G8</f>
        <v>-76</v>
      </c>
      <c r="N8" s="42" t="str">
        <f aca="false">IF(O8&gt;=0,"　","△")</f>
        <v>△</v>
      </c>
      <c r="O8" s="40" t="n">
        <f aca="false">K8+M8</f>
        <v>-127</v>
      </c>
      <c r="P8" s="43" t="n">
        <f aca="false">IF(D8=0,"",H8/D8*100)</f>
        <v>143.197278911565</v>
      </c>
    </row>
    <row r="9" customFormat="false" ht="23.1" hidden="false" customHeight="true" outlineLevel="0" collapsed="false">
      <c r="A9" s="34" t="s">
        <v>14</v>
      </c>
      <c r="B9" s="35" t="n">
        <v>55</v>
      </c>
      <c r="C9" s="35" t="n">
        <v>42</v>
      </c>
      <c r="D9" s="36" t="n">
        <f aca="false">B9+C9</f>
        <v>97</v>
      </c>
      <c r="E9" s="37" t="n">
        <f aca="false">IF(D9&gt;0,D9/$D$6*100,"")</f>
        <v>8.7151841868823</v>
      </c>
      <c r="F9" s="38" t="n">
        <v>62</v>
      </c>
      <c r="G9" s="2" t="n">
        <v>52</v>
      </c>
      <c r="H9" s="36" t="n">
        <f aca="false">F9+G9</f>
        <v>114</v>
      </c>
      <c r="I9" s="37" t="n">
        <f aca="false">IF(H9&gt;0,H9/$H$6*100,"")</f>
        <v>7.66129032258065</v>
      </c>
      <c r="J9" s="39" t="str">
        <f aca="false">IF(K9&gt;=0,"　","△")</f>
        <v>△</v>
      </c>
      <c r="K9" s="40" t="n">
        <f aca="false">B9-F9</f>
        <v>-7</v>
      </c>
      <c r="L9" s="41" t="str">
        <f aca="false">IF(M9&gt;=0,"　","△")</f>
        <v>△</v>
      </c>
      <c r="M9" s="40" t="n">
        <f aca="false">C9-G9</f>
        <v>-10</v>
      </c>
      <c r="N9" s="42" t="str">
        <f aca="false">IF(O9&gt;=0,"　","△")</f>
        <v>△</v>
      </c>
      <c r="O9" s="40" t="n">
        <f aca="false">K9+M9</f>
        <v>-17</v>
      </c>
      <c r="P9" s="43" t="n">
        <f aca="false">IF(D9=0,"",H9/D9*100)</f>
        <v>117.525773195876</v>
      </c>
    </row>
    <row r="10" customFormat="false" ht="23.1" hidden="false" customHeight="true" outlineLevel="0" collapsed="false">
      <c r="A10" s="34" t="s">
        <v>15</v>
      </c>
      <c r="B10" s="35" t="n">
        <v>22</v>
      </c>
      <c r="C10" s="35" t="n">
        <v>18</v>
      </c>
      <c r="D10" s="36" t="n">
        <f aca="false">B10+C10</f>
        <v>40</v>
      </c>
      <c r="E10" s="37" t="n">
        <f aca="false">IF(D10&gt;0,D10/$D$6*100,"")</f>
        <v>3.59389038634322</v>
      </c>
      <c r="F10" s="38" t="n">
        <v>28</v>
      </c>
      <c r="G10" s="2" t="n">
        <v>26</v>
      </c>
      <c r="H10" s="36" t="n">
        <f aca="false">F10+G10</f>
        <v>54</v>
      </c>
      <c r="I10" s="37" t="n">
        <f aca="false">IF(H10&gt;0,H10/$H$6*100,"")</f>
        <v>3.62903225806452</v>
      </c>
      <c r="J10" s="39" t="str">
        <f aca="false">IF(K10&gt;=0,"　","△")</f>
        <v>△</v>
      </c>
      <c r="K10" s="40" t="n">
        <f aca="false">B10-F10</f>
        <v>-6</v>
      </c>
      <c r="L10" s="41" t="str">
        <f aca="false">IF(M10&gt;=0,"　","△")</f>
        <v>△</v>
      </c>
      <c r="M10" s="40" t="n">
        <f aca="false">C10-G10</f>
        <v>-8</v>
      </c>
      <c r="N10" s="42" t="str">
        <f aca="false">IF(O10&gt;=0,"　","△")</f>
        <v>△</v>
      </c>
      <c r="O10" s="40" t="n">
        <f aca="false">K10+M10</f>
        <v>-14</v>
      </c>
      <c r="P10" s="43" t="n">
        <f aca="false">IF(D10=0,"",H10/D10*100)</f>
        <v>135</v>
      </c>
    </row>
    <row r="11" customFormat="false" ht="23.1" hidden="false" customHeight="true" outlineLevel="0" collapsed="false">
      <c r="A11" s="34" t="s">
        <v>16</v>
      </c>
      <c r="B11" s="35" t="n">
        <v>129</v>
      </c>
      <c r="C11" s="35" t="n">
        <v>67</v>
      </c>
      <c r="D11" s="36" t="n">
        <f aca="false">B11+C11</f>
        <v>196</v>
      </c>
      <c r="E11" s="37" t="n">
        <f aca="false">IF(D11&gt;0,D11/$D$6*100,"")</f>
        <v>17.6100628930818</v>
      </c>
      <c r="F11" s="38" t="n">
        <v>177</v>
      </c>
      <c r="G11" s="2" t="n">
        <v>103</v>
      </c>
      <c r="H11" s="36" t="n">
        <f aca="false">F11+G11</f>
        <v>280</v>
      </c>
      <c r="I11" s="37" t="n">
        <f aca="false">IF(H11&gt;0,H11/$H$6*100,"")</f>
        <v>18.8172043010753</v>
      </c>
      <c r="J11" s="39" t="str">
        <f aca="false">IF(K11&gt;=0,"　","△")</f>
        <v>△</v>
      </c>
      <c r="K11" s="40" t="n">
        <f aca="false">B11-F11</f>
        <v>-48</v>
      </c>
      <c r="L11" s="41" t="str">
        <f aca="false">IF(M11&gt;=0,"　","△")</f>
        <v>△</v>
      </c>
      <c r="M11" s="40" t="n">
        <f aca="false">C11-G11</f>
        <v>-36</v>
      </c>
      <c r="N11" s="42" t="str">
        <f aca="false">IF(O11&gt;=0,"　","△")</f>
        <v>△</v>
      </c>
      <c r="O11" s="40" t="n">
        <f aca="false">K11+M11</f>
        <v>-84</v>
      </c>
      <c r="P11" s="43" t="n">
        <f aca="false">IF(D11=0,"",H11/D11*100)</f>
        <v>142.857142857143</v>
      </c>
    </row>
    <row r="12" customFormat="false" ht="23.1" hidden="false" customHeight="true" outlineLevel="0" collapsed="false">
      <c r="A12" s="34" t="s">
        <v>17</v>
      </c>
      <c r="B12" s="35" t="n">
        <v>76</v>
      </c>
      <c r="C12" s="35" t="n">
        <v>63</v>
      </c>
      <c r="D12" s="36" t="n">
        <f aca="false">B12+C12</f>
        <v>139</v>
      </c>
      <c r="E12" s="37" t="n">
        <f aca="false">IF(D12&gt;0,D12/$D$6*100,"")</f>
        <v>12.4887690925427</v>
      </c>
      <c r="F12" s="38" t="n">
        <v>104</v>
      </c>
      <c r="G12" s="2" t="n">
        <v>96</v>
      </c>
      <c r="H12" s="36" t="n">
        <f aca="false">F12+G12</f>
        <v>200</v>
      </c>
      <c r="I12" s="37" t="n">
        <f aca="false">IF(H12&gt;0,H12/$H$6*100,"")</f>
        <v>13.4408602150538</v>
      </c>
      <c r="J12" s="39" t="str">
        <f aca="false">IF(K12&gt;=0,"　","△")</f>
        <v>△</v>
      </c>
      <c r="K12" s="40" t="n">
        <f aca="false">B12-F12</f>
        <v>-28</v>
      </c>
      <c r="L12" s="41" t="str">
        <f aca="false">IF(M12&gt;=0,"　","△")</f>
        <v>△</v>
      </c>
      <c r="M12" s="40" t="n">
        <f aca="false">C12-G12</f>
        <v>-33</v>
      </c>
      <c r="N12" s="42" t="str">
        <f aca="false">IF(O12&gt;=0,"　","△")</f>
        <v>△</v>
      </c>
      <c r="O12" s="40" t="n">
        <f aca="false">K12+M12</f>
        <v>-61</v>
      </c>
      <c r="P12" s="43" t="n">
        <f aca="false">IF(D12=0,"",H12/D12*100)</f>
        <v>143.884892086331</v>
      </c>
    </row>
    <row r="13" customFormat="false" ht="23.1" hidden="false" customHeight="true" outlineLevel="0" collapsed="false">
      <c r="A13" s="34" t="s">
        <v>18</v>
      </c>
      <c r="B13" s="35" t="n">
        <v>101</v>
      </c>
      <c r="C13" s="35" t="n">
        <v>65</v>
      </c>
      <c r="D13" s="36" t="n">
        <f aca="false">B13+C13</f>
        <v>166</v>
      </c>
      <c r="E13" s="37" t="n">
        <f aca="false">IF(D13&gt;0,D13/$D$6*100,"")</f>
        <v>14.9146451033243</v>
      </c>
      <c r="F13" s="38" t="n">
        <v>91</v>
      </c>
      <c r="G13" s="2" t="n">
        <v>81</v>
      </c>
      <c r="H13" s="36" t="n">
        <f aca="false">F13+G13</f>
        <v>172</v>
      </c>
      <c r="I13" s="37" t="n">
        <f aca="false">IF(H13&gt;0,H13/$H$6*100,"")</f>
        <v>11.5591397849462</v>
      </c>
      <c r="J13" s="39" t="str">
        <f aca="false">IF(K13&gt;=0,"　","△")</f>
        <v>　</v>
      </c>
      <c r="K13" s="40" t="n">
        <f aca="false">B13-F13</f>
        <v>10</v>
      </c>
      <c r="L13" s="41" t="str">
        <f aca="false">IF(M13&gt;=0,"　","△")</f>
        <v>△</v>
      </c>
      <c r="M13" s="40" t="n">
        <f aca="false">C13-G13</f>
        <v>-16</v>
      </c>
      <c r="N13" s="42" t="str">
        <f aca="false">IF(O13&gt;=0,"　","△")</f>
        <v>△</v>
      </c>
      <c r="O13" s="40" t="n">
        <f aca="false">K13+M13</f>
        <v>-6</v>
      </c>
      <c r="P13" s="43" t="n">
        <f aca="false">IF(D13=0,"",H13/D13*100)</f>
        <v>103.614457831325</v>
      </c>
    </row>
    <row r="14" customFormat="false" ht="23.1" hidden="false" customHeight="true" outlineLevel="0" collapsed="false">
      <c r="A14" s="34" t="s">
        <v>19</v>
      </c>
      <c r="B14" s="35" t="n">
        <v>31</v>
      </c>
      <c r="C14" s="35" t="n">
        <v>22</v>
      </c>
      <c r="D14" s="36" t="n">
        <f aca="false">B14+C14</f>
        <v>53</v>
      </c>
      <c r="E14" s="37" t="n">
        <f aca="false">IF(D14&gt;0,D14/$D$6*100,"")</f>
        <v>4.76190476190476</v>
      </c>
      <c r="F14" s="38" t="n">
        <v>51</v>
      </c>
      <c r="G14" s="2" t="n">
        <v>39</v>
      </c>
      <c r="H14" s="36" t="n">
        <f aca="false">F14+G14</f>
        <v>90</v>
      </c>
      <c r="I14" s="37" t="n">
        <f aca="false">IF(H14&gt;0,H14/$H$6*100,"")</f>
        <v>6.04838709677419</v>
      </c>
      <c r="J14" s="39" t="str">
        <f aca="false">IF(K14&gt;=0,"　","△")</f>
        <v>△</v>
      </c>
      <c r="K14" s="40" t="n">
        <f aca="false">B14-F14</f>
        <v>-20</v>
      </c>
      <c r="L14" s="41" t="str">
        <f aca="false">IF(M14&gt;=0,"　","△")</f>
        <v>△</v>
      </c>
      <c r="M14" s="40" t="n">
        <f aca="false">C14-G14</f>
        <v>-17</v>
      </c>
      <c r="N14" s="42" t="str">
        <f aca="false">IF(O14&gt;=0,"　","△")</f>
        <v>△</v>
      </c>
      <c r="O14" s="40" t="n">
        <f aca="false">K14+M14</f>
        <v>-37</v>
      </c>
      <c r="P14" s="43" t="n">
        <f aca="false">IF(D14=0,"",H14/D14*100)</f>
        <v>169.811320754717</v>
      </c>
    </row>
    <row r="15" customFormat="false" ht="23.1" hidden="false" customHeight="true" outlineLevel="0" collapsed="false">
      <c r="A15" s="34" t="s">
        <v>20</v>
      </c>
      <c r="B15" s="35" t="n">
        <v>19</v>
      </c>
      <c r="C15" s="35" t="n">
        <v>5</v>
      </c>
      <c r="D15" s="36" t="n">
        <f aca="false">B15+C15</f>
        <v>24</v>
      </c>
      <c r="E15" s="37" t="n">
        <f aca="false">IF(D15&gt;0,D15/$D$6*100,"")</f>
        <v>2.15633423180593</v>
      </c>
      <c r="F15" s="38" t="n">
        <v>9</v>
      </c>
      <c r="G15" s="2" t="n">
        <v>7</v>
      </c>
      <c r="H15" s="36" t="n">
        <f aca="false">F15+G15</f>
        <v>16</v>
      </c>
      <c r="I15" s="37" t="n">
        <f aca="false">IF(H15&gt;0,H15/$H$6*100,"")</f>
        <v>1.0752688172043</v>
      </c>
      <c r="J15" s="39" t="str">
        <f aca="false">IF(K15&gt;=0,"　","△")</f>
        <v>　</v>
      </c>
      <c r="K15" s="40" t="n">
        <f aca="false">B15-F15</f>
        <v>10</v>
      </c>
      <c r="L15" s="41" t="str">
        <f aca="false">IF(M15&gt;=0,"　","△")</f>
        <v>△</v>
      </c>
      <c r="M15" s="40" t="n">
        <f aca="false">C15-G15</f>
        <v>-2</v>
      </c>
      <c r="N15" s="42" t="str">
        <f aca="false">IF(O15&gt;=0,"　","△")</f>
        <v>　</v>
      </c>
      <c r="O15" s="40" t="n">
        <f aca="false">K15+M15</f>
        <v>8</v>
      </c>
      <c r="P15" s="43" t="n">
        <f aca="false">IF(D15=0,"",H15/D15*100)</f>
        <v>66.6666666666667</v>
      </c>
    </row>
    <row r="16" customFormat="false" ht="23.1" hidden="false" customHeight="true" outlineLevel="0" collapsed="false">
      <c r="A16" s="34" t="s">
        <v>21</v>
      </c>
      <c r="B16" s="35" t="n">
        <v>6</v>
      </c>
      <c r="C16" s="35" t="n">
        <v>2</v>
      </c>
      <c r="D16" s="36" t="n">
        <f aca="false">B16+C16</f>
        <v>8</v>
      </c>
      <c r="E16" s="37" t="n">
        <f aca="false">IF(D16&gt;0,D16/$D$6*100,"")</f>
        <v>0.718778077268643</v>
      </c>
      <c r="F16" s="38" t="n">
        <v>11</v>
      </c>
      <c r="G16" s="2" t="n">
        <v>11</v>
      </c>
      <c r="H16" s="36" t="n">
        <f aca="false">F16+G16</f>
        <v>22</v>
      </c>
      <c r="I16" s="37" t="n">
        <f aca="false">IF(H16&gt;0,H16/$H$6*100,"")</f>
        <v>1.47849462365591</v>
      </c>
      <c r="J16" s="39" t="str">
        <f aca="false">IF(K16&gt;=0,"　","△")</f>
        <v>△</v>
      </c>
      <c r="K16" s="40" t="n">
        <f aca="false">B16-F16</f>
        <v>-5</v>
      </c>
      <c r="L16" s="41" t="str">
        <f aca="false">IF(M16&gt;=0,"　","△")</f>
        <v>△</v>
      </c>
      <c r="M16" s="40" t="n">
        <f aca="false">C16-G16</f>
        <v>-9</v>
      </c>
      <c r="N16" s="42" t="str">
        <f aca="false">IF(O16&gt;=0,"　","△")</f>
        <v>△</v>
      </c>
      <c r="O16" s="40" t="n">
        <f aca="false">K16+M16</f>
        <v>-14</v>
      </c>
      <c r="P16" s="43" t="n">
        <f aca="false">IF(D16=0,"",H16/D16*100)</f>
        <v>275</v>
      </c>
    </row>
    <row r="17" customFormat="false" ht="23.1" hidden="false" customHeight="true" outlineLevel="0" collapsed="false">
      <c r="A17" s="34" t="s">
        <v>22</v>
      </c>
      <c r="B17" s="35" t="n">
        <v>11</v>
      </c>
      <c r="C17" s="35" t="n">
        <v>3</v>
      </c>
      <c r="D17" s="36" t="n">
        <f aca="false">B17+C17</f>
        <v>14</v>
      </c>
      <c r="E17" s="37" t="n">
        <f aca="false">IF(D17&gt;0,D17/$D$6*100,"")</f>
        <v>1.25786163522013</v>
      </c>
      <c r="F17" s="38" t="n">
        <v>16</v>
      </c>
      <c r="G17" s="2" t="n">
        <v>8</v>
      </c>
      <c r="H17" s="36" t="n">
        <f aca="false">F17+G17</f>
        <v>24</v>
      </c>
      <c r="I17" s="37" t="n">
        <f aca="false">IF(H17&gt;0,H17/$H$6*100,"")</f>
        <v>1.61290322580645</v>
      </c>
      <c r="J17" s="39" t="str">
        <f aca="false">IF(K17&gt;=0,"　","△")</f>
        <v>△</v>
      </c>
      <c r="K17" s="40" t="n">
        <f aca="false">B17-F17</f>
        <v>-5</v>
      </c>
      <c r="L17" s="41" t="str">
        <f aca="false">IF(M17&gt;=0,"　","△")</f>
        <v>△</v>
      </c>
      <c r="M17" s="40" t="n">
        <f aca="false">C17-G17</f>
        <v>-5</v>
      </c>
      <c r="N17" s="42" t="str">
        <f aca="false">IF(O17&gt;=0,"　","△")</f>
        <v>△</v>
      </c>
      <c r="O17" s="40" t="n">
        <f aca="false">K17+M17</f>
        <v>-10</v>
      </c>
      <c r="P17" s="43" t="n">
        <f aca="false">IF(D17=0,"",H17/D17*100)</f>
        <v>171.428571428571</v>
      </c>
    </row>
    <row r="18" customFormat="false" ht="23.1" hidden="false" customHeight="true" outlineLevel="0" collapsed="false">
      <c r="A18" s="34" t="s">
        <v>23</v>
      </c>
      <c r="B18" s="35" t="n">
        <v>8</v>
      </c>
      <c r="C18" s="35" t="n">
        <v>11</v>
      </c>
      <c r="D18" s="36" t="n">
        <f aca="false">B18+C18</f>
        <v>19</v>
      </c>
      <c r="E18" s="37" t="n">
        <f aca="false">IF(D18&gt;0,D18/$D$6*100,"")</f>
        <v>1.70709793351303</v>
      </c>
      <c r="F18" s="38" t="n">
        <v>14</v>
      </c>
      <c r="G18" s="2" t="n">
        <v>9</v>
      </c>
      <c r="H18" s="36" t="n">
        <f aca="false">F18+G18</f>
        <v>23</v>
      </c>
      <c r="I18" s="37" t="n">
        <f aca="false">IF(H18&gt;0,H18/$H$6*100,"")</f>
        <v>1.54569892473118</v>
      </c>
      <c r="J18" s="39" t="str">
        <f aca="false">IF(K18&gt;=0,"　","△")</f>
        <v>△</v>
      </c>
      <c r="K18" s="40" t="n">
        <f aca="false">B18-F18</f>
        <v>-6</v>
      </c>
      <c r="L18" s="41" t="str">
        <f aca="false">IF(M18&gt;=0,"　","△")</f>
        <v>　</v>
      </c>
      <c r="M18" s="40" t="n">
        <f aca="false">C18-G18</f>
        <v>2</v>
      </c>
      <c r="N18" s="42" t="str">
        <f aca="false">IF(O18&gt;=0,"　","△")</f>
        <v>△</v>
      </c>
      <c r="O18" s="40" t="n">
        <f aca="false">K18+M18</f>
        <v>-4</v>
      </c>
      <c r="P18" s="43" t="n">
        <f aca="false">IF(D18=0,"",H18/D18*100)</f>
        <v>121.052631578947</v>
      </c>
    </row>
    <row r="19" customFormat="false" ht="23.1" hidden="false" customHeight="true" outlineLevel="0" collapsed="false">
      <c r="A19" s="34" t="s">
        <v>24</v>
      </c>
      <c r="B19" s="35" t="n">
        <v>14</v>
      </c>
      <c r="C19" s="35" t="n">
        <v>9</v>
      </c>
      <c r="D19" s="36" t="n">
        <f aca="false">B19+C19</f>
        <v>23</v>
      </c>
      <c r="E19" s="37" t="n">
        <f aca="false">IF(D19&gt;0,D19/$D$6*100,"")</f>
        <v>2.06648697214735</v>
      </c>
      <c r="F19" s="38" t="n">
        <v>24</v>
      </c>
      <c r="G19" s="2" t="n">
        <v>14</v>
      </c>
      <c r="H19" s="36" t="n">
        <f aca="false">F19+G19</f>
        <v>38</v>
      </c>
      <c r="I19" s="37" t="n">
        <f aca="false">IF(H19&gt;0,H19/$H$6*100,"")</f>
        <v>2.55376344086022</v>
      </c>
      <c r="J19" s="39" t="str">
        <f aca="false">IF(K19&gt;=0,"　","△")</f>
        <v>△</v>
      </c>
      <c r="K19" s="40" t="n">
        <f aca="false">B19-F19</f>
        <v>-10</v>
      </c>
      <c r="L19" s="41" t="str">
        <f aca="false">IF(M19&gt;=0,"　","△")</f>
        <v>△</v>
      </c>
      <c r="M19" s="40" t="n">
        <f aca="false">C19-G19</f>
        <v>-5</v>
      </c>
      <c r="N19" s="42" t="str">
        <f aca="false">IF(O19&gt;=0,"　","△")</f>
        <v>△</v>
      </c>
      <c r="O19" s="40" t="n">
        <f aca="false">K19+M19</f>
        <v>-15</v>
      </c>
      <c r="P19" s="43" t="n">
        <f aca="false">IF(D19=0,"",H19/D19*100)</f>
        <v>165.217391304348</v>
      </c>
      <c r="S19" s="3"/>
    </row>
    <row r="20" customFormat="false" ht="18" hidden="false" customHeight="true" outlineLevel="0" collapsed="false">
      <c r="A20" s="44" t="s">
        <v>25</v>
      </c>
      <c r="B20" s="45" t="n">
        <v>13</v>
      </c>
      <c r="C20" s="45" t="n">
        <v>11</v>
      </c>
      <c r="D20" s="46" t="n">
        <f aca="false">B20+C20</f>
        <v>24</v>
      </c>
      <c r="E20" s="47" t="n">
        <f aca="false">IF(D20&gt;0,D20/$D$6*100,"")</f>
        <v>2.15633423180593</v>
      </c>
      <c r="F20" s="48" t="n">
        <v>33</v>
      </c>
      <c r="G20" s="49" t="n">
        <v>27</v>
      </c>
      <c r="H20" s="46" t="n">
        <f aca="false">F20+G20</f>
        <v>60</v>
      </c>
      <c r="I20" s="47" t="n">
        <f aca="false">IF(H20&gt;0,H20/$H$6*100,"")</f>
        <v>4.03225806451613</v>
      </c>
      <c r="J20" s="50" t="str">
        <f aca="false">IF(K20&gt;=0,"　","△")</f>
        <v>△</v>
      </c>
      <c r="K20" s="51" t="n">
        <f aca="false">B20-F20</f>
        <v>-20</v>
      </c>
      <c r="L20" s="52" t="str">
        <f aca="false">IF(M20&gt;=0,"　","△")</f>
        <v>△</v>
      </c>
      <c r="M20" s="51" t="n">
        <f aca="false">C20-G20</f>
        <v>-16</v>
      </c>
      <c r="N20" s="52" t="str">
        <f aca="false">IF(O20&gt;=0,"　","△")</f>
        <v>△</v>
      </c>
      <c r="O20" s="51" t="n">
        <f aca="false">K20+M20</f>
        <v>-36</v>
      </c>
      <c r="P20" s="53" t="n">
        <f aca="false">IF(D20=0,"",H20/D20*100)</f>
        <v>250</v>
      </c>
    </row>
    <row r="21" customFormat="false" ht="18" hidden="false" customHeight="true" outlineLevel="0" collapsed="false">
      <c r="B21" s="1"/>
      <c r="C21" s="3"/>
      <c r="D21" s="3"/>
      <c r="E21" s="3"/>
      <c r="F21" s="3"/>
      <c r="G21" s="3"/>
      <c r="H21" s="6"/>
      <c r="I21" s="6"/>
      <c r="J21" s="6"/>
      <c r="K21" s="6"/>
      <c r="L21" s="6"/>
      <c r="M21" s="54"/>
      <c r="N21" s="6"/>
      <c r="O21" s="54"/>
      <c r="P21" s="55" t="s">
        <v>26</v>
      </c>
      <c r="R21" s="3"/>
    </row>
    <row r="22" customFormat="false" ht="18" hidden="false" customHeight="true" outlineLevel="0" collapsed="false">
      <c r="B22" s="1"/>
      <c r="C22" s="3"/>
      <c r="D22" s="3"/>
      <c r="E22" s="3"/>
      <c r="F22" s="3"/>
      <c r="G22" s="3"/>
      <c r="H22" s="3"/>
      <c r="I22" s="3"/>
      <c r="K22" s="3"/>
      <c r="M22" s="3"/>
      <c r="O22" s="3"/>
      <c r="P22" s="3"/>
    </row>
    <row r="23" customFormat="false" ht="18" hidden="false" customHeight="true" outlineLevel="0" collapsed="false">
      <c r="B23" s="1"/>
      <c r="C23" s="3"/>
      <c r="D23" s="3"/>
      <c r="E23" s="3"/>
      <c r="F23" s="3"/>
      <c r="G23" s="3"/>
      <c r="H23" s="3"/>
      <c r="I23" s="3"/>
      <c r="K23" s="3"/>
      <c r="M23" s="3"/>
      <c r="O23" s="3"/>
      <c r="P23" s="3"/>
    </row>
    <row r="24" customFormat="false" ht="18" hidden="false" customHeight="true" outlineLevel="0" collapsed="false">
      <c r="B24" s="1"/>
      <c r="C24" s="3"/>
      <c r="D24" s="3"/>
      <c r="E24" s="3"/>
      <c r="F24" s="3"/>
      <c r="G24" s="3"/>
      <c r="H24" s="3"/>
      <c r="I24" s="3"/>
      <c r="K24" s="3"/>
      <c r="M24" s="3"/>
      <c r="O24" s="3"/>
      <c r="P24" s="3"/>
    </row>
    <row r="25" customFormat="false" ht="18" hidden="false" customHeight="true" outlineLevel="0" collapsed="false">
      <c r="B25" s="1"/>
      <c r="C25" s="3"/>
      <c r="D25" s="3"/>
      <c r="E25" s="3"/>
      <c r="F25" s="3"/>
      <c r="G25" s="3"/>
      <c r="H25" s="3"/>
      <c r="I25" s="3"/>
      <c r="K25" s="3"/>
      <c r="M25" s="3"/>
      <c r="O25" s="3"/>
      <c r="P25" s="3"/>
    </row>
    <row r="26" customFormat="false" ht="18" hidden="false" customHeight="true" outlineLevel="0" collapsed="false">
      <c r="B26" s="1"/>
      <c r="C26" s="3"/>
      <c r="D26" s="3"/>
      <c r="E26" s="3"/>
      <c r="F26" s="3"/>
      <c r="G26" s="3"/>
      <c r="H26" s="3"/>
      <c r="I26" s="3"/>
      <c r="K26" s="3"/>
      <c r="M26" s="3"/>
      <c r="O26" s="3"/>
      <c r="P26" s="3"/>
    </row>
    <row r="27" customFormat="false" ht="18" hidden="false" customHeight="true" outlineLevel="0" collapsed="false">
      <c r="B27" s="1"/>
      <c r="C27" s="3"/>
      <c r="D27" s="3"/>
      <c r="E27" s="3"/>
      <c r="F27" s="3"/>
      <c r="G27" s="3"/>
      <c r="H27" s="3"/>
      <c r="I27" s="3"/>
      <c r="K27" s="3"/>
      <c r="M27" s="3"/>
      <c r="O27" s="3"/>
      <c r="P27" s="3"/>
    </row>
    <row r="28" customFormat="false" ht="18" hidden="false" customHeight="true" outlineLevel="0" collapsed="false">
      <c r="B28" s="1"/>
      <c r="C28" s="3"/>
      <c r="D28" s="3"/>
      <c r="E28" s="3"/>
      <c r="F28" s="3"/>
      <c r="G28" s="3"/>
      <c r="H28" s="3"/>
      <c r="I28" s="3"/>
      <c r="K28" s="3"/>
      <c r="M28" s="3"/>
      <c r="O28" s="3"/>
      <c r="P28" s="3"/>
    </row>
    <row r="29" customFormat="false" ht="18" hidden="false" customHeight="true" outlineLevel="0" collapsed="false">
      <c r="B29" s="1"/>
      <c r="C29" s="3"/>
      <c r="D29" s="3"/>
      <c r="E29" s="3"/>
      <c r="F29" s="3"/>
      <c r="G29" s="3"/>
      <c r="H29" s="3"/>
      <c r="I29" s="3"/>
      <c r="K29" s="3"/>
      <c r="M29" s="3"/>
      <c r="O29" s="3"/>
      <c r="P29" s="3"/>
    </row>
    <row r="30" customFormat="false" ht="18" hidden="false" customHeight="true" outlineLevel="0" collapsed="false">
      <c r="B30" s="1"/>
      <c r="C30" s="3"/>
      <c r="D30" s="3"/>
      <c r="E30" s="3"/>
      <c r="F30" s="3"/>
      <c r="G30" s="3"/>
      <c r="H30" s="3"/>
      <c r="I30" s="3"/>
      <c r="K30" s="3"/>
      <c r="M30" s="3"/>
      <c r="O30" s="3"/>
      <c r="P30" s="3"/>
    </row>
    <row r="31" customFormat="false" ht="18" hidden="false" customHeight="true" outlineLevel="0" collapsed="false">
      <c r="B31" s="1"/>
      <c r="C31" s="3"/>
      <c r="D31" s="3"/>
      <c r="E31" s="3"/>
      <c r="F31" s="3"/>
      <c r="G31" s="3"/>
      <c r="H31" s="3"/>
      <c r="I31" s="3"/>
      <c r="K31" s="3"/>
      <c r="M31" s="3"/>
      <c r="O31" s="3"/>
      <c r="P31" s="3"/>
    </row>
    <row r="32" customFormat="false" ht="18" hidden="false" customHeight="true" outlineLevel="0" collapsed="false">
      <c r="B32" s="1"/>
      <c r="C32" s="3"/>
      <c r="D32" s="3"/>
      <c r="E32" s="3"/>
      <c r="F32" s="3"/>
      <c r="G32" s="3"/>
      <c r="H32" s="3"/>
      <c r="I32" s="3"/>
      <c r="K32" s="3"/>
      <c r="M32" s="3"/>
      <c r="O32" s="3"/>
      <c r="P32" s="3"/>
    </row>
    <row r="33" customFormat="false" ht="18" hidden="false" customHeight="true" outlineLevel="0" collapsed="false">
      <c r="B33" s="1"/>
      <c r="C33" s="3"/>
      <c r="D33" s="3"/>
      <c r="E33" s="3"/>
      <c r="F33" s="3"/>
      <c r="G33" s="3"/>
      <c r="H33" s="3"/>
      <c r="I33" s="3"/>
      <c r="K33" s="3"/>
      <c r="M33" s="3"/>
      <c r="O33" s="3"/>
      <c r="P33" s="3"/>
    </row>
    <row r="34" customFormat="false" ht="18" hidden="false" customHeight="true" outlineLevel="0" collapsed="false">
      <c r="B34" s="1"/>
      <c r="C34" s="3"/>
      <c r="D34" s="3"/>
      <c r="E34" s="3"/>
      <c r="F34" s="3"/>
      <c r="G34" s="3"/>
      <c r="H34" s="3"/>
      <c r="I34" s="3"/>
      <c r="K34" s="3"/>
      <c r="M34" s="3"/>
      <c r="O34" s="3"/>
      <c r="P34" s="3"/>
    </row>
    <row r="35" customFormat="false" ht="18" hidden="false" customHeight="true" outlineLevel="0" collapsed="false">
      <c r="B35" s="1"/>
      <c r="C35" s="3"/>
      <c r="D35" s="3"/>
      <c r="E35" s="3"/>
      <c r="F35" s="3"/>
      <c r="G35" s="3"/>
      <c r="H35" s="3"/>
      <c r="I35" s="3"/>
      <c r="K35" s="3"/>
      <c r="M35" s="3"/>
      <c r="O35" s="3"/>
      <c r="P35" s="3"/>
    </row>
    <row r="36" customFormat="false" ht="18" hidden="false" customHeight="true" outlineLevel="0" collapsed="false">
      <c r="B36" s="1"/>
      <c r="C36" s="3"/>
      <c r="D36" s="3"/>
      <c r="E36" s="3"/>
      <c r="F36" s="3"/>
      <c r="G36" s="3"/>
      <c r="H36" s="3"/>
      <c r="I36" s="3"/>
      <c r="K36" s="3"/>
      <c r="M36" s="3"/>
      <c r="O36" s="3"/>
      <c r="P36" s="3"/>
    </row>
    <row r="37" customFormat="false" ht="18" hidden="false" customHeight="true" outlineLevel="0" collapsed="false">
      <c r="B37" s="1"/>
      <c r="C37" s="3"/>
      <c r="D37" s="3"/>
      <c r="E37" s="3"/>
      <c r="F37" s="3"/>
      <c r="G37" s="3"/>
      <c r="H37" s="3"/>
      <c r="I37" s="3"/>
      <c r="K37" s="3"/>
      <c r="M37" s="3"/>
      <c r="O37" s="3"/>
      <c r="P37" s="3"/>
    </row>
    <row r="38" customFormat="false" ht="21" hidden="false" customHeight="true" outlineLevel="0" collapsed="false">
      <c r="B38" s="1"/>
      <c r="C38" s="3"/>
      <c r="D38" s="3"/>
      <c r="E38" s="3"/>
      <c r="F38" s="3"/>
      <c r="G38" s="3"/>
      <c r="H38" s="3"/>
      <c r="I38" s="3"/>
      <c r="K38" s="3"/>
      <c r="M38" s="3"/>
      <c r="O38" s="3"/>
      <c r="P38" s="3"/>
    </row>
    <row r="39" customFormat="false" ht="21" hidden="false" customHeight="true" outlineLevel="0" collapsed="false">
      <c r="B39" s="1"/>
      <c r="C39" s="3"/>
      <c r="D39" s="3"/>
      <c r="E39" s="3"/>
      <c r="F39" s="3"/>
      <c r="G39" s="3"/>
      <c r="H39" s="3"/>
      <c r="I39" s="3"/>
      <c r="K39" s="3"/>
      <c r="M39" s="3"/>
      <c r="O39" s="3"/>
      <c r="P39" s="3"/>
    </row>
    <row r="40" customFormat="false" ht="21" hidden="false" customHeight="true" outlineLevel="0" collapsed="false">
      <c r="B40" s="1"/>
      <c r="C40" s="3"/>
      <c r="D40" s="3"/>
      <c r="E40" s="3"/>
      <c r="F40" s="3"/>
      <c r="G40" s="3"/>
      <c r="H40" s="3"/>
      <c r="I40" s="3"/>
      <c r="K40" s="3"/>
      <c r="M40" s="3"/>
      <c r="O40" s="3"/>
      <c r="P40" s="3"/>
    </row>
    <row r="41" customFormat="false" ht="21" hidden="false" customHeight="true" outlineLevel="0" collapsed="false">
      <c r="B41" s="1"/>
      <c r="C41" s="3"/>
      <c r="D41" s="3"/>
      <c r="E41" s="3"/>
      <c r="F41" s="3"/>
      <c r="G41" s="3"/>
      <c r="H41" s="3"/>
      <c r="I41" s="3"/>
      <c r="K41" s="3"/>
      <c r="M41" s="3"/>
      <c r="O41" s="3"/>
      <c r="P41" s="3"/>
    </row>
    <row r="42" customFormat="false" ht="21" hidden="false" customHeight="true" outlineLevel="0" collapsed="false">
      <c r="B42" s="1"/>
      <c r="C42" s="3"/>
      <c r="D42" s="3"/>
      <c r="E42" s="3"/>
      <c r="F42" s="3"/>
      <c r="G42" s="3"/>
      <c r="H42" s="3"/>
      <c r="I42" s="3"/>
      <c r="K42" s="3"/>
      <c r="M42" s="3"/>
      <c r="O42" s="3"/>
      <c r="P42" s="3"/>
    </row>
    <row r="43" customFormat="false" ht="21" hidden="false" customHeight="true" outlineLevel="0" collapsed="false">
      <c r="B43" s="1"/>
      <c r="C43" s="3"/>
      <c r="D43" s="3"/>
      <c r="E43" s="3"/>
      <c r="F43" s="3"/>
      <c r="G43" s="3"/>
      <c r="H43" s="3"/>
      <c r="I43" s="3"/>
      <c r="K43" s="3"/>
      <c r="M43" s="3"/>
      <c r="O43" s="3"/>
      <c r="P43" s="3"/>
    </row>
    <row r="44" customFormat="false" ht="21" hidden="false" customHeight="true" outlineLevel="0" collapsed="false">
      <c r="B44" s="1"/>
      <c r="C44" s="3"/>
      <c r="D44" s="3"/>
      <c r="E44" s="3"/>
      <c r="F44" s="3"/>
      <c r="G44" s="3"/>
      <c r="H44" s="3"/>
      <c r="I44" s="3"/>
      <c r="K44" s="3"/>
      <c r="M44" s="3"/>
      <c r="O44" s="3"/>
      <c r="P44" s="3"/>
    </row>
    <row r="45" customFormat="false" ht="18" hidden="false" customHeight="true" outlineLevel="0" collapsed="false">
      <c r="B45" s="1"/>
      <c r="C45" s="3"/>
      <c r="D45" s="3"/>
      <c r="E45" s="3"/>
      <c r="F45" s="3"/>
      <c r="G45" s="3"/>
      <c r="H45" s="3"/>
      <c r="I45" s="3"/>
      <c r="K45" s="3"/>
      <c r="M45" s="3"/>
      <c r="O45" s="3"/>
      <c r="P45" s="3"/>
    </row>
    <row r="46" customFormat="false" ht="18" hidden="false" customHeight="true" outlineLevel="0" collapsed="false">
      <c r="B46" s="1"/>
      <c r="C46" s="3"/>
      <c r="D46" s="3"/>
      <c r="E46" s="3"/>
      <c r="F46" s="3"/>
      <c r="G46" s="3"/>
      <c r="H46" s="3"/>
      <c r="I46" s="3"/>
      <c r="K46" s="3"/>
      <c r="M46" s="3"/>
      <c r="O46" s="3"/>
      <c r="P46" s="3"/>
    </row>
    <row r="47" customFormat="false" ht="18" hidden="false" customHeight="true" outlineLevel="0" collapsed="false">
      <c r="B47" s="1"/>
      <c r="C47" s="3"/>
      <c r="D47" s="3"/>
      <c r="E47" s="3"/>
      <c r="F47" s="3"/>
      <c r="G47" s="3"/>
      <c r="H47" s="3"/>
      <c r="I47" s="3"/>
      <c r="K47" s="3"/>
      <c r="M47" s="3"/>
      <c r="O47" s="3"/>
      <c r="P47" s="3"/>
    </row>
    <row r="48" customFormat="false" ht="18" hidden="false" customHeight="true" outlineLevel="0" collapsed="false">
      <c r="B48" s="1"/>
      <c r="C48" s="3"/>
      <c r="D48" s="3"/>
      <c r="E48" s="3"/>
      <c r="F48" s="3"/>
      <c r="G48" s="3"/>
      <c r="H48" s="3"/>
      <c r="I48" s="3"/>
      <c r="K48" s="3"/>
      <c r="M48" s="3"/>
      <c r="O48" s="3"/>
      <c r="P48" s="3"/>
    </row>
    <row r="49" customFormat="false" ht="18" hidden="false" customHeight="true" outlineLevel="0" collapsed="false">
      <c r="B49" s="1"/>
      <c r="C49" s="3"/>
      <c r="D49" s="3"/>
      <c r="E49" s="3"/>
      <c r="F49" s="3"/>
      <c r="G49" s="3"/>
      <c r="H49" s="3"/>
      <c r="I49" s="3"/>
      <c r="K49" s="3"/>
      <c r="M49" s="3"/>
      <c r="O49" s="3"/>
      <c r="P49" s="3"/>
    </row>
    <row r="50" customFormat="false" ht="18" hidden="false" customHeight="true" outlineLevel="0" collapsed="false">
      <c r="B50" s="1"/>
      <c r="C50" s="3"/>
      <c r="D50" s="3"/>
      <c r="E50" s="3"/>
      <c r="F50" s="3"/>
      <c r="G50" s="3"/>
      <c r="H50" s="3"/>
      <c r="I50" s="3"/>
      <c r="K50" s="3"/>
      <c r="M50" s="3"/>
      <c r="O50" s="3"/>
      <c r="P50" s="3"/>
    </row>
    <row r="51" customFormat="false" ht="18" hidden="false" customHeight="true" outlineLevel="0" collapsed="false">
      <c r="B51" s="1"/>
      <c r="C51" s="3"/>
      <c r="D51" s="3"/>
      <c r="E51" s="3"/>
      <c r="F51" s="3"/>
      <c r="G51" s="3"/>
      <c r="H51" s="3"/>
      <c r="I51" s="3"/>
      <c r="K51" s="3"/>
      <c r="M51" s="3"/>
      <c r="O51" s="3"/>
      <c r="P51" s="3"/>
    </row>
    <row r="52" customFormat="false" ht="18" hidden="false" customHeight="true" outlineLevel="0" collapsed="false">
      <c r="B52" s="1"/>
      <c r="C52" s="3"/>
      <c r="D52" s="3"/>
      <c r="E52" s="3"/>
      <c r="F52" s="3"/>
      <c r="G52" s="3"/>
      <c r="H52" s="3"/>
      <c r="I52" s="3"/>
      <c r="K52" s="3"/>
      <c r="M52" s="3"/>
      <c r="O52" s="3"/>
      <c r="P52" s="3"/>
    </row>
    <row r="53" customFormat="false" ht="18" hidden="false" customHeight="true" outlineLevel="0" collapsed="false">
      <c r="B53" s="1"/>
      <c r="C53" s="3"/>
      <c r="D53" s="3"/>
      <c r="E53" s="3"/>
      <c r="F53" s="3"/>
      <c r="G53" s="3"/>
      <c r="H53" s="3"/>
      <c r="I53" s="3"/>
      <c r="K53" s="3"/>
      <c r="M53" s="3"/>
      <c r="O53" s="3"/>
      <c r="P53" s="3"/>
    </row>
    <row r="54" customFormat="false" ht="18" hidden="false" customHeight="true" outlineLevel="0" collapsed="false">
      <c r="B54" s="1"/>
      <c r="C54" s="3"/>
      <c r="D54" s="3"/>
      <c r="E54" s="3"/>
      <c r="F54" s="3"/>
      <c r="G54" s="3"/>
      <c r="H54" s="3"/>
      <c r="I54" s="3"/>
      <c r="K54" s="3"/>
      <c r="M54" s="3"/>
      <c r="O54" s="3"/>
      <c r="P54" s="3"/>
    </row>
    <row r="55" customFormat="false" ht="18" hidden="false" customHeight="true" outlineLevel="0" collapsed="false">
      <c r="B55" s="1"/>
      <c r="C55" s="3"/>
      <c r="D55" s="3"/>
      <c r="E55" s="3"/>
      <c r="F55" s="3"/>
      <c r="G55" s="3"/>
      <c r="H55" s="3"/>
      <c r="I55" s="3"/>
      <c r="K55" s="3"/>
      <c r="M55" s="3"/>
      <c r="O55" s="3"/>
      <c r="P55" s="3"/>
    </row>
    <row r="56" customFormat="false" ht="18" hidden="false" customHeight="true" outlineLevel="0" collapsed="false">
      <c r="B56" s="1"/>
      <c r="C56" s="3"/>
      <c r="D56" s="3"/>
      <c r="E56" s="3"/>
      <c r="F56" s="3"/>
      <c r="G56" s="3"/>
      <c r="H56" s="3"/>
      <c r="I56" s="3"/>
      <c r="K56" s="3"/>
      <c r="M56" s="3"/>
      <c r="O56" s="3"/>
      <c r="P56" s="3"/>
    </row>
    <row r="57" customFormat="false" ht="18" hidden="false" customHeight="true" outlineLevel="0" collapsed="false">
      <c r="B57" s="1"/>
      <c r="C57" s="3"/>
      <c r="D57" s="3"/>
      <c r="E57" s="3"/>
      <c r="F57" s="3"/>
      <c r="G57" s="3"/>
      <c r="H57" s="3"/>
      <c r="I57" s="3"/>
      <c r="K57" s="3"/>
      <c r="M57" s="3"/>
      <c r="O57" s="3"/>
      <c r="P57" s="3"/>
    </row>
    <row r="58" customFormat="false" ht="18" hidden="false" customHeight="true" outlineLevel="0" collapsed="false">
      <c r="B58" s="1"/>
      <c r="C58" s="3"/>
      <c r="D58" s="3"/>
      <c r="E58" s="3"/>
      <c r="F58" s="3"/>
      <c r="G58" s="3"/>
      <c r="H58" s="3"/>
      <c r="I58" s="3"/>
      <c r="K58" s="3"/>
      <c r="M58" s="3"/>
      <c r="O58" s="3"/>
      <c r="P58" s="3"/>
    </row>
  </sheetData>
  <mergeCells count="9">
    <mergeCell ref="A1:Q1"/>
    <mergeCell ref="A3:A4"/>
    <mergeCell ref="B3:E3"/>
    <mergeCell ref="F3:I3"/>
    <mergeCell ref="J3:O3"/>
    <mergeCell ref="P3:P4"/>
    <mergeCell ref="J4:K4"/>
    <mergeCell ref="L4:M4"/>
    <mergeCell ref="N4:O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91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>&amp;R&amp;"ＭＳ ゴシック,Regular"&amp;11２．人口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08:18Z</dcterms:created>
  <dc:creator>m.makita</dc:creator>
  <dc:description/>
  <dc:language>en-US</dc:language>
  <cp:lastModifiedBy>情報システム室</cp:lastModifiedBy>
  <cp:lastPrinted>2003-02-06T07:56:32Z</cp:lastPrinted>
  <dcterms:modified xsi:type="dcterms:W3CDTF">2006-03-01T02:24:00Z</dcterms:modified>
  <cp:revision>0</cp:revision>
  <dc:subject/>
  <dc:title>２－５．＜政令指定都市＞転出入者数</dc:title>
</cp:coreProperties>
</file>