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2．消費者物価指数(項目別）" sheetId="1" state="visible" r:id="rId2"/>
  </sheets>
  <definedNames>
    <definedName function="false" hidden="false" localSheetId="0" name="_xlnm.Print_Area" vbProcedure="false">'8-2．消費者物価指数(項目別）'!$A$1:$Z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3">
  <si>
    <r>
      <rPr>
        <sz val="18"/>
        <rFont val="Noto Sans"/>
        <family val="2"/>
      </rPr>
      <t xml:space="preserve">８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２．　消　費　者　物　価　指　数（項目別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＝</t>
    </r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　</t>
    </r>
  </si>
  <si>
    <t xml:space="preserve">年</t>
  </si>
  <si>
    <t xml:space="preserve">総　　　合</t>
  </si>
  <si>
    <t xml:space="preserve">食　　　料</t>
  </si>
  <si>
    <t xml:space="preserve">住　　　居</t>
  </si>
  <si>
    <t xml:space="preserve">光熱・水道</t>
  </si>
  <si>
    <t xml:space="preserve">家具・家事用品</t>
  </si>
  <si>
    <t xml:space="preserve">被服及び履物</t>
  </si>
  <si>
    <t xml:space="preserve">保健医療</t>
  </si>
  <si>
    <t xml:space="preserve">交通通信</t>
  </si>
  <si>
    <t xml:space="preserve">教　　　育</t>
  </si>
  <si>
    <t xml:space="preserve">教養娯楽</t>
  </si>
  <si>
    <t xml:space="preserve">諸雑費</t>
  </si>
  <si>
    <t xml:space="preserve">生鮮食品を除く総合</t>
  </si>
  <si>
    <t xml:space="preserve">指　数</t>
  </si>
  <si>
    <t xml:space="preserve">前年比</t>
  </si>
  <si>
    <t xml:space="preserve">平成</t>
  </si>
  <si>
    <t xml:space="preserve">月</t>
  </si>
  <si>
    <t xml:space="preserve">前年同月比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</si>
  <si>
    <t xml:space="preserve">注）単位未満四捨五入により、前年比は必ずしも計に一致しない。</t>
  </si>
  <si>
    <t xml:space="preserve">資料　福井県消費者物価指数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　;\△#,##0\　"/>
    <numFmt numFmtId="166" formatCode="0&quot;年 &quot;"/>
    <numFmt numFmtId="167" formatCode="#,##0.0\　;\-#,##0.0\　"/>
    <numFmt numFmtId="168" formatCode="#,##0.0\　;\△#,##0.0\　"/>
    <numFmt numFmtId="169" formatCode="0.0&quot;  &quot;;\△0.0&quot;  &quot;"/>
    <numFmt numFmtId="170" formatCode="0&quot;月 &quot;"/>
    <numFmt numFmtId="171" formatCode="0.0&quot;  &quot;;\△0.0&quot;&quot;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760</xdr:colOff>
      <xdr:row>0</xdr:row>
      <xdr:rowOff>172080</xdr:rowOff>
    </xdr:from>
    <xdr:to>
      <xdr:col>3</xdr:col>
      <xdr:colOff>119880</xdr:colOff>
      <xdr:row>1</xdr:row>
      <xdr:rowOff>114480</xdr:rowOff>
    </xdr:to>
    <xdr:sp>
      <xdr:nvSpPr>
        <xdr:cNvPr id="0" name="Text 2"/>
        <xdr:cNvSpPr/>
      </xdr:nvSpPr>
      <xdr:spPr>
        <a:xfrm>
          <a:off x="1706040" y="172080"/>
          <a:ext cx="8712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4.62"/>
    <col collapsed="false" customWidth="true" hidden="false" outlineLevel="0" max="3" min="3" style="2" width="7.87"/>
    <col collapsed="false" customWidth="true" hidden="false" outlineLevel="0" max="4" min="4" style="2" width="8.36"/>
    <col collapsed="false" customWidth="true" hidden="false" outlineLevel="0" max="5" min="5" style="2" width="7.24"/>
    <col collapsed="false" customWidth="true" hidden="false" outlineLevel="0" max="6" min="6" style="2" width="7.62"/>
    <col collapsed="false" customWidth="true" hidden="false" outlineLevel="0" max="7" min="7" style="2" width="7.24"/>
    <col collapsed="false" customWidth="true" hidden="false" outlineLevel="0" max="8" min="8" style="2" width="7.62"/>
    <col collapsed="false" customWidth="true" hidden="false" outlineLevel="0" max="9" min="9" style="2" width="7.24"/>
    <col collapsed="false" customWidth="true" hidden="false" outlineLevel="0" max="10" min="10" style="2" width="7.62"/>
    <col collapsed="false" customWidth="true" hidden="false" outlineLevel="0" max="11" min="11" style="2" width="7.24"/>
    <col collapsed="false" customWidth="true" hidden="false" outlineLevel="0" max="12" min="12" style="2" width="7.62"/>
    <col collapsed="false" customWidth="true" hidden="false" outlineLevel="0" max="13" min="13" style="2" width="7.24"/>
    <col collapsed="false" customWidth="true" hidden="false" outlineLevel="0" max="14" min="14" style="2" width="7.5"/>
    <col collapsed="false" customWidth="true" hidden="false" outlineLevel="0" max="15" min="15" style="2" width="7.24"/>
    <col collapsed="false" customWidth="true" hidden="false" outlineLevel="0" max="16" min="16" style="2" width="7.62"/>
    <col collapsed="false" customWidth="true" hidden="false" outlineLevel="0" max="17" min="17" style="2" width="7.24"/>
    <col collapsed="false" customWidth="true" hidden="false" outlineLevel="0" max="18" min="18" style="2" width="7.62"/>
    <col collapsed="false" customWidth="true" hidden="false" outlineLevel="0" max="19" min="19" style="2" width="7.24"/>
    <col collapsed="false" customWidth="true" hidden="false" outlineLevel="0" max="20" min="20" style="2" width="7.5"/>
    <col collapsed="false" customWidth="true" hidden="false" outlineLevel="0" max="21" min="21" style="2" width="7.24"/>
    <col collapsed="false" customWidth="true" hidden="false" outlineLevel="0" max="22" min="22" style="2" width="7.62"/>
    <col collapsed="false" customWidth="true" hidden="false" outlineLevel="0" max="23" min="23" style="2" width="7.24"/>
    <col collapsed="false" customWidth="true" hidden="false" outlineLevel="0" max="24" min="24" style="2" width="7.62"/>
    <col collapsed="false" customWidth="true" hidden="false" outlineLevel="0" max="25" min="25" style="2" width="7.24"/>
    <col collapsed="false" customWidth="true" hidden="false" outlineLevel="0" max="26" min="26" style="2" width="7.62"/>
    <col collapsed="false" customWidth="false" hidden="false" outlineLevel="0" max="257" min="27" style="2" width="10.62"/>
  </cols>
  <sheetData>
    <row r="1" s="4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4" customFormat="true" ht="21.95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2"/>
      <c r="L2" s="2" t="str">
        <f aca="false">IF(K2&lt;&gt;"",K2-K1,"")</f>
        <v/>
      </c>
      <c r="M2" s="2"/>
      <c r="N2" s="2"/>
      <c r="O2" s="2"/>
      <c r="P2" s="2"/>
      <c r="Q2" s="2"/>
      <c r="R2" s="2"/>
      <c r="S2" s="2"/>
      <c r="T2" s="2"/>
      <c r="U2" s="2"/>
      <c r="V2" s="5"/>
      <c r="W2" s="2"/>
      <c r="X2" s="2"/>
      <c r="Y2" s="2"/>
      <c r="Z2" s="6" t="s">
        <v>1</v>
      </c>
    </row>
    <row r="3" customFormat="false" ht="14.25" hidden="false" customHeight="false" outlineLevel="0" collapsed="false">
      <c r="A3" s="7" t="s">
        <v>2</v>
      </c>
      <c r="B3" s="8"/>
      <c r="C3" s="9" t="s">
        <v>3</v>
      </c>
      <c r="D3" s="9"/>
      <c r="E3" s="10" t="s">
        <v>4</v>
      </c>
      <c r="F3" s="10"/>
      <c r="G3" s="10" t="s">
        <v>5</v>
      </c>
      <c r="H3" s="10"/>
      <c r="I3" s="10" t="s">
        <v>6</v>
      </c>
      <c r="J3" s="10"/>
      <c r="K3" s="10" t="s">
        <v>7</v>
      </c>
      <c r="L3" s="10"/>
      <c r="M3" s="10" t="s">
        <v>8</v>
      </c>
      <c r="N3" s="10"/>
      <c r="O3" s="10" t="s">
        <v>9</v>
      </c>
      <c r="P3" s="10"/>
      <c r="Q3" s="10" t="s">
        <v>10</v>
      </c>
      <c r="R3" s="10"/>
      <c r="S3" s="10" t="s">
        <v>11</v>
      </c>
      <c r="T3" s="10"/>
      <c r="U3" s="10" t="s">
        <v>12</v>
      </c>
      <c r="V3" s="10"/>
      <c r="W3" s="10" t="s">
        <v>13</v>
      </c>
      <c r="X3" s="10"/>
      <c r="Y3" s="10" t="s">
        <v>14</v>
      </c>
      <c r="Z3" s="10"/>
    </row>
    <row r="4" customFormat="false" ht="14.25" hidden="false" customHeight="false" outlineLevel="0" collapsed="false">
      <c r="A4" s="7"/>
      <c r="B4" s="11"/>
      <c r="C4" s="12" t="s">
        <v>15</v>
      </c>
      <c r="D4" s="13" t="s">
        <v>16</v>
      </c>
      <c r="E4" s="14" t="s">
        <v>15</v>
      </c>
      <c r="F4" s="14" t="s">
        <v>16</v>
      </c>
      <c r="G4" s="14" t="s">
        <v>15</v>
      </c>
      <c r="H4" s="14" t="s">
        <v>16</v>
      </c>
      <c r="I4" s="14" t="s">
        <v>15</v>
      </c>
      <c r="J4" s="14" t="s">
        <v>16</v>
      </c>
      <c r="K4" s="14" t="s">
        <v>15</v>
      </c>
      <c r="L4" s="14" t="s">
        <v>16</v>
      </c>
      <c r="M4" s="14" t="s">
        <v>15</v>
      </c>
      <c r="N4" s="14" t="s">
        <v>16</v>
      </c>
      <c r="O4" s="14" t="s">
        <v>15</v>
      </c>
      <c r="P4" s="14" t="s">
        <v>16</v>
      </c>
      <c r="Q4" s="14" t="s">
        <v>15</v>
      </c>
      <c r="R4" s="14" t="s">
        <v>16</v>
      </c>
      <c r="S4" s="14" t="s">
        <v>15</v>
      </c>
      <c r="T4" s="14" t="s">
        <v>16</v>
      </c>
      <c r="U4" s="14" t="s">
        <v>15</v>
      </c>
      <c r="V4" s="14" t="s">
        <v>16</v>
      </c>
      <c r="W4" s="14" t="s">
        <v>15</v>
      </c>
      <c r="X4" s="14" t="s">
        <v>16</v>
      </c>
      <c r="Y4" s="14" t="s">
        <v>15</v>
      </c>
      <c r="Z4" s="14" t="s">
        <v>16</v>
      </c>
    </row>
    <row r="5" customFormat="false" ht="14.25" hidden="false" customHeight="false" outlineLevel="0" collapsed="false">
      <c r="A5" s="15" t="s">
        <v>17</v>
      </c>
      <c r="B5" s="16" t="n">
        <v>8</v>
      </c>
      <c r="C5" s="17" t="n">
        <v>97.6</v>
      </c>
      <c r="D5" s="18" t="n">
        <v>-0.600000000000009</v>
      </c>
      <c r="E5" s="19" t="n">
        <v>99.7</v>
      </c>
      <c r="F5" s="20" t="n">
        <v>-0.799999999999997</v>
      </c>
      <c r="G5" s="19" t="n">
        <v>91.1</v>
      </c>
      <c r="H5" s="21" t="n">
        <v>0.6</v>
      </c>
      <c r="I5" s="22" t="n">
        <v>97.8</v>
      </c>
      <c r="J5" s="21" t="n">
        <v>-0.200000000000003</v>
      </c>
      <c r="K5" s="22" t="n">
        <v>115.3</v>
      </c>
      <c r="L5" s="21" t="n">
        <v>-2.2</v>
      </c>
      <c r="M5" s="22" t="n">
        <v>96.9</v>
      </c>
      <c r="N5" s="20" t="n">
        <v>-0.199999999999989</v>
      </c>
      <c r="O5" s="22" t="n">
        <v>89.3</v>
      </c>
      <c r="P5" s="20" t="n">
        <v>0.8</v>
      </c>
      <c r="Q5" s="22" t="n">
        <v>101.2</v>
      </c>
      <c r="R5" s="20" t="n">
        <v>-2.1</v>
      </c>
      <c r="S5" s="22" t="n">
        <v>92.6</v>
      </c>
      <c r="T5" s="20" t="n">
        <v>2.3</v>
      </c>
      <c r="U5" s="22" t="n">
        <v>103</v>
      </c>
      <c r="V5" s="22" t="n">
        <v>-2</v>
      </c>
      <c r="W5" s="22" t="n">
        <v>96.2</v>
      </c>
      <c r="X5" s="20" t="n">
        <v>-0.0999999999999943</v>
      </c>
      <c r="Y5" s="22" t="n">
        <v>97.2</v>
      </c>
      <c r="Z5" s="20" t="n">
        <v>-0.5</v>
      </c>
    </row>
    <row r="6" customFormat="false" ht="14.25" hidden="false" customHeight="false" outlineLevel="0" collapsed="false">
      <c r="B6" s="23" t="n">
        <v>9</v>
      </c>
      <c r="C6" s="17" t="n">
        <v>99.3</v>
      </c>
      <c r="D6" s="24" t="n">
        <f aca="false">IF(COUNTBLANK(C6)=1,"",C6-C5)</f>
        <v>1.7</v>
      </c>
      <c r="E6" s="19" t="n">
        <v>101.5</v>
      </c>
      <c r="F6" s="25" t="n">
        <f aca="false">IF(COUNTBLANK(E6)=1,"",(E6-E5))</f>
        <v>1.8</v>
      </c>
      <c r="G6" s="19" t="n">
        <v>93.8</v>
      </c>
      <c r="H6" s="26" t="n">
        <f aca="false">IF(COUNTBLANK(G6)=1,"",(G6-G5))</f>
        <v>2.7</v>
      </c>
      <c r="I6" s="22" t="n">
        <v>101.9</v>
      </c>
      <c r="J6" s="26" t="n">
        <f aca="false">IF(COUNTBLANK(I6)=1,"",(I6-I5))</f>
        <v>4.10000000000001</v>
      </c>
      <c r="K6" s="22" t="n">
        <v>110</v>
      </c>
      <c r="L6" s="25" t="n">
        <f aca="false">IF(COUNTBLANK(K6)=1,"",(K6-K5))</f>
        <v>-5.3</v>
      </c>
      <c r="M6" s="22" t="n">
        <v>99.8</v>
      </c>
      <c r="N6" s="25" t="n">
        <f aca="false">IF(COUNTBLANK(M6)=1,"",(M6-M5))</f>
        <v>2.89999999999999</v>
      </c>
      <c r="O6" s="22" t="n">
        <v>94.1</v>
      </c>
      <c r="P6" s="26" t="n">
        <f aca="false">IF(COUNTBLANK(O6)=1,"",(O6-O5))</f>
        <v>4.8</v>
      </c>
      <c r="Q6" s="22" t="n">
        <v>100.5</v>
      </c>
      <c r="R6" s="25" t="n">
        <f aca="false">IF(COUNTBLANK(Q6)=1,"",(Q6-Q5))</f>
        <v>-0.700000000000003</v>
      </c>
      <c r="S6" s="22" t="n">
        <v>94.2</v>
      </c>
      <c r="T6" s="25" t="n">
        <f aca="false">IF(COUNTBLANK(S6)=1,"",(S6-S5))</f>
        <v>1.60000000000001</v>
      </c>
      <c r="U6" s="22" t="n">
        <v>104.2</v>
      </c>
      <c r="V6" s="25" t="n">
        <f aca="false">IF(COUNTBLANK(U6)=1,"",(U6-U5))</f>
        <v>1.2</v>
      </c>
      <c r="W6" s="22" t="n">
        <v>98.3</v>
      </c>
      <c r="X6" s="25" t="n">
        <f aca="false">IF(COUNTBLANK(W6)=1,"",(W6-W5))</f>
        <v>2.09999999999999</v>
      </c>
      <c r="Y6" s="22" t="n">
        <v>98.9</v>
      </c>
      <c r="Z6" s="20" t="n">
        <f aca="false">IF(COUNTBLANK(Y6)=1,"",(Y6-Y5))</f>
        <v>1.7</v>
      </c>
    </row>
    <row r="7" customFormat="false" ht="14.25" hidden="false" customHeight="false" outlineLevel="0" collapsed="false">
      <c r="B7" s="23" t="n">
        <v>10</v>
      </c>
      <c r="C7" s="17" t="n">
        <v>100.6</v>
      </c>
      <c r="D7" s="24" t="n">
        <f aca="false">IF(COUNTBLANK(C7)=1,"",C7-C6)</f>
        <v>1.3</v>
      </c>
      <c r="E7" s="19" t="n">
        <v>103</v>
      </c>
      <c r="F7" s="25" t="n">
        <f aca="false">IF(COUNTBLANK(E7)=1,"",(E7-E6))</f>
        <v>1.5</v>
      </c>
      <c r="G7" s="19" t="n">
        <v>97.3</v>
      </c>
      <c r="H7" s="26" t="n">
        <f aca="false">IF(COUNTBLANK(G7)=1,"",(G7-G6))</f>
        <v>3.5</v>
      </c>
      <c r="I7" s="22" t="n">
        <v>99.8</v>
      </c>
      <c r="J7" s="26" t="n">
        <f aca="false">IF(COUNTBLANK(I7)=1,"",(I7-I6))</f>
        <v>-2.10000000000001</v>
      </c>
      <c r="K7" s="22" t="n">
        <v>108.4</v>
      </c>
      <c r="L7" s="25" t="n">
        <f aca="false">IF(COUNTBLANK(K7)=1,"",(K7-K6))</f>
        <v>-1.59999999999999</v>
      </c>
      <c r="M7" s="22" t="n">
        <v>100.3</v>
      </c>
      <c r="N7" s="25" t="n">
        <f aca="false">IF(COUNTBLANK(M7)=1,"",(M7-M6))</f>
        <v>0.5</v>
      </c>
      <c r="O7" s="22" t="n">
        <v>101.9</v>
      </c>
      <c r="P7" s="26" t="n">
        <f aca="false">IF(COUNTBLANK(O7)=1,"",(O7-O6))</f>
        <v>7.80000000000001</v>
      </c>
      <c r="Q7" s="22" t="n">
        <v>99.5</v>
      </c>
      <c r="R7" s="25" t="n">
        <f aca="false">IF(COUNTBLANK(Q7)=1,"",(Q7-Q6))</f>
        <v>-1</v>
      </c>
      <c r="S7" s="22" t="n">
        <v>96.4</v>
      </c>
      <c r="T7" s="25" t="n">
        <f aca="false">IF(COUNTBLANK(S7)=1,"",(S7-S6))</f>
        <v>2.2</v>
      </c>
      <c r="U7" s="22" t="n">
        <v>103.8</v>
      </c>
      <c r="V7" s="25" t="n">
        <f aca="false">IF(COUNTBLANK(U7)=1,"",(U7-U6))</f>
        <v>-0.400000000000006</v>
      </c>
      <c r="W7" s="22" t="n">
        <v>98.5</v>
      </c>
      <c r="X7" s="25" t="n">
        <f aca="false">IF(COUNTBLANK(W7)=1,"",(W7-W6))</f>
        <v>0.200000000000003</v>
      </c>
      <c r="Y7" s="22" t="n">
        <v>99.9</v>
      </c>
      <c r="Z7" s="20" t="n">
        <f aca="false">IF(COUNTBLANK(Y7)=1,"",(Y7-Y6))</f>
        <v>1</v>
      </c>
    </row>
    <row r="8" customFormat="false" ht="14.25" hidden="false" customHeight="false" outlineLevel="0" collapsed="false">
      <c r="B8" s="27" t="n">
        <v>11</v>
      </c>
      <c r="C8" s="17" t="n">
        <v>100.3</v>
      </c>
      <c r="D8" s="24" t="n">
        <f aca="false">IF(COUNTBLANK(C8)=1,"",C8-C7)</f>
        <v>-0.299999999999997</v>
      </c>
      <c r="E8" s="19" t="n">
        <v>102</v>
      </c>
      <c r="F8" s="25" t="n">
        <f aca="false">IF(COUNTBLANK(E8)=1,"",(E8-E7))</f>
        <v>-1</v>
      </c>
      <c r="G8" s="19" t="n">
        <v>98.6</v>
      </c>
      <c r="H8" s="26" t="n">
        <f aca="false">IF(COUNTBLANK(G8)=1,"",(G8-G7))</f>
        <v>1.3</v>
      </c>
      <c r="I8" s="22" t="n">
        <v>98.4</v>
      </c>
      <c r="J8" s="26" t="n">
        <f aca="false">IF(COUNTBLANK(I8)=1,"",(I8-I7))</f>
        <v>-1.39999999999999</v>
      </c>
      <c r="K8" s="22" t="n">
        <v>104.4</v>
      </c>
      <c r="L8" s="25" t="n">
        <f aca="false">IF(COUNTBLANK(K8)=1,"",(K8-K7))</f>
        <v>-4</v>
      </c>
      <c r="M8" s="22" t="n">
        <v>100.3</v>
      </c>
      <c r="N8" s="25" t="n">
        <f aca="false">IF(COUNTBLANK(M8)=1,"",(M8-M7))</f>
        <v>0</v>
      </c>
      <c r="O8" s="22" t="n">
        <v>100.8</v>
      </c>
      <c r="P8" s="26" t="n">
        <f aca="false">IF(COUNTBLANK(O8)=1,"",(O8-O7))</f>
        <v>-1.10000000000001</v>
      </c>
      <c r="Q8" s="22" t="n">
        <v>99.2</v>
      </c>
      <c r="R8" s="25" t="n">
        <f aca="false">IF(COUNTBLANK(Q8)=1,"",(Q8-Q7))</f>
        <v>-0.299999999999997</v>
      </c>
      <c r="S8" s="22" t="n">
        <v>98.5</v>
      </c>
      <c r="T8" s="25" t="n">
        <f aca="false">IF(COUNTBLANK(S8)=1,"",(S8-S7))</f>
        <v>2.09999999999999</v>
      </c>
      <c r="U8" s="22" t="n">
        <v>102.6</v>
      </c>
      <c r="V8" s="25" t="n">
        <f aca="false">IF(COUNTBLANK(U8)=1,"",(U8-U7))</f>
        <v>-1.2</v>
      </c>
      <c r="W8" s="22" t="n">
        <v>99.6</v>
      </c>
      <c r="X8" s="25" t="n">
        <f aca="false">IF(COUNTBLANK(W8)=1,"",(W8-W7))</f>
        <v>1.09999999999999</v>
      </c>
      <c r="Y8" s="22" t="n">
        <v>100</v>
      </c>
      <c r="Z8" s="20" t="n">
        <f aca="false">IF(COUNTBLANK(Y8)=1,"",(Y8-Y7))</f>
        <v>0.0999999999999943</v>
      </c>
    </row>
    <row r="9" s="32" customFormat="true" ht="14.25" hidden="false" customHeight="false" outlineLevel="0" collapsed="false">
      <c r="A9" s="28"/>
      <c r="B9" s="27" t="n">
        <v>12</v>
      </c>
      <c r="C9" s="29" t="n">
        <v>100</v>
      </c>
      <c r="D9" s="24" t="n">
        <f aca="false">IF(COUNTBLANK(C9)=1,"",C9-C8)</f>
        <v>-0.299999999999997</v>
      </c>
      <c r="E9" s="30" t="n">
        <v>100</v>
      </c>
      <c r="F9" s="25" t="n">
        <f aca="false">IF(COUNTBLANK(E9)=1,"",(E9-E8))</f>
        <v>-2</v>
      </c>
      <c r="G9" s="30" t="n">
        <v>100</v>
      </c>
      <c r="H9" s="26" t="n">
        <f aca="false">IF(COUNTBLANK(G9)=1,"",(G9-G8))</f>
        <v>1.40000000000001</v>
      </c>
      <c r="I9" s="31" t="n">
        <v>100</v>
      </c>
      <c r="J9" s="26" t="n">
        <f aca="false">IF(COUNTBLANK(I9)=1,"",(I9-I8))</f>
        <v>1.59999999999999</v>
      </c>
      <c r="K9" s="31" t="n">
        <v>100</v>
      </c>
      <c r="L9" s="25" t="n">
        <f aca="false">IF(COUNTBLANK(K9)=1,"",(K9-K8))</f>
        <v>-4.40000000000001</v>
      </c>
      <c r="M9" s="31" t="n">
        <v>100</v>
      </c>
      <c r="N9" s="25" t="n">
        <f aca="false">IF(COUNTBLANK(M9)=1,"",(M9-M8))</f>
        <v>-0.299999999999997</v>
      </c>
      <c r="O9" s="31" t="n">
        <v>100</v>
      </c>
      <c r="P9" s="26" t="n">
        <f aca="false">IF(COUNTBLANK(O9)=1,"",(O9-O8))</f>
        <v>-0.799999999999997</v>
      </c>
      <c r="Q9" s="31" t="n">
        <v>100</v>
      </c>
      <c r="R9" s="25" t="n">
        <f aca="false">IF(COUNTBLANK(Q9)=1,"",(Q9-Q8))</f>
        <v>0.799999999999997</v>
      </c>
      <c r="S9" s="31" t="n">
        <v>100</v>
      </c>
      <c r="T9" s="25" t="n">
        <f aca="false">IF(COUNTBLANK(S9)=1,"",(S9-S8))</f>
        <v>1.5</v>
      </c>
      <c r="U9" s="31" t="n">
        <v>100</v>
      </c>
      <c r="V9" s="25" t="n">
        <f aca="false">IF(COUNTBLANK(U9)=1,"",(U9-U8))</f>
        <v>-2.59999999999999</v>
      </c>
      <c r="W9" s="31" t="n">
        <v>100</v>
      </c>
      <c r="X9" s="25" t="n">
        <f aca="false">IF(COUNTBLANK(W9)=1,"",(W9-W8))</f>
        <v>0.400000000000006</v>
      </c>
      <c r="Y9" s="22" t="n">
        <v>100</v>
      </c>
      <c r="Z9" s="20" t="n">
        <f aca="false">IF(COUNTBLANK(Y9)=1,"",(Y9-Y8))</f>
        <v>0</v>
      </c>
    </row>
    <row r="10" s="32" customFormat="true" ht="14.25" hidden="false" customHeight="false" outlineLevel="0" collapsed="false">
      <c r="A10" s="28"/>
      <c r="B10" s="27" t="n">
        <v>13</v>
      </c>
      <c r="C10" s="29" t="n">
        <v>98.55</v>
      </c>
      <c r="D10" s="24" t="n">
        <f aca="false">IF(COUNTBLANK(C10)=1,"",C10-C9)</f>
        <v>-1.45</v>
      </c>
      <c r="E10" s="30" t="n">
        <v>98.5583333333333</v>
      </c>
      <c r="F10" s="25" t="n">
        <f aca="false">IF(COUNTBLANK(E10)=1,"",(E10-E9))</f>
        <v>-1.44166666666666</v>
      </c>
      <c r="G10" s="30" t="n">
        <v>99.5666666666667</v>
      </c>
      <c r="H10" s="26" t="n">
        <f aca="false">IF(COUNTBLANK(G10)=1,"",(G10-G9))</f>
        <v>-0.433333333333337</v>
      </c>
      <c r="I10" s="31" t="n">
        <v>99.9583333333334</v>
      </c>
      <c r="J10" s="26" t="n">
        <f aca="false">IF(COUNTBLANK(I10)=1,"",(I10-I9))</f>
        <v>-0.041666666666643</v>
      </c>
      <c r="K10" s="31" t="n">
        <v>95.5416666666667</v>
      </c>
      <c r="L10" s="25" t="n">
        <f aca="false">IF(COUNTBLANK(K10)=1,"",(K10-K9))</f>
        <v>-4.45833333333331</v>
      </c>
      <c r="M10" s="31" t="n">
        <v>95.4083333333333</v>
      </c>
      <c r="N10" s="25" t="n">
        <f aca="false">IF(COUNTBLANK(M10)=1,"",(M10-M9))</f>
        <v>-4.59166666666668</v>
      </c>
      <c r="O10" s="31" t="n">
        <v>101.291666666667</v>
      </c>
      <c r="P10" s="26" t="n">
        <f aca="false">IF(COUNTBLANK(O10)=1,"",(O10-O9))</f>
        <v>1.29166666666669</v>
      </c>
      <c r="Q10" s="31" t="n">
        <v>98.5083333333333</v>
      </c>
      <c r="R10" s="25" t="n">
        <f aca="false">IF(COUNTBLANK(Q10)=1,"",(Q10-Q9))</f>
        <v>-1.49166666666667</v>
      </c>
      <c r="S10" s="31" t="n">
        <v>100.85</v>
      </c>
      <c r="T10" s="25" t="n">
        <f aca="false">IF(COUNTBLANK(S10)=1,"",(S10-S9))</f>
        <v>0.849999999999994</v>
      </c>
      <c r="U10" s="31" t="n">
        <v>95.975</v>
      </c>
      <c r="V10" s="25" t="n">
        <f aca="false">IF(COUNTBLANK(U10)=1,"",(U10-U9))</f>
        <v>-4.02500000000001</v>
      </c>
      <c r="W10" s="31" t="n">
        <v>100.508333333333</v>
      </c>
      <c r="X10" s="25" t="n">
        <f aca="false">IF(COUNTBLANK(W10)=1,"",(W10-W9))</f>
        <v>0.508333333333326</v>
      </c>
      <c r="Y10" s="22" t="n">
        <v>98.425</v>
      </c>
      <c r="Z10" s="20" t="n">
        <f aca="false">IF(COUNTBLANK(Y10)=1,"",(Y10-Y9))</f>
        <v>-1.575</v>
      </c>
    </row>
    <row r="11" s="32" customFormat="true" ht="14.25" hidden="false" customHeight="false" outlineLevel="0" collapsed="false">
      <c r="A11" s="28"/>
      <c r="B11" s="27" t="n">
        <v>14</v>
      </c>
      <c r="C11" s="29" t="n">
        <v>96.8833333333333</v>
      </c>
      <c r="D11" s="24" t="n">
        <f aca="false">IF(COUNTBLANK(C11)=1,"",C11-C10)</f>
        <v>-1.66666666666667</v>
      </c>
      <c r="E11" s="30" t="n">
        <v>96.7583333333333</v>
      </c>
      <c r="F11" s="25" t="n">
        <f aca="false">IF(COUNTBLANK(E11)=1,"",(E11-E10))</f>
        <v>-1.80000000000001</v>
      </c>
      <c r="G11" s="30" t="n">
        <v>98.175</v>
      </c>
      <c r="H11" s="26" t="n">
        <f aca="false">IF(COUNTBLANK(G11)=1,"",(G11-G10))</f>
        <v>-1.39166666666667</v>
      </c>
      <c r="I11" s="31" t="n">
        <v>99.075</v>
      </c>
      <c r="J11" s="26" t="n">
        <f aca="false">IF(COUNTBLANK(I11)=1,"",(I11-I10))</f>
        <v>-0.883333333333354</v>
      </c>
      <c r="K11" s="31" t="n">
        <v>91.0333333333334</v>
      </c>
      <c r="L11" s="25" t="n">
        <f aca="false">IF(COUNTBLANK(K11)=1,"",(K11-K10))</f>
        <v>-4.50833333333334</v>
      </c>
      <c r="M11" s="31" t="n">
        <v>93.0916666666667</v>
      </c>
      <c r="N11" s="25" t="n">
        <f aca="false">IF(COUNTBLANK(M11)=1,"",(M11-M10))</f>
        <v>-2.31666666666666</v>
      </c>
      <c r="O11" s="31" t="n">
        <v>99.9833333333333</v>
      </c>
      <c r="P11" s="26" t="n">
        <f aca="false">IF(COUNTBLANK(O11)=1,"",(O11-O10))</f>
        <v>-1.30833333333338</v>
      </c>
      <c r="Q11" s="31" t="n">
        <v>97.05</v>
      </c>
      <c r="R11" s="25" t="n">
        <f aca="false">IF(COUNTBLANK(Q11)=1,"",(Q11-Q10))</f>
        <v>-1.45833333333333</v>
      </c>
      <c r="S11" s="31" t="n">
        <v>100.775</v>
      </c>
      <c r="T11" s="25" t="n">
        <f aca="false">IF(COUNTBLANK(S11)=1,"",(S11-S10))</f>
        <v>-0.0749999999999886</v>
      </c>
      <c r="U11" s="31" t="n">
        <v>93.25</v>
      </c>
      <c r="V11" s="25" t="n">
        <f aca="false">IF(COUNTBLANK(U11)=1,"",(U11-U10))</f>
        <v>-2.72499999999999</v>
      </c>
      <c r="W11" s="31" t="n">
        <v>100.533333333333</v>
      </c>
      <c r="X11" s="25" t="n">
        <f aca="false">IF(COUNTBLANK(W11)=1,"",(W11-W10))</f>
        <v>0.0250000000000199</v>
      </c>
      <c r="Y11" s="22" t="n">
        <v>96.9666666666667</v>
      </c>
      <c r="Z11" s="20" t="n">
        <f aca="false">IF(COUNTBLANK(Y11)=1,"",(Y11-Y10))</f>
        <v>-1.45833333333334</v>
      </c>
    </row>
    <row r="12" s="32" customFormat="true" ht="14.25" hidden="false" customHeight="false" outlineLevel="0" collapsed="false">
      <c r="A12" s="28"/>
      <c r="B12" s="27" t="n">
        <v>15</v>
      </c>
      <c r="C12" s="29" t="n">
        <v>96.3166666666667</v>
      </c>
      <c r="D12" s="24" t="n">
        <f aca="false">IF(COUNTBLANK(C12)=1,"",C12-C11)</f>
        <v>-0.566666666666663</v>
      </c>
      <c r="E12" s="30" t="n">
        <v>96.6416666666667</v>
      </c>
      <c r="F12" s="25" t="n">
        <f aca="false">IF(COUNTBLANK(E12)=1,"",(E12-E11))</f>
        <v>-0.11666666666666</v>
      </c>
      <c r="G12" s="30" t="n">
        <v>96.925</v>
      </c>
      <c r="H12" s="26" t="n">
        <f aca="false">IF(COUNTBLANK(G12)=1,"",(G12-G11))</f>
        <v>-1.25</v>
      </c>
      <c r="I12" s="31" t="n">
        <v>98.2333333333333</v>
      </c>
      <c r="J12" s="26" t="n">
        <f aca="false">IF(COUNTBLANK(I12)=1,"",(I12-I11))</f>
        <v>-0.841666666666697</v>
      </c>
      <c r="K12" s="31" t="n">
        <v>89.9833333333333</v>
      </c>
      <c r="L12" s="25" t="n">
        <f aca="false">IF(COUNTBLANK(K12)=1,"",(K12-K11))</f>
        <v>-1.05000000000001</v>
      </c>
      <c r="M12" s="31" t="n">
        <v>91.6916666666667</v>
      </c>
      <c r="N12" s="25" t="n">
        <f aca="false">IF(COUNTBLANK(M12)=1,"",(M12-M11))</f>
        <v>-1.39999999999999</v>
      </c>
      <c r="O12" s="31" t="n">
        <v>103.558333333333</v>
      </c>
      <c r="P12" s="26" t="n">
        <f aca="false">IF(COUNTBLANK(O12)=1,"",(O12-O11))</f>
        <v>3.57500000000003</v>
      </c>
      <c r="Q12" s="31" t="n">
        <v>97.1333333333333</v>
      </c>
      <c r="R12" s="25" t="n">
        <f aca="false">IF(COUNTBLANK(Q12)=1,"",(Q12-Q11))</f>
        <v>0.0833333333333286</v>
      </c>
      <c r="S12" s="31" t="n">
        <v>101.65</v>
      </c>
      <c r="T12" s="25" t="n">
        <f aca="false">IF(COUNTBLANK(S12)=1,"",(S12-S11))</f>
        <v>0.875</v>
      </c>
      <c r="U12" s="31" t="n">
        <v>90.7</v>
      </c>
      <c r="V12" s="25" t="n">
        <f aca="false">IF(COUNTBLANK(U12)=1,"",(U12-U11))</f>
        <v>-2.55</v>
      </c>
      <c r="W12" s="31" t="n">
        <v>101.458333333333</v>
      </c>
      <c r="X12" s="25" t="n">
        <f aca="false">IF(COUNTBLANK(W12)=1,"",(W12-W11))</f>
        <v>0.925000000000011</v>
      </c>
      <c r="Y12" s="22" t="n">
        <v>96.25</v>
      </c>
      <c r="Z12" s="20" t="n">
        <f aca="false">IF(COUNTBLANK(Y12)=1,"",(Y12-Y11))</f>
        <v>-0.716666666666654</v>
      </c>
    </row>
    <row r="13" s="32" customFormat="true" ht="14.25" hidden="false" customHeight="false" outlineLevel="0" collapsed="false">
      <c r="A13" s="28"/>
      <c r="B13" s="27" t="n">
        <v>16</v>
      </c>
      <c r="C13" s="29" t="n">
        <v>96.7</v>
      </c>
      <c r="D13" s="24" t="n">
        <f aca="false">IF(COUNTBLANK(C13)=1,"",C13-C12)</f>
        <v>0.38333333333334</v>
      </c>
      <c r="E13" s="30" t="n">
        <v>97.1</v>
      </c>
      <c r="F13" s="25" t="n">
        <f aca="false">IF(COUNTBLANK(E13)=1,"",(E13-E12))</f>
        <v>0.458333333333329</v>
      </c>
      <c r="G13" s="30" t="n">
        <v>97.9</v>
      </c>
      <c r="H13" s="26" t="n">
        <f aca="false">IF(COUNTBLANK(G13)=1,"",(G13-G12))</f>
        <v>0.975000000000009</v>
      </c>
      <c r="I13" s="31" t="n">
        <v>99.8</v>
      </c>
      <c r="J13" s="26" t="n">
        <f aca="false">IF(COUNTBLANK(I13)=1,"",(I13-I12))</f>
        <v>1.56666666666669</v>
      </c>
      <c r="K13" s="31" t="n">
        <v>88.4</v>
      </c>
      <c r="L13" s="25" t="n">
        <f aca="false">IF(COUNTBLANK(K13)=1,"",(K13-K12))</f>
        <v>-1.58333333333333</v>
      </c>
      <c r="M13" s="31" t="n">
        <v>91.3</v>
      </c>
      <c r="N13" s="25" t="n">
        <f aca="false">IF(COUNTBLANK(M13)=1,"",(M13-M12))</f>
        <v>-0.391666666666666</v>
      </c>
      <c r="O13" s="31" t="n">
        <v>103.1</v>
      </c>
      <c r="P13" s="26" t="n">
        <f aca="false">IF(COUNTBLANK(O13)=1,"",(O13-O12))</f>
        <v>-0.458333333333343</v>
      </c>
      <c r="Q13" s="31" t="n">
        <v>98.1</v>
      </c>
      <c r="R13" s="25" t="n">
        <f aca="false">IF(COUNTBLANK(Q13)=1,"",(Q13-Q12))</f>
        <v>0.966666666666669</v>
      </c>
      <c r="S13" s="31" t="n">
        <v>102</v>
      </c>
      <c r="T13" s="25" t="n">
        <f aca="false">IF(COUNTBLANK(S13)=1,"",(S13-S12))</f>
        <v>0.349999999999994</v>
      </c>
      <c r="U13" s="31" t="n">
        <v>89.5</v>
      </c>
      <c r="V13" s="25" t="n">
        <f aca="false">IF(COUNTBLANK(U13)=1,"",(U13-U12))</f>
        <v>-1.2</v>
      </c>
      <c r="W13" s="31" t="n">
        <v>102.4</v>
      </c>
      <c r="X13" s="25" t="n">
        <f aca="false">IF(COUNTBLANK(W13)=1,"",(W13-W12))</f>
        <v>0.941666666666649</v>
      </c>
      <c r="Y13" s="22" t="n">
        <v>96.7</v>
      </c>
      <c r="Z13" s="20" t="n">
        <f aca="false">IF(COUNTBLANK(Y13)=1,"",(Y13-Y12))</f>
        <v>0.450000000000003</v>
      </c>
    </row>
    <row r="14" s="32" customFormat="true" ht="14.25" hidden="false" customHeight="false" outlineLevel="0" collapsed="false">
      <c r="A14" s="11"/>
      <c r="B14" s="27" t="n">
        <v>17</v>
      </c>
      <c r="C14" s="33" t="n">
        <v>97</v>
      </c>
      <c r="D14" s="34" t="n">
        <f aca="false">IF(COUNTBLANK(C14)=1,"",C14-C13)</f>
        <v>0.299999999999997</v>
      </c>
      <c r="E14" s="35" t="n">
        <v>96.8</v>
      </c>
      <c r="F14" s="36" t="n">
        <f aca="false">IF(COUNTBLANK(E14)=1,"",(E14-E13))</f>
        <v>-0.299999999999997</v>
      </c>
      <c r="G14" s="35" t="n">
        <v>98.9</v>
      </c>
      <c r="H14" s="37" t="n">
        <f aca="false">IF(COUNTBLANK(G14)=1,"",(G14-G13))</f>
        <v>1</v>
      </c>
      <c r="I14" s="38" t="n">
        <v>102.3</v>
      </c>
      <c r="J14" s="37" t="n">
        <f aca="false">IF(COUNTBLANK(I14)=1,"",(I14-I13))</f>
        <v>2.5</v>
      </c>
      <c r="K14" s="38" t="n">
        <v>87.6</v>
      </c>
      <c r="L14" s="36" t="n">
        <f aca="false">IF(COUNTBLANK(K14)=1,"",(K14-K13))</f>
        <v>-0.800000000000011</v>
      </c>
      <c r="M14" s="38" t="n">
        <v>89.4</v>
      </c>
      <c r="N14" s="36" t="n">
        <f aca="false">IF(COUNTBLANK(M14)=1,"",(M14-M13))</f>
        <v>-1.89999999999999</v>
      </c>
      <c r="O14" s="38" t="n">
        <v>102.7</v>
      </c>
      <c r="P14" s="37" t="n">
        <f aca="false">IF(COUNTBLANK(O14)=1,"",(O14-O13))</f>
        <v>-0.399999999999992</v>
      </c>
      <c r="Q14" s="38" t="n">
        <v>98.8</v>
      </c>
      <c r="R14" s="36" t="n">
        <f aca="false">IF(COUNTBLANK(Q14)=1,"",(Q14-Q13))</f>
        <v>0.700000000000003</v>
      </c>
      <c r="S14" s="38" t="n">
        <v>102.9</v>
      </c>
      <c r="T14" s="36" t="n">
        <f aca="false">IF(COUNTBLANK(S14)=1,"",(S14-S13))</f>
        <v>0.900000000000006</v>
      </c>
      <c r="U14" s="38" t="n">
        <v>89.4</v>
      </c>
      <c r="V14" s="36" t="n">
        <f aca="false">IF(COUNTBLANK(U14)=1,"",(U14-U13))</f>
        <v>-0.0999999999999943</v>
      </c>
      <c r="W14" s="38" t="n">
        <v>102.6</v>
      </c>
      <c r="X14" s="36" t="n">
        <f aca="false">IF(COUNTBLANK(W14)=1,"",(W14-W13))</f>
        <v>0.199999999999989</v>
      </c>
      <c r="Y14" s="38" t="n">
        <v>97.2</v>
      </c>
      <c r="Z14" s="39" t="n">
        <f aca="false">IF(COUNTBLANK(Y14)=1,"",(Y14-Y13))</f>
        <v>0.5</v>
      </c>
    </row>
    <row r="15" customFormat="false" ht="14.25" hidden="false" customHeight="false" outlineLevel="0" collapsed="false">
      <c r="A15" s="40" t="s">
        <v>18</v>
      </c>
      <c r="B15" s="40"/>
      <c r="C15" s="41" t="s">
        <v>15</v>
      </c>
      <c r="D15" s="42" t="s">
        <v>19</v>
      </c>
      <c r="E15" s="43" t="s">
        <v>15</v>
      </c>
      <c r="F15" s="44" t="s">
        <v>19</v>
      </c>
      <c r="G15" s="43" t="s">
        <v>15</v>
      </c>
      <c r="H15" s="44" t="s">
        <v>19</v>
      </c>
      <c r="I15" s="43" t="s">
        <v>15</v>
      </c>
      <c r="J15" s="44" t="s">
        <v>19</v>
      </c>
      <c r="K15" s="43" t="s">
        <v>15</v>
      </c>
      <c r="L15" s="44" t="s">
        <v>19</v>
      </c>
      <c r="M15" s="43" t="s">
        <v>15</v>
      </c>
      <c r="N15" s="44" t="s">
        <v>19</v>
      </c>
      <c r="O15" s="43" t="s">
        <v>15</v>
      </c>
      <c r="P15" s="44" t="s">
        <v>19</v>
      </c>
      <c r="Q15" s="43" t="s">
        <v>15</v>
      </c>
      <c r="R15" s="44" t="s">
        <v>19</v>
      </c>
      <c r="S15" s="43" t="s">
        <v>15</v>
      </c>
      <c r="T15" s="44" t="s">
        <v>19</v>
      </c>
      <c r="U15" s="43" t="s">
        <v>15</v>
      </c>
      <c r="V15" s="44" t="s">
        <v>19</v>
      </c>
      <c r="W15" s="43" t="s">
        <v>15</v>
      </c>
      <c r="X15" s="44" t="s">
        <v>19</v>
      </c>
      <c r="Y15" s="43" t="s">
        <v>15</v>
      </c>
      <c r="Z15" s="44" t="s">
        <v>19</v>
      </c>
    </row>
    <row r="16" customFormat="false" ht="14.25" hidden="false" customHeight="false" outlineLevel="0" collapsed="false">
      <c r="A16" s="6" t="s">
        <v>20</v>
      </c>
      <c r="B16" s="45" t="n">
        <v>1</v>
      </c>
      <c r="C16" s="46" t="n">
        <v>96.5</v>
      </c>
      <c r="D16" s="24" t="n">
        <v>0.5</v>
      </c>
      <c r="E16" s="47" t="n">
        <v>97.8</v>
      </c>
      <c r="F16" s="21" t="n">
        <v>0.9</v>
      </c>
      <c r="G16" s="47" t="n">
        <v>98.3</v>
      </c>
      <c r="H16" s="21" t="n">
        <v>0.9</v>
      </c>
      <c r="I16" s="21" t="n">
        <v>102.5</v>
      </c>
      <c r="J16" s="21" t="n">
        <v>4.6</v>
      </c>
      <c r="K16" s="21" t="n">
        <v>87.5</v>
      </c>
      <c r="L16" s="21" t="n">
        <v>-1.2</v>
      </c>
      <c r="M16" s="21" t="n">
        <v>84.8</v>
      </c>
      <c r="N16" s="21" t="n">
        <v>-6.1</v>
      </c>
      <c r="O16" s="21" t="n">
        <v>102.9</v>
      </c>
      <c r="P16" s="21" t="n">
        <v>-1.2</v>
      </c>
      <c r="Q16" s="21" t="n">
        <v>97.5</v>
      </c>
      <c r="R16" s="21" t="n">
        <v>0.7</v>
      </c>
      <c r="S16" s="21" t="n">
        <v>102</v>
      </c>
      <c r="T16" s="21" t="n">
        <v>0.1</v>
      </c>
      <c r="U16" s="21" t="n">
        <v>87.7</v>
      </c>
      <c r="V16" s="48" t="n">
        <v>0.1</v>
      </c>
      <c r="W16" s="21" t="n">
        <v>102.7</v>
      </c>
      <c r="X16" s="21" t="n">
        <v>0.2</v>
      </c>
      <c r="Y16" s="21" t="n">
        <v>96.2</v>
      </c>
      <c r="Z16" s="21" t="n">
        <v>0.2</v>
      </c>
    </row>
    <row r="17" customFormat="false" ht="14.25" hidden="false" customHeight="false" outlineLevel="0" collapsed="false">
      <c r="B17" s="45" t="n">
        <v>2</v>
      </c>
      <c r="C17" s="46" t="n">
        <v>96.3</v>
      </c>
      <c r="D17" s="24" t="n">
        <v>0.2</v>
      </c>
      <c r="E17" s="47" t="n">
        <v>97.7</v>
      </c>
      <c r="F17" s="21" t="n">
        <v>-0.6</v>
      </c>
      <c r="G17" s="47" t="n">
        <v>98.4</v>
      </c>
      <c r="H17" s="21" t="n">
        <v>1</v>
      </c>
      <c r="I17" s="21" t="n">
        <v>102.5</v>
      </c>
      <c r="J17" s="21" t="n">
        <v>4.6</v>
      </c>
      <c r="K17" s="21" t="n">
        <v>87.2</v>
      </c>
      <c r="L17" s="21" t="n">
        <v>-1.5</v>
      </c>
      <c r="M17" s="21" t="n">
        <v>81.9</v>
      </c>
      <c r="N17" s="21" t="n">
        <v>-5.4</v>
      </c>
      <c r="O17" s="21" t="n">
        <v>102.8</v>
      </c>
      <c r="P17" s="21" t="n">
        <v>-1.2</v>
      </c>
      <c r="Q17" s="21" t="n">
        <v>97.4</v>
      </c>
      <c r="R17" s="21" t="n">
        <v>0.8</v>
      </c>
      <c r="S17" s="21" t="n">
        <v>102</v>
      </c>
      <c r="T17" s="21" t="n">
        <v>0.1</v>
      </c>
      <c r="U17" s="21" t="n">
        <v>88.1</v>
      </c>
      <c r="V17" s="48" t="n">
        <v>0.6</v>
      </c>
      <c r="W17" s="21" t="n">
        <v>102.7</v>
      </c>
      <c r="X17" s="21" t="n">
        <v>0.5</v>
      </c>
      <c r="Y17" s="21" t="n">
        <v>96.1</v>
      </c>
      <c r="Z17" s="21" t="n">
        <v>0.3</v>
      </c>
    </row>
    <row r="18" customFormat="false" ht="14.25" hidden="false" customHeight="false" outlineLevel="0" collapsed="false">
      <c r="B18" s="45" t="n">
        <v>3</v>
      </c>
      <c r="C18" s="46" t="n">
        <v>97.1</v>
      </c>
      <c r="D18" s="24" t="n">
        <v>1.1</v>
      </c>
      <c r="E18" s="47" t="n">
        <v>98.3</v>
      </c>
      <c r="F18" s="21" t="n">
        <v>1.9</v>
      </c>
      <c r="G18" s="47" t="n">
        <v>98.9</v>
      </c>
      <c r="H18" s="21" t="n">
        <v>1.3</v>
      </c>
      <c r="I18" s="21" t="n">
        <v>102.5</v>
      </c>
      <c r="J18" s="21" t="n">
        <v>4.5</v>
      </c>
      <c r="K18" s="21" t="n">
        <v>87.6</v>
      </c>
      <c r="L18" s="21" t="n">
        <v>-1</v>
      </c>
      <c r="M18" s="21" t="n">
        <v>86.7</v>
      </c>
      <c r="N18" s="21" t="n">
        <v>-2.9</v>
      </c>
      <c r="O18" s="21" t="n">
        <v>103.2</v>
      </c>
      <c r="P18" s="21" t="n">
        <v>-0.6</v>
      </c>
      <c r="Q18" s="21" t="n">
        <v>97.6</v>
      </c>
      <c r="R18" s="21" t="n">
        <v>0.9</v>
      </c>
      <c r="S18" s="21" t="n">
        <v>102</v>
      </c>
      <c r="T18" s="21" t="n">
        <v>0.1</v>
      </c>
      <c r="U18" s="21" t="n">
        <v>89.1</v>
      </c>
      <c r="V18" s="48" t="n">
        <v>0.3</v>
      </c>
      <c r="W18" s="21" t="n">
        <v>102.7</v>
      </c>
      <c r="X18" s="21" t="n">
        <v>0.4</v>
      </c>
      <c r="Y18" s="21" t="n">
        <v>96.8</v>
      </c>
      <c r="Z18" s="21" t="n">
        <v>0.9</v>
      </c>
    </row>
    <row r="19" customFormat="false" ht="14.25" hidden="false" customHeight="false" outlineLevel="0" collapsed="false">
      <c r="B19" s="45" t="n">
        <v>4</v>
      </c>
      <c r="C19" s="46" t="n">
        <v>97.4</v>
      </c>
      <c r="D19" s="49" t="n">
        <v>1</v>
      </c>
      <c r="E19" s="47" t="n">
        <v>98.6</v>
      </c>
      <c r="F19" s="21" t="n">
        <v>1.9</v>
      </c>
      <c r="G19" s="47" t="n">
        <v>98.8</v>
      </c>
      <c r="H19" s="21" t="n">
        <v>1.4</v>
      </c>
      <c r="I19" s="21" t="n">
        <v>101.3</v>
      </c>
      <c r="J19" s="21" t="n">
        <v>3.4</v>
      </c>
      <c r="K19" s="21" t="n">
        <v>87.6</v>
      </c>
      <c r="L19" s="21" t="n">
        <v>-1.1</v>
      </c>
      <c r="M19" s="21" t="n">
        <v>91.3</v>
      </c>
      <c r="N19" s="21" t="n">
        <v>-2.1</v>
      </c>
      <c r="O19" s="21" t="n">
        <v>102.7</v>
      </c>
      <c r="P19" s="21" t="n">
        <v>-0.4</v>
      </c>
      <c r="Q19" s="21" t="n">
        <v>98.3</v>
      </c>
      <c r="R19" s="21" t="n">
        <v>0.9</v>
      </c>
      <c r="S19" s="21" t="n">
        <v>103.2</v>
      </c>
      <c r="T19" s="21" t="n">
        <v>1.2</v>
      </c>
      <c r="U19" s="21" t="n">
        <v>89.2</v>
      </c>
      <c r="V19" s="48" t="n">
        <v>0.3</v>
      </c>
      <c r="W19" s="21" t="n">
        <v>102.7</v>
      </c>
      <c r="X19" s="21" t="n">
        <v>0.2</v>
      </c>
      <c r="Y19" s="21" t="n">
        <v>97.3</v>
      </c>
      <c r="Z19" s="21" t="n">
        <v>0.8</v>
      </c>
    </row>
    <row r="20" customFormat="false" ht="14.25" hidden="false" customHeight="false" outlineLevel="0" collapsed="false">
      <c r="B20" s="45" t="n">
        <v>5</v>
      </c>
      <c r="C20" s="46" t="n">
        <v>97.5</v>
      </c>
      <c r="D20" s="49" t="n">
        <v>0.7</v>
      </c>
      <c r="E20" s="47" t="n">
        <v>98.3</v>
      </c>
      <c r="F20" s="21" t="n">
        <v>1.3</v>
      </c>
      <c r="G20" s="47" t="n">
        <v>98.7</v>
      </c>
      <c r="H20" s="21" t="n">
        <v>0.2</v>
      </c>
      <c r="I20" s="21" t="n">
        <v>101.5</v>
      </c>
      <c r="J20" s="21" t="n">
        <v>2.1</v>
      </c>
      <c r="K20" s="21" t="n">
        <v>86.9</v>
      </c>
      <c r="L20" s="21" t="n">
        <v>-2.2</v>
      </c>
      <c r="M20" s="21" t="n">
        <v>92.5</v>
      </c>
      <c r="N20" s="21" t="n">
        <v>-1.8</v>
      </c>
      <c r="O20" s="21" t="n">
        <v>102.7</v>
      </c>
      <c r="P20" s="21" t="n">
        <v>-0.1</v>
      </c>
      <c r="Q20" s="21" t="n">
        <v>99.1</v>
      </c>
      <c r="R20" s="21" t="n">
        <v>1.7</v>
      </c>
      <c r="S20" s="21" t="n">
        <v>103.2</v>
      </c>
      <c r="T20" s="21" t="n">
        <v>1.2</v>
      </c>
      <c r="U20" s="21" t="n">
        <v>89.4</v>
      </c>
      <c r="V20" s="48" t="n">
        <v>0.2</v>
      </c>
      <c r="W20" s="26" t="n">
        <v>102.6</v>
      </c>
      <c r="X20" s="21" t="n">
        <v>0.3</v>
      </c>
      <c r="Y20" s="21" t="n">
        <v>97.3</v>
      </c>
      <c r="Z20" s="21" t="n">
        <v>0.4</v>
      </c>
    </row>
    <row r="21" customFormat="false" ht="14.25" hidden="false" customHeight="false" outlineLevel="0" collapsed="false">
      <c r="B21" s="45" t="n">
        <v>6</v>
      </c>
      <c r="C21" s="46" t="n">
        <v>97</v>
      </c>
      <c r="D21" s="49" t="n">
        <v>0</v>
      </c>
      <c r="E21" s="47" t="n">
        <v>96.4</v>
      </c>
      <c r="F21" s="21" t="n">
        <v>-0.9</v>
      </c>
      <c r="G21" s="47" t="n">
        <v>98.7</v>
      </c>
      <c r="H21" s="21" t="n">
        <v>0.2</v>
      </c>
      <c r="I21" s="21" t="n">
        <v>101.6</v>
      </c>
      <c r="J21" s="21" t="n">
        <v>2</v>
      </c>
      <c r="K21" s="21" t="n">
        <v>88.2</v>
      </c>
      <c r="L21" s="21" t="n">
        <v>-0.9</v>
      </c>
      <c r="M21" s="21" t="n">
        <v>92</v>
      </c>
      <c r="N21" s="21" t="n">
        <v>-1.4</v>
      </c>
      <c r="O21" s="21" t="n">
        <v>102.7</v>
      </c>
      <c r="P21" s="21" t="n">
        <v>-0.1</v>
      </c>
      <c r="Q21" s="21" t="n">
        <v>98.8</v>
      </c>
      <c r="R21" s="21" t="n">
        <v>0.4</v>
      </c>
      <c r="S21" s="21" t="n">
        <v>103.2</v>
      </c>
      <c r="T21" s="21" t="n">
        <v>1.2</v>
      </c>
      <c r="U21" s="21" t="n">
        <v>89.1</v>
      </c>
      <c r="V21" s="21" t="n">
        <v>-0.1</v>
      </c>
      <c r="W21" s="26" t="n">
        <v>102.6</v>
      </c>
      <c r="X21" s="21" t="n">
        <v>0.3</v>
      </c>
      <c r="Y21" s="21" t="n">
        <v>97.2</v>
      </c>
      <c r="Z21" s="21" t="n">
        <v>0.2</v>
      </c>
    </row>
    <row r="22" customFormat="false" ht="14.25" hidden="false" customHeight="false" outlineLevel="0" collapsed="false">
      <c r="B22" s="45" t="n">
        <v>7</v>
      </c>
      <c r="C22" s="46" t="n">
        <v>96.8</v>
      </c>
      <c r="D22" s="49" t="n">
        <v>0.1</v>
      </c>
      <c r="E22" s="47" t="n">
        <v>96.4</v>
      </c>
      <c r="F22" s="21" t="n">
        <v>-0.2</v>
      </c>
      <c r="G22" s="47" t="n">
        <v>98.8</v>
      </c>
      <c r="H22" s="21" t="n">
        <v>0.8</v>
      </c>
      <c r="I22" s="21" t="n">
        <v>101.6</v>
      </c>
      <c r="J22" s="21" t="n">
        <v>1.5</v>
      </c>
      <c r="K22" s="21" t="n">
        <v>88.1</v>
      </c>
      <c r="L22" s="21" t="n">
        <v>-0.6</v>
      </c>
      <c r="M22" s="21" t="n">
        <v>85.1</v>
      </c>
      <c r="N22" s="21" t="n">
        <v>-3.7</v>
      </c>
      <c r="O22" s="21" t="n">
        <v>102.5</v>
      </c>
      <c r="P22" s="21" t="n">
        <v>-0.4</v>
      </c>
      <c r="Q22" s="21" t="n">
        <v>99.4</v>
      </c>
      <c r="R22" s="21" t="n">
        <v>0.9</v>
      </c>
      <c r="S22" s="21" t="n">
        <v>103.2</v>
      </c>
      <c r="T22" s="21" t="n">
        <v>1.2</v>
      </c>
      <c r="U22" s="21" t="n">
        <v>90.7</v>
      </c>
      <c r="V22" s="21" t="n">
        <v>-0.2</v>
      </c>
      <c r="W22" s="26" t="n">
        <v>102.4</v>
      </c>
      <c r="X22" s="21" t="n">
        <v>-0.1</v>
      </c>
      <c r="Y22" s="21" t="n">
        <v>97.1</v>
      </c>
      <c r="Z22" s="21" t="n">
        <v>0.3</v>
      </c>
    </row>
    <row r="23" customFormat="false" ht="14.25" hidden="false" customHeight="false" outlineLevel="0" collapsed="false">
      <c r="B23" s="45" t="n">
        <v>8</v>
      </c>
      <c r="C23" s="50" t="n">
        <v>96.9</v>
      </c>
      <c r="D23" s="49" t="n">
        <v>0.1</v>
      </c>
      <c r="E23" s="51" t="n">
        <v>95.6</v>
      </c>
      <c r="F23" s="21" t="n">
        <v>-0.7</v>
      </c>
      <c r="G23" s="51" t="n">
        <v>98.8</v>
      </c>
      <c r="H23" s="21" t="n">
        <v>0.8</v>
      </c>
      <c r="I23" s="21" t="n">
        <v>102</v>
      </c>
      <c r="J23" s="21" t="n">
        <v>1.9</v>
      </c>
      <c r="K23" s="21" t="n">
        <v>87.3</v>
      </c>
      <c r="L23" s="21" t="n">
        <v>-0.8</v>
      </c>
      <c r="M23" s="21" t="n">
        <v>84.8</v>
      </c>
      <c r="N23" s="21" t="n">
        <v>-2.5</v>
      </c>
      <c r="O23" s="21" t="n">
        <v>103</v>
      </c>
      <c r="P23" s="21" t="n">
        <v>0.1</v>
      </c>
      <c r="Q23" s="21" t="n">
        <v>99.7</v>
      </c>
      <c r="R23" s="21" t="n">
        <v>1</v>
      </c>
      <c r="S23" s="21" t="n">
        <v>103.2</v>
      </c>
      <c r="T23" s="21" t="n">
        <v>1.2</v>
      </c>
      <c r="U23" s="21" t="n">
        <v>93</v>
      </c>
      <c r="V23" s="21" t="n">
        <v>-0.3</v>
      </c>
      <c r="W23" s="26" t="n">
        <v>102.6</v>
      </c>
      <c r="X23" s="21" t="n">
        <v>0.1</v>
      </c>
      <c r="Y23" s="21" t="n">
        <v>97.4</v>
      </c>
      <c r="Z23" s="21" t="n">
        <v>0.4</v>
      </c>
    </row>
    <row r="24" customFormat="false" ht="14.25" hidden="false" customHeight="false" outlineLevel="0" collapsed="false">
      <c r="B24" s="45" t="n">
        <v>9</v>
      </c>
      <c r="C24" s="50" t="n">
        <v>97.2</v>
      </c>
      <c r="D24" s="49" t="n">
        <v>0.2</v>
      </c>
      <c r="E24" s="51" t="n">
        <v>95.7</v>
      </c>
      <c r="F24" s="21" t="n">
        <v>-0.9</v>
      </c>
      <c r="G24" s="51" t="n">
        <v>99.4</v>
      </c>
      <c r="H24" s="21" t="n">
        <v>1.4</v>
      </c>
      <c r="I24" s="21" t="n">
        <v>102.3</v>
      </c>
      <c r="J24" s="21" t="n">
        <v>1.3</v>
      </c>
      <c r="K24" s="21" t="n">
        <v>87.2</v>
      </c>
      <c r="L24" s="21" t="n">
        <v>-1.1</v>
      </c>
      <c r="M24" s="21" t="n">
        <v>91.9</v>
      </c>
      <c r="N24" s="21" t="n">
        <v>0</v>
      </c>
      <c r="O24" s="21" t="n">
        <v>102.4</v>
      </c>
      <c r="P24" s="21" t="n">
        <v>-0.6</v>
      </c>
      <c r="Q24" s="21" t="n">
        <v>99.6</v>
      </c>
      <c r="R24" s="21" t="n">
        <v>0</v>
      </c>
      <c r="S24" s="21" t="n">
        <v>103.2</v>
      </c>
      <c r="T24" s="21" t="n">
        <v>1.2</v>
      </c>
      <c r="U24" s="21" t="n">
        <v>90.5</v>
      </c>
      <c r="V24" s="48" t="n">
        <v>0.1</v>
      </c>
      <c r="W24" s="26" t="n">
        <v>102.6</v>
      </c>
      <c r="X24" s="21" t="n">
        <v>0.3</v>
      </c>
      <c r="Y24" s="21" t="n">
        <v>97.7</v>
      </c>
      <c r="Z24" s="21" t="n">
        <v>0.7</v>
      </c>
    </row>
    <row r="25" customFormat="false" ht="14.25" hidden="false" customHeight="false" outlineLevel="0" collapsed="false">
      <c r="B25" s="45" t="n">
        <v>10</v>
      </c>
      <c r="C25" s="46" t="n">
        <v>97.1</v>
      </c>
      <c r="D25" s="49" t="n">
        <v>-0.2</v>
      </c>
      <c r="E25" s="47" t="n">
        <v>95.3</v>
      </c>
      <c r="F25" s="21" t="n">
        <v>-2.3</v>
      </c>
      <c r="G25" s="47" t="n">
        <v>99.1</v>
      </c>
      <c r="H25" s="21" t="n">
        <v>1.3</v>
      </c>
      <c r="I25" s="21" t="n">
        <v>102.9</v>
      </c>
      <c r="J25" s="21" t="n">
        <v>1.5</v>
      </c>
      <c r="K25" s="21" t="n">
        <v>87.4</v>
      </c>
      <c r="L25" s="21" t="n">
        <v>-0.6</v>
      </c>
      <c r="M25" s="21" t="n">
        <v>94.4</v>
      </c>
      <c r="N25" s="21" t="n">
        <v>0.6</v>
      </c>
      <c r="O25" s="21" t="n">
        <v>102.2</v>
      </c>
      <c r="P25" s="21" t="n">
        <v>-0.6</v>
      </c>
      <c r="Q25" s="21" t="n">
        <v>99.8</v>
      </c>
      <c r="R25" s="21" t="n">
        <v>0.2</v>
      </c>
      <c r="S25" s="21" t="n">
        <v>103.2</v>
      </c>
      <c r="T25" s="21" t="n">
        <v>1.2</v>
      </c>
      <c r="U25" s="21" t="n">
        <v>89.2</v>
      </c>
      <c r="V25" s="21" t="n">
        <v>-0.6</v>
      </c>
      <c r="W25" s="26" t="n">
        <v>102.6</v>
      </c>
      <c r="X25" s="21" t="n">
        <v>0.4</v>
      </c>
      <c r="Y25" s="21" t="n">
        <v>97.6</v>
      </c>
      <c r="Z25" s="21" t="n">
        <v>0.6</v>
      </c>
    </row>
    <row r="26" s="32" customFormat="true" ht="14.25" hidden="false" customHeight="false" outlineLevel="0" collapsed="false">
      <c r="A26" s="28"/>
      <c r="B26" s="52" t="n">
        <v>11</v>
      </c>
      <c r="C26" s="46" t="n">
        <v>97</v>
      </c>
      <c r="D26" s="49" t="n">
        <v>-0.2</v>
      </c>
      <c r="E26" s="47" t="n">
        <v>95.4</v>
      </c>
      <c r="F26" s="21" t="n">
        <v>-2.6</v>
      </c>
      <c r="G26" s="47" t="n">
        <v>99.1</v>
      </c>
      <c r="H26" s="21" t="n">
        <v>1.3</v>
      </c>
      <c r="I26" s="21" t="n">
        <v>103.7</v>
      </c>
      <c r="J26" s="21" t="n">
        <v>1.7</v>
      </c>
      <c r="K26" s="21" t="n">
        <v>87.7</v>
      </c>
      <c r="L26" s="21" t="n">
        <v>-0.5</v>
      </c>
      <c r="M26" s="21" t="n">
        <v>94.4</v>
      </c>
      <c r="N26" s="21" t="n">
        <v>-0.1</v>
      </c>
      <c r="O26" s="21" t="n">
        <v>102.2</v>
      </c>
      <c r="P26" s="21" t="n">
        <v>-0.4</v>
      </c>
      <c r="Q26" s="21" t="n">
        <v>99.3</v>
      </c>
      <c r="R26" s="21" t="n">
        <v>0.4</v>
      </c>
      <c r="S26" s="21" t="n">
        <v>103.2</v>
      </c>
      <c r="T26" s="21" t="n">
        <v>1.2</v>
      </c>
      <c r="U26" s="21" t="n">
        <v>88.1</v>
      </c>
      <c r="V26" s="21" t="n">
        <v>-0.6</v>
      </c>
      <c r="W26" s="26" t="n">
        <v>102.6</v>
      </c>
      <c r="X26" s="21" t="n">
        <v>0.3</v>
      </c>
      <c r="Y26" s="21" t="n">
        <v>97.5</v>
      </c>
      <c r="Z26" s="21" t="n">
        <v>0.6</v>
      </c>
    </row>
    <row r="27" customFormat="false" ht="14.25" hidden="false" customHeight="false" outlineLevel="0" collapsed="false">
      <c r="A27" s="11"/>
      <c r="B27" s="53" t="n">
        <v>12</v>
      </c>
      <c r="C27" s="54" t="n">
        <v>97.3</v>
      </c>
      <c r="D27" s="55" t="n">
        <v>0.1</v>
      </c>
      <c r="E27" s="56" t="n">
        <v>96.1</v>
      </c>
      <c r="F27" s="37" t="n">
        <v>-1.2</v>
      </c>
      <c r="G27" s="56" t="n">
        <v>99.7</v>
      </c>
      <c r="H27" s="57" t="n">
        <v>1.3</v>
      </c>
      <c r="I27" s="37" t="n">
        <v>103.7</v>
      </c>
      <c r="J27" s="37" t="n">
        <v>1.3</v>
      </c>
      <c r="K27" s="57" t="n">
        <v>88.1</v>
      </c>
      <c r="L27" s="57" t="n">
        <v>0.6</v>
      </c>
      <c r="M27" s="57" t="n">
        <v>93.2</v>
      </c>
      <c r="N27" s="37" t="n">
        <v>0.8</v>
      </c>
      <c r="O27" s="57" t="n">
        <v>102.5</v>
      </c>
      <c r="P27" s="37" t="n">
        <v>-0.1</v>
      </c>
      <c r="Q27" s="57" t="n">
        <v>99.1</v>
      </c>
      <c r="R27" s="57" t="n">
        <v>0.1</v>
      </c>
      <c r="S27" s="37" t="n">
        <v>103.2</v>
      </c>
      <c r="T27" s="57" t="n">
        <v>1.2</v>
      </c>
      <c r="U27" s="57" t="n">
        <v>89</v>
      </c>
      <c r="V27" s="37" t="n">
        <v>-0.2</v>
      </c>
      <c r="W27" s="37" t="n">
        <v>102.8</v>
      </c>
      <c r="X27" s="57" t="n">
        <v>-0.1</v>
      </c>
      <c r="Y27" s="57" t="n">
        <v>97.6</v>
      </c>
      <c r="Z27" s="57" t="n">
        <v>0.3</v>
      </c>
    </row>
    <row r="28" customFormat="false" ht="17.25" hidden="false" customHeight="true" outlineLevel="0" collapsed="false">
      <c r="B28" s="58" t="s">
        <v>21</v>
      </c>
      <c r="H28" s="59"/>
      <c r="Z28" s="60" t="s">
        <v>22</v>
      </c>
    </row>
    <row r="29" customFormat="false" ht="14.25" hidden="false" customHeight="false" outlineLevel="0" collapsed="false">
      <c r="H29" s="59"/>
    </row>
    <row r="30" customFormat="false" ht="14.25" hidden="false" customHeight="false" outlineLevel="0" collapsed="false">
      <c r="C30" s="61"/>
    </row>
  </sheetData>
  <mergeCells count="15">
    <mergeCell ref="A1:Z1"/>
    <mergeCell ref="A3:A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15:B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firstPageNumber="119" useFirstPageNumber="true" horizontalDpi="300" verticalDpi="300" copies="1"/>
  <headerFooter differentFirst="false" differentOddEven="false">
    <oddHeader>&amp;R&amp;"ＭＳ ゴシック,Regular"&amp;11８．物価・消費</oddHeader>
    <oddFooter>&amp;C&amp;"ＭＳ 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2:42Z</dcterms:created>
  <dc:creator>m.makita</dc:creator>
  <dc:description/>
  <dc:language>en-US</dc:language>
  <cp:lastModifiedBy>U2010129</cp:lastModifiedBy>
  <cp:lastPrinted>2006-12-21T01:11:00Z</cp:lastPrinted>
  <dcterms:modified xsi:type="dcterms:W3CDTF">2007-02-13T07:43:21Z</dcterms:modified>
  <cp:revision>0</cp:revision>
  <dc:subject/>
  <dc:title>８－２．消費者物価指数（項目別）</dc:title>
</cp:coreProperties>
</file>