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6.　1世帯当り収入・支出(勤労者世帯)" sheetId="1" state="visible" r:id="rId2"/>
  </sheets>
  <definedNames>
    <definedName function="false" hidden="false" localSheetId="0" name="_xlnm.Print_Area" vbProcedure="false">'8-6.　1世帯当り収入・支出(勤労者世帯)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１世帯当り収入・支出（勤労者世帯）</t>
    </r>
  </si>
  <si>
    <t xml:space="preserve">区     分</t>
  </si>
  <si>
    <t xml:space="preserve">世　帯　　　人　員</t>
  </si>
  <si>
    <t xml:space="preserve">有　業　　　人　員</t>
  </si>
  <si>
    <t xml:space="preserve">世帯主
年　齢</t>
  </si>
  <si>
    <t xml:space="preserve">実収入</t>
  </si>
  <si>
    <t xml:space="preserve">可  処  分　　　　　所　　　得</t>
  </si>
  <si>
    <t xml:space="preserve">消　　費　　　　　支　　出</t>
  </si>
  <si>
    <t xml:space="preserve">黒　字</t>
  </si>
  <si>
    <t xml:space="preserve">貯　蓄
純　増</t>
  </si>
  <si>
    <t xml:space="preserve">平均消費
性　向</t>
  </si>
  <si>
    <t xml:space="preserve">平 均
貯蓄率</t>
  </si>
  <si>
    <t xml:space="preserve">エンゲル　　　　　係　　数</t>
  </si>
  <si>
    <r>
      <rPr>
        <sz val="9"/>
        <rFont val="Noto Sans"/>
        <family val="2"/>
      </rPr>
      <t xml:space="preserve">消費支出指数
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=100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服及　　履  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　　　　消費支出</t>
  </si>
  <si>
    <t xml:space="preserve">人  </t>
  </si>
  <si>
    <t xml:space="preserve">歳  </t>
  </si>
  <si>
    <t xml:space="preserve">円  </t>
  </si>
  <si>
    <t xml:space="preserve"> 注１） 円  </t>
  </si>
  <si>
    <t xml:space="preserve">％  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0.0_);[RED]\(0.0\)"/>
    <numFmt numFmtId="169" formatCode="#,##0&quot;  &quot;;\-#,##0&quot;  &quot;"/>
    <numFmt numFmtId="170" formatCode="#,##0_);[RED]\(#,##0\)"/>
    <numFmt numFmtId="171" formatCode="#,##0.0&quot;  &quot;"/>
    <numFmt numFmtId="172" formatCode="0%"/>
    <numFmt numFmtId="173" formatCode="0&quot;月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Osaka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5"/>
    <col collapsed="false" customWidth="true" hidden="false" outlineLevel="0" max="3" min="3" style="2" width="5.36"/>
    <col collapsed="false" customWidth="true" hidden="false" outlineLevel="0" max="4" min="4" style="3" width="6.24"/>
    <col collapsed="false" customWidth="true" hidden="false" outlineLevel="0" max="6" min="5" style="1" width="6.24"/>
    <col collapsed="false" customWidth="true" hidden="false" outlineLevel="0" max="7" min="7" style="1" width="9.75"/>
    <col collapsed="false" customWidth="true" hidden="false" outlineLevel="0" max="8" min="8" style="1" width="9.36"/>
    <col collapsed="false" customWidth="true" hidden="false" outlineLevel="0" max="9" min="9" style="1" width="7.87"/>
    <col collapsed="false" customWidth="true" hidden="false" outlineLevel="0" max="19" min="10" style="1" width="7.5"/>
    <col collapsed="false" customWidth="true" hidden="false" outlineLevel="0" max="21" min="20" style="1" width="8.24"/>
    <col collapsed="false" customWidth="true" hidden="false" outlineLevel="0" max="24" min="22" style="1" width="7.5"/>
    <col collapsed="false" customWidth="true" hidden="false" outlineLevel="0" max="25" min="25" style="1" width="10.49"/>
    <col collapsed="false" customWidth="true" hidden="false" outlineLevel="0" max="26" min="26" style="1" width="3.24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6" t="s">
        <v>6</v>
      </c>
      <c r="I3" s="8" t="s">
        <v>7</v>
      </c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8</v>
      </c>
      <c r="U3" s="6" t="s">
        <v>9</v>
      </c>
      <c r="V3" s="6" t="s">
        <v>10</v>
      </c>
      <c r="W3" s="6" t="s">
        <v>11</v>
      </c>
      <c r="X3" s="6" t="s">
        <v>12</v>
      </c>
      <c r="Y3" s="8" t="s">
        <v>13</v>
      </c>
    </row>
    <row r="4" customFormat="false" ht="37.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8"/>
      <c r="J4" s="10" t="s">
        <v>14</v>
      </c>
      <c r="K4" s="10" t="s">
        <v>15</v>
      </c>
      <c r="L4" s="10" t="s">
        <v>16</v>
      </c>
      <c r="M4" s="8" t="s">
        <v>17</v>
      </c>
      <c r="N4" s="8" t="s">
        <v>18</v>
      </c>
      <c r="O4" s="10" t="s">
        <v>19</v>
      </c>
      <c r="P4" s="10" t="s">
        <v>20</v>
      </c>
      <c r="Q4" s="8" t="s">
        <v>21</v>
      </c>
      <c r="R4" s="8" t="s">
        <v>22</v>
      </c>
      <c r="S4" s="8" t="s">
        <v>23</v>
      </c>
      <c r="T4" s="7"/>
      <c r="U4" s="6"/>
      <c r="V4" s="6"/>
      <c r="W4" s="6"/>
      <c r="X4" s="6"/>
      <c r="Y4" s="8"/>
      <c r="Z4" s="11"/>
      <c r="AA4" s="11"/>
      <c r="AB4" s="11"/>
      <c r="AC4" s="11"/>
      <c r="AD4" s="11"/>
    </row>
    <row r="5" s="18" customFormat="true" ht="19.5" hidden="false" customHeight="true" outlineLevel="0" collapsed="false">
      <c r="A5" s="12"/>
      <c r="B5" s="13"/>
      <c r="C5" s="14"/>
      <c r="D5" s="15" t="s">
        <v>24</v>
      </c>
      <c r="E5" s="15" t="s">
        <v>24</v>
      </c>
      <c r="F5" s="15" t="s">
        <v>25</v>
      </c>
      <c r="G5" s="15" t="s">
        <v>26</v>
      </c>
      <c r="H5" s="15" t="s">
        <v>26</v>
      </c>
      <c r="I5" s="16" t="s">
        <v>27</v>
      </c>
      <c r="J5" s="15" t="s">
        <v>26</v>
      </c>
      <c r="K5" s="15" t="s">
        <v>26</v>
      </c>
      <c r="L5" s="15" t="s">
        <v>26</v>
      </c>
      <c r="M5" s="15" t="s">
        <v>26</v>
      </c>
      <c r="N5" s="15" t="s">
        <v>26</v>
      </c>
      <c r="O5" s="15" t="s">
        <v>26</v>
      </c>
      <c r="P5" s="15" t="s">
        <v>26</v>
      </c>
      <c r="Q5" s="15" t="s">
        <v>26</v>
      </c>
      <c r="R5" s="15" t="s">
        <v>26</v>
      </c>
      <c r="S5" s="15" t="s">
        <v>26</v>
      </c>
      <c r="T5" s="15" t="s">
        <v>26</v>
      </c>
      <c r="U5" s="15" t="s">
        <v>26</v>
      </c>
      <c r="V5" s="15" t="s">
        <v>28</v>
      </c>
      <c r="W5" s="15" t="s">
        <v>28</v>
      </c>
      <c r="X5" s="15" t="s">
        <v>28</v>
      </c>
      <c r="Y5" s="17"/>
    </row>
    <row r="6" customFormat="false" ht="19.5" hidden="false" customHeight="true" outlineLevel="0" collapsed="false">
      <c r="A6" s="19"/>
      <c r="B6" s="20" t="s">
        <v>29</v>
      </c>
      <c r="C6" s="21" t="n">
        <v>13</v>
      </c>
      <c r="D6" s="22" t="n">
        <v>3.47</v>
      </c>
      <c r="E6" s="22" t="n">
        <v>1.66</v>
      </c>
      <c r="F6" s="23" t="n">
        <v>46.3</v>
      </c>
      <c r="G6" s="24" t="n">
        <v>551160</v>
      </c>
      <c r="H6" s="24" t="n">
        <v>464723</v>
      </c>
      <c r="I6" s="25" t="n">
        <v>335042</v>
      </c>
      <c r="J6" s="25" t="n">
        <v>73180</v>
      </c>
      <c r="K6" s="25" t="n">
        <v>22168</v>
      </c>
      <c r="L6" s="25" t="n">
        <v>21072</v>
      </c>
      <c r="M6" s="25" t="n">
        <v>11319</v>
      </c>
      <c r="N6" s="25" t="n">
        <v>16192</v>
      </c>
      <c r="O6" s="25" t="n">
        <v>10760</v>
      </c>
      <c r="P6" s="25" t="n">
        <v>43995</v>
      </c>
      <c r="Q6" s="25" t="n">
        <v>17668</v>
      </c>
      <c r="R6" s="25" t="n">
        <v>33522</v>
      </c>
      <c r="S6" s="25" t="n">
        <v>85206</v>
      </c>
      <c r="T6" s="25" t="n">
        <v>129681</v>
      </c>
      <c r="U6" s="25" t="n">
        <v>86175</v>
      </c>
      <c r="V6" s="26" t="n">
        <v>72.1151466827967</v>
      </c>
      <c r="W6" s="27" t="n">
        <v>18.5614912980122</v>
      </c>
      <c r="X6" s="28" t="n">
        <v>21.9630649574605</v>
      </c>
      <c r="Y6" s="29" t="n">
        <f aca="false">I6/$I$10*100</f>
        <v>101.945236407231</v>
      </c>
    </row>
    <row r="7" customFormat="false" ht="19.5" hidden="false" customHeight="true" outlineLevel="0" collapsed="false">
      <c r="A7" s="30"/>
      <c r="C7" s="21" t="n">
        <v>14</v>
      </c>
      <c r="D7" s="22" t="n">
        <v>3.46</v>
      </c>
      <c r="E7" s="22" t="n">
        <v>1.64</v>
      </c>
      <c r="F7" s="23" t="n">
        <v>46.4</v>
      </c>
      <c r="G7" s="24" t="n">
        <v>538277</v>
      </c>
      <c r="H7" s="24" t="n">
        <v>452501</v>
      </c>
      <c r="I7" s="31" t="n">
        <v>330651</v>
      </c>
      <c r="J7" s="25" t="n">
        <v>73396</v>
      </c>
      <c r="K7" s="25" t="n">
        <v>21528</v>
      </c>
      <c r="L7" s="25" t="n">
        <v>20740</v>
      </c>
      <c r="M7" s="25" t="n">
        <v>10801</v>
      </c>
      <c r="N7" s="25" t="n">
        <v>15823</v>
      </c>
      <c r="O7" s="25" t="n">
        <v>10456</v>
      </c>
      <c r="P7" s="25" t="n">
        <v>43544</v>
      </c>
      <c r="Q7" s="25" t="n">
        <v>17499</v>
      </c>
      <c r="R7" s="25" t="n">
        <v>33142</v>
      </c>
      <c r="S7" s="25" t="n">
        <v>83721</v>
      </c>
      <c r="T7" s="31" t="n">
        <v>121850</v>
      </c>
      <c r="U7" s="25" t="n">
        <v>79913</v>
      </c>
      <c r="V7" s="26" t="n">
        <v>72.0949899187258</v>
      </c>
      <c r="W7" s="27" t="n">
        <v>18.5433042909432</v>
      </c>
      <c r="X7" s="28" t="n">
        <v>21.8420377146746</v>
      </c>
      <c r="Y7" s="29" t="n">
        <f aca="false">I7/$I$10*100</f>
        <v>100.60916053297</v>
      </c>
    </row>
    <row r="8" customFormat="false" ht="19.5" hidden="false" customHeight="true" outlineLevel="0" collapsed="false">
      <c r="A8" s="32" t="s">
        <v>30</v>
      </c>
      <c r="B8" s="33"/>
      <c r="C8" s="34" t="n">
        <v>15</v>
      </c>
      <c r="D8" s="22" t="n">
        <v>3.49</v>
      </c>
      <c r="E8" s="22" t="n">
        <v>1.63</v>
      </c>
      <c r="F8" s="23" t="n">
        <v>46.3</v>
      </c>
      <c r="G8" s="24" t="n">
        <v>524542</v>
      </c>
      <c r="H8" s="24" t="n">
        <v>440461</v>
      </c>
      <c r="I8" s="31" t="n">
        <v>325823</v>
      </c>
      <c r="J8" s="25" t="n">
        <v>71606</v>
      </c>
      <c r="K8" s="25" t="n">
        <v>22248</v>
      </c>
      <c r="L8" s="25" t="n">
        <v>20712</v>
      </c>
      <c r="M8" s="25" t="n">
        <v>10378</v>
      </c>
      <c r="N8" s="25" t="n">
        <v>15450</v>
      </c>
      <c r="O8" s="25" t="n">
        <v>11498</v>
      </c>
      <c r="P8" s="25" t="n">
        <v>44622</v>
      </c>
      <c r="Q8" s="25" t="n">
        <v>18021</v>
      </c>
      <c r="R8" s="25" t="n">
        <v>32303</v>
      </c>
      <c r="S8" s="25" t="n">
        <v>78985</v>
      </c>
      <c r="T8" s="31" t="n">
        <v>114638</v>
      </c>
      <c r="U8" s="25" t="n">
        <v>73727</v>
      </c>
      <c r="V8" s="26" t="n">
        <v>73.0718827140714</v>
      </c>
      <c r="W8" s="27" t="n">
        <v>17.6602924634421</v>
      </c>
      <c r="X8" s="28" t="n">
        <v>22.1974226601462</v>
      </c>
      <c r="Y8" s="29" t="n">
        <f aca="false">I8/$I$10*100</f>
        <v>99.1401160508628</v>
      </c>
    </row>
    <row r="9" customFormat="false" ht="19.5" hidden="false" customHeight="true" outlineLevel="0" collapsed="false">
      <c r="A9" s="19"/>
      <c r="B9" s="33"/>
      <c r="C9" s="34" t="n">
        <v>16</v>
      </c>
      <c r="D9" s="22" t="n">
        <v>3.48</v>
      </c>
      <c r="E9" s="22" t="n">
        <v>1.63</v>
      </c>
      <c r="F9" s="23" t="n">
        <v>46.4</v>
      </c>
      <c r="G9" s="24" t="n">
        <v>530028</v>
      </c>
      <c r="H9" s="24" t="n">
        <v>444966</v>
      </c>
      <c r="I9" s="31" t="n">
        <v>330836</v>
      </c>
      <c r="J9" s="25" t="n">
        <v>72025</v>
      </c>
      <c r="K9" s="25" t="n">
        <v>20804</v>
      </c>
      <c r="L9" s="25" t="n">
        <v>20909</v>
      </c>
      <c r="M9" s="25" t="n">
        <v>10419</v>
      </c>
      <c r="N9" s="25" t="n">
        <v>14893</v>
      </c>
      <c r="O9" s="25" t="n">
        <v>11531</v>
      </c>
      <c r="P9" s="25" t="n">
        <v>47218</v>
      </c>
      <c r="Q9" s="25" t="n">
        <v>19714</v>
      </c>
      <c r="R9" s="25" t="n">
        <v>33710</v>
      </c>
      <c r="S9" s="25" t="n">
        <v>79613</v>
      </c>
      <c r="T9" s="31" t="n">
        <v>114129</v>
      </c>
      <c r="U9" s="25" t="n">
        <v>74639</v>
      </c>
      <c r="V9" s="26" t="n">
        <f aca="false">IF(COUNT(I9,H9)&gt;0,I9/H9*100," ")</f>
        <v>74.3508492783718</v>
      </c>
      <c r="W9" s="27" t="n">
        <f aca="false">IF(COUNT(U9,H9)&gt;0,U9/H9*100," ")</f>
        <v>16.7740906046754</v>
      </c>
      <c r="X9" s="28" t="n">
        <f aca="false">IF(COUNT(J9,I9)&gt;0,J9/I9*100," ")</f>
        <v>21.770605375473</v>
      </c>
      <c r="Y9" s="29" t="n">
        <f aca="false">I9/$I$10*100</f>
        <v>100.665451591211</v>
      </c>
    </row>
    <row r="10" customFormat="false" ht="19.5" hidden="false" customHeight="true" outlineLevel="0" collapsed="false">
      <c r="A10" s="35"/>
      <c r="B10" s="36"/>
      <c r="C10" s="37" t="n">
        <v>17</v>
      </c>
      <c r="D10" s="38" t="n">
        <v>3.44</v>
      </c>
      <c r="E10" s="38" t="n">
        <v>1.65</v>
      </c>
      <c r="F10" s="39" t="n">
        <v>46.9</v>
      </c>
      <c r="G10" s="40" t="n">
        <v>522629</v>
      </c>
      <c r="H10" s="41" t="n">
        <v>439672</v>
      </c>
      <c r="I10" s="42" t="n">
        <v>328649</v>
      </c>
      <c r="J10" s="43" t="n">
        <v>70964</v>
      </c>
      <c r="K10" s="43" t="n">
        <v>21964</v>
      </c>
      <c r="L10" s="43" t="n">
        <v>21217</v>
      </c>
      <c r="M10" s="43" t="n">
        <v>10231</v>
      </c>
      <c r="N10" s="43" t="n">
        <v>14998</v>
      </c>
      <c r="O10" s="43" t="n">
        <v>12046</v>
      </c>
      <c r="P10" s="43" t="n">
        <v>46980</v>
      </c>
      <c r="Q10" s="43" t="n">
        <v>18416</v>
      </c>
      <c r="R10" s="43" t="n">
        <v>33022</v>
      </c>
      <c r="S10" s="42" t="n">
        <v>78812</v>
      </c>
      <c r="T10" s="42" t="n">
        <v>111023</v>
      </c>
      <c r="U10" s="43" t="n">
        <v>70861</v>
      </c>
      <c r="V10" s="44" t="n">
        <f aca="false">IF(COUNT(I10,H10)&gt;0,I10/H10*100," ")</f>
        <v>74.7486762859586</v>
      </c>
      <c r="W10" s="45" t="n">
        <f aca="false">IF(COUNT(U10,H10)&gt;0,U10/H10*100," ")</f>
        <v>16.1167870594443</v>
      </c>
      <c r="X10" s="46" t="n">
        <f aca="false">IF(COUNT(J10,I10)&gt;0,J10/I10*100," ")</f>
        <v>21.5926413894459</v>
      </c>
      <c r="Y10" s="47" t="n">
        <f aca="false">I10/$I$10*100</f>
        <v>100</v>
      </c>
    </row>
    <row r="11" customFormat="false" ht="20.1" hidden="false" customHeight="true" outlineLevel="0" collapsed="false">
      <c r="A11" s="19"/>
      <c r="B11" s="20" t="s">
        <v>29</v>
      </c>
      <c r="C11" s="21" t="n">
        <v>13</v>
      </c>
      <c r="D11" s="22" t="n">
        <v>3.37583333333333</v>
      </c>
      <c r="E11" s="22" t="n">
        <v>1.61</v>
      </c>
      <c r="F11" s="23" t="n">
        <v>45.7166666666667</v>
      </c>
      <c r="G11" s="24" t="n">
        <v>589244</v>
      </c>
      <c r="H11" s="24" t="n">
        <v>493785.166666667</v>
      </c>
      <c r="I11" s="31" t="n">
        <v>314249.166666667</v>
      </c>
      <c r="J11" s="25" t="n">
        <v>66661.6666666667</v>
      </c>
      <c r="K11" s="25" t="n">
        <v>22422.0833333333</v>
      </c>
      <c r="L11" s="25" t="n">
        <v>24922</v>
      </c>
      <c r="M11" s="25" t="n">
        <v>9123</v>
      </c>
      <c r="N11" s="25" t="n">
        <v>15357.5833333333</v>
      </c>
      <c r="O11" s="25" t="n">
        <v>12944.1666666667</v>
      </c>
      <c r="P11" s="25" t="n">
        <v>34164.1666666667</v>
      </c>
      <c r="Q11" s="25" t="n">
        <v>11624.8333333333</v>
      </c>
      <c r="R11" s="25" t="n">
        <v>27095.25</v>
      </c>
      <c r="S11" s="25" t="n">
        <v>89934.4166666667</v>
      </c>
      <c r="T11" s="25" t="n">
        <v>179536</v>
      </c>
      <c r="U11" s="25" t="n">
        <v>142775.166666667</v>
      </c>
      <c r="V11" s="26" t="n">
        <v>67.5062993170214</v>
      </c>
      <c r="W11" s="27" t="n">
        <v>26.7707504475831</v>
      </c>
      <c r="X11" s="48" t="n">
        <v>22.3595166472261</v>
      </c>
      <c r="Y11" s="49" t="n">
        <f aca="false">I11/$I$15*100</f>
        <v>109.457107561413</v>
      </c>
    </row>
    <row r="12" customFormat="false" ht="20.1" hidden="false" customHeight="true" outlineLevel="0" collapsed="false">
      <c r="A12" s="19"/>
      <c r="C12" s="21" t="n">
        <v>14</v>
      </c>
      <c r="D12" s="22" t="n">
        <v>3.42416666666667</v>
      </c>
      <c r="E12" s="22" t="n">
        <v>1.7475</v>
      </c>
      <c r="F12" s="23" t="n">
        <v>47.1833333333333</v>
      </c>
      <c r="G12" s="24" t="n">
        <v>571941</v>
      </c>
      <c r="H12" s="50" t="n">
        <v>477813</v>
      </c>
      <c r="I12" s="31" t="n">
        <v>283313</v>
      </c>
      <c r="J12" s="25" t="n">
        <v>67582</v>
      </c>
      <c r="K12" s="25" t="n">
        <v>21775</v>
      </c>
      <c r="L12" s="25" t="n">
        <v>23666.5</v>
      </c>
      <c r="M12" s="25" t="n">
        <v>7446</v>
      </c>
      <c r="N12" s="25" t="n">
        <v>13117.5</v>
      </c>
      <c r="O12" s="25" t="n">
        <v>7941</v>
      </c>
      <c r="P12" s="25" t="n">
        <v>33976</v>
      </c>
      <c r="Q12" s="25" t="n">
        <v>12648</v>
      </c>
      <c r="R12" s="25" t="n">
        <v>27257.5833333333</v>
      </c>
      <c r="S12" s="25" t="n">
        <v>67901.6666666667</v>
      </c>
      <c r="T12" s="31" t="n">
        <v>194499.666666667</v>
      </c>
      <c r="U12" s="25" t="n">
        <v>172242.5</v>
      </c>
      <c r="V12" s="27" t="n">
        <v>63.6408681103219</v>
      </c>
      <c r="W12" s="27" t="n">
        <v>28.9144300608463</v>
      </c>
      <c r="X12" s="51" t="n">
        <v>21.2129971174678</v>
      </c>
      <c r="Y12" s="29" t="n">
        <f aca="false">I12/$I$15*100</f>
        <v>98.681634842458</v>
      </c>
    </row>
    <row r="13" customFormat="false" ht="20.1" hidden="false" customHeight="true" outlineLevel="0" collapsed="false">
      <c r="A13" s="19"/>
      <c r="B13" s="33"/>
      <c r="C13" s="34" t="n">
        <v>15</v>
      </c>
      <c r="D13" s="22" t="n">
        <v>3.43</v>
      </c>
      <c r="E13" s="22" t="n">
        <v>1.88583333333333</v>
      </c>
      <c r="F13" s="23" t="n">
        <v>48.15</v>
      </c>
      <c r="G13" s="24" t="n">
        <v>523014</v>
      </c>
      <c r="H13" s="50" t="n">
        <v>439632</v>
      </c>
      <c r="I13" s="31" t="n">
        <v>292003</v>
      </c>
      <c r="J13" s="25" t="n">
        <v>72272</v>
      </c>
      <c r="K13" s="25" t="n">
        <v>13372</v>
      </c>
      <c r="L13" s="25" t="n">
        <v>22334.8333333333</v>
      </c>
      <c r="M13" s="25" t="n">
        <v>9966</v>
      </c>
      <c r="N13" s="25" t="n">
        <v>14052.0833333333</v>
      </c>
      <c r="O13" s="25" t="n">
        <v>10644</v>
      </c>
      <c r="P13" s="25" t="n">
        <v>36562</v>
      </c>
      <c r="Q13" s="25" t="n">
        <v>14344</v>
      </c>
      <c r="R13" s="25" t="n">
        <v>30873.0833333333</v>
      </c>
      <c r="S13" s="25" t="n">
        <v>67582.9166666667</v>
      </c>
      <c r="T13" s="31" t="n">
        <v>194499.666666667</v>
      </c>
      <c r="U13" s="25" t="n">
        <v>172242.5</v>
      </c>
      <c r="V13" s="27" t="n">
        <v>59.2936985808256</v>
      </c>
      <c r="W13" s="27" t="n">
        <v>36.0480983146126</v>
      </c>
      <c r="X13" s="51" t="n">
        <v>23.8541824766248</v>
      </c>
      <c r="Y13" s="29" t="n">
        <f aca="false">I13/$I$15*100</f>
        <v>101.708475851451</v>
      </c>
    </row>
    <row r="14" customFormat="false" ht="20.1" hidden="false" customHeight="true" outlineLevel="0" collapsed="false">
      <c r="A14" s="19"/>
      <c r="B14" s="33"/>
      <c r="C14" s="34" t="n">
        <v>16</v>
      </c>
      <c r="D14" s="22" t="n">
        <v>3.36</v>
      </c>
      <c r="E14" s="22" t="n">
        <v>1.74</v>
      </c>
      <c r="F14" s="23" t="n">
        <v>48.1</v>
      </c>
      <c r="G14" s="24" t="n">
        <v>527778</v>
      </c>
      <c r="H14" s="50" t="n">
        <v>441940</v>
      </c>
      <c r="I14" s="31" t="n">
        <v>287923</v>
      </c>
      <c r="J14" s="25" t="n">
        <v>67574</v>
      </c>
      <c r="K14" s="25" t="n">
        <v>14940</v>
      </c>
      <c r="L14" s="25" t="n">
        <v>24923</v>
      </c>
      <c r="M14" s="25" t="n">
        <v>9875</v>
      </c>
      <c r="N14" s="25" t="n">
        <v>13209</v>
      </c>
      <c r="O14" s="25" t="n">
        <v>10148</v>
      </c>
      <c r="P14" s="25" t="n">
        <v>36318</v>
      </c>
      <c r="Q14" s="25" t="n">
        <v>13447</v>
      </c>
      <c r="R14" s="25" t="n">
        <v>28218</v>
      </c>
      <c r="S14" s="25" t="n">
        <v>69269</v>
      </c>
      <c r="T14" s="25" t="n">
        <v>154017</v>
      </c>
      <c r="U14" s="25" t="n">
        <v>127001</v>
      </c>
      <c r="V14" s="27" t="n">
        <v>65.1</v>
      </c>
      <c r="W14" s="27" t="n">
        <v>28.7</v>
      </c>
      <c r="X14" s="51" t="n">
        <f aca="false">IF(COUNT(J14,I14)=2,J14/I14*100,"")</f>
        <v>23.4694692678251</v>
      </c>
      <c r="Y14" s="29" t="n">
        <f aca="false">I14/$I$15*100</f>
        <v>100.287358323639</v>
      </c>
    </row>
    <row r="15" customFormat="false" ht="20.1" hidden="false" customHeight="true" outlineLevel="0" collapsed="false">
      <c r="A15" s="52" t="s">
        <v>31</v>
      </c>
      <c r="B15" s="53"/>
      <c r="C15" s="37" t="n">
        <v>17</v>
      </c>
      <c r="D15" s="54" t="n">
        <v>3.25</v>
      </c>
      <c r="E15" s="38" t="n">
        <v>1.55</v>
      </c>
      <c r="F15" s="39" t="n">
        <v>48.5</v>
      </c>
      <c r="G15" s="40" t="n">
        <v>558140</v>
      </c>
      <c r="H15" s="41" t="n">
        <v>466354</v>
      </c>
      <c r="I15" s="42" t="n">
        <v>287098</v>
      </c>
      <c r="J15" s="43" t="n">
        <v>63473</v>
      </c>
      <c r="K15" s="43" t="n">
        <v>16275</v>
      </c>
      <c r="L15" s="43" t="n">
        <v>23705</v>
      </c>
      <c r="M15" s="43" t="n">
        <v>8018</v>
      </c>
      <c r="N15" s="43" t="n">
        <v>13542</v>
      </c>
      <c r="O15" s="43" t="n">
        <v>9208</v>
      </c>
      <c r="P15" s="43" t="n">
        <v>37824</v>
      </c>
      <c r="Q15" s="43" t="n">
        <v>12004</v>
      </c>
      <c r="R15" s="43" t="n">
        <v>24989</v>
      </c>
      <c r="S15" s="43" t="n">
        <v>78059</v>
      </c>
      <c r="T15" s="42" t="n">
        <v>179257</v>
      </c>
      <c r="U15" s="43" t="n">
        <v>153913</v>
      </c>
      <c r="V15" s="45" t="n">
        <v>61.6</v>
      </c>
      <c r="W15" s="45" t="n">
        <f aca="false">IF(COUNT(U15,H15)&gt;0,U15/H15*100," ")</f>
        <v>33.0034694674003</v>
      </c>
      <c r="X15" s="55" t="n">
        <f aca="false">IF(COUNT(J15,I15)=2,J15/I15*100,"")</f>
        <v>22.1084786379564</v>
      </c>
      <c r="Y15" s="47" t="n">
        <f aca="false">I15/$I$15*100</f>
        <v>100</v>
      </c>
    </row>
    <row r="16" customFormat="false" ht="20.1" hidden="false" customHeight="true" outlineLevel="0" collapsed="false">
      <c r="A16" s="52"/>
      <c r="B16" s="56" t="s">
        <v>32</v>
      </c>
      <c r="C16" s="57" t="n">
        <v>1</v>
      </c>
      <c r="D16" s="22" t="n">
        <v>3.12</v>
      </c>
      <c r="E16" s="22" t="n">
        <v>1.71</v>
      </c>
      <c r="F16" s="23" t="n">
        <v>48.7</v>
      </c>
      <c r="G16" s="24" t="n">
        <v>460075</v>
      </c>
      <c r="H16" s="24" t="n">
        <v>384654</v>
      </c>
      <c r="I16" s="31" t="n">
        <v>299362</v>
      </c>
      <c r="J16" s="58" t="n">
        <v>57871</v>
      </c>
      <c r="K16" s="25" t="n">
        <v>18483</v>
      </c>
      <c r="L16" s="25" t="n">
        <v>28299</v>
      </c>
      <c r="M16" s="25" t="n">
        <v>8378</v>
      </c>
      <c r="N16" s="25" t="n">
        <v>15388</v>
      </c>
      <c r="O16" s="25" t="n">
        <v>8062</v>
      </c>
      <c r="P16" s="25" t="n">
        <v>37169</v>
      </c>
      <c r="Q16" s="25" t="n">
        <v>9320</v>
      </c>
      <c r="R16" s="25" t="n">
        <v>21265</v>
      </c>
      <c r="S16" s="25" t="n">
        <v>95126</v>
      </c>
      <c r="T16" s="59" t="n">
        <v>85293</v>
      </c>
      <c r="U16" s="25" t="n">
        <v>80549</v>
      </c>
      <c r="V16" s="27" t="n">
        <v>77.8</v>
      </c>
      <c r="W16" s="60" t="n">
        <f aca="false">IF(COUNT(U16,H16)&gt;0,U16/H16*100," ")</f>
        <v>20.940637559989</v>
      </c>
      <c r="X16" s="61" t="n">
        <v>19.3</v>
      </c>
      <c r="Y16" s="49" t="n">
        <f aca="false">I16/$I$15*100</f>
        <v>104.271712098308</v>
      </c>
    </row>
    <row r="17" customFormat="false" ht="20.1" hidden="false" customHeight="true" outlineLevel="0" collapsed="false">
      <c r="A17" s="52"/>
      <c r="C17" s="57" t="n">
        <v>2</v>
      </c>
      <c r="D17" s="22" t="n">
        <v>3.12</v>
      </c>
      <c r="E17" s="22" t="n">
        <v>1.67</v>
      </c>
      <c r="F17" s="23" t="n">
        <v>47.8</v>
      </c>
      <c r="G17" s="24" t="n">
        <v>498981</v>
      </c>
      <c r="H17" s="24" t="n">
        <v>412707</v>
      </c>
      <c r="I17" s="31" t="n">
        <v>242160</v>
      </c>
      <c r="J17" s="58" t="n">
        <v>58681</v>
      </c>
      <c r="K17" s="25" t="n">
        <v>10664</v>
      </c>
      <c r="L17" s="25" t="n">
        <v>30992</v>
      </c>
      <c r="M17" s="25" t="n">
        <v>8130</v>
      </c>
      <c r="N17" s="25" t="n">
        <v>7634</v>
      </c>
      <c r="O17" s="25" t="n">
        <v>5712</v>
      </c>
      <c r="P17" s="25" t="n">
        <v>34020</v>
      </c>
      <c r="Q17" s="25" t="n">
        <v>8355</v>
      </c>
      <c r="R17" s="25" t="n">
        <v>18607</v>
      </c>
      <c r="S17" s="25" t="n">
        <v>59364</v>
      </c>
      <c r="T17" s="31" t="n">
        <v>170547</v>
      </c>
      <c r="U17" s="25" t="n">
        <v>143824</v>
      </c>
      <c r="V17" s="27" t="n">
        <v>58.7</v>
      </c>
      <c r="W17" s="27" t="n">
        <f aca="false">IF(COUNT(U17,H17)&gt;0,U17/H17*100," ")</f>
        <v>34.8489364125154</v>
      </c>
      <c r="X17" s="61" t="n">
        <v>24.2</v>
      </c>
      <c r="Y17" s="29" t="n">
        <f aca="false">I17/$I$15*100</f>
        <v>84.3475050331246</v>
      </c>
    </row>
    <row r="18" customFormat="false" ht="20.1" hidden="false" customHeight="true" outlineLevel="0" collapsed="false">
      <c r="A18" s="52"/>
      <c r="C18" s="57" t="n">
        <v>3</v>
      </c>
      <c r="D18" s="22" t="n">
        <v>3.24</v>
      </c>
      <c r="E18" s="22" t="n">
        <v>1.53</v>
      </c>
      <c r="F18" s="23" t="n">
        <v>47.3</v>
      </c>
      <c r="G18" s="24" t="n">
        <v>476714</v>
      </c>
      <c r="H18" s="24" t="n">
        <v>399368</v>
      </c>
      <c r="I18" s="31" t="n">
        <v>306635</v>
      </c>
      <c r="J18" s="58" t="n">
        <v>65234</v>
      </c>
      <c r="K18" s="25" t="n">
        <v>30495</v>
      </c>
      <c r="L18" s="25" t="n">
        <v>27681</v>
      </c>
      <c r="M18" s="25" t="n">
        <v>5933</v>
      </c>
      <c r="N18" s="25" t="n">
        <v>7985</v>
      </c>
      <c r="O18" s="25" t="n">
        <v>7824</v>
      </c>
      <c r="P18" s="25" t="n">
        <v>55601</v>
      </c>
      <c r="Q18" s="25" t="n">
        <v>15458</v>
      </c>
      <c r="R18" s="25" t="n">
        <v>26882</v>
      </c>
      <c r="S18" s="25" t="n">
        <v>63542</v>
      </c>
      <c r="T18" s="31" t="n">
        <v>92732</v>
      </c>
      <c r="U18" s="25" t="n">
        <v>64839</v>
      </c>
      <c r="V18" s="27" t="n">
        <v>76.8</v>
      </c>
      <c r="W18" s="27" t="n">
        <f aca="false">IF(COUNT(U18,H18)&gt;0,U18/H18*100," ")</f>
        <v>16.2354019350574</v>
      </c>
      <c r="X18" s="61" t="n">
        <v>21.3</v>
      </c>
      <c r="Y18" s="29" t="n">
        <f aca="false">I18/$I$15*100</f>
        <v>106.804993416882</v>
      </c>
    </row>
    <row r="19" customFormat="false" ht="20.1" hidden="false" customHeight="true" outlineLevel="0" collapsed="false">
      <c r="A19" s="52" t="s">
        <v>33</v>
      </c>
      <c r="C19" s="57" t="n">
        <v>4</v>
      </c>
      <c r="D19" s="22" t="n">
        <v>3.19</v>
      </c>
      <c r="E19" s="22" t="n">
        <v>1.47</v>
      </c>
      <c r="F19" s="23" t="n">
        <v>47.7</v>
      </c>
      <c r="G19" s="24" t="n">
        <v>487310</v>
      </c>
      <c r="H19" s="24" t="n">
        <v>410924</v>
      </c>
      <c r="I19" s="31" t="n">
        <v>254723</v>
      </c>
      <c r="J19" s="58" t="n">
        <v>62528</v>
      </c>
      <c r="K19" s="25" t="n">
        <v>9374</v>
      </c>
      <c r="L19" s="25" t="n">
        <v>23774</v>
      </c>
      <c r="M19" s="25" t="n">
        <v>5706</v>
      </c>
      <c r="N19" s="25" t="n">
        <v>10811</v>
      </c>
      <c r="O19" s="25" t="n">
        <v>6701</v>
      </c>
      <c r="P19" s="25" t="n">
        <v>28048</v>
      </c>
      <c r="Q19" s="25" t="n">
        <v>16570</v>
      </c>
      <c r="R19" s="25" t="n">
        <v>24782</v>
      </c>
      <c r="S19" s="25" t="n">
        <v>66430</v>
      </c>
      <c r="T19" s="31" t="n">
        <v>156201</v>
      </c>
      <c r="U19" s="25" t="n">
        <v>139944</v>
      </c>
      <c r="V19" s="27" t="n">
        <v>62</v>
      </c>
      <c r="W19" s="27" t="n">
        <f aca="false">IF(COUNT(U19,H19)&gt;0,U19/H19*100," ")</f>
        <v>34.0559324838656</v>
      </c>
      <c r="X19" s="61" t="n">
        <v>24.5</v>
      </c>
      <c r="Y19" s="29" t="n">
        <f aca="false">I19/$I$15*100</f>
        <v>88.7233627541815</v>
      </c>
    </row>
    <row r="20" customFormat="false" ht="20.1" hidden="false" customHeight="true" outlineLevel="0" collapsed="false">
      <c r="A20" s="52"/>
      <c r="B20" s="33"/>
      <c r="C20" s="57" t="n">
        <v>5</v>
      </c>
      <c r="D20" s="22" t="n">
        <v>3.21</v>
      </c>
      <c r="E20" s="22" t="n">
        <v>1.45</v>
      </c>
      <c r="F20" s="23" t="n">
        <v>46.9</v>
      </c>
      <c r="G20" s="24" t="n">
        <v>433945</v>
      </c>
      <c r="H20" s="24" t="n">
        <v>338204</v>
      </c>
      <c r="I20" s="31" t="n">
        <v>231357</v>
      </c>
      <c r="J20" s="58" t="n">
        <v>60749</v>
      </c>
      <c r="K20" s="25" t="n">
        <v>10113</v>
      </c>
      <c r="L20" s="25" t="n">
        <v>21936</v>
      </c>
      <c r="M20" s="25" t="n">
        <v>6262</v>
      </c>
      <c r="N20" s="25" t="n">
        <v>7958</v>
      </c>
      <c r="O20" s="25" t="n">
        <v>4746</v>
      </c>
      <c r="P20" s="25" t="n">
        <v>30947</v>
      </c>
      <c r="Q20" s="25" t="n">
        <v>9852</v>
      </c>
      <c r="R20" s="25" t="n">
        <v>24196</v>
      </c>
      <c r="S20" s="25" t="n">
        <v>54596</v>
      </c>
      <c r="T20" s="31" t="n">
        <v>106847</v>
      </c>
      <c r="U20" s="25" t="n">
        <v>77524</v>
      </c>
      <c r="V20" s="27" t="n">
        <v>68.4</v>
      </c>
      <c r="W20" s="27" t="n">
        <f aca="false">IF(COUNT(U20,H20)&gt;0,U20/H20*100," ")</f>
        <v>22.922259937789</v>
      </c>
      <c r="X20" s="61" t="n">
        <v>26.3</v>
      </c>
      <c r="Y20" s="29" t="n">
        <f aca="false">I20/$I$15*100</f>
        <v>80.5846784024967</v>
      </c>
    </row>
    <row r="21" customFormat="false" ht="20.1" hidden="false" customHeight="true" outlineLevel="0" collapsed="false">
      <c r="A21" s="52"/>
      <c r="C21" s="57" t="n">
        <v>6</v>
      </c>
      <c r="D21" s="22" t="n">
        <v>3.11</v>
      </c>
      <c r="E21" s="22" t="n">
        <v>1.43</v>
      </c>
      <c r="F21" s="23" t="n">
        <v>49.4</v>
      </c>
      <c r="G21" s="24" t="n">
        <v>699303</v>
      </c>
      <c r="H21" s="24" t="n">
        <v>581487</v>
      </c>
      <c r="I21" s="31" t="n">
        <v>255667</v>
      </c>
      <c r="J21" s="58" t="n">
        <v>56891</v>
      </c>
      <c r="K21" s="25" t="n">
        <v>10689</v>
      </c>
      <c r="L21" s="25" t="n">
        <v>18611</v>
      </c>
      <c r="M21" s="25" t="n">
        <v>8219</v>
      </c>
      <c r="N21" s="25" t="n">
        <v>12735</v>
      </c>
      <c r="O21" s="25" t="n">
        <v>9906</v>
      </c>
      <c r="P21" s="25" t="n">
        <v>57403</v>
      </c>
      <c r="Q21" s="25" t="n">
        <v>8734</v>
      </c>
      <c r="R21" s="25" t="n">
        <v>29692</v>
      </c>
      <c r="S21" s="25" t="n">
        <v>42787</v>
      </c>
      <c r="T21" s="31" t="n">
        <v>325820</v>
      </c>
      <c r="U21" s="25" t="n">
        <v>321827</v>
      </c>
      <c r="V21" s="27" t="n">
        <v>44</v>
      </c>
      <c r="W21" s="27" t="n">
        <f aca="false">IF(COUNT(U21,H21)&gt;0,U21/H21*100," ")</f>
        <v>55.3455193323325</v>
      </c>
      <c r="X21" s="61" t="n">
        <v>22.3</v>
      </c>
      <c r="Y21" s="29" t="n">
        <f aca="false">I21/$I$15*100</f>
        <v>89.052170339048</v>
      </c>
    </row>
    <row r="22" customFormat="false" ht="20.1" hidden="false" customHeight="true" outlineLevel="0" collapsed="false">
      <c r="A22" s="52"/>
      <c r="C22" s="57" t="n">
        <v>7</v>
      </c>
      <c r="D22" s="22" t="n">
        <v>3.34</v>
      </c>
      <c r="E22" s="22" t="n">
        <v>1.47</v>
      </c>
      <c r="F22" s="23" t="n">
        <v>50.1</v>
      </c>
      <c r="G22" s="24" t="n">
        <v>522817</v>
      </c>
      <c r="H22" s="24" t="n">
        <v>410682</v>
      </c>
      <c r="I22" s="31" t="n">
        <v>265246</v>
      </c>
      <c r="J22" s="58" t="n">
        <v>63812</v>
      </c>
      <c r="K22" s="25" t="n">
        <v>6426</v>
      </c>
      <c r="L22" s="25" t="n">
        <v>22249</v>
      </c>
      <c r="M22" s="25" t="n">
        <v>7546</v>
      </c>
      <c r="N22" s="25" t="n">
        <v>11090</v>
      </c>
      <c r="O22" s="25" t="n">
        <v>11929</v>
      </c>
      <c r="P22" s="25" t="n">
        <v>30989</v>
      </c>
      <c r="Q22" s="25" t="n">
        <v>9181</v>
      </c>
      <c r="R22" s="25" t="n">
        <v>26926</v>
      </c>
      <c r="S22" s="25" t="n">
        <v>75098</v>
      </c>
      <c r="T22" s="31" t="n">
        <v>145436</v>
      </c>
      <c r="U22" s="25" t="n">
        <v>113737</v>
      </c>
      <c r="V22" s="27" t="n">
        <v>64.6</v>
      </c>
      <c r="W22" s="27" t="n">
        <f aca="false">IF(COUNT(U22,H22)&gt;0,U22/H22*100," ")</f>
        <v>27.6946639979351</v>
      </c>
      <c r="X22" s="61" t="n">
        <v>24.1</v>
      </c>
      <c r="Y22" s="29" t="n">
        <f aca="false">I22/$I$15*100</f>
        <v>92.388661711332</v>
      </c>
    </row>
    <row r="23" customFormat="false" ht="20.1" hidden="false" customHeight="true" outlineLevel="0" collapsed="false">
      <c r="A23" s="52" t="s">
        <v>34</v>
      </c>
      <c r="C23" s="57" t="n">
        <v>8</v>
      </c>
      <c r="D23" s="22" t="n">
        <v>3.27</v>
      </c>
      <c r="E23" s="22" t="n">
        <v>1.48</v>
      </c>
      <c r="F23" s="23" t="n">
        <v>51.1</v>
      </c>
      <c r="G23" s="24" t="n">
        <v>554029</v>
      </c>
      <c r="H23" s="24" t="n">
        <v>476889</v>
      </c>
      <c r="I23" s="31" t="n">
        <v>318022</v>
      </c>
      <c r="J23" s="31" t="n">
        <v>67004</v>
      </c>
      <c r="K23" s="25" t="n">
        <v>7994</v>
      </c>
      <c r="L23" s="25" t="n">
        <v>21466</v>
      </c>
      <c r="M23" s="25" t="n">
        <v>5717</v>
      </c>
      <c r="N23" s="25" t="n">
        <v>23966</v>
      </c>
      <c r="O23" s="25" t="n">
        <v>8830</v>
      </c>
      <c r="P23" s="25" t="n">
        <v>38327</v>
      </c>
      <c r="Q23" s="25" t="n">
        <v>7151</v>
      </c>
      <c r="R23" s="25" t="n">
        <v>31683</v>
      </c>
      <c r="S23" s="25" t="n">
        <v>105884</v>
      </c>
      <c r="T23" s="31" t="n">
        <v>158867</v>
      </c>
      <c r="U23" s="25" t="n">
        <v>109532</v>
      </c>
      <c r="V23" s="27" t="n">
        <v>66.7</v>
      </c>
      <c r="W23" s="27" t="n">
        <f aca="false">IF(COUNT(U23,H23)&gt;0,U23/H23*100," ")</f>
        <v>22.9680281994343</v>
      </c>
      <c r="X23" s="61" t="n">
        <v>21.1</v>
      </c>
      <c r="Y23" s="29" t="n">
        <f aca="false">I23/$I$15*100</f>
        <v>110.771234909334</v>
      </c>
    </row>
    <row r="24" customFormat="false" ht="20.1" hidden="false" customHeight="true" outlineLevel="0" collapsed="false">
      <c r="A24" s="52"/>
      <c r="C24" s="57" t="n">
        <v>9</v>
      </c>
      <c r="D24" s="22" t="n">
        <v>3.19</v>
      </c>
      <c r="E24" s="22" t="n">
        <v>1.56</v>
      </c>
      <c r="F24" s="23" t="n">
        <v>49.5</v>
      </c>
      <c r="G24" s="24" t="n">
        <v>451235</v>
      </c>
      <c r="H24" s="24" t="n">
        <v>378933</v>
      </c>
      <c r="I24" s="31" t="n">
        <v>311038</v>
      </c>
      <c r="J24" s="58" t="n">
        <v>59744</v>
      </c>
      <c r="K24" s="25" t="n">
        <v>30943</v>
      </c>
      <c r="L24" s="25" t="n">
        <v>20919</v>
      </c>
      <c r="M24" s="25" t="n">
        <v>8815</v>
      </c>
      <c r="N24" s="25" t="n">
        <v>12683</v>
      </c>
      <c r="O24" s="25" t="n">
        <v>9347</v>
      </c>
      <c r="P24" s="25" t="n">
        <v>30913</v>
      </c>
      <c r="Q24" s="25" t="n">
        <v>26982</v>
      </c>
      <c r="R24" s="25" t="n">
        <v>17564</v>
      </c>
      <c r="S24" s="25" t="n">
        <v>93127</v>
      </c>
      <c r="T24" s="31" t="n">
        <v>67894</v>
      </c>
      <c r="U24" s="25" t="n">
        <v>51846</v>
      </c>
      <c r="V24" s="27" t="n">
        <v>82.1</v>
      </c>
      <c r="W24" s="27" t="n">
        <f aca="false">IF(COUNT(U24,H24)&gt;0,U24/H24*100," ")</f>
        <v>13.6821021130385</v>
      </c>
      <c r="X24" s="61" t="n">
        <v>19.2</v>
      </c>
      <c r="Y24" s="29" t="n">
        <f aca="false">I24/$I$15*100</f>
        <v>108.338616082313</v>
      </c>
    </row>
    <row r="25" customFormat="false" ht="20.1" hidden="false" customHeight="true" outlineLevel="0" collapsed="false">
      <c r="A25" s="52"/>
      <c r="B25" s="33"/>
      <c r="C25" s="57" t="n">
        <v>10</v>
      </c>
      <c r="D25" s="22" t="n">
        <v>3.31</v>
      </c>
      <c r="E25" s="22" t="n">
        <v>1.61</v>
      </c>
      <c r="F25" s="23" t="n">
        <v>48.7</v>
      </c>
      <c r="G25" s="24" t="n">
        <v>498468</v>
      </c>
      <c r="H25" s="24" t="n">
        <v>422833</v>
      </c>
      <c r="I25" s="31" t="n">
        <v>334526</v>
      </c>
      <c r="J25" s="58" t="n">
        <v>67096</v>
      </c>
      <c r="K25" s="25" t="n">
        <v>39525</v>
      </c>
      <c r="L25" s="25" t="n">
        <v>19980</v>
      </c>
      <c r="M25" s="25" t="n">
        <v>6689</v>
      </c>
      <c r="N25" s="25" t="n">
        <v>15910</v>
      </c>
      <c r="O25" s="25" t="n">
        <v>11707</v>
      </c>
      <c r="P25" s="25" t="n">
        <v>38612</v>
      </c>
      <c r="Q25" s="25" t="n">
        <v>10030</v>
      </c>
      <c r="R25" s="25" t="n">
        <v>22245</v>
      </c>
      <c r="S25" s="25" t="n">
        <v>102731</v>
      </c>
      <c r="T25" s="31" t="n">
        <v>88307</v>
      </c>
      <c r="U25" s="25" t="n">
        <v>62166</v>
      </c>
      <c r="V25" s="27" t="n">
        <v>79.1</v>
      </c>
      <c r="W25" s="27" t="n">
        <f aca="false">IF(COUNT(U25,H25)&gt;0,U25/H25*100," ")</f>
        <v>14.7022583383984</v>
      </c>
      <c r="X25" s="61" t="n">
        <v>20.1</v>
      </c>
      <c r="Y25" s="29" t="n">
        <f aca="false">I25/$I$15*100</f>
        <v>116.519794634585</v>
      </c>
    </row>
    <row r="26" customFormat="false" ht="20.1" hidden="false" customHeight="true" outlineLevel="0" collapsed="false">
      <c r="A26" s="52"/>
      <c r="B26" s="33"/>
      <c r="C26" s="57" t="n">
        <v>11</v>
      </c>
      <c r="D26" s="22" t="n">
        <v>3.39</v>
      </c>
      <c r="E26" s="22" t="n">
        <v>1.59</v>
      </c>
      <c r="F26" s="23" t="n">
        <v>48.5</v>
      </c>
      <c r="G26" s="24" t="n">
        <v>455763</v>
      </c>
      <c r="H26" s="24" t="n">
        <v>387466</v>
      </c>
      <c r="I26" s="31" t="n">
        <v>276016</v>
      </c>
      <c r="J26" s="58" t="n">
        <v>62278</v>
      </c>
      <c r="K26" s="25" t="n">
        <v>10613</v>
      </c>
      <c r="L26" s="25" t="n">
        <v>22988</v>
      </c>
      <c r="M26" s="25" t="n">
        <v>9755</v>
      </c>
      <c r="N26" s="25" t="n">
        <v>16737</v>
      </c>
      <c r="O26" s="25" t="n">
        <v>10883</v>
      </c>
      <c r="P26" s="25" t="n">
        <v>34125</v>
      </c>
      <c r="Q26" s="25" t="n">
        <v>11050</v>
      </c>
      <c r="R26" s="25" t="n">
        <v>23521</v>
      </c>
      <c r="S26" s="25" t="n">
        <v>74065</v>
      </c>
      <c r="T26" s="31" t="n">
        <v>111450</v>
      </c>
      <c r="U26" s="25" t="n">
        <v>78129</v>
      </c>
      <c r="V26" s="27" t="n">
        <v>71.2</v>
      </c>
      <c r="W26" s="27" t="n">
        <f aca="false">IF(COUNT(U26,H26)&gt;0,U26/H26*100," ")</f>
        <v>20.1640918170885</v>
      </c>
      <c r="X26" s="61" t="n">
        <v>22.6</v>
      </c>
      <c r="Y26" s="29" t="n">
        <f aca="false">I26/$I$15*100</f>
        <v>96.1399940090143</v>
      </c>
    </row>
    <row r="27" customFormat="false" ht="20.1" hidden="false" customHeight="true" outlineLevel="0" collapsed="false">
      <c r="A27" s="35"/>
      <c r="B27" s="36"/>
      <c r="C27" s="62" t="n">
        <v>12</v>
      </c>
      <c r="D27" s="38" t="n">
        <v>3.52</v>
      </c>
      <c r="E27" s="38" t="n">
        <v>1.6</v>
      </c>
      <c r="F27" s="39" t="n">
        <v>46</v>
      </c>
      <c r="G27" s="40" t="n">
        <v>1159039</v>
      </c>
      <c r="H27" s="40" t="n">
        <v>992106</v>
      </c>
      <c r="I27" s="42" t="n">
        <v>350419</v>
      </c>
      <c r="J27" s="63" t="n">
        <v>79790</v>
      </c>
      <c r="K27" s="43" t="n">
        <v>9986</v>
      </c>
      <c r="L27" s="43" t="n">
        <v>25558</v>
      </c>
      <c r="M27" s="43" t="n">
        <v>15066</v>
      </c>
      <c r="N27" s="43" t="n">
        <v>19606</v>
      </c>
      <c r="O27" s="43" t="n">
        <v>14853</v>
      </c>
      <c r="P27" s="43" t="n">
        <v>37731</v>
      </c>
      <c r="Q27" s="43" t="n">
        <v>11369</v>
      </c>
      <c r="R27" s="43" t="n">
        <v>32500</v>
      </c>
      <c r="S27" s="43" t="n">
        <v>103961</v>
      </c>
      <c r="T27" s="42" t="n">
        <v>641687</v>
      </c>
      <c r="U27" s="43" t="n">
        <v>603037</v>
      </c>
      <c r="V27" s="45" t="n">
        <v>35.3</v>
      </c>
      <c r="W27" s="45" t="n">
        <f aca="false">IF(COUNT(U27,H27)&gt;0,U27/H27*100," ")</f>
        <v>60.7835251475145</v>
      </c>
      <c r="X27" s="55" t="n">
        <v>22.8</v>
      </c>
      <c r="Y27" s="47" t="n">
        <f aca="false">I27/$I$15*100</f>
        <v>122.055535043783</v>
      </c>
    </row>
    <row r="28" customFormat="false" ht="19.5" hidden="false" customHeight="true" outlineLevel="0" collapsed="false">
      <c r="B28" s="64" t="s">
        <v>35</v>
      </c>
      <c r="C28" s="57"/>
      <c r="Y28" s="65" t="s">
        <v>36</v>
      </c>
    </row>
    <row r="30" customFormat="false" ht="14.25" hidden="false" customHeight="false" outlineLevel="0" collapsed="false">
      <c r="F30" s="66"/>
      <c r="G30" s="67"/>
      <c r="H30" s="67"/>
    </row>
    <row r="31" customFormat="false" ht="14.25" hidden="false" customHeight="false" outlineLevel="0" collapsed="false">
      <c r="H31" s="67"/>
      <c r="J31" s="67"/>
    </row>
  </sheetData>
  <mergeCells count="14">
    <mergeCell ref="A1:Y1"/>
    <mergeCell ref="A3:C4"/>
    <mergeCell ref="D3:D4"/>
    <mergeCell ref="E3:E4"/>
    <mergeCell ref="F3:F4"/>
    <mergeCell ref="G3:G4"/>
    <mergeCell ref="H3:H4"/>
    <mergeCell ref="I3:I4"/>
    <mergeCell ref="T3:T4"/>
    <mergeCell ref="U3:U4"/>
    <mergeCell ref="V3:V4"/>
    <mergeCell ref="W3:W4"/>
    <mergeCell ref="X3:X4"/>
    <mergeCell ref="Y3:Y4"/>
  </mergeCells>
  <printOptions headings="false" gridLines="false" gridLinesSet="true" horizontalCentered="true" verticalCentered="false"/>
  <pageMargins left="0.590277777777778" right="0.590277777777778" top="0.709722222222222" bottom="0.511805555555556" header="0.511805555555556" footer="0.511805555555556"/>
  <pageSetup paperSize="9" scale="100" fitToWidth="1" fitToHeight="0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30Z</dcterms:created>
  <dc:creator>m.makita</dc:creator>
  <dc:description/>
  <dc:language>en-US</dc:language>
  <cp:lastModifiedBy>U2010129</cp:lastModifiedBy>
  <cp:lastPrinted>2007-02-27T01:51:30Z</cp:lastPrinted>
  <dcterms:modified xsi:type="dcterms:W3CDTF">2007-02-27T01:51:42Z</dcterms:modified>
  <cp:revision>0</cp:revision>
  <dc:subject/>
  <dc:title>８－６．１世帯当り収入・支出（勤労者世帯）</dc:title>
</cp:coreProperties>
</file>