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2．市民所得の分配" sheetId="1" state="visible" r:id="rId2"/>
  </sheets>
  <definedNames>
    <definedName function="false" hidden="false" localSheetId="0" name="_xlnm.Print_Area" vbProcedure="false">'21-2．市民所得の分配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8"/>
        <rFont val="ＭＳ ゴシック"/>
        <family val="3"/>
        <charset val="128"/>
      </rPr>
      <t xml:space="preserve">21-2</t>
    </r>
    <r>
      <rPr>
        <sz val="18"/>
        <rFont val="Noto Sans"/>
        <family val="2"/>
      </rPr>
      <t xml:space="preserve">．　市　　民　　所　　得　　の　　分　　配</t>
    </r>
  </si>
  <si>
    <t xml:space="preserve">単位：千円・％　</t>
  </si>
  <si>
    <t xml:space="preserve">項         目</t>
  </si>
  <si>
    <t xml:space="preserve">平成１４年度</t>
  </si>
  <si>
    <t xml:space="preserve">平成１５年度</t>
  </si>
  <si>
    <t xml:space="preserve">構　　成　　比</t>
  </si>
  <si>
    <t xml:space="preserve">対　前　年　度　比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t xml:space="preserve">1.</t>
  </si>
  <si>
    <t xml:space="preserve">雇用者報酬</t>
  </si>
  <si>
    <t xml:space="preserve">賃金・俸給</t>
  </si>
  <si>
    <t xml:space="preserve">雇主の社会負担</t>
  </si>
  <si>
    <t xml:space="preserve">2.</t>
  </si>
  <si>
    <t xml:space="preserve">受取財産所得</t>
  </si>
  <si>
    <t xml:space="preserve">一般財政</t>
  </si>
  <si>
    <t xml:space="preserve">対家計民間非営利団体</t>
  </si>
  <si>
    <t xml:space="preserve">家計</t>
  </si>
  <si>
    <t xml:space="preserve">3.</t>
  </si>
  <si>
    <t xml:space="preserve">企業所得</t>
  </si>
  <si>
    <t xml:space="preserve">民間法人企業</t>
  </si>
  <si>
    <t xml:space="preserve">（配当控除後）</t>
  </si>
  <si>
    <t xml:space="preserve">公的企業</t>
  </si>
  <si>
    <t xml:space="preserve">個人企業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農林水産業</t>
    </r>
  </si>
  <si>
    <r>
      <rPr>
        <sz val="10"/>
        <rFont val="ＭＳ ゴシック"/>
        <family val="3"/>
        <charset val="128"/>
      </rPr>
      <t xml:space="preserve">b </t>
    </r>
    <r>
      <rPr>
        <sz val="10"/>
        <rFont val="Noto Sans"/>
        <family val="2"/>
      </rPr>
      <t xml:space="preserve">その他の産業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住宅自己所有による帰属分</t>
    </r>
  </si>
  <si>
    <t xml:space="preserve">4.</t>
  </si>
  <si>
    <t xml:space="preserve">財産所得（控除）</t>
  </si>
  <si>
    <t xml:space="preserve"> </t>
  </si>
  <si>
    <t xml:space="preserve">　市　民　所　得</t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旧美山町、旧越廼村、旧清水町の数値を含む。</t>
    </r>
  </si>
  <si>
    <t xml:space="preserve">資料　県民経済計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@"/>
    <numFmt numFmtId="169" formatCode="#,##0_);[RED]\(#,##0\)"/>
    <numFmt numFmtId="170" formatCode="\（###0\）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6／23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22.99"/>
    <col collapsed="false" customWidth="true" hidden="false" outlineLevel="0" max="3" min="3" style="1" width="0.74"/>
    <col collapsed="false" customWidth="true" hidden="false" outlineLevel="0" max="5" min="4" style="1" width="14.62"/>
    <col collapsed="false" customWidth="true" hidden="false" outlineLevel="0" max="7" min="6" style="2" width="9.99"/>
    <col collapsed="false" customWidth="true" hidden="false" outlineLevel="0" max="8" min="8" style="2" width="15.62"/>
    <col collapsed="false" customWidth="false" hidden="false" outlineLevel="0" max="257" min="9" style="3" width="10.62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21.95" hidden="false" customHeight="true" outlineLevel="0" collapsed="false">
      <c r="F2" s="2"/>
      <c r="G2" s="2"/>
      <c r="H2" s="5" t="s">
        <v>1</v>
      </c>
    </row>
    <row r="3" customFormat="false" ht="26.25" hidden="false" customHeight="true" outlineLevel="0" collapsed="false">
      <c r="A3" s="6" t="s">
        <v>2</v>
      </c>
      <c r="B3" s="6"/>
      <c r="C3" s="7"/>
      <c r="D3" s="8" t="s">
        <v>3</v>
      </c>
      <c r="E3" s="8" t="s">
        <v>4</v>
      </c>
      <c r="F3" s="9" t="s">
        <v>5</v>
      </c>
      <c r="G3" s="9"/>
      <c r="H3" s="10" t="s">
        <v>6</v>
      </c>
    </row>
    <row r="4" customFormat="false" ht="26.25" hidden="false" customHeight="true" outlineLevel="0" collapsed="false">
      <c r="A4" s="6"/>
      <c r="B4" s="6"/>
      <c r="C4" s="11"/>
      <c r="D4" s="8"/>
      <c r="E4" s="8"/>
      <c r="F4" s="12" t="s">
        <v>7</v>
      </c>
      <c r="G4" s="12" t="s">
        <v>8</v>
      </c>
      <c r="H4" s="13" t="s">
        <v>9</v>
      </c>
    </row>
    <row r="5" customFormat="false" ht="22.5" hidden="false" customHeight="true" outlineLevel="0" collapsed="false">
      <c r="A5" s="14" t="s">
        <v>10</v>
      </c>
      <c r="B5" s="15" t="s">
        <v>11</v>
      </c>
      <c r="C5" s="16"/>
      <c r="D5" s="17" t="n">
        <v>535269404</v>
      </c>
      <c r="E5" s="17" t="n">
        <v>529271835</v>
      </c>
      <c r="F5" s="18" t="n">
        <f aca="false">D5/$D$25*100</f>
        <v>66.3692286494984</v>
      </c>
      <c r="G5" s="18" t="n">
        <f aca="false">E5/$E$25*100</f>
        <v>65.7185269888237</v>
      </c>
      <c r="H5" s="18" t="n">
        <f aca="false">E5/D5*100</f>
        <v>98.8795232914153</v>
      </c>
    </row>
    <row r="6" customFormat="false" ht="22.5" hidden="false" customHeight="true" outlineLevel="0" collapsed="false">
      <c r="A6" s="19" t="n">
        <v>1</v>
      </c>
      <c r="B6" s="20" t="s">
        <v>12</v>
      </c>
      <c r="C6" s="21"/>
      <c r="D6" s="22" t="n">
        <v>458997915</v>
      </c>
      <c r="E6" s="22" t="n">
        <v>459383528</v>
      </c>
      <c r="F6" s="23" t="n">
        <f aca="false">D6/$D$25*100</f>
        <v>56.9121592652772</v>
      </c>
      <c r="G6" s="23" t="n">
        <f aca="false">E6/$E$25*100</f>
        <v>57.0406486547486</v>
      </c>
      <c r="H6" s="23" t="n">
        <f aca="false">E6/D6*100</f>
        <v>100.084011928464</v>
      </c>
    </row>
    <row r="7" customFormat="false" ht="22.5" hidden="false" customHeight="true" outlineLevel="0" collapsed="false">
      <c r="A7" s="19" t="n">
        <v>2</v>
      </c>
      <c r="B7" s="20" t="s">
        <v>13</v>
      </c>
      <c r="C7" s="24"/>
      <c r="D7" s="22" t="n">
        <v>76271489</v>
      </c>
      <c r="E7" s="22" t="n">
        <v>69888307</v>
      </c>
      <c r="F7" s="23" t="n">
        <f aca="false">D7/$D$25*100</f>
        <v>9.45706938422114</v>
      </c>
      <c r="G7" s="23" t="n">
        <f aca="false">E7/$E$25*100</f>
        <v>8.67787833407515</v>
      </c>
      <c r="H7" s="23" t="n">
        <f aca="false">E7/D7*100</f>
        <v>91.6309723545583</v>
      </c>
    </row>
    <row r="8" customFormat="false" ht="15" hidden="false" customHeight="true" outlineLevel="0" collapsed="false">
      <c r="C8" s="24"/>
      <c r="D8" s="25"/>
      <c r="E8" s="25"/>
      <c r="F8" s="26"/>
      <c r="G8" s="26"/>
      <c r="H8" s="26"/>
    </row>
    <row r="9" customFormat="false" ht="22.5" hidden="false" customHeight="true" outlineLevel="0" collapsed="false">
      <c r="A9" s="14" t="s">
        <v>14</v>
      </c>
      <c r="B9" s="15" t="s">
        <v>15</v>
      </c>
      <c r="C9" s="27"/>
      <c r="D9" s="17" t="n">
        <v>50253750</v>
      </c>
      <c r="E9" s="17" t="n">
        <v>47818159</v>
      </c>
      <c r="F9" s="18" t="n">
        <f aca="false">D9/$D$25*100</f>
        <v>6.23107280057563</v>
      </c>
      <c r="G9" s="18" t="n">
        <f aca="false">E9/$E$25*100</f>
        <v>5.93747629287201</v>
      </c>
      <c r="H9" s="18" t="n">
        <f aca="false">E9/D9*100</f>
        <v>95.1534144218093</v>
      </c>
    </row>
    <row r="10" customFormat="false" ht="22.5" hidden="false" customHeight="true" outlineLevel="0" collapsed="false">
      <c r="A10" s="19" t="n">
        <v>1</v>
      </c>
      <c r="B10" s="20" t="s">
        <v>16</v>
      </c>
      <c r="C10" s="24"/>
      <c r="D10" s="22" t="n">
        <v>12461817</v>
      </c>
      <c r="E10" s="22" t="n">
        <v>11536552</v>
      </c>
      <c r="F10" s="23" t="n">
        <f aca="false">D10/$D$25*100</f>
        <v>1.54516805122903</v>
      </c>
      <c r="G10" s="23" t="n">
        <f aca="false">E10/$E$25*100</f>
        <v>1.43246844784395</v>
      </c>
      <c r="H10" s="23" t="n">
        <f aca="false">E10/D10*100</f>
        <v>92.575199908649</v>
      </c>
    </row>
    <row r="11" customFormat="false" ht="22.5" hidden="false" customHeight="true" outlineLevel="0" collapsed="false">
      <c r="A11" s="19" t="n">
        <v>2</v>
      </c>
      <c r="B11" s="20" t="s">
        <v>17</v>
      </c>
      <c r="C11" s="24"/>
      <c r="D11" s="22" t="n">
        <v>1968472</v>
      </c>
      <c r="E11" s="22" t="n">
        <v>1822073</v>
      </c>
      <c r="F11" s="23" t="n">
        <f aca="false">D11/$D$25*100</f>
        <v>0.244075165294027</v>
      </c>
      <c r="G11" s="23" t="n">
        <f aca="false">E11/$E$25*100</f>
        <v>0.226242822133369</v>
      </c>
      <c r="H11" s="23" t="n">
        <f aca="false">E11/D11*100</f>
        <v>92.5628101390317</v>
      </c>
    </row>
    <row r="12" customFormat="false" ht="22.5" hidden="false" customHeight="true" outlineLevel="0" collapsed="false">
      <c r="A12" s="19" t="n">
        <v>3</v>
      </c>
      <c r="B12" s="20" t="s">
        <v>18</v>
      </c>
      <c r="C12" s="24"/>
      <c r="D12" s="22" t="n">
        <v>35823461</v>
      </c>
      <c r="E12" s="22" t="n">
        <v>34459534</v>
      </c>
      <c r="F12" s="23" t="n">
        <f aca="false">D12/$D$25*100</f>
        <v>4.44182958405257</v>
      </c>
      <c r="G12" s="23" t="n">
        <f aca="false">E12/$E$25*100</f>
        <v>4.27876502289469</v>
      </c>
      <c r="H12" s="23" t="n">
        <f aca="false">E12/D12*100</f>
        <v>96.1926431396453</v>
      </c>
    </row>
    <row r="13" customFormat="false" ht="15" hidden="false" customHeight="true" outlineLevel="0" collapsed="false">
      <c r="C13" s="24"/>
      <c r="D13" s="25"/>
      <c r="E13" s="25"/>
      <c r="F13" s="26"/>
      <c r="G13" s="26"/>
      <c r="H13" s="26"/>
    </row>
    <row r="14" customFormat="false" ht="22.5" hidden="false" customHeight="true" outlineLevel="0" collapsed="false">
      <c r="A14" s="14" t="s">
        <v>19</v>
      </c>
      <c r="B14" s="15" t="s">
        <v>20</v>
      </c>
      <c r="C14" s="27"/>
      <c r="D14" s="17" t="n">
        <v>264540098</v>
      </c>
      <c r="E14" s="17" t="n">
        <v>269147852</v>
      </c>
      <c r="F14" s="18" t="n">
        <f aca="false">D14/$D$25*100</f>
        <v>32.8009075802186</v>
      </c>
      <c r="G14" s="18" t="n">
        <f aca="false">E14/$E$25*100</f>
        <v>33.419500540107</v>
      </c>
      <c r="H14" s="18" t="n">
        <f aca="false">E14/D14*100</f>
        <v>101.741797948529</v>
      </c>
    </row>
    <row r="15" customFormat="false" ht="22.5" hidden="false" customHeight="true" outlineLevel="0" collapsed="false">
      <c r="A15" s="19" t="n">
        <v>1</v>
      </c>
      <c r="B15" s="20" t="s">
        <v>21</v>
      </c>
      <c r="C15" s="24"/>
      <c r="D15" s="28" t="n">
        <v>168989257</v>
      </c>
      <c r="E15" s="28" t="n">
        <v>165077400</v>
      </c>
      <c r="F15" s="29" t="n">
        <f aca="false">D15/$D$25*100</f>
        <v>20.9533490114108</v>
      </c>
      <c r="G15" s="29" t="n">
        <f aca="false">E15/$E$25*100</f>
        <v>20.4972999690128</v>
      </c>
      <c r="H15" s="23" t="n">
        <f aca="false">E15/D15*100</f>
        <v>97.6851445651365</v>
      </c>
    </row>
    <row r="16" customFormat="false" ht="12" hidden="false" customHeight="true" outlineLevel="0" collapsed="false">
      <c r="A16" s="3"/>
      <c r="B16" s="30" t="s">
        <v>22</v>
      </c>
      <c r="C16" s="24"/>
      <c r="D16" s="28"/>
      <c r="E16" s="28"/>
      <c r="F16" s="29"/>
      <c r="G16" s="29"/>
      <c r="H16" s="23"/>
    </row>
    <row r="17" customFormat="false" ht="22.5" hidden="false" customHeight="true" outlineLevel="0" collapsed="false">
      <c r="A17" s="19" t="n">
        <v>2</v>
      </c>
      <c r="B17" s="20" t="s">
        <v>23</v>
      </c>
      <c r="C17" s="24"/>
      <c r="D17" s="22" t="n">
        <v>8173839</v>
      </c>
      <c r="E17" s="22" t="n">
        <v>9158007</v>
      </c>
      <c r="F17" s="23" t="n">
        <f aca="false">D17/$D$25*100</f>
        <v>1.01349224424415</v>
      </c>
      <c r="G17" s="23" t="n">
        <f aca="false">E17/$E$25*100</f>
        <v>1.1371297136817</v>
      </c>
      <c r="H17" s="23" t="n">
        <f aca="false">E17/D17*100</f>
        <v>112.040462260145</v>
      </c>
    </row>
    <row r="18" customFormat="false" ht="22.5" hidden="false" customHeight="true" outlineLevel="0" collapsed="false">
      <c r="A18" s="19" t="n">
        <v>3</v>
      </c>
      <c r="B18" s="20" t="s">
        <v>24</v>
      </c>
      <c r="C18" s="24"/>
      <c r="D18" s="22" t="n">
        <v>87377003</v>
      </c>
      <c r="E18" s="22" t="n">
        <v>94912445</v>
      </c>
      <c r="F18" s="23" t="n">
        <f aca="false">D18/$D$25*100</f>
        <v>10.8340664485559</v>
      </c>
      <c r="G18" s="23" t="n">
        <f aca="false">E18/$E$25*100</f>
        <v>11.7850708574125</v>
      </c>
      <c r="H18" s="23" t="n">
        <f aca="false">E18/D18*100</f>
        <v>108.624056377855</v>
      </c>
    </row>
    <row r="19" customFormat="false" ht="22.5" hidden="false" customHeight="true" outlineLevel="0" collapsed="false">
      <c r="B19" s="31" t="s">
        <v>25</v>
      </c>
      <c r="C19" s="24"/>
      <c r="D19" s="22" t="n">
        <v>3154616</v>
      </c>
      <c r="E19" s="22" t="n">
        <v>4775845</v>
      </c>
      <c r="F19" s="23" t="n">
        <f aca="false">D19/$D$25*100</f>
        <v>0.391147764174031</v>
      </c>
      <c r="G19" s="23" t="n">
        <f aca="false">E19/$E$25*100</f>
        <v>0.593006235684049</v>
      </c>
      <c r="H19" s="23" t="n">
        <f aca="false">E19/D19*100</f>
        <v>151.392277221697</v>
      </c>
    </row>
    <row r="20" customFormat="false" ht="22.5" hidden="false" customHeight="true" outlineLevel="0" collapsed="false">
      <c r="B20" s="31" t="s">
        <v>26</v>
      </c>
      <c r="C20" s="24"/>
      <c r="D20" s="22" t="n">
        <v>36855343</v>
      </c>
      <c r="E20" s="22" t="n">
        <v>41649321</v>
      </c>
      <c r="F20" s="23" t="n">
        <f aca="false">D20/$D$25*100</f>
        <v>4.56977489885203</v>
      </c>
      <c r="G20" s="23" t="n">
        <f aca="false">E20/$E$25*100</f>
        <v>5.1715051608682</v>
      </c>
      <c r="H20" s="23" t="n">
        <f aca="false">E20/D20*100</f>
        <v>113.007552256399</v>
      </c>
    </row>
    <row r="21" customFormat="false" ht="22.5" hidden="false" customHeight="true" outlineLevel="0" collapsed="false">
      <c r="B21" s="32" t="s">
        <v>27</v>
      </c>
      <c r="C21" s="24"/>
      <c r="D21" s="22" t="n">
        <v>47367044</v>
      </c>
      <c r="E21" s="22" t="n">
        <v>48487278</v>
      </c>
      <c r="F21" s="23" t="n">
        <f aca="false">D21/$D$25*100</f>
        <v>5.87314378552982</v>
      </c>
      <c r="G21" s="23" t="n">
        <f aca="false">E21/$E$25*100</f>
        <v>6.02055933669246</v>
      </c>
      <c r="H21" s="23" t="n">
        <f aca="false">E21/D21*100</f>
        <v>102.365007197831</v>
      </c>
    </row>
    <row r="22" customFormat="false" ht="15" hidden="false" customHeight="true" outlineLevel="0" collapsed="false">
      <c r="C22" s="24"/>
      <c r="D22" s="25"/>
      <c r="E22" s="25"/>
      <c r="F22" s="23"/>
      <c r="G22" s="23"/>
      <c r="H22" s="26"/>
    </row>
    <row r="23" customFormat="false" ht="22.5" hidden="false" customHeight="true" outlineLevel="0" collapsed="false">
      <c r="A23" s="14" t="s">
        <v>28</v>
      </c>
      <c r="B23" s="33" t="s">
        <v>29</v>
      </c>
      <c r="C23" s="27"/>
      <c r="D23" s="17" t="n">
        <v>43560879</v>
      </c>
      <c r="E23" s="17" t="n">
        <v>40876163</v>
      </c>
      <c r="F23" s="23" t="n">
        <v>-5.4</v>
      </c>
      <c r="G23" s="23" t="n">
        <v>-5.1</v>
      </c>
      <c r="H23" s="18" t="n">
        <f aca="false">E23/D23*100</f>
        <v>93.8368644948602</v>
      </c>
    </row>
    <row r="24" customFormat="false" ht="15" hidden="false" customHeight="true" outlineLevel="0" collapsed="false">
      <c r="A24" s="34" t="s">
        <v>30</v>
      </c>
      <c r="B24" s="35"/>
      <c r="C24" s="27"/>
      <c r="D24" s="36"/>
      <c r="E24" s="36"/>
      <c r="F24" s="37"/>
      <c r="G24" s="37"/>
      <c r="H24" s="37"/>
    </row>
    <row r="25" customFormat="false" ht="22.5" hidden="false" customHeight="true" outlineLevel="0" collapsed="false">
      <c r="A25" s="38" t="s">
        <v>31</v>
      </c>
      <c r="B25" s="38"/>
      <c r="C25" s="38"/>
      <c r="D25" s="39" t="n">
        <f aca="false">(D5+D9+D14)-D23</f>
        <v>806502373</v>
      </c>
      <c r="E25" s="39" t="n">
        <f aca="false">(E5+E9+E14)-E23</f>
        <v>805361683</v>
      </c>
      <c r="F25" s="40" t="n">
        <f aca="false">D25/D25*100</f>
        <v>100</v>
      </c>
      <c r="G25" s="40" t="n">
        <f aca="false">E25/E25*100</f>
        <v>100</v>
      </c>
      <c r="H25" s="41" t="n">
        <f aca="false">E25/D25*100</f>
        <v>99.8585633423797</v>
      </c>
    </row>
    <row r="26" customFormat="false" ht="22.5" hidden="false" customHeight="true" outlineLevel="0" collapsed="false">
      <c r="A26" s="38"/>
      <c r="B26" s="38"/>
      <c r="C26" s="38"/>
      <c r="D26" s="39"/>
      <c r="E26" s="39"/>
      <c r="F26" s="40"/>
      <c r="G26" s="40"/>
      <c r="H26" s="41"/>
    </row>
    <row r="27" customFormat="false" ht="21.95" hidden="false" customHeight="true" outlineLevel="0" collapsed="false">
      <c r="A27" s="42" t="s">
        <v>32</v>
      </c>
      <c r="H27" s="5" t="s">
        <v>33</v>
      </c>
    </row>
  </sheetData>
  <mergeCells count="16">
    <mergeCell ref="A1:H1"/>
    <mergeCell ref="A3:B4"/>
    <mergeCell ref="D3:D4"/>
    <mergeCell ref="E3:E4"/>
    <mergeCell ref="F3:G3"/>
    <mergeCell ref="D15:D16"/>
    <mergeCell ref="E15:E16"/>
    <mergeCell ref="F15:F16"/>
    <mergeCell ref="G15:G16"/>
    <mergeCell ref="H15:H16"/>
    <mergeCell ref="A25:C26"/>
    <mergeCell ref="D25:D26"/>
    <mergeCell ref="E25:E26"/>
    <mergeCell ref="F25:F26"/>
    <mergeCell ref="G25:G26"/>
    <mergeCell ref="H25:H2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29Z</dcterms:created>
  <dc:creator>m.makita</dc:creator>
  <dc:description/>
  <dc:language>en-US</dc:language>
  <cp:lastModifiedBy>U2010129</cp:lastModifiedBy>
  <cp:lastPrinted>2007-01-31T02:20:21Z</cp:lastPrinted>
  <dcterms:modified xsi:type="dcterms:W3CDTF">2007-02-13T02:25:02Z</dcterms:modified>
  <cp:revision>0</cp:revision>
  <dc:subject/>
  <dc:title>２１－２．市民所得の分配</dc:title>
</cp:coreProperties>
</file>