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1．選挙結果" sheetId="1" state="visible" r:id="rId2"/>
  </sheets>
  <definedNames>
    <definedName function="false" hidden="false" localSheetId="0" name="_xlnm.Print_Area" vbProcedure="false">'19-1．選挙結果'!$A$1:$M$131</definedName>
    <definedName function="false" hidden="false" localSheetId="0" name="Excel_BuiltIn__FilterDatabase" vbProcedure="false">'19-1．選挙結果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</t>
    </r>
  </si>
  <si>
    <t xml:space="preserve">執 行 年 月 日</t>
  </si>
  <si>
    <t xml:space="preserve">定 数</t>
  </si>
  <si>
    <t xml:space="preserve">立候補
者　数</t>
  </si>
  <si>
    <t xml:space="preserve">当　日　有　権　者　数</t>
  </si>
  <si>
    <t xml:space="preserve">投　票　者　数</t>
  </si>
  <si>
    <t xml:space="preserve">投　　票　　率　（％）</t>
  </si>
  <si>
    <t xml:space="preserve">総　数</t>
  </si>
  <si>
    <t xml:space="preserve">男</t>
  </si>
  <si>
    <t xml:space="preserve">女</t>
  </si>
  <si>
    <t xml:space="preserve">（衆議院議員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（衆議院議員比例代表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t xml:space="preserve">※49(7)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61(7)</t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50(5)</t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　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52(6)</t>
  </si>
  <si>
    <t xml:space="preserve">（衆議院議員小選挙区）</t>
  </si>
  <si>
    <t xml:space="preserve">（参議院議員比例代表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国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  </t>
    </r>
    <r>
      <rPr>
        <sz val="10"/>
        <rFont val="Noto Sans"/>
        <family val="2"/>
      </rPr>
      <t xml:space="preserve">〃 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91(18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43(27)</t>
    </r>
  </si>
  <si>
    <r>
      <rPr>
        <sz val="10"/>
        <rFont val="Noto Sans"/>
        <family val="2"/>
      </rPr>
      <t xml:space="preserve">平成元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85(40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29(38)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81(23)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58(14)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04(14)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28( 8)</t>
    </r>
  </si>
  <si>
    <t xml:space="preserve">（参議院議員選挙区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区</t>
    </r>
    <r>
      <rPr>
        <sz val="10"/>
        <rFont val="ＭＳ ゴシック"/>
        <family val="3"/>
        <charset val="128"/>
      </rPr>
      <t xml:space="preserve">)</t>
    </r>
  </si>
  <si>
    <t xml:space="preserve">　※左は名簿登載者数、右（　　）内は名簿届出政党等数</t>
  </si>
  <si>
    <t xml:space="preserve">資料　選挙管理委員会　</t>
  </si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  （つづき）</t>
    </r>
  </si>
  <si>
    <t xml:space="preserve">（県知事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（県議会議員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投票）</t>
    </r>
  </si>
  <si>
    <t xml:space="preserve">-  </t>
  </si>
  <si>
    <t xml:space="preserve">（市　　長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美山町・旧越廼村・旧清水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t xml:space="preserve">（市議会議員）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川西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森田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足羽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　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美山増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越廼増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清水増員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&quot;  &quot;;\△#,##0&quot;  &quot;"/>
    <numFmt numFmtId="166" formatCode="#,##0\　;\△#,##0\　"/>
    <numFmt numFmtId="167" formatCode="#,##0.00&quot;  &quot;;\△#,##0.00&quot;  &quot;"/>
    <numFmt numFmtId="168" formatCode="#,##0_);[RED]\(#,##0\)"/>
    <numFmt numFmtId="169" formatCode="[$-1030411]ggge\年m\月d&quot;日　&quot;"/>
    <numFmt numFmtId="170" formatCode="#,##0.00\ ;\△#,##0.00\ "/>
    <numFmt numFmtId="171" formatCode="[$-1030411]&quot;　　&quot;e\年m&quot;月  &quot;d\日"/>
    <numFmt numFmtId="172" formatCode="[$-1030411]&quot;　　&quot;e&quot;年  &quot;m\月d\日"/>
    <numFmt numFmtId="173" formatCode="[$-1030411]&quot;　　&quot;e\年m\月d\日"/>
    <numFmt numFmtId="174" formatCode="[$-1030411]&quot;　　&quot;e&quot;年  &quot;m&quot;月  &quot;d\日"/>
    <numFmt numFmtId="175" formatCode="[$-1030411]ggg&quot;  &quot;e&quot;年  &quot;m\月d&quot;日　&quot;"/>
    <numFmt numFmtId="176" formatCode="[$-1030411]&quot;　　  &quot;e&quot;年  &quot;m\月d\日"/>
    <numFmt numFmtId="177" formatCode="#,##0&quot;　　&quot;;\△#,##0&quot;　　&quot;"/>
    <numFmt numFmtId="178" formatCode="[$-1030411]ggg&quot;  &quot;e\年m\月d&quot;日　&quot;"/>
    <numFmt numFmtId="179" formatCode="#,##0\ ;\△#,##0\ "/>
    <numFmt numFmtId="180" formatCode="[$-1030411]&quot;　　  &quot;e&quot;年  &quot;m&quot;月  &quot;d\日"/>
    <numFmt numFmtId="181" formatCode="0.00_);[RED]\(0.00\)"/>
    <numFmt numFmtId="182" formatCode="@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20／221.XLS" xfId="21"/>
    <cellStyle name="標準_222／22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7.87"/>
    <col collapsed="false" customWidth="true" hidden="false" outlineLevel="0" max="3" min="3" style="2" width="6.24"/>
    <col collapsed="false" customWidth="true" hidden="false" outlineLevel="0" max="4" min="4" style="2" width="7.49"/>
    <col collapsed="false" customWidth="true" hidden="false" outlineLevel="0" max="5" min="5" style="2" width="8.99"/>
    <col collapsed="false" customWidth="true" hidden="false" outlineLevel="0" max="7" min="6" style="2" width="7.87"/>
    <col collapsed="false" customWidth="true" hidden="false" outlineLevel="0" max="8" min="8" style="2" width="8.99"/>
    <col collapsed="false" customWidth="true" hidden="false" outlineLevel="0" max="13" min="9" style="2" width="7.87"/>
    <col collapsed="false" customWidth="false" hidden="false" outlineLevel="0" max="257" min="14" style="2" width="10.7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true" outlineLevel="0" collapsed="false">
      <c r="B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7" t="s">
        <v>4</v>
      </c>
      <c r="F3" s="7"/>
      <c r="G3" s="7"/>
      <c r="H3" s="7" t="s">
        <v>5</v>
      </c>
      <c r="I3" s="7"/>
      <c r="J3" s="7"/>
      <c r="K3" s="9" t="s">
        <v>6</v>
      </c>
      <c r="L3" s="9"/>
      <c r="M3" s="9"/>
    </row>
    <row r="4" customFormat="false" ht="20.1" hidden="false" customHeight="true" outlineLevel="0" collapsed="false">
      <c r="A4" s="6"/>
      <c r="B4" s="6"/>
      <c r="C4" s="7"/>
      <c r="D4" s="8"/>
      <c r="E4" s="10" t="s">
        <v>7</v>
      </c>
      <c r="F4" s="9" t="s">
        <v>8</v>
      </c>
      <c r="G4" s="9" t="s">
        <v>9</v>
      </c>
      <c r="H4" s="10" t="s">
        <v>7</v>
      </c>
      <c r="I4" s="9" t="s">
        <v>8</v>
      </c>
      <c r="J4" s="9" t="s">
        <v>9</v>
      </c>
      <c r="K4" s="10" t="s">
        <v>7</v>
      </c>
      <c r="L4" s="11" t="s">
        <v>8</v>
      </c>
      <c r="M4" s="11" t="s">
        <v>9</v>
      </c>
    </row>
    <row r="5" customFormat="false" ht="20.1" hidden="false" customHeight="true" outlineLevel="0" collapsed="false">
      <c r="A5" s="12" t="s">
        <v>10</v>
      </c>
      <c r="B5" s="13"/>
      <c r="C5" s="14"/>
      <c r="D5" s="15"/>
      <c r="E5" s="16"/>
      <c r="F5" s="15"/>
      <c r="G5" s="15"/>
      <c r="H5" s="17"/>
      <c r="I5" s="15"/>
      <c r="J5" s="15"/>
      <c r="K5" s="18"/>
      <c r="L5" s="19"/>
      <c r="M5" s="19"/>
    </row>
    <row r="6" customFormat="false" ht="20.1" hidden="false" customHeight="true" outlineLevel="0" collapsed="false">
      <c r="A6" s="20" t="s">
        <v>11</v>
      </c>
      <c r="B6" s="21"/>
      <c r="C6" s="14" t="n">
        <v>4</v>
      </c>
      <c r="D6" s="22" t="n">
        <v>8</v>
      </c>
      <c r="E6" s="23" t="n">
        <f aca="false">SUM(F6:G6)</f>
        <v>150387</v>
      </c>
      <c r="F6" s="22" t="n">
        <v>70731</v>
      </c>
      <c r="G6" s="22" t="n">
        <v>79656</v>
      </c>
      <c r="H6" s="23" t="n">
        <f aca="false">SUM(I6:J6)</f>
        <v>118769</v>
      </c>
      <c r="I6" s="24" t="n">
        <v>56462</v>
      </c>
      <c r="J6" s="22" t="n">
        <v>62307</v>
      </c>
      <c r="K6" s="25" t="n">
        <f aca="false">H6/E6*100</f>
        <v>78.9755763463597</v>
      </c>
      <c r="L6" s="19" t="n">
        <f aca="false">I6/F6*100</f>
        <v>79.8263844707413</v>
      </c>
      <c r="M6" s="19" t="n">
        <f aca="false">J6/G6*100</f>
        <v>78.2200964145827</v>
      </c>
    </row>
    <row r="7" customFormat="false" ht="20.1" hidden="false" customHeight="true" outlineLevel="0" collapsed="false">
      <c r="A7" s="26" t="s">
        <v>12</v>
      </c>
      <c r="B7" s="27"/>
      <c r="C7" s="14" t="n">
        <v>4</v>
      </c>
      <c r="D7" s="22" t="n">
        <v>11</v>
      </c>
      <c r="E7" s="23" t="n">
        <f aca="false">SUM(F7:G7)</f>
        <v>158122</v>
      </c>
      <c r="F7" s="22" t="n">
        <v>74719</v>
      </c>
      <c r="G7" s="22" t="n">
        <v>83403</v>
      </c>
      <c r="H7" s="23" t="n">
        <f aca="false">SUM(I7:J7)</f>
        <v>132836</v>
      </c>
      <c r="I7" s="22" t="n">
        <v>62398</v>
      </c>
      <c r="J7" s="22" t="n">
        <v>70438</v>
      </c>
      <c r="K7" s="25" t="n">
        <f aca="false">H7/E7*100</f>
        <v>84.0085503598487</v>
      </c>
      <c r="L7" s="19" t="n">
        <f aca="false">I7/F7*100</f>
        <v>83.5102182845059</v>
      </c>
      <c r="M7" s="19" t="n">
        <f aca="false">J7/G7*100</f>
        <v>84.4549956236586</v>
      </c>
    </row>
    <row r="8" customFormat="false" ht="20.1" hidden="false" customHeight="true" outlineLevel="0" collapsed="false">
      <c r="A8" s="26" t="s">
        <v>13</v>
      </c>
      <c r="B8" s="27"/>
      <c r="C8" s="14" t="n">
        <v>4</v>
      </c>
      <c r="D8" s="22" t="n">
        <v>6</v>
      </c>
      <c r="E8" s="23" t="n">
        <f aca="false">SUM(F8:G8)</f>
        <v>162568</v>
      </c>
      <c r="F8" s="22" t="n">
        <v>76902</v>
      </c>
      <c r="G8" s="22" t="n">
        <v>85666</v>
      </c>
      <c r="H8" s="23" t="n">
        <f aca="false">SUM(I8:J8)</f>
        <v>114727</v>
      </c>
      <c r="I8" s="22" t="n">
        <v>54812</v>
      </c>
      <c r="J8" s="22" t="n">
        <v>59915</v>
      </c>
      <c r="K8" s="25" t="n">
        <f aca="false">H8/E8*100</f>
        <v>70.5716992274002</v>
      </c>
      <c r="L8" s="19" t="n">
        <f aca="false">I8/F8*100</f>
        <v>71.2751293854516</v>
      </c>
      <c r="M8" s="19" t="n">
        <f aca="false">J8/G8*100</f>
        <v>69.9402329979222</v>
      </c>
    </row>
    <row r="9" customFormat="false" ht="20.1" hidden="false" customHeight="true" outlineLevel="0" collapsed="false">
      <c r="A9" s="26" t="s">
        <v>14</v>
      </c>
      <c r="B9" s="28"/>
      <c r="C9" s="14" t="n">
        <v>4</v>
      </c>
      <c r="D9" s="22" t="n">
        <v>6</v>
      </c>
      <c r="E9" s="23" t="n">
        <f aca="false">SUM(F9:G9)</f>
        <v>164406</v>
      </c>
      <c r="F9" s="22" t="n">
        <v>77772</v>
      </c>
      <c r="G9" s="22" t="n">
        <v>86634</v>
      </c>
      <c r="H9" s="23" t="n">
        <f aca="false">SUM(I9:J9)</f>
        <v>136917</v>
      </c>
      <c r="I9" s="22" t="n">
        <v>64346</v>
      </c>
      <c r="J9" s="22" t="n">
        <v>72571</v>
      </c>
      <c r="K9" s="25" t="n">
        <f aca="false">H9/E9*100</f>
        <v>83.2798073063027</v>
      </c>
      <c r="L9" s="19" t="n">
        <f aca="false">I9/F9*100</f>
        <v>82.7367175847349</v>
      </c>
      <c r="M9" s="19" t="n">
        <f aca="false">J9/G9*100</f>
        <v>83.7673430754669</v>
      </c>
    </row>
    <row r="10" customFormat="false" ht="20.1" hidden="false" customHeight="true" outlineLevel="0" collapsed="false">
      <c r="A10" s="26" t="s">
        <v>15</v>
      </c>
      <c r="B10" s="29"/>
      <c r="C10" s="14" t="n">
        <v>4</v>
      </c>
      <c r="D10" s="22" t="n">
        <v>8</v>
      </c>
      <c r="E10" s="23" t="n">
        <f aca="false">SUM(F10:G10)</f>
        <v>171482</v>
      </c>
      <c r="F10" s="22" t="n">
        <v>81142</v>
      </c>
      <c r="G10" s="22" t="n">
        <v>90340</v>
      </c>
      <c r="H10" s="23" t="n">
        <f aca="false">SUM(I10:J10)</f>
        <v>124268</v>
      </c>
      <c r="I10" s="22" t="n">
        <v>59227</v>
      </c>
      <c r="J10" s="22" t="n">
        <v>65041</v>
      </c>
      <c r="K10" s="25" t="n">
        <f aca="false">H10/E10*100</f>
        <v>72.4670810930593</v>
      </c>
      <c r="L10" s="19" t="n">
        <f aca="false">I10/F10*100</f>
        <v>72.9917921668187</v>
      </c>
      <c r="M10" s="19" t="n">
        <f aca="false">J10/G10*100</f>
        <v>71.995793668364</v>
      </c>
    </row>
    <row r="11" customFormat="false" ht="20.1" hidden="false" customHeight="true" outlineLevel="0" collapsed="false">
      <c r="A11" s="26" t="s">
        <v>16</v>
      </c>
      <c r="B11" s="30"/>
      <c r="C11" s="14" t="n">
        <v>4</v>
      </c>
      <c r="D11" s="22" t="n">
        <v>7</v>
      </c>
      <c r="E11" s="23" t="n">
        <f aca="false">SUM(F11:G11)</f>
        <v>176182</v>
      </c>
      <c r="F11" s="22" t="n">
        <v>83457</v>
      </c>
      <c r="G11" s="22" t="n">
        <v>92725</v>
      </c>
      <c r="H11" s="23" t="n">
        <f aca="false">SUM(I11:J11)</f>
        <v>134496</v>
      </c>
      <c r="I11" s="22" t="n">
        <v>63082</v>
      </c>
      <c r="J11" s="22" t="n">
        <v>71414</v>
      </c>
      <c r="K11" s="25" t="n">
        <f aca="false">H11/E11*100</f>
        <v>76.3392401039834</v>
      </c>
      <c r="L11" s="19" t="n">
        <f aca="false">I11/F11*100</f>
        <v>75.5862300346286</v>
      </c>
      <c r="M11" s="19" t="n">
        <f aca="false">J11/G11*100</f>
        <v>77.0169857104341</v>
      </c>
    </row>
    <row r="12" customFormat="false" ht="20.1" hidden="false" customHeight="true" outlineLevel="0" collapsed="false">
      <c r="A12" s="20" t="s">
        <v>17</v>
      </c>
      <c r="B12" s="31"/>
      <c r="C12" s="14" t="n">
        <v>4</v>
      </c>
      <c r="D12" s="22" t="n">
        <v>9</v>
      </c>
      <c r="E12" s="23" t="n">
        <f aca="false">SUM(F12:G12)</f>
        <v>182409</v>
      </c>
      <c r="F12" s="22" t="n">
        <v>86602</v>
      </c>
      <c r="G12" s="22" t="n">
        <v>95807</v>
      </c>
      <c r="H12" s="23" t="n">
        <f aca="false">SUM(I12:J12)</f>
        <v>145631</v>
      </c>
      <c r="I12" s="22" t="n">
        <v>68187</v>
      </c>
      <c r="J12" s="22" t="n">
        <v>77444</v>
      </c>
      <c r="K12" s="25" t="n">
        <f aca="false">H12/E12*100</f>
        <v>79.8376176614093</v>
      </c>
      <c r="L12" s="19" t="n">
        <f aca="false">I12/F12*100</f>
        <v>78.7360569039976</v>
      </c>
      <c r="M12" s="19" t="n">
        <f aca="false">J12/G12*100</f>
        <v>80.8333420313756</v>
      </c>
    </row>
    <row r="13" customFormat="false" ht="20.1" hidden="false" customHeight="true" outlineLevel="0" collapsed="false">
      <c r="A13" s="26" t="s">
        <v>18</v>
      </c>
      <c r="B13" s="32"/>
      <c r="C13" s="14" t="n">
        <v>4</v>
      </c>
      <c r="D13" s="22" t="n">
        <v>6</v>
      </c>
      <c r="E13" s="23" t="n">
        <f aca="false">SUM(F13:G13)</f>
        <v>189072</v>
      </c>
      <c r="F13" s="22" t="n">
        <v>89790</v>
      </c>
      <c r="G13" s="22" t="n">
        <v>99282</v>
      </c>
      <c r="H13" s="23" t="n">
        <f aca="false">SUM(I13:J13)</f>
        <v>135087</v>
      </c>
      <c r="I13" s="22" t="n">
        <v>63780</v>
      </c>
      <c r="J13" s="22" t="n">
        <v>71307</v>
      </c>
      <c r="K13" s="25" t="n">
        <f aca="false">H13/E13*100</f>
        <v>71.4473851231277</v>
      </c>
      <c r="L13" s="19" t="n">
        <f aca="false">I13/F13*100</f>
        <v>71.0324089542265</v>
      </c>
      <c r="M13" s="19" t="n">
        <f aca="false">J13/G13*100</f>
        <v>71.8226868918837</v>
      </c>
    </row>
    <row r="14" customFormat="false" ht="7.5" hidden="false" customHeight="true" outlineLevel="0" collapsed="false">
      <c r="B14" s="13"/>
      <c r="C14" s="14"/>
      <c r="D14" s="33"/>
      <c r="E14" s="23"/>
      <c r="F14" s="22"/>
      <c r="G14" s="22"/>
      <c r="H14" s="23"/>
      <c r="I14" s="22"/>
      <c r="J14" s="22"/>
      <c r="K14" s="25"/>
      <c r="L14" s="19"/>
      <c r="M14" s="19"/>
    </row>
    <row r="15" customFormat="false" ht="20.1" hidden="false" customHeight="true" outlineLevel="0" collapsed="false">
      <c r="A15" s="12" t="s">
        <v>19</v>
      </c>
      <c r="B15" s="13"/>
      <c r="C15" s="14"/>
      <c r="D15" s="33"/>
      <c r="E15" s="23"/>
      <c r="F15" s="22"/>
      <c r="G15" s="22"/>
      <c r="H15" s="23"/>
      <c r="I15" s="22"/>
      <c r="J15" s="22"/>
      <c r="K15" s="25"/>
      <c r="L15" s="19"/>
      <c r="M15" s="19"/>
    </row>
    <row r="16" customFormat="false" ht="20.1" hidden="false" customHeight="true" outlineLevel="0" collapsed="false">
      <c r="A16" s="20" t="s">
        <v>20</v>
      </c>
      <c r="B16" s="34"/>
      <c r="C16" s="14" t="n">
        <v>13</v>
      </c>
      <c r="D16" s="35" t="s">
        <v>21</v>
      </c>
      <c r="E16" s="23" t="n">
        <f aca="false">SUM(F16:G16)</f>
        <v>194104</v>
      </c>
      <c r="F16" s="22" t="n">
        <v>92515</v>
      </c>
      <c r="G16" s="22" t="n">
        <v>101589</v>
      </c>
      <c r="H16" s="23" t="n">
        <f aca="false">SUM(I16:J16)</f>
        <v>128524</v>
      </c>
      <c r="I16" s="22" t="n">
        <v>60728</v>
      </c>
      <c r="J16" s="22" t="n">
        <v>67796</v>
      </c>
      <c r="K16" s="25" t="n">
        <f aca="false">H16/E16*100</f>
        <v>66.2139883773647</v>
      </c>
      <c r="L16" s="19" t="n">
        <f aca="false">I16/F16*100</f>
        <v>65.6412473652921</v>
      </c>
      <c r="M16" s="19" t="n">
        <f aca="false">J16/G16*100</f>
        <v>66.7355717646596</v>
      </c>
    </row>
    <row r="17" customFormat="false" ht="20.1" hidden="false" customHeight="true" outlineLevel="0" collapsed="false">
      <c r="A17" s="26" t="s">
        <v>22</v>
      </c>
      <c r="B17" s="34"/>
      <c r="C17" s="14" t="n">
        <v>11</v>
      </c>
      <c r="D17" s="35" t="s">
        <v>23</v>
      </c>
      <c r="E17" s="23" t="n">
        <f aca="false">SUM(F17:G17)</f>
        <v>197031</v>
      </c>
      <c r="F17" s="22" t="n">
        <v>94002</v>
      </c>
      <c r="G17" s="22" t="n">
        <v>103029</v>
      </c>
      <c r="H17" s="23" t="n">
        <f aca="false">SUM(I17:J17)</f>
        <v>130416</v>
      </c>
      <c r="I17" s="22" t="n">
        <v>61944</v>
      </c>
      <c r="J17" s="22" t="n">
        <v>68472</v>
      </c>
      <c r="K17" s="25" t="n">
        <f aca="false">H17/E17*100</f>
        <v>66.1905994488177</v>
      </c>
      <c r="L17" s="19" t="n">
        <v>65.9</v>
      </c>
      <c r="M17" s="19" t="n">
        <v>66.46</v>
      </c>
    </row>
    <row r="18" customFormat="false" ht="20.1" hidden="false" customHeight="true" outlineLevel="0" collapsed="false">
      <c r="A18" s="26" t="s">
        <v>24</v>
      </c>
      <c r="B18" s="34"/>
      <c r="C18" s="14" t="n">
        <v>11</v>
      </c>
      <c r="D18" s="35" t="s">
        <v>25</v>
      </c>
      <c r="E18" s="23" t="n">
        <f aca="false">SUM(F18:G18)</f>
        <v>198773</v>
      </c>
      <c r="F18" s="22" t="n">
        <v>94874</v>
      </c>
      <c r="G18" s="22" t="n">
        <v>103899</v>
      </c>
      <c r="H18" s="23" t="n">
        <f aca="false">SUM(I18:J18)</f>
        <v>119820</v>
      </c>
      <c r="I18" s="22" t="n">
        <v>57475</v>
      </c>
      <c r="J18" s="22" t="n">
        <v>62345</v>
      </c>
      <c r="K18" s="25" t="n">
        <f aca="false">H18/E18*100</f>
        <v>60.279816675303</v>
      </c>
      <c r="L18" s="19" t="n">
        <f aca="false">I18/F18*100</f>
        <v>60.5803486729768</v>
      </c>
      <c r="M18" s="19" t="n">
        <f aca="false">J18/G18*100</f>
        <v>60.0053898497579</v>
      </c>
    </row>
    <row r="19" customFormat="false" ht="20.1" hidden="false" customHeight="true" outlineLevel="0" collapsed="false">
      <c r="A19" s="36" t="s">
        <v>26</v>
      </c>
      <c r="B19" s="13"/>
      <c r="C19" s="14" t="n">
        <v>11</v>
      </c>
      <c r="D19" s="37" t="s">
        <v>27</v>
      </c>
      <c r="E19" s="38" t="n">
        <f aca="false">SUM(F19:G19)</f>
        <v>199736</v>
      </c>
      <c r="F19" s="14" t="n">
        <v>95234</v>
      </c>
      <c r="G19" s="14" t="n">
        <v>104502</v>
      </c>
      <c r="H19" s="38" t="n">
        <f aca="false">SUM(I19:J19)</f>
        <v>139437</v>
      </c>
      <c r="I19" s="14" t="n">
        <v>66248</v>
      </c>
      <c r="J19" s="14" t="n">
        <v>73189</v>
      </c>
      <c r="K19" s="39" t="n">
        <f aca="false">H19/E19*100</f>
        <v>69.8106500580767</v>
      </c>
      <c r="L19" s="40" t="n">
        <v>69.56</v>
      </c>
      <c r="M19" s="19" t="n">
        <v>70.04</v>
      </c>
    </row>
    <row r="20" customFormat="false" ht="20.1" hidden="false" customHeight="true" outlineLevel="0" collapsed="false">
      <c r="A20" s="12" t="s">
        <v>28</v>
      </c>
      <c r="B20" s="13"/>
      <c r="C20" s="14"/>
      <c r="D20" s="33"/>
      <c r="E20" s="23"/>
      <c r="F20" s="22"/>
      <c r="G20" s="22"/>
      <c r="H20" s="23"/>
      <c r="I20" s="22"/>
      <c r="J20" s="22"/>
      <c r="K20" s="25"/>
      <c r="L20" s="19"/>
      <c r="M20" s="19"/>
    </row>
    <row r="21" customFormat="false" ht="20.1" hidden="false" customHeight="true" outlineLevel="0" collapsed="false">
      <c r="A21" s="20" t="s">
        <v>20</v>
      </c>
      <c r="B21" s="34"/>
      <c r="C21" s="14" t="n">
        <v>1</v>
      </c>
      <c r="D21" s="22" t="n">
        <v>5</v>
      </c>
      <c r="E21" s="23" t="n">
        <f aca="false">SUM(F21:G21)</f>
        <v>194104</v>
      </c>
      <c r="F21" s="22" t="n">
        <v>92515</v>
      </c>
      <c r="G21" s="22" t="n">
        <v>101589</v>
      </c>
      <c r="H21" s="23" t="n">
        <f aca="false">SUM(I21:J21)</f>
        <v>128597</v>
      </c>
      <c r="I21" s="22" t="n">
        <v>60759</v>
      </c>
      <c r="J21" s="22" t="n">
        <v>67838</v>
      </c>
      <c r="K21" s="25" t="n">
        <f aca="false">H21/E21*100</f>
        <v>66.2515970819767</v>
      </c>
      <c r="L21" s="19" t="n">
        <f aca="false">I21/F21*100</f>
        <v>65.674755445063</v>
      </c>
      <c r="M21" s="19" t="n">
        <f aca="false">J21/G21*100</f>
        <v>66.7769148234553</v>
      </c>
    </row>
    <row r="22" customFormat="false" ht="20.1" hidden="false" customHeight="true" outlineLevel="0" collapsed="false">
      <c r="A22" s="26" t="s">
        <v>22</v>
      </c>
      <c r="B22" s="34"/>
      <c r="C22" s="14" t="n">
        <v>1</v>
      </c>
      <c r="D22" s="22" t="n">
        <v>4</v>
      </c>
      <c r="E22" s="23" t="n">
        <f aca="false">SUM(F22:G22)</f>
        <v>196981</v>
      </c>
      <c r="F22" s="22" t="n">
        <v>93976</v>
      </c>
      <c r="G22" s="22" t="n">
        <v>103005</v>
      </c>
      <c r="H22" s="23" t="n">
        <f aca="false">SUM(I22:J22)</f>
        <v>130475</v>
      </c>
      <c r="I22" s="22" t="n">
        <v>62005</v>
      </c>
      <c r="J22" s="22" t="n">
        <v>68470</v>
      </c>
      <c r="K22" s="25" t="n">
        <f aca="false">H22/E22*100</f>
        <v>66.237352841137</v>
      </c>
      <c r="L22" s="19" t="n">
        <v>65.98</v>
      </c>
      <c r="M22" s="19" t="n">
        <v>66.47</v>
      </c>
    </row>
    <row r="23" customFormat="false" ht="20.1" hidden="false" customHeight="true" outlineLevel="0" collapsed="false">
      <c r="A23" s="26" t="s">
        <v>24</v>
      </c>
      <c r="B23" s="34"/>
      <c r="C23" s="14" t="n">
        <v>1</v>
      </c>
      <c r="D23" s="22" t="n">
        <v>4</v>
      </c>
      <c r="E23" s="23" t="n">
        <f aca="false">SUM(F23:G23)</f>
        <v>198700</v>
      </c>
      <c r="F23" s="22" t="n">
        <v>94837</v>
      </c>
      <c r="G23" s="22" t="n">
        <v>103863</v>
      </c>
      <c r="H23" s="23" t="n">
        <f aca="false">SUM(I23:J23)</f>
        <v>119848</v>
      </c>
      <c r="I23" s="22" t="n">
        <v>57494</v>
      </c>
      <c r="J23" s="22" t="n">
        <v>62354</v>
      </c>
      <c r="K23" s="25" t="n">
        <f aca="false">H23/E23*100</f>
        <v>60.3160543532964</v>
      </c>
      <c r="L23" s="19" t="n">
        <f aca="false">I23/F23*100</f>
        <v>60.6240180520261</v>
      </c>
      <c r="M23" s="19" t="n">
        <f aca="false">J23/G23*100</f>
        <v>60.03485360523</v>
      </c>
    </row>
    <row r="24" customFormat="false" ht="20.1" hidden="false" customHeight="true" outlineLevel="0" collapsed="false">
      <c r="A24" s="41" t="s">
        <v>26</v>
      </c>
      <c r="B24" s="5"/>
      <c r="C24" s="14" t="n">
        <v>1</v>
      </c>
      <c r="D24" s="42" t="n">
        <v>4</v>
      </c>
      <c r="E24" s="43" t="n">
        <f aca="false">SUM(F24:G24)</f>
        <v>199667</v>
      </c>
      <c r="F24" s="42" t="n">
        <v>95201</v>
      </c>
      <c r="G24" s="42" t="n">
        <v>104466</v>
      </c>
      <c r="H24" s="43" t="n">
        <f aca="false">SUM(I24:J24)</f>
        <v>139485</v>
      </c>
      <c r="I24" s="44" t="n">
        <v>66272</v>
      </c>
      <c r="J24" s="44" t="n">
        <v>73213</v>
      </c>
      <c r="K24" s="45" t="n">
        <f aca="false">H24/E24*100</f>
        <v>69.8588149268532</v>
      </c>
      <c r="L24" s="46" t="n">
        <v>69.61</v>
      </c>
      <c r="M24" s="47" t="n">
        <v>70.08</v>
      </c>
    </row>
    <row r="25" customFormat="false" ht="11.25" hidden="false" customHeight="true" outlineLevel="0" collapsed="false">
      <c r="B25" s="13"/>
      <c r="C25" s="48"/>
      <c r="D25" s="33"/>
      <c r="E25" s="49"/>
      <c r="F25" s="15"/>
      <c r="G25" s="15"/>
      <c r="H25" s="49"/>
      <c r="I25" s="15"/>
      <c r="J25" s="15"/>
      <c r="K25" s="49"/>
      <c r="L25" s="15"/>
      <c r="M25" s="15"/>
    </row>
    <row r="26" customFormat="false" ht="20.1" hidden="false" customHeight="true" outlineLevel="0" collapsed="false">
      <c r="A26" s="12" t="s">
        <v>29</v>
      </c>
      <c r="B26" s="13"/>
      <c r="C26" s="14"/>
      <c r="D26" s="33"/>
      <c r="E26" s="49"/>
      <c r="F26" s="15"/>
      <c r="G26" s="15"/>
      <c r="H26" s="49"/>
      <c r="I26" s="15"/>
      <c r="J26" s="15"/>
      <c r="K26" s="49"/>
      <c r="L26" s="15"/>
      <c r="M26" s="15"/>
    </row>
    <row r="27" customFormat="false" ht="20.1" hidden="false" customHeight="true" outlineLevel="0" collapsed="false">
      <c r="A27" s="20" t="s">
        <v>30</v>
      </c>
      <c r="B27" s="13" t="s">
        <v>31</v>
      </c>
      <c r="C27" s="14" t="n">
        <v>54</v>
      </c>
      <c r="D27" s="22" t="n">
        <v>112</v>
      </c>
      <c r="E27" s="23" t="n">
        <f aca="false">SUM(F27:G27)</f>
        <v>154027</v>
      </c>
      <c r="F27" s="22" t="n">
        <v>72556</v>
      </c>
      <c r="G27" s="22" t="n">
        <v>81471</v>
      </c>
      <c r="H27" s="23" t="n">
        <f aca="false">SUM(I27:J27)</f>
        <v>118299</v>
      </c>
      <c r="I27" s="22" t="n">
        <v>56303</v>
      </c>
      <c r="J27" s="22" t="n">
        <v>61996</v>
      </c>
      <c r="K27" s="25" t="n">
        <f aca="false">H27/E27*100</f>
        <v>76.8040668194537</v>
      </c>
      <c r="L27" s="19" t="n">
        <f aca="false">I27/F27*100</f>
        <v>77.5993715199294</v>
      </c>
      <c r="M27" s="19" t="n">
        <f aca="false">J27/G27*100</f>
        <v>76.0957886855446</v>
      </c>
    </row>
    <row r="28" customFormat="false" ht="20.1" hidden="false" customHeight="true" outlineLevel="0" collapsed="false">
      <c r="A28" s="26" t="s">
        <v>32</v>
      </c>
      <c r="B28" s="13" t="s">
        <v>33</v>
      </c>
      <c r="C28" s="14" t="n">
        <v>50</v>
      </c>
      <c r="D28" s="22" t="n">
        <v>102</v>
      </c>
      <c r="E28" s="23" t="n">
        <f aca="false">SUM(F28:G28)</f>
        <v>159326</v>
      </c>
      <c r="F28" s="22" t="n">
        <v>75370</v>
      </c>
      <c r="G28" s="22" t="n">
        <v>83956</v>
      </c>
      <c r="H28" s="23" t="n">
        <f aca="false">SUM(I28:J28)</f>
        <v>125199</v>
      </c>
      <c r="I28" s="22" t="n">
        <v>58962</v>
      </c>
      <c r="J28" s="22" t="n">
        <v>66237</v>
      </c>
      <c r="K28" s="25" t="n">
        <f aca="false">H28/E28*100</f>
        <v>78.5803949135734</v>
      </c>
      <c r="L28" s="19" t="n">
        <f aca="false">I28/F28*100</f>
        <v>78.2300650126045</v>
      </c>
      <c r="M28" s="19" t="n">
        <f aca="false">J28/G28*100</f>
        <v>78.8948973271714</v>
      </c>
    </row>
    <row r="29" customFormat="false" ht="20.1" hidden="false" customHeight="true" outlineLevel="0" collapsed="false">
      <c r="A29" s="26" t="s">
        <v>14</v>
      </c>
      <c r="B29" s="13" t="s">
        <v>33</v>
      </c>
      <c r="C29" s="14" t="n">
        <v>50</v>
      </c>
      <c r="D29" s="22" t="n">
        <v>93</v>
      </c>
      <c r="E29" s="23" t="n">
        <f aca="false">SUM(F29:G29)</f>
        <v>164406</v>
      </c>
      <c r="F29" s="22" t="n">
        <v>77772</v>
      </c>
      <c r="G29" s="22" t="n">
        <v>86634</v>
      </c>
      <c r="H29" s="23" t="n">
        <f aca="false">SUM(I29:J29)</f>
        <v>136869</v>
      </c>
      <c r="I29" s="22" t="n">
        <v>64326</v>
      </c>
      <c r="J29" s="22" t="n">
        <v>72543</v>
      </c>
      <c r="K29" s="25" t="n">
        <f aca="false">H29/E29*100</f>
        <v>83.2506112915587</v>
      </c>
      <c r="L29" s="19" t="n">
        <f aca="false">I29/F29*100</f>
        <v>82.7110013886746</v>
      </c>
      <c r="M29" s="19" t="n">
        <f aca="false">J29/G29*100</f>
        <v>83.7350232010527</v>
      </c>
    </row>
    <row r="30" customFormat="false" ht="20.1" hidden="false" customHeight="true" outlineLevel="0" collapsed="false">
      <c r="A30" s="26" t="s">
        <v>34</v>
      </c>
      <c r="B30" s="28"/>
      <c r="C30" s="14" t="n">
        <v>50</v>
      </c>
      <c r="D30" s="50" t="s">
        <v>35</v>
      </c>
      <c r="E30" s="23" t="n">
        <f aca="false">SUM(F30:G30)</f>
        <v>170369</v>
      </c>
      <c r="F30" s="22" t="n">
        <v>80589</v>
      </c>
      <c r="G30" s="22" t="n">
        <v>89780</v>
      </c>
      <c r="H30" s="23" t="n">
        <f aca="false">SUM(I30:J30)</f>
        <v>92477</v>
      </c>
      <c r="I30" s="22" t="n">
        <v>44952</v>
      </c>
      <c r="J30" s="22" t="n">
        <v>47525</v>
      </c>
      <c r="K30" s="25" t="n">
        <f aca="false">H30/E30*100</f>
        <v>54.2804148642065</v>
      </c>
      <c r="L30" s="19" t="n">
        <f aca="false">I30/F30*100</f>
        <v>55.7793247217362</v>
      </c>
      <c r="M30" s="19" t="n">
        <f aca="false">J30/G30*100</f>
        <v>52.9349521051459</v>
      </c>
    </row>
    <row r="31" customFormat="false" ht="20.1" hidden="false" customHeight="true" outlineLevel="0" collapsed="false">
      <c r="A31" s="26" t="s">
        <v>16</v>
      </c>
      <c r="B31" s="30"/>
      <c r="C31" s="14" t="n">
        <v>50</v>
      </c>
      <c r="D31" s="50" t="s">
        <v>36</v>
      </c>
      <c r="E31" s="23" t="n">
        <f aca="false">SUM(F31:G31)</f>
        <v>176182</v>
      </c>
      <c r="F31" s="22" t="n">
        <v>83457</v>
      </c>
      <c r="G31" s="22" t="n">
        <v>92725</v>
      </c>
      <c r="H31" s="23" t="n">
        <f aca="false">SUM(I31:J31)</f>
        <v>134445</v>
      </c>
      <c r="I31" s="22" t="n">
        <v>63051</v>
      </c>
      <c r="J31" s="22" t="n">
        <v>71394</v>
      </c>
      <c r="K31" s="25" t="n">
        <f aca="false">H31/E31*100</f>
        <v>76.3102927654357</v>
      </c>
      <c r="L31" s="19" t="n">
        <f aca="false">I31/F31*100</f>
        <v>75.5490851576261</v>
      </c>
      <c r="M31" s="19" t="n">
        <f aca="false">J31/G31*100</f>
        <v>76.9954165543273</v>
      </c>
    </row>
    <row r="32" customFormat="false" ht="20.1" hidden="false" customHeight="true" outlineLevel="0" collapsed="false">
      <c r="A32" s="20" t="s">
        <v>37</v>
      </c>
      <c r="B32" s="13"/>
      <c r="C32" s="14" t="n">
        <v>50</v>
      </c>
      <c r="D32" s="50" t="s">
        <v>38</v>
      </c>
      <c r="E32" s="23" t="n">
        <f aca="false">SUM(F32:G32)</f>
        <v>181275</v>
      </c>
      <c r="F32" s="22" t="n">
        <v>85947</v>
      </c>
      <c r="G32" s="22" t="n">
        <v>95328</v>
      </c>
      <c r="H32" s="23" t="n">
        <f aca="false">SUM(I32:J32)</f>
        <v>126401</v>
      </c>
      <c r="I32" s="22" t="n">
        <v>60059</v>
      </c>
      <c r="J32" s="22" t="n">
        <v>66342</v>
      </c>
      <c r="K32" s="25" t="n">
        <f aca="false">H32/E32*100</f>
        <v>69.7288649841401</v>
      </c>
      <c r="L32" s="19" t="n">
        <f aca="false">I32/F32*100</f>
        <v>69.8791115454873</v>
      </c>
      <c r="M32" s="19" t="n">
        <f aca="false">J32/G32*100</f>
        <v>69.5934038267875</v>
      </c>
    </row>
    <row r="33" customFormat="false" ht="20.1" hidden="false" customHeight="true" outlineLevel="0" collapsed="false">
      <c r="A33" s="26" t="s">
        <v>39</v>
      </c>
      <c r="B33" s="32"/>
      <c r="C33" s="14" t="n">
        <v>50</v>
      </c>
      <c r="D33" s="50" t="s">
        <v>40</v>
      </c>
      <c r="E33" s="23" t="n">
        <f aca="false">SUM(F33:G33)</f>
        <v>187043</v>
      </c>
      <c r="F33" s="22" t="n">
        <v>88752</v>
      </c>
      <c r="G33" s="22" t="n">
        <v>98291</v>
      </c>
      <c r="H33" s="23" t="n">
        <f aca="false">SUM(I33:J33)</f>
        <v>98078</v>
      </c>
      <c r="I33" s="22" t="n">
        <v>47206</v>
      </c>
      <c r="J33" s="22" t="n">
        <v>50872</v>
      </c>
      <c r="K33" s="25" t="n">
        <f aca="false">H33/E33*100</f>
        <v>52.4360708500184</v>
      </c>
      <c r="L33" s="19" t="n">
        <f aca="false">I33/F33*100</f>
        <v>53.1886605372273</v>
      </c>
      <c r="M33" s="19" t="n">
        <f aca="false">J33/G33*100</f>
        <v>51.7565189081401</v>
      </c>
    </row>
    <row r="34" customFormat="false" ht="20.1" hidden="false" customHeight="true" outlineLevel="0" collapsed="false">
      <c r="A34" s="26" t="s">
        <v>41</v>
      </c>
      <c r="B34" s="32"/>
      <c r="C34" s="14" t="n">
        <v>50</v>
      </c>
      <c r="D34" s="50" t="s">
        <v>42</v>
      </c>
      <c r="E34" s="23" t="n">
        <f aca="false">SUM(F34:G34)</f>
        <v>192866</v>
      </c>
      <c r="F34" s="22" t="n">
        <v>91886</v>
      </c>
      <c r="G34" s="22" t="n">
        <v>100980</v>
      </c>
      <c r="H34" s="23" t="n">
        <f aca="false">SUM(I34:J34)</f>
        <v>88885</v>
      </c>
      <c r="I34" s="22" t="n">
        <v>43243</v>
      </c>
      <c r="J34" s="22" t="n">
        <v>45642</v>
      </c>
      <c r="K34" s="25" t="n">
        <f aca="false">H34/E34*100</f>
        <v>46.086401957836</v>
      </c>
      <c r="L34" s="19" t="n">
        <f aca="false">I34/F34*100</f>
        <v>47.0615763010687</v>
      </c>
      <c r="M34" s="19" t="n">
        <f aca="false">J34/G34*100</f>
        <v>45.1990493166964</v>
      </c>
    </row>
    <row r="35" customFormat="false" ht="20.1" hidden="false" customHeight="true" outlineLevel="0" collapsed="false">
      <c r="A35" s="26" t="s">
        <v>43</v>
      </c>
      <c r="B35" s="32"/>
      <c r="C35" s="14" t="n">
        <v>50</v>
      </c>
      <c r="D35" s="50" t="s">
        <v>44</v>
      </c>
      <c r="E35" s="23" t="n">
        <f aca="false">SUM(F35:G35)</f>
        <v>195502</v>
      </c>
      <c r="F35" s="22" t="n">
        <v>93197</v>
      </c>
      <c r="G35" s="22" t="n">
        <v>102305</v>
      </c>
      <c r="H35" s="23" t="n">
        <f aca="false">SUM(I35:J35)</f>
        <v>111006</v>
      </c>
      <c r="I35" s="22" t="n">
        <v>53009</v>
      </c>
      <c r="J35" s="22" t="n">
        <v>57997</v>
      </c>
      <c r="K35" s="25" t="n">
        <f aca="false">H35/E35*100</f>
        <v>56.7799817904676</v>
      </c>
      <c r="L35" s="19" t="n">
        <f aca="false">I35/F35*100</f>
        <v>56.8784402931425</v>
      </c>
      <c r="M35" s="19" t="n">
        <f aca="false">J35/G35*100</f>
        <v>56.6902888421876</v>
      </c>
    </row>
    <row r="36" customFormat="false" ht="20.1" hidden="false" customHeight="true" outlineLevel="0" collapsed="false">
      <c r="A36" s="26" t="s">
        <v>45</v>
      </c>
      <c r="B36" s="32"/>
      <c r="C36" s="14" t="n">
        <v>48</v>
      </c>
      <c r="D36" s="50" t="s">
        <v>46</v>
      </c>
      <c r="E36" s="23" t="n">
        <f aca="false">SUM(F36:G36)</f>
        <v>197584</v>
      </c>
      <c r="F36" s="22" t="n">
        <v>94304</v>
      </c>
      <c r="G36" s="22" t="n">
        <v>103280</v>
      </c>
      <c r="H36" s="23" t="n">
        <f aca="false">SUM(I36:J36)</f>
        <v>109910</v>
      </c>
      <c r="I36" s="22" t="n">
        <v>52685</v>
      </c>
      <c r="J36" s="22" t="n">
        <v>57225</v>
      </c>
      <c r="K36" s="25" t="n">
        <f aca="false">H36/E36*100</f>
        <v>55.626973844036</v>
      </c>
      <c r="L36" s="19" t="n">
        <f aca="false">I36/F36*100</f>
        <v>55.8671954530031</v>
      </c>
      <c r="M36" s="19" t="n">
        <f aca="false">J36/G36*100</f>
        <v>55.4076297443842</v>
      </c>
    </row>
    <row r="37" customFormat="false" ht="20.1" hidden="false" customHeight="true" outlineLevel="0" collapsed="false">
      <c r="A37" s="26" t="s">
        <v>47</v>
      </c>
      <c r="B37" s="32"/>
      <c r="C37" s="14" t="n">
        <v>48</v>
      </c>
      <c r="D37" s="50" t="s">
        <v>48</v>
      </c>
      <c r="E37" s="23" t="n">
        <f aca="false">SUM(F37:G37)</f>
        <v>199132</v>
      </c>
      <c r="F37" s="22" t="n">
        <v>94987</v>
      </c>
      <c r="G37" s="22" t="n">
        <v>104145</v>
      </c>
      <c r="H37" s="23" t="n">
        <f aca="false">SUM(I37:J37)</f>
        <v>109707</v>
      </c>
      <c r="I37" s="22" t="n">
        <v>53152</v>
      </c>
      <c r="J37" s="22" t="n">
        <v>56555</v>
      </c>
      <c r="K37" s="25" t="n">
        <f aca="false">H37/E37*100</f>
        <v>55.0926018922122</v>
      </c>
      <c r="L37" s="19" t="n">
        <f aca="false">I37/F37*100</f>
        <v>55.9571309758178</v>
      </c>
      <c r="M37" s="19" t="n">
        <f aca="false">J37/G37*100</f>
        <v>54.3040952518124</v>
      </c>
    </row>
    <row r="38" customFormat="false" ht="7.5" hidden="false" customHeight="true" outlineLevel="0" collapsed="false">
      <c r="B38" s="13"/>
      <c r="C38" s="14"/>
      <c r="D38" s="33"/>
      <c r="E38" s="51"/>
      <c r="F38" s="15"/>
      <c r="G38" s="15"/>
      <c r="H38" s="51"/>
      <c r="I38" s="15"/>
      <c r="J38" s="15"/>
      <c r="K38" s="49"/>
      <c r="L38" s="15"/>
      <c r="M38" s="15"/>
    </row>
    <row r="39" customFormat="false" ht="20.1" hidden="false" customHeight="true" outlineLevel="0" collapsed="false">
      <c r="A39" s="12" t="s">
        <v>49</v>
      </c>
      <c r="B39" s="13"/>
      <c r="C39" s="14"/>
      <c r="D39" s="33"/>
      <c r="E39" s="51"/>
      <c r="F39" s="15"/>
      <c r="G39" s="15"/>
      <c r="H39" s="51"/>
      <c r="I39" s="15"/>
      <c r="J39" s="15"/>
      <c r="K39" s="49"/>
      <c r="L39" s="15"/>
      <c r="M39" s="15"/>
    </row>
    <row r="40" customFormat="false" ht="20.1" hidden="false" customHeight="true" outlineLevel="0" collapsed="false">
      <c r="A40" s="52" t="s">
        <v>30</v>
      </c>
      <c r="B40" s="13" t="s">
        <v>50</v>
      </c>
      <c r="C40" s="14" t="n">
        <v>1</v>
      </c>
      <c r="D40" s="22" t="n">
        <v>3</v>
      </c>
      <c r="E40" s="23" t="n">
        <f aca="false">SUM(F40:G40)</f>
        <v>154027</v>
      </c>
      <c r="F40" s="22" t="n">
        <v>72556</v>
      </c>
      <c r="G40" s="22" t="n">
        <v>81471</v>
      </c>
      <c r="H40" s="23" t="n">
        <f aca="false">SUM(I40:J40)</f>
        <v>118301</v>
      </c>
      <c r="I40" s="22" t="n">
        <v>56304</v>
      </c>
      <c r="J40" s="22" t="n">
        <v>61997</v>
      </c>
      <c r="K40" s="25" t="n">
        <f aca="false">H40/E40*100</f>
        <v>76.805365293098</v>
      </c>
      <c r="L40" s="19" t="n">
        <f aca="false">I40/F40*100</f>
        <v>77.6007497656982</v>
      </c>
      <c r="M40" s="19" t="n">
        <f aca="false">J40/G40*100</f>
        <v>76.097016116164</v>
      </c>
    </row>
    <row r="41" customFormat="false" ht="20.1" hidden="false" customHeight="true" outlineLevel="0" collapsed="false">
      <c r="A41" s="53" t="s">
        <v>32</v>
      </c>
      <c r="B41" s="13" t="s">
        <v>33</v>
      </c>
      <c r="C41" s="14" t="n">
        <v>1</v>
      </c>
      <c r="D41" s="22" t="n">
        <v>3</v>
      </c>
      <c r="E41" s="23" t="n">
        <f aca="false">SUM(F41:G41)</f>
        <v>159326</v>
      </c>
      <c r="F41" s="22" t="n">
        <v>75370</v>
      </c>
      <c r="G41" s="22" t="n">
        <v>83956</v>
      </c>
      <c r="H41" s="23" t="n">
        <f aca="false">SUM(I41:J41)</f>
        <v>125220</v>
      </c>
      <c r="I41" s="22" t="n">
        <v>58975</v>
      </c>
      <c r="J41" s="22" t="n">
        <v>66245</v>
      </c>
      <c r="K41" s="25" t="n">
        <f aca="false">H41/E41*100</f>
        <v>78.5935754365264</v>
      </c>
      <c r="L41" s="19" t="n">
        <f aca="false">I41/F41*100</f>
        <v>78.2473132546106</v>
      </c>
      <c r="M41" s="19" t="n">
        <f aca="false">J41/G41*100</f>
        <v>78.9044261279718</v>
      </c>
    </row>
    <row r="42" customFormat="false" ht="20.1" hidden="false" customHeight="true" outlineLevel="0" collapsed="false">
      <c r="A42" s="53" t="s">
        <v>14</v>
      </c>
      <c r="B42" s="13" t="s">
        <v>33</v>
      </c>
      <c r="C42" s="14" t="n">
        <v>1</v>
      </c>
      <c r="D42" s="22" t="n">
        <v>3</v>
      </c>
      <c r="E42" s="23" t="n">
        <f aca="false">SUM(F42:G42)</f>
        <v>164406</v>
      </c>
      <c r="F42" s="22" t="n">
        <v>77772</v>
      </c>
      <c r="G42" s="22" t="n">
        <v>86634</v>
      </c>
      <c r="H42" s="23" t="n">
        <f aca="false">SUM(I42:J42)</f>
        <v>136908</v>
      </c>
      <c r="I42" s="22" t="n">
        <v>64341</v>
      </c>
      <c r="J42" s="22" t="n">
        <v>72567</v>
      </c>
      <c r="K42" s="25" t="n">
        <f aca="false">H42/E42*100</f>
        <v>83.2743330535382</v>
      </c>
      <c r="L42" s="19" t="n">
        <f aca="false">I42/F42*100</f>
        <v>82.7302885357198</v>
      </c>
      <c r="M42" s="19" t="n">
        <f aca="false">J42/G42*100</f>
        <v>83.7627259505506</v>
      </c>
    </row>
    <row r="43" customFormat="false" ht="20.1" hidden="false" customHeight="true" outlineLevel="0" collapsed="false">
      <c r="A43" s="53" t="s">
        <v>34</v>
      </c>
      <c r="B43" s="28"/>
      <c r="C43" s="14" t="n">
        <v>1</v>
      </c>
      <c r="D43" s="22" t="n">
        <v>4</v>
      </c>
      <c r="E43" s="23" t="n">
        <f aca="false">SUM(F43:G43)</f>
        <v>170369</v>
      </c>
      <c r="F43" s="22" t="n">
        <v>80589</v>
      </c>
      <c r="G43" s="22" t="n">
        <v>89780</v>
      </c>
      <c r="H43" s="23" t="n">
        <f aca="false">SUM(I43:J43)</f>
        <v>92471</v>
      </c>
      <c r="I43" s="22" t="n">
        <v>44950</v>
      </c>
      <c r="J43" s="22" t="n">
        <v>47521</v>
      </c>
      <c r="K43" s="25" t="n">
        <f aca="false">H43/E43*100</f>
        <v>54.2768930967488</v>
      </c>
      <c r="L43" s="19" t="n">
        <f aca="false">I43/F43*100</f>
        <v>55.7768429934607</v>
      </c>
      <c r="M43" s="19" t="n">
        <f aca="false">J43/G43*100</f>
        <v>52.9304967698819</v>
      </c>
    </row>
    <row r="44" customFormat="false" ht="20.1" hidden="false" customHeight="true" outlineLevel="0" collapsed="false">
      <c r="A44" s="53" t="s">
        <v>16</v>
      </c>
      <c r="B44" s="30"/>
      <c r="C44" s="14" t="n">
        <v>1</v>
      </c>
      <c r="D44" s="22" t="n">
        <v>3</v>
      </c>
      <c r="E44" s="23" t="n">
        <f aca="false">SUM(F44:G44)</f>
        <v>176182</v>
      </c>
      <c r="F44" s="22" t="n">
        <v>83457</v>
      </c>
      <c r="G44" s="22" t="n">
        <v>92725</v>
      </c>
      <c r="H44" s="23" t="n">
        <f aca="false">SUM(I44:J44)</f>
        <v>134479</v>
      </c>
      <c r="I44" s="22" t="n">
        <v>63074</v>
      </c>
      <c r="J44" s="22" t="n">
        <v>71405</v>
      </c>
      <c r="K44" s="25" t="n">
        <f aca="false">H44/E44*100</f>
        <v>76.3295909911342</v>
      </c>
      <c r="L44" s="19" t="n">
        <f aca="false">I44/F44*100</f>
        <v>75.5766442599183</v>
      </c>
      <c r="M44" s="19" t="n">
        <f aca="false">J44/G44*100</f>
        <v>77.007279590186</v>
      </c>
    </row>
    <row r="45" customFormat="false" ht="20.1" hidden="false" customHeight="true" outlineLevel="0" collapsed="false">
      <c r="A45" s="52" t="s">
        <v>37</v>
      </c>
      <c r="B45" s="13"/>
      <c r="C45" s="14" t="n">
        <v>1</v>
      </c>
      <c r="D45" s="22" t="n">
        <v>3</v>
      </c>
      <c r="E45" s="23" t="n">
        <f aca="false">SUM(F45:G45)</f>
        <v>181275</v>
      </c>
      <c r="F45" s="22" t="n">
        <v>85947</v>
      </c>
      <c r="G45" s="22" t="n">
        <v>95328</v>
      </c>
      <c r="H45" s="23" t="n">
        <f aca="false">SUM(I45:J45)</f>
        <v>126408</v>
      </c>
      <c r="I45" s="22" t="n">
        <v>60063</v>
      </c>
      <c r="J45" s="22" t="n">
        <v>66345</v>
      </c>
      <c r="K45" s="25" t="n">
        <f aca="false">H45/E45*100</f>
        <v>69.7327265204799</v>
      </c>
      <c r="L45" s="19" t="n">
        <f aca="false">I45/F45*100</f>
        <v>69.8837655764599</v>
      </c>
      <c r="M45" s="19" t="n">
        <f aca="false">J45/G45*100</f>
        <v>69.596550855992</v>
      </c>
    </row>
    <row r="46" customFormat="false" ht="20.1" hidden="false" customHeight="true" outlineLevel="0" collapsed="false">
      <c r="A46" s="53" t="s">
        <v>39</v>
      </c>
      <c r="B46" s="32"/>
      <c r="C46" s="14" t="n">
        <v>1</v>
      </c>
      <c r="D46" s="22" t="n">
        <v>3</v>
      </c>
      <c r="E46" s="23" t="n">
        <f aca="false">SUM(F46:G46)</f>
        <v>187043</v>
      </c>
      <c r="F46" s="22" t="n">
        <v>88752</v>
      </c>
      <c r="G46" s="22" t="n">
        <v>98291</v>
      </c>
      <c r="H46" s="23" t="n">
        <f aca="false">SUM(I46:J46)</f>
        <v>98118</v>
      </c>
      <c r="I46" s="22" t="n">
        <v>47219</v>
      </c>
      <c r="J46" s="22" t="n">
        <v>50899</v>
      </c>
      <c r="K46" s="25" t="n">
        <f aca="false">H46/E46*100</f>
        <v>52.4574563068385</v>
      </c>
      <c r="L46" s="19" t="n">
        <f aca="false">I46/F46*100</f>
        <v>53.2033080944655</v>
      </c>
      <c r="M46" s="19" t="n">
        <f aca="false">J46/G46*100</f>
        <v>51.7839883610911</v>
      </c>
    </row>
    <row r="47" customFormat="false" ht="20.1" hidden="false" customHeight="true" outlineLevel="0" collapsed="false">
      <c r="A47" s="53" t="s">
        <v>41</v>
      </c>
      <c r="B47" s="32"/>
      <c r="C47" s="14" t="n">
        <v>1</v>
      </c>
      <c r="D47" s="22" t="n">
        <v>3</v>
      </c>
      <c r="E47" s="23" t="n">
        <f aca="false">SUM(F47:G47)</f>
        <v>192866</v>
      </c>
      <c r="F47" s="22" t="n">
        <v>91886</v>
      </c>
      <c r="G47" s="22" t="n">
        <v>100980</v>
      </c>
      <c r="H47" s="23" t="n">
        <f aca="false">SUM(I47:J47)</f>
        <v>88909</v>
      </c>
      <c r="I47" s="22" t="n">
        <v>43253</v>
      </c>
      <c r="J47" s="22" t="n">
        <v>45656</v>
      </c>
      <c r="K47" s="25" t="n">
        <f aca="false">H47/E47*100</f>
        <v>46.0988458307841</v>
      </c>
      <c r="L47" s="19" t="n">
        <f aca="false">I47/F47*100</f>
        <v>47.0724593518055</v>
      </c>
      <c r="M47" s="19" t="n">
        <f aca="false">J47/G47*100</f>
        <v>45.2129134482076</v>
      </c>
    </row>
    <row r="48" customFormat="false" ht="20.1" hidden="false" customHeight="true" outlineLevel="0" collapsed="false">
      <c r="A48" s="53" t="s">
        <v>43</v>
      </c>
      <c r="B48" s="54"/>
      <c r="C48" s="14" t="n">
        <v>1</v>
      </c>
      <c r="D48" s="22" t="n">
        <v>4</v>
      </c>
      <c r="E48" s="23" t="n">
        <f aca="false">SUM(F48:G48)</f>
        <v>195502</v>
      </c>
      <c r="F48" s="22" t="n">
        <v>93197</v>
      </c>
      <c r="G48" s="22" t="n">
        <v>102305</v>
      </c>
      <c r="H48" s="23" t="n">
        <f aca="false">SUM(I48:J48)</f>
        <v>111036</v>
      </c>
      <c r="I48" s="22" t="n">
        <v>53022</v>
      </c>
      <c r="J48" s="22" t="n">
        <v>58014</v>
      </c>
      <c r="K48" s="25" t="n">
        <f aca="false">H48/E48*100</f>
        <v>56.7953269020266</v>
      </c>
      <c r="L48" s="19" t="n">
        <f aca="false">I48/F48*100</f>
        <v>56.892389239997</v>
      </c>
      <c r="M48" s="19" t="n">
        <f aca="false">J48/G48*100</f>
        <v>56.7069058208299</v>
      </c>
    </row>
    <row r="49" customFormat="false" ht="20.1" hidden="false" customHeight="true" outlineLevel="0" collapsed="false">
      <c r="A49" s="53" t="s">
        <v>45</v>
      </c>
      <c r="B49" s="54"/>
      <c r="C49" s="14" t="n">
        <v>1</v>
      </c>
      <c r="D49" s="22" t="n">
        <v>4</v>
      </c>
      <c r="E49" s="23" t="n">
        <f aca="false">SUM(F49:G49)</f>
        <v>197521</v>
      </c>
      <c r="F49" s="22" t="n">
        <v>94275</v>
      </c>
      <c r="G49" s="22" t="n">
        <v>103246</v>
      </c>
      <c r="H49" s="23" t="n">
        <f aca="false">SUM(I49:J49)</f>
        <v>109903</v>
      </c>
      <c r="I49" s="22" t="n">
        <v>52679</v>
      </c>
      <c r="J49" s="22" t="n">
        <v>57224</v>
      </c>
      <c r="K49" s="25" t="n">
        <f aca="false">H49/E49*100</f>
        <v>55.6411723310433</v>
      </c>
      <c r="L49" s="19" t="n">
        <f aca="false">I49/F49*100</f>
        <v>55.8780164412623</v>
      </c>
      <c r="M49" s="19" t="n">
        <f aca="false">J49/G49*100</f>
        <v>55.4249075024698</v>
      </c>
    </row>
    <row r="50" customFormat="false" ht="20.1" hidden="false" customHeight="true" outlineLevel="0" collapsed="false">
      <c r="A50" s="55" t="s">
        <v>47</v>
      </c>
      <c r="B50" s="56"/>
      <c r="C50" s="57" t="n">
        <v>1</v>
      </c>
      <c r="D50" s="44" t="n">
        <v>3</v>
      </c>
      <c r="E50" s="43" t="n">
        <f aca="false">SUM(F50:G50)</f>
        <v>199058</v>
      </c>
      <c r="F50" s="44" t="n">
        <v>94950</v>
      </c>
      <c r="G50" s="44" t="n">
        <v>104108</v>
      </c>
      <c r="H50" s="43" t="n">
        <f aca="false">SUM(I50:J50)</f>
        <v>109710</v>
      </c>
      <c r="I50" s="44" t="n">
        <v>53168</v>
      </c>
      <c r="J50" s="44" t="n">
        <v>56542</v>
      </c>
      <c r="K50" s="45" t="n">
        <f aca="false">H50/E50*100</f>
        <v>55.1145897175698</v>
      </c>
      <c r="L50" s="47" t="n">
        <f aca="false">I50/F50*100</f>
        <v>55.9957872564508</v>
      </c>
      <c r="M50" s="47" t="n">
        <f aca="false">J50/G50*100</f>
        <v>54.3109079033312</v>
      </c>
    </row>
    <row r="51" customFormat="false" ht="20.1" hidden="false" customHeight="true" outlineLevel="0" collapsed="false">
      <c r="A51" s="58" t="s">
        <v>51</v>
      </c>
      <c r="C51" s="59"/>
      <c r="M51" s="60" t="s">
        <v>52</v>
      </c>
    </row>
    <row r="52" customFormat="false" ht="20.1" hidden="false" customHeight="true" outlineLevel="0" collapsed="false">
      <c r="A52" s="3" t="s">
        <v>5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C53" s="59"/>
    </row>
    <row r="54" customFormat="false" ht="20.1" hidden="false" customHeight="true" outlineLevel="0" collapsed="false">
      <c r="A54" s="6" t="s">
        <v>1</v>
      </c>
      <c r="B54" s="6"/>
      <c r="C54" s="61" t="s">
        <v>2</v>
      </c>
      <c r="D54" s="8" t="s">
        <v>3</v>
      </c>
      <c r="E54" s="7" t="s">
        <v>4</v>
      </c>
      <c r="F54" s="7"/>
      <c r="G54" s="7"/>
      <c r="H54" s="7" t="s">
        <v>5</v>
      </c>
      <c r="I54" s="7"/>
      <c r="J54" s="7"/>
      <c r="K54" s="9" t="s">
        <v>6</v>
      </c>
      <c r="L54" s="9"/>
      <c r="M54" s="9"/>
    </row>
    <row r="55" customFormat="false" ht="20.1" hidden="false" customHeight="true" outlineLevel="0" collapsed="false">
      <c r="A55" s="6"/>
      <c r="B55" s="6"/>
      <c r="C55" s="61"/>
      <c r="D55" s="8"/>
      <c r="E55" s="10" t="s">
        <v>7</v>
      </c>
      <c r="F55" s="9" t="s">
        <v>8</v>
      </c>
      <c r="G55" s="9" t="s">
        <v>9</v>
      </c>
      <c r="H55" s="10" t="s">
        <v>7</v>
      </c>
      <c r="I55" s="9" t="s">
        <v>8</v>
      </c>
      <c r="J55" s="9" t="s">
        <v>9</v>
      </c>
      <c r="K55" s="10" t="s">
        <v>7</v>
      </c>
      <c r="L55" s="11" t="s">
        <v>8</v>
      </c>
      <c r="M55" s="11" t="s">
        <v>9</v>
      </c>
    </row>
    <row r="56" customFormat="false" ht="20.1" hidden="false" customHeight="true" outlineLevel="0" collapsed="false">
      <c r="A56" s="62" t="s">
        <v>54</v>
      </c>
      <c r="B56" s="63"/>
      <c r="C56" s="64"/>
      <c r="D56" s="64"/>
      <c r="E56" s="65"/>
      <c r="F56" s="66"/>
      <c r="G56" s="66"/>
      <c r="H56" s="65"/>
      <c r="I56" s="66"/>
      <c r="J56" s="66"/>
      <c r="K56" s="65"/>
      <c r="L56" s="66"/>
      <c r="M56" s="66"/>
    </row>
    <row r="57" customFormat="false" ht="20.1" hidden="false" customHeight="true" outlineLevel="0" collapsed="false">
      <c r="A57" s="20" t="s">
        <v>55</v>
      </c>
      <c r="B57" s="63"/>
      <c r="C57" s="64" t="n">
        <v>1</v>
      </c>
      <c r="D57" s="64" t="n">
        <v>2</v>
      </c>
      <c r="E57" s="67" t="n">
        <f aca="false">SUM(F57:G57)</f>
        <v>97968</v>
      </c>
      <c r="F57" s="64" t="n">
        <v>45510</v>
      </c>
      <c r="G57" s="64" t="n">
        <v>52458</v>
      </c>
      <c r="H57" s="67" t="n">
        <f aca="false">SUM(I57:J57)</f>
        <v>83619</v>
      </c>
      <c r="I57" s="64" t="n">
        <v>39414</v>
      </c>
      <c r="J57" s="64" t="n">
        <v>44205</v>
      </c>
      <c r="K57" s="68" t="n">
        <f aca="false">H57/E57*100</f>
        <v>85.3533806957374</v>
      </c>
      <c r="L57" s="19" t="n">
        <f aca="false">I57/F57*100</f>
        <v>86.605141727093</v>
      </c>
      <c r="M57" s="19" t="n">
        <f aca="false">J57/G57*100</f>
        <v>84.2674139311449</v>
      </c>
    </row>
    <row r="58" customFormat="false" ht="20.1" hidden="false" customHeight="true" outlineLevel="0" collapsed="false">
      <c r="A58" s="26" t="s">
        <v>56</v>
      </c>
      <c r="B58" s="69"/>
      <c r="C58" s="64" t="n">
        <v>1</v>
      </c>
      <c r="D58" s="64" t="n">
        <v>4</v>
      </c>
      <c r="E58" s="67" t="n">
        <f aca="false">SUM(F58:G58)</f>
        <v>109485</v>
      </c>
      <c r="F58" s="64" t="n">
        <v>51326</v>
      </c>
      <c r="G58" s="64" t="n">
        <v>58159</v>
      </c>
      <c r="H58" s="67" t="n">
        <f aca="false">SUM(I58:J58)</f>
        <v>91932</v>
      </c>
      <c r="I58" s="64" t="n">
        <v>43302</v>
      </c>
      <c r="J58" s="64" t="n">
        <v>48630</v>
      </c>
      <c r="K58" s="68" t="n">
        <f aca="false">H58/E58*100</f>
        <v>83.9676668036717</v>
      </c>
      <c r="L58" s="19" t="n">
        <f aca="false">I58/F58*100</f>
        <v>84.3665978256634</v>
      </c>
      <c r="M58" s="19" t="n">
        <f aca="false">J58/G58*100</f>
        <v>83.6156054952802</v>
      </c>
    </row>
    <row r="59" customFormat="false" ht="20.1" hidden="false" customHeight="true" outlineLevel="0" collapsed="false">
      <c r="A59" s="26" t="s">
        <v>57</v>
      </c>
      <c r="B59" s="69"/>
      <c r="C59" s="64" t="n">
        <v>1</v>
      </c>
      <c r="D59" s="64" t="n">
        <v>3</v>
      </c>
      <c r="E59" s="67" t="n">
        <f aca="false">SUM(F59:G59)</f>
        <v>134250</v>
      </c>
      <c r="F59" s="64" t="n">
        <v>63020</v>
      </c>
      <c r="G59" s="64" t="n">
        <v>71230</v>
      </c>
      <c r="H59" s="67" t="n">
        <f aca="false">SUM(I59:J59)</f>
        <v>108732</v>
      </c>
      <c r="I59" s="64" t="n">
        <v>51064</v>
      </c>
      <c r="J59" s="64" t="n">
        <v>57668</v>
      </c>
      <c r="K59" s="68" t="n">
        <f aca="false">H59/E59*100</f>
        <v>80.9921787709497</v>
      </c>
      <c r="L59" s="19" t="n">
        <f aca="false">I59/F59*100</f>
        <v>81.0282450015868</v>
      </c>
      <c r="M59" s="19" t="n">
        <f aca="false">J59/G59*100</f>
        <v>80.9602695493472</v>
      </c>
    </row>
    <row r="60" customFormat="false" ht="20.1" hidden="false" customHeight="true" outlineLevel="0" collapsed="false">
      <c r="A60" s="26" t="s">
        <v>58</v>
      </c>
      <c r="B60" s="69"/>
      <c r="C60" s="64" t="n">
        <v>1</v>
      </c>
      <c r="D60" s="64" t="n">
        <v>2</v>
      </c>
      <c r="E60" s="67" t="n">
        <f aca="false">SUM(F60:G60)</f>
        <v>153892</v>
      </c>
      <c r="F60" s="64" t="n">
        <v>72216</v>
      </c>
      <c r="G60" s="64" t="n">
        <v>81676</v>
      </c>
      <c r="H60" s="67" t="n">
        <f aca="false">SUM(I60:J60)</f>
        <v>120234</v>
      </c>
      <c r="I60" s="64" t="n">
        <v>56424</v>
      </c>
      <c r="J60" s="64" t="n">
        <v>63810</v>
      </c>
      <c r="K60" s="68" t="n">
        <f aca="false">H60/E60*100</f>
        <v>78.1288176123515</v>
      </c>
      <c r="L60" s="19" t="n">
        <f aca="false">I60/F60*100</f>
        <v>78.1322698570954</v>
      </c>
      <c r="M60" s="19" t="n">
        <f aca="false">J60/G60*100</f>
        <v>78.1257652186689</v>
      </c>
    </row>
    <row r="61" customFormat="false" ht="20.1" hidden="false" customHeight="true" outlineLevel="0" collapsed="false">
      <c r="A61" s="26" t="s">
        <v>59</v>
      </c>
      <c r="B61" s="69"/>
      <c r="C61" s="64" t="n">
        <v>1</v>
      </c>
      <c r="D61" s="64" t="n">
        <v>2</v>
      </c>
      <c r="E61" s="67" t="n">
        <f aca="false">SUM(F61:G61)</f>
        <v>160777</v>
      </c>
      <c r="F61" s="64" t="n">
        <v>75911</v>
      </c>
      <c r="G61" s="64" t="n">
        <v>84866</v>
      </c>
      <c r="H61" s="67" t="n">
        <f aca="false">SUM(I61:J61)</f>
        <v>121699</v>
      </c>
      <c r="I61" s="64" t="n">
        <v>57204</v>
      </c>
      <c r="J61" s="64" t="n">
        <v>64495</v>
      </c>
      <c r="K61" s="68" t="n">
        <f aca="false">H61/E61*100</f>
        <v>75.6942846302643</v>
      </c>
      <c r="L61" s="19" t="n">
        <f aca="false">I61/F61*100</f>
        <v>75.3566676766213</v>
      </c>
      <c r="M61" s="19" t="n">
        <f aca="false">J61/G61*100</f>
        <v>75.996276482926</v>
      </c>
    </row>
    <row r="62" customFormat="false" ht="20.1" hidden="false" customHeight="true" outlineLevel="0" collapsed="false">
      <c r="A62" s="26" t="s">
        <v>60</v>
      </c>
      <c r="B62" s="69"/>
      <c r="C62" s="64" t="n">
        <v>1</v>
      </c>
      <c r="D62" s="64" t="n">
        <v>2</v>
      </c>
      <c r="E62" s="67" t="n">
        <f aca="false">SUM(F62:G62)</f>
        <v>169110</v>
      </c>
      <c r="F62" s="64" t="n">
        <v>79878</v>
      </c>
      <c r="G62" s="64" t="n">
        <v>89232</v>
      </c>
      <c r="H62" s="67" t="n">
        <f aca="false">SUM(I62:J62)</f>
        <v>130570</v>
      </c>
      <c r="I62" s="64" t="n">
        <v>61016</v>
      </c>
      <c r="J62" s="64" t="n">
        <v>69554</v>
      </c>
      <c r="K62" s="68" t="n">
        <f aca="false">H62/E62*100</f>
        <v>77.2100999349536</v>
      </c>
      <c r="L62" s="19" t="n">
        <f aca="false">I62/F62*100</f>
        <v>76.3864893963294</v>
      </c>
      <c r="M62" s="19" t="n">
        <f aca="false">J62/G62*100</f>
        <v>77.9473731396808</v>
      </c>
    </row>
    <row r="63" customFormat="false" ht="20.1" hidden="false" customHeight="true" outlineLevel="0" collapsed="false">
      <c r="A63" s="26" t="s">
        <v>61</v>
      </c>
      <c r="B63" s="69"/>
      <c r="C63" s="64" t="n">
        <v>1</v>
      </c>
      <c r="D63" s="64" t="n">
        <v>3</v>
      </c>
      <c r="E63" s="67" t="n">
        <f aca="false">SUM(F63:G63)</f>
        <v>175735</v>
      </c>
      <c r="F63" s="64" t="n">
        <v>83058</v>
      </c>
      <c r="G63" s="64" t="n">
        <v>92677</v>
      </c>
      <c r="H63" s="67" t="n">
        <f aca="false">SUM(I63:J63)</f>
        <v>130199</v>
      </c>
      <c r="I63" s="64" t="n">
        <v>60589</v>
      </c>
      <c r="J63" s="64" t="n">
        <v>69610</v>
      </c>
      <c r="K63" s="68" t="n">
        <f aca="false">H63/E63*100</f>
        <v>74.0882578882977</v>
      </c>
      <c r="L63" s="19" t="n">
        <f aca="false">I63/F63*100</f>
        <v>72.947819595945</v>
      </c>
      <c r="M63" s="19" t="n">
        <f aca="false">J63/G63*100</f>
        <v>75.1103294236974</v>
      </c>
    </row>
    <row r="64" customFormat="false" ht="20.1" hidden="false" customHeight="true" outlineLevel="0" collapsed="false">
      <c r="A64" s="20" t="s">
        <v>62</v>
      </c>
      <c r="B64" s="63"/>
      <c r="C64" s="64" t="n">
        <v>1</v>
      </c>
      <c r="D64" s="64" t="n">
        <v>2</v>
      </c>
      <c r="E64" s="67" t="n">
        <f aca="false">SUM(F64:G64)</f>
        <v>183132</v>
      </c>
      <c r="F64" s="64" t="n">
        <v>86700</v>
      </c>
      <c r="G64" s="64" t="n">
        <v>96432</v>
      </c>
      <c r="H64" s="67" t="n">
        <f aca="false">SUM(I64:J64)</f>
        <v>52869</v>
      </c>
      <c r="I64" s="64" t="n">
        <v>25241</v>
      </c>
      <c r="J64" s="64" t="n">
        <v>27628</v>
      </c>
      <c r="K64" s="68" t="n">
        <f aca="false">H64/E64*100</f>
        <v>28.8693401480899</v>
      </c>
      <c r="L64" s="19" t="n">
        <f aca="false">I64/F64*100</f>
        <v>29.1130334486736</v>
      </c>
      <c r="M64" s="19" t="n">
        <f aca="false">J64/G64*100</f>
        <v>28.6502405840385</v>
      </c>
    </row>
    <row r="65" customFormat="false" ht="20.1" hidden="false" customHeight="true" outlineLevel="0" collapsed="false">
      <c r="A65" s="26" t="s">
        <v>63</v>
      </c>
      <c r="B65" s="70"/>
      <c r="C65" s="64" t="n">
        <v>1</v>
      </c>
      <c r="D65" s="64" t="n">
        <v>3</v>
      </c>
      <c r="E65" s="67" t="n">
        <f aca="false">SUM(F65:G65)</f>
        <v>191297</v>
      </c>
      <c r="F65" s="64" t="n">
        <v>90921</v>
      </c>
      <c r="G65" s="64" t="n">
        <v>100376</v>
      </c>
      <c r="H65" s="67" t="n">
        <f aca="false">SUM(I65:J65)</f>
        <v>124425</v>
      </c>
      <c r="I65" s="64" t="n">
        <v>57558</v>
      </c>
      <c r="J65" s="64" t="n">
        <v>66867</v>
      </c>
      <c r="K65" s="68" t="n">
        <f aca="false">H65/E65*100</f>
        <v>65.0428391454126</v>
      </c>
      <c r="L65" s="19" t="n">
        <f aca="false">I65/F65*100</f>
        <v>63.3055069785858</v>
      </c>
      <c r="M65" s="19" t="n">
        <f aca="false">J65/G65*100</f>
        <v>66.6165218777397</v>
      </c>
    </row>
    <row r="66" customFormat="false" ht="20.1" hidden="false" customHeight="true" outlineLevel="0" collapsed="false">
      <c r="A66" s="26" t="s">
        <v>64</v>
      </c>
      <c r="B66" s="70"/>
      <c r="C66" s="64" t="n">
        <v>1</v>
      </c>
      <c r="D66" s="64" t="n">
        <v>4</v>
      </c>
      <c r="E66" s="67" t="n">
        <f aca="false">SUM(F66:G66)</f>
        <v>193446</v>
      </c>
      <c r="F66" s="64" t="n">
        <v>91948</v>
      </c>
      <c r="G66" s="64" t="n">
        <v>101498</v>
      </c>
      <c r="H66" s="67" t="n">
        <f aca="false">SUM(I66:J66)</f>
        <v>137741</v>
      </c>
      <c r="I66" s="64" t="n">
        <v>64118</v>
      </c>
      <c r="J66" s="64" t="n">
        <v>73623</v>
      </c>
      <c r="K66" s="68" t="n">
        <f aca="false">H66/E66*100</f>
        <v>71.2038501700733</v>
      </c>
      <c r="L66" s="19" t="n">
        <f aca="false">I66/F66*100</f>
        <v>69.732892504459</v>
      </c>
      <c r="M66" s="19" t="n">
        <f aca="false">J66/G66*100</f>
        <v>72.5364046582199</v>
      </c>
    </row>
    <row r="67" customFormat="false" ht="20.1" hidden="false" customHeight="true" outlineLevel="0" collapsed="false">
      <c r="A67" s="26" t="s">
        <v>65</v>
      </c>
      <c r="B67" s="70"/>
      <c r="C67" s="64" t="n">
        <v>1</v>
      </c>
      <c r="D67" s="64" t="n">
        <v>3</v>
      </c>
      <c r="E67" s="67" t="n">
        <f aca="false">SUM(F67:G67)</f>
        <v>196069</v>
      </c>
      <c r="F67" s="64" t="n">
        <v>93335</v>
      </c>
      <c r="G67" s="64" t="n">
        <v>102734</v>
      </c>
      <c r="H67" s="67" t="n">
        <f aca="false">SUM(I67:J67)</f>
        <v>131920</v>
      </c>
      <c r="I67" s="64" t="n">
        <v>61472</v>
      </c>
      <c r="J67" s="64" t="n">
        <v>70448</v>
      </c>
      <c r="K67" s="68" t="n">
        <f aca="false">H67/E67*100</f>
        <v>67.2824362851853</v>
      </c>
      <c r="L67" s="19" t="n">
        <f aca="false">I67/F67*100</f>
        <v>65.86168104141</v>
      </c>
      <c r="M67" s="19" t="n">
        <f aca="false">J67/G67*100</f>
        <v>68.5732084801526</v>
      </c>
    </row>
    <row r="68" customFormat="false" ht="11.25" hidden="false" customHeight="true" outlineLevel="0" collapsed="false">
      <c r="A68" s="71"/>
      <c r="B68" s="71"/>
      <c r="C68" s="72"/>
      <c r="D68" s="72"/>
      <c r="E68" s="73"/>
      <c r="F68" s="74"/>
      <c r="G68" s="74"/>
      <c r="H68" s="73"/>
      <c r="I68" s="74"/>
      <c r="J68" s="74"/>
      <c r="K68" s="75"/>
      <c r="L68" s="76"/>
      <c r="M68" s="76"/>
    </row>
    <row r="69" customFormat="false" ht="20.1" hidden="false" customHeight="true" outlineLevel="0" collapsed="false">
      <c r="A69" s="62" t="s">
        <v>66</v>
      </c>
      <c r="B69" s="63"/>
      <c r="C69" s="64"/>
      <c r="D69" s="64"/>
      <c r="E69" s="77"/>
      <c r="F69" s="66"/>
      <c r="G69" s="66"/>
      <c r="H69" s="77"/>
      <c r="I69" s="66"/>
      <c r="J69" s="66"/>
      <c r="K69" s="65"/>
      <c r="L69" s="78"/>
      <c r="M69" s="78"/>
    </row>
    <row r="70" customFormat="false" ht="20.1" hidden="false" customHeight="true" outlineLevel="0" collapsed="false">
      <c r="A70" s="20" t="s">
        <v>55</v>
      </c>
      <c r="B70" s="63"/>
      <c r="C70" s="64" t="n">
        <v>9</v>
      </c>
      <c r="D70" s="64" t="n">
        <v>16</v>
      </c>
      <c r="E70" s="67" t="n">
        <f aca="false">SUM(F70:G70)</f>
        <v>97968</v>
      </c>
      <c r="F70" s="64" t="n">
        <v>45510</v>
      </c>
      <c r="G70" s="64" t="n">
        <v>52458</v>
      </c>
      <c r="H70" s="67" t="n">
        <f aca="false">SUM(I70:J70)</f>
        <v>83616</v>
      </c>
      <c r="I70" s="64" t="n">
        <v>39412</v>
      </c>
      <c r="J70" s="64" t="n">
        <v>44204</v>
      </c>
      <c r="K70" s="68" t="n">
        <f aca="false">H70/E70*100</f>
        <v>85.3503184713376</v>
      </c>
      <c r="L70" s="19" t="n">
        <f aca="false">I70/F70*100</f>
        <v>86.600747088552</v>
      </c>
      <c r="M70" s="19" t="n">
        <f aca="false">J70/G70*100</f>
        <v>84.2655076442106</v>
      </c>
    </row>
    <row r="71" customFormat="false" ht="20.1" hidden="false" customHeight="true" outlineLevel="0" collapsed="false">
      <c r="A71" s="26" t="s">
        <v>56</v>
      </c>
      <c r="B71" s="69"/>
      <c r="C71" s="64" t="n">
        <v>9</v>
      </c>
      <c r="D71" s="64" t="n">
        <v>15</v>
      </c>
      <c r="E71" s="67" t="n">
        <f aca="false">SUM(F71:G71)</f>
        <v>109485</v>
      </c>
      <c r="F71" s="64" t="n">
        <v>51326</v>
      </c>
      <c r="G71" s="64" t="n">
        <v>58159</v>
      </c>
      <c r="H71" s="67" t="n">
        <f aca="false">SUM(I71:J71)</f>
        <v>91929</v>
      </c>
      <c r="I71" s="64" t="n">
        <v>43300</v>
      </c>
      <c r="J71" s="64" t="n">
        <v>48629</v>
      </c>
      <c r="K71" s="68" t="n">
        <f aca="false">H71/E71*100</f>
        <v>83.964926702288</v>
      </c>
      <c r="L71" s="19" t="n">
        <f aca="false">I71/F71*100</f>
        <v>84.3627011651015</v>
      </c>
      <c r="M71" s="19" t="n">
        <f aca="false">J71/G71*100</f>
        <v>83.6138860709434</v>
      </c>
    </row>
    <row r="72" customFormat="false" ht="20.1" hidden="false" customHeight="true" outlineLevel="0" collapsed="false">
      <c r="A72" s="26" t="s">
        <v>57</v>
      </c>
      <c r="B72" s="69"/>
      <c r="C72" s="64" t="n">
        <v>10</v>
      </c>
      <c r="D72" s="64" t="n">
        <v>14</v>
      </c>
      <c r="E72" s="67" t="n">
        <f aca="false">SUM(F72:G72)</f>
        <v>134250</v>
      </c>
      <c r="F72" s="64" t="n">
        <v>63020</v>
      </c>
      <c r="G72" s="64" t="n">
        <v>71230</v>
      </c>
      <c r="H72" s="67" t="n">
        <f aca="false">SUM(I72:J72)</f>
        <v>108723</v>
      </c>
      <c r="I72" s="64" t="n">
        <v>51057</v>
      </c>
      <c r="J72" s="64" t="n">
        <v>57666</v>
      </c>
      <c r="K72" s="68" t="n">
        <f aca="false">H72/E72*100</f>
        <v>80.9854748603352</v>
      </c>
      <c r="L72" s="19" t="n">
        <f aca="false">I72/F72*100</f>
        <v>81.0171374166931</v>
      </c>
      <c r="M72" s="19" t="n">
        <f aca="false">J72/G72*100</f>
        <v>80.9574617436473</v>
      </c>
    </row>
    <row r="73" customFormat="false" ht="20.1" hidden="false" customHeight="true" outlineLevel="0" collapsed="false">
      <c r="A73" s="26" t="s">
        <v>58</v>
      </c>
      <c r="B73" s="69"/>
      <c r="C73" s="64" t="n">
        <v>12</v>
      </c>
      <c r="D73" s="64" t="n">
        <v>14</v>
      </c>
      <c r="E73" s="67" t="n">
        <f aca="false">SUM(F73:G73)</f>
        <v>153892</v>
      </c>
      <c r="F73" s="64" t="n">
        <v>72216</v>
      </c>
      <c r="G73" s="64" t="n">
        <v>81676</v>
      </c>
      <c r="H73" s="67" t="n">
        <f aca="false">SUM(I73:J73)</f>
        <v>120228</v>
      </c>
      <c r="I73" s="64" t="n">
        <v>56424</v>
      </c>
      <c r="J73" s="64" t="n">
        <v>63804</v>
      </c>
      <c r="K73" s="68" t="n">
        <f aca="false">H73/E73*100</f>
        <v>78.1249187742053</v>
      </c>
      <c r="L73" s="19" t="n">
        <f aca="false">I73/F73*100</f>
        <v>78.1322698570954</v>
      </c>
      <c r="M73" s="19" t="n">
        <f aca="false">J73/G73*100</f>
        <v>78.1184191194476</v>
      </c>
    </row>
    <row r="74" customFormat="false" ht="20.1" hidden="false" customHeight="true" outlineLevel="0" collapsed="false">
      <c r="A74" s="26" t="s">
        <v>59</v>
      </c>
      <c r="B74" s="69"/>
      <c r="C74" s="64" t="n">
        <v>12</v>
      </c>
      <c r="D74" s="64" t="n">
        <v>14</v>
      </c>
      <c r="E74" s="67" t="n">
        <f aca="false">SUM(F74:G74)</f>
        <v>160777</v>
      </c>
      <c r="F74" s="64" t="n">
        <v>75911</v>
      </c>
      <c r="G74" s="64" t="n">
        <v>84866</v>
      </c>
      <c r="H74" s="67" t="n">
        <f aca="false">SUM(I74:J74)</f>
        <v>121689</v>
      </c>
      <c r="I74" s="64" t="n">
        <v>57195</v>
      </c>
      <c r="J74" s="64" t="n">
        <v>64494</v>
      </c>
      <c r="K74" s="68" t="n">
        <f aca="false">H74/E74*100</f>
        <v>75.6880648351443</v>
      </c>
      <c r="L74" s="19" t="n">
        <f aca="false">I74/F74*100</f>
        <v>75.3448116873707</v>
      </c>
      <c r="M74" s="19" t="n">
        <f aca="false">J74/G74*100</f>
        <v>75.9950981547381</v>
      </c>
    </row>
    <row r="75" customFormat="false" ht="20.1" hidden="false" customHeight="true" outlineLevel="0" collapsed="false">
      <c r="A75" s="26" t="s">
        <v>60</v>
      </c>
      <c r="B75" s="69"/>
      <c r="C75" s="64" t="n">
        <v>12</v>
      </c>
      <c r="D75" s="64" t="n">
        <v>15</v>
      </c>
      <c r="E75" s="67" t="n">
        <f aca="false">SUM(F75:G75)</f>
        <v>169110</v>
      </c>
      <c r="F75" s="64" t="n">
        <v>79878</v>
      </c>
      <c r="G75" s="64" t="n">
        <v>89232</v>
      </c>
      <c r="H75" s="67" t="n">
        <f aca="false">SUM(I75:J75)</f>
        <v>130583</v>
      </c>
      <c r="I75" s="64" t="n">
        <v>61024</v>
      </c>
      <c r="J75" s="64" t="n">
        <v>69559</v>
      </c>
      <c r="K75" s="68" t="n">
        <f aca="false">H75/E75*100</f>
        <v>77.2177872390752</v>
      </c>
      <c r="L75" s="19" t="n">
        <f aca="false">I75/F75*100</f>
        <v>76.3965046696212</v>
      </c>
      <c r="M75" s="19" t="n">
        <f aca="false">J75/G75*100</f>
        <v>77.9529765106688</v>
      </c>
    </row>
    <row r="76" customFormat="false" ht="20.1" hidden="false" customHeight="true" outlineLevel="0" collapsed="false">
      <c r="A76" s="26" t="s">
        <v>61</v>
      </c>
      <c r="B76" s="69"/>
      <c r="C76" s="64" t="n">
        <v>12</v>
      </c>
      <c r="D76" s="64" t="n">
        <v>14</v>
      </c>
      <c r="E76" s="67" t="n">
        <f aca="false">SUM(F76:G76)</f>
        <v>175735</v>
      </c>
      <c r="F76" s="64" t="n">
        <v>83058</v>
      </c>
      <c r="G76" s="64" t="n">
        <v>92677</v>
      </c>
      <c r="H76" s="67" t="n">
        <f aca="false">SUM(I76:J76)</f>
        <v>130175</v>
      </c>
      <c r="I76" s="64" t="n">
        <v>60571</v>
      </c>
      <c r="J76" s="64" t="n">
        <v>69604</v>
      </c>
      <c r="K76" s="68" t="n">
        <f aca="false">H76/E76*100</f>
        <v>74.0746009616753</v>
      </c>
      <c r="L76" s="19" t="n">
        <f aca="false">I76/F76*100</f>
        <v>72.9261479929688</v>
      </c>
      <c r="M76" s="19" t="n">
        <f aca="false">J76/G76*100</f>
        <v>75.1038553254853</v>
      </c>
    </row>
    <row r="77" customFormat="false" ht="20.1" hidden="false" customHeight="true" outlineLevel="0" collapsed="false">
      <c r="A77" s="20" t="s">
        <v>67</v>
      </c>
      <c r="B77" s="13" t="s">
        <v>68</v>
      </c>
      <c r="C77" s="64" t="n">
        <v>2</v>
      </c>
      <c r="D77" s="64" t="n">
        <v>3</v>
      </c>
      <c r="E77" s="67" t="n">
        <f aca="false">SUM(F77:G77)</f>
        <v>182240</v>
      </c>
      <c r="F77" s="64" t="n">
        <v>86391</v>
      </c>
      <c r="G77" s="64" t="n">
        <v>95849</v>
      </c>
      <c r="H77" s="67" t="n">
        <f aca="false">SUM(I77:J77)</f>
        <v>26518</v>
      </c>
      <c r="I77" s="64" t="n">
        <v>13128</v>
      </c>
      <c r="J77" s="64" t="n">
        <v>13390</v>
      </c>
      <c r="K77" s="68" t="n">
        <f aca="false">H77/E77*100</f>
        <v>14.5511413520632</v>
      </c>
      <c r="L77" s="19" t="n">
        <f aca="false">I77/F77*100</f>
        <v>15.1960273639615</v>
      </c>
      <c r="M77" s="19" t="n">
        <f aca="false">J77/G77*100</f>
        <v>13.9698901396989</v>
      </c>
    </row>
    <row r="78" customFormat="false" ht="20.1" hidden="false" customHeight="true" outlineLevel="0" collapsed="false">
      <c r="A78" s="26" t="s">
        <v>69</v>
      </c>
      <c r="B78" s="63" t="s">
        <v>70</v>
      </c>
      <c r="C78" s="64" t="n">
        <v>12</v>
      </c>
      <c r="D78" s="64" t="n">
        <v>12</v>
      </c>
      <c r="E78" s="79" t="s">
        <v>71</v>
      </c>
      <c r="F78" s="80" t="s">
        <v>71</v>
      </c>
      <c r="G78" s="80" t="s">
        <v>71</v>
      </c>
      <c r="H78" s="79" t="s">
        <v>71</v>
      </c>
      <c r="I78" s="80" t="s">
        <v>71</v>
      </c>
      <c r="J78" s="80" t="s">
        <v>71</v>
      </c>
      <c r="K78" s="81" t="s">
        <v>71</v>
      </c>
      <c r="L78" s="80" t="s">
        <v>71</v>
      </c>
      <c r="M78" s="80" t="s">
        <v>71</v>
      </c>
    </row>
    <row r="79" customFormat="false" ht="20.1" hidden="false" customHeight="true" outlineLevel="0" collapsed="false">
      <c r="A79" s="26" t="s">
        <v>63</v>
      </c>
      <c r="B79" s="70"/>
      <c r="C79" s="64" t="n">
        <v>12</v>
      </c>
      <c r="D79" s="64" t="n">
        <v>15</v>
      </c>
      <c r="E79" s="67" t="n">
        <f aca="false">SUM(F79:G79)</f>
        <v>191297</v>
      </c>
      <c r="F79" s="64" t="n">
        <v>90921</v>
      </c>
      <c r="G79" s="64" t="n">
        <v>100376</v>
      </c>
      <c r="H79" s="67" t="n">
        <f aca="false">SUM(I79:J79)</f>
        <v>124399</v>
      </c>
      <c r="I79" s="64" t="n">
        <v>57547</v>
      </c>
      <c r="J79" s="64" t="n">
        <v>66852</v>
      </c>
      <c r="K79" s="68" t="n">
        <f aca="false">H79/E79*100</f>
        <v>65.0292477142872</v>
      </c>
      <c r="L79" s="19" t="n">
        <f aca="false">I79/F79*100</f>
        <v>63.2934085634782</v>
      </c>
      <c r="M79" s="19" t="n">
        <f aca="false">J79/G79*100</f>
        <v>66.6015780664701</v>
      </c>
    </row>
    <row r="80" customFormat="false" ht="20.1" hidden="false" customHeight="true" outlineLevel="0" collapsed="false">
      <c r="A80" s="26" t="s">
        <v>64</v>
      </c>
      <c r="B80" s="70"/>
      <c r="C80" s="64" t="n">
        <v>12</v>
      </c>
      <c r="D80" s="64" t="n">
        <v>14</v>
      </c>
      <c r="E80" s="67" t="n">
        <f aca="false">SUM(F80:G80)</f>
        <v>193446</v>
      </c>
      <c r="F80" s="64" t="n">
        <v>91948</v>
      </c>
      <c r="G80" s="64" t="n">
        <v>101498</v>
      </c>
      <c r="H80" s="67" t="n">
        <f aca="false">SUM(I80:J80)</f>
        <v>137646</v>
      </c>
      <c r="I80" s="64" t="n">
        <v>64056</v>
      </c>
      <c r="J80" s="64" t="n">
        <v>73590</v>
      </c>
      <c r="K80" s="68" t="n">
        <f aca="false">H80/E80*100</f>
        <v>71.1547408579138</v>
      </c>
      <c r="L80" s="19" t="n">
        <f aca="false">I80/F80*100</f>
        <v>69.6654630878323</v>
      </c>
      <c r="M80" s="19" t="n">
        <f aca="false">J80/G80*100</f>
        <v>72.5038917022996</v>
      </c>
    </row>
    <row r="81" customFormat="false" ht="20.1" hidden="false" customHeight="true" outlineLevel="0" collapsed="false">
      <c r="A81" s="26" t="s">
        <v>65</v>
      </c>
      <c r="B81" s="70"/>
      <c r="C81" s="64" t="n">
        <v>12</v>
      </c>
      <c r="D81" s="64" t="n">
        <v>13</v>
      </c>
      <c r="E81" s="67" t="n">
        <f aca="false">SUM(F81:G81)</f>
        <v>196069</v>
      </c>
      <c r="F81" s="64" t="n">
        <v>93335</v>
      </c>
      <c r="G81" s="64" t="n">
        <v>102734</v>
      </c>
      <c r="H81" s="67" t="n">
        <f aca="false">SUM(I81:J81)</f>
        <v>131668</v>
      </c>
      <c r="I81" s="64" t="n">
        <v>61343</v>
      </c>
      <c r="J81" s="64" t="n">
        <v>70325</v>
      </c>
      <c r="K81" s="68" t="n">
        <f aca="false">H81/E81*100</f>
        <v>67.153910103076</v>
      </c>
      <c r="L81" s="19" t="n">
        <f aca="false">I81/F81*100</f>
        <v>65.7234692237639</v>
      </c>
      <c r="M81" s="19" t="n">
        <f aca="false">J81/G81*100</f>
        <v>68.4534818073861</v>
      </c>
    </row>
    <row r="82" customFormat="false" ht="11.25" hidden="false" customHeight="true" outlineLevel="0" collapsed="false">
      <c r="A82" s="82"/>
      <c r="B82" s="71"/>
      <c r="C82" s="72"/>
      <c r="D82" s="72"/>
      <c r="E82" s="73"/>
      <c r="F82" s="74"/>
      <c r="G82" s="74"/>
      <c r="H82" s="73"/>
      <c r="I82" s="74"/>
      <c r="J82" s="74"/>
      <c r="K82" s="75"/>
      <c r="L82" s="76"/>
      <c r="M82" s="76"/>
    </row>
    <row r="83" customFormat="false" ht="20.1" hidden="false" customHeight="true" outlineLevel="0" collapsed="false">
      <c r="A83" s="83" t="s">
        <v>72</v>
      </c>
      <c r="B83" s="63"/>
      <c r="C83" s="64"/>
      <c r="D83" s="64"/>
      <c r="E83" s="77"/>
      <c r="F83" s="66"/>
      <c r="G83" s="66"/>
      <c r="H83" s="77"/>
      <c r="I83" s="66"/>
      <c r="J83" s="66"/>
      <c r="K83" s="65"/>
      <c r="L83" s="78"/>
      <c r="M83" s="78"/>
    </row>
    <row r="84" customFormat="false" ht="20.1" hidden="false" customHeight="true" outlineLevel="0" collapsed="false">
      <c r="A84" s="20" t="s">
        <v>73</v>
      </c>
      <c r="B84" s="63"/>
      <c r="C84" s="64" t="n">
        <v>1</v>
      </c>
      <c r="D84" s="64" t="n">
        <v>2</v>
      </c>
      <c r="E84" s="67" t="n">
        <f aca="false">SUM(F84:G84)</f>
        <v>98212</v>
      </c>
      <c r="F84" s="64" t="n">
        <v>45651</v>
      </c>
      <c r="G84" s="64" t="n">
        <v>52561</v>
      </c>
      <c r="H84" s="67" t="n">
        <f aca="false">SUM(I84:J84)</f>
        <v>86155</v>
      </c>
      <c r="I84" s="64" t="n">
        <v>40188</v>
      </c>
      <c r="J84" s="64" t="n">
        <v>45967</v>
      </c>
      <c r="K84" s="68" t="n">
        <f aca="false">H84/E84*100</f>
        <v>87.7234961104549</v>
      </c>
      <c r="L84" s="19" t="n">
        <f aca="false">I84/F84*100</f>
        <v>88.033120851679</v>
      </c>
      <c r="M84" s="19" t="n">
        <f aca="false">J84/G84*100</f>
        <v>87.4545765872034</v>
      </c>
    </row>
    <row r="85" customFormat="false" ht="20.1" hidden="false" customHeight="true" outlineLevel="0" collapsed="false">
      <c r="A85" s="26" t="s">
        <v>74</v>
      </c>
      <c r="B85" s="63" t="s">
        <v>70</v>
      </c>
      <c r="C85" s="64" t="n">
        <v>1</v>
      </c>
      <c r="D85" s="64" t="n">
        <v>1</v>
      </c>
      <c r="E85" s="67" t="n">
        <f aca="false">SUM(F85:G85)</f>
        <v>107894</v>
      </c>
      <c r="F85" s="64" t="n">
        <v>50623</v>
      </c>
      <c r="G85" s="64" t="n">
        <v>57271</v>
      </c>
      <c r="H85" s="84" t="s">
        <v>71</v>
      </c>
      <c r="I85" s="85" t="s">
        <v>71</v>
      </c>
      <c r="J85" s="85" t="s">
        <v>71</v>
      </c>
      <c r="K85" s="81" t="s">
        <v>71</v>
      </c>
      <c r="L85" s="80" t="s">
        <v>71</v>
      </c>
      <c r="M85" s="80" t="s">
        <v>71</v>
      </c>
    </row>
    <row r="86" customFormat="false" ht="20.1" hidden="false" customHeight="true" outlineLevel="0" collapsed="false">
      <c r="A86" s="26" t="s">
        <v>75</v>
      </c>
      <c r="B86" s="69"/>
      <c r="C86" s="64" t="n">
        <v>1</v>
      </c>
      <c r="D86" s="64" t="n">
        <v>3</v>
      </c>
      <c r="E86" s="67" t="n">
        <f aca="false">SUM(F86:G86)</f>
        <v>135240</v>
      </c>
      <c r="F86" s="64" t="n">
        <v>63536</v>
      </c>
      <c r="G86" s="64" t="n">
        <v>71704</v>
      </c>
      <c r="H86" s="67" t="n">
        <f aca="false">SUM(I86:J86)</f>
        <v>116176</v>
      </c>
      <c r="I86" s="64" t="n">
        <v>54098</v>
      </c>
      <c r="J86" s="64" t="n">
        <v>62078</v>
      </c>
      <c r="K86" s="68" t="n">
        <f aca="false">H86/E86*100</f>
        <v>85.9035788228335</v>
      </c>
      <c r="L86" s="19" t="n">
        <f aca="false">I86/F86*100</f>
        <v>85.1454293628809</v>
      </c>
      <c r="M86" s="19" t="n">
        <f aca="false">J86/G86*100</f>
        <v>86.5753653910521</v>
      </c>
    </row>
    <row r="87" customFormat="false" ht="20.1" hidden="false" customHeight="true" outlineLevel="0" collapsed="false">
      <c r="A87" s="26" t="s">
        <v>76</v>
      </c>
      <c r="B87" s="69"/>
      <c r="C87" s="64" t="n">
        <v>1</v>
      </c>
      <c r="D87" s="64" t="n">
        <v>4</v>
      </c>
      <c r="E87" s="67" t="n">
        <f aca="false">SUM(F87:G87)</f>
        <v>151399</v>
      </c>
      <c r="F87" s="64" t="n">
        <v>71006</v>
      </c>
      <c r="G87" s="64" t="n">
        <v>80393</v>
      </c>
      <c r="H87" s="67" t="n">
        <f aca="false">SUM(I87:J87)</f>
        <v>117821</v>
      </c>
      <c r="I87" s="64" t="n">
        <v>55264</v>
      </c>
      <c r="J87" s="64" t="n">
        <v>62557</v>
      </c>
      <c r="K87" s="68" t="n">
        <f aca="false">H87/E87*100</f>
        <v>77.8215179756802</v>
      </c>
      <c r="L87" s="19" t="n">
        <f aca="false">I87/F87*100</f>
        <v>77.8300425316171</v>
      </c>
      <c r="M87" s="19" t="n">
        <f aca="false">J87/G87*100</f>
        <v>77.8139887801177</v>
      </c>
    </row>
    <row r="88" customFormat="false" ht="20.1" hidden="false" customHeight="true" outlineLevel="0" collapsed="false">
      <c r="A88" s="26" t="s">
        <v>77</v>
      </c>
      <c r="B88" s="63" t="s">
        <v>70</v>
      </c>
      <c r="C88" s="64" t="n">
        <v>1</v>
      </c>
      <c r="D88" s="64" t="n">
        <v>1</v>
      </c>
      <c r="E88" s="67" t="n">
        <f aca="false">SUM(F88:G88)</f>
        <v>157943</v>
      </c>
      <c r="F88" s="64" t="n">
        <v>74572</v>
      </c>
      <c r="G88" s="64" t="n">
        <v>83371</v>
      </c>
      <c r="H88" s="84" t="s">
        <v>71</v>
      </c>
      <c r="I88" s="85" t="s">
        <v>71</v>
      </c>
      <c r="J88" s="85" t="s">
        <v>71</v>
      </c>
      <c r="K88" s="81" t="s">
        <v>71</v>
      </c>
      <c r="L88" s="80" t="s">
        <v>71</v>
      </c>
      <c r="M88" s="80" t="s">
        <v>71</v>
      </c>
    </row>
    <row r="89" customFormat="false" ht="20.1" hidden="false" customHeight="true" outlineLevel="0" collapsed="false">
      <c r="A89" s="26" t="s">
        <v>78</v>
      </c>
      <c r="B89" s="69"/>
      <c r="C89" s="64" t="n">
        <v>1</v>
      </c>
      <c r="D89" s="64" t="n">
        <v>2</v>
      </c>
      <c r="E89" s="67" t="n">
        <f aca="false">SUM(F89:G89)</f>
        <v>165520</v>
      </c>
      <c r="F89" s="64" t="n">
        <v>78094</v>
      </c>
      <c r="G89" s="64" t="n">
        <v>87426</v>
      </c>
      <c r="H89" s="67" t="n">
        <f aca="false">SUM(I89:J89)</f>
        <v>70633</v>
      </c>
      <c r="I89" s="64" t="n">
        <v>33323</v>
      </c>
      <c r="J89" s="64" t="n">
        <v>37310</v>
      </c>
      <c r="K89" s="68" t="n">
        <f aca="false">H89/E89*100</f>
        <v>42.6733929434509</v>
      </c>
      <c r="L89" s="19" t="n">
        <f aca="false">I89/F89*100</f>
        <v>42.6703716034523</v>
      </c>
      <c r="M89" s="19" t="n">
        <f aca="false">J89/G89*100</f>
        <v>42.6760917804772</v>
      </c>
    </row>
    <row r="90" customFormat="false" ht="20.1" hidden="false" customHeight="true" outlineLevel="0" collapsed="false">
      <c r="A90" s="26" t="s">
        <v>79</v>
      </c>
      <c r="B90" s="69"/>
      <c r="C90" s="64" t="n">
        <v>1</v>
      </c>
      <c r="D90" s="64" t="n">
        <v>2</v>
      </c>
      <c r="E90" s="67" t="n">
        <f aca="false">SUM(F90:G90)</f>
        <v>173504</v>
      </c>
      <c r="F90" s="64" t="n">
        <v>81939</v>
      </c>
      <c r="G90" s="64" t="n">
        <v>91565</v>
      </c>
      <c r="H90" s="67" t="n">
        <f aca="false">SUM(I90:J90)</f>
        <v>66511</v>
      </c>
      <c r="I90" s="64" t="n">
        <v>31740</v>
      </c>
      <c r="J90" s="64" t="n">
        <v>34771</v>
      </c>
      <c r="K90" s="68" t="n">
        <f aca="false">H90/E90*100</f>
        <v>38.3339865363335</v>
      </c>
      <c r="L90" s="19" t="n">
        <f aca="false">I90/F90*100</f>
        <v>38.7361329769707</v>
      </c>
      <c r="M90" s="19" t="n">
        <f aca="false">J90/G90*100</f>
        <v>37.9741167476656</v>
      </c>
    </row>
    <row r="91" customFormat="false" ht="20.1" hidden="false" customHeight="true" outlineLevel="0" collapsed="false">
      <c r="A91" s="20" t="s">
        <v>80</v>
      </c>
      <c r="B91" s="63"/>
      <c r="C91" s="64" t="n">
        <v>1</v>
      </c>
      <c r="D91" s="64" t="n">
        <v>2</v>
      </c>
      <c r="E91" s="67" t="n">
        <f aca="false">SUM(F91:G91)</f>
        <v>180340</v>
      </c>
      <c r="F91" s="64" t="n">
        <v>85384</v>
      </c>
      <c r="G91" s="64" t="n">
        <v>94956</v>
      </c>
      <c r="H91" s="67" t="n">
        <f aca="false">SUM(I91:J91)</f>
        <v>51791</v>
      </c>
      <c r="I91" s="64" t="n">
        <v>24313</v>
      </c>
      <c r="J91" s="64" t="n">
        <v>27478</v>
      </c>
      <c r="K91" s="68" t="n">
        <f aca="false">H91/E91*100</f>
        <v>28.7185316624154</v>
      </c>
      <c r="L91" s="19" t="n">
        <f aca="false">I91/F91*100</f>
        <v>28.4748899091165</v>
      </c>
      <c r="M91" s="19" t="n">
        <f aca="false">J91/G91*100</f>
        <v>28.937613210329</v>
      </c>
    </row>
    <row r="92" customFormat="false" ht="20.1" hidden="false" customHeight="true" outlineLevel="0" collapsed="false">
      <c r="A92" s="53" t="s">
        <v>81</v>
      </c>
      <c r="B92" s="32"/>
      <c r="C92" s="64" t="n">
        <v>1</v>
      </c>
      <c r="D92" s="64" t="n">
        <v>4</v>
      </c>
      <c r="E92" s="67" t="n">
        <f aca="false">SUM(F92:G92)</f>
        <v>189510</v>
      </c>
      <c r="F92" s="64" t="n">
        <v>90093</v>
      </c>
      <c r="G92" s="64" t="n">
        <v>99417</v>
      </c>
      <c r="H92" s="67" t="n">
        <f aca="false">SUM(I92:J92)</f>
        <v>130147</v>
      </c>
      <c r="I92" s="64" t="n">
        <v>60454</v>
      </c>
      <c r="J92" s="64" t="n">
        <v>69693</v>
      </c>
      <c r="K92" s="68" t="n">
        <f aca="false">H92/E92*100</f>
        <v>68.6755316342146</v>
      </c>
      <c r="L92" s="19" t="n">
        <f aca="false">I92/F92*100</f>
        <v>67.1017726127446</v>
      </c>
      <c r="M92" s="19" t="n">
        <f aca="false">J92/G92*100</f>
        <v>70.1016928694288</v>
      </c>
    </row>
    <row r="93" customFormat="false" ht="20.1" hidden="false" customHeight="true" outlineLevel="0" collapsed="false">
      <c r="A93" s="53" t="s">
        <v>82</v>
      </c>
      <c r="B93" s="32"/>
      <c r="C93" s="64" t="n">
        <v>1</v>
      </c>
      <c r="D93" s="64" t="n">
        <v>2</v>
      </c>
      <c r="E93" s="67" t="n">
        <f aca="false">SUM(F93:G93)</f>
        <v>193946</v>
      </c>
      <c r="F93" s="64" t="n">
        <v>92419</v>
      </c>
      <c r="G93" s="64" t="n">
        <v>101527</v>
      </c>
      <c r="H93" s="67" t="n">
        <f aca="false">SUM(I93:J93)</f>
        <v>71572</v>
      </c>
      <c r="I93" s="64" t="n">
        <v>34146</v>
      </c>
      <c r="J93" s="64" t="n">
        <v>37426</v>
      </c>
      <c r="K93" s="68" t="n">
        <f aca="false">H93/E93*100</f>
        <v>36.9030554896724</v>
      </c>
      <c r="L93" s="19" t="n">
        <f aca="false">I93/F93*100</f>
        <v>36.9469481383698</v>
      </c>
      <c r="M93" s="19" t="n">
        <f aca="false">J93/G93*100</f>
        <v>36.8631004560363</v>
      </c>
    </row>
    <row r="94" customFormat="false" ht="20.1" hidden="false" customHeight="true" outlineLevel="0" collapsed="false">
      <c r="A94" s="86" t="s">
        <v>83</v>
      </c>
      <c r="B94" s="87"/>
      <c r="C94" s="64" t="n">
        <v>1</v>
      </c>
      <c r="D94" s="64" t="n">
        <v>3</v>
      </c>
      <c r="E94" s="88" t="n">
        <f aca="false">SUM(F94:G94)</f>
        <v>196625</v>
      </c>
      <c r="F94" s="64" t="n">
        <v>93821</v>
      </c>
      <c r="G94" s="64" t="n">
        <v>102804</v>
      </c>
      <c r="H94" s="88" t="n">
        <f aca="false">SUM(I94:J94)</f>
        <v>80628</v>
      </c>
      <c r="I94" s="64" t="n">
        <v>38389</v>
      </c>
      <c r="J94" s="64" t="n">
        <v>42239</v>
      </c>
      <c r="K94" s="89" t="n">
        <f aca="false">H94/E94*100</f>
        <v>41.0059758423395</v>
      </c>
      <c r="L94" s="19" t="n">
        <f aca="false">I94/F94*100</f>
        <v>40.9172786476375</v>
      </c>
      <c r="M94" s="19" t="n">
        <f aca="false">J94/G94*100</f>
        <v>41.0869226878332</v>
      </c>
    </row>
    <row r="95" customFormat="false" ht="20.1" hidden="false" customHeight="true" outlineLevel="0" collapsed="false">
      <c r="A95" s="90" t="s">
        <v>84</v>
      </c>
      <c r="B95" s="90"/>
      <c r="C95" s="64"/>
      <c r="D95" s="64"/>
      <c r="E95" s="88"/>
      <c r="F95" s="64"/>
      <c r="G95" s="64"/>
      <c r="H95" s="88"/>
      <c r="I95" s="64"/>
      <c r="J95" s="64"/>
      <c r="K95" s="89"/>
      <c r="L95" s="19"/>
      <c r="M95" s="19"/>
    </row>
    <row r="96" customFormat="false" ht="20.1" hidden="false" customHeight="true" outlineLevel="0" collapsed="false">
      <c r="A96" s="91" t="s">
        <v>85</v>
      </c>
      <c r="B96" s="92"/>
      <c r="C96" s="93" t="n">
        <v>1</v>
      </c>
      <c r="D96" s="93" t="n">
        <v>5</v>
      </c>
      <c r="E96" s="94" t="n">
        <f aca="false">SUM(F96:G96)</f>
        <v>213328</v>
      </c>
      <c r="F96" s="93" t="n">
        <v>101637</v>
      </c>
      <c r="G96" s="93" t="n">
        <v>111691</v>
      </c>
      <c r="H96" s="94" t="n">
        <f aca="false">SUM(I96:J96)</f>
        <v>115540</v>
      </c>
      <c r="I96" s="93" t="n">
        <v>54751</v>
      </c>
      <c r="J96" s="93" t="n">
        <v>60789</v>
      </c>
      <c r="K96" s="95" t="n">
        <f aca="false">H96/E96*100</f>
        <v>54.1607290182255</v>
      </c>
      <c r="L96" s="46" t="n">
        <v>53.87</v>
      </c>
      <c r="M96" s="47" t="n">
        <v>54.43</v>
      </c>
    </row>
    <row r="97" customFormat="false" ht="20.1" hidden="false" customHeight="true" outlineLevel="0" collapsed="false">
      <c r="C97" s="59"/>
      <c r="M97" s="60" t="s">
        <v>52</v>
      </c>
    </row>
    <row r="98" customFormat="false" ht="20.1" hidden="false" customHeight="true" outlineLevel="0" collapsed="false">
      <c r="A98" s="3" t="s">
        <v>5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20.1" hidden="false" customHeight="true" outlineLevel="0" collapsed="false">
      <c r="C99" s="59"/>
    </row>
    <row r="100" customFormat="false" ht="20.1" hidden="false" customHeight="true" outlineLevel="0" collapsed="false">
      <c r="A100" s="6" t="s">
        <v>1</v>
      </c>
      <c r="B100" s="6"/>
      <c r="C100" s="61" t="s">
        <v>2</v>
      </c>
      <c r="D100" s="8" t="s">
        <v>3</v>
      </c>
      <c r="E100" s="9" t="s">
        <v>4</v>
      </c>
      <c r="F100" s="9"/>
      <c r="G100" s="9"/>
      <c r="H100" s="9" t="s">
        <v>5</v>
      </c>
      <c r="I100" s="9"/>
      <c r="J100" s="9"/>
      <c r="K100" s="9" t="s">
        <v>6</v>
      </c>
      <c r="L100" s="9"/>
      <c r="M100" s="9"/>
      <c r="N100" s="96"/>
    </row>
    <row r="101" customFormat="false" ht="20.1" hidden="false" customHeight="true" outlineLevel="0" collapsed="false">
      <c r="A101" s="6"/>
      <c r="B101" s="6"/>
      <c r="C101" s="61"/>
      <c r="D101" s="8"/>
      <c r="E101" s="10" t="s">
        <v>7</v>
      </c>
      <c r="F101" s="9" t="s">
        <v>8</v>
      </c>
      <c r="G101" s="9" t="s">
        <v>9</v>
      </c>
      <c r="H101" s="10" t="s">
        <v>7</v>
      </c>
      <c r="I101" s="9" t="s">
        <v>8</v>
      </c>
      <c r="J101" s="9" t="s">
        <v>9</v>
      </c>
      <c r="K101" s="10" t="s">
        <v>7</v>
      </c>
      <c r="L101" s="11" t="s">
        <v>8</v>
      </c>
      <c r="M101" s="11" t="s">
        <v>9</v>
      </c>
    </row>
    <row r="102" customFormat="false" ht="20.1" hidden="false" customHeight="true" outlineLevel="0" collapsed="false">
      <c r="A102" s="83" t="s">
        <v>86</v>
      </c>
      <c r="B102" s="63"/>
      <c r="C102" s="64"/>
      <c r="D102" s="64"/>
      <c r="E102" s="65"/>
      <c r="F102" s="66"/>
      <c r="G102" s="66"/>
      <c r="H102" s="65"/>
      <c r="I102" s="66"/>
      <c r="J102" s="66"/>
      <c r="K102" s="65"/>
      <c r="L102" s="78"/>
      <c r="M102" s="78"/>
    </row>
    <row r="103" customFormat="false" ht="20.1" hidden="false" customHeight="true" outlineLevel="0" collapsed="false">
      <c r="A103" s="20" t="s">
        <v>73</v>
      </c>
      <c r="B103" s="63"/>
      <c r="C103" s="64" t="n">
        <v>36</v>
      </c>
      <c r="D103" s="64" t="n">
        <v>56</v>
      </c>
      <c r="E103" s="67" t="n">
        <f aca="false">SUM(F103:G103)</f>
        <v>98212</v>
      </c>
      <c r="F103" s="64" t="n">
        <v>45651</v>
      </c>
      <c r="G103" s="64" t="n">
        <v>52561</v>
      </c>
      <c r="H103" s="67" t="n">
        <f aca="false">SUM(I103:J103)</f>
        <v>86155</v>
      </c>
      <c r="I103" s="64" t="n">
        <v>40188</v>
      </c>
      <c r="J103" s="64" t="n">
        <v>45967</v>
      </c>
      <c r="K103" s="68" t="n">
        <f aca="false">H103/E103*100</f>
        <v>87.7234961104549</v>
      </c>
      <c r="L103" s="19" t="n">
        <f aca="false">I103/F103*100</f>
        <v>88.033120851679</v>
      </c>
      <c r="M103" s="19" t="n">
        <f aca="false">J103/G103*100</f>
        <v>87.4545765872034</v>
      </c>
    </row>
    <row r="104" customFormat="false" ht="20.1" hidden="false" customHeight="true" outlineLevel="0" collapsed="false">
      <c r="A104" s="26" t="s">
        <v>74</v>
      </c>
      <c r="B104" s="69"/>
      <c r="C104" s="64" t="n">
        <v>36</v>
      </c>
      <c r="D104" s="64" t="n">
        <v>48</v>
      </c>
      <c r="E104" s="67" t="n">
        <f aca="false">SUM(F104:G104)</f>
        <v>107894</v>
      </c>
      <c r="F104" s="64" t="n">
        <v>50623</v>
      </c>
      <c r="G104" s="64" t="n">
        <v>57271</v>
      </c>
      <c r="H104" s="67" t="n">
        <f aca="false">SUM(I104:J104)</f>
        <v>88336</v>
      </c>
      <c r="I104" s="64" t="n">
        <v>40846</v>
      </c>
      <c r="J104" s="64" t="n">
        <v>47490</v>
      </c>
      <c r="K104" s="68" t="n">
        <f aca="false">H104/E104*100</f>
        <v>81.8729493762397</v>
      </c>
      <c r="L104" s="19" t="n">
        <f aca="false">I104/F104*100</f>
        <v>80.6866444106434</v>
      </c>
      <c r="M104" s="19" t="n">
        <f aca="false">J104/G104*100</f>
        <v>82.921548427651</v>
      </c>
    </row>
    <row r="105" customFormat="false" ht="20.1" hidden="false" customHeight="true" outlineLevel="0" collapsed="false">
      <c r="A105" s="26" t="s">
        <v>87</v>
      </c>
      <c r="B105" s="69"/>
      <c r="C105" s="64" t="n">
        <v>2</v>
      </c>
      <c r="D105" s="64" t="n">
        <v>5</v>
      </c>
      <c r="E105" s="67" t="n">
        <f aca="false">SUM(F105:G105)</f>
        <v>7396</v>
      </c>
      <c r="F105" s="64" t="n">
        <v>3439</v>
      </c>
      <c r="G105" s="64" t="n">
        <v>3957</v>
      </c>
      <c r="H105" s="67" t="n">
        <f aca="false">SUM(I105:J105)</f>
        <v>6646</v>
      </c>
      <c r="I105" s="64" t="n">
        <v>3071</v>
      </c>
      <c r="J105" s="64" t="n">
        <v>3575</v>
      </c>
      <c r="K105" s="68" t="n">
        <f aca="false">H105/E105*100</f>
        <v>89.8593834505138</v>
      </c>
      <c r="L105" s="19" t="n">
        <f aca="false">I105/F105*100</f>
        <v>89.2992148880489</v>
      </c>
      <c r="M105" s="19" t="n">
        <f aca="false">J105/G105*100</f>
        <v>90.3462218852666</v>
      </c>
    </row>
    <row r="106" customFormat="false" ht="20.1" hidden="false" customHeight="true" outlineLevel="0" collapsed="false">
      <c r="A106" s="97" t="s">
        <v>88</v>
      </c>
      <c r="B106" s="63"/>
      <c r="C106" s="64"/>
      <c r="D106" s="64"/>
      <c r="E106" s="98"/>
      <c r="F106" s="99"/>
      <c r="G106" s="99"/>
      <c r="H106" s="100"/>
      <c r="I106" s="99"/>
      <c r="J106" s="99"/>
      <c r="K106" s="98"/>
      <c r="L106" s="99"/>
      <c r="M106" s="99"/>
    </row>
    <row r="107" customFormat="false" ht="20.1" hidden="false" customHeight="true" outlineLevel="0" collapsed="false">
      <c r="A107" s="53" t="s">
        <v>89</v>
      </c>
      <c r="B107" s="28"/>
      <c r="C107" s="64" t="n">
        <v>2</v>
      </c>
      <c r="D107" s="64" t="n">
        <v>3</v>
      </c>
      <c r="E107" s="67" t="n">
        <f aca="false">SUM(F107:G107)</f>
        <v>5885</v>
      </c>
      <c r="F107" s="64" t="n">
        <v>2774</v>
      </c>
      <c r="G107" s="64" t="n">
        <v>3111</v>
      </c>
      <c r="H107" s="101" t="n">
        <f aca="false">SUM(I107:J107)</f>
        <v>5474</v>
      </c>
      <c r="I107" s="64" t="n">
        <v>2535</v>
      </c>
      <c r="J107" s="64" t="n">
        <v>2939</v>
      </c>
      <c r="K107" s="102" t="n">
        <f aca="false">H107/E107*100</f>
        <v>93.0161427357689</v>
      </c>
      <c r="L107" s="19" t="n">
        <f aca="false">I107/F107*100</f>
        <v>91.3842826243691</v>
      </c>
      <c r="M107" s="19" t="n">
        <f aca="false">J107/G107*100</f>
        <v>94.471231115397</v>
      </c>
    </row>
    <row r="108" customFormat="false" ht="20.1" hidden="false" customHeight="true" outlineLevel="0" collapsed="false">
      <c r="A108" s="103" t="s">
        <v>90</v>
      </c>
      <c r="B108" s="87"/>
      <c r="C108" s="64"/>
      <c r="D108" s="64"/>
      <c r="E108" s="65"/>
      <c r="F108" s="66"/>
      <c r="G108" s="66"/>
      <c r="H108" s="104"/>
      <c r="I108" s="66"/>
      <c r="J108" s="66"/>
      <c r="K108" s="104"/>
      <c r="L108" s="66"/>
      <c r="M108" s="66"/>
    </row>
    <row r="109" customFormat="false" ht="20.1" hidden="false" customHeight="true" outlineLevel="0" collapsed="false">
      <c r="A109" s="26" t="s">
        <v>91</v>
      </c>
      <c r="B109" s="105"/>
      <c r="C109" s="106" t="n">
        <v>40</v>
      </c>
      <c r="D109" s="106" t="n">
        <v>49</v>
      </c>
      <c r="E109" s="67" t="n">
        <f aca="false">SUM(F109:G109)</f>
        <v>135240</v>
      </c>
      <c r="F109" s="106" t="n">
        <v>63536</v>
      </c>
      <c r="G109" s="106" t="n">
        <v>71704</v>
      </c>
      <c r="H109" s="67" t="n">
        <f aca="false">SUM(I109:J109)</f>
        <v>116175</v>
      </c>
      <c r="I109" s="106" t="n">
        <v>54097</v>
      </c>
      <c r="J109" s="106" t="n">
        <v>62078</v>
      </c>
      <c r="K109" s="102" t="n">
        <f aca="false">H109/E109*100</f>
        <v>85.9028393966282</v>
      </c>
      <c r="L109" s="19" t="n">
        <f aca="false">I109/F109*100</f>
        <v>85.1438554520272</v>
      </c>
      <c r="M109" s="19" t="n">
        <f aca="false">J109/G109*100</f>
        <v>86.5753653910521</v>
      </c>
    </row>
    <row r="110" customFormat="false" ht="20.1" hidden="false" customHeight="true" outlineLevel="0" collapsed="false">
      <c r="A110" s="26" t="s">
        <v>92</v>
      </c>
      <c r="B110" s="69"/>
      <c r="C110" s="106" t="n">
        <v>3</v>
      </c>
      <c r="D110" s="106" t="n">
        <v>4</v>
      </c>
      <c r="E110" s="67" t="n">
        <f aca="false">SUM(F110:G110)</f>
        <v>10199</v>
      </c>
      <c r="F110" s="106" t="n">
        <v>4840</v>
      </c>
      <c r="G110" s="106" t="n">
        <v>5359</v>
      </c>
      <c r="H110" s="67" t="n">
        <f aca="false">SUM(I110:J110)</f>
        <v>9710</v>
      </c>
      <c r="I110" s="106" t="n">
        <v>4555</v>
      </c>
      <c r="J110" s="106" t="n">
        <v>5155</v>
      </c>
      <c r="K110" s="68" t="n">
        <f aca="false">H110/E110*100</f>
        <v>95.2054122953231</v>
      </c>
      <c r="L110" s="19" t="n">
        <f aca="false">I110/F110*100</f>
        <v>94.1115702479339</v>
      </c>
      <c r="M110" s="19" t="n">
        <f aca="false">J110/G110*100</f>
        <v>96.1933196491883</v>
      </c>
    </row>
    <row r="111" customFormat="false" ht="20.1" hidden="false" customHeight="true" outlineLevel="0" collapsed="false">
      <c r="A111" s="60" t="s">
        <v>93</v>
      </c>
      <c r="B111" s="105"/>
      <c r="C111" s="106"/>
      <c r="D111" s="106"/>
      <c r="E111" s="107"/>
      <c r="F111" s="108"/>
      <c r="G111" s="108"/>
      <c r="H111" s="107"/>
      <c r="I111" s="108"/>
      <c r="J111" s="108"/>
      <c r="K111" s="107"/>
      <c r="L111" s="108"/>
      <c r="M111" s="108"/>
    </row>
    <row r="112" customFormat="false" ht="20.1" hidden="false" customHeight="true" outlineLevel="0" collapsed="false">
      <c r="A112" s="26" t="s">
        <v>76</v>
      </c>
      <c r="B112" s="105" t="s">
        <v>68</v>
      </c>
      <c r="C112" s="106" t="n">
        <v>2</v>
      </c>
      <c r="D112" s="106" t="n">
        <v>5</v>
      </c>
      <c r="E112" s="67" t="n">
        <f aca="false">SUM(F112:G112)</f>
        <v>140928</v>
      </c>
      <c r="F112" s="106" t="n">
        <v>66049</v>
      </c>
      <c r="G112" s="106" t="n">
        <v>74879</v>
      </c>
      <c r="H112" s="67" t="n">
        <f aca="false">SUM(I112:J112)</f>
        <v>109229</v>
      </c>
      <c r="I112" s="106" t="n">
        <v>51097</v>
      </c>
      <c r="J112" s="106" t="n">
        <v>58132</v>
      </c>
      <c r="K112" s="68" t="n">
        <f aca="false">H112/E112*100</f>
        <v>77.5069539055404</v>
      </c>
      <c r="L112" s="19" t="n">
        <f aca="false">I112/F112*100</f>
        <v>77.3622613514209</v>
      </c>
      <c r="M112" s="19" t="n">
        <f aca="false">J112/G112*100</f>
        <v>77.6345837951896</v>
      </c>
    </row>
    <row r="113" customFormat="false" ht="20.1" hidden="false" customHeight="true" outlineLevel="0" collapsed="false">
      <c r="A113" s="26" t="s">
        <v>94</v>
      </c>
      <c r="B113" s="69"/>
      <c r="C113" s="106" t="n">
        <v>44</v>
      </c>
      <c r="D113" s="106" t="n">
        <v>59</v>
      </c>
      <c r="E113" s="67" t="n">
        <f aca="false">SUM(F113:G113)</f>
        <v>152806</v>
      </c>
      <c r="F113" s="106" t="n">
        <v>71728</v>
      </c>
      <c r="G113" s="106" t="n">
        <v>81078</v>
      </c>
      <c r="H113" s="67" t="n">
        <f aca="false">SUM(I113:J113)</f>
        <v>128772</v>
      </c>
      <c r="I113" s="106" t="n">
        <v>59868</v>
      </c>
      <c r="J113" s="106" t="n">
        <v>68904</v>
      </c>
      <c r="K113" s="68" t="n">
        <f aca="false">H113/E113*100</f>
        <v>84.2715600172768</v>
      </c>
      <c r="L113" s="19" t="n">
        <f aca="false">I113/F113*100</f>
        <v>83.4653134062012</v>
      </c>
      <c r="M113" s="19" t="n">
        <f aca="false">J113/G113*100</f>
        <v>84.9848294235181</v>
      </c>
    </row>
    <row r="114" customFormat="false" ht="20.1" hidden="false" customHeight="true" outlineLevel="0" collapsed="false">
      <c r="A114" s="26" t="s">
        <v>77</v>
      </c>
      <c r="B114" s="105" t="s">
        <v>68</v>
      </c>
      <c r="C114" s="106" t="n">
        <v>1</v>
      </c>
      <c r="D114" s="106" t="n">
        <v>3</v>
      </c>
      <c r="E114" s="67" t="n">
        <f aca="false">SUM(F114:G114)</f>
        <v>157943</v>
      </c>
      <c r="F114" s="106" t="n">
        <v>74572</v>
      </c>
      <c r="G114" s="106" t="n">
        <v>83371</v>
      </c>
      <c r="H114" s="67" t="n">
        <f aca="false">SUM(I114:J114)</f>
        <v>19820</v>
      </c>
      <c r="I114" s="106" t="n">
        <v>10215</v>
      </c>
      <c r="J114" s="106" t="n">
        <v>9605</v>
      </c>
      <c r="K114" s="68" t="n">
        <f aca="false">H114/E114*100</f>
        <v>12.5488309073527</v>
      </c>
      <c r="L114" s="19" t="n">
        <f aca="false">I114/F114*100</f>
        <v>13.6981708952422</v>
      </c>
      <c r="M114" s="19" t="n">
        <f aca="false">J114/G114*100</f>
        <v>11.520792601744</v>
      </c>
    </row>
    <row r="115" customFormat="false" ht="20.1" hidden="false" customHeight="true" outlineLevel="0" collapsed="false">
      <c r="A115" s="26" t="s">
        <v>95</v>
      </c>
      <c r="B115" s="69"/>
      <c r="C115" s="106" t="n">
        <v>44</v>
      </c>
      <c r="D115" s="106" t="n">
        <v>48</v>
      </c>
      <c r="E115" s="67" t="n">
        <f aca="false">SUM(F115:G115)</f>
        <v>160121</v>
      </c>
      <c r="F115" s="106" t="n">
        <v>75584</v>
      </c>
      <c r="G115" s="106" t="n">
        <v>84537</v>
      </c>
      <c r="H115" s="67" t="n">
        <f aca="false">SUM(I115:J115)</f>
        <v>131465</v>
      </c>
      <c r="I115" s="106" t="n">
        <v>60696</v>
      </c>
      <c r="J115" s="106" t="n">
        <v>70769</v>
      </c>
      <c r="K115" s="68" t="n">
        <f aca="false">H115/E115*100</f>
        <v>82.1035342022595</v>
      </c>
      <c r="L115" s="19" t="n">
        <f aca="false">I115/F115*100</f>
        <v>80.3027095681626</v>
      </c>
      <c r="M115" s="19" t="n">
        <f aca="false">J115/G115*100</f>
        <v>83.7136401812224</v>
      </c>
    </row>
    <row r="116" customFormat="false" ht="20.1" hidden="false" customHeight="true" outlineLevel="0" collapsed="false">
      <c r="A116" s="26" t="s">
        <v>78</v>
      </c>
      <c r="B116" s="105" t="s">
        <v>68</v>
      </c>
      <c r="C116" s="106" t="n">
        <v>2</v>
      </c>
      <c r="D116" s="106" t="n">
        <v>4</v>
      </c>
      <c r="E116" s="67" t="n">
        <f aca="false">SUM(F116:G116)</f>
        <v>165520</v>
      </c>
      <c r="F116" s="106" t="n">
        <v>78094</v>
      </c>
      <c r="G116" s="106" t="n">
        <v>87426</v>
      </c>
      <c r="H116" s="67" t="n">
        <f aca="false">SUM(I116:J116)</f>
        <v>70620</v>
      </c>
      <c r="I116" s="106" t="n">
        <v>33316</v>
      </c>
      <c r="J116" s="106" t="n">
        <v>37304</v>
      </c>
      <c r="K116" s="68" t="n">
        <f aca="false">H116/E116*100</f>
        <v>42.6655389076849</v>
      </c>
      <c r="L116" s="19" t="n">
        <f aca="false">I116/F116*100</f>
        <v>42.6614080467129</v>
      </c>
      <c r="M116" s="19" t="n">
        <f aca="false">J116/G116*100</f>
        <v>42.6692288335278</v>
      </c>
    </row>
    <row r="117" customFormat="false" ht="20.1" hidden="false" customHeight="true" outlineLevel="0" collapsed="false">
      <c r="A117" s="26" t="s">
        <v>96</v>
      </c>
      <c r="B117" s="69"/>
      <c r="C117" s="106" t="n">
        <v>42</v>
      </c>
      <c r="D117" s="106" t="n">
        <v>44</v>
      </c>
      <c r="E117" s="67" t="n">
        <f aca="false">SUM(F117:G117)</f>
        <v>167744</v>
      </c>
      <c r="F117" s="106" t="n">
        <v>79155</v>
      </c>
      <c r="G117" s="106" t="n">
        <v>88589</v>
      </c>
      <c r="H117" s="67" t="n">
        <f aca="false">SUM(I117:J117)</f>
        <v>128883</v>
      </c>
      <c r="I117" s="106" t="n">
        <v>59407</v>
      </c>
      <c r="J117" s="106" t="n">
        <v>69476</v>
      </c>
      <c r="K117" s="68" t="n">
        <f aca="false">H117/E117*100</f>
        <v>76.8331505150706</v>
      </c>
      <c r="L117" s="19" t="n">
        <f aca="false">I117/F117*100</f>
        <v>75.0514812709241</v>
      </c>
      <c r="M117" s="19" t="n">
        <f aca="false">J117/G117*100</f>
        <v>78.4250866360383</v>
      </c>
    </row>
    <row r="118" customFormat="false" ht="20.1" hidden="false" customHeight="true" outlineLevel="0" collapsed="false">
      <c r="A118" s="26" t="s">
        <v>79</v>
      </c>
      <c r="B118" s="105" t="s">
        <v>68</v>
      </c>
      <c r="C118" s="106" t="n">
        <v>3</v>
      </c>
      <c r="D118" s="106" t="n">
        <v>5</v>
      </c>
      <c r="E118" s="67" t="n">
        <f aca="false">SUM(F118:G118)</f>
        <v>173504</v>
      </c>
      <c r="F118" s="106" t="n">
        <v>81939</v>
      </c>
      <c r="G118" s="106" t="n">
        <v>91565</v>
      </c>
      <c r="H118" s="67" t="n">
        <f aca="false">SUM(I118:J118)</f>
        <v>66492</v>
      </c>
      <c r="I118" s="106" t="n">
        <v>31730</v>
      </c>
      <c r="J118" s="106" t="n">
        <v>34762</v>
      </c>
      <c r="K118" s="68" t="n">
        <f aca="false">H118/E118*100</f>
        <v>38.3230357801549</v>
      </c>
      <c r="L118" s="19" t="n">
        <f aca="false">I118/F118*100</f>
        <v>38.7239287762848</v>
      </c>
      <c r="M118" s="19" t="n">
        <f aca="false">J118/G118*100</f>
        <v>37.9642876645006</v>
      </c>
    </row>
    <row r="119" customFormat="false" ht="20.1" hidden="false" customHeight="true" outlineLevel="0" collapsed="false">
      <c r="A119" s="26" t="s">
        <v>97</v>
      </c>
      <c r="B119" s="69"/>
      <c r="C119" s="106" t="n">
        <v>38</v>
      </c>
      <c r="D119" s="106" t="n">
        <v>40</v>
      </c>
      <c r="E119" s="67" t="n">
        <f aca="false">SUM(F119:G119)</f>
        <v>175201</v>
      </c>
      <c r="F119" s="106" t="n">
        <v>82782</v>
      </c>
      <c r="G119" s="106" t="n">
        <v>92419</v>
      </c>
      <c r="H119" s="67" t="n">
        <f aca="false">SUM(I119:J119)</f>
        <v>125104</v>
      </c>
      <c r="I119" s="106" t="n">
        <v>57949</v>
      </c>
      <c r="J119" s="106" t="n">
        <v>67155</v>
      </c>
      <c r="K119" s="68" t="n">
        <f aca="false">H119/E119*100</f>
        <v>71.4059851256557</v>
      </c>
      <c r="L119" s="19" t="n">
        <f aca="false">I119/F119*100</f>
        <v>70.0019327873209</v>
      </c>
      <c r="M119" s="19" t="n">
        <f aca="false">J119/G119*100</f>
        <v>72.6636297730986</v>
      </c>
    </row>
    <row r="120" customFormat="false" ht="20.1" hidden="false" customHeight="true" outlineLevel="0" collapsed="false">
      <c r="A120" s="52" t="s">
        <v>98</v>
      </c>
      <c r="B120" s="109"/>
      <c r="C120" s="106" t="n">
        <v>38</v>
      </c>
      <c r="D120" s="106" t="n">
        <v>40</v>
      </c>
      <c r="E120" s="67" t="n">
        <f aca="false">SUM(F120:G120)</f>
        <v>182278</v>
      </c>
      <c r="F120" s="106" t="n">
        <v>86251</v>
      </c>
      <c r="G120" s="106" t="n">
        <v>96027</v>
      </c>
      <c r="H120" s="67" t="n">
        <f aca="false">SUM(I120:J120)</f>
        <v>114051</v>
      </c>
      <c r="I120" s="106" t="n">
        <v>52414</v>
      </c>
      <c r="J120" s="106" t="n">
        <v>61637</v>
      </c>
      <c r="K120" s="68" t="n">
        <f aca="false">H120/E120*100</f>
        <v>62.5698109481122</v>
      </c>
      <c r="L120" s="19" t="n">
        <f aca="false">I120/F120*100</f>
        <v>60.7691505026029</v>
      </c>
      <c r="M120" s="19" t="n">
        <f aca="false">J120/G120*100</f>
        <v>64.1871556957939</v>
      </c>
    </row>
    <row r="121" customFormat="false" ht="20.1" hidden="false" customHeight="true" outlineLevel="0" collapsed="false">
      <c r="A121" s="53" t="s">
        <v>81</v>
      </c>
      <c r="B121" s="105" t="s">
        <v>68</v>
      </c>
      <c r="C121" s="106" t="n">
        <v>1</v>
      </c>
      <c r="D121" s="106" t="n">
        <v>2</v>
      </c>
      <c r="E121" s="67" t="n">
        <f aca="false">SUM(F121:G121)</f>
        <v>189510</v>
      </c>
      <c r="F121" s="106" t="n">
        <v>90093</v>
      </c>
      <c r="G121" s="106" t="n">
        <v>99417</v>
      </c>
      <c r="H121" s="67" t="n">
        <f aca="false">SUM(I121:J121)</f>
        <v>129861</v>
      </c>
      <c r="I121" s="106" t="n">
        <v>60308</v>
      </c>
      <c r="J121" s="106" t="n">
        <v>69553</v>
      </c>
      <c r="K121" s="68" t="n">
        <f aca="false">H121/E121*100</f>
        <v>68.5246161152446</v>
      </c>
      <c r="L121" s="19" t="n">
        <f aca="false">I121/F121*100</f>
        <v>66.9397178471135</v>
      </c>
      <c r="M121" s="19" t="n">
        <f aca="false">J121/G121*100</f>
        <v>69.9608718830783</v>
      </c>
    </row>
    <row r="122" customFormat="false" ht="20.1" hidden="false" customHeight="true" outlineLevel="0" collapsed="false">
      <c r="A122" s="53" t="s">
        <v>99</v>
      </c>
      <c r="B122" s="32"/>
      <c r="C122" s="106" t="n">
        <v>38</v>
      </c>
      <c r="D122" s="106" t="n">
        <v>42</v>
      </c>
      <c r="E122" s="67" t="n">
        <f aca="false">SUM(F122:G122)</f>
        <v>189876</v>
      </c>
      <c r="F122" s="106" t="n">
        <v>90149</v>
      </c>
      <c r="G122" s="106" t="n">
        <v>99727</v>
      </c>
      <c r="H122" s="67" t="n">
        <f aca="false">SUM(I122:J122)</f>
        <v>119517</v>
      </c>
      <c r="I122" s="106" t="n">
        <v>55091</v>
      </c>
      <c r="J122" s="106" t="n">
        <v>64426</v>
      </c>
      <c r="K122" s="68" t="n">
        <f aca="false">H122/E122*100</f>
        <v>62.9447639512103</v>
      </c>
      <c r="L122" s="19" t="n">
        <f aca="false">I122/F122*100</f>
        <v>61.1110494847419</v>
      </c>
      <c r="M122" s="19" t="n">
        <f aca="false">J122/G122*100</f>
        <v>64.602364454962</v>
      </c>
    </row>
    <row r="123" customFormat="false" ht="20.1" hidden="false" customHeight="true" outlineLevel="0" collapsed="false">
      <c r="A123" s="53" t="s">
        <v>82</v>
      </c>
      <c r="B123" s="105" t="s">
        <v>68</v>
      </c>
      <c r="C123" s="106" t="n">
        <v>2</v>
      </c>
      <c r="D123" s="106" t="n">
        <v>4</v>
      </c>
      <c r="E123" s="67" t="n">
        <f aca="false">SUM(F123:G123)</f>
        <v>193946</v>
      </c>
      <c r="F123" s="106" t="n">
        <v>92419</v>
      </c>
      <c r="G123" s="106" t="n">
        <v>101527</v>
      </c>
      <c r="H123" s="67" t="n">
        <f aca="false">SUM(I123:J123)</f>
        <v>71547</v>
      </c>
      <c r="I123" s="106" t="n">
        <v>34133</v>
      </c>
      <c r="J123" s="106" t="n">
        <v>37414</v>
      </c>
      <c r="K123" s="68" t="n">
        <f aca="false">H123/E123*100</f>
        <v>36.8901653037444</v>
      </c>
      <c r="L123" s="19" t="n">
        <f aca="false">I123/F123*100</f>
        <v>36.9328817667363</v>
      </c>
      <c r="M123" s="19" t="n">
        <f aca="false">J123/G123*100</f>
        <v>36.8512809400455</v>
      </c>
    </row>
    <row r="124" customFormat="false" ht="20.1" hidden="false" customHeight="true" outlineLevel="0" collapsed="false">
      <c r="A124" s="53" t="s">
        <v>100</v>
      </c>
      <c r="B124" s="110"/>
      <c r="C124" s="106" t="n">
        <v>36</v>
      </c>
      <c r="D124" s="106" t="n">
        <v>43</v>
      </c>
      <c r="E124" s="67" t="n">
        <f aca="false">SUM(F124:G124)</f>
        <v>193360</v>
      </c>
      <c r="F124" s="106" t="n">
        <v>91880</v>
      </c>
      <c r="G124" s="106" t="n">
        <v>101480</v>
      </c>
      <c r="H124" s="67" t="n">
        <f aca="false">SUM(I124:J124)</f>
        <v>124101</v>
      </c>
      <c r="I124" s="106" t="n">
        <v>57379</v>
      </c>
      <c r="J124" s="106" t="n">
        <v>66722</v>
      </c>
      <c r="K124" s="68" t="n">
        <f aca="false">H124/E124*100</f>
        <v>64.1813198179561</v>
      </c>
      <c r="L124" s="19" t="n">
        <f aca="false">I124/F124*100</f>
        <v>62.4499346974314</v>
      </c>
      <c r="M124" s="19" t="n">
        <f aca="false">J124/G124*100</f>
        <v>65.74891604257</v>
      </c>
    </row>
    <row r="125" customFormat="false" ht="20.1" hidden="false" customHeight="true" outlineLevel="0" collapsed="false">
      <c r="A125" s="53" t="s">
        <v>101</v>
      </c>
      <c r="B125" s="109"/>
      <c r="C125" s="106" t="n">
        <v>36</v>
      </c>
      <c r="D125" s="106" t="n">
        <v>43</v>
      </c>
      <c r="E125" s="67" t="n">
        <f aca="false">SUM(F125:G125)</f>
        <v>195915</v>
      </c>
      <c r="F125" s="106" t="n">
        <v>93261</v>
      </c>
      <c r="G125" s="106" t="n">
        <v>102654</v>
      </c>
      <c r="H125" s="67" t="n">
        <f aca="false">SUM(I125:J125)</f>
        <v>119071</v>
      </c>
      <c r="I125" s="106" t="n">
        <v>55335</v>
      </c>
      <c r="J125" s="106" t="n">
        <v>63736</v>
      </c>
      <c r="K125" s="68" t="n">
        <f aca="false">H125/E125*100</f>
        <v>60.7768675190772</v>
      </c>
      <c r="L125" s="19" t="n">
        <f aca="false">I125/F125*100</f>
        <v>59.3334834496735</v>
      </c>
      <c r="M125" s="19" t="n">
        <f aca="false">J125/G125*100</f>
        <v>62.0881797104838</v>
      </c>
    </row>
    <row r="126" customFormat="false" ht="20.1" hidden="false" customHeight="true" outlineLevel="0" collapsed="false">
      <c r="A126" s="90" t="s">
        <v>84</v>
      </c>
      <c r="B126" s="90"/>
      <c r="C126" s="64"/>
      <c r="D126" s="64"/>
      <c r="E126" s="67"/>
      <c r="F126" s="64"/>
      <c r="G126" s="64"/>
      <c r="H126" s="67"/>
      <c r="I126" s="64"/>
      <c r="J126" s="64"/>
      <c r="K126" s="68"/>
      <c r="L126" s="19"/>
      <c r="M126" s="19"/>
    </row>
    <row r="127" customFormat="false" ht="20.1" hidden="false" customHeight="true" outlineLevel="0" collapsed="false">
      <c r="A127" s="111" t="s">
        <v>85</v>
      </c>
      <c r="B127" s="112" t="s">
        <v>102</v>
      </c>
      <c r="C127" s="64" t="n">
        <v>1</v>
      </c>
      <c r="D127" s="64" t="n">
        <v>2</v>
      </c>
      <c r="E127" s="67" t="n">
        <f aca="false">SUM(F127:G127)</f>
        <v>199035</v>
      </c>
      <c r="F127" s="64" t="n">
        <v>94805</v>
      </c>
      <c r="G127" s="64" t="n">
        <v>104230</v>
      </c>
      <c r="H127" s="67" t="n">
        <f aca="false">SUM(I127:J127)</f>
        <v>104549</v>
      </c>
      <c r="I127" s="64" t="n">
        <v>49508</v>
      </c>
      <c r="J127" s="64" t="n">
        <v>55041</v>
      </c>
      <c r="K127" s="68" t="n">
        <f aca="false">H127/E127*100</f>
        <v>52.5279473459442</v>
      </c>
      <c r="L127" s="40" t="n">
        <v>52.22</v>
      </c>
      <c r="M127" s="19" t="n">
        <v>52.81</v>
      </c>
    </row>
    <row r="128" s="114" customFormat="true" ht="20.1" hidden="false" customHeight="true" outlineLevel="0" collapsed="false">
      <c r="A128" s="111" t="s">
        <v>85</v>
      </c>
      <c r="B128" s="112" t="s">
        <v>103</v>
      </c>
      <c r="C128" s="113" t="n">
        <v>1</v>
      </c>
      <c r="D128" s="113" t="n">
        <v>2</v>
      </c>
      <c r="E128" s="67" t="n">
        <f aca="false">SUM(F128:G128)</f>
        <v>4329</v>
      </c>
      <c r="F128" s="113" t="n">
        <v>2058</v>
      </c>
      <c r="G128" s="113" t="n">
        <v>2271</v>
      </c>
      <c r="H128" s="67" t="n">
        <f aca="false">SUM(I128:J128)</f>
        <v>3542</v>
      </c>
      <c r="I128" s="113" t="n">
        <v>1667</v>
      </c>
      <c r="J128" s="113" t="n">
        <v>1875</v>
      </c>
      <c r="K128" s="68" t="n">
        <f aca="false">H128/E128*100</f>
        <v>81.8202818202818</v>
      </c>
      <c r="L128" s="40" t="n">
        <v>81</v>
      </c>
      <c r="M128" s="19" t="n">
        <v>82.56</v>
      </c>
    </row>
    <row r="129" s="114" customFormat="true" ht="20.1" hidden="false" customHeight="true" outlineLevel="0" collapsed="false">
      <c r="A129" s="111" t="s">
        <v>85</v>
      </c>
      <c r="B129" s="112" t="s">
        <v>104</v>
      </c>
      <c r="C129" s="113" t="n">
        <v>1</v>
      </c>
      <c r="D129" s="113" t="n">
        <v>2</v>
      </c>
      <c r="E129" s="67" t="n">
        <f aca="false">SUM(F129:G129)</f>
        <v>1475</v>
      </c>
      <c r="F129" s="113" t="n">
        <v>697</v>
      </c>
      <c r="G129" s="113" t="n">
        <v>778</v>
      </c>
      <c r="H129" s="67" t="n">
        <f aca="false">SUM(I129:J129)</f>
        <v>1323</v>
      </c>
      <c r="I129" s="113" t="n">
        <v>621</v>
      </c>
      <c r="J129" s="113" t="n">
        <v>702</v>
      </c>
      <c r="K129" s="68" t="n">
        <f aca="false">H129/E129*100</f>
        <v>89.6949152542373</v>
      </c>
      <c r="L129" s="40" t="n">
        <v>89.1</v>
      </c>
      <c r="M129" s="19" t="n">
        <v>90.23</v>
      </c>
    </row>
    <row r="130" customFormat="false" ht="20.1" hidden="false" customHeight="true" outlineLevel="0" collapsed="false">
      <c r="A130" s="91" t="s">
        <v>85</v>
      </c>
      <c r="B130" s="115" t="s">
        <v>105</v>
      </c>
      <c r="C130" s="116" t="n">
        <v>1</v>
      </c>
      <c r="D130" s="116" t="n">
        <v>3</v>
      </c>
      <c r="E130" s="117" t="n">
        <f aca="false">SUM(F130:G130)</f>
        <v>8489</v>
      </c>
      <c r="F130" s="116" t="n">
        <v>4077</v>
      </c>
      <c r="G130" s="116" t="n">
        <v>4412</v>
      </c>
      <c r="H130" s="117" t="n">
        <f aca="false">SUM(I130:J130)</f>
        <v>6057</v>
      </c>
      <c r="I130" s="116" t="n">
        <v>2908</v>
      </c>
      <c r="J130" s="116" t="n">
        <v>3149</v>
      </c>
      <c r="K130" s="118" t="n">
        <f aca="false">H130/E130*100</f>
        <v>71.3511603251266</v>
      </c>
      <c r="L130" s="46" t="n">
        <v>71.33</v>
      </c>
      <c r="M130" s="47" t="n">
        <v>71.37</v>
      </c>
    </row>
    <row r="131" customFormat="false" ht="20.1" hidden="false" customHeight="true" outlineLevel="0" collapsed="false">
      <c r="M131" s="60" t="s">
        <v>52</v>
      </c>
    </row>
  </sheetData>
  <mergeCells count="23">
    <mergeCell ref="A1:M1"/>
    <mergeCell ref="A3:B4"/>
    <mergeCell ref="C3:C4"/>
    <mergeCell ref="D3:D4"/>
    <mergeCell ref="E3:G3"/>
    <mergeCell ref="H3:J3"/>
    <mergeCell ref="K3:M3"/>
    <mergeCell ref="A52:M52"/>
    <mergeCell ref="A54:B55"/>
    <mergeCell ref="C54:C55"/>
    <mergeCell ref="D54:D55"/>
    <mergeCell ref="E54:G54"/>
    <mergeCell ref="H54:J54"/>
    <mergeCell ref="K54:M54"/>
    <mergeCell ref="A95:B95"/>
    <mergeCell ref="A98:M98"/>
    <mergeCell ref="A100:B101"/>
    <mergeCell ref="C100:C101"/>
    <mergeCell ref="D100:D101"/>
    <mergeCell ref="E100:G100"/>
    <mergeCell ref="H100:J100"/>
    <mergeCell ref="K100:M100"/>
    <mergeCell ref="A126:B126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63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  <rowBreaks count="2" manualBreakCount="2">
    <brk id="5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8:17Z</dcterms:created>
  <dc:creator>m.makita</dc:creator>
  <dc:description/>
  <dc:language>en-US</dc:language>
  <cp:lastModifiedBy>U2010129</cp:lastModifiedBy>
  <cp:lastPrinted>2007-02-13T02:10:04Z</cp:lastPrinted>
  <dcterms:modified xsi:type="dcterms:W3CDTF">2007-02-13T08:15:33Z</dcterms:modified>
  <cp:revision>0</cp:revision>
  <dc:subject/>
  <dc:title>１９－１．選挙結果</dc:title>
</cp:coreProperties>
</file>