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．酒類消費量" sheetId="1" state="visible" r:id="rId2"/>
  </sheets>
  <definedNames>
    <definedName function="false" hidden="false" localSheetId="0" name="_xlnm.Print_Area" vbProcedure="false">'8-5．酒類消費量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酒　類　消　費　量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　</t>
    </r>
  </si>
  <si>
    <t xml:space="preserve">年　度</t>
  </si>
  <si>
    <t xml:space="preserve">総　量</t>
  </si>
  <si>
    <t xml:space="preserve">清　酒</t>
  </si>
  <si>
    <t xml:space="preserve">洋　酒</t>
  </si>
  <si>
    <t xml:space="preserve">ビール</t>
  </si>
  <si>
    <t xml:space="preserve">その他</t>
  </si>
  <si>
    <t xml:space="preserve">平成</t>
  </si>
  <si>
    <t xml:space="preserve">注）表中の数値は、福井税務署管内の酒類消費量です。</t>
  </si>
  <si>
    <t xml:space="preserve">資料　福井税務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0&quot;年度　&quot;"/>
    <numFmt numFmtId="167" formatCode="#,##0_);[RED]\(#,##0\)"/>
    <numFmt numFmtId="168" formatCode="#,##0\　;\-#,##0\　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false" hidden="false" outlineLevel="0" max="257" min="3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2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2.5" hidden="false" customHeight="true" outlineLevel="0" collapsed="false">
      <c r="A4" s="8" t="s">
        <v>8</v>
      </c>
      <c r="B4" s="9" t="n">
        <v>13</v>
      </c>
      <c r="C4" s="10" t="n">
        <f aca="false">SUM(D4:G4)</f>
        <v>23236</v>
      </c>
      <c r="D4" s="11" t="n">
        <v>2688</v>
      </c>
      <c r="E4" s="11" t="n">
        <v>1832</v>
      </c>
      <c r="F4" s="11" t="n">
        <v>13042</v>
      </c>
      <c r="G4" s="11" t="n">
        <v>5674</v>
      </c>
    </row>
    <row r="5" customFormat="false" ht="22.5" hidden="false" customHeight="true" outlineLevel="0" collapsed="false">
      <c r="A5" s="8"/>
      <c r="B5" s="9" t="n">
        <v>14</v>
      </c>
      <c r="C5" s="10" t="n">
        <f aca="false">SUM(D5:G5)</f>
        <v>21930</v>
      </c>
      <c r="D5" s="11" t="n">
        <v>2690</v>
      </c>
      <c r="E5" s="11" t="n">
        <v>1859</v>
      </c>
      <c r="F5" s="11" t="n">
        <v>10717</v>
      </c>
      <c r="G5" s="11" t="n">
        <v>6664</v>
      </c>
    </row>
    <row r="6" customFormat="false" ht="22.5" hidden="false" customHeight="true" outlineLevel="0" collapsed="false">
      <c r="A6" s="12"/>
      <c r="B6" s="13" t="n">
        <v>15</v>
      </c>
      <c r="C6" s="10" t="n">
        <f aca="false">SUM(D6:G6)</f>
        <v>20857</v>
      </c>
      <c r="D6" s="11" t="n">
        <v>2315</v>
      </c>
      <c r="E6" s="11" t="n">
        <v>1963</v>
      </c>
      <c r="F6" s="11" t="n">
        <v>9593</v>
      </c>
      <c r="G6" s="11" t="n">
        <v>6986</v>
      </c>
    </row>
    <row r="7" customFormat="false" ht="22.5" hidden="false" customHeight="true" outlineLevel="0" collapsed="false">
      <c r="A7" s="12"/>
      <c r="B7" s="13" t="n">
        <v>16</v>
      </c>
      <c r="C7" s="10" t="n">
        <f aca="false">SUM(D7:G7)</f>
        <v>20967</v>
      </c>
      <c r="D7" s="11" t="n">
        <v>2142</v>
      </c>
      <c r="E7" s="11" t="n">
        <v>2103</v>
      </c>
      <c r="F7" s="11" t="n">
        <v>9466</v>
      </c>
      <c r="G7" s="11" t="n">
        <v>7256</v>
      </c>
    </row>
    <row r="8" customFormat="false" ht="22.5" hidden="false" customHeight="true" outlineLevel="0" collapsed="false">
      <c r="A8" s="14"/>
      <c r="B8" s="15" t="n">
        <v>17</v>
      </c>
      <c r="C8" s="16" t="n">
        <f aca="false">SUM(D8:G8)</f>
        <v>20028</v>
      </c>
      <c r="D8" s="17" t="n">
        <v>2106</v>
      </c>
      <c r="E8" s="17" t="n">
        <v>2129</v>
      </c>
      <c r="F8" s="17" t="n">
        <v>8368</v>
      </c>
      <c r="G8" s="17" t="n">
        <v>7425</v>
      </c>
    </row>
    <row r="9" customFormat="false" ht="21.95" hidden="false" customHeight="true" outlineLevel="0" collapsed="false">
      <c r="A9" s="18" t="s">
        <v>9</v>
      </c>
      <c r="G9" s="19" t="s">
        <v>10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14Z</dcterms:created>
  <dc:creator>m.makita</dc:creator>
  <dc:description/>
  <dc:language>en-US</dc:language>
  <cp:lastModifiedBy>U2010129</cp:lastModifiedBy>
  <cp:lastPrinted>2007-01-30T05:33:50Z</cp:lastPrinted>
  <dcterms:modified xsi:type="dcterms:W3CDTF">2007-02-13T07:44:12Z</dcterms:modified>
  <cp:revision>0</cp:revision>
  <dc:subject/>
  <dc:title>８－５．酒類消費量</dc:title>
</cp:coreProperties>
</file>