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19-2．選挙人名簿登録数" sheetId="1" state="visible" r:id="rId2"/>
  </sheets>
  <definedNames>
    <definedName function="false" hidden="false" localSheetId="0" name="_xlnm.Print_Area" vbProcedure="false">'19-2．選挙人名簿登録数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18"/>
        <rFont val="ＭＳ ゴシック"/>
        <family val="3"/>
        <charset val="128"/>
      </rPr>
      <t xml:space="preserve">19-2</t>
    </r>
    <r>
      <rPr>
        <sz val="18"/>
        <rFont val="Noto Sans"/>
        <family val="2"/>
      </rPr>
      <t xml:space="preserve">．　選挙人名簿登録数</t>
    </r>
  </si>
  <si>
    <r>
      <rPr>
        <sz val="9"/>
        <rFont val="Noto Sans"/>
        <family val="2"/>
      </rPr>
      <t xml:space="preserve">　各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日登録</t>
    </r>
  </si>
  <si>
    <t xml:space="preserve">年　次</t>
  </si>
  <si>
    <t xml:space="preserve">総　数</t>
  </si>
  <si>
    <t xml:space="preserve">男</t>
  </si>
  <si>
    <t xml:space="preserve">女</t>
  </si>
  <si>
    <t xml:space="preserve">昭和　５５年 </t>
  </si>
  <si>
    <t xml:space="preserve">　　 ５６年</t>
  </si>
  <si>
    <t xml:space="preserve">　　 ５７年</t>
  </si>
  <si>
    <t xml:space="preserve">　　 ５８年</t>
  </si>
  <si>
    <t xml:space="preserve">　　 ５９年</t>
  </si>
  <si>
    <t xml:space="preserve">　　 ６０年</t>
  </si>
  <si>
    <t xml:space="preserve">　　 ６１年</t>
  </si>
  <si>
    <t xml:space="preserve">　　 ６２年</t>
  </si>
  <si>
    <t xml:space="preserve">　　 ６３年</t>
  </si>
  <si>
    <t xml:space="preserve">平　成　元　年</t>
  </si>
  <si>
    <t xml:space="preserve">　　　　２　年</t>
  </si>
  <si>
    <t xml:space="preserve">　　　　３　年</t>
  </si>
  <si>
    <t xml:space="preserve">　　　　４　年</t>
  </si>
  <si>
    <t xml:space="preserve">　　　　５　年</t>
  </si>
  <si>
    <t xml:space="preserve">　　　　６　年</t>
  </si>
  <si>
    <t xml:space="preserve">　　　　７　年</t>
  </si>
  <si>
    <t xml:space="preserve">　　　　８　年</t>
  </si>
  <si>
    <t xml:space="preserve">　　　　９　年</t>
  </si>
  <si>
    <t xml:space="preserve">　　　　１０　年</t>
  </si>
  <si>
    <t xml:space="preserve">　　　　１１　年</t>
  </si>
  <si>
    <t xml:space="preserve">　　　　１２　年</t>
  </si>
  <si>
    <t xml:space="preserve">　　　　１３　年</t>
  </si>
  <si>
    <t xml:space="preserve">　　　　１４　年</t>
  </si>
  <si>
    <t xml:space="preserve">　　　　１５　年</t>
  </si>
  <si>
    <t xml:space="preserve">　　　　１６　年</t>
  </si>
  <si>
    <t xml:space="preserve">　　　　１７　年</t>
  </si>
  <si>
    <t xml:space="preserve">　　　　１８　年</t>
  </si>
  <si>
    <r>
      <rPr>
        <sz val="9"/>
        <rFont val="Noto Sans"/>
        <family val="2"/>
      </rPr>
      <t xml:space="preserve">　注）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は旧美山町・旧越廼村・旧清水町の数値を含む。</t>
    </r>
  </si>
  <si>
    <t xml:space="preserve">資料　選挙管理委員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\　;\△#,##0\　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6.49"/>
    <col collapsed="false" customWidth="true" hidden="false" outlineLevel="0" max="4" min="2" style="2" width="12.62"/>
    <col collapsed="false" customWidth="false" hidden="false" outlineLevel="0" max="257" min="5" style="2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3"/>
    </row>
    <row r="2" customFormat="false" ht="21.95" hidden="false" customHeight="true" outlineLevel="0" collapsed="false">
      <c r="A2" s="4" t="s">
        <v>1</v>
      </c>
      <c r="B2" s="5"/>
      <c r="C2" s="5"/>
      <c r="D2" s="5"/>
    </row>
    <row r="3" customFormat="false" ht="22.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</row>
    <row r="4" customFormat="false" ht="22.5" hidden="false" customHeight="true" outlineLevel="0" collapsed="false">
      <c r="A4" s="9" t="s">
        <v>6</v>
      </c>
      <c r="B4" s="10" t="n">
        <f aca="false">SUM(C4:D4)</f>
        <v>165207</v>
      </c>
      <c r="C4" s="11" t="n">
        <v>78223</v>
      </c>
      <c r="D4" s="11" t="n">
        <v>86984</v>
      </c>
    </row>
    <row r="5" customFormat="false" ht="22.5" hidden="false" customHeight="true" outlineLevel="0" collapsed="false">
      <c r="A5" s="9" t="s">
        <v>7</v>
      </c>
      <c r="B5" s="10" t="n">
        <f aca="false">SUM(C5:D5)</f>
        <v>167031</v>
      </c>
      <c r="C5" s="11" t="n">
        <v>78979</v>
      </c>
      <c r="D5" s="11" t="n">
        <v>88052</v>
      </c>
    </row>
    <row r="6" customFormat="false" ht="22.5" hidden="false" customHeight="true" outlineLevel="0" collapsed="false">
      <c r="A6" s="9" t="s">
        <v>8</v>
      </c>
      <c r="B6" s="10" t="n">
        <f aca="false">SUM(C6:D6)</f>
        <v>168989</v>
      </c>
      <c r="C6" s="11" t="n">
        <v>80021</v>
      </c>
      <c r="D6" s="11" t="n">
        <v>88968</v>
      </c>
    </row>
    <row r="7" customFormat="false" ht="22.5" hidden="false" customHeight="true" outlineLevel="0" collapsed="false">
      <c r="A7" s="9" t="s">
        <v>9</v>
      </c>
      <c r="B7" s="10" t="n">
        <f aca="false">SUM(C7:D7)</f>
        <v>171306</v>
      </c>
      <c r="C7" s="11" t="n">
        <v>81091</v>
      </c>
      <c r="D7" s="11" t="n">
        <v>90215</v>
      </c>
    </row>
    <row r="8" customFormat="false" ht="22.5" hidden="false" customHeight="true" outlineLevel="0" collapsed="false">
      <c r="A8" s="9" t="s">
        <v>10</v>
      </c>
      <c r="B8" s="10" t="n">
        <f aca="false">SUM(C8:D8)</f>
        <v>173079</v>
      </c>
      <c r="C8" s="11" t="n">
        <v>81978</v>
      </c>
      <c r="D8" s="11" t="n">
        <v>91101</v>
      </c>
    </row>
    <row r="9" customFormat="false" ht="22.5" hidden="false" customHeight="true" outlineLevel="0" collapsed="false">
      <c r="A9" s="9" t="s">
        <v>11</v>
      </c>
      <c r="B9" s="10" t="n">
        <f aca="false">SUM(C9:D9)</f>
        <v>175212</v>
      </c>
      <c r="C9" s="11" t="n">
        <v>83038</v>
      </c>
      <c r="D9" s="11" t="n">
        <v>92174</v>
      </c>
    </row>
    <row r="10" customFormat="false" ht="22.5" hidden="false" customHeight="true" outlineLevel="0" collapsed="false">
      <c r="A10" s="9" t="s">
        <v>12</v>
      </c>
      <c r="B10" s="10" t="n">
        <f aca="false">SUM(C10:D10)</f>
        <v>176534</v>
      </c>
      <c r="C10" s="11" t="n">
        <v>83657</v>
      </c>
      <c r="D10" s="11" t="n">
        <v>92877</v>
      </c>
    </row>
    <row r="11" customFormat="false" ht="22.5" hidden="false" customHeight="true" outlineLevel="0" collapsed="false">
      <c r="A11" s="9" t="s">
        <v>13</v>
      </c>
      <c r="B11" s="10" t="n">
        <f aca="false">SUM(C11:D11)</f>
        <v>178707</v>
      </c>
      <c r="C11" s="11" t="n">
        <v>84758</v>
      </c>
      <c r="D11" s="11" t="n">
        <v>93949</v>
      </c>
    </row>
    <row r="12" customFormat="false" ht="22.5" hidden="false" customHeight="true" outlineLevel="0" collapsed="false">
      <c r="A12" s="9" t="s">
        <v>14</v>
      </c>
      <c r="B12" s="10" t="n">
        <f aca="false">SUM(C12:D12)</f>
        <v>180118</v>
      </c>
      <c r="C12" s="11" t="n">
        <v>85373</v>
      </c>
      <c r="D12" s="11" t="n">
        <v>94745</v>
      </c>
    </row>
    <row r="13" customFormat="false" ht="22.5" hidden="false" customHeight="true" outlineLevel="0" collapsed="false">
      <c r="A13" s="9" t="s">
        <v>15</v>
      </c>
      <c r="B13" s="10" t="n">
        <f aca="false">SUM(C13:D13)</f>
        <v>181910</v>
      </c>
      <c r="C13" s="11" t="n">
        <v>86324</v>
      </c>
      <c r="D13" s="11" t="n">
        <v>95586</v>
      </c>
    </row>
    <row r="14" customFormat="false" ht="22.5" hidden="false" customHeight="true" outlineLevel="0" collapsed="false">
      <c r="A14" s="12" t="s">
        <v>16</v>
      </c>
      <c r="B14" s="10" t="n">
        <f aca="false">SUM(C14:D14)</f>
        <v>183634</v>
      </c>
      <c r="C14" s="11" t="n">
        <v>87209</v>
      </c>
      <c r="D14" s="11" t="n">
        <v>96425</v>
      </c>
      <c r="H14" s="13"/>
    </row>
    <row r="15" customFormat="false" ht="22.5" hidden="false" customHeight="true" outlineLevel="0" collapsed="false">
      <c r="A15" s="12" t="s">
        <v>17</v>
      </c>
      <c r="B15" s="10" t="n">
        <f aca="false">SUM(C15:D15)</f>
        <v>185629</v>
      </c>
      <c r="C15" s="11" t="n">
        <v>88096</v>
      </c>
      <c r="D15" s="11" t="n">
        <v>97533</v>
      </c>
    </row>
    <row r="16" customFormat="false" ht="22.5" hidden="false" customHeight="true" outlineLevel="0" collapsed="false">
      <c r="A16" s="12" t="s">
        <v>18</v>
      </c>
      <c r="B16" s="10" t="n">
        <f aca="false">SUM(C16:D16)</f>
        <v>187665</v>
      </c>
      <c r="C16" s="11" t="n">
        <v>89069</v>
      </c>
      <c r="D16" s="11" t="n">
        <v>98596</v>
      </c>
    </row>
    <row r="17" customFormat="false" ht="22.5" hidden="false" customHeight="true" outlineLevel="0" collapsed="false">
      <c r="A17" s="12" t="s">
        <v>19</v>
      </c>
      <c r="B17" s="10" t="n">
        <f aca="false">SUM(C17:D17)</f>
        <v>189733</v>
      </c>
      <c r="C17" s="11" t="n">
        <v>90191</v>
      </c>
      <c r="D17" s="11" t="n">
        <v>99542</v>
      </c>
    </row>
    <row r="18" customFormat="false" ht="22.5" hidden="false" customHeight="true" outlineLevel="0" collapsed="false">
      <c r="A18" s="12" t="s">
        <v>20</v>
      </c>
      <c r="B18" s="10" t="n">
        <f aca="false">SUM(C18:D18)</f>
        <v>191751</v>
      </c>
      <c r="C18" s="11" t="n">
        <v>91282</v>
      </c>
      <c r="D18" s="11" t="n">
        <v>100469</v>
      </c>
    </row>
    <row r="19" customFormat="false" ht="22.5" hidden="false" customHeight="true" outlineLevel="0" collapsed="false">
      <c r="A19" s="12" t="s">
        <v>21</v>
      </c>
      <c r="B19" s="10" t="n">
        <f aca="false">SUM(C19:D19)</f>
        <v>193506</v>
      </c>
      <c r="C19" s="11" t="n">
        <v>92257</v>
      </c>
      <c r="D19" s="11" t="n">
        <v>101249</v>
      </c>
    </row>
    <row r="20" customFormat="false" ht="22.5" hidden="false" customHeight="true" outlineLevel="0" collapsed="false">
      <c r="A20" s="12" t="s">
        <v>22</v>
      </c>
      <c r="B20" s="10" t="n">
        <f aca="false">SUM(C20:D20)</f>
        <v>194184</v>
      </c>
      <c r="C20" s="11" t="n">
        <v>92561</v>
      </c>
      <c r="D20" s="11" t="n">
        <v>101623</v>
      </c>
    </row>
    <row r="21" customFormat="false" ht="22.5" hidden="false" customHeight="true" outlineLevel="0" collapsed="false">
      <c r="A21" s="12" t="s">
        <v>23</v>
      </c>
      <c r="B21" s="10" t="n">
        <f aca="false">SUM(C21:D21)</f>
        <v>194894</v>
      </c>
      <c r="C21" s="11" t="n">
        <v>92938</v>
      </c>
      <c r="D21" s="11" t="n">
        <v>101956</v>
      </c>
    </row>
    <row r="22" customFormat="false" ht="22.5" hidden="false" customHeight="true" outlineLevel="0" collapsed="false">
      <c r="A22" s="12" t="s">
        <v>24</v>
      </c>
      <c r="B22" s="10" t="n">
        <f aca="false">SUM(C22:D22)</f>
        <v>195913</v>
      </c>
      <c r="C22" s="11" t="n">
        <v>93458</v>
      </c>
      <c r="D22" s="11" t="n">
        <v>102455</v>
      </c>
    </row>
    <row r="23" customFormat="false" ht="22.5" hidden="false" customHeight="true" outlineLevel="0" collapsed="false">
      <c r="A23" s="12" t="s">
        <v>25</v>
      </c>
      <c r="B23" s="10" t="n">
        <f aca="false">SUM(C23:D23)</f>
        <v>196552</v>
      </c>
      <c r="C23" s="11" t="n">
        <v>93738</v>
      </c>
      <c r="D23" s="11" t="n">
        <v>102814</v>
      </c>
    </row>
    <row r="24" customFormat="false" ht="22.5" hidden="false" customHeight="true" outlineLevel="0" collapsed="false">
      <c r="A24" s="12" t="s">
        <v>26</v>
      </c>
      <c r="B24" s="10" t="n">
        <f aca="false">SUM(C24:D24)</f>
        <v>197432</v>
      </c>
      <c r="C24" s="11" t="n">
        <v>94154</v>
      </c>
      <c r="D24" s="11" t="n">
        <v>103278</v>
      </c>
    </row>
    <row r="25" customFormat="false" ht="22.5" hidden="false" customHeight="true" outlineLevel="0" collapsed="false">
      <c r="A25" s="12" t="s">
        <v>27</v>
      </c>
      <c r="B25" s="10" t="n">
        <f aca="false">SUM(C25:D25)</f>
        <v>197944</v>
      </c>
      <c r="C25" s="11" t="n">
        <v>94539</v>
      </c>
      <c r="D25" s="11" t="n">
        <v>103405</v>
      </c>
    </row>
    <row r="26" customFormat="false" ht="22.5" hidden="false" customHeight="true" outlineLevel="0" collapsed="false">
      <c r="A26" s="12" t="s">
        <v>28</v>
      </c>
      <c r="B26" s="10" t="n">
        <f aca="false">SUM(C26:D26)</f>
        <v>198583</v>
      </c>
      <c r="C26" s="11" t="n">
        <v>94864</v>
      </c>
      <c r="D26" s="11" t="n">
        <v>103719</v>
      </c>
    </row>
    <row r="27" customFormat="false" ht="22.5" hidden="false" customHeight="true" outlineLevel="0" collapsed="false">
      <c r="A27" s="12" t="s">
        <v>29</v>
      </c>
      <c r="B27" s="14" t="n">
        <f aca="false">SUM(C27:D27)</f>
        <v>199038</v>
      </c>
      <c r="C27" s="15" t="n">
        <v>95046</v>
      </c>
      <c r="D27" s="11" t="n">
        <v>103992</v>
      </c>
    </row>
    <row r="28" customFormat="false" ht="22.5" hidden="false" customHeight="true" outlineLevel="0" collapsed="false">
      <c r="A28" s="12" t="s">
        <v>30</v>
      </c>
      <c r="B28" s="14" t="n">
        <f aca="false">SUM(C28:D28)</f>
        <v>199645</v>
      </c>
      <c r="C28" s="15" t="n">
        <v>95293</v>
      </c>
      <c r="D28" s="11" t="n">
        <v>104352</v>
      </c>
    </row>
    <row r="29" customFormat="false" ht="22.5" hidden="false" customHeight="true" outlineLevel="0" collapsed="false">
      <c r="A29" s="12" t="s">
        <v>31</v>
      </c>
      <c r="B29" s="14" t="n">
        <f aca="false">SUM(C29:D29)</f>
        <v>200227</v>
      </c>
      <c r="C29" s="15" t="n">
        <v>95517</v>
      </c>
      <c r="D29" s="11" t="n">
        <v>104710</v>
      </c>
    </row>
    <row r="30" customFormat="false" ht="22.5" hidden="false" customHeight="true" outlineLevel="0" collapsed="false">
      <c r="A30" s="16" t="s">
        <v>32</v>
      </c>
      <c r="B30" s="17" t="n">
        <f aca="false">SUM(C30:D30)</f>
        <v>214869</v>
      </c>
      <c r="C30" s="18" t="n">
        <v>102472</v>
      </c>
      <c r="D30" s="19" t="n">
        <v>112397</v>
      </c>
    </row>
    <row r="31" customFormat="false" ht="21.95" hidden="false" customHeight="true" outlineLevel="0" collapsed="false">
      <c r="A31" s="4" t="s">
        <v>33</v>
      </c>
      <c r="B31" s="5"/>
      <c r="C31" s="5"/>
    </row>
    <row r="32" customFormat="false" ht="21.95" hidden="false" customHeight="true" outlineLevel="0" collapsed="false">
      <c r="A32" s="20"/>
      <c r="B32" s="5"/>
      <c r="C32" s="5"/>
      <c r="D32" s="21" t="s">
        <v>34</v>
      </c>
    </row>
  </sheetData>
  <mergeCells count="1">
    <mergeCell ref="A1:D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42" useFirstPageNumber="true" horizontalDpi="300" verticalDpi="300" copies="1"/>
  <headerFooter differentFirst="false" differentOddEven="false">
    <oddHeader>&amp;R&amp;"ＭＳ ゴシック,Regular"&amp;11１９．選挙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4T06:35:10Z</dcterms:created>
  <dc:creator>m.makita</dc:creator>
  <dc:description/>
  <dc:language>en-US</dc:language>
  <cp:lastModifiedBy>U2010129</cp:lastModifiedBy>
  <cp:lastPrinted>2007-02-13T02:10:20Z</cp:lastPrinted>
  <dcterms:modified xsi:type="dcterms:W3CDTF">2007-02-13T08:15:55Z</dcterms:modified>
  <cp:revision>0</cp:revision>
  <dc:subject/>
  <dc:title>１９－２．選挙人名簿登録数</dc:title>
</cp:coreProperties>
</file>