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2．＜博物館・歴史館＞入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r>
      <rPr>
        <sz val="18"/>
        <rFont val="ＭＳ ゴシック"/>
        <family val="3"/>
        <charset val="128"/>
      </rPr>
      <t xml:space="preserve">12-12</t>
    </r>
    <r>
      <rPr>
        <sz val="18"/>
        <rFont val="Noto Sans"/>
        <family val="2"/>
      </rPr>
      <t xml:space="preserve">．　＜博物館・歴史館＞入館状況</t>
    </r>
  </si>
  <si>
    <t xml:space="preserve">（１）自　然　史　博　物　館</t>
  </si>
  <si>
    <t xml:space="preserve">単位：人</t>
  </si>
  <si>
    <t xml:space="preserve">年  　次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  </t>
    </r>
  </si>
  <si>
    <t xml:space="preserve">資料　自然史博物館</t>
  </si>
  <si>
    <t xml:space="preserve">　　（２）郷　土　歴　史　博　物　館</t>
  </si>
  <si>
    <t xml:space="preserve">-</t>
  </si>
  <si>
    <r>
      <rPr>
        <sz val="9"/>
        <rFont val="Noto Sans"/>
        <family val="2"/>
      </rPr>
      <t xml:space="preserve">　注） 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日から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日まで移転準備のため休館。</t>
    </r>
  </si>
  <si>
    <t xml:space="preserve">資料　郷土歴史博物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2" min="1" style="1" width="9.37"/>
    <col collapsed="false" customWidth="true" hidden="false" outlineLevel="0" max="14" min="3" style="1" width="7.25"/>
    <col collapsed="false" customWidth="false" hidden="false" outlineLevel="0" max="257" min="15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</row>
    <row r="3" customFormat="false" ht="21.9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21.95" hidden="false" customHeight="true" outlineLevel="0" collapsed="false">
      <c r="A4" s="8" t="s">
        <v>17</v>
      </c>
      <c r="B4" s="9" t="n">
        <f aca="false">SUM(C4:N4)</f>
        <v>11845</v>
      </c>
      <c r="C4" s="10" t="n">
        <v>35</v>
      </c>
      <c r="D4" s="10" t="n">
        <v>143</v>
      </c>
      <c r="E4" s="10" t="n">
        <v>838</v>
      </c>
      <c r="F4" s="10" t="n">
        <v>2111</v>
      </c>
      <c r="G4" s="10" t="n">
        <v>1693</v>
      </c>
      <c r="H4" s="10" t="n">
        <v>1144</v>
      </c>
      <c r="I4" s="10" t="n">
        <v>830</v>
      </c>
      <c r="J4" s="10" t="n">
        <v>1606</v>
      </c>
      <c r="K4" s="10" t="n">
        <v>713</v>
      </c>
      <c r="L4" s="10" t="n">
        <v>2108</v>
      </c>
      <c r="M4" s="10" t="n">
        <v>480</v>
      </c>
      <c r="N4" s="10" t="n">
        <v>144</v>
      </c>
    </row>
    <row r="5" customFormat="false" ht="21.95" hidden="false" customHeight="true" outlineLevel="0" collapsed="false">
      <c r="A5" s="11" t="s">
        <v>18</v>
      </c>
      <c r="B5" s="9" t="n">
        <f aca="false">SUM(C5:N5)</f>
        <v>10395</v>
      </c>
      <c r="C5" s="10" t="n">
        <v>214</v>
      </c>
      <c r="D5" s="10" t="n">
        <v>266</v>
      </c>
      <c r="E5" s="10" t="n">
        <v>1142</v>
      </c>
      <c r="F5" s="10" t="n">
        <v>1997</v>
      </c>
      <c r="G5" s="10" t="n">
        <v>1148</v>
      </c>
      <c r="H5" s="10" t="n">
        <v>837</v>
      </c>
      <c r="I5" s="10" t="n">
        <v>580</v>
      </c>
      <c r="J5" s="10" t="n">
        <v>1673</v>
      </c>
      <c r="K5" s="10" t="n">
        <v>780</v>
      </c>
      <c r="L5" s="10" t="n">
        <v>919</v>
      </c>
      <c r="M5" s="10" t="n">
        <v>662</v>
      </c>
      <c r="N5" s="10" t="n">
        <v>177</v>
      </c>
    </row>
    <row r="6" customFormat="false" ht="21.95" hidden="false" customHeight="true" outlineLevel="0" collapsed="false">
      <c r="A6" s="11" t="s">
        <v>19</v>
      </c>
      <c r="B6" s="9" t="n">
        <f aca="false">SUM(C6:N6)</f>
        <v>12288</v>
      </c>
      <c r="C6" s="10" t="n">
        <v>80</v>
      </c>
      <c r="D6" s="10" t="n">
        <v>127</v>
      </c>
      <c r="E6" s="10" t="n">
        <v>568</v>
      </c>
      <c r="F6" s="10" t="n">
        <v>1653</v>
      </c>
      <c r="G6" s="10" t="n">
        <v>1349</v>
      </c>
      <c r="H6" s="10" t="n">
        <v>848</v>
      </c>
      <c r="I6" s="10" t="n">
        <v>754</v>
      </c>
      <c r="J6" s="10" t="n">
        <v>3052</v>
      </c>
      <c r="K6" s="10" t="n">
        <v>1425</v>
      </c>
      <c r="L6" s="10" t="n">
        <v>1422</v>
      </c>
      <c r="M6" s="10" t="n">
        <v>868</v>
      </c>
      <c r="N6" s="10" t="n">
        <v>142</v>
      </c>
    </row>
    <row r="7" customFormat="false" ht="21.95" hidden="false" customHeight="true" outlineLevel="0" collapsed="false">
      <c r="A7" s="11" t="s">
        <v>20</v>
      </c>
      <c r="B7" s="9" t="n">
        <f aca="false">SUM(C7:N7)</f>
        <v>10187</v>
      </c>
      <c r="C7" s="10" t="n">
        <v>216</v>
      </c>
      <c r="D7" s="10" t="n">
        <v>171</v>
      </c>
      <c r="E7" s="10" t="n">
        <v>957</v>
      </c>
      <c r="F7" s="10" t="n">
        <v>1818</v>
      </c>
      <c r="G7" s="10" t="n">
        <v>1127</v>
      </c>
      <c r="H7" s="10" t="n">
        <v>1064</v>
      </c>
      <c r="I7" s="10" t="n">
        <v>633</v>
      </c>
      <c r="J7" s="10" t="n">
        <v>1496</v>
      </c>
      <c r="K7" s="10" t="n">
        <v>877</v>
      </c>
      <c r="L7" s="10" t="n">
        <v>919</v>
      </c>
      <c r="M7" s="10" t="n">
        <v>436</v>
      </c>
      <c r="N7" s="10" t="n">
        <v>473</v>
      </c>
    </row>
    <row r="8" customFormat="false" ht="21.95" hidden="false" customHeight="true" outlineLevel="0" collapsed="false">
      <c r="A8" s="12" t="s">
        <v>21</v>
      </c>
      <c r="B8" s="13" t="n">
        <f aca="false">SUM(C8:N8)</f>
        <v>15268</v>
      </c>
      <c r="C8" s="14" t="n">
        <v>214</v>
      </c>
      <c r="D8" s="14" t="n">
        <v>133</v>
      </c>
      <c r="E8" s="14" t="n">
        <v>978</v>
      </c>
      <c r="F8" s="14" t="n">
        <v>4581</v>
      </c>
      <c r="G8" s="14" t="n">
        <v>2039</v>
      </c>
      <c r="H8" s="14" t="n">
        <v>800</v>
      </c>
      <c r="I8" s="14" t="n">
        <v>833</v>
      </c>
      <c r="J8" s="14" t="n">
        <v>2404</v>
      </c>
      <c r="K8" s="14" t="n">
        <v>1033</v>
      </c>
      <c r="L8" s="14" t="n">
        <v>1327</v>
      </c>
      <c r="M8" s="14" t="n">
        <v>809</v>
      </c>
      <c r="N8" s="14" t="n">
        <v>117</v>
      </c>
    </row>
    <row r="9" customFormat="false" ht="21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 t="s">
        <v>22</v>
      </c>
    </row>
    <row r="10" customFormat="false" ht="21.95" hidden="false" customHeight="true" outlineLevel="0" collapsed="false">
      <c r="A10" s="3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 t="s">
        <v>2</v>
      </c>
    </row>
    <row r="11" customFormat="false" ht="21.95" hidden="false" customHeight="true" outlineLevel="0" collapsed="false">
      <c r="A11" s="5" t="s">
        <v>3</v>
      </c>
      <c r="B11" s="6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21.95" hidden="false" customHeight="true" outlineLevel="0" collapsed="false">
      <c r="A12" s="8" t="s">
        <v>17</v>
      </c>
      <c r="B12" s="9" t="n">
        <f aca="false">SUM(C12:N12)</f>
        <v>8969</v>
      </c>
      <c r="C12" s="10" t="n">
        <v>120</v>
      </c>
      <c r="D12" s="10" t="n">
        <v>192</v>
      </c>
      <c r="E12" s="10" t="n">
        <v>411</v>
      </c>
      <c r="F12" s="10" t="n">
        <v>2799</v>
      </c>
      <c r="G12" s="10" t="n">
        <v>1289</v>
      </c>
      <c r="H12" s="10" t="n">
        <v>459</v>
      </c>
      <c r="I12" s="10" t="n">
        <v>488</v>
      </c>
      <c r="J12" s="10" t="n">
        <v>758</v>
      </c>
      <c r="K12" s="10" t="n">
        <v>561</v>
      </c>
      <c r="L12" s="10" t="n">
        <v>1150</v>
      </c>
      <c r="M12" s="10" t="n">
        <v>625</v>
      </c>
      <c r="N12" s="10" t="n">
        <v>117</v>
      </c>
    </row>
    <row r="13" customFormat="false" ht="21.95" hidden="false" customHeight="true" outlineLevel="0" collapsed="false">
      <c r="A13" s="11" t="s">
        <v>18</v>
      </c>
      <c r="B13" s="9" t="n">
        <f aca="false">SUM(C13:N13)</f>
        <v>5132</v>
      </c>
      <c r="C13" s="10" t="n">
        <v>224</v>
      </c>
      <c r="D13" s="10" t="n">
        <v>177</v>
      </c>
      <c r="E13" s="10" t="n">
        <v>1617</v>
      </c>
      <c r="F13" s="10" t="n">
        <v>1929</v>
      </c>
      <c r="G13" s="10" t="n">
        <v>1185</v>
      </c>
      <c r="H13" s="17" t="s">
        <v>24</v>
      </c>
      <c r="I13" s="17" t="s">
        <v>24</v>
      </c>
      <c r="J13" s="17" t="s">
        <v>24</v>
      </c>
      <c r="K13" s="17" t="s">
        <v>24</v>
      </c>
      <c r="L13" s="17" t="s">
        <v>24</v>
      </c>
      <c r="M13" s="17" t="s">
        <v>24</v>
      </c>
      <c r="N13" s="17" t="s">
        <v>24</v>
      </c>
    </row>
    <row r="14" customFormat="false" ht="21.95" hidden="false" customHeight="true" outlineLevel="0" collapsed="false">
      <c r="A14" s="11" t="s">
        <v>19</v>
      </c>
      <c r="B14" s="9" t="n">
        <f aca="false">SUM(C14:N14)</f>
        <v>0</v>
      </c>
      <c r="C14" s="17" t="s">
        <v>24</v>
      </c>
      <c r="D14" s="17" t="s">
        <v>24</v>
      </c>
      <c r="E14" s="17" t="s">
        <v>24</v>
      </c>
      <c r="F14" s="17" t="s">
        <v>24</v>
      </c>
      <c r="G14" s="17" t="s">
        <v>24</v>
      </c>
      <c r="H14" s="17" t="s">
        <v>24</v>
      </c>
      <c r="I14" s="17" t="s">
        <v>24</v>
      </c>
      <c r="J14" s="17" t="s">
        <v>24</v>
      </c>
      <c r="K14" s="17" t="s">
        <v>24</v>
      </c>
      <c r="L14" s="17" t="s">
        <v>24</v>
      </c>
      <c r="M14" s="17" t="s">
        <v>24</v>
      </c>
      <c r="N14" s="17" t="s">
        <v>24</v>
      </c>
    </row>
    <row r="15" customFormat="false" ht="21.95" hidden="false" customHeight="true" outlineLevel="0" collapsed="false">
      <c r="A15" s="11" t="s">
        <v>20</v>
      </c>
      <c r="B15" s="9" t="n">
        <f aca="false">SUM(C15:N15)</f>
        <v>88087</v>
      </c>
      <c r="C15" s="17" t="s">
        <v>24</v>
      </c>
      <c r="D15" s="17" t="s">
        <v>24</v>
      </c>
      <c r="E15" s="10" t="n">
        <v>28437</v>
      </c>
      <c r="F15" s="10" t="n">
        <v>11642</v>
      </c>
      <c r="G15" s="10" t="n">
        <v>9462</v>
      </c>
      <c r="H15" s="10" t="n">
        <v>6210</v>
      </c>
      <c r="I15" s="10" t="n">
        <v>4445</v>
      </c>
      <c r="J15" s="10" t="n">
        <v>6017</v>
      </c>
      <c r="K15" s="10" t="n">
        <v>4695</v>
      </c>
      <c r="L15" s="10" t="n">
        <v>8424</v>
      </c>
      <c r="M15" s="10" t="n">
        <v>6093</v>
      </c>
      <c r="N15" s="10" t="n">
        <v>2662</v>
      </c>
    </row>
    <row r="16" customFormat="false" ht="21.95" hidden="false" customHeight="true" outlineLevel="0" collapsed="false">
      <c r="A16" s="12" t="s">
        <v>21</v>
      </c>
      <c r="B16" s="13" t="n">
        <f aca="false">SUM(C16:N16)</f>
        <v>66563</v>
      </c>
      <c r="C16" s="14" t="n">
        <v>3317</v>
      </c>
      <c r="D16" s="18" t="n">
        <v>2304</v>
      </c>
      <c r="E16" s="14" t="n">
        <v>6845</v>
      </c>
      <c r="F16" s="14" t="n">
        <v>6270</v>
      </c>
      <c r="G16" s="14" t="n">
        <v>5211</v>
      </c>
      <c r="H16" s="14" t="n">
        <v>4860</v>
      </c>
      <c r="I16" s="14" t="n">
        <v>6772</v>
      </c>
      <c r="J16" s="14" t="n">
        <v>7900</v>
      </c>
      <c r="K16" s="14" t="n">
        <v>2941</v>
      </c>
      <c r="L16" s="14" t="n">
        <v>11078</v>
      </c>
      <c r="M16" s="14" t="n">
        <v>7185</v>
      </c>
      <c r="N16" s="14" t="n">
        <v>1880</v>
      </c>
      <c r="O16" s="16"/>
    </row>
    <row r="17" customFormat="false" ht="21.95" hidden="false" customHeight="tru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6" t="s">
        <v>26</v>
      </c>
    </row>
  </sheetData>
  <mergeCells count="3">
    <mergeCell ref="A1:N1"/>
    <mergeCell ref="A2:M2"/>
    <mergeCell ref="A10:M10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19Z</dcterms:created>
  <dc:creator>m.makita</dc:creator>
  <dc:description/>
  <dc:language>en-US</dc:language>
  <cp:lastModifiedBy>U2010129</cp:lastModifiedBy>
  <cp:lastPrinted>2003-02-07T06:01:22Z</cp:lastPrinted>
  <dcterms:modified xsi:type="dcterms:W3CDTF">2007-02-13T08:05:06Z</dcterms:modified>
  <cp:revision>0</cp:revision>
  <dc:subject/>
  <dc:title>１２－１２．＜博物館・歴史館＞入館状況</dc:title>
</cp:coreProperties>
</file>