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．人口動態" sheetId="1" state="visible" r:id="rId2"/>
  </sheets>
  <definedNames>
    <definedName function="false" hidden="false" localSheetId="0" name="_xlnm.Print_Area" vbProcedure="false">'2-2．人口動態'!$A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sz val="18"/>
        <rFont val="ＭＳ ゴシック"/>
        <family val="3"/>
        <charset val="128"/>
      </rPr>
      <t xml:space="preserve">2-2</t>
    </r>
    <r>
      <rPr>
        <sz val="18"/>
        <rFont val="Noto Sans"/>
        <family val="2"/>
      </rPr>
      <t xml:space="preserve">．　人　　　口　　　動　　　態　　</t>
    </r>
  </si>
  <si>
    <t xml:space="preserve">年　　次</t>
  </si>
  <si>
    <t xml:space="preserve">自　　然　　動　　態</t>
  </si>
  <si>
    <t xml:space="preserve">社　　会　　動　　態</t>
  </si>
  <si>
    <r>
      <rPr>
        <sz val="10"/>
        <rFont val="ＭＳ ゴシック"/>
        <family val="3"/>
        <charset val="128"/>
      </rPr>
      <t xml:space="preserve">E</t>
    </r>
    <r>
      <rPr>
        <sz val="10"/>
        <rFont val="Noto Sans"/>
        <family val="2"/>
      </rPr>
      <t xml:space="preserve">＋</t>
    </r>
    <r>
      <rPr>
        <sz val="10"/>
        <rFont val="ＭＳ ゴシック"/>
        <family val="3"/>
        <charset val="128"/>
      </rPr>
      <t xml:space="preserve">F</t>
    </r>
  </si>
  <si>
    <r>
      <rPr>
        <sz val="10"/>
        <rFont val="Noto Sans"/>
        <family val="2"/>
      </rPr>
      <t xml:space="preserve">出生</t>
    </r>
    <r>
      <rPr>
        <sz val="10"/>
        <rFont val="ＭＳ 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死亡</t>
    </r>
    <r>
      <rPr>
        <sz val="10"/>
        <rFont val="ＭＳ ゴシック"/>
        <family val="3"/>
        <charset val="128"/>
      </rPr>
      <t xml:space="preserve">(B)</t>
    </r>
  </si>
  <si>
    <t xml:space="preserve">E(A)-(B)</t>
  </si>
  <si>
    <r>
      <rPr>
        <sz val="10"/>
        <rFont val="Noto Sans"/>
        <family val="2"/>
      </rPr>
      <t xml:space="preserve">転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転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)</t>
    </r>
  </si>
  <si>
    <t xml:space="preserve">F(C)-(D)</t>
  </si>
  <si>
    <t xml:space="preserve">平成元年</t>
  </si>
  <si>
    <t xml:space="preserve">　注）平成１８年は旧美山町・旧越廼村・旧清水町の数値を含む。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\　;\△#,##0\　"/>
    <numFmt numFmtId="167" formatCode="&quot;昭和&quot;0\年"/>
    <numFmt numFmtId="168" formatCode="##,##0;#,##0"/>
    <numFmt numFmtId="169" formatCode="#,##0;&quot;△ &quot;#,##0"/>
    <numFmt numFmtId="170" formatCode="0\年"/>
    <numFmt numFmtId="171" formatCode="#,##0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2" width="7.74"/>
    <col collapsed="false" customWidth="true" hidden="false" outlineLevel="0" max="4" min="4" style="2" width="8.11"/>
    <col collapsed="false" customWidth="true" hidden="false" outlineLevel="0" max="6" min="5" style="2" width="7.74"/>
    <col collapsed="false" customWidth="true" hidden="false" outlineLevel="0" max="7" min="7" style="2" width="3.12"/>
    <col collapsed="false" customWidth="true" hidden="false" outlineLevel="0" max="8" min="8" style="2" width="4.99"/>
    <col collapsed="false" customWidth="true" hidden="false" outlineLevel="0" max="9" min="9" style="2" width="8.11"/>
    <col collapsed="false" customWidth="true" hidden="false" outlineLevel="0" max="10" min="10" style="2" width="8.74"/>
    <col collapsed="false" customWidth="true" hidden="false" outlineLevel="0" max="11" min="11" style="1" width="9.99"/>
    <col collapsed="false" customWidth="true" hidden="false" outlineLevel="0" max="13" min="12" style="2" width="7.74"/>
    <col collapsed="false" customWidth="true" hidden="false" outlineLevel="0" max="14" min="14" style="2" width="8.11"/>
    <col collapsed="false" customWidth="true" hidden="false" outlineLevel="0" max="16" min="15" style="2" width="7.74"/>
    <col collapsed="false" customWidth="true" hidden="false" outlineLevel="0" max="17" min="17" style="3" width="3.12"/>
    <col collapsed="false" customWidth="true" hidden="false" outlineLevel="0" max="18" min="18" style="3" width="4.99"/>
    <col collapsed="false" customWidth="true" hidden="false" outlineLevel="0" max="19" min="19" style="3" width="3.12"/>
    <col collapsed="false" customWidth="true" hidden="false" outlineLevel="0" max="20" min="20" style="2" width="4.99"/>
    <col collapsed="false" customWidth="false" hidden="false" outlineLevel="0" max="257" min="21" style="2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1.95" hidden="false" customHeight="true" outlineLevel="0" collapsed="false"/>
    <row r="3" s="9" customFormat="true" ht="17.25" hidden="false" customHeight="true" outlineLevel="0" collapsed="false">
      <c r="A3" s="5" t="s">
        <v>1</v>
      </c>
      <c r="B3" s="6" t="s">
        <v>2</v>
      </c>
      <c r="C3" s="6"/>
      <c r="D3" s="6"/>
      <c r="E3" s="7" t="s">
        <v>3</v>
      </c>
      <c r="F3" s="7"/>
      <c r="G3" s="7"/>
      <c r="H3" s="7"/>
      <c r="I3" s="8" t="s">
        <v>4</v>
      </c>
      <c r="K3" s="5" t="s">
        <v>1</v>
      </c>
      <c r="L3" s="7" t="s">
        <v>2</v>
      </c>
      <c r="M3" s="7"/>
      <c r="N3" s="7"/>
      <c r="O3" s="7" t="s">
        <v>3</v>
      </c>
      <c r="P3" s="7"/>
      <c r="Q3" s="7"/>
      <c r="R3" s="7"/>
      <c r="S3" s="8" t="s">
        <v>4</v>
      </c>
      <c r="T3" s="8"/>
    </row>
    <row r="4" s="11" customFormat="true" ht="19.5" hidden="false" customHeight="true" outlineLevel="0" collapsed="false">
      <c r="A4" s="5"/>
      <c r="B4" s="6" t="s">
        <v>5</v>
      </c>
      <c r="C4" s="6" t="s">
        <v>6</v>
      </c>
      <c r="D4" s="8" t="s">
        <v>7</v>
      </c>
      <c r="E4" s="6" t="s">
        <v>8</v>
      </c>
      <c r="F4" s="6" t="s">
        <v>9</v>
      </c>
      <c r="G4" s="10" t="s">
        <v>10</v>
      </c>
      <c r="H4" s="10"/>
      <c r="I4" s="8"/>
      <c r="K4" s="5"/>
      <c r="L4" s="6" t="s">
        <v>5</v>
      </c>
      <c r="M4" s="6" t="s">
        <v>6</v>
      </c>
      <c r="N4" s="8" t="s">
        <v>7</v>
      </c>
      <c r="O4" s="6" t="s">
        <v>8</v>
      </c>
      <c r="P4" s="6" t="s">
        <v>9</v>
      </c>
      <c r="Q4" s="10" t="s">
        <v>10</v>
      </c>
      <c r="R4" s="10"/>
      <c r="S4" s="8"/>
      <c r="T4" s="8"/>
    </row>
    <row r="5" customFormat="false" ht="15.95" hidden="false" customHeight="true" outlineLevel="0" collapsed="false">
      <c r="A5" s="12" t="n">
        <v>39</v>
      </c>
      <c r="B5" s="13" t="n">
        <v>3038</v>
      </c>
      <c r="C5" s="13" t="n">
        <v>1065</v>
      </c>
      <c r="D5" s="13" t="n">
        <f aca="false">B5-C5</f>
        <v>1973</v>
      </c>
      <c r="E5" s="13" t="n">
        <v>8206</v>
      </c>
      <c r="F5" s="13" t="n">
        <v>7831</v>
      </c>
      <c r="G5" s="14" t="str">
        <f aca="false">IF(E5-F5&gt;0," ","△")</f>
        <v> </v>
      </c>
      <c r="H5" s="15" t="n">
        <f aca="false">E5-F5</f>
        <v>375</v>
      </c>
      <c r="I5" s="13" t="n">
        <f aca="false">D5+H5</f>
        <v>2348</v>
      </c>
      <c r="K5" s="12" t="n">
        <v>61</v>
      </c>
      <c r="L5" s="13" t="n">
        <v>2979</v>
      </c>
      <c r="M5" s="13" t="n">
        <v>1510</v>
      </c>
      <c r="N5" s="13" t="n">
        <f aca="false">L5-M5</f>
        <v>1469</v>
      </c>
      <c r="O5" s="13" t="n">
        <v>8677</v>
      </c>
      <c r="P5" s="13" t="n">
        <v>9215</v>
      </c>
      <c r="Q5" s="16" t="str">
        <f aca="false">IF(O5-P5&gt;0," ","△")</f>
        <v>△</v>
      </c>
      <c r="R5" s="15" t="n">
        <f aca="false">O5-P5</f>
        <v>-538</v>
      </c>
      <c r="S5" s="17" t="str">
        <f aca="false">IF(N5+R5&gt;0," ","△")</f>
        <v> </v>
      </c>
      <c r="T5" s="18" t="n">
        <f aca="false">N5+R5</f>
        <v>931</v>
      </c>
    </row>
    <row r="6" customFormat="false" ht="15.95" hidden="false" customHeight="true" outlineLevel="0" collapsed="false">
      <c r="A6" s="19" t="n">
        <v>40</v>
      </c>
      <c r="B6" s="13" t="n">
        <v>3282</v>
      </c>
      <c r="C6" s="13" t="n">
        <v>1106</v>
      </c>
      <c r="D6" s="13" t="n">
        <f aca="false">B6-C6</f>
        <v>2176</v>
      </c>
      <c r="E6" s="13" t="n">
        <v>9343</v>
      </c>
      <c r="F6" s="13" t="n">
        <v>7853</v>
      </c>
      <c r="G6" s="20" t="str">
        <f aca="false">IF(E6-F6&gt;0," ","△")</f>
        <v> </v>
      </c>
      <c r="H6" s="15" t="n">
        <f aca="false">E6-F6</f>
        <v>1490</v>
      </c>
      <c r="I6" s="13" t="n">
        <f aca="false">D6+H6</f>
        <v>3666</v>
      </c>
      <c r="K6" s="19" t="n">
        <v>62</v>
      </c>
      <c r="L6" s="13" t="n">
        <v>2954</v>
      </c>
      <c r="M6" s="13" t="n">
        <v>1587</v>
      </c>
      <c r="N6" s="13" t="n">
        <f aca="false">L6-M6</f>
        <v>1367</v>
      </c>
      <c r="O6" s="13" t="n">
        <v>8695</v>
      </c>
      <c r="P6" s="13" t="n">
        <v>9328</v>
      </c>
      <c r="Q6" s="16" t="str">
        <f aca="false">IF(O6-P6&gt;0," ","△")</f>
        <v>△</v>
      </c>
      <c r="R6" s="15" t="n">
        <f aca="false">O6-P6</f>
        <v>-633</v>
      </c>
      <c r="S6" s="17" t="str">
        <f aca="false">IF(N6+R6&gt;0," ","△")</f>
        <v> </v>
      </c>
      <c r="T6" s="21" t="n">
        <f aca="false">N6+R6</f>
        <v>734</v>
      </c>
    </row>
    <row r="7" customFormat="false" ht="15.95" hidden="false" customHeight="true" outlineLevel="0" collapsed="false">
      <c r="A7" s="19" t="n">
        <v>41</v>
      </c>
      <c r="B7" s="13" t="n">
        <v>2216</v>
      </c>
      <c r="C7" s="13" t="n">
        <v>1068</v>
      </c>
      <c r="D7" s="13" t="n">
        <f aca="false">B7-C7</f>
        <v>1148</v>
      </c>
      <c r="E7" s="13" t="n">
        <v>9273</v>
      </c>
      <c r="F7" s="13" t="n">
        <v>8385</v>
      </c>
      <c r="G7" s="20" t="str">
        <f aca="false">IF(E7-F7&gt;0," ","△")</f>
        <v> </v>
      </c>
      <c r="H7" s="15" t="n">
        <f aca="false">E7-F7</f>
        <v>888</v>
      </c>
      <c r="I7" s="13" t="n">
        <f aca="false">D7+H7</f>
        <v>2036</v>
      </c>
      <c r="K7" s="19" t="n">
        <v>63</v>
      </c>
      <c r="L7" s="13" t="n">
        <v>2915</v>
      </c>
      <c r="M7" s="13" t="n">
        <v>1678</v>
      </c>
      <c r="N7" s="13" t="n">
        <f aca="false">L7-M7</f>
        <v>1237</v>
      </c>
      <c r="O7" s="13" t="n">
        <v>8743</v>
      </c>
      <c r="P7" s="13" t="n">
        <v>9631</v>
      </c>
      <c r="Q7" s="16" t="str">
        <f aca="false">IF(O7-P7&gt;0," ","△")</f>
        <v>△</v>
      </c>
      <c r="R7" s="15" t="n">
        <f aca="false">O7-P7</f>
        <v>-888</v>
      </c>
      <c r="S7" s="17" t="str">
        <f aca="false">IF(N7+R7&gt;0," ","△")</f>
        <v> </v>
      </c>
      <c r="T7" s="21" t="n">
        <f aca="false">N7+R7</f>
        <v>349</v>
      </c>
    </row>
    <row r="8" customFormat="false" ht="15.95" hidden="false" customHeight="true" outlineLevel="0" collapsed="false">
      <c r="A8" s="19" t="n">
        <v>42</v>
      </c>
      <c r="B8" s="13" t="n">
        <v>3505</v>
      </c>
      <c r="C8" s="13" t="n">
        <v>1189</v>
      </c>
      <c r="D8" s="13" t="n">
        <f aca="false">B8-C8</f>
        <v>2316</v>
      </c>
      <c r="E8" s="13" t="n">
        <v>8918</v>
      </c>
      <c r="F8" s="13" t="n">
        <v>7966</v>
      </c>
      <c r="G8" s="20" t="str">
        <f aca="false">IF(E8-F8&gt;0," ","△")</f>
        <v> </v>
      </c>
      <c r="H8" s="15" t="n">
        <f aca="false">E8-F8</f>
        <v>952</v>
      </c>
      <c r="I8" s="13" t="n">
        <f aca="false">D8+H8</f>
        <v>3268</v>
      </c>
      <c r="K8" s="22" t="s">
        <v>11</v>
      </c>
      <c r="L8" s="13" t="n">
        <v>2746</v>
      </c>
      <c r="M8" s="13" t="n">
        <v>1752</v>
      </c>
      <c r="N8" s="13" t="n">
        <f aca="false">L8-M8</f>
        <v>994</v>
      </c>
      <c r="O8" s="13" t="n">
        <v>8958</v>
      </c>
      <c r="P8" s="13" t="n">
        <v>9433</v>
      </c>
      <c r="Q8" s="16" t="str">
        <f aca="false">IF(O8-P8&gt;0," ","△")</f>
        <v>△</v>
      </c>
      <c r="R8" s="15" t="n">
        <f aca="false">O8-P8</f>
        <v>-475</v>
      </c>
      <c r="S8" s="17" t="str">
        <f aca="false">IF(N8+R8&gt;0," ","△")</f>
        <v> </v>
      </c>
      <c r="T8" s="21" t="n">
        <f aca="false">N8+R8</f>
        <v>519</v>
      </c>
    </row>
    <row r="9" customFormat="false" ht="15.95" hidden="false" customHeight="true" outlineLevel="0" collapsed="false">
      <c r="A9" s="22" t="n">
        <v>43</v>
      </c>
      <c r="B9" s="13" t="n">
        <v>3608</v>
      </c>
      <c r="C9" s="13" t="n">
        <v>1231</v>
      </c>
      <c r="D9" s="13" t="n">
        <f aca="false">B9-C9</f>
        <v>2377</v>
      </c>
      <c r="E9" s="13" t="n">
        <v>9715</v>
      </c>
      <c r="F9" s="13" t="n">
        <v>10761</v>
      </c>
      <c r="G9" s="20" t="str">
        <f aca="false">IF(E9-F9&gt;0," ","△")</f>
        <v>△</v>
      </c>
      <c r="H9" s="15" t="n">
        <f aca="false">E9-F9</f>
        <v>-1046</v>
      </c>
      <c r="I9" s="13" t="n">
        <f aca="false">D9+H9</f>
        <v>1331</v>
      </c>
      <c r="K9" s="22" t="n">
        <v>2</v>
      </c>
      <c r="L9" s="13" t="n">
        <v>2629</v>
      </c>
      <c r="M9" s="13" t="n">
        <v>1611</v>
      </c>
      <c r="N9" s="13" t="n">
        <f aca="false">L9-M9</f>
        <v>1018</v>
      </c>
      <c r="O9" s="13" t="n">
        <v>8497</v>
      </c>
      <c r="P9" s="13" t="n">
        <v>8955</v>
      </c>
      <c r="Q9" s="16" t="str">
        <f aca="false">IF(O9-P9&gt;0," ","△")</f>
        <v>△</v>
      </c>
      <c r="R9" s="15" t="n">
        <f aca="false">O9-P9</f>
        <v>-458</v>
      </c>
      <c r="S9" s="17" t="str">
        <f aca="false">IF(N9+R9&gt;0," ","△")</f>
        <v> </v>
      </c>
      <c r="T9" s="21" t="n">
        <f aca="false">N9+R9</f>
        <v>560</v>
      </c>
    </row>
    <row r="10" customFormat="false" ht="15.95" hidden="false" customHeight="true" outlineLevel="0" collapsed="false">
      <c r="A10" s="22" t="n">
        <v>44</v>
      </c>
      <c r="B10" s="13" t="n">
        <v>3543</v>
      </c>
      <c r="C10" s="13" t="n">
        <v>1249</v>
      </c>
      <c r="D10" s="13" t="n">
        <f aca="false">B10-C10</f>
        <v>2294</v>
      </c>
      <c r="E10" s="13" t="n">
        <v>9925</v>
      </c>
      <c r="F10" s="13" t="n">
        <v>9365</v>
      </c>
      <c r="G10" s="20" t="str">
        <f aca="false">IF(E10-F10&gt;0," ","△")</f>
        <v> </v>
      </c>
      <c r="H10" s="15" t="n">
        <f aca="false">E10-F10</f>
        <v>560</v>
      </c>
      <c r="I10" s="13" t="n">
        <f aca="false">D10+H10</f>
        <v>2854</v>
      </c>
      <c r="K10" s="22" t="n">
        <v>3</v>
      </c>
      <c r="L10" s="13" t="n">
        <v>2685</v>
      </c>
      <c r="M10" s="13" t="n">
        <v>1715</v>
      </c>
      <c r="N10" s="13" t="n">
        <f aca="false">L10-M10</f>
        <v>970</v>
      </c>
      <c r="O10" s="13" t="n">
        <v>8348</v>
      </c>
      <c r="P10" s="13" t="n">
        <v>8911</v>
      </c>
      <c r="Q10" s="16" t="str">
        <f aca="false">IF(O10-P10&gt;0," ","△")</f>
        <v>△</v>
      </c>
      <c r="R10" s="15" t="n">
        <f aca="false">O10-P10</f>
        <v>-563</v>
      </c>
      <c r="S10" s="17" t="str">
        <f aca="false">IF(N10+R10&gt;0," ","△")</f>
        <v> </v>
      </c>
      <c r="T10" s="21" t="n">
        <f aca="false">N10+R10</f>
        <v>407</v>
      </c>
    </row>
    <row r="11" customFormat="false" ht="15.95" hidden="false" customHeight="true" outlineLevel="0" collapsed="false">
      <c r="A11" s="22" t="n">
        <v>45</v>
      </c>
      <c r="B11" s="13" t="n">
        <v>3740</v>
      </c>
      <c r="C11" s="13" t="n">
        <v>1309</v>
      </c>
      <c r="D11" s="13" t="n">
        <f aca="false">B11-C11</f>
        <v>2431</v>
      </c>
      <c r="E11" s="13" t="n">
        <v>10749</v>
      </c>
      <c r="F11" s="13" t="n">
        <v>11322</v>
      </c>
      <c r="G11" s="20" t="str">
        <f aca="false">IF(E11-F11&gt;0," ","△")</f>
        <v>△</v>
      </c>
      <c r="H11" s="15" t="n">
        <f aca="false">E11-F11</f>
        <v>-573</v>
      </c>
      <c r="I11" s="13" t="n">
        <f aca="false">D11+H11</f>
        <v>1858</v>
      </c>
      <c r="K11" s="22" t="n">
        <v>4</v>
      </c>
      <c r="L11" s="13" t="n">
        <v>2598</v>
      </c>
      <c r="M11" s="13" t="n">
        <v>1724</v>
      </c>
      <c r="N11" s="13" t="n">
        <f aca="false">L11-M11</f>
        <v>874</v>
      </c>
      <c r="O11" s="13" t="n">
        <v>8473</v>
      </c>
      <c r="P11" s="13" t="n">
        <v>9249</v>
      </c>
      <c r="Q11" s="16" t="str">
        <f aca="false">IF(O11-P11&gt;0," ","△")</f>
        <v>△</v>
      </c>
      <c r="R11" s="15" t="n">
        <f aca="false">O11-P11</f>
        <v>-776</v>
      </c>
      <c r="S11" s="17" t="str">
        <f aca="false">IF(N11+R11&gt;0," ","△")</f>
        <v> </v>
      </c>
      <c r="T11" s="21" t="n">
        <f aca="false">N11+R11</f>
        <v>98</v>
      </c>
    </row>
    <row r="12" customFormat="false" ht="15.95" hidden="false" customHeight="true" outlineLevel="0" collapsed="false">
      <c r="A12" s="22" t="n">
        <v>46</v>
      </c>
      <c r="B12" s="13" t="n">
        <v>3939</v>
      </c>
      <c r="C12" s="13" t="n">
        <v>1285</v>
      </c>
      <c r="D12" s="13" t="n">
        <f aca="false">B12-C12</f>
        <v>2654</v>
      </c>
      <c r="E12" s="13" t="n">
        <v>11356</v>
      </c>
      <c r="F12" s="13" t="n">
        <v>10704</v>
      </c>
      <c r="G12" s="20" t="str">
        <f aca="false">IF(E12-F12&gt;0," ","△")</f>
        <v> </v>
      </c>
      <c r="H12" s="15" t="n">
        <f aca="false">E12-F12</f>
        <v>652</v>
      </c>
      <c r="I12" s="13" t="n">
        <f aca="false">D12+H12</f>
        <v>3306</v>
      </c>
      <c r="K12" s="22" t="n">
        <v>5</v>
      </c>
      <c r="L12" s="13" t="n">
        <v>2588</v>
      </c>
      <c r="M12" s="13" t="n">
        <v>1803</v>
      </c>
      <c r="N12" s="13" t="n">
        <f aca="false">L12-M12</f>
        <v>785</v>
      </c>
      <c r="O12" s="13" t="n">
        <v>6931</v>
      </c>
      <c r="P12" s="13" t="n">
        <v>7357</v>
      </c>
      <c r="Q12" s="16" t="str">
        <f aca="false">IF(O12-P12&gt;0," ","△")</f>
        <v>△</v>
      </c>
      <c r="R12" s="15" t="n">
        <f aca="false">O12-P12</f>
        <v>-426</v>
      </c>
      <c r="S12" s="17" t="str">
        <f aca="false">IF(N12+R12&gt;0," ","△")</f>
        <v> </v>
      </c>
      <c r="T12" s="21" t="n">
        <f aca="false">N12+R12</f>
        <v>359</v>
      </c>
    </row>
    <row r="13" customFormat="false" ht="15.95" hidden="false" customHeight="true" outlineLevel="0" collapsed="false">
      <c r="A13" s="22" t="n">
        <v>47</v>
      </c>
      <c r="B13" s="13" t="n">
        <v>4359</v>
      </c>
      <c r="C13" s="13" t="n">
        <v>1402</v>
      </c>
      <c r="D13" s="13" t="n">
        <f aca="false">B13-C13</f>
        <v>2957</v>
      </c>
      <c r="E13" s="13" t="n">
        <v>11015</v>
      </c>
      <c r="F13" s="13" t="n">
        <v>10168</v>
      </c>
      <c r="G13" s="20" t="str">
        <f aca="false">IF(E13-F13&gt;0," ","△")</f>
        <v> </v>
      </c>
      <c r="H13" s="15" t="n">
        <f aca="false">E13-F13</f>
        <v>847</v>
      </c>
      <c r="I13" s="13" t="n">
        <f aca="false">D13+H13</f>
        <v>3804</v>
      </c>
      <c r="K13" s="22" t="n">
        <v>6</v>
      </c>
      <c r="L13" s="13" t="n">
        <v>2706</v>
      </c>
      <c r="M13" s="13" t="n">
        <v>1808</v>
      </c>
      <c r="N13" s="13" t="n">
        <f aca="false">L13-M13</f>
        <v>898</v>
      </c>
      <c r="O13" s="13" t="n">
        <v>8289</v>
      </c>
      <c r="P13" s="13" t="n">
        <v>9258</v>
      </c>
      <c r="Q13" s="16" t="str">
        <f aca="false">IF(O13-P13&gt;0," ","△")</f>
        <v>△</v>
      </c>
      <c r="R13" s="15" t="n">
        <f aca="false">O13-P13</f>
        <v>-969</v>
      </c>
      <c r="S13" s="17" t="str">
        <f aca="false">IF(N13+R13&gt;0," ","△")</f>
        <v>△</v>
      </c>
      <c r="T13" s="21" t="n">
        <f aca="false">N13+R13</f>
        <v>-71</v>
      </c>
    </row>
    <row r="14" customFormat="false" ht="15.95" hidden="false" customHeight="true" outlineLevel="0" collapsed="false">
      <c r="A14" s="22" t="n">
        <v>48</v>
      </c>
      <c r="B14" s="13" t="n">
        <v>4374</v>
      </c>
      <c r="C14" s="13" t="n">
        <v>1437</v>
      </c>
      <c r="D14" s="13" t="n">
        <f aca="false">B14-C14</f>
        <v>2937</v>
      </c>
      <c r="E14" s="13" t="n">
        <v>10028</v>
      </c>
      <c r="F14" s="13" t="n">
        <v>9469</v>
      </c>
      <c r="G14" s="20" t="str">
        <f aca="false">IF(E14-F14&gt;0," ","△")</f>
        <v> </v>
      </c>
      <c r="H14" s="15" t="n">
        <f aca="false">E14-F14</f>
        <v>559</v>
      </c>
      <c r="I14" s="13" t="n">
        <f aca="false">D14+H14</f>
        <v>3496</v>
      </c>
      <c r="K14" s="23" t="n">
        <v>7</v>
      </c>
      <c r="L14" s="13" t="n">
        <v>2584</v>
      </c>
      <c r="M14" s="13" t="n">
        <v>1812</v>
      </c>
      <c r="N14" s="13" t="n">
        <f aca="false">L14-M14</f>
        <v>772</v>
      </c>
      <c r="O14" s="13" t="n">
        <v>6779</v>
      </c>
      <c r="P14" s="13" t="n">
        <v>7409</v>
      </c>
      <c r="Q14" s="16" t="str">
        <f aca="false">IF(O14-P14&gt;0," ","△")</f>
        <v>△</v>
      </c>
      <c r="R14" s="15" t="n">
        <f aca="false">O14-P14</f>
        <v>-630</v>
      </c>
      <c r="S14" s="17" t="str">
        <f aca="false">IF(N14+R14&gt;0," ","△")</f>
        <v> </v>
      </c>
      <c r="T14" s="21" t="n">
        <f aca="false">N14+R14</f>
        <v>142</v>
      </c>
    </row>
    <row r="15" customFormat="false" ht="15.95" hidden="false" customHeight="true" outlineLevel="0" collapsed="false">
      <c r="A15" s="22" t="n">
        <v>49</v>
      </c>
      <c r="B15" s="13" t="n">
        <v>4090</v>
      </c>
      <c r="C15" s="13" t="n">
        <v>1368</v>
      </c>
      <c r="D15" s="13" t="n">
        <f aca="false">B15-C15</f>
        <v>2722</v>
      </c>
      <c r="E15" s="13" t="n">
        <v>9742</v>
      </c>
      <c r="F15" s="13" t="n">
        <v>9820</v>
      </c>
      <c r="G15" s="20" t="str">
        <f aca="false">IF(E15-F15&gt;0," ","△")</f>
        <v>△</v>
      </c>
      <c r="H15" s="15" t="n">
        <f aca="false">E15-F15</f>
        <v>-78</v>
      </c>
      <c r="I15" s="13" t="n">
        <f aca="false">D15+H15</f>
        <v>2644</v>
      </c>
      <c r="K15" s="23" t="n">
        <v>8</v>
      </c>
      <c r="L15" s="13" t="n">
        <v>2639</v>
      </c>
      <c r="M15" s="13" t="n">
        <v>1804</v>
      </c>
      <c r="N15" s="13" t="n">
        <f aca="false">L15-M15</f>
        <v>835</v>
      </c>
      <c r="O15" s="13" t="n">
        <v>9350</v>
      </c>
      <c r="P15" s="13" t="n">
        <v>10524</v>
      </c>
      <c r="Q15" s="16" t="str">
        <f aca="false">IF(O15-P15&gt;0," ","△")</f>
        <v>△</v>
      </c>
      <c r="R15" s="15" t="n">
        <f aca="false">O15-P15</f>
        <v>-1174</v>
      </c>
      <c r="S15" s="17" t="str">
        <f aca="false">IF(N15+R15&gt;0," ","△")</f>
        <v>△</v>
      </c>
      <c r="T15" s="21" t="n">
        <f aca="false">N15+R15</f>
        <v>-339</v>
      </c>
    </row>
    <row r="16" customFormat="false" ht="15.95" hidden="false" customHeight="true" outlineLevel="0" collapsed="false">
      <c r="A16" s="22" t="n">
        <v>50</v>
      </c>
      <c r="B16" s="13" t="n">
        <v>3897</v>
      </c>
      <c r="C16" s="13" t="n">
        <v>1350</v>
      </c>
      <c r="D16" s="13" t="n">
        <f aca="false">B16-C16</f>
        <v>2547</v>
      </c>
      <c r="E16" s="13" t="n">
        <v>9437</v>
      </c>
      <c r="F16" s="13" t="n">
        <v>9214</v>
      </c>
      <c r="G16" s="20" t="str">
        <f aca="false">IF(E16-F16&gt;0," ","△")</f>
        <v> </v>
      </c>
      <c r="H16" s="15" t="n">
        <f aca="false">E16-F16</f>
        <v>223</v>
      </c>
      <c r="I16" s="13" t="n">
        <f aca="false">D16+H16</f>
        <v>2770</v>
      </c>
      <c r="K16" s="23" t="n">
        <v>9</v>
      </c>
      <c r="L16" s="13" t="n">
        <v>2595</v>
      </c>
      <c r="M16" s="13" t="n">
        <v>1955</v>
      </c>
      <c r="N16" s="13" t="n">
        <f aca="false">L16-M16</f>
        <v>640</v>
      </c>
      <c r="O16" s="13" t="n">
        <v>9208</v>
      </c>
      <c r="P16" s="13" t="n">
        <v>10427</v>
      </c>
      <c r="Q16" s="16" t="str">
        <f aca="false">IF(O16-P16&gt;0," ","△")</f>
        <v>△</v>
      </c>
      <c r="R16" s="15" t="n">
        <f aca="false">O16-P16</f>
        <v>-1219</v>
      </c>
      <c r="S16" s="17" t="str">
        <f aca="false">IF(N16+R16&gt;0," ","△")</f>
        <v>△</v>
      </c>
      <c r="T16" s="21" t="n">
        <f aca="false">N16+R16</f>
        <v>-579</v>
      </c>
    </row>
    <row r="17" customFormat="false" ht="15.95" hidden="false" customHeight="true" outlineLevel="0" collapsed="false">
      <c r="A17" s="22" t="n">
        <v>51</v>
      </c>
      <c r="B17" s="13" t="n">
        <v>3741</v>
      </c>
      <c r="C17" s="13" t="n">
        <v>1434</v>
      </c>
      <c r="D17" s="13" t="n">
        <f aca="false">B17-C17</f>
        <v>2307</v>
      </c>
      <c r="E17" s="13" t="n">
        <v>9332</v>
      </c>
      <c r="F17" s="13" t="n">
        <v>8949</v>
      </c>
      <c r="G17" s="20" t="str">
        <f aca="false">IF(E17-F17&gt;0," ","△")</f>
        <v> </v>
      </c>
      <c r="H17" s="15" t="n">
        <f aca="false">E17-F17</f>
        <v>383</v>
      </c>
      <c r="I17" s="13" t="n">
        <f aca="false">D17+H17</f>
        <v>2690</v>
      </c>
      <c r="K17" s="23" t="n">
        <v>10</v>
      </c>
      <c r="L17" s="13" t="n">
        <v>2693</v>
      </c>
      <c r="M17" s="13" t="n">
        <v>1918</v>
      </c>
      <c r="N17" s="13" t="n">
        <f aca="false">L17-M17</f>
        <v>775</v>
      </c>
      <c r="O17" s="13" t="n">
        <v>8206</v>
      </c>
      <c r="P17" s="13" t="n">
        <v>9087</v>
      </c>
      <c r="Q17" s="16" t="str">
        <f aca="false">IF(O17-P17&gt;0," ","△")</f>
        <v>△</v>
      </c>
      <c r="R17" s="15" t="n">
        <f aca="false">O17-P17</f>
        <v>-881</v>
      </c>
      <c r="S17" s="17" t="str">
        <f aca="false">IF(N17+R17&gt;0," ","△")</f>
        <v>△</v>
      </c>
      <c r="T17" s="21" t="n">
        <f aca="false">N17+R17</f>
        <v>-106</v>
      </c>
    </row>
    <row r="18" customFormat="false" ht="15.95" hidden="false" customHeight="true" outlineLevel="0" collapsed="false">
      <c r="A18" s="22" t="n">
        <v>52</v>
      </c>
      <c r="B18" s="13" t="n">
        <v>3603</v>
      </c>
      <c r="C18" s="13" t="n">
        <v>1392</v>
      </c>
      <c r="D18" s="13" t="n">
        <f aca="false">B18-C18</f>
        <v>2211</v>
      </c>
      <c r="E18" s="13" t="n">
        <v>9294</v>
      </c>
      <c r="F18" s="13" t="n">
        <v>9941</v>
      </c>
      <c r="G18" s="20" t="str">
        <f aca="false">IF(E18-F18&gt;0," ","△")</f>
        <v>△</v>
      </c>
      <c r="H18" s="15" t="n">
        <f aca="false">E18-F18</f>
        <v>-647</v>
      </c>
      <c r="I18" s="13" t="n">
        <f aca="false">D18+H18</f>
        <v>1564</v>
      </c>
      <c r="K18" s="23" t="n">
        <v>11</v>
      </c>
      <c r="L18" s="13" t="n">
        <v>2506</v>
      </c>
      <c r="M18" s="13" t="n">
        <v>1949</v>
      </c>
      <c r="N18" s="13" t="n">
        <f aca="false">L18-M18</f>
        <v>557</v>
      </c>
      <c r="O18" s="13" t="n">
        <v>7801</v>
      </c>
      <c r="P18" s="13" t="n">
        <v>8889</v>
      </c>
      <c r="Q18" s="16" t="str">
        <f aca="false">IF(O18-P18&gt;0," ","△")</f>
        <v>△</v>
      </c>
      <c r="R18" s="15" t="n">
        <f aca="false">O18-P18</f>
        <v>-1088</v>
      </c>
      <c r="S18" s="17" t="str">
        <f aca="false">IF(N18+R18&gt;0," ","△")</f>
        <v>△</v>
      </c>
      <c r="T18" s="21" t="n">
        <f aca="false">N18+R18</f>
        <v>-531</v>
      </c>
    </row>
    <row r="19" customFormat="false" ht="15.95" hidden="false" customHeight="true" outlineLevel="0" collapsed="false">
      <c r="A19" s="23" t="n">
        <v>53</v>
      </c>
      <c r="B19" s="13" t="n">
        <v>3458</v>
      </c>
      <c r="C19" s="13" t="n">
        <v>1397</v>
      </c>
      <c r="D19" s="13" t="n">
        <f aca="false">B19-C19</f>
        <v>2061</v>
      </c>
      <c r="E19" s="13" t="n">
        <v>9414</v>
      </c>
      <c r="F19" s="13" t="n">
        <v>9624</v>
      </c>
      <c r="G19" s="20" t="str">
        <f aca="false">IF(E19-F19&gt;0," ","△")</f>
        <v>△</v>
      </c>
      <c r="H19" s="15" t="n">
        <f aca="false">E19-F19</f>
        <v>-210</v>
      </c>
      <c r="I19" s="13" t="n">
        <f aca="false">D19+H19</f>
        <v>1851</v>
      </c>
      <c r="K19" s="23" t="n">
        <v>12</v>
      </c>
      <c r="L19" s="13" t="n">
        <v>2521</v>
      </c>
      <c r="M19" s="13" t="n">
        <v>1810</v>
      </c>
      <c r="N19" s="13" t="n">
        <f aca="false">L19-M19</f>
        <v>711</v>
      </c>
      <c r="O19" s="13" t="n">
        <v>8017</v>
      </c>
      <c r="P19" s="13" t="n">
        <v>9018</v>
      </c>
      <c r="Q19" s="16" t="str">
        <f aca="false">IF(O19-P19&gt;0," ","△")</f>
        <v>△</v>
      </c>
      <c r="R19" s="15" t="n">
        <f aca="false">O19-P19</f>
        <v>-1001</v>
      </c>
      <c r="S19" s="17" t="str">
        <f aca="false">IF(N19+R19&gt;0," ","△")</f>
        <v>△</v>
      </c>
      <c r="T19" s="21" t="n">
        <f aca="false">N19+R19</f>
        <v>-290</v>
      </c>
    </row>
    <row r="20" customFormat="false" ht="15.95" hidden="false" customHeight="true" outlineLevel="0" collapsed="false">
      <c r="A20" s="23" t="n">
        <v>54</v>
      </c>
      <c r="B20" s="13" t="n">
        <v>3291</v>
      </c>
      <c r="C20" s="13" t="n">
        <v>1359</v>
      </c>
      <c r="D20" s="13" t="n">
        <f aca="false">B20-C20</f>
        <v>1932</v>
      </c>
      <c r="E20" s="13" t="n">
        <v>9622</v>
      </c>
      <c r="F20" s="13" t="n">
        <v>9689</v>
      </c>
      <c r="G20" s="20" t="str">
        <f aca="false">IF(E20-F20&gt;0," ","△")</f>
        <v>△</v>
      </c>
      <c r="H20" s="15" t="n">
        <f aca="false">E20-F20</f>
        <v>-67</v>
      </c>
      <c r="I20" s="13" t="n">
        <f aca="false">D20+H20</f>
        <v>1865</v>
      </c>
      <c r="K20" s="23" t="n">
        <v>13</v>
      </c>
      <c r="L20" s="13" t="n">
        <v>2575</v>
      </c>
      <c r="M20" s="13" t="n">
        <v>1923</v>
      </c>
      <c r="N20" s="13" t="n">
        <f aca="false">L20-M20</f>
        <v>652</v>
      </c>
      <c r="O20" s="13" t="n">
        <v>7559</v>
      </c>
      <c r="P20" s="13" t="n">
        <v>8450</v>
      </c>
      <c r="Q20" s="16" t="str">
        <f aca="false">IF(O20-P20&gt;0," ","△")</f>
        <v>△</v>
      </c>
      <c r="R20" s="15" t="n">
        <f aca="false">O20-P20</f>
        <v>-891</v>
      </c>
      <c r="S20" s="17" t="str">
        <f aca="false">IF(N20+R20&gt;0," ","△")</f>
        <v>△</v>
      </c>
      <c r="T20" s="21" t="n">
        <f aca="false">N20+R20</f>
        <v>-239</v>
      </c>
    </row>
    <row r="21" customFormat="false" ht="15.95" hidden="false" customHeight="true" outlineLevel="0" collapsed="false">
      <c r="A21" s="22" t="n">
        <v>55</v>
      </c>
      <c r="B21" s="13" t="n">
        <v>3212</v>
      </c>
      <c r="C21" s="13" t="n">
        <v>1367</v>
      </c>
      <c r="D21" s="13" t="n">
        <f aca="false">B21-C21</f>
        <v>1845</v>
      </c>
      <c r="E21" s="13" t="n">
        <v>9491</v>
      </c>
      <c r="F21" s="13" t="n">
        <v>9384</v>
      </c>
      <c r="G21" s="20" t="str">
        <f aca="false">IF(E21-F21&gt;0," ","△")</f>
        <v> </v>
      </c>
      <c r="H21" s="15" t="n">
        <f aca="false">E21-F21</f>
        <v>107</v>
      </c>
      <c r="I21" s="13" t="n">
        <f aca="false">D21+H21</f>
        <v>1952</v>
      </c>
      <c r="K21" s="23" t="n">
        <v>14</v>
      </c>
      <c r="L21" s="13" t="n">
        <v>2478</v>
      </c>
      <c r="M21" s="13" t="n">
        <v>1963</v>
      </c>
      <c r="N21" s="13" t="n">
        <f aca="false">L21-M21</f>
        <v>515</v>
      </c>
      <c r="O21" s="13" t="n">
        <v>8016</v>
      </c>
      <c r="P21" s="13" t="n">
        <v>8650</v>
      </c>
      <c r="Q21" s="16" t="str">
        <f aca="false">IF(O21-P21&gt;0," ","△")</f>
        <v>△</v>
      </c>
      <c r="R21" s="15" t="n">
        <f aca="false">O21-P21</f>
        <v>-634</v>
      </c>
      <c r="S21" s="17" t="str">
        <f aca="false">IF(N21+R21&gt;0," ","△")</f>
        <v>△</v>
      </c>
      <c r="T21" s="21" t="n">
        <f aca="false">N21+R21</f>
        <v>-119</v>
      </c>
    </row>
    <row r="22" customFormat="false" ht="15.95" hidden="false" customHeight="true" outlineLevel="0" collapsed="false">
      <c r="A22" s="23" t="n">
        <v>56</v>
      </c>
      <c r="B22" s="13" t="n">
        <v>3060</v>
      </c>
      <c r="C22" s="13" t="n">
        <v>1478</v>
      </c>
      <c r="D22" s="13" t="n">
        <f aca="false">B22-C22</f>
        <v>1582</v>
      </c>
      <c r="E22" s="13" t="n">
        <v>9225</v>
      </c>
      <c r="F22" s="13" t="n">
        <v>9400</v>
      </c>
      <c r="G22" s="20" t="str">
        <f aca="false">IF(E22-F22&gt;0," ","△")</f>
        <v>△</v>
      </c>
      <c r="H22" s="15" t="n">
        <f aca="false">E22-F22</f>
        <v>-175</v>
      </c>
      <c r="I22" s="13" t="n">
        <f aca="false">D22+H22</f>
        <v>1407</v>
      </c>
      <c r="K22" s="24" t="n">
        <v>15</v>
      </c>
      <c r="L22" s="25" t="n">
        <v>2336</v>
      </c>
      <c r="M22" s="26" t="n">
        <v>1946</v>
      </c>
      <c r="N22" s="13" t="n">
        <f aca="false">L22-M22</f>
        <v>390</v>
      </c>
      <c r="O22" s="25" t="n">
        <v>7701</v>
      </c>
      <c r="P22" s="25" t="n">
        <v>8677</v>
      </c>
      <c r="Q22" s="16" t="str">
        <f aca="false">IF(O22-P22&gt;0," ","△")</f>
        <v>△</v>
      </c>
      <c r="R22" s="15" t="n">
        <f aca="false">O22-P22</f>
        <v>-976</v>
      </c>
      <c r="S22" s="17" t="str">
        <f aca="false">IF(N22+R22&gt;0," ","△")</f>
        <v>△</v>
      </c>
      <c r="T22" s="21" t="n">
        <f aca="false">N22+R22</f>
        <v>-586</v>
      </c>
    </row>
    <row r="23" customFormat="false" ht="15.95" hidden="false" customHeight="true" outlineLevel="0" collapsed="false">
      <c r="A23" s="22" t="n">
        <v>57</v>
      </c>
      <c r="B23" s="13" t="n">
        <v>3152</v>
      </c>
      <c r="C23" s="13" t="n">
        <v>1492</v>
      </c>
      <c r="D23" s="13" t="n">
        <f aca="false">B23-C23</f>
        <v>1660</v>
      </c>
      <c r="E23" s="13" t="n">
        <v>9451</v>
      </c>
      <c r="F23" s="13" t="n">
        <v>9167</v>
      </c>
      <c r="G23" s="20" t="str">
        <f aca="false">IF(E23-F23&gt;0," ","△")</f>
        <v> </v>
      </c>
      <c r="H23" s="15" t="n">
        <f aca="false">E23-F23</f>
        <v>284</v>
      </c>
      <c r="I23" s="13" t="n">
        <f aca="false">D23+H23</f>
        <v>1944</v>
      </c>
      <c r="K23" s="24" t="n">
        <v>16</v>
      </c>
      <c r="L23" s="26" t="n">
        <v>2398</v>
      </c>
      <c r="M23" s="26" t="n">
        <v>2121</v>
      </c>
      <c r="N23" s="27" t="n">
        <f aca="false">L23-M23</f>
        <v>277</v>
      </c>
      <c r="O23" s="26" t="n">
        <v>7671</v>
      </c>
      <c r="P23" s="26" t="n">
        <v>8236</v>
      </c>
      <c r="Q23" s="16" t="str">
        <f aca="false">IF(O23-P23&gt;0," ","△")</f>
        <v>△</v>
      </c>
      <c r="R23" s="15" t="n">
        <f aca="false">O23-P23</f>
        <v>-565</v>
      </c>
      <c r="S23" s="17" t="str">
        <f aca="false">IF(N23+R23&gt;0," ","△")</f>
        <v>△</v>
      </c>
      <c r="T23" s="21" t="n">
        <f aca="false">N23+R23</f>
        <v>-288</v>
      </c>
    </row>
    <row r="24" customFormat="false" ht="18" hidden="false" customHeight="true" outlineLevel="0" collapsed="false">
      <c r="A24" s="22" t="n">
        <v>58</v>
      </c>
      <c r="B24" s="13" t="n">
        <v>3219</v>
      </c>
      <c r="C24" s="13" t="n">
        <v>1432</v>
      </c>
      <c r="D24" s="13" t="n">
        <f aca="false">B24-C24</f>
        <v>1787</v>
      </c>
      <c r="E24" s="13" t="n">
        <v>9072</v>
      </c>
      <c r="F24" s="13" t="n">
        <v>9187</v>
      </c>
      <c r="G24" s="20" t="str">
        <f aca="false">IF(E24-F24&gt;0," ","△")</f>
        <v>△</v>
      </c>
      <c r="H24" s="15" t="n">
        <f aca="false">E24-F24</f>
        <v>-115</v>
      </c>
      <c r="I24" s="13" t="n">
        <f aca="false">D24+H24</f>
        <v>1672</v>
      </c>
      <c r="K24" s="24" t="n">
        <v>17</v>
      </c>
      <c r="L24" s="25" t="n">
        <v>2399</v>
      </c>
      <c r="M24" s="26" t="n">
        <v>2178</v>
      </c>
      <c r="N24" s="27" t="n">
        <f aca="false">L24-M24</f>
        <v>221</v>
      </c>
      <c r="O24" s="25" t="n">
        <v>7355</v>
      </c>
      <c r="P24" s="25" t="n">
        <v>7620</v>
      </c>
      <c r="Q24" s="16" t="str">
        <f aca="false">IF(O24-P24&gt;0," ","△")</f>
        <v>△</v>
      </c>
      <c r="R24" s="15" t="n">
        <f aca="false">O24-P24</f>
        <v>-265</v>
      </c>
      <c r="S24" s="17" t="str">
        <f aca="false">IF(N24+R24&gt;0," ","△")</f>
        <v>△</v>
      </c>
      <c r="T24" s="21" t="n">
        <f aca="false">N24+R24</f>
        <v>-44</v>
      </c>
    </row>
    <row r="25" customFormat="false" ht="18" hidden="false" customHeight="true" outlineLevel="0" collapsed="false">
      <c r="A25" s="22" t="n">
        <v>59</v>
      </c>
      <c r="B25" s="13" t="n">
        <v>3122</v>
      </c>
      <c r="C25" s="13" t="n">
        <v>1494</v>
      </c>
      <c r="D25" s="13" t="n">
        <f aca="false">B25-C25</f>
        <v>1628</v>
      </c>
      <c r="E25" s="13" t="n">
        <v>8748</v>
      </c>
      <c r="F25" s="13" t="n">
        <v>8922</v>
      </c>
      <c r="G25" s="20" t="str">
        <f aca="false">IF(E25-F25&gt;0," ","△")</f>
        <v>△</v>
      </c>
      <c r="H25" s="15" t="n">
        <f aca="false">E25-F25</f>
        <v>-174</v>
      </c>
      <c r="I25" s="13" t="n">
        <f aca="false">D25+H25</f>
        <v>1454</v>
      </c>
      <c r="K25" s="28" t="n">
        <v>18</v>
      </c>
      <c r="L25" s="29" t="n">
        <v>2571</v>
      </c>
      <c r="M25" s="30" t="n">
        <v>2307</v>
      </c>
      <c r="N25" s="31" t="n">
        <f aca="false">L25-M25</f>
        <v>264</v>
      </c>
      <c r="O25" s="29" t="n">
        <v>7407</v>
      </c>
      <c r="P25" s="29" t="n">
        <v>7847</v>
      </c>
      <c r="Q25" s="32" t="str">
        <f aca="false">IF(O25-P25&gt;0," ","△")</f>
        <v>△</v>
      </c>
      <c r="R25" s="33" t="n">
        <f aca="false">O25-P25</f>
        <v>-440</v>
      </c>
      <c r="S25" s="34" t="str">
        <f aca="false">IF(N25+R25&gt;0," ","△")</f>
        <v>△</v>
      </c>
      <c r="T25" s="35" t="n">
        <f aca="false">N25+R25</f>
        <v>-176</v>
      </c>
    </row>
    <row r="26" customFormat="false" ht="18" hidden="false" customHeight="true" outlineLevel="0" collapsed="false">
      <c r="A26" s="36" t="n">
        <v>60</v>
      </c>
      <c r="B26" s="37" t="n">
        <v>3102</v>
      </c>
      <c r="C26" s="37" t="n">
        <v>1603</v>
      </c>
      <c r="D26" s="37" t="n">
        <f aca="false">B26-C26</f>
        <v>1499</v>
      </c>
      <c r="E26" s="37" t="n">
        <v>8853</v>
      </c>
      <c r="F26" s="37" t="n">
        <v>9053</v>
      </c>
      <c r="G26" s="38" t="str">
        <f aca="false">IF(E26-F26&gt;0," ","△")</f>
        <v>△</v>
      </c>
      <c r="H26" s="33" t="n">
        <f aca="false">E26-F26</f>
        <v>-200</v>
      </c>
      <c r="I26" s="37" t="n">
        <f aca="false">D26+H26</f>
        <v>1299</v>
      </c>
      <c r="K26" s="39" t="s">
        <v>12</v>
      </c>
      <c r="T26" s="40" t="s">
        <v>13</v>
      </c>
    </row>
    <row r="27" customFormat="false" ht="18" hidden="false" customHeight="true" outlineLevel="0" collapsed="false">
      <c r="A27" s="39"/>
      <c r="K27" s="41"/>
    </row>
  </sheetData>
  <mergeCells count="11">
    <mergeCell ref="A1:T1"/>
    <mergeCell ref="A3:A4"/>
    <mergeCell ref="B3:D3"/>
    <mergeCell ref="E3:H3"/>
    <mergeCell ref="I3:I4"/>
    <mergeCell ref="K3:K4"/>
    <mergeCell ref="L3:N3"/>
    <mergeCell ref="O3:R3"/>
    <mergeCell ref="S3:T4"/>
    <mergeCell ref="G4:H4"/>
    <mergeCell ref="Q4:R4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U2010129</cp:lastModifiedBy>
  <cp:lastPrinted>2007-01-10T04:06:21Z</cp:lastPrinted>
  <dcterms:modified xsi:type="dcterms:W3CDTF">2007-02-13T00:37:11Z</dcterms:modified>
  <cp:revision>0</cp:revision>
  <dc:subject/>
  <dc:title>２－２．人口動態</dc:title>
</cp:coreProperties>
</file>