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２" sheetId="1" state="visible" r:id="rId2"/>
  </sheets>
  <definedNames>
    <definedName function="false" hidden="false" localSheetId="0" name="_xlnm.Print_Area" vbProcedure="false">'7-5．福井市中央卸売市場取扱高－２'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　井　市　中　央　卸　売　市　場　取　扱　高　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＜主　要　品　目　別＞取　扱　量　</t>
    </r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円　</t>
    </r>
  </si>
  <si>
    <t xml:space="preserve">品　　　目</t>
  </si>
  <si>
    <t xml:space="preserve">　 合　計（単価平均）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野 菜</t>
  </si>
  <si>
    <t xml:space="preserve">キャベツ</t>
  </si>
  <si>
    <t xml:space="preserve">たまねぎ</t>
  </si>
  <si>
    <t xml:space="preserve">ばれいしょ</t>
  </si>
  <si>
    <t xml:space="preserve">だいこん</t>
  </si>
  <si>
    <t xml:space="preserve">はくさい</t>
  </si>
  <si>
    <t xml:space="preserve">果 実</t>
  </si>
  <si>
    <t xml:space="preserve">みかん</t>
  </si>
  <si>
    <t xml:space="preserve">バナナ</t>
  </si>
  <si>
    <t xml:space="preserve">すいか</t>
  </si>
  <si>
    <t xml:space="preserve">りんご</t>
  </si>
  <si>
    <t xml:space="preserve">メロン</t>
  </si>
  <si>
    <t xml:space="preserve">漬物・加工品</t>
  </si>
  <si>
    <t xml:space="preserve">もやし</t>
  </si>
  <si>
    <t xml:space="preserve">干だいこん</t>
  </si>
  <si>
    <t xml:space="preserve">千切だいこん</t>
  </si>
  <si>
    <t xml:space="preserve">たくあん</t>
  </si>
  <si>
    <t xml:space="preserve">野菜水煮</t>
  </si>
  <si>
    <t xml:space="preserve">鮮 魚</t>
  </si>
  <si>
    <t xml:space="preserve">するめいか</t>
  </si>
  <si>
    <t xml:space="preserve">赤かれい</t>
  </si>
  <si>
    <t xml:space="preserve">まだら</t>
  </si>
  <si>
    <t xml:space="preserve">ぶり</t>
  </si>
  <si>
    <t xml:space="preserve">わらさ</t>
  </si>
  <si>
    <t xml:space="preserve">冷凍魚</t>
  </si>
  <si>
    <t xml:space="preserve">冷凍さば</t>
  </si>
  <si>
    <t xml:space="preserve">冷凍ゆで切ずわいがに</t>
  </si>
  <si>
    <t xml:space="preserve">冷凍すけとうだら</t>
  </si>
  <si>
    <t xml:space="preserve">冷凍にしん</t>
  </si>
  <si>
    <t xml:space="preserve">冷凍赤魚</t>
  </si>
  <si>
    <t xml:space="preserve">塩干・加工品</t>
  </si>
  <si>
    <t xml:space="preserve">塩ます</t>
  </si>
  <si>
    <t xml:space="preserve">調理冷加工食品</t>
  </si>
  <si>
    <t xml:space="preserve">塩あきざけ</t>
  </si>
  <si>
    <t xml:space="preserve">揚物</t>
  </si>
  <si>
    <t xml:space="preserve">塩すけこ</t>
  </si>
  <si>
    <t xml:space="preserve">切 花</t>
  </si>
  <si>
    <t xml:space="preserve">菊</t>
  </si>
  <si>
    <t xml:space="preserve">小菊</t>
  </si>
  <si>
    <t xml:space="preserve">ばら</t>
  </si>
  <si>
    <t xml:space="preserve">切 枝</t>
  </si>
  <si>
    <t xml:space="preserve">柳</t>
  </si>
  <si>
    <t xml:space="preserve">松</t>
  </si>
  <si>
    <t xml:space="preserve">さかき</t>
  </si>
  <si>
    <t xml:space="preserve">鉢物･その他</t>
  </si>
  <si>
    <t xml:space="preserve">ミツマタ</t>
  </si>
  <si>
    <t xml:space="preserve">1</t>
  </si>
  <si>
    <t xml:space="preserve">0</t>
  </si>
  <si>
    <t xml:space="preserve">あさがお</t>
  </si>
  <si>
    <t xml:space="preserve"> 注）　（　　）内は単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&quot;平成&quot;#0\年"/>
    <numFmt numFmtId="167" formatCode="#,##0\ ;\-#,##0\ "/>
    <numFmt numFmtId="168" formatCode="\(#,##0&quot;) &quot;;&quot;-(&quot;#,##0&quot;) &quot;"/>
    <numFmt numFmtId="169" formatCode="@\ 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8.75"/>
    <col collapsed="false" customWidth="true" hidden="false" outlineLevel="0" max="3" min="3" style="1" width="8.74"/>
    <col collapsed="false" customWidth="true" hidden="false" outlineLevel="0" max="4" min="4" style="1" width="8.24"/>
    <col collapsed="false" customWidth="true" hidden="false" outlineLevel="0" max="5" min="5" style="1" width="5.11"/>
    <col collapsed="false" customWidth="true" hidden="false" outlineLevel="0" max="6" min="6" style="1" width="7.5"/>
    <col collapsed="false" customWidth="true" hidden="false" outlineLevel="0" max="7" min="7" style="1" width="5.11"/>
    <col collapsed="false" customWidth="true" hidden="false" outlineLevel="0" max="8" min="8" style="1" width="7.5"/>
    <col collapsed="false" customWidth="true" hidden="false" outlineLevel="0" max="9" min="9" style="1" width="5.11"/>
    <col collapsed="false" customWidth="true" hidden="false" outlineLevel="0" max="10" min="10" style="1" width="7.5"/>
    <col collapsed="false" customWidth="true" hidden="false" outlineLevel="0" max="11" min="11" style="1" width="5.11"/>
    <col collapsed="false" customWidth="true" hidden="false" outlineLevel="0" max="12" min="12" style="1" width="7.5"/>
    <col collapsed="false" customWidth="true" hidden="false" outlineLevel="0" max="13" min="13" style="1" width="5.11"/>
    <col collapsed="false" customWidth="true" hidden="false" outlineLevel="0" max="14" min="14" style="1" width="7.5"/>
    <col collapsed="false" customWidth="true" hidden="false" outlineLevel="0" max="15" min="15" style="2" width="5.11"/>
    <col collapsed="false" customWidth="true" hidden="false" outlineLevel="0" max="16" min="16" style="3" width="7.5"/>
    <col collapsed="false" customWidth="true" hidden="false" outlineLevel="0" max="17" min="17" style="3" width="5.11"/>
    <col collapsed="false" customWidth="true" hidden="false" outlineLevel="0" max="18" min="18" style="3" width="7.5"/>
    <col collapsed="false" customWidth="true" hidden="false" outlineLevel="0" max="19" min="19" style="3" width="5.11"/>
    <col collapsed="false" customWidth="true" hidden="false" outlineLevel="0" max="20" min="20" style="3" width="7.5"/>
    <col collapsed="false" customWidth="true" hidden="false" outlineLevel="0" max="21" min="21" style="3" width="5.11"/>
    <col collapsed="false" customWidth="true" hidden="false" outlineLevel="0" max="22" min="22" style="3" width="7.5"/>
    <col collapsed="false" customWidth="true" hidden="false" outlineLevel="0" max="23" min="23" style="3" width="5.11"/>
    <col collapsed="false" customWidth="true" hidden="false" outlineLevel="0" max="24" min="24" style="3" width="7.5"/>
    <col collapsed="false" customWidth="true" hidden="false" outlineLevel="0" max="25" min="25" style="3" width="5.11"/>
    <col collapsed="false" customWidth="true" hidden="false" outlineLevel="0" max="26" min="26" style="3" width="7.5"/>
    <col collapsed="false" customWidth="true" hidden="false" outlineLevel="0" max="27" min="27" style="3" width="5.11"/>
    <col collapsed="false" customWidth="true" hidden="false" outlineLevel="0" max="28" min="28" style="3" width="7.5"/>
    <col collapsed="false" customWidth="false" hidden="false" outlineLevel="0" max="257" min="29" style="3" width="10.62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4.25" hidden="false" customHeight="false" outlineLevel="0" collapsed="false">
      <c r="B3" s="7" t="n">
        <v>17</v>
      </c>
      <c r="C3" s="8"/>
      <c r="AB3" s="9" t="s">
        <v>2</v>
      </c>
    </row>
    <row r="4" customFormat="false" ht="18" hidden="false" customHeight="true" outlineLevel="0" collapsed="false">
      <c r="A4" s="10" t="s">
        <v>3</v>
      </c>
      <c r="B4" s="10"/>
      <c r="C4" s="11" t="s">
        <v>4</v>
      </c>
      <c r="D4" s="11"/>
      <c r="E4" s="12" t="s">
        <v>5</v>
      </c>
      <c r="F4" s="12"/>
      <c r="G4" s="12" t="s">
        <v>6</v>
      </c>
      <c r="H4" s="12"/>
      <c r="I4" s="12" t="s">
        <v>7</v>
      </c>
      <c r="J4" s="12"/>
      <c r="K4" s="12" t="s">
        <v>8</v>
      </c>
      <c r="L4" s="12"/>
      <c r="M4" s="13" t="s">
        <v>9</v>
      </c>
      <c r="N4" s="13"/>
      <c r="O4" s="12" t="s">
        <v>10</v>
      </c>
      <c r="P4" s="12"/>
      <c r="Q4" s="12" t="s">
        <v>11</v>
      </c>
      <c r="R4" s="12"/>
      <c r="S4" s="12" t="s">
        <v>12</v>
      </c>
      <c r="T4" s="12"/>
      <c r="U4" s="12" t="s">
        <v>13</v>
      </c>
      <c r="V4" s="12"/>
      <c r="W4" s="12" t="s">
        <v>14</v>
      </c>
      <c r="X4" s="12"/>
      <c r="Y4" s="12" t="s">
        <v>15</v>
      </c>
      <c r="Z4" s="12"/>
      <c r="AA4" s="13" t="s">
        <v>16</v>
      </c>
      <c r="AB4" s="13"/>
    </row>
    <row r="5" customFormat="false" ht="18" hidden="false" customHeight="true" outlineLevel="0" collapsed="false">
      <c r="A5" s="14" t="s">
        <v>17</v>
      </c>
      <c r="B5" s="15" t="s">
        <v>18</v>
      </c>
      <c r="C5" s="16" t="n">
        <f aca="false">SUM(E5,G5,I5,K5,M5,O5,Q5,S5,U5,W5,Y5,AA5)</f>
        <v>3420</v>
      </c>
      <c r="D5" s="17" t="n">
        <f aca="false">SUM(F5,H5,J5,L5,N5,P5,R5,T5,V5,X5,Z5,AB5)/12</f>
        <v>103.083333333333</v>
      </c>
      <c r="E5" s="18" t="n">
        <v>215</v>
      </c>
      <c r="F5" s="19" t="n">
        <v>142</v>
      </c>
      <c r="G5" s="18" t="n">
        <v>237</v>
      </c>
      <c r="H5" s="20" t="n">
        <v>157</v>
      </c>
      <c r="I5" s="18" t="n">
        <v>270</v>
      </c>
      <c r="J5" s="20" t="n">
        <v>150</v>
      </c>
      <c r="K5" s="18" t="n">
        <v>346</v>
      </c>
      <c r="L5" s="20" t="n">
        <v>129</v>
      </c>
      <c r="M5" s="18" t="n">
        <v>396</v>
      </c>
      <c r="N5" s="20" t="n">
        <v>102</v>
      </c>
      <c r="O5" s="18" t="n">
        <v>265</v>
      </c>
      <c r="P5" s="20" t="n">
        <v>66</v>
      </c>
      <c r="Q5" s="18" t="n">
        <v>265</v>
      </c>
      <c r="R5" s="20" t="n">
        <v>76</v>
      </c>
      <c r="S5" s="18" t="n">
        <v>294</v>
      </c>
      <c r="T5" s="20" t="n">
        <v>63</v>
      </c>
      <c r="U5" s="18" t="n">
        <v>317</v>
      </c>
      <c r="V5" s="20" t="n">
        <v>78</v>
      </c>
      <c r="W5" s="18" t="n">
        <v>315</v>
      </c>
      <c r="X5" s="20" t="n">
        <v>72</v>
      </c>
      <c r="Y5" s="18" t="n">
        <v>262</v>
      </c>
      <c r="Z5" s="20" t="n">
        <v>73</v>
      </c>
      <c r="AA5" s="18" t="n">
        <v>238</v>
      </c>
      <c r="AB5" s="20" t="n">
        <v>129</v>
      </c>
    </row>
    <row r="6" customFormat="false" ht="18" hidden="false" customHeight="true" outlineLevel="0" collapsed="false">
      <c r="A6" s="14"/>
      <c r="B6" s="15" t="s">
        <v>19</v>
      </c>
      <c r="C6" s="16" t="n">
        <f aca="false">SUM(E6,G6,I6,K6,M6,O6,Q6,S6,U6,W6,Y6,AA6)</f>
        <v>4387</v>
      </c>
      <c r="D6" s="17" t="n">
        <f aca="false">SUM(F6,H6,J6,L6,N6,P6,R6,T6,V6,X6,Z6,AB6)/12</f>
        <v>127.166666666667</v>
      </c>
      <c r="E6" s="18" t="n">
        <v>379</v>
      </c>
      <c r="F6" s="19" t="n">
        <v>113</v>
      </c>
      <c r="G6" s="18" t="n">
        <v>381</v>
      </c>
      <c r="H6" s="20" t="n">
        <v>430</v>
      </c>
      <c r="I6" s="18" t="n">
        <v>387</v>
      </c>
      <c r="J6" s="20" t="n">
        <v>142</v>
      </c>
      <c r="K6" s="18" t="n">
        <v>410</v>
      </c>
      <c r="L6" s="20" t="n">
        <v>127</v>
      </c>
      <c r="M6" s="18" t="n">
        <v>406</v>
      </c>
      <c r="N6" s="20" t="n">
        <v>82</v>
      </c>
      <c r="O6" s="18" t="n">
        <v>280</v>
      </c>
      <c r="P6" s="20" t="n">
        <v>72</v>
      </c>
      <c r="Q6" s="18" t="n">
        <v>264</v>
      </c>
      <c r="R6" s="20" t="n">
        <v>93</v>
      </c>
      <c r="S6" s="18" t="n">
        <v>298</v>
      </c>
      <c r="T6" s="20" t="n">
        <v>85</v>
      </c>
      <c r="U6" s="18" t="n">
        <v>436</v>
      </c>
      <c r="V6" s="20" t="n">
        <v>92</v>
      </c>
      <c r="W6" s="18" t="n">
        <v>441</v>
      </c>
      <c r="X6" s="20" t="n">
        <v>89</v>
      </c>
      <c r="Y6" s="18" t="n">
        <v>371</v>
      </c>
      <c r="Z6" s="20" t="n">
        <v>96</v>
      </c>
      <c r="AA6" s="18" t="n">
        <v>334</v>
      </c>
      <c r="AB6" s="20" t="n">
        <v>105</v>
      </c>
    </row>
    <row r="7" customFormat="false" ht="18" hidden="false" customHeight="true" outlineLevel="0" collapsed="false">
      <c r="A7" s="14"/>
      <c r="B7" s="15" t="s">
        <v>20</v>
      </c>
      <c r="C7" s="16" t="n">
        <f aca="false">SUM(E7,G7,I7,K7,M7,O7,Q7,S7,U7,W7,Y7,AA7)</f>
        <v>3403</v>
      </c>
      <c r="D7" s="17" t="n">
        <f aca="false">SUM(F7,H7,J7,L7,N7,P7,R7,T7,V7,X7,Z7,AB7)/12</f>
        <v>126.083333333333</v>
      </c>
      <c r="E7" s="18" t="n">
        <v>303</v>
      </c>
      <c r="F7" s="19" t="n">
        <v>107</v>
      </c>
      <c r="G7" s="18" t="n">
        <v>285</v>
      </c>
      <c r="H7" s="20" t="n">
        <v>103</v>
      </c>
      <c r="I7" s="18" t="n">
        <v>312</v>
      </c>
      <c r="J7" s="20" t="n">
        <v>128</v>
      </c>
      <c r="K7" s="18" t="n">
        <v>279</v>
      </c>
      <c r="L7" s="20" t="n">
        <v>178</v>
      </c>
      <c r="M7" s="18" t="n">
        <v>610</v>
      </c>
      <c r="N7" s="20" t="n">
        <v>154</v>
      </c>
      <c r="O7" s="18" t="n">
        <v>424</v>
      </c>
      <c r="P7" s="20" t="n">
        <v>131</v>
      </c>
      <c r="Q7" s="18" t="n">
        <v>85</v>
      </c>
      <c r="R7" s="20" t="n">
        <v>159</v>
      </c>
      <c r="S7" s="18" t="n">
        <v>163</v>
      </c>
      <c r="T7" s="20" t="n">
        <v>155</v>
      </c>
      <c r="U7" s="18" t="n">
        <v>261</v>
      </c>
      <c r="V7" s="20" t="n">
        <v>106</v>
      </c>
      <c r="W7" s="18" t="n">
        <v>247</v>
      </c>
      <c r="X7" s="20" t="n">
        <v>92</v>
      </c>
      <c r="Y7" s="18" t="n">
        <v>244</v>
      </c>
      <c r="Z7" s="20" t="n">
        <v>96</v>
      </c>
      <c r="AA7" s="18" t="n">
        <v>190</v>
      </c>
      <c r="AB7" s="20" t="n">
        <v>104</v>
      </c>
    </row>
    <row r="8" customFormat="false" ht="18" hidden="false" customHeight="true" outlineLevel="0" collapsed="false">
      <c r="A8" s="14"/>
      <c r="B8" s="15" t="s">
        <v>21</v>
      </c>
      <c r="C8" s="16" t="n">
        <f aca="false">SUM(E8,G8,I8,K8,M8,O8,Q8,S8,U8,W8,Y8,AA8)</f>
        <v>5072</v>
      </c>
      <c r="D8" s="17" t="n">
        <f aca="false">SUM(F8,H8,J8,L8,N8,P8,R8,T8,V8,X8,Z8,AB8)/12</f>
        <v>84.1666666666667</v>
      </c>
      <c r="E8" s="18" t="n">
        <v>320</v>
      </c>
      <c r="F8" s="19" t="n">
        <v>77</v>
      </c>
      <c r="G8" s="18" t="n">
        <v>351</v>
      </c>
      <c r="H8" s="20" t="n">
        <v>97</v>
      </c>
      <c r="I8" s="18" t="n">
        <v>370</v>
      </c>
      <c r="J8" s="20" t="n">
        <v>97</v>
      </c>
      <c r="K8" s="18" t="n">
        <v>362</v>
      </c>
      <c r="L8" s="20" t="n">
        <v>96</v>
      </c>
      <c r="M8" s="18" t="n">
        <v>434</v>
      </c>
      <c r="N8" s="20" t="n">
        <v>81</v>
      </c>
      <c r="O8" s="18" t="n">
        <v>315</v>
      </c>
      <c r="P8" s="20" t="n">
        <v>72</v>
      </c>
      <c r="Q8" s="18" t="n">
        <v>371</v>
      </c>
      <c r="R8" s="20" t="n">
        <v>86</v>
      </c>
      <c r="S8" s="18" t="n">
        <v>523</v>
      </c>
      <c r="T8" s="20" t="n">
        <v>88</v>
      </c>
      <c r="U8" s="18" t="n">
        <v>596</v>
      </c>
      <c r="V8" s="20" t="n">
        <v>96</v>
      </c>
      <c r="W8" s="18" t="n">
        <v>630</v>
      </c>
      <c r="X8" s="20" t="n">
        <v>77</v>
      </c>
      <c r="Y8" s="18" t="n">
        <v>367</v>
      </c>
      <c r="Z8" s="20" t="n">
        <v>64</v>
      </c>
      <c r="AA8" s="18" t="n">
        <v>433</v>
      </c>
      <c r="AB8" s="20" t="n">
        <v>79</v>
      </c>
    </row>
    <row r="9" customFormat="false" ht="18" hidden="false" customHeight="true" outlineLevel="0" collapsed="false">
      <c r="A9" s="14"/>
      <c r="B9" s="15" t="s">
        <v>22</v>
      </c>
      <c r="C9" s="16" t="n">
        <f aca="false">SUM(E9,G9,I9,K9,M9,O9,Q9,S9,U9,W9,Y9,AA9)</f>
        <v>2323</v>
      </c>
      <c r="D9" s="17" t="n">
        <f aca="false">SUM(F9,H9,J9,L9,N9,P9,R9,T9,V9,X9,Z9,AB9)/12</f>
        <v>71.0833333333333</v>
      </c>
      <c r="E9" s="18" t="n">
        <v>214</v>
      </c>
      <c r="F9" s="19" t="n">
        <v>76</v>
      </c>
      <c r="G9" s="18" t="n">
        <v>226</v>
      </c>
      <c r="H9" s="20" t="n">
        <v>82</v>
      </c>
      <c r="I9" s="18" t="n">
        <v>186</v>
      </c>
      <c r="J9" s="20" t="n">
        <v>89</v>
      </c>
      <c r="K9" s="18" t="n">
        <v>195</v>
      </c>
      <c r="L9" s="20" t="n">
        <v>68</v>
      </c>
      <c r="M9" s="18" t="n">
        <v>127</v>
      </c>
      <c r="N9" s="20" t="n">
        <v>69</v>
      </c>
      <c r="O9" s="18" t="n">
        <v>101</v>
      </c>
      <c r="P9" s="20" t="n">
        <v>63</v>
      </c>
      <c r="Q9" s="18" t="n">
        <v>112</v>
      </c>
      <c r="R9" s="20" t="n">
        <v>54</v>
      </c>
      <c r="S9" s="18" t="n">
        <v>125</v>
      </c>
      <c r="T9" s="20" t="n">
        <v>75</v>
      </c>
      <c r="U9" s="18" t="n">
        <v>189</v>
      </c>
      <c r="V9" s="20" t="n">
        <v>78</v>
      </c>
      <c r="W9" s="18" t="n">
        <v>320</v>
      </c>
      <c r="X9" s="20" t="n">
        <v>71</v>
      </c>
      <c r="Y9" s="18" t="n">
        <v>283</v>
      </c>
      <c r="Z9" s="20" t="n">
        <v>62</v>
      </c>
      <c r="AA9" s="18" t="n">
        <v>245</v>
      </c>
      <c r="AB9" s="20" t="n">
        <v>66</v>
      </c>
    </row>
    <row r="10" customFormat="false" ht="18" hidden="false" customHeight="true" outlineLevel="0" collapsed="false">
      <c r="A10" s="14" t="s">
        <v>23</v>
      </c>
      <c r="B10" s="15" t="s">
        <v>24</v>
      </c>
      <c r="C10" s="16" t="n">
        <f aca="false">SUM(E10,G10,I10,K10,M10,O10,Q10,S10,U10,W10,Y10,AA10)</f>
        <v>2434</v>
      </c>
      <c r="D10" s="17" t="n">
        <f aca="false">SUM(F10,H10,J10,L10,N10,P10,R10,T10,V10,X10,Z10,AB10)/12</f>
        <v>451.083333333333</v>
      </c>
      <c r="E10" s="18" t="n">
        <v>247</v>
      </c>
      <c r="F10" s="19" t="n">
        <v>222</v>
      </c>
      <c r="G10" s="18" t="n">
        <v>109</v>
      </c>
      <c r="H10" s="20" t="n">
        <v>224</v>
      </c>
      <c r="I10" s="18" t="n">
        <v>18</v>
      </c>
      <c r="J10" s="20" t="n">
        <v>229</v>
      </c>
      <c r="K10" s="18" t="n">
        <v>1</v>
      </c>
      <c r="L10" s="20" t="n">
        <v>1141</v>
      </c>
      <c r="M10" s="18" t="n">
        <v>7</v>
      </c>
      <c r="N10" s="20" t="n">
        <v>984</v>
      </c>
      <c r="O10" s="18" t="n">
        <v>23</v>
      </c>
      <c r="P10" s="20" t="n">
        <v>713</v>
      </c>
      <c r="Q10" s="18" t="n">
        <v>37</v>
      </c>
      <c r="R10" s="20" t="n">
        <v>641</v>
      </c>
      <c r="S10" s="18" t="n">
        <v>31</v>
      </c>
      <c r="T10" s="20" t="n">
        <v>577</v>
      </c>
      <c r="U10" s="18" t="n">
        <v>85</v>
      </c>
      <c r="V10" s="20" t="n">
        <v>276</v>
      </c>
      <c r="W10" s="18" t="n">
        <v>431</v>
      </c>
      <c r="X10" s="20" t="n">
        <v>127</v>
      </c>
      <c r="Y10" s="18" t="n">
        <v>582</v>
      </c>
      <c r="Z10" s="20" t="n">
        <v>130</v>
      </c>
      <c r="AA10" s="18" t="n">
        <v>863</v>
      </c>
      <c r="AB10" s="20" t="n">
        <v>149</v>
      </c>
    </row>
    <row r="11" customFormat="false" ht="18" hidden="false" customHeight="true" outlineLevel="0" collapsed="false">
      <c r="A11" s="14"/>
      <c r="B11" s="15" t="s">
        <v>25</v>
      </c>
      <c r="C11" s="16" t="n">
        <f aca="false">SUM(E11,G11,I11,K11,M11,O11,Q11,S11,U11,W11,Y11,AA11)</f>
        <v>1672</v>
      </c>
      <c r="D11" s="17" t="n">
        <f aca="false">SUM(F11,H11,J11,L11,N11,P11,R11,T11,V11,X11,Z11,AB11)/12</f>
        <v>117.916666666667</v>
      </c>
      <c r="E11" s="18" t="n">
        <v>125</v>
      </c>
      <c r="F11" s="19" t="n">
        <v>115</v>
      </c>
      <c r="G11" s="18" t="n">
        <v>126</v>
      </c>
      <c r="H11" s="20" t="n">
        <v>125</v>
      </c>
      <c r="I11" s="18" t="n">
        <v>128</v>
      </c>
      <c r="J11" s="20" t="n">
        <v>146</v>
      </c>
      <c r="K11" s="18" t="n">
        <v>137</v>
      </c>
      <c r="L11" s="20" t="n">
        <v>141</v>
      </c>
      <c r="M11" s="18" t="n">
        <v>144</v>
      </c>
      <c r="N11" s="20" t="n">
        <v>133</v>
      </c>
      <c r="O11" s="18" t="n">
        <v>139</v>
      </c>
      <c r="P11" s="20" t="n">
        <v>133</v>
      </c>
      <c r="Q11" s="18" t="n">
        <v>171</v>
      </c>
      <c r="R11" s="20" t="n">
        <v>111</v>
      </c>
      <c r="S11" s="18" t="n">
        <v>147</v>
      </c>
      <c r="T11" s="20" t="n">
        <v>106</v>
      </c>
      <c r="U11" s="18" t="n">
        <v>152</v>
      </c>
      <c r="V11" s="20" t="n">
        <v>114</v>
      </c>
      <c r="W11" s="18" t="n">
        <v>158</v>
      </c>
      <c r="X11" s="20" t="n">
        <v>111</v>
      </c>
      <c r="Y11" s="18" t="n">
        <v>134</v>
      </c>
      <c r="Z11" s="20" t="n">
        <v>99</v>
      </c>
      <c r="AA11" s="18" t="n">
        <v>111</v>
      </c>
      <c r="AB11" s="20" t="n">
        <v>81</v>
      </c>
    </row>
    <row r="12" customFormat="false" ht="18" hidden="false" customHeight="true" outlineLevel="0" collapsed="false">
      <c r="A12" s="14"/>
      <c r="B12" s="15" t="s">
        <v>26</v>
      </c>
      <c r="C12" s="16" t="n">
        <f aca="false">SUM(E12,G12,I12,K12,M12,O12,Q12,S12,U12,W12,Y12,AA12)</f>
        <v>1011</v>
      </c>
      <c r="D12" s="17" t="n">
        <f aca="false">SUM(F12,H12,J12,L12,N12,P12,R12,T12,V12,X12,Z12,AB12)/12</f>
        <v>195.166666666667</v>
      </c>
      <c r="E12" s="18" t="n">
        <v>1</v>
      </c>
      <c r="F12" s="19" t="n">
        <v>240</v>
      </c>
      <c r="G12" s="18" t="n">
        <v>1</v>
      </c>
      <c r="H12" s="20" t="n">
        <v>236</v>
      </c>
      <c r="I12" s="18" t="n">
        <v>3</v>
      </c>
      <c r="J12" s="20" t="n">
        <v>253</v>
      </c>
      <c r="K12" s="18" t="n">
        <v>39</v>
      </c>
      <c r="L12" s="20" t="n">
        <v>304</v>
      </c>
      <c r="M12" s="18" t="n">
        <v>131</v>
      </c>
      <c r="N12" s="20" t="n">
        <v>223</v>
      </c>
      <c r="O12" s="18" t="n">
        <v>259</v>
      </c>
      <c r="P12" s="20" t="n">
        <v>153</v>
      </c>
      <c r="Q12" s="18" t="n">
        <v>458</v>
      </c>
      <c r="R12" s="20" t="n">
        <v>121</v>
      </c>
      <c r="S12" s="18" t="n">
        <v>112</v>
      </c>
      <c r="T12" s="20" t="n">
        <v>83</v>
      </c>
      <c r="U12" s="18" t="n">
        <v>4</v>
      </c>
      <c r="V12" s="20" t="n">
        <v>165</v>
      </c>
      <c r="W12" s="18" t="n">
        <v>1</v>
      </c>
      <c r="X12" s="20" t="n">
        <v>181</v>
      </c>
      <c r="Y12" s="18" t="n">
        <v>1</v>
      </c>
      <c r="Z12" s="20" t="n">
        <v>187</v>
      </c>
      <c r="AA12" s="18" t="n">
        <v>1</v>
      </c>
      <c r="AB12" s="20" t="n">
        <v>196</v>
      </c>
    </row>
    <row r="13" customFormat="false" ht="18" hidden="false" customHeight="true" outlineLevel="0" collapsed="false">
      <c r="A13" s="14"/>
      <c r="B13" s="15" t="s">
        <v>27</v>
      </c>
      <c r="C13" s="16" t="n">
        <f aca="false">SUM(E13,G13,I13,K13,M13,O13,Q13,S13,U13,W13,Y13,AA13)</f>
        <v>1001</v>
      </c>
      <c r="D13" s="17" t="n">
        <f aca="false">SUM(F13,H13,J13,L13,N13,P13,R13,T13,V13,X13,Z13,AB13)/12</f>
        <v>292.166666666667</v>
      </c>
      <c r="E13" s="18" t="n">
        <v>84</v>
      </c>
      <c r="F13" s="19" t="n">
        <v>299</v>
      </c>
      <c r="G13" s="18" t="n">
        <v>92</v>
      </c>
      <c r="H13" s="20" t="n">
        <v>281</v>
      </c>
      <c r="I13" s="18" t="n">
        <v>111</v>
      </c>
      <c r="J13" s="20" t="n">
        <v>292</v>
      </c>
      <c r="K13" s="18" t="n">
        <v>94</v>
      </c>
      <c r="L13" s="20" t="n">
        <v>310</v>
      </c>
      <c r="M13" s="18" t="n">
        <v>53</v>
      </c>
      <c r="N13" s="20" t="n">
        <v>335</v>
      </c>
      <c r="O13" s="18" t="n">
        <v>40</v>
      </c>
      <c r="P13" s="20" t="n">
        <v>360</v>
      </c>
      <c r="Q13" s="18" t="n">
        <v>30</v>
      </c>
      <c r="R13" s="20" t="n">
        <v>332</v>
      </c>
      <c r="S13" s="18" t="n">
        <v>18</v>
      </c>
      <c r="T13" s="20" t="n">
        <v>336</v>
      </c>
      <c r="U13" s="18" t="n">
        <v>88</v>
      </c>
      <c r="V13" s="20" t="n">
        <v>270</v>
      </c>
      <c r="W13" s="18" t="n">
        <v>164</v>
      </c>
      <c r="X13" s="20" t="n">
        <v>232</v>
      </c>
      <c r="Y13" s="18" t="n">
        <v>114</v>
      </c>
      <c r="Z13" s="20" t="n">
        <v>247</v>
      </c>
      <c r="AA13" s="18" t="n">
        <v>113</v>
      </c>
      <c r="AB13" s="20" t="n">
        <v>212</v>
      </c>
    </row>
    <row r="14" customFormat="false" ht="18" hidden="false" customHeight="true" outlineLevel="0" collapsed="false">
      <c r="A14" s="14"/>
      <c r="B14" s="15" t="s">
        <v>28</v>
      </c>
      <c r="C14" s="16" t="n">
        <f aca="false">SUM(E14,G14,I14,K14,M14,O14,Q14,S14,U14,W14,Y14,AA14)</f>
        <v>623</v>
      </c>
      <c r="D14" s="17" t="n">
        <f aca="false">SUM(F14,H14,J14,L14,N14,P14,R14,T14,V14,X14,Z14,AB14)/12</f>
        <v>415.333333333333</v>
      </c>
      <c r="E14" s="18" t="n">
        <v>16</v>
      </c>
      <c r="F14" s="19" t="n">
        <v>361</v>
      </c>
      <c r="G14" s="18" t="n">
        <v>14</v>
      </c>
      <c r="H14" s="20" t="n">
        <v>513</v>
      </c>
      <c r="I14" s="18" t="n">
        <v>17</v>
      </c>
      <c r="J14" s="20" t="n">
        <v>657</v>
      </c>
      <c r="K14" s="18" t="n">
        <v>31</v>
      </c>
      <c r="L14" s="20" t="n">
        <v>479</v>
      </c>
      <c r="M14" s="18" t="n">
        <v>97</v>
      </c>
      <c r="N14" s="20" t="n">
        <v>382</v>
      </c>
      <c r="O14" s="18" t="n">
        <v>152</v>
      </c>
      <c r="P14" s="20" t="n">
        <v>315</v>
      </c>
      <c r="Q14" s="18" t="n">
        <v>101</v>
      </c>
      <c r="R14" s="20" t="n">
        <v>333</v>
      </c>
      <c r="S14" s="18" t="n">
        <v>54</v>
      </c>
      <c r="T14" s="20" t="n">
        <v>299</v>
      </c>
      <c r="U14" s="18" t="n">
        <v>45</v>
      </c>
      <c r="V14" s="20" t="n">
        <v>332</v>
      </c>
      <c r="W14" s="18" t="n">
        <v>39</v>
      </c>
      <c r="X14" s="20" t="n">
        <v>358</v>
      </c>
      <c r="Y14" s="18" t="n">
        <v>30</v>
      </c>
      <c r="Z14" s="20" t="n">
        <v>438</v>
      </c>
      <c r="AA14" s="18" t="n">
        <v>27</v>
      </c>
      <c r="AB14" s="20" t="n">
        <v>517</v>
      </c>
    </row>
    <row r="15" customFormat="false" ht="18" hidden="false" customHeight="true" outlineLevel="0" collapsed="false">
      <c r="A15" s="14" t="s">
        <v>29</v>
      </c>
      <c r="B15" s="15" t="s">
        <v>30</v>
      </c>
      <c r="C15" s="16" t="n">
        <f aca="false">SUM(E15,G15,I15,K15,M15,O15,Q15,S15,U15,W15,Y15,AA15)</f>
        <v>687</v>
      </c>
      <c r="D15" s="17" t="n">
        <f aca="false">SUM(F15,H15,J15,L15,N15,P15,R15,T15,V15,X15,Z15,AB15)/12</f>
        <v>128</v>
      </c>
      <c r="E15" s="18" t="n">
        <v>55</v>
      </c>
      <c r="F15" s="19" t="n">
        <v>130</v>
      </c>
      <c r="G15" s="18" t="n">
        <v>57</v>
      </c>
      <c r="H15" s="20" t="n">
        <v>129</v>
      </c>
      <c r="I15" s="18" t="n">
        <v>63</v>
      </c>
      <c r="J15" s="20" t="n">
        <v>129</v>
      </c>
      <c r="K15" s="18" t="n">
        <v>69</v>
      </c>
      <c r="L15" s="20" t="n">
        <v>128</v>
      </c>
      <c r="M15" s="18" t="n">
        <v>62</v>
      </c>
      <c r="N15" s="20" t="n">
        <v>129</v>
      </c>
      <c r="O15" s="18" t="n">
        <v>55</v>
      </c>
      <c r="P15" s="20" t="n">
        <v>129</v>
      </c>
      <c r="Q15" s="18" t="n">
        <v>55</v>
      </c>
      <c r="R15" s="20" t="n">
        <v>129</v>
      </c>
      <c r="S15" s="18" t="n">
        <v>53</v>
      </c>
      <c r="T15" s="20" t="n">
        <v>128</v>
      </c>
      <c r="U15" s="18" t="n">
        <v>55</v>
      </c>
      <c r="V15" s="20" t="n">
        <v>126</v>
      </c>
      <c r="W15" s="18" t="n">
        <v>59</v>
      </c>
      <c r="X15" s="20" t="n">
        <v>126</v>
      </c>
      <c r="Y15" s="18" t="n">
        <v>53</v>
      </c>
      <c r="Z15" s="20" t="n">
        <v>126</v>
      </c>
      <c r="AA15" s="18" t="n">
        <v>51</v>
      </c>
      <c r="AB15" s="20" t="n">
        <v>127</v>
      </c>
    </row>
    <row r="16" customFormat="false" ht="18" hidden="false" customHeight="true" outlineLevel="0" collapsed="false">
      <c r="A16" s="14"/>
      <c r="B16" s="15" t="s">
        <v>31</v>
      </c>
      <c r="C16" s="16" t="n">
        <f aca="false">SUM(E16,G16,I16,K16,M16,O16,Q16,S16,U16,W16,Y16,AA16)</f>
        <v>77</v>
      </c>
      <c r="D16" s="17" t="n">
        <f aca="false">SUM(F16,H16,J16,L16,N16,P16,R16,T16,V16,X16,Z16,AB16)/12</f>
        <v>1512.33333333333</v>
      </c>
      <c r="E16" s="18" t="n">
        <v>0</v>
      </c>
      <c r="F16" s="21" t="n">
        <v>0</v>
      </c>
      <c r="G16" s="18" t="n">
        <v>1</v>
      </c>
      <c r="H16" s="22" t="n">
        <v>1779</v>
      </c>
      <c r="I16" s="18" t="n">
        <v>1</v>
      </c>
      <c r="J16" s="22" t="n">
        <v>2008</v>
      </c>
      <c r="K16" s="18" t="n">
        <v>1</v>
      </c>
      <c r="L16" s="22" t="n">
        <v>1975</v>
      </c>
      <c r="M16" s="18" t="n">
        <v>1</v>
      </c>
      <c r="N16" s="22" t="n">
        <v>2017</v>
      </c>
      <c r="O16" s="18" t="n">
        <v>1</v>
      </c>
      <c r="P16" s="22" t="n">
        <v>2024</v>
      </c>
      <c r="Q16" s="18" t="n">
        <v>1</v>
      </c>
      <c r="R16" s="22" t="n">
        <v>2024</v>
      </c>
      <c r="S16" s="18" t="n">
        <v>1</v>
      </c>
      <c r="T16" s="22" t="n">
        <v>1994</v>
      </c>
      <c r="U16" s="18" t="n">
        <v>1</v>
      </c>
      <c r="V16" s="22" t="n">
        <v>2013</v>
      </c>
      <c r="W16" s="18" t="n">
        <v>1</v>
      </c>
      <c r="X16" s="22" t="n">
        <v>2013</v>
      </c>
      <c r="Y16" s="18" t="n">
        <v>11</v>
      </c>
      <c r="Z16" s="20" t="n">
        <v>166</v>
      </c>
      <c r="AA16" s="18" t="n">
        <v>57</v>
      </c>
      <c r="AB16" s="20" t="n">
        <v>135</v>
      </c>
    </row>
    <row r="17" customFormat="false" ht="18" hidden="false" customHeight="true" outlineLevel="0" collapsed="false">
      <c r="A17" s="14"/>
      <c r="B17" s="23" t="s">
        <v>32</v>
      </c>
      <c r="C17" s="16" t="n">
        <f aca="false">SUM(E17,G17,I17,K17,M17,O17,Q17,S17,U17,W17,Y17,AA17)</f>
        <v>33</v>
      </c>
      <c r="D17" s="17" t="n">
        <f aca="false">SUM(F17,H17,J17,L17,N17,P17,R17,T17,V17,X17,Z17,AB17)/12</f>
        <v>1121.41666666667</v>
      </c>
      <c r="E17" s="18" t="n">
        <v>5</v>
      </c>
      <c r="F17" s="21" t="n">
        <v>912</v>
      </c>
      <c r="G17" s="18" t="n">
        <v>8</v>
      </c>
      <c r="H17" s="22" t="n">
        <v>924</v>
      </c>
      <c r="I17" s="18" t="n">
        <v>3</v>
      </c>
      <c r="J17" s="22" t="n">
        <v>1019</v>
      </c>
      <c r="K17" s="18" t="n">
        <v>1</v>
      </c>
      <c r="L17" s="22" t="n">
        <v>1326</v>
      </c>
      <c r="M17" s="18" t="n">
        <v>1</v>
      </c>
      <c r="N17" s="22" t="n">
        <v>1388</v>
      </c>
      <c r="O17" s="18" t="n">
        <v>1</v>
      </c>
      <c r="P17" s="22" t="n">
        <v>1087</v>
      </c>
      <c r="Q17" s="18" t="n">
        <v>1</v>
      </c>
      <c r="R17" s="22" t="n">
        <v>3034</v>
      </c>
      <c r="S17" s="18" t="n">
        <v>2</v>
      </c>
      <c r="T17" s="22" t="n">
        <v>308</v>
      </c>
      <c r="U17" s="18" t="n">
        <v>1</v>
      </c>
      <c r="V17" s="22" t="n">
        <v>1064</v>
      </c>
      <c r="W17" s="18" t="n">
        <v>4</v>
      </c>
      <c r="X17" s="22" t="n">
        <v>636</v>
      </c>
      <c r="Y17" s="18" t="n">
        <v>1</v>
      </c>
      <c r="Z17" s="20" t="n">
        <v>1150</v>
      </c>
      <c r="AA17" s="18" t="n">
        <v>5</v>
      </c>
      <c r="AB17" s="20" t="n">
        <v>609</v>
      </c>
    </row>
    <row r="18" customFormat="false" ht="18" hidden="false" customHeight="true" outlineLevel="0" collapsed="false">
      <c r="A18" s="14"/>
      <c r="B18" s="15" t="s">
        <v>33</v>
      </c>
      <c r="C18" s="16" t="n">
        <f aca="false">SUM(E18,G18,I18,K18,M18,O18,Q18,S18,U18,W18,Y18,AA18)</f>
        <v>12</v>
      </c>
      <c r="D18" s="17" t="n">
        <f aca="false">SUM(F18,H18,J18,L18,N18,P18,R18,T18,V18,X18,Z18,AB18)/12</f>
        <v>436.416666666667</v>
      </c>
      <c r="E18" s="18" t="n">
        <v>1</v>
      </c>
      <c r="F18" s="21" t="n">
        <v>443</v>
      </c>
      <c r="G18" s="18" t="n">
        <v>1</v>
      </c>
      <c r="H18" s="22" t="n">
        <v>369</v>
      </c>
      <c r="I18" s="18" t="n">
        <v>1</v>
      </c>
      <c r="J18" s="22" t="n">
        <v>432</v>
      </c>
      <c r="K18" s="18" t="n">
        <v>1</v>
      </c>
      <c r="L18" s="22" t="n">
        <v>531</v>
      </c>
      <c r="M18" s="18" t="n">
        <v>1</v>
      </c>
      <c r="N18" s="22" t="n">
        <v>370</v>
      </c>
      <c r="O18" s="18" t="n">
        <v>1</v>
      </c>
      <c r="P18" s="22" t="n">
        <v>459</v>
      </c>
      <c r="Q18" s="18" t="n">
        <v>1</v>
      </c>
      <c r="R18" s="22" t="n">
        <v>465</v>
      </c>
      <c r="S18" s="18" t="n">
        <v>1</v>
      </c>
      <c r="T18" s="22" t="n">
        <v>444</v>
      </c>
      <c r="U18" s="18" t="n">
        <v>1</v>
      </c>
      <c r="V18" s="22" t="n">
        <v>444</v>
      </c>
      <c r="W18" s="18" t="n">
        <v>1</v>
      </c>
      <c r="X18" s="22" t="n">
        <v>440</v>
      </c>
      <c r="Y18" s="18" t="n">
        <v>1</v>
      </c>
      <c r="Z18" s="20" t="n">
        <v>417</v>
      </c>
      <c r="AA18" s="18" t="n">
        <v>1</v>
      </c>
      <c r="AB18" s="20" t="n">
        <v>423</v>
      </c>
    </row>
    <row r="19" customFormat="false" ht="18" hidden="false" customHeight="true" outlineLevel="0" collapsed="false">
      <c r="A19" s="14"/>
      <c r="B19" s="23" t="s">
        <v>34</v>
      </c>
      <c r="C19" s="16" t="n">
        <f aca="false">SUM(E19,G19,I19,K19,M19,O19,Q19,S19,U19,W19,Y19,AA19)</f>
        <v>13</v>
      </c>
      <c r="D19" s="17" t="n">
        <f aca="false">SUM(F19,H19,J19,L19,N19,P19,R19,T19,V19,X19,Z19,AB19)/12</f>
        <v>491.916666666667</v>
      </c>
      <c r="E19" s="24" t="n">
        <v>1</v>
      </c>
      <c r="F19" s="21" t="n">
        <v>501</v>
      </c>
      <c r="G19" s="24" t="n">
        <v>1</v>
      </c>
      <c r="H19" s="22" t="n">
        <v>433</v>
      </c>
      <c r="I19" s="24" t="n">
        <v>2</v>
      </c>
      <c r="J19" s="22" t="n">
        <v>436</v>
      </c>
      <c r="K19" s="24" t="n">
        <v>1</v>
      </c>
      <c r="L19" s="22" t="n">
        <v>474</v>
      </c>
      <c r="M19" s="24" t="n">
        <v>1</v>
      </c>
      <c r="N19" s="22" t="n">
        <v>489</v>
      </c>
      <c r="O19" s="24" t="n">
        <v>1</v>
      </c>
      <c r="P19" s="22" t="n">
        <v>532</v>
      </c>
      <c r="Q19" s="24" t="n">
        <v>1</v>
      </c>
      <c r="R19" s="22" t="n">
        <v>479</v>
      </c>
      <c r="S19" s="24" t="n">
        <v>1</v>
      </c>
      <c r="T19" s="22" t="n">
        <v>514</v>
      </c>
      <c r="U19" s="24" t="n">
        <v>1</v>
      </c>
      <c r="V19" s="22" t="n">
        <v>571</v>
      </c>
      <c r="W19" s="24" t="n">
        <v>1</v>
      </c>
      <c r="X19" s="22" t="n">
        <v>489</v>
      </c>
      <c r="Y19" s="24" t="n">
        <v>1</v>
      </c>
      <c r="Z19" s="22" t="n">
        <v>472</v>
      </c>
      <c r="AA19" s="24" t="n">
        <v>1</v>
      </c>
      <c r="AB19" s="22" t="n">
        <v>513</v>
      </c>
    </row>
    <row r="20" customFormat="false" ht="18" hidden="false" customHeight="true" outlineLevel="0" collapsed="false">
      <c r="A20" s="14" t="s">
        <v>35</v>
      </c>
      <c r="B20" s="15" t="s">
        <v>36</v>
      </c>
      <c r="C20" s="16" t="n">
        <f aca="false">SUM(E20,G20,I20,K20,M20,O20,Q20,S20,U20,W20,Y20,AA20)</f>
        <v>486</v>
      </c>
      <c r="D20" s="17" t="n">
        <f aca="false">SUM(F20,H20,J20,L20,N20,P20,R20,T20,V20,X20,Z20,AB20)/12</f>
        <v>476.75</v>
      </c>
      <c r="E20" s="18" t="n">
        <v>11</v>
      </c>
      <c r="F20" s="19" t="n">
        <v>655</v>
      </c>
      <c r="G20" s="18" t="n">
        <v>15</v>
      </c>
      <c r="H20" s="20" t="n">
        <v>570</v>
      </c>
      <c r="I20" s="18" t="n">
        <v>17</v>
      </c>
      <c r="J20" s="20" t="n">
        <v>574</v>
      </c>
      <c r="K20" s="18" t="n">
        <v>50</v>
      </c>
      <c r="L20" s="20" t="n">
        <v>479</v>
      </c>
      <c r="M20" s="18" t="n">
        <v>50</v>
      </c>
      <c r="N20" s="20" t="n">
        <v>484</v>
      </c>
      <c r="O20" s="18" t="n">
        <v>63</v>
      </c>
      <c r="P20" s="20" t="n">
        <v>363</v>
      </c>
      <c r="Q20" s="18" t="n">
        <v>65</v>
      </c>
      <c r="R20" s="20" t="n">
        <v>344</v>
      </c>
      <c r="S20" s="18" t="n">
        <v>76</v>
      </c>
      <c r="T20" s="20" t="n">
        <v>306</v>
      </c>
      <c r="U20" s="18" t="n">
        <v>47</v>
      </c>
      <c r="V20" s="20" t="n">
        <v>400</v>
      </c>
      <c r="W20" s="18" t="n">
        <v>47</v>
      </c>
      <c r="X20" s="20" t="n">
        <v>436</v>
      </c>
      <c r="Y20" s="18" t="n">
        <v>24</v>
      </c>
      <c r="Z20" s="20" t="n">
        <v>507</v>
      </c>
      <c r="AA20" s="18" t="n">
        <v>21</v>
      </c>
      <c r="AB20" s="20" t="n">
        <v>603</v>
      </c>
    </row>
    <row r="21" customFormat="false" ht="18" hidden="false" customHeight="true" outlineLevel="0" collapsed="false">
      <c r="A21" s="14"/>
      <c r="B21" s="15" t="s">
        <v>37</v>
      </c>
      <c r="C21" s="16" t="n">
        <f aca="false">SUM(E21,G21,I21,K21,M21,O21,Q21,S21,U21,W21,Y21,AA21)</f>
        <v>552</v>
      </c>
      <c r="D21" s="17" t="n">
        <f aca="false">SUM(F21,H21,J21,L21,N21,P21,R21,T21,V21,X21,Z21,AB21)/12</f>
        <v>742.666666666667</v>
      </c>
      <c r="E21" s="18" t="n">
        <v>66</v>
      </c>
      <c r="F21" s="19" t="n">
        <v>835</v>
      </c>
      <c r="G21" s="18" t="n">
        <v>52</v>
      </c>
      <c r="H21" s="20" t="n">
        <v>631</v>
      </c>
      <c r="I21" s="18" t="n">
        <v>64</v>
      </c>
      <c r="J21" s="20" t="n">
        <v>555</v>
      </c>
      <c r="K21" s="18" t="n">
        <v>50</v>
      </c>
      <c r="L21" s="20" t="n">
        <v>642</v>
      </c>
      <c r="M21" s="18" t="n">
        <v>57</v>
      </c>
      <c r="N21" s="20" t="n">
        <v>604</v>
      </c>
      <c r="O21" s="18" t="n">
        <v>31</v>
      </c>
      <c r="P21" s="20" t="n">
        <v>627</v>
      </c>
      <c r="Q21" s="18" t="n">
        <v>15</v>
      </c>
      <c r="R21" s="20" t="n">
        <v>833</v>
      </c>
      <c r="S21" s="18" t="n">
        <v>11</v>
      </c>
      <c r="T21" s="20" t="n">
        <v>936</v>
      </c>
      <c r="U21" s="18" t="n">
        <v>66</v>
      </c>
      <c r="V21" s="20" t="n">
        <v>699</v>
      </c>
      <c r="W21" s="18" t="n">
        <v>48</v>
      </c>
      <c r="X21" s="20" t="n">
        <v>853</v>
      </c>
      <c r="Y21" s="18" t="n">
        <v>64</v>
      </c>
      <c r="Z21" s="20" t="n">
        <v>645</v>
      </c>
      <c r="AA21" s="18" t="n">
        <v>28</v>
      </c>
      <c r="AB21" s="20" t="n">
        <v>1052</v>
      </c>
    </row>
    <row r="22" customFormat="false" ht="18" hidden="false" customHeight="true" outlineLevel="0" collapsed="false">
      <c r="A22" s="14"/>
      <c r="B22" s="15" t="s">
        <v>38</v>
      </c>
      <c r="C22" s="16" t="n">
        <f aca="false">SUM(E22,G22,I22,K22,M22,O22,Q22,S22,U22,W22,Y22,AA22)</f>
        <v>298</v>
      </c>
      <c r="D22" s="17" t="n">
        <f aca="false">SUM(F22,H22,J22,L22,N22,P22,R22,T22,V22,X22,Z22,AB22)/12</f>
        <v>362.75</v>
      </c>
      <c r="E22" s="18" t="n">
        <v>48</v>
      </c>
      <c r="F22" s="19" t="n">
        <v>367</v>
      </c>
      <c r="G22" s="18" t="n">
        <v>32</v>
      </c>
      <c r="H22" s="20" t="n">
        <v>371</v>
      </c>
      <c r="I22" s="18" t="n">
        <v>26</v>
      </c>
      <c r="J22" s="20" t="n">
        <v>288</v>
      </c>
      <c r="K22" s="18" t="n">
        <v>11</v>
      </c>
      <c r="L22" s="20" t="n">
        <v>348</v>
      </c>
      <c r="M22" s="18" t="n">
        <v>7</v>
      </c>
      <c r="N22" s="20" t="n">
        <v>274</v>
      </c>
      <c r="O22" s="18" t="n">
        <v>7</v>
      </c>
      <c r="P22" s="20" t="n">
        <v>267</v>
      </c>
      <c r="Q22" s="18" t="n">
        <v>2</v>
      </c>
      <c r="R22" s="20" t="n">
        <v>440</v>
      </c>
      <c r="S22" s="18" t="n">
        <v>1</v>
      </c>
      <c r="T22" s="20" t="n">
        <v>464</v>
      </c>
      <c r="U22" s="18" t="n">
        <v>13</v>
      </c>
      <c r="V22" s="20" t="n">
        <v>285</v>
      </c>
      <c r="W22" s="18" t="n">
        <v>36</v>
      </c>
      <c r="X22" s="20" t="n">
        <v>305</v>
      </c>
      <c r="Y22" s="18" t="n">
        <v>48</v>
      </c>
      <c r="Z22" s="20" t="n">
        <v>382</v>
      </c>
      <c r="AA22" s="18" t="n">
        <v>67</v>
      </c>
      <c r="AB22" s="20" t="n">
        <v>562</v>
      </c>
    </row>
    <row r="23" customFormat="false" ht="18" hidden="false" customHeight="true" outlineLevel="0" collapsed="false">
      <c r="A23" s="14"/>
      <c r="B23" s="15" t="s">
        <v>39</v>
      </c>
      <c r="C23" s="16" t="n">
        <f aca="false">SUM(E23,G23,I23,K23,M23,O23,Q23,S23,U23,W23,Y23,AA23)</f>
        <v>121</v>
      </c>
      <c r="D23" s="17" t="n">
        <f aca="false">SUM(F23,H23,J23,L23,N23,P23,R23,T23,V23,X23,Z23,AB23)/12</f>
        <v>907</v>
      </c>
      <c r="E23" s="18" t="n">
        <v>6</v>
      </c>
      <c r="F23" s="19" t="n">
        <v>1811</v>
      </c>
      <c r="G23" s="18" t="n">
        <v>6</v>
      </c>
      <c r="H23" s="20" t="n">
        <v>1322</v>
      </c>
      <c r="I23" s="18" t="n">
        <v>13</v>
      </c>
      <c r="J23" s="20" t="n">
        <v>916</v>
      </c>
      <c r="K23" s="18" t="n">
        <v>18</v>
      </c>
      <c r="L23" s="20" t="n">
        <v>916</v>
      </c>
      <c r="M23" s="18" t="n">
        <v>18</v>
      </c>
      <c r="N23" s="20" t="n">
        <v>662</v>
      </c>
      <c r="O23" s="18" t="n">
        <v>15</v>
      </c>
      <c r="P23" s="20" t="n">
        <v>398</v>
      </c>
      <c r="Q23" s="18" t="n">
        <v>7</v>
      </c>
      <c r="R23" s="20" t="n">
        <v>379</v>
      </c>
      <c r="S23" s="18" t="n">
        <v>1</v>
      </c>
      <c r="T23" s="20" t="n">
        <v>654</v>
      </c>
      <c r="U23" s="18" t="n">
        <v>1</v>
      </c>
      <c r="V23" s="20" t="n">
        <v>562</v>
      </c>
      <c r="W23" s="18" t="n">
        <v>4</v>
      </c>
      <c r="X23" s="20" t="n">
        <v>770</v>
      </c>
      <c r="Y23" s="18" t="n">
        <v>7</v>
      </c>
      <c r="Z23" s="20" t="n">
        <v>1032</v>
      </c>
      <c r="AA23" s="18" t="n">
        <v>25</v>
      </c>
      <c r="AB23" s="20" t="n">
        <v>1462</v>
      </c>
    </row>
    <row r="24" customFormat="false" ht="18" hidden="false" customHeight="true" outlineLevel="0" collapsed="false">
      <c r="A24" s="14"/>
      <c r="B24" s="15" t="s">
        <v>40</v>
      </c>
      <c r="C24" s="16" t="n">
        <f aca="false">SUM(E24,G24,I24,K24,M24,O24,Q24,S24,U24,W24,Y24,AA24)</f>
        <v>156</v>
      </c>
      <c r="D24" s="17" t="n">
        <f aca="false">SUM(F24,H24,J24,L24,N24,P24,R24,T24,V24,X24,Z24,AB24)/12</f>
        <v>541.333333333333</v>
      </c>
      <c r="E24" s="18" t="n">
        <v>5</v>
      </c>
      <c r="F24" s="19" t="n">
        <v>814</v>
      </c>
      <c r="G24" s="18" t="n">
        <v>3</v>
      </c>
      <c r="H24" s="20" t="n">
        <v>841</v>
      </c>
      <c r="I24" s="18" t="n">
        <v>3</v>
      </c>
      <c r="J24" s="20" t="n">
        <v>723</v>
      </c>
      <c r="K24" s="18" t="n">
        <v>10</v>
      </c>
      <c r="L24" s="20" t="n">
        <v>572</v>
      </c>
      <c r="M24" s="18" t="n">
        <v>46</v>
      </c>
      <c r="N24" s="20" t="n">
        <v>362</v>
      </c>
      <c r="O24" s="18" t="n">
        <v>16</v>
      </c>
      <c r="P24" s="20" t="n">
        <v>494</v>
      </c>
      <c r="Q24" s="18" t="n">
        <v>7</v>
      </c>
      <c r="R24" s="20" t="n">
        <v>665</v>
      </c>
      <c r="S24" s="18" t="n">
        <v>10</v>
      </c>
      <c r="T24" s="20" t="n">
        <v>400</v>
      </c>
      <c r="U24" s="18" t="n">
        <v>2</v>
      </c>
      <c r="V24" s="20" t="n">
        <v>358</v>
      </c>
      <c r="W24" s="18" t="n">
        <v>13</v>
      </c>
      <c r="X24" s="20" t="n">
        <v>447</v>
      </c>
      <c r="Y24" s="18" t="n">
        <v>25</v>
      </c>
      <c r="Z24" s="20" t="n">
        <v>328</v>
      </c>
      <c r="AA24" s="18" t="n">
        <v>16</v>
      </c>
      <c r="AB24" s="20" t="n">
        <v>492</v>
      </c>
    </row>
    <row r="25" customFormat="false" ht="18" hidden="false" customHeight="true" outlineLevel="0" collapsed="false">
      <c r="A25" s="14" t="s">
        <v>41</v>
      </c>
      <c r="B25" s="15" t="s">
        <v>42</v>
      </c>
      <c r="C25" s="16" t="n">
        <f aca="false">SUM(E25,G25,I25,K25,M25,O25,Q25,S25,U25,W25,Y25,AA25)</f>
        <v>1217</v>
      </c>
      <c r="D25" s="17" t="n">
        <f aca="false">SUM(F25,H25,J25,L25,N25,P25,R25,T25,V25,X25,Z25,AB25)/12</f>
        <v>380.5</v>
      </c>
      <c r="E25" s="18" t="n">
        <v>117</v>
      </c>
      <c r="F25" s="19" t="n">
        <v>335</v>
      </c>
      <c r="G25" s="18" t="n">
        <v>99</v>
      </c>
      <c r="H25" s="20" t="n">
        <v>345</v>
      </c>
      <c r="I25" s="18" t="n">
        <v>87</v>
      </c>
      <c r="J25" s="20" t="n">
        <v>360</v>
      </c>
      <c r="K25" s="18" t="n">
        <v>105</v>
      </c>
      <c r="L25" s="20" t="n">
        <v>368</v>
      </c>
      <c r="M25" s="18" t="n">
        <v>112</v>
      </c>
      <c r="N25" s="20" t="n">
        <v>363</v>
      </c>
      <c r="O25" s="18" t="n">
        <v>142</v>
      </c>
      <c r="P25" s="20" t="n">
        <v>371</v>
      </c>
      <c r="Q25" s="18" t="n">
        <v>194</v>
      </c>
      <c r="R25" s="20" t="n">
        <v>354</v>
      </c>
      <c r="S25" s="18" t="n">
        <v>118</v>
      </c>
      <c r="T25" s="20" t="n">
        <v>376</v>
      </c>
      <c r="U25" s="18" t="n">
        <v>60</v>
      </c>
      <c r="V25" s="20" t="n">
        <v>401</v>
      </c>
      <c r="W25" s="18" t="n">
        <v>66</v>
      </c>
      <c r="X25" s="20" t="n">
        <v>415</v>
      </c>
      <c r="Y25" s="18" t="n">
        <v>54</v>
      </c>
      <c r="Z25" s="20" t="n">
        <v>419</v>
      </c>
      <c r="AA25" s="18" t="n">
        <v>63</v>
      </c>
      <c r="AB25" s="20" t="n">
        <v>459</v>
      </c>
    </row>
    <row r="26" customFormat="false" ht="18" hidden="false" customHeight="true" outlineLevel="0" collapsed="false">
      <c r="A26" s="14"/>
      <c r="B26" s="15" t="s">
        <v>43</v>
      </c>
      <c r="C26" s="16" t="n">
        <f aca="false">SUM(E26,G26,I26,K26,M26,O26,Q26,S26,U26,W26,Y26,AA26)</f>
        <v>310</v>
      </c>
      <c r="D26" s="17" t="n">
        <f aca="false">SUM(F26,H26,J26,L26,N26,P26,R26,T26,V26,X26,Z26,AB26)/12</f>
        <v>1451.33333333333</v>
      </c>
      <c r="E26" s="18" t="n">
        <v>14</v>
      </c>
      <c r="F26" s="19" t="n">
        <v>1797</v>
      </c>
      <c r="G26" s="18" t="n">
        <v>3</v>
      </c>
      <c r="H26" s="20" t="n">
        <v>1738</v>
      </c>
      <c r="I26" s="18" t="n">
        <v>48</v>
      </c>
      <c r="J26" s="20" t="n">
        <v>1353</v>
      </c>
      <c r="K26" s="18" t="n">
        <v>5</v>
      </c>
      <c r="L26" s="20" t="n">
        <v>1667</v>
      </c>
      <c r="M26" s="18" t="n">
        <v>24</v>
      </c>
      <c r="N26" s="20" t="n">
        <v>1080</v>
      </c>
      <c r="O26" s="18" t="n">
        <v>3</v>
      </c>
      <c r="P26" s="20" t="n">
        <v>1493</v>
      </c>
      <c r="Q26" s="18" t="n">
        <v>21</v>
      </c>
      <c r="R26" s="20" t="n">
        <v>1331</v>
      </c>
      <c r="S26" s="18" t="n">
        <v>30</v>
      </c>
      <c r="T26" s="20" t="n">
        <v>1402</v>
      </c>
      <c r="U26" s="18" t="n">
        <v>15</v>
      </c>
      <c r="V26" s="20" t="n">
        <v>1253</v>
      </c>
      <c r="W26" s="18" t="n">
        <v>47</v>
      </c>
      <c r="X26" s="20" t="n">
        <v>1373</v>
      </c>
      <c r="Y26" s="18" t="n">
        <v>21</v>
      </c>
      <c r="Z26" s="20" t="n">
        <v>1523</v>
      </c>
      <c r="AA26" s="18" t="n">
        <v>79</v>
      </c>
      <c r="AB26" s="20" t="n">
        <v>1406</v>
      </c>
    </row>
    <row r="27" customFormat="false" ht="18" hidden="false" customHeight="true" outlineLevel="0" collapsed="false">
      <c r="A27" s="14"/>
      <c r="B27" s="15" t="s">
        <v>44</v>
      </c>
      <c r="C27" s="16" t="n">
        <f aca="false">SUM(E27,G27,I27,K27,M27,O27,Q27,S27,U27,W27,Y27,AA27)</f>
        <v>394</v>
      </c>
      <c r="D27" s="17" t="n">
        <f aca="false">SUM(F27,H27,J27,L27,N27,P27,R27,T27,V27,X27,Z27,AB27)/12</f>
        <v>202.583333333333</v>
      </c>
      <c r="E27" s="18" t="n">
        <v>110</v>
      </c>
      <c r="F27" s="19" t="n">
        <v>193</v>
      </c>
      <c r="G27" s="18" t="n">
        <v>38</v>
      </c>
      <c r="H27" s="20" t="n">
        <v>186</v>
      </c>
      <c r="I27" s="18" t="n">
        <v>16</v>
      </c>
      <c r="J27" s="20" t="n">
        <v>202</v>
      </c>
      <c r="K27" s="18" t="n">
        <v>4</v>
      </c>
      <c r="L27" s="20" t="n">
        <v>208</v>
      </c>
      <c r="M27" s="18" t="n">
        <v>13</v>
      </c>
      <c r="N27" s="20" t="n">
        <v>203</v>
      </c>
      <c r="O27" s="18" t="n">
        <v>28</v>
      </c>
      <c r="P27" s="20" t="n">
        <v>199</v>
      </c>
      <c r="Q27" s="18" t="n">
        <v>34</v>
      </c>
      <c r="R27" s="20" t="n">
        <v>202</v>
      </c>
      <c r="S27" s="18" t="n">
        <v>26</v>
      </c>
      <c r="T27" s="20" t="n">
        <v>202</v>
      </c>
      <c r="U27" s="18" t="n">
        <v>49</v>
      </c>
      <c r="V27" s="20" t="n">
        <v>216</v>
      </c>
      <c r="W27" s="18" t="n">
        <v>32</v>
      </c>
      <c r="X27" s="20" t="n">
        <v>206</v>
      </c>
      <c r="Y27" s="18" t="n">
        <v>24</v>
      </c>
      <c r="Z27" s="20" t="n">
        <v>207</v>
      </c>
      <c r="AA27" s="18" t="n">
        <v>20</v>
      </c>
      <c r="AB27" s="20" t="n">
        <v>207</v>
      </c>
    </row>
    <row r="28" customFormat="false" ht="18" hidden="false" customHeight="true" outlineLevel="0" collapsed="false">
      <c r="A28" s="14"/>
      <c r="B28" s="15" t="s">
        <v>45</v>
      </c>
      <c r="C28" s="16" t="n">
        <f aca="false">SUM(E28,G28,I28,K28,M28,O28,Q28,S28,U28,W28,Y28,AA28)</f>
        <v>367</v>
      </c>
      <c r="D28" s="17" t="n">
        <f aca="false">SUM(F28,H28,J28,L28,N28,P28,R28,T28,V28,X28,Z28,AB28)/12</f>
        <v>220.416666666667</v>
      </c>
      <c r="E28" s="18" t="n">
        <v>53</v>
      </c>
      <c r="F28" s="19" t="n">
        <v>225</v>
      </c>
      <c r="G28" s="18" t="n">
        <v>3</v>
      </c>
      <c r="H28" s="20" t="n">
        <v>220</v>
      </c>
      <c r="I28" s="18" t="n">
        <v>84</v>
      </c>
      <c r="J28" s="20" t="n">
        <v>228</v>
      </c>
      <c r="K28" s="18" t="n">
        <v>52</v>
      </c>
      <c r="L28" s="20" t="n">
        <v>231</v>
      </c>
      <c r="M28" s="18" t="n">
        <v>10</v>
      </c>
      <c r="N28" s="20" t="n">
        <v>231</v>
      </c>
      <c r="O28" s="18" t="n">
        <v>96</v>
      </c>
      <c r="P28" s="20" t="n">
        <v>229</v>
      </c>
      <c r="Q28" s="18" t="n">
        <v>2</v>
      </c>
      <c r="R28" s="20" t="n">
        <v>232</v>
      </c>
      <c r="S28" s="18" t="n">
        <v>2</v>
      </c>
      <c r="T28" s="20" t="n">
        <v>242</v>
      </c>
      <c r="U28" s="18" t="n">
        <v>2</v>
      </c>
      <c r="V28" s="20" t="n">
        <v>211</v>
      </c>
      <c r="W28" s="18" t="n">
        <v>2</v>
      </c>
      <c r="X28" s="20" t="n">
        <v>220</v>
      </c>
      <c r="Y28" s="18" t="n">
        <v>59</v>
      </c>
      <c r="Z28" s="20" t="n">
        <v>151</v>
      </c>
      <c r="AA28" s="18" t="n">
        <v>2</v>
      </c>
      <c r="AB28" s="20" t="n">
        <v>225</v>
      </c>
    </row>
    <row r="29" customFormat="false" ht="18" hidden="false" customHeight="true" outlineLevel="0" collapsed="false">
      <c r="A29" s="14"/>
      <c r="B29" s="15" t="s">
        <v>46</v>
      </c>
      <c r="C29" s="16" t="n">
        <f aca="false">SUM(E29,G29,I29,K29,M29,O29,Q29,S29,U29,W29,Y29,AA29)</f>
        <v>118</v>
      </c>
      <c r="D29" s="17" t="n">
        <f aca="false">SUM(F29,H29,J29,L29,N29,P29,R29,T29,V29,X29,Z29,AB29)/12</f>
        <v>572.666666666667</v>
      </c>
      <c r="E29" s="18" t="n">
        <v>13</v>
      </c>
      <c r="F29" s="19" t="n">
        <v>485</v>
      </c>
      <c r="G29" s="18" t="n">
        <v>11</v>
      </c>
      <c r="H29" s="20" t="n">
        <v>508</v>
      </c>
      <c r="I29" s="18" t="n">
        <v>13</v>
      </c>
      <c r="J29" s="20" t="n">
        <v>504</v>
      </c>
      <c r="K29" s="18" t="n">
        <v>11</v>
      </c>
      <c r="L29" s="20" t="n">
        <v>524</v>
      </c>
      <c r="M29" s="18" t="n">
        <v>8</v>
      </c>
      <c r="N29" s="20" t="n">
        <v>546</v>
      </c>
      <c r="O29" s="18" t="n">
        <v>7</v>
      </c>
      <c r="P29" s="20" t="n">
        <v>562</v>
      </c>
      <c r="Q29" s="18" t="n">
        <v>8</v>
      </c>
      <c r="R29" s="20" t="n">
        <v>554</v>
      </c>
      <c r="S29" s="18" t="n">
        <v>9</v>
      </c>
      <c r="T29" s="20" t="n">
        <v>564</v>
      </c>
      <c r="U29" s="18" t="n">
        <v>8</v>
      </c>
      <c r="V29" s="20" t="n">
        <v>608</v>
      </c>
      <c r="W29" s="18" t="n">
        <v>8</v>
      </c>
      <c r="X29" s="20" t="n">
        <v>654</v>
      </c>
      <c r="Y29" s="18" t="n">
        <v>9</v>
      </c>
      <c r="Z29" s="20" t="n">
        <v>688</v>
      </c>
      <c r="AA29" s="18" t="n">
        <v>13</v>
      </c>
      <c r="AB29" s="20" t="n">
        <v>675</v>
      </c>
    </row>
    <row r="30" customFormat="false" ht="18" hidden="false" customHeight="true" outlineLevel="0" collapsed="false">
      <c r="A30" s="14" t="s">
        <v>47</v>
      </c>
      <c r="B30" s="15" t="s">
        <v>48</v>
      </c>
      <c r="C30" s="16" t="n">
        <f aca="false">SUM(E30,G30,I30,K30,M30,O30,Q30,S30,U30,W30,Y30,AA30)</f>
        <v>103</v>
      </c>
      <c r="D30" s="17" t="n">
        <f aca="false">SUM(F30,H30,J30,L30,N30,P30,R30,T30,V30,X30,Z30,AB30)/12</f>
        <v>432.666666666667</v>
      </c>
      <c r="E30" s="18" t="n">
        <v>5</v>
      </c>
      <c r="F30" s="19" t="n">
        <v>424</v>
      </c>
      <c r="G30" s="18" t="n">
        <v>6</v>
      </c>
      <c r="H30" s="20" t="n">
        <v>440</v>
      </c>
      <c r="I30" s="18" t="n">
        <v>6</v>
      </c>
      <c r="J30" s="20" t="n">
        <v>417</v>
      </c>
      <c r="K30" s="18" t="n">
        <v>6</v>
      </c>
      <c r="L30" s="20" t="n">
        <v>401</v>
      </c>
      <c r="M30" s="18" t="n">
        <v>21</v>
      </c>
      <c r="N30" s="20" t="n">
        <v>474</v>
      </c>
      <c r="O30" s="18" t="n">
        <v>13</v>
      </c>
      <c r="P30" s="20" t="n">
        <v>453</v>
      </c>
      <c r="Q30" s="18" t="n">
        <v>5</v>
      </c>
      <c r="R30" s="20" t="n">
        <v>435</v>
      </c>
      <c r="S30" s="18" t="n">
        <v>14</v>
      </c>
      <c r="T30" s="20" t="n">
        <v>450</v>
      </c>
      <c r="U30" s="18" t="n">
        <v>5</v>
      </c>
      <c r="V30" s="20" t="n">
        <v>416</v>
      </c>
      <c r="W30" s="18" t="n">
        <v>13</v>
      </c>
      <c r="X30" s="20" t="n">
        <v>438</v>
      </c>
      <c r="Y30" s="18" t="n">
        <v>6</v>
      </c>
      <c r="Z30" s="20" t="n">
        <v>401</v>
      </c>
      <c r="AA30" s="18" t="n">
        <v>3</v>
      </c>
      <c r="AB30" s="20" t="n">
        <v>443</v>
      </c>
    </row>
    <row r="31" customFormat="false" ht="18" hidden="false" customHeight="true" outlineLevel="0" collapsed="false">
      <c r="A31" s="14"/>
      <c r="B31" s="15" t="s">
        <v>49</v>
      </c>
      <c r="C31" s="16" t="n">
        <f aca="false">SUM(E31,G31,I31,K31,M31,O31,Q31,S31,U31,W31,Y31,AA31)</f>
        <v>172</v>
      </c>
      <c r="D31" s="17" t="n">
        <f aca="false">SUM(F31,H31,J31,L31,N31,P31,R31,T31,V31,X31,Z31,AB31)/12</f>
        <v>2071.16666666667</v>
      </c>
      <c r="E31" s="18" t="n">
        <v>8</v>
      </c>
      <c r="F31" s="19" t="n">
        <v>1969</v>
      </c>
      <c r="G31" s="18" t="n">
        <v>8</v>
      </c>
      <c r="H31" s="20" t="n">
        <v>1923</v>
      </c>
      <c r="I31" s="18" t="n">
        <v>15</v>
      </c>
      <c r="J31" s="20" t="n">
        <v>2002</v>
      </c>
      <c r="K31" s="18" t="n">
        <v>15</v>
      </c>
      <c r="L31" s="20" t="n">
        <v>2062</v>
      </c>
      <c r="M31" s="18" t="n">
        <v>15</v>
      </c>
      <c r="N31" s="20" t="n">
        <v>2153</v>
      </c>
      <c r="O31" s="18" t="n">
        <v>19</v>
      </c>
      <c r="P31" s="20" t="n">
        <v>1968</v>
      </c>
      <c r="Q31" s="18" t="n">
        <v>31</v>
      </c>
      <c r="R31" s="20" t="n">
        <v>2438</v>
      </c>
      <c r="S31" s="18" t="n">
        <v>15</v>
      </c>
      <c r="T31" s="20" t="n">
        <v>2104</v>
      </c>
      <c r="U31" s="18" t="n">
        <v>14</v>
      </c>
      <c r="V31" s="20" t="n">
        <v>2063</v>
      </c>
      <c r="W31" s="18" t="n">
        <v>13</v>
      </c>
      <c r="X31" s="20" t="n">
        <v>1976</v>
      </c>
      <c r="Y31" s="18" t="n">
        <v>10</v>
      </c>
      <c r="Z31" s="20" t="n">
        <v>2109</v>
      </c>
      <c r="AA31" s="18" t="n">
        <v>9</v>
      </c>
      <c r="AB31" s="20" t="n">
        <v>2087</v>
      </c>
    </row>
    <row r="32" customFormat="false" ht="18" hidden="false" customHeight="true" outlineLevel="0" collapsed="false">
      <c r="A32" s="14"/>
      <c r="B32" s="15" t="s">
        <v>50</v>
      </c>
      <c r="C32" s="16" t="n">
        <f aca="false">SUM(E32,G32,I32,K32,M32,O32,Q32,S32,U32,W32,Y32,AA32)</f>
        <v>143</v>
      </c>
      <c r="D32" s="17" t="n">
        <f aca="false">SUM(F32,H32,J32,L32,N32,P32,R32,T32,V32,X32,Z32,AB32)/12</f>
        <v>363.916666666667</v>
      </c>
      <c r="E32" s="18" t="n">
        <v>2</v>
      </c>
      <c r="F32" s="19" t="n">
        <v>463</v>
      </c>
      <c r="G32" s="18" t="n">
        <v>2</v>
      </c>
      <c r="H32" s="20" t="n">
        <v>395</v>
      </c>
      <c r="I32" s="18" t="n">
        <v>1</v>
      </c>
      <c r="J32" s="20" t="n">
        <v>401</v>
      </c>
      <c r="K32" s="18" t="n">
        <v>1</v>
      </c>
      <c r="L32" s="20" t="n">
        <v>271</v>
      </c>
      <c r="M32" s="18" t="n">
        <v>1</v>
      </c>
      <c r="N32" s="20" t="n">
        <v>378</v>
      </c>
      <c r="O32" s="18" t="n">
        <v>1</v>
      </c>
      <c r="P32" s="20" t="n">
        <v>320</v>
      </c>
      <c r="Q32" s="18" t="n">
        <v>1</v>
      </c>
      <c r="R32" s="20" t="n">
        <v>324</v>
      </c>
      <c r="S32" s="18" t="n">
        <v>1</v>
      </c>
      <c r="T32" s="20" t="n">
        <v>341</v>
      </c>
      <c r="U32" s="18" t="n">
        <v>58</v>
      </c>
      <c r="V32" s="20" t="n">
        <v>345</v>
      </c>
      <c r="W32" s="18" t="n">
        <v>46</v>
      </c>
      <c r="X32" s="20" t="n">
        <v>323</v>
      </c>
      <c r="Y32" s="18" t="n">
        <v>16</v>
      </c>
      <c r="Z32" s="20" t="n">
        <v>377</v>
      </c>
      <c r="AA32" s="18" t="n">
        <v>13</v>
      </c>
      <c r="AB32" s="20" t="n">
        <v>429</v>
      </c>
    </row>
    <row r="33" customFormat="false" ht="18" hidden="false" customHeight="true" outlineLevel="0" collapsed="false">
      <c r="A33" s="14"/>
      <c r="B33" s="15" t="s">
        <v>51</v>
      </c>
      <c r="C33" s="16" t="n">
        <f aca="false">SUM(E33,G33,I33,K33,M33,O33,Q33,S33,U33,W33,Y33,AA33)</f>
        <v>252</v>
      </c>
      <c r="D33" s="17" t="n">
        <f aca="false">SUM(F33,H33,J33,L33,N33,P33,R33,T33,V33,X33,Z33,AB33)/12</f>
        <v>788.166666666667</v>
      </c>
      <c r="E33" s="18" t="n">
        <v>19</v>
      </c>
      <c r="F33" s="19" t="n">
        <v>589</v>
      </c>
      <c r="G33" s="18" t="n">
        <v>18</v>
      </c>
      <c r="H33" s="20" t="n">
        <v>666</v>
      </c>
      <c r="I33" s="18" t="n">
        <v>25</v>
      </c>
      <c r="J33" s="20" t="n">
        <v>673</v>
      </c>
      <c r="K33" s="18" t="n">
        <v>24</v>
      </c>
      <c r="L33" s="20" t="n">
        <v>745</v>
      </c>
      <c r="M33" s="18" t="n">
        <v>22</v>
      </c>
      <c r="N33" s="20" t="n">
        <v>732</v>
      </c>
      <c r="O33" s="18" t="n">
        <v>20</v>
      </c>
      <c r="P33" s="20" t="n">
        <v>810</v>
      </c>
      <c r="Q33" s="18" t="n">
        <v>21</v>
      </c>
      <c r="R33" s="20" t="n">
        <v>822</v>
      </c>
      <c r="S33" s="18" t="n">
        <v>19</v>
      </c>
      <c r="T33" s="20" t="n">
        <v>824</v>
      </c>
      <c r="U33" s="18" t="n">
        <v>19</v>
      </c>
      <c r="V33" s="20" t="n">
        <v>838</v>
      </c>
      <c r="W33" s="18" t="n">
        <v>22</v>
      </c>
      <c r="X33" s="20" t="n">
        <v>891</v>
      </c>
      <c r="Y33" s="18" t="n">
        <v>20</v>
      </c>
      <c r="Z33" s="20" t="n">
        <v>840</v>
      </c>
      <c r="AA33" s="18" t="n">
        <v>23</v>
      </c>
      <c r="AB33" s="20" t="n">
        <v>1028</v>
      </c>
    </row>
    <row r="34" customFormat="false" ht="18" hidden="false" customHeight="true" outlineLevel="0" collapsed="false">
      <c r="A34" s="14"/>
      <c r="B34" s="15" t="s">
        <v>52</v>
      </c>
      <c r="C34" s="16" t="n">
        <f aca="false">SUM(E34,G34,I34,K34,M34,O34,Q34,S34,U34,W34,Y34,AA34)</f>
        <v>63</v>
      </c>
      <c r="D34" s="17" t="n">
        <f aca="false">SUM(F34,H34,J34,L34,N34,P34,R34,T34,V34,X34,Z34,AB34)/12</f>
        <v>2942.08333333333</v>
      </c>
      <c r="E34" s="18" t="n">
        <v>3</v>
      </c>
      <c r="F34" s="19" t="n">
        <v>3058</v>
      </c>
      <c r="G34" s="18" t="n">
        <v>4</v>
      </c>
      <c r="H34" s="20" t="n">
        <v>3080</v>
      </c>
      <c r="I34" s="18" t="n">
        <v>4</v>
      </c>
      <c r="J34" s="20" t="n">
        <v>3115</v>
      </c>
      <c r="K34" s="18" t="n">
        <v>5</v>
      </c>
      <c r="L34" s="20" t="n">
        <v>2616</v>
      </c>
      <c r="M34" s="18" t="n">
        <v>5</v>
      </c>
      <c r="N34" s="20" t="n">
        <v>3028</v>
      </c>
      <c r="O34" s="18" t="n">
        <v>5</v>
      </c>
      <c r="P34" s="20" t="n">
        <v>2997</v>
      </c>
      <c r="Q34" s="18" t="n">
        <v>5</v>
      </c>
      <c r="R34" s="20" t="n">
        <v>3318</v>
      </c>
      <c r="S34" s="18" t="n">
        <v>5</v>
      </c>
      <c r="T34" s="20" t="n">
        <v>2949</v>
      </c>
      <c r="U34" s="18" t="n">
        <v>7</v>
      </c>
      <c r="V34" s="20" t="n">
        <v>2672</v>
      </c>
      <c r="W34" s="18" t="n">
        <v>6</v>
      </c>
      <c r="X34" s="20" t="n">
        <v>2656</v>
      </c>
      <c r="Y34" s="18" t="n">
        <v>4</v>
      </c>
      <c r="Z34" s="20" t="n">
        <v>2832</v>
      </c>
      <c r="AA34" s="18" t="n">
        <v>10</v>
      </c>
      <c r="AB34" s="20" t="n">
        <v>2984</v>
      </c>
    </row>
    <row r="35" customFormat="false" ht="18" hidden="false" customHeight="true" outlineLevel="0" collapsed="false">
      <c r="A35" s="14" t="s">
        <v>53</v>
      </c>
      <c r="B35" s="15" t="s">
        <v>54</v>
      </c>
      <c r="C35" s="16" t="n">
        <f aca="false">SUM(E35,G35,I35,K35,M35,O35,Q35,S35,U35,W35,Y35,AA35)</f>
        <v>2996</v>
      </c>
      <c r="D35" s="17" t="n">
        <f aca="false">SUM(F35,H35,J35,L35,N35,P35,R35,T35,V35,X35,Z35,AB35)/12</f>
        <v>64.6666666666667</v>
      </c>
      <c r="E35" s="18" t="n">
        <v>218</v>
      </c>
      <c r="F35" s="19" t="n">
        <v>87</v>
      </c>
      <c r="G35" s="18" t="n">
        <v>189</v>
      </c>
      <c r="H35" s="20" t="n">
        <v>70</v>
      </c>
      <c r="I35" s="18" t="n">
        <v>278</v>
      </c>
      <c r="J35" s="20" t="n">
        <v>80</v>
      </c>
      <c r="K35" s="18" t="n">
        <v>230</v>
      </c>
      <c r="L35" s="20" t="n">
        <v>74</v>
      </c>
      <c r="M35" s="18" t="n">
        <v>241</v>
      </c>
      <c r="N35" s="20" t="n">
        <v>57</v>
      </c>
      <c r="O35" s="18" t="n">
        <v>274</v>
      </c>
      <c r="P35" s="20" t="n">
        <v>38</v>
      </c>
      <c r="Q35" s="18" t="n">
        <v>246</v>
      </c>
      <c r="R35" s="20" t="n">
        <v>49</v>
      </c>
      <c r="S35" s="18" t="n">
        <v>318</v>
      </c>
      <c r="T35" s="20" t="n">
        <v>57</v>
      </c>
      <c r="U35" s="18" t="n">
        <v>279</v>
      </c>
      <c r="V35" s="20" t="n">
        <v>61</v>
      </c>
      <c r="W35" s="18" t="n">
        <v>240</v>
      </c>
      <c r="X35" s="20" t="n">
        <v>55</v>
      </c>
      <c r="Y35" s="18" t="n">
        <v>226</v>
      </c>
      <c r="Z35" s="20" t="n">
        <v>71</v>
      </c>
      <c r="AA35" s="18" t="n">
        <v>257</v>
      </c>
      <c r="AB35" s="20" t="n">
        <v>77</v>
      </c>
    </row>
    <row r="36" customFormat="false" ht="18" hidden="false" customHeight="true" outlineLevel="0" collapsed="false">
      <c r="A36" s="14"/>
      <c r="B36" s="15" t="s">
        <v>55</v>
      </c>
      <c r="C36" s="16" t="n">
        <f aca="false">SUM(E36,G36,I36,K36,M36,O36,Q36,S36,U36,W36,Y36,AA36)</f>
        <v>2869</v>
      </c>
      <c r="D36" s="17" t="n">
        <f aca="false">SUM(F36,H36,J36,L36,N36,P36,R36,T36,V36,X36,Z36,AB36)/12</f>
        <v>41.75</v>
      </c>
      <c r="E36" s="18" t="n">
        <v>114</v>
      </c>
      <c r="F36" s="19" t="n">
        <v>42</v>
      </c>
      <c r="G36" s="18" t="n">
        <v>115</v>
      </c>
      <c r="H36" s="20" t="n">
        <v>45</v>
      </c>
      <c r="I36" s="18" t="n">
        <v>325</v>
      </c>
      <c r="J36" s="20" t="n">
        <v>49</v>
      </c>
      <c r="K36" s="18" t="n">
        <v>151</v>
      </c>
      <c r="L36" s="20" t="n">
        <v>56</v>
      </c>
      <c r="M36" s="18" t="n">
        <v>173</v>
      </c>
      <c r="N36" s="20" t="n">
        <v>36</v>
      </c>
      <c r="O36" s="18" t="n">
        <v>213</v>
      </c>
      <c r="P36" s="20" t="n">
        <v>35</v>
      </c>
      <c r="Q36" s="18" t="n">
        <v>294</v>
      </c>
      <c r="R36" s="20" t="n">
        <v>42</v>
      </c>
      <c r="S36" s="18" t="n">
        <v>530</v>
      </c>
      <c r="T36" s="20" t="n">
        <v>39</v>
      </c>
      <c r="U36" s="18" t="n">
        <v>327</v>
      </c>
      <c r="V36" s="20" t="n">
        <v>40</v>
      </c>
      <c r="W36" s="18" t="n">
        <v>173</v>
      </c>
      <c r="X36" s="20" t="n">
        <v>37</v>
      </c>
      <c r="Y36" s="18" t="n">
        <v>166</v>
      </c>
      <c r="Z36" s="20" t="n">
        <v>39</v>
      </c>
      <c r="AA36" s="18" t="n">
        <v>288</v>
      </c>
      <c r="AB36" s="20" t="n">
        <v>41</v>
      </c>
    </row>
    <row r="37" customFormat="false" ht="18" hidden="false" customHeight="true" outlineLevel="0" collapsed="false">
      <c r="A37" s="14"/>
      <c r="B37" s="15" t="s">
        <v>56</v>
      </c>
      <c r="C37" s="16" t="n">
        <f aca="false">SUM(E37,G37,I37,K37,M37,O37,Q37,S37,U37,W37,Y37,AA37)</f>
        <v>1324</v>
      </c>
      <c r="D37" s="17" t="n">
        <f aca="false">SUM(F37,H37,J37,L37,N37,P37,R37,T37,V37,X37,Z37,AB37)/12</f>
        <v>59.8333333333333</v>
      </c>
      <c r="E37" s="18" t="n">
        <v>74</v>
      </c>
      <c r="F37" s="19" t="n">
        <v>72</v>
      </c>
      <c r="G37" s="18" t="n">
        <v>88</v>
      </c>
      <c r="H37" s="20" t="n">
        <v>67</v>
      </c>
      <c r="I37" s="18" t="n">
        <v>150</v>
      </c>
      <c r="J37" s="20" t="n">
        <v>73</v>
      </c>
      <c r="K37" s="18" t="n">
        <v>114</v>
      </c>
      <c r="L37" s="20" t="n">
        <v>62</v>
      </c>
      <c r="M37" s="18" t="n">
        <v>118</v>
      </c>
      <c r="N37" s="20" t="n">
        <v>63</v>
      </c>
      <c r="O37" s="18" t="n">
        <v>151</v>
      </c>
      <c r="P37" s="20" t="n">
        <v>35</v>
      </c>
      <c r="Q37" s="18" t="n">
        <v>104</v>
      </c>
      <c r="R37" s="20" t="n">
        <v>44</v>
      </c>
      <c r="S37" s="18" t="n">
        <v>117</v>
      </c>
      <c r="T37" s="20" t="n">
        <v>30</v>
      </c>
      <c r="U37" s="18" t="n">
        <v>115</v>
      </c>
      <c r="V37" s="20" t="n">
        <v>53</v>
      </c>
      <c r="W37" s="18" t="n">
        <v>100</v>
      </c>
      <c r="X37" s="20" t="n">
        <v>62</v>
      </c>
      <c r="Y37" s="18" t="n">
        <v>109</v>
      </c>
      <c r="Z37" s="20" t="n">
        <v>76</v>
      </c>
      <c r="AA37" s="18" t="n">
        <v>84</v>
      </c>
      <c r="AB37" s="20" t="n">
        <v>81</v>
      </c>
    </row>
    <row r="38" customFormat="false" ht="18" hidden="false" customHeight="true" outlineLevel="0" collapsed="false">
      <c r="A38" s="14" t="s">
        <v>57</v>
      </c>
      <c r="B38" s="15" t="s">
        <v>58</v>
      </c>
      <c r="C38" s="16" t="n">
        <f aca="false">SUM(E38,G38,I38,K38,M38,O38,Q38,S38,U38,W38,Y38,AA38)</f>
        <v>95</v>
      </c>
      <c r="D38" s="17" t="n">
        <f aca="false">SUM(F38,H38,J38,L38,N38,P38,R38,T38,V38,X38,Z38,AB38)/10</f>
        <v>55.3</v>
      </c>
      <c r="E38" s="24" t="n">
        <v>6</v>
      </c>
      <c r="F38" s="21" t="n">
        <v>43</v>
      </c>
      <c r="G38" s="24" t="n">
        <v>15</v>
      </c>
      <c r="H38" s="22" t="n">
        <v>31</v>
      </c>
      <c r="I38" s="24" t="n">
        <v>13</v>
      </c>
      <c r="J38" s="22" t="n">
        <v>32</v>
      </c>
      <c r="K38" s="24" t="n">
        <v>1</v>
      </c>
      <c r="L38" s="22" t="n">
        <v>32</v>
      </c>
      <c r="M38" s="24" t="n">
        <v>1</v>
      </c>
      <c r="N38" s="20" t="n">
        <v>116</v>
      </c>
      <c r="O38" s="24" t="n">
        <v>0</v>
      </c>
      <c r="P38" s="22" t="n">
        <v>0</v>
      </c>
      <c r="Q38" s="24" t="n">
        <v>1</v>
      </c>
      <c r="R38" s="22" t="n">
        <v>74</v>
      </c>
      <c r="S38" s="24" t="n">
        <v>1</v>
      </c>
      <c r="T38" s="22" t="n">
        <v>64</v>
      </c>
      <c r="U38" s="24" t="n">
        <v>19</v>
      </c>
      <c r="V38" s="22" t="n">
        <v>47</v>
      </c>
      <c r="W38" s="24" t="n">
        <v>16</v>
      </c>
      <c r="X38" s="22" t="n">
        <v>29</v>
      </c>
      <c r="Y38" s="24" t="n">
        <v>15</v>
      </c>
      <c r="Z38" s="22" t="n">
        <v>28</v>
      </c>
      <c r="AA38" s="18" t="n">
        <v>7</v>
      </c>
      <c r="AB38" s="20" t="n">
        <v>57</v>
      </c>
    </row>
    <row r="39" customFormat="false" ht="18" hidden="false" customHeight="true" outlineLevel="0" collapsed="false">
      <c r="A39" s="14"/>
      <c r="B39" s="15" t="s">
        <v>59</v>
      </c>
      <c r="C39" s="16" t="n">
        <f aca="false">SUM(E39,G39,I39,K39,M39,O39,Q39,S39,U39,W39,Y39,AA39)</f>
        <v>89</v>
      </c>
      <c r="D39" s="17" t="n">
        <f aca="false">SUM(F39,H39,J39,L39,N39,P39,R39,T39,V39,X39,Z39,AB39)/12</f>
        <v>737.583333333333</v>
      </c>
      <c r="E39" s="18" t="n">
        <v>1</v>
      </c>
      <c r="F39" s="20" t="n">
        <v>32</v>
      </c>
      <c r="G39" s="18" t="n">
        <v>1</v>
      </c>
      <c r="H39" s="20" t="n">
        <v>1740</v>
      </c>
      <c r="I39" s="18" t="n">
        <v>1</v>
      </c>
      <c r="J39" s="20" t="n">
        <v>1564</v>
      </c>
      <c r="K39" s="18" t="n">
        <v>1</v>
      </c>
      <c r="L39" s="20" t="n">
        <v>788</v>
      </c>
      <c r="M39" s="18" t="n">
        <v>1</v>
      </c>
      <c r="N39" s="20" t="n">
        <v>534</v>
      </c>
      <c r="O39" s="18" t="n">
        <v>1</v>
      </c>
      <c r="P39" s="20" t="n">
        <v>950</v>
      </c>
      <c r="Q39" s="18" t="n">
        <v>1</v>
      </c>
      <c r="R39" s="20" t="n">
        <v>1155</v>
      </c>
      <c r="S39" s="18" t="n">
        <v>1</v>
      </c>
      <c r="T39" s="20" t="n">
        <v>580</v>
      </c>
      <c r="U39" s="18" t="n">
        <v>1</v>
      </c>
      <c r="V39" s="20" t="n">
        <v>633</v>
      </c>
      <c r="W39" s="18" t="n">
        <v>1</v>
      </c>
      <c r="X39" s="20" t="n">
        <v>460</v>
      </c>
      <c r="Y39" s="18" t="n">
        <v>1</v>
      </c>
      <c r="Z39" s="20" t="n">
        <v>333</v>
      </c>
      <c r="AA39" s="18" t="n">
        <v>78</v>
      </c>
      <c r="AB39" s="20" t="n">
        <v>82</v>
      </c>
    </row>
    <row r="40" customFormat="false" ht="18" hidden="false" customHeight="true" outlineLevel="0" collapsed="false">
      <c r="A40" s="14"/>
      <c r="B40" s="15" t="s">
        <v>60</v>
      </c>
      <c r="C40" s="16" t="n">
        <f aca="false">SUM(E40,G40,I40,K40,M40,O40,Q40,S40,U40,W40,Y40,AA40)</f>
        <v>372</v>
      </c>
      <c r="D40" s="17" t="n">
        <f aca="false">SUM(F40,H40,J40,L40,N40,P40,R40,T40,V40,X40,Z40,AB40)/12</f>
        <v>60.8333333333333</v>
      </c>
      <c r="E40" s="24" t="n">
        <v>19</v>
      </c>
      <c r="F40" s="21" t="n">
        <v>59</v>
      </c>
      <c r="G40" s="24" t="n">
        <v>25</v>
      </c>
      <c r="H40" s="22" t="n">
        <v>58</v>
      </c>
      <c r="I40" s="24" t="n">
        <v>27</v>
      </c>
      <c r="J40" s="22" t="n">
        <v>62</v>
      </c>
      <c r="K40" s="24" t="n">
        <v>25</v>
      </c>
      <c r="L40" s="22" t="n">
        <v>61</v>
      </c>
      <c r="M40" s="24" t="n">
        <v>40</v>
      </c>
      <c r="N40" s="22" t="n">
        <v>60</v>
      </c>
      <c r="O40" s="18" t="n">
        <v>31</v>
      </c>
      <c r="P40" s="20" t="n">
        <v>60</v>
      </c>
      <c r="Q40" s="24" t="n">
        <v>33</v>
      </c>
      <c r="R40" s="22" t="n">
        <v>61</v>
      </c>
      <c r="S40" s="24" t="n">
        <v>45</v>
      </c>
      <c r="T40" s="22" t="n">
        <v>59</v>
      </c>
      <c r="U40" s="24" t="n">
        <v>35</v>
      </c>
      <c r="V40" s="22" t="n">
        <v>61</v>
      </c>
      <c r="W40" s="24" t="n">
        <v>22</v>
      </c>
      <c r="X40" s="22" t="n">
        <v>62</v>
      </c>
      <c r="Y40" s="24" t="n">
        <v>20</v>
      </c>
      <c r="Z40" s="22" t="n">
        <v>61</v>
      </c>
      <c r="AA40" s="18" t="n">
        <v>50</v>
      </c>
      <c r="AB40" s="20" t="n">
        <v>66</v>
      </c>
    </row>
    <row r="41" customFormat="false" ht="21" hidden="false" customHeight="true" outlineLevel="0" collapsed="false">
      <c r="A41" s="25" t="s">
        <v>61</v>
      </c>
      <c r="B41" s="23" t="s">
        <v>58</v>
      </c>
      <c r="C41" s="16" t="n">
        <f aca="false">SUM(E41,G41,I41,K41,M41,O41,Q41,S41,U41,W41,Y41,AA41)</f>
        <v>16</v>
      </c>
      <c r="D41" s="17" t="n">
        <f aca="false">SUM(F41,H41,J41,L41,N41,P41,R41,T41,V41,X41,Z41,AB41)/5</f>
        <v>46.6</v>
      </c>
      <c r="E41" s="24" t="n">
        <v>0</v>
      </c>
      <c r="F41" s="21" t="n">
        <v>0</v>
      </c>
      <c r="G41" s="24" t="n">
        <v>0</v>
      </c>
      <c r="H41" s="22" t="n">
        <v>0</v>
      </c>
      <c r="I41" s="24" t="n">
        <v>0</v>
      </c>
      <c r="J41" s="22" t="n">
        <v>0</v>
      </c>
      <c r="K41" s="24" t="n">
        <v>0</v>
      </c>
      <c r="L41" s="22" t="n">
        <v>0</v>
      </c>
      <c r="M41" s="24" t="n">
        <v>1</v>
      </c>
      <c r="N41" s="22" t="n">
        <v>41</v>
      </c>
      <c r="O41" s="18" t="n">
        <v>0</v>
      </c>
      <c r="P41" s="20" t="n">
        <v>0</v>
      </c>
      <c r="Q41" s="24" t="n">
        <v>1</v>
      </c>
      <c r="R41" s="22" t="n">
        <v>41</v>
      </c>
      <c r="S41" s="24" t="n">
        <v>1</v>
      </c>
      <c r="T41" s="22" t="n">
        <v>42</v>
      </c>
      <c r="U41" s="24" t="n">
        <v>0</v>
      </c>
      <c r="V41" s="22" t="n">
        <v>0</v>
      </c>
      <c r="W41" s="24" t="n">
        <v>1</v>
      </c>
      <c r="X41" s="22" t="n">
        <v>10</v>
      </c>
      <c r="Y41" s="24" t="n">
        <v>0</v>
      </c>
      <c r="Z41" s="22" t="n">
        <v>0</v>
      </c>
      <c r="AA41" s="18" t="n">
        <v>12</v>
      </c>
      <c r="AB41" s="20" t="n">
        <v>99</v>
      </c>
    </row>
    <row r="42" customFormat="false" ht="21" hidden="false" customHeight="true" outlineLevel="0" collapsed="false">
      <c r="A42" s="25"/>
      <c r="B42" s="15" t="s">
        <v>62</v>
      </c>
      <c r="C42" s="16" t="n">
        <f aca="false">SUM(E42,G42,I42,K42,M42,O42,Q42,S42,U42,W42,Y42,AA42)</f>
        <v>3</v>
      </c>
      <c r="D42" s="17" t="n">
        <f aca="false">SUM(F42,H42,J42,L42,N42,P42,R42,T42,V42,X42,Z42,AB42)/5</f>
        <v>57.2</v>
      </c>
      <c r="E42" s="26" t="s">
        <v>63</v>
      </c>
      <c r="F42" s="21" t="n">
        <v>53</v>
      </c>
      <c r="G42" s="26" t="s">
        <v>64</v>
      </c>
      <c r="H42" s="22" t="n">
        <v>0</v>
      </c>
      <c r="I42" s="26" t="s">
        <v>64</v>
      </c>
      <c r="J42" s="22" t="n">
        <v>0</v>
      </c>
      <c r="K42" s="26" t="s">
        <v>64</v>
      </c>
      <c r="L42" s="22" t="n">
        <v>0</v>
      </c>
      <c r="M42" s="24" t="n">
        <v>0</v>
      </c>
      <c r="N42" s="21" t="n">
        <v>0</v>
      </c>
      <c r="O42" s="24" t="n">
        <v>0</v>
      </c>
      <c r="P42" s="22" t="n">
        <v>0</v>
      </c>
      <c r="Q42" s="18" t="n">
        <v>1</v>
      </c>
      <c r="R42" s="20" t="n">
        <v>53</v>
      </c>
      <c r="S42" s="18" t="n">
        <v>1</v>
      </c>
      <c r="T42" s="20" t="n">
        <v>53</v>
      </c>
      <c r="U42" s="18" t="n">
        <v>0</v>
      </c>
      <c r="V42" s="20" t="n">
        <v>0</v>
      </c>
      <c r="W42" s="27" t="s">
        <v>63</v>
      </c>
      <c r="X42" s="21" t="n">
        <v>53</v>
      </c>
      <c r="Y42" s="18" t="n">
        <v>1</v>
      </c>
      <c r="Z42" s="20" t="n">
        <v>74</v>
      </c>
      <c r="AA42" s="18" t="n">
        <v>0</v>
      </c>
      <c r="AB42" s="20" t="n">
        <v>0</v>
      </c>
    </row>
    <row r="43" customFormat="false" ht="21" hidden="false" customHeight="true" outlineLevel="0" collapsed="false">
      <c r="A43" s="25"/>
      <c r="B43" s="23" t="s">
        <v>65</v>
      </c>
      <c r="C43" s="28" t="n">
        <f aca="false">SUM(E43,G43,I43,K43,M43,O43,Q43,S43,U43,W43,Y43,AA43)</f>
        <v>2</v>
      </c>
      <c r="D43" s="29" t="n">
        <f aca="false">SUM(F43,H43,J43,L43,N43,P43,R43,T43,V43,X43,Z43,AB43)/3</f>
        <v>37.6666666666667</v>
      </c>
      <c r="E43" s="26" t="s">
        <v>64</v>
      </c>
      <c r="F43" s="21" t="n">
        <v>0</v>
      </c>
      <c r="G43" s="26" t="s">
        <v>64</v>
      </c>
      <c r="H43" s="22" t="n">
        <v>0</v>
      </c>
      <c r="I43" s="26" t="s">
        <v>64</v>
      </c>
      <c r="J43" s="22" t="n">
        <v>0</v>
      </c>
      <c r="K43" s="26" t="s">
        <v>64</v>
      </c>
      <c r="L43" s="22" t="n">
        <v>0</v>
      </c>
      <c r="M43" s="24" t="n">
        <v>1</v>
      </c>
      <c r="N43" s="21" t="n">
        <v>66</v>
      </c>
      <c r="O43" s="24" t="n">
        <v>1</v>
      </c>
      <c r="P43" s="21" t="n">
        <v>47</v>
      </c>
      <c r="Q43" s="24" t="n">
        <v>0</v>
      </c>
      <c r="R43" s="21" t="n">
        <v>0</v>
      </c>
      <c r="S43" s="24" t="n">
        <v>0</v>
      </c>
      <c r="T43" s="21" t="n">
        <v>0</v>
      </c>
      <c r="U43" s="24" t="n">
        <v>0</v>
      </c>
      <c r="V43" s="21" t="n">
        <v>0</v>
      </c>
      <c r="W43" s="24" t="n">
        <v>0</v>
      </c>
      <c r="X43" s="21" t="n">
        <v>0</v>
      </c>
      <c r="Y43" s="24" t="n">
        <v>0</v>
      </c>
      <c r="Z43" s="21" t="n">
        <v>0</v>
      </c>
      <c r="AA43" s="24" t="n">
        <v>0</v>
      </c>
      <c r="AB43" s="21" t="n">
        <v>0</v>
      </c>
    </row>
    <row r="44" customFormat="false" ht="14.25" hidden="false" customHeight="false" outlineLevel="0" collapsed="false">
      <c r="A44" s="30" t="s">
        <v>66</v>
      </c>
    </row>
  </sheetData>
  <mergeCells count="25">
    <mergeCell ref="A1:AB1"/>
    <mergeCell ref="A2:AB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A9"/>
    <mergeCell ref="A10:A14"/>
    <mergeCell ref="A15:A19"/>
    <mergeCell ref="A20:A24"/>
    <mergeCell ref="A25:A29"/>
    <mergeCell ref="A30:A34"/>
    <mergeCell ref="A35:A37"/>
    <mergeCell ref="A38:A40"/>
    <mergeCell ref="A41:A43"/>
  </mergeCells>
  <printOptions headings="false" gridLines="false" gridLinesSet="true" horizontalCentered="true" verticalCentered="false"/>
  <pageMargins left="0.472222222222222" right="0.472222222222222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43Z</dcterms:created>
  <dc:creator>m.makita</dc:creator>
  <dc:description/>
  <dc:language>en-US</dc:language>
  <cp:lastModifiedBy>U2010129</cp:lastModifiedBy>
  <cp:lastPrinted>2006-03-20T05:01:30Z</cp:lastPrinted>
  <dcterms:modified xsi:type="dcterms:W3CDTF">2007-02-13T07:42:48Z</dcterms:modified>
  <cp:revision>0</cp:revision>
  <dc:subject>＜主要品目別＞取扱量</dc:subject>
  <dc:title>７－５．福井市中央卸売市場取扱高</dc:title>
</cp:coreProperties>
</file>