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．＜従業者規模別＞事業所数・従業者数（民営）" sheetId="1" state="visible" r:id="rId2"/>
  </sheets>
  <definedNames>
    <definedName function="false" hidden="false" localSheetId="0" name="_xlnm.Print_Area" vbProcedure="false">'4-4．＜従業者規模別＞事業所数・従業者数（民営）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r>
      <rPr>
        <sz val="18"/>
        <rFont val="ＭＳ ゴシック"/>
        <family val="3"/>
        <charset val="128"/>
      </rPr>
      <t xml:space="preserve">4-4</t>
    </r>
    <r>
      <rPr>
        <sz val="18"/>
        <rFont val="Noto Sans"/>
        <family val="2"/>
      </rPr>
      <t xml:space="preserve">．＜従業者規模別＞事業所数・従業者数（民営）</t>
    </r>
  </si>
  <si>
    <t xml:space="preserve">規　　　　　　模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人</t>
  </si>
  <si>
    <t xml:space="preserve">-</t>
  </si>
  <si>
    <t xml:space="preserve">事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</si>
  <si>
    <t xml:space="preserve">業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</t>
    </r>
  </si>
  <si>
    <t xml:space="preserve">所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9</t>
    </r>
  </si>
  <si>
    <t xml:space="preserve">数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</t>
    </r>
  </si>
  <si>
    <r>
      <rPr>
        <sz val="10"/>
        <rFont val="ＭＳ ゴシック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9</t>
    </r>
  </si>
  <si>
    <r>
      <rPr>
        <sz val="10"/>
        <rFont val="ＭＳ ゴシック"/>
        <family val="3"/>
        <charset val="128"/>
      </rPr>
      <t xml:space="preserve">300</t>
    </r>
    <r>
      <rPr>
        <sz val="10"/>
        <rFont val="Noto Sans"/>
        <family val="2"/>
      </rPr>
      <t xml:space="preserve">人 以上</t>
    </r>
  </si>
  <si>
    <r>
      <rPr>
        <sz val="10"/>
        <rFont val="Noto Sans"/>
        <family val="2"/>
      </rPr>
      <t xml:space="preserve">注）平成１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は旧美山町・旧越廼村・旧清水町の数値を含む。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　;\-#,##0\　"/>
    <numFmt numFmtId="167" formatCode="@&quot;  &quot;"/>
    <numFmt numFmtId="168" formatCode="General&quot;  &quot;"/>
    <numFmt numFmtId="169" formatCode="#,##0_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5"/>
    <col collapsed="false" customWidth="true" hidden="false" outlineLevel="0" max="3" min="3" style="1" width="3.24"/>
    <col collapsed="false" customWidth="true" hidden="false" outlineLevel="0" max="10" min="4" style="1" width="9.24"/>
    <col collapsed="false" customWidth="false" hidden="false" outlineLevel="0" max="257" min="11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1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6" t="s">
        <v>5</v>
      </c>
      <c r="H3" s="7" t="s">
        <v>6</v>
      </c>
      <c r="I3" s="6" t="s">
        <v>7</v>
      </c>
      <c r="J3" s="7" t="s">
        <v>8</v>
      </c>
    </row>
    <row r="4" customFormat="false" ht="21.95" hidden="false" customHeight="true" outlineLevel="0" collapsed="false">
      <c r="A4" s="8"/>
      <c r="B4" s="9" t="s">
        <v>9</v>
      </c>
      <c r="C4" s="9"/>
      <c r="D4" s="10" t="n">
        <f aca="false">SUM(D5:D14)</f>
        <v>18138</v>
      </c>
      <c r="E4" s="10" t="n">
        <f aca="false">SUM(E5:E14)</f>
        <v>18832</v>
      </c>
      <c r="F4" s="10" t="n">
        <f aca="false">SUM(F5:F14)</f>
        <v>18764</v>
      </c>
      <c r="G4" s="10" t="n">
        <f aca="false">SUM(G5:G14)</f>
        <v>18620</v>
      </c>
      <c r="H4" s="10" t="n">
        <f aca="false">SUM(H5:H14)</f>
        <v>17616</v>
      </c>
      <c r="I4" s="10" t="n">
        <f aca="false">SUM(I5:I14)</f>
        <v>17172</v>
      </c>
      <c r="J4" s="10" t="n">
        <v>16446</v>
      </c>
    </row>
    <row r="5" customFormat="false" ht="21.95" hidden="false" customHeight="true" outlineLevel="0" collapsed="false">
      <c r="A5" s="11"/>
      <c r="B5" s="12" t="n">
        <v>0</v>
      </c>
      <c r="C5" s="13" t="s">
        <v>10</v>
      </c>
      <c r="D5" s="14" t="s">
        <v>11</v>
      </c>
      <c r="E5" s="14" t="s">
        <v>11</v>
      </c>
      <c r="F5" s="14" t="s">
        <v>11</v>
      </c>
      <c r="G5" s="15" t="s">
        <v>11</v>
      </c>
      <c r="H5" s="16" t="s">
        <v>11</v>
      </c>
      <c r="I5" s="17" t="n">
        <v>9</v>
      </c>
      <c r="J5" s="17" t="n">
        <v>18</v>
      </c>
    </row>
    <row r="6" customFormat="false" ht="21.95" hidden="false" customHeight="true" outlineLevel="0" collapsed="false">
      <c r="A6" s="18" t="s">
        <v>12</v>
      </c>
      <c r="B6" s="12" t="s">
        <v>13</v>
      </c>
      <c r="C6" s="13" t="s">
        <v>10</v>
      </c>
      <c r="D6" s="19" t="n">
        <v>12372</v>
      </c>
      <c r="E6" s="20" t="n">
        <v>12730</v>
      </c>
      <c r="F6" s="20" t="n">
        <v>12083</v>
      </c>
      <c r="G6" s="20" t="n">
        <v>11530</v>
      </c>
      <c r="H6" s="21" t="n">
        <v>11002</v>
      </c>
      <c r="I6" s="19" t="n">
        <v>10553</v>
      </c>
      <c r="J6" s="19" t="n">
        <v>10007</v>
      </c>
    </row>
    <row r="7" customFormat="false" ht="21.95" hidden="false" customHeight="true" outlineLevel="0" collapsed="false">
      <c r="A7" s="22"/>
      <c r="B7" s="12" t="s">
        <v>14</v>
      </c>
      <c r="C7" s="13" t="s">
        <v>10</v>
      </c>
      <c r="D7" s="19" t="n">
        <v>3042</v>
      </c>
      <c r="E7" s="20" t="n">
        <v>3255</v>
      </c>
      <c r="F7" s="20" t="n">
        <v>3530</v>
      </c>
      <c r="G7" s="20" t="n">
        <v>3623</v>
      </c>
      <c r="H7" s="21" t="n">
        <v>3428</v>
      </c>
      <c r="I7" s="19" t="n">
        <v>3412</v>
      </c>
      <c r="J7" s="19" t="n">
        <v>3286</v>
      </c>
    </row>
    <row r="8" customFormat="false" ht="21.95" hidden="false" customHeight="true" outlineLevel="0" collapsed="false">
      <c r="A8" s="18" t="s">
        <v>15</v>
      </c>
      <c r="B8" s="12" t="s">
        <v>16</v>
      </c>
      <c r="C8" s="13" t="s">
        <v>10</v>
      </c>
      <c r="D8" s="19" t="n">
        <v>1595</v>
      </c>
      <c r="E8" s="20" t="n">
        <v>1694</v>
      </c>
      <c r="F8" s="20" t="n">
        <v>1828</v>
      </c>
      <c r="G8" s="20" t="n">
        <v>1978</v>
      </c>
      <c r="H8" s="23" t="n">
        <v>1809</v>
      </c>
      <c r="I8" s="19" t="n">
        <v>1838</v>
      </c>
      <c r="J8" s="19" t="n">
        <v>1784</v>
      </c>
    </row>
    <row r="9" customFormat="false" ht="21.95" hidden="false" customHeight="true" outlineLevel="0" collapsed="false">
      <c r="A9" s="22"/>
      <c r="B9" s="12" t="s">
        <v>17</v>
      </c>
      <c r="C9" s="13" t="s">
        <v>10</v>
      </c>
      <c r="D9" s="19" t="n">
        <v>488</v>
      </c>
      <c r="E9" s="20" t="n">
        <v>488</v>
      </c>
      <c r="F9" s="20" t="n">
        <v>573</v>
      </c>
      <c r="G9" s="20" t="n">
        <v>653</v>
      </c>
      <c r="H9" s="21" t="n">
        <v>593</v>
      </c>
      <c r="I9" s="19" t="n">
        <v>576</v>
      </c>
      <c r="J9" s="19" t="n">
        <v>570</v>
      </c>
      <c r="L9" s="24"/>
    </row>
    <row r="10" customFormat="false" ht="21.95" hidden="false" customHeight="true" outlineLevel="0" collapsed="false">
      <c r="A10" s="18" t="s">
        <v>18</v>
      </c>
      <c r="B10" s="12" t="s">
        <v>19</v>
      </c>
      <c r="C10" s="13" t="s">
        <v>10</v>
      </c>
      <c r="D10" s="20" t="n">
        <v>319</v>
      </c>
      <c r="E10" s="20" t="n">
        <v>332</v>
      </c>
      <c r="F10" s="20" t="n">
        <v>374</v>
      </c>
      <c r="G10" s="20" t="n">
        <v>416</v>
      </c>
      <c r="H10" s="21" t="n">
        <v>422</v>
      </c>
      <c r="I10" s="19" t="n">
        <v>439</v>
      </c>
      <c r="J10" s="19" t="n">
        <v>409</v>
      </c>
    </row>
    <row r="11" customFormat="false" ht="21.95" hidden="false" customHeight="true" outlineLevel="0" collapsed="false">
      <c r="A11" s="22"/>
      <c r="B11" s="12" t="s">
        <v>20</v>
      </c>
      <c r="C11" s="13" t="s">
        <v>10</v>
      </c>
      <c r="D11" s="20" t="n">
        <v>205</v>
      </c>
      <c r="E11" s="20" t="n">
        <v>221</v>
      </c>
      <c r="F11" s="20" t="n">
        <v>244</v>
      </c>
      <c r="G11" s="20" t="n">
        <v>290</v>
      </c>
      <c r="H11" s="23" t="n">
        <v>240</v>
      </c>
      <c r="I11" s="19" t="n">
        <v>220</v>
      </c>
      <c r="J11" s="19" t="n">
        <v>244</v>
      </c>
    </row>
    <row r="12" customFormat="false" ht="21.95" hidden="false" customHeight="true" outlineLevel="0" collapsed="false">
      <c r="A12" s="18" t="s">
        <v>21</v>
      </c>
      <c r="B12" s="12" t="s">
        <v>22</v>
      </c>
      <c r="C12" s="13" t="s">
        <v>10</v>
      </c>
      <c r="D12" s="20" t="n">
        <v>81</v>
      </c>
      <c r="E12" s="20" t="n">
        <v>71</v>
      </c>
      <c r="F12" s="20" t="n">
        <v>88</v>
      </c>
      <c r="G12" s="20" t="n">
        <v>88</v>
      </c>
      <c r="H12" s="23" t="n">
        <v>84</v>
      </c>
      <c r="I12" s="19" t="n">
        <v>87</v>
      </c>
      <c r="J12" s="19" t="n">
        <v>93</v>
      </c>
    </row>
    <row r="13" customFormat="false" ht="21.95" hidden="false" customHeight="true" outlineLevel="0" collapsed="false">
      <c r="A13" s="2"/>
      <c r="B13" s="12" t="s">
        <v>23</v>
      </c>
      <c r="C13" s="13" t="s">
        <v>10</v>
      </c>
      <c r="D13" s="20" t="n">
        <v>19</v>
      </c>
      <c r="E13" s="20" t="n">
        <v>23</v>
      </c>
      <c r="F13" s="20" t="n">
        <v>24</v>
      </c>
      <c r="G13" s="20" t="n">
        <v>25</v>
      </c>
      <c r="H13" s="23" t="n">
        <v>21</v>
      </c>
      <c r="I13" s="19" t="n">
        <v>21</v>
      </c>
      <c r="J13" s="19" t="n">
        <v>21</v>
      </c>
    </row>
    <row r="14" customFormat="false" ht="21.95" hidden="false" customHeight="true" outlineLevel="0" collapsed="false">
      <c r="A14" s="25"/>
      <c r="B14" s="26" t="s">
        <v>24</v>
      </c>
      <c r="C14" s="26"/>
      <c r="D14" s="27" t="n">
        <v>17</v>
      </c>
      <c r="E14" s="27" t="n">
        <v>18</v>
      </c>
      <c r="F14" s="27" t="n">
        <v>20</v>
      </c>
      <c r="G14" s="27" t="n">
        <v>17</v>
      </c>
      <c r="H14" s="28" t="n">
        <v>17</v>
      </c>
      <c r="I14" s="29" t="n">
        <v>17</v>
      </c>
      <c r="J14" s="29" t="n">
        <v>14</v>
      </c>
    </row>
    <row r="15" customFormat="false" ht="21.95" hidden="false" customHeight="true" outlineLevel="0" collapsed="false">
      <c r="A15" s="30" t="s">
        <v>25</v>
      </c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21.9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21.9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21.95" hidden="false" customHeight="true" outlineLevel="0" collapsed="false">
      <c r="A18" s="5" t="s">
        <v>1</v>
      </c>
      <c r="B18" s="5"/>
      <c r="C18" s="5"/>
      <c r="D18" s="32" t="s">
        <v>26</v>
      </c>
      <c r="E18" s="32" t="s">
        <v>27</v>
      </c>
      <c r="F18" s="32" t="s">
        <v>28</v>
      </c>
      <c r="G18" s="32" t="s">
        <v>29</v>
      </c>
      <c r="H18" s="5" t="s">
        <v>30</v>
      </c>
      <c r="I18" s="32" t="s">
        <v>31</v>
      </c>
      <c r="J18" s="7" t="s">
        <v>8</v>
      </c>
    </row>
    <row r="19" customFormat="false" ht="21.95" hidden="false" customHeight="true" outlineLevel="0" collapsed="false">
      <c r="A19" s="8"/>
      <c r="B19" s="9" t="s">
        <v>9</v>
      </c>
      <c r="C19" s="9"/>
      <c r="D19" s="33" t="n">
        <f aca="false">SUM(D20:D28)</f>
        <v>130183</v>
      </c>
      <c r="E19" s="33" t="n">
        <f aca="false">SUM(E20:E28)</f>
        <v>135179</v>
      </c>
      <c r="F19" s="33" t="n">
        <f aca="false">SUM(F20:F28)</f>
        <v>145592</v>
      </c>
      <c r="G19" s="33" t="n">
        <f aca="false">SUM(G20:G28)</f>
        <v>151666</v>
      </c>
      <c r="H19" s="33" t="n">
        <f aca="false">SUM(H20:H28)</f>
        <v>141413</v>
      </c>
      <c r="I19" s="33" t="n">
        <f aca="false">SUM(I20:I28)</f>
        <v>140639</v>
      </c>
      <c r="J19" s="33" t="n">
        <v>137728</v>
      </c>
    </row>
    <row r="20" customFormat="false" ht="21.95" hidden="false" customHeight="true" outlineLevel="0" collapsed="false">
      <c r="A20" s="18" t="s">
        <v>32</v>
      </c>
      <c r="B20" s="12" t="s">
        <v>13</v>
      </c>
      <c r="C20" s="13" t="s">
        <v>10</v>
      </c>
      <c r="D20" s="34" t="n">
        <v>27008</v>
      </c>
      <c r="E20" s="35" t="n">
        <v>27835</v>
      </c>
      <c r="F20" s="35" t="n">
        <v>26801</v>
      </c>
      <c r="G20" s="35" t="n">
        <v>25294</v>
      </c>
      <c r="H20" s="36" t="n">
        <v>23357</v>
      </c>
      <c r="I20" s="34" t="n">
        <v>23368</v>
      </c>
      <c r="J20" s="34" t="n">
        <v>21822</v>
      </c>
    </row>
    <row r="21" customFormat="false" ht="21.95" hidden="false" customHeight="true" outlineLevel="0" collapsed="false">
      <c r="A21" s="37"/>
      <c r="B21" s="12" t="s">
        <v>14</v>
      </c>
      <c r="C21" s="13" t="s">
        <v>10</v>
      </c>
      <c r="D21" s="34" t="n">
        <v>19614</v>
      </c>
      <c r="E21" s="35" t="n">
        <v>21090</v>
      </c>
      <c r="F21" s="35" t="n">
        <v>22882</v>
      </c>
      <c r="G21" s="35" t="n">
        <v>23655</v>
      </c>
      <c r="H21" s="36" t="n">
        <v>22319</v>
      </c>
      <c r="I21" s="34" t="n">
        <v>22183</v>
      </c>
      <c r="J21" s="34" t="n">
        <v>21367</v>
      </c>
    </row>
    <row r="22" customFormat="false" ht="21.95" hidden="false" customHeight="true" outlineLevel="0" collapsed="false">
      <c r="A22" s="18" t="s">
        <v>15</v>
      </c>
      <c r="B22" s="12" t="s">
        <v>16</v>
      </c>
      <c r="C22" s="13" t="s">
        <v>10</v>
      </c>
      <c r="D22" s="34" t="n">
        <v>21317</v>
      </c>
      <c r="E22" s="35" t="n">
        <v>22391</v>
      </c>
      <c r="F22" s="35" t="n">
        <v>24332</v>
      </c>
      <c r="G22" s="35" t="n">
        <v>26229</v>
      </c>
      <c r="H22" s="38" t="n">
        <v>24065</v>
      </c>
      <c r="I22" s="34" t="n">
        <v>24433</v>
      </c>
      <c r="J22" s="34" t="n">
        <v>23838</v>
      </c>
    </row>
    <row r="23" customFormat="false" ht="21.95" hidden="false" customHeight="true" outlineLevel="0" collapsed="false">
      <c r="A23" s="22"/>
      <c r="B23" s="12" t="s">
        <v>17</v>
      </c>
      <c r="C23" s="13" t="s">
        <v>10</v>
      </c>
      <c r="D23" s="34" t="n">
        <v>11463</v>
      </c>
      <c r="E23" s="35" t="n">
        <v>11547</v>
      </c>
      <c r="F23" s="35" t="n">
        <v>13618</v>
      </c>
      <c r="G23" s="35" t="n">
        <v>15498</v>
      </c>
      <c r="H23" s="36" t="n">
        <v>14098</v>
      </c>
      <c r="I23" s="34" t="n">
        <v>13750</v>
      </c>
      <c r="J23" s="34" t="n">
        <v>13454</v>
      </c>
    </row>
    <row r="24" customFormat="false" ht="21.95" hidden="false" customHeight="true" outlineLevel="0" collapsed="false">
      <c r="A24" s="18" t="s">
        <v>33</v>
      </c>
      <c r="B24" s="12" t="s">
        <v>19</v>
      </c>
      <c r="C24" s="13" t="s">
        <v>10</v>
      </c>
      <c r="D24" s="34" t="n">
        <v>11990</v>
      </c>
      <c r="E24" s="35" t="n">
        <v>12589</v>
      </c>
      <c r="F24" s="35" t="n">
        <v>14017</v>
      </c>
      <c r="G24" s="35" t="n">
        <v>15696</v>
      </c>
      <c r="H24" s="36" t="n">
        <v>15945</v>
      </c>
      <c r="I24" s="34" t="n">
        <v>16702</v>
      </c>
      <c r="J24" s="34" t="n">
        <v>15316</v>
      </c>
    </row>
    <row r="25" customFormat="false" ht="21.95" hidden="false" customHeight="true" outlineLevel="0" collapsed="false">
      <c r="A25" s="22"/>
      <c r="B25" s="12" t="s">
        <v>20</v>
      </c>
      <c r="C25" s="13" t="s">
        <v>10</v>
      </c>
      <c r="D25" s="35" t="n">
        <v>14075</v>
      </c>
      <c r="E25" s="35" t="n">
        <v>15377</v>
      </c>
      <c r="F25" s="35" t="n">
        <v>17030</v>
      </c>
      <c r="G25" s="35" t="n">
        <v>19569</v>
      </c>
      <c r="H25" s="38" t="n">
        <v>16550</v>
      </c>
      <c r="I25" s="34" t="n">
        <v>15157</v>
      </c>
      <c r="J25" s="34" t="n">
        <v>16480</v>
      </c>
    </row>
    <row r="26" customFormat="false" ht="21.95" hidden="false" customHeight="true" outlineLevel="0" collapsed="false">
      <c r="A26" s="18" t="s">
        <v>21</v>
      </c>
      <c r="B26" s="12" t="s">
        <v>22</v>
      </c>
      <c r="C26" s="13" t="s">
        <v>10</v>
      </c>
      <c r="D26" s="35" t="n">
        <v>11203</v>
      </c>
      <c r="E26" s="35" t="n">
        <v>9561</v>
      </c>
      <c r="F26" s="35" t="n">
        <v>11937</v>
      </c>
      <c r="G26" s="35" t="n">
        <v>11868</v>
      </c>
      <c r="H26" s="38" t="n">
        <v>11846</v>
      </c>
      <c r="I26" s="34" t="n">
        <v>12083</v>
      </c>
      <c r="J26" s="34" t="n">
        <v>12819</v>
      </c>
    </row>
    <row r="27" customFormat="false" ht="21.95" hidden="false" customHeight="true" outlineLevel="0" collapsed="false">
      <c r="A27" s="11"/>
      <c r="B27" s="12" t="s">
        <v>23</v>
      </c>
      <c r="C27" s="13" t="s">
        <v>10</v>
      </c>
      <c r="D27" s="35" t="n">
        <v>4428</v>
      </c>
      <c r="E27" s="35" t="n">
        <v>5425</v>
      </c>
      <c r="F27" s="35" t="n">
        <v>5734</v>
      </c>
      <c r="G27" s="35" t="n">
        <v>6083</v>
      </c>
      <c r="H27" s="38" t="n">
        <v>4938</v>
      </c>
      <c r="I27" s="34" t="n">
        <v>4868</v>
      </c>
      <c r="J27" s="34" t="n">
        <v>4944</v>
      </c>
    </row>
    <row r="28" customFormat="false" ht="21.95" hidden="false" customHeight="true" outlineLevel="0" collapsed="false">
      <c r="A28" s="25"/>
      <c r="B28" s="26" t="s">
        <v>24</v>
      </c>
      <c r="C28" s="26"/>
      <c r="D28" s="39" t="n">
        <v>9085</v>
      </c>
      <c r="E28" s="40" t="n">
        <v>9364</v>
      </c>
      <c r="F28" s="40" t="n">
        <v>9241</v>
      </c>
      <c r="G28" s="40" t="n">
        <v>7774</v>
      </c>
      <c r="H28" s="41" t="n">
        <v>8295</v>
      </c>
      <c r="I28" s="39" t="n">
        <v>8095</v>
      </c>
      <c r="J28" s="39" t="n">
        <v>7688</v>
      </c>
    </row>
    <row r="29" customFormat="false" ht="21.95" hidden="false" customHeight="true" outlineLevel="0" collapsed="false">
      <c r="A29" s="30" t="s">
        <v>25</v>
      </c>
      <c r="I29" s="42"/>
      <c r="J29" s="43" t="s">
        <v>34</v>
      </c>
    </row>
  </sheetData>
  <mergeCells count="7">
    <mergeCell ref="A1:J1"/>
    <mergeCell ref="A3:C3"/>
    <mergeCell ref="B4:C4"/>
    <mergeCell ref="B14:C14"/>
    <mergeCell ref="A18:C18"/>
    <mergeCell ref="B19:C19"/>
    <mergeCell ref="B28:C28"/>
  </mergeCells>
  <printOptions headings="false" gridLines="false" gridLinesSet="true" horizontalCentered="true" verticalCentered="false"/>
  <pageMargins left="0.7875" right="0.7875" top="0.865972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25Z</dcterms:created>
  <dc:creator>m.makita</dc:creator>
  <dc:description/>
  <dc:language>en-US</dc:language>
  <cp:lastModifiedBy>U2010129</cp:lastModifiedBy>
  <cp:lastPrinted>2007-01-04T04:15:26Z</cp:lastPrinted>
  <dcterms:modified xsi:type="dcterms:W3CDTF">2007-02-27T01:25:23Z</dcterms:modified>
  <cp:revision>0</cp:revision>
  <dc:subject/>
  <dc:title>4-4.従業者規模別事業所数・従業者数（民営）</dc:title>
</cp:coreProperties>
</file>