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．＜産業中分類別＞経営組織別　事業所数・従業者数" sheetId="1" state="visible" r:id="rId2"/>
  </sheets>
  <definedNames>
    <definedName function="false" hidden="false" localSheetId="0" name="_xlnm.Print_Area" vbProcedure="false">'6-3．＜産業中分類別＞経営組織別　事業所数・従業者数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＜産業中分類別＞経営組織別　事業所数・従業者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産 業 中 分 類</t>
  </si>
  <si>
    <t xml:space="preserve">総　数</t>
  </si>
  <si>
    <t xml:space="preserve">会　　　　　　　　　　社</t>
  </si>
  <si>
    <t xml:space="preserve">組合その</t>
  </si>
  <si>
    <t xml:space="preserve">個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計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百万円
未　 満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百～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
万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t xml:space="preserve"> 平  成  １７  年</t>
  </si>
  <si>
    <t xml:space="preserve">9</t>
  </si>
  <si>
    <t xml:space="preserve">食料品</t>
  </si>
  <si>
    <t xml:space="preserve">10</t>
  </si>
  <si>
    <t xml:space="preserve">飲料・飼料</t>
  </si>
  <si>
    <t xml:space="preserve">11</t>
  </si>
  <si>
    <t xml:space="preserve">繊維</t>
  </si>
  <si>
    <t xml:space="preserve">12</t>
  </si>
  <si>
    <t xml:space="preserve">衣服</t>
  </si>
  <si>
    <t xml:space="preserve">13</t>
  </si>
  <si>
    <t xml:space="preserve">木材</t>
  </si>
  <si>
    <t xml:space="preserve">14</t>
  </si>
  <si>
    <t xml:space="preserve">家具</t>
  </si>
  <si>
    <t xml:space="preserve">15</t>
  </si>
  <si>
    <t xml:space="preserve">パルプ・紙</t>
  </si>
  <si>
    <t xml:space="preserve">16</t>
  </si>
  <si>
    <t xml:space="preserve">印刷</t>
  </si>
  <si>
    <t xml:space="preserve">17</t>
  </si>
  <si>
    <t xml:space="preserve">化学</t>
  </si>
  <si>
    <t xml:space="preserve">18</t>
  </si>
  <si>
    <t xml:space="preserve">石油・石炭</t>
  </si>
  <si>
    <t xml:space="preserve">- </t>
  </si>
  <si>
    <t xml:space="preserve">19</t>
  </si>
  <si>
    <t xml:space="preserve">プラスチック</t>
  </si>
  <si>
    <t xml:space="preserve">20</t>
  </si>
  <si>
    <t xml:space="preserve">ゴム</t>
  </si>
  <si>
    <t xml:space="preserve">21</t>
  </si>
  <si>
    <t xml:space="preserve">皮革</t>
  </si>
  <si>
    <t xml:space="preserve">22</t>
  </si>
  <si>
    <t xml:space="preserve">窯業・土石</t>
  </si>
  <si>
    <t xml:space="preserve">23</t>
  </si>
  <si>
    <t xml:space="preserve">鉄鋼</t>
  </si>
  <si>
    <t xml:space="preserve">24</t>
  </si>
  <si>
    <t xml:space="preserve">非鉄金属</t>
  </si>
  <si>
    <t xml:space="preserve">25</t>
  </si>
  <si>
    <t xml:space="preserve">金属</t>
  </si>
  <si>
    <t xml:space="preserve">26</t>
  </si>
  <si>
    <t xml:space="preserve">一般機械</t>
  </si>
  <si>
    <t xml:space="preserve">27</t>
  </si>
  <si>
    <t xml:space="preserve">電気機械</t>
  </si>
  <si>
    <t xml:space="preserve">28</t>
  </si>
  <si>
    <t xml:space="preserve">情報通信機械</t>
  </si>
  <si>
    <t xml:space="preserve">29</t>
  </si>
  <si>
    <t xml:space="preserve">電子・デバイス</t>
  </si>
  <si>
    <t xml:space="preserve">30</t>
  </si>
  <si>
    <t xml:space="preserve">輸送機械</t>
  </si>
  <si>
    <t xml:space="preserve">31</t>
  </si>
  <si>
    <t xml:space="preserve">精密機械</t>
  </si>
  <si>
    <t xml:space="preserve">32</t>
  </si>
  <si>
    <t xml:space="preserve">その他</t>
  </si>
  <si>
    <r>
      <rPr>
        <sz val="9"/>
        <rFont val="Noto Sans"/>
        <family val="2"/>
      </rPr>
      <t xml:space="preserve">　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旧美山町・旧越廼村・旧清水町の数値を含む。</t>
    </r>
  </si>
  <si>
    <t xml:space="preserve">資料　工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[$-409]m/d/yyyy"/>
    <numFmt numFmtId="167" formatCode="#,##0&quot;  &quot;"/>
    <numFmt numFmtId="168" formatCode="#,##0_);[RED]\(#,##0\)"/>
    <numFmt numFmtId="169" formatCode="\ 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true" hidden="false" outlineLevel="0" max="3" min="3" style="1" width="1.37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8.75"/>
    <col collapsed="false" customWidth="true" hidden="false" outlineLevel="0" max="8" min="8" style="1" width="8.99"/>
    <col collapsed="false" customWidth="true" hidden="false" outlineLevel="0" max="9" min="9" style="1" width="8.49"/>
    <col collapsed="false" customWidth="true" hidden="false" outlineLevel="0" max="10" min="10" style="1" width="7.62"/>
    <col collapsed="false" customWidth="true" hidden="false" outlineLevel="0" max="11" min="11" style="1" width="7.49"/>
    <col collapsed="false" customWidth="true" hidden="false" outlineLevel="0" max="14" min="12" style="1" width="9.24"/>
    <col collapsed="false" customWidth="true" hidden="false" outlineLevel="0" max="17" min="15" style="1" width="8.99"/>
    <col collapsed="false" customWidth="true" hidden="false" outlineLevel="0" max="20" min="18" style="1" width="7.62"/>
    <col collapsed="false" customWidth="false" hidden="false" outlineLevel="0" max="257" min="21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26.1" hidden="false" customHeight="tru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  <c r="L3" s="6" t="s">
        <v>3</v>
      </c>
      <c r="M3" s="6"/>
      <c r="N3" s="6"/>
      <c r="O3" s="6"/>
      <c r="P3" s="6"/>
      <c r="Q3" s="6"/>
      <c r="R3" s="6"/>
      <c r="S3" s="6"/>
      <c r="T3" s="6"/>
    </row>
    <row r="4" s="7" customFormat="true" ht="26.25" hidden="false" customHeight="true" outlineLevel="0" collapsed="false">
      <c r="A4" s="8" t="s">
        <v>4</v>
      </c>
      <c r="B4" s="8"/>
      <c r="C4" s="8"/>
      <c r="D4" s="9" t="s">
        <v>5</v>
      </c>
      <c r="E4" s="10" t="s">
        <v>6</v>
      </c>
      <c r="F4" s="10"/>
      <c r="G4" s="10"/>
      <c r="H4" s="10"/>
      <c r="I4" s="10"/>
      <c r="J4" s="11" t="s">
        <v>7</v>
      </c>
      <c r="K4" s="9" t="s">
        <v>8</v>
      </c>
      <c r="L4" s="12" t="s">
        <v>9</v>
      </c>
      <c r="M4" s="12"/>
      <c r="N4" s="12"/>
      <c r="O4" s="13" t="s">
        <v>10</v>
      </c>
      <c r="P4" s="13"/>
      <c r="Q4" s="13"/>
      <c r="R4" s="14" t="s">
        <v>11</v>
      </c>
      <c r="S4" s="14"/>
      <c r="T4" s="14"/>
    </row>
    <row r="5" s="7" customFormat="true" ht="36" hidden="false" customHeight="true" outlineLevel="0" collapsed="false">
      <c r="A5" s="15"/>
      <c r="B5" s="15"/>
      <c r="C5" s="15"/>
      <c r="D5" s="9"/>
      <c r="E5" s="12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7" t="s">
        <v>17</v>
      </c>
      <c r="K5" s="9"/>
      <c r="L5" s="12" t="s">
        <v>18</v>
      </c>
      <c r="M5" s="12" t="s">
        <v>19</v>
      </c>
      <c r="N5" s="12" t="s">
        <v>20</v>
      </c>
      <c r="O5" s="12" t="s">
        <v>18</v>
      </c>
      <c r="P5" s="12" t="s">
        <v>19</v>
      </c>
      <c r="Q5" s="12" t="s">
        <v>20</v>
      </c>
      <c r="R5" s="12" t="s">
        <v>18</v>
      </c>
      <c r="S5" s="12" t="s">
        <v>19</v>
      </c>
      <c r="T5" s="10" t="s">
        <v>20</v>
      </c>
    </row>
    <row r="6" s="24" customFormat="true" ht="21.75" hidden="false" customHeight="true" outlineLevel="0" collapsed="false">
      <c r="A6" s="18" t="s">
        <v>21</v>
      </c>
      <c r="B6" s="18"/>
      <c r="C6" s="19"/>
      <c r="D6" s="20" t="n">
        <f aca="false">SUM(E6,J6,K6)</f>
        <v>1278</v>
      </c>
      <c r="E6" s="20" t="n">
        <f aca="false">SUM(F6:I6)</f>
        <v>787</v>
      </c>
      <c r="F6" s="21" t="n">
        <v>175</v>
      </c>
      <c r="G6" s="21" t="n">
        <v>91</v>
      </c>
      <c r="H6" s="21" t="n">
        <v>485</v>
      </c>
      <c r="I6" s="21" t="n">
        <v>36</v>
      </c>
      <c r="J6" s="21" t="n">
        <v>13</v>
      </c>
      <c r="K6" s="21" t="n">
        <v>478</v>
      </c>
      <c r="L6" s="20" t="n">
        <f aca="false">SUM(M6,N6)</f>
        <v>15851</v>
      </c>
      <c r="M6" s="22" t="n">
        <f aca="false">SUM(P6,S6)</f>
        <v>9567</v>
      </c>
      <c r="N6" s="22" t="n">
        <f aca="false">SUM(Q6,T6)</f>
        <v>6284</v>
      </c>
      <c r="O6" s="20" t="n">
        <f aca="false">SUM(P6:Q6)</f>
        <v>15098</v>
      </c>
      <c r="P6" s="23" t="n">
        <v>9086</v>
      </c>
      <c r="Q6" s="23" t="n">
        <v>6012</v>
      </c>
      <c r="R6" s="20" t="n">
        <v>753</v>
      </c>
      <c r="S6" s="23" t="n">
        <v>481</v>
      </c>
      <c r="T6" s="23" t="n">
        <v>272</v>
      </c>
    </row>
    <row r="7" s="24" customFormat="true" ht="21.95" hidden="false" customHeight="true" outlineLevel="0" collapsed="false">
      <c r="A7" s="25"/>
      <c r="B7" s="25"/>
      <c r="C7" s="25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s="24" customFormat="true" ht="21.75" hidden="false" customHeight="true" outlineLevel="0" collapsed="false">
      <c r="A8" s="26" t="s">
        <v>22</v>
      </c>
      <c r="B8" s="27" t="s">
        <v>23</v>
      </c>
      <c r="C8" s="25"/>
      <c r="D8" s="22" t="n">
        <f aca="false">IF(SUM(E8,J8,K8)=0,"-",SUM(E8,J8,K8))</f>
        <v>134</v>
      </c>
      <c r="E8" s="22" t="n">
        <f aca="false">IF(SUM(F8:I8)=0,"-",SUM(F8:I8))</f>
        <v>79</v>
      </c>
      <c r="F8" s="22" t="n">
        <v>23</v>
      </c>
      <c r="G8" s="22" t="n">
        <v>10</v>
      </c>
      <c r="H8" s="22" t="n">
        <v>44</v>
      </c>
      <c r="I8" s="22" t="n">
        <v>2</v>
      </c>
      <c r="J8" s="22" t="n">
        <v>2</v>
      </c>
      <c r="K8" s="22" t="n">
        <v>53</v>
      </c>
      <c r="L8" s="22" t="n">
        <f aca="false">IF(SUM(M8,N8)=0,"-",SUM(M8:N8))</f>
        <v>1745</v>
      </c>
      <c r="M8" s="28" t="n">
        <f aca="false">SUM(P8,S8)</f>
        <v>557</v>
      </c>
      <c r="N8" s="28" t="n">
        <f aca="false">SUM(Q8,T8)</f>
        <v>1188</v>
      </c>
      <c r="O8" s="22" t="n">
        <f aca="false">IF(SUM(P8:Q8)=0,"-",SUM(P8:Q8))</f>
        <v>1652</v>
      </c>
      <c r="P8" s="28" t="n">
        <v>505</v>
      </c>
      <c r="Q8" s="28" t="n">
        <v>1147</v>
      </c>
      <c r="R8" s="22" t="n">
        <v>93</v>
      </c>
      <c r="S8" s="28" t="n">
        <v>52</v>
      </c>
      <c r="T8" s="22" t="n">
        <v>41</v>
      </c>
    </row>
    <row r="9" s="24" customFormat="true" ht="21.75" hidden="false" customHeight="true" outlineLevel="0" collapsed="false">
      <c r="A9" s="26" t="s">
        <v>24</v>
      </c>
      <c r="B9" s="27" t="s">
        <v>25</v>
      </c>
      <c r="C9" s="25"/>
      <c r="D9" s="22" t="n">
        <f aca="false">IF(SUM(E9,J9,K9)=0,"-",SUM(E9,J9,K9))</f>
        <v>14</v>
      </c>
      <c r="E9" s="22" t="n">
        <f aca="false">IF(SUM(F9:I9)=0,"-",SUM(F9:I9))</f>
        <v>11</v>
      </c>
      <c r="F9" s="22" t="n">
        <v>3</v>
      </c>
      <c r="G9" s="22" t="n">
        <v>2</v>
      </c>
      <c r="H9" s="22" t="n">
        <v>6</v>
      </c>
      <c r="I9" s="22"/>
      <c r="J9" s="22" t="n">
        <v>1</v>
      </c>
      <c r="K9" s="22" t="n">
        <v>2</v>
      </c>
      <c r="L9" s="22" t="n">
        <f aca="false">IF(SUM(M9,N9)=0,"-",SUM(M9:N9))</f>
        <v>72</v>
      </c>
      <c r="M9" s="28" t="n">
        <f aca="false">SUM(P9,S9)</f>
        <v>39</v>
      </c>
      <c r="N9" s="28" t="n">
        <f aca="false">SUM(Q9,T9)</f>
        <v>33</v>
      </c>
      <c r="O9" s="22" t="n">
        <f aca="false">IF(SUM(P9:Q9)=0,"-",SUM(P9:Q9))</f>
        <v>68</v>
      </c>
      <c r="P9" s="28" t="n">
        <v>38</v>
      </c>
      <c r="Q9" s="28" t="n">
        <v>30</v>
      </c>
      <c r="R9" s="22" t="n">
        <v>4</v>
      </c>
      <c r="S9" s="28" t="n">
        <v>1</v>
      </c>
      <c r="T9" s="22" t="n">
        <v>3</v>
      </c>
    </row>
    <row r="10" s="24" customFormat="true" ht="21.75" hidden="false" customHeight="true" outlineLevel="0" collapsed="false">
      <c r="A10" s="26" t="s">
        <v>26</v>
      </c>
      <c r="B10" s="27" t="s">
        <v>27</v>
      </c>
      <c r="C10" s="25"/>
      <c r="D10" s="22" t="n">
        <f aca="false">IF(SUM(E10,J10,K10)=0,"-",SUM(E10,J10,K10))</f>
        <v>272</v>
      </c>
      <c r="E10" s="22" t="n">
        <f aca="false">IF(SUM(F10:I10)=0,"-",SUM(F10:I10))</f>
        <v>159</v>
      </c>
      <c r="F10" s="22" t="n">
        <v>26</v>
      </c>
      <c r="G10" s="22" t="n">
        <v>16</v>
      </c>
      <c r="H10" s="22" t="n">
        <v>105</v>
      </c>
      <c r="I10" s="22" t="n">
        <v>12</v>
      </c>
      <c r="J10" s="22" t="n">
        <v>2</v>
      </c>
      <c r="K10" s="22" t="n">
        <v>111</v>
      </c>
      <c r="L10" s="22" t="n">
        <f aca="false">IF(SUM(M10,N10)=0,"-",SUM(M10:N10))</f>
        <v>3465</v>
      </c>
      <c r="M10" s="28" t="n">
        <f aca="false">SUM(P10,S10)</f>
        <v>2097</v>
      </c>
      <c r="N10" s="28" t="n">
        <f aca="false">SUM(Q10,T10)</f>
        <v>1368</v>
      </c>
      <c r="O10" s="22" t="n">
        <f aca="false">IF(SUM(P10:Q10)=0,"-",SUM(P10:Q10))</f>
        <v>3266</v>
      </c>
      <c r="P10" s="28" t="n">
        <v>1982</v>
      </c>
      <c r="Q10" s="28" t="n">
        <v>1284</v>
      </c>
      <c r="R10" s="22" t="n">
        <v>199</v>
      </c>
      <c r="S10" s="28" t="n">
        <v>115</v>
      </c>
      <c r="T10" s="22" t="n">
        <v>84</v>
      </c>
    </row>
    <row r="11" s="24" customFormat="true" ht="21.75" hidden="false" customHeight="true" outlineLevel="0" collapsed="false">
      <c r="A11" s="26" t="s">
        <v>28</v>
      </c>
      <c r="B11" s="27" t="s">
        <v>29</v>
      </c>
      <c r="C11" s="25"/>
      <c r="D11" s="22" t="n">
        <f aca="false">IF(SUM(E11,J11,K11)=0,"-",SUM(E11,J11,K11))</f>
        <v>89</v>
      </c>
      <c r="E11" s="22" t="n">
        <f aca="false">IF(SUM(F11:I11)=0,"-",SUM(F11:I11))</f>
        <v>59</v>
      </c>
      <c r="F11" s="22" t="n">
        <v>14</v>
      </c>
      <c r="G11" s="22" t="n">
        <v>7</v>
      </c>
      <c r="H11" s="22" t="n">
        <v>38</v>
      </c>
      <c r="I11" s="22"/>
      <c r="J11" s="22" t="n">
        <v>1</v>
      </c>
      <c r="K11" s="22" t="n">
        <v>29</v>
      </c>
      <c r="L11" s="22" t="n">
        <f aca="false">IF(SUM(M11,N11)=0,"-",SUM(M11:N11))</f>
        <v>1093</v>
      </c>
      <c r="M11" s="28" t="n">
        <f aca="false">SUM(P11,S11)</f>
        <v>332</v>
      </c>
      <c r="N11" s="28" t="n">
        <f aca="false">SUM(Q11,T11)</f>
        <v>761</v>
      </c>
      <c r="O11" s="22" t="n">
        <f aca="false">IF(SUM(P11:Q11)=0,"-",SUM(P11:Q11))</f>
        <v>1048</v>
      </c>
      <c r="P11" s="28" t="n">
        <v>307</v>
      </c>
      <c r="Q11" s="28" t="n">
        <v>741</v>
      </c>
      <c r="R11" s="22" t="n">
        <v>45</v>
      </c>
      <c r="S11" s="28" t="n">
        <v>25</v>
      </c>
      <c r="T11" s="22" t="n">
        <v>20</v>
      </c>
    </row>
    <row r="12" s="24" customFormat="true" ht="21.75" hidden="false" customHeight="true" outlineLevel="0" collapsed="false">
      <c r="A12" s="26" t="s">
        <v>30</v>
      </c>
      <c r="B12" s="27" t="s">
        <v>31</v>
      </c>
      <c r="C12" s="25"/>
      <c r="D12" s="22" t="n">
        <f aca="false">IF(SUM(E12,J12,K12)=0,"-",SUM(E12,J12,K12))</f>
        <v>65</v>
      </c>
      <c r="E12" s="22" t="n">
        <f aca="false">IF(SUM(F12:I12)=0,"-",SUM(F12:I12))</f>
        <v>31</v>
      </c>
      <c r="F12" s="22" t="n">
        <v>6</v>
      </c>
      <c r="G12" s="22" t="n">
        <v>7</v>
      </c>
      <c r="H12" s="22" t="n">
        <v>18</v>
      </c>
      <c r="I12" s="22"/>
      <c r="J12" s="22" t="n">
        <v>5</v>
      </c>
      <c r="K12" s="22" t="n">
        <v>29</v>
      </c>
      <c r="L12" s="22" t="n">
        <f aca="false">IF(SUM(M12,N12)=0,"-",SUM(M12:N12))</f>
        <v>404</v>
      </c>
      <c r="M12" s="28" t="n">
        <f aca="false">SUM(P12,S12)</f>
        <v>302</v>
      </c>
      <c r="N12" s="28" t="n">
        <f aca="false">SUM(Q12,T12)</f>
        <v>102</v>
      </c>
      <c r="O12" s="22" t="n">
        <f aca="false">IF(SUM(P12:Q12)=0,"-",SUM(P12:Q12))</f>
        <v>361</v>
      </c>
      <c r="P12" s="28" t="n">
        <v>271</v>
      </c>
      <c r="Q12" s="28" t="n">
        <v>90</v>
      </c>
      <c r="R12" s="22" t="n">
        <v>43</v>
      </c>
      <c r="S12" s="28" t="n">
        <v>31</v>
      </c>
      <c r="T12" s="22" t="n">
        <v>12</v>
      </c>
    </row>
    <row r="13" s="24" customFormat="true" ht="21.75" hidden="false" customHeight="true" outlineLevel="0" collapsed="false">
      <c r="A13" s="26" t="s">
        <v>32</v>
      </c>
      <c r="B13" s="27" t="s">
        <v>33</v>
      </c>
      <c r="C13" s="25"/>
      <c r="D13" s="22" t="n">
        <f aca="false">IF(SUM(E13,J13,K13)=0,"-",SUM(E13,J13,K13))</f>
        <v>69</v>
      </c>
      <c r="E13" s="22" t="n">
        <f aca="false">IF(SUM(F13:I13)=0,"-",SUM(F13:I13))</f>
        <v>19</v>
      </c>
      <c r="F13" s="22" t="n">
        <v>6</v>
      </c>
      <c r="G13" s="22" t="n">
        <v>1</v>
      </c>
      <c r="H13" s="22" t="n">
        <v>12</v>
      </c>
      <c r="I13" s="22"/>
      <c r="J13" s="22"/>
      <c r="K13" s="22" t="n">
        <v>50</v>
      </c>
      <c r="L13" s="22" t="n">
        <f aca="false">IF(SUM(M13,N13)=0,"-",SUM(M13:N13))</f>
        <v>264</v>
      </c>
      <c r="M13" s="28" t="n">
        <f aca="false">SUM(P13,S13)</f>
        <v>186</v>
      </c>
      <c r="N13" s="28" t="n">
        <f aca="false">SUM(Q13,T13)</f>
        <v>78</v>
      </c>
      <c r="O13" s="22" t="n">
        <f aca="false">IF(SUM(P13:Q13)=0,"-",SUM(P13:Q13))</f>
        <v>201</v>
      </c>
      <c r="P13" s="28" t="n">
        <v>138</v>
      </c>
      <c r="Q13" s="28" t="n">
        <v>63</v>
      </c>
      <c r="R13" s="22" t="n">
        <v>63</v>
      </c>
      <c r="S13" s="28" t="n">
        <v>48</v>
      </c>
      <c r="T13" s="22" t="n">
        <v>15</v>
      </c>
    </row>
    <row r="14" s="24" customFormat="true" ht="21.75" hidden="false" customHeight="true" outlineLevel="0" collapsed="false">
      <c r="A14" s="26" t="s">
        <v>34</v>
      </c>
      <c r="B14" s="27" t="s">
        <v>35</v>
      </c>
      <c r="C14" s="25"/>
      <c r="D14" s="22" t="n">
        <f aca="false">IF(SUM(E14,J14,K14)=0,"-",SUM(E14,J14,K14))</f>
        <v>24</v>
      </c>
      <c r="E14" s="22" t="n">
        <f aca="false">IF(SUM(F14:I14)=0,"-",SUM(F14:I14))</f>
        <v>18</v>
      </c>
      <c r="F14" s="22" t="n">
        <v>5</v>
      </c>
      <c r="G14" s="22"/>
      <c r="H14" s="22" t="n">
        <v>13</v>
      </c>
      <c r="I14" s="22"/>
      <c r="J14" s="22"/>
      <c r="K14" s="22" t="n">
        <v>6</v>
      </c>
      <c r="L14" s="22" t="n">
        <f aca="false">IF(SUM(M14,N14)=0,"-",SUM(M14:N14))</f>
        <v>278</v>
      </c>
      <c r="M14" s="28" t="n">
        <f aca="false">SUM(P14,S14)</f>
        <v>191</v>
      </c>
      <c r="N14" s="28" t="n">
        <f aca="false">SUM(Q14,T14)</f>
        <v>87</v>
      </c>
      <c r="O14" s="22" t="n">
        <f aca="false">IF(SUM(P14:Q14)=0,"-",SUM(P14:Q14))</f>
        <v>265</v>
      </c>
      <c r="P14" s="28" t="n">
        <v>184</v>
      </c>
      <c r="Q14" s="28" t="n">
        <v>81</v>
      </c>
      <c r="R14" s="22" t="n">
        <v>13</v>
      </c>
      <c r="S14" s="28" t="n">
        <v>7</v>
      </c>
      <c r="T14" s="22" t="n">
        <v>6</v>
      </c>
    </row>
    <row r="15" s="24" customFormat="true" ht="21.75" hidden="false" customHeight="true" outlineLevel="0" collapsed="false">
      <c r="A15" s="26" t="s">
        <v>36</v>
      </c>
      <c r="B15" s="27" t="s">
        <v>37</v>
      </c>
      <c r="C15" s="25"/>
      <c r="D15" s="22" t="n">
        <f aca="false">IF(SUM(E15,J15,K15)=0,"-",SUM(E15,J15,K15))</f>
        <v>114</v>
      </c>
      <c r="E15" s="22" t="n">
        <f aca="false">IF(SUM(F15:I15)=0,"-",SUM(F15:I15))</f>
        <v>60</v>
      </c>
      <c r="F15" s="22" t="n">
        <v>15</v>
      </c>
      <c r="G15" s="22" t="n">
        <v>6</v>
      </c>
      <c r="H15" s="22" t="n">
        <v>38</v>
      </c>
      <c r="I15" s="22" t="n">
        <v>1</v>
      </c>
      <c r="J15" s="22"/>
      <c r="K15" s="22" t="n">
        <v>54</v>
      </c>
      <c r="L15" s="22" t="n">
        <f aca="false">IF(SUM(M15,N15)=0,"-",SUM(M15:N15))</f>
        <v>938</v>
      </c>
      <c r="M15" s="28" t="n">
        <f aca="false">SUM(P15,S15)</f>
        <v>553</v>
      </c>
      <c r="N15" s="28" t="n">
        <f aca="false">SUM(Q15,T15)</f>
        <v>385</v>
      </c>
      <c r="O15" s="22" t="n">
        <f aca="false">IF(SUM(P15:Q15)=0,"-",SUM(P15:Q15))</f>
        <v>853</v>
      </c>
      <c r="P15" s="28" t="n">
        <v>500</v>
      </c>
      <c r="Q15" s="28" t="n">
        <v>353</v>
      </c>
      <c r="R15" s="22" t="n">
        <v>85</v>
      </c>
      <c r="S15" s="28" t="n">
        <v>53</v>
      </c>
      <c r="T15" s="22" t="n">
        <v>32</v>
      </c>
    </row>
    <row r="16" s="24" customFormat="true" ht="21.75" hidden="false" customHeight="true" outlineLevel="0" collapsed="false">
      <c r="A16" s="26" t="s">
        <v>38</v>
      </c>
      <c r="B16" s="27" t="s">
        <v>39</v>
      </c>
      <c r="C16" s="25"/>
      <c r="D16" s="22" t="n">
        <f aca="false">IF(SUM(E16,J16,K16)=0,"-",SUM(E16,J16,K16))</f>
        <v>16</v>
      </c>
      <c r="E16" s="22" t="n">
        <f aca="false">IF(SUM(F16:I16)=0,"-",SUM(F16:I16))</f>
        <v>13</v>
      </c>
      <c r="F16" s="22"/>
      <c r="G16" s="22"/>
      <c r="H16" s="22" t="n">
        <v>7</v>
      </c>
      <c r="I16" s="22" t="n">
        <v>6</v>
      </c>
      <c r="J16" s="22" t="n">
        <v>1</v>
      </c>
      <c r="K16" s="22" t="n">
        <v>2</v>
      </c>
      <c r="L16" s="22" t="n">
        <f aca="false">IF(SUM(M16,N16)=0,"-",SUM(M16:N16))</f>
        <v>994</v>
      </c>
      <c r="M16" s="28" t="n">
        <f aca="false">SUM(P16,S16)</f>
        <v>725</v>
      </c>
      <c r="N16" s="28" t="n">
        <f aca="false">SUM(Q16,T16)</f>
        <v>269</v>
      </c>
      <c r="O16" s="22" t="n">
        <f aca="false">IF(SUM(P16:Q16)=0,"-",SUM(P16:Q16))</f>
        <v>992</v>
      </c>
      <c r="P16" s="28" t="n">
        <v>723</v>
      </c>
      <c r="Q16" s="28" t="n">
        <v>269</v>
      </c>
      <c r="R16" s="22" t="n">
        <v>2</v>
      </c>
      <c r="S16" s="28" t="n">
        <v>2</v>
      </c>
      <c r="T16" s="22" t="n">
        <v>0</v>
      </c>
    </row>
    <row r="17" s="24" customFormat="true" ht="21.75" hidden="false" customHeight="true" outlineLevel="0" collapsed="false">
      <c r="A17" s="26" t="s">
        <v>40</v>
      </c>
      <c r="B17" s="27" t="s">
        <v>41</v>
      </c>
      <c r="C17" s="25"/>
      <c r="D17" s="22" t="n">
        <f aca="false">IF(SUM(E17,J17,K17)=0,"-",SUM(E17,J17,K17))</f>
        <v>4</v>
      </c>
      <c r="E17" s="22" t="n">
        <f aca="false">IF(SUM(F17:I17)=0,"-",SUM(F17:I17))</f>
        <v>4</v>
      </c>
      <c r="F17" s="22"/>
      <c r="G17" s="22"/>
      <c r="H17" s="22" t="n">
        <v>2</v>
      </c>
      <c r="I17" s="22" t="n">
        <v>2</v>
      </c>
      <c r="J17" s="22"/>
      <c r="K17" s="22"/>
      <c r="L17" s="22" t="n">
        <f aca="false">IF(SUM(M17,N17)=0,"-",SUM(M17:N17))</f>
        <v>35</v>
      </c>
      <c r="M17" s="28" t="n">
        <f aca="false">SUM(P17,S17)</f>
        <v>33</v>
      </c>
      <c r="N17" s="28" t="n">
        <f aca="false">SUM(Q17,T17)</f>
        <v>2</v>
      </c>
      <c r="O17" s="22" t="n">
        <f aca="false">IF(SUM(P17:Q17)=0,"-",SUM(P17:Q17))</f>
        <v>35</v>
      </c>
      <c r="P17" s="28" t="n">
        <v>33</v>
      </c>
      <c r="Q17" s="28" t="n">
        <v>2</v>
      </c>
      <c r="R17" s="22" t="s">
        <v>42</v>
      </c>
      <c r="S17" s="28" t="n">
        <v>0</v>
      </c>
      <c r="T17" s="22" t="n">
        <v>0</v>
      </c>
    </row>
    <row r="18" s="24" customFormat="true" ht="21.75" hidden="false" customHeight="true" outlineLevel="0" collapsed="false">
      <c r="A18" s="26" t="s">
        <v>43</v>
      </c>
      <c r="B18" s="27" t="s">
        <v>44</v>
      </c>
      <c r="C18" s="25"/>
      <c r="D18" s="22" t="n">
        <f aca="false">IF(SUM(E18,J18,K18)=0,"-",SUM(E18,J18,K18))</f>
        <v>56</v>
      </c>
      <c r="E18" s="22" t="n">
        <f aca="false">IF(SUM(F18:I18)=0,"-",SUM(F18:I18))</f>
        <v>36</v>
      </c>
      <c r="F18" s="22" t="n">
        <v>8</v>
      </c>
      <c r="G18" s="22" t="n">
        <v>5</v>
      </c>
      <c r="H18" s="22" t="n">
        <v>21</v>
      </c>
      <c r="I18" s="22" t="n">
        <v>2</v>
      </c>
      <c r="J18" s="22"/>
      <c r="K18" s="22" t="n">
        <v>20</v>
      </c>
      <c r="L18" s="22" t="n">
        <f aca="false">IF(SUM(M18,N18)=0,"-",SUM(M18:N18))</f>
        <v>1210</v>
      </c>
      <c r="M18" s="28" t="n">
        <f aca="false">SUM(P18,S18)</f>
        <v>822</v>
      </c>
      <c r="N18" s="28" t="n">
        <f aca="false">SUM(Q18,T18)</f>
        <v>388</v>
      </c>
      <c r="O18" s="22" t="n">
        <f aca="false">IF(SUM(P18:Q18)=0,"-",SUM(P18:Q18))</f>
        <v>1178</v>
      </c>
      <c r="P18" s="28" t="n">
        <v>801</v>
      </c>
      <c r="Q18" s="28" t="n">
        <v>377</v>
      </c>
      <c r="R18" s="22" t="n">
        <v>32</v>
      </c>
      <c r="S18" s="28" t="n">
        <v>21</v>
      </c>
      <c r="T18" s="22" t="n">
        <v>11</v>
      </c>
    </row>
    <row r="19" s="24" customFormat="true" ht="21.75" hidden="false" customHeight="true" outlineLevel="0" collapsed="false">
      <c r="A19" s="26" t="s">
        <v>45</v>
      </c>
      <c r="B19" s="27" t="s">
        <v>46</v>
      </c>
      <c r="C19" s="25"/>
      <c r="D19" s="22" t="n">
        <f aca="false">IF(SUM(E19,J19,K19)=0,"-",SUM(E19,J19,K19))</f>
        <v>4</v>
      </c>
      <c r="E19" s="22" t="n">
        <f aca="false">IF(SUM(F19:I19)=0,"-",SUM(F19:I19))</f>
        <v>3</v>
      </c>
      <c r="F19" s="22"/>
      <c r="G19" s="22" t="n">
        <v>1</v>
      </c>
      <c r="H19" s="22" t="n">
        <v>2</v>
      </c>
      <c r="I19" s="22"/>
      <c r="J19" s="22"/>
      <c r="K19" s="22" t="n">
        <v>1</v>
      </c>
      <c r="L19" s="22" t="n">
        <f aca="false">IF(SUM(M19,N19)=0,"-",SUM(M19:N19))</f>
        <v>39</v>
      </c>
      <c r="M19" s="28" t="n">
        <f aca="false">SUM(P19,S19)</f>
        <v>23</v>
      </c>
      <c r="N19" s="28" t="n">
        <f aca="false">SUM(Q19,T19)</f>
        <v>16</v>
      </c>
      <c r="O19" s="22" t="n">
        <f aca="false">IF(SUM(P19:Q19)=0,"-",SUM(P19:Q19))</f>
        <v>37</v>
      </c>
      <c r="P19" s="28" t="n">
        <v>22</v>
      </c>
      <c r="Q19" s="28" t="n">
        <v>15</v>
      </c>
      <c r="R19" s="22" t="n">
        <v>2</v>
      </c>
      <c r="S19" s="28" t="n">
        <v>1</v>
      </c>
      <c r="T19" s="22" t="n">
        <v>1</v>
      </c>
    </row>
    <row r="20" s="24" customFormat="true" ht="21.75" hidden="false" customHeight="true" outlineLevel="0" collapsed="false">
      <c r="A20" s="26" t="s">
        <v>47</v>
      </c>
      <c r="B20" s="27" t="s">
        <v>48</v>
      </c>
      <c r="C20" s="25"/>
      <c r="D20" s="22" t="s">
        <v>42</v>
      </c>
      <c r="E20" s="22" t="s">
        <v>42</v>
      </c>
      <c r="F20" s="22"/>
      <c r="G20" s="22"/>
      <c r="H20" s="22"/>
      <c r="I20" s="22"/>
      <c r="J20" s="22"/>
      <c r="K20" s="22"/>
      <c r="L20" s="22" t="s">
        <v>42</v>
      </c>
      <c r="M20" s="22" t="s">
        <v>42</v>
      </c>
      <c r="N20" s="22" t="s">
        <v>42</v>
      </c>
      <c r="O20" s="22" t="str">
        <f aca="false">IF(SUM(P20:Q20)=0,"- ",SUM(P20:Q20))</f>
        <v>- </v>
      </c>
      <c r="P20" s="22" t="str">
        <f aca="false">IF(SUM(Q20:R20)=0,"- ",SUM(Q20:R20))</f>
        <v>- </v>
      </c>
      <c r="Q20" s="22" t="str">
        <f aca="false">IF(SUM(R20:S20)=0,"- ",SUM(R20:S20))</f>
        <v>- </v>
      </c>
      <c r="R20" s="22" t="s">
        <v>42</v>
      </c>
      <c r="S20" s="22" t="s">
        <v>42</v>
      </c>
      <c r="T20" s="22" t="s">
        <v>42</v>
      </c>
    </row>
    <row r="21" s="24" customFormat="true" ht="21.75" hidden="false" customHeight="true" outlineLevel="0" collapsed="false">
      <c r="A21" s="26" t="s">
        <v>49</v>
      </c>
      <c r="B21" s="27" t="s">
        <v>50</v>
      </c>
      <c r="C21" s="25"/>
      <c r="D21" s="22" t="n">
        <f aca="false">IF(SUM(E21,J21,K21)=0,"-",SUM(E21,J21,K21))</f>
        <v>34</v>
      </c>
      <c r="E21" s="22" t="n">
        <f aca="false">IF(SUM(F21:I21)=0,"-",SUM(F21:I21))</f>
        <v>31</v>
      </c>
      <c r="F21" s="22" t="n">
        <v>3</v>
      </c>
      <c r="G21" s="22" t="n">
        <v>3</v>
      </c>
      <c r="H21" s="22" t="n">
        <v>24</v>
      </c>
      <c r="I21" s="22" t="n">
        <v>1</v>
      </c>
      <c r="J21" s="22" t="n">
        <v>1</v>
      </c>
      <c r="K21" s="22" t="n">
        <v>2</v>
      </c>
      <c r="L21" s="22" t="n">
        <f aca="false">IF(SUM(M21,N21)=0,"-",SUM(M21:N21))</f>
        <v>334</v>
      </c>
      <c r="M21" s="28" t="n">
        <f aca="false">SUM(P21,S21)</f>
        <v>259</v>
      </c>
      <c r="N21" s="28" t="n">
        <f aca="false">SUM(Q21,T21)</f>
        <v>75</v>
      </c>
      <c r="O21" s="22" t="n">
        <f aca="false">IF(SUM(P21:Q21)=0,"-",SUM(P21:Q21))</f>
        <v>331</v>
      </c>
      <c r="P21" s="28" t="n">
        <v>257</v>
      </c>
      <c r="Q21" s="28" t="n">
        <v>74</v>
      </c>
      <c r="R21" s="22" t="n">
        <v>3</v>
      </c>
      <c r="S21" s="28" t="n">
        <v>2</v>
      </c>
      <c r="T21" s="22" t="n">
        <v>1</v>
      </c>
    </row>
    <row r="22" s="24" customFormat="true" ht="21.75" hidden="false" customHeight="true" outlineLevel="0" collapsed="false">
      <c r="A22" s="26" t="s">
        <v>51</v>
      </c>
      <c r="B22" s="27" t="s">
        <v>52</v>
      </c>
      <c r="C22" s="25"/>
      <c r="D22" s="22" t="n">
        <f aca="false">SUM(F22:K22)</f>
        <v>11</v>
      </c>
      <c r="E22" s="22" t="n">
        <f aca="false">SUM(F22:I22)</f>
        <v>9</v>
      </c>
      <c r="F22" s="22" t="n">
        <v>4</v>
      </c>
      <c r="G22" s="22"/>
      <c r="H22" s="22" t="n">
        <v>5</v>
      </c>
      <c r="I22" s="29"/>
      <c r="J22" s="22"/>
      <c r="K22" s="22" t="n">
        <v>2</v>
      </c>
      <c r="L22" s="22" t="n">
        <f aca="false">SUM(M22:N22)</f>
        <v>57</v>
      </c>
      <c r="M22" s="28" t="n">
        <f aca="false">SUM(P22,S22)</f>
        <v>39</v>
      </c>
      <c r="N22" s="28" t="n">
        <f aca="false">SUM(Q22,T22)</f>
        <v>18</v>
      </c>
      <c r="O22" s="22" t="n">
        <f aca="false">SUM(P22:Q22)</f>
        <v>55</v>
      </c>
      <c r="P22" s="28" t="n">
        <v>37</v>
      </c>
      <c r="Q22" s="28" t="n">
        <v>18</v>
      </c>
      <c r="R22" s="22" t="n">
        <v>2</v>
      </c>
      <c r="S22" s="28" t="n">
        <v>2</v>
      </c>
      <c r="T22" s="22" t="n">
        <v>0</v>
      </c>
    </row>
    <row r="23" s="24" customFormat="true" ht="21.75" hidden="false" customHeight="true" outlineLevel="0" collapsed="false">
      <c r="A23" s="26" t="s">
        <v>53</v>
      </c>
      <c r="B23" s="27" t="s">
        <v>54</v>
      </c>
      <c r="C23" s="25"/>
      <c r="D23" s="22" t="n">
        <f aca="false">IF(SUM(E23,J23,K23)=0,"-",SUM(E23,J23,K23))</f>
        <v>9</v>
      </c>
      <c r="E23" s="22" t="n">
        <f aca="false">IF(SUM(F23:I23)=0,"-",SUM(F23:I23))</f>
        <v>7</v>
      </c>
      <c r="F23" s="22" t="n">
        <v>4</v>
      </c>
      <c r="G23" s="22"/>
      <c r="H23" s="22" t="n">
        <v>2</v>
      </c>
      <c r="I23" s="22" t="n">
        <v>1</v>
      </c>
      <c r="J23" s="22"/>
      <c r="K23" s="22" t="n">
        <v>2</v>
      </c>
      <c r="L23" s="22" t="n">
        <f aca="false">IF(SUM(M23,N23)=0,"-",SUM(M23:N23))</f>
        <v>123</v>
      </c>
      <c r="M23" s="28" t="n">
        <f aca="false">SUM(P23,S23)</f>
        <v>108</v>
      </c>
      <c r="N23" s="28" t="n">
        <f aca="false">SUM(Q23,T23)</f>
        <v>15</v>
      </c>
      <c r="O23" s="22" t="n">
        <f aca="false">IF(SUM(P23:Q23)=0,"-",SUM(P23:Q23))</f>
        <v>120</v>
      </c>
      <c r="P23" s="28" t="n">
        <v>105</v>
      </c>
      <c r="Q23" s="28" t="n">
        <v>15</v>
      </c>
      <c r="R23" s="22" t="n">
        <v>3</v>
      </c>
      <c r="S23" s="28" t="n">
        <v>3</v>
      </c>
      <c r="T23" s="22" t="n">
        <v>0</v>
      </c>
    </row>
    <row r="24" s="24" customFormat="true" ht="21.75" hidden="false" customHeight="true" outlineLevel="0" collapsed="false">
      <c r="A24" s="26" t="s">
        <v>55</v>
      </c>
      <c r="B24" s="27" t="s">
        <v>56</v>
      </c>
      <c r="C24" s="25"/>
      <c r="D24" s="22" t="n">
        <f aca="false">IF(SUM(E24,J24,K24)=0,"-",SUM(E24,J24,K24))</f>
        <v>109</v>
      </c>
      <c r="E24" s="22" t="n">
        <f aca="false">IF(SUM(F24:I24)=0,"-",SUM(F24:I24))</f>
        <v>70</v>
      </c>
      <c r="F24" s="22" t="n">
        <v>17</v>
      </c>
      <c r="G24" s="22" t="n">
        <v>11</v>
      </c>
      <c r="H24" s="22" t="n">
        <v>40</v>
      </c>
      <c r="I24" s="22" t="n">
        <v>2</v>
      </c>
      <c r="J24" s="22"/>
      <c r="K24" s="22" t="n">
        <v>39</v>
      </c>
      <c r="L24" s="22" t="n">
        <f aca="false">IF(SUM(M24,N24)=0,"-",SUM(M24:N24))</f>
        <v>1025</v>
      </c>
      <c r="M24" s="28" t="n">
        <f aca="false">SUM(P24,S24)</f>
        <v>669</v>
      </c>
      <c r="N24" s="28" t="n">
        <f aca="false">SUM(Q24,T24)</f>
        <v>356</v>
      </c>
      <c r="O24" s="22" t="n">
        <f aca="false">IF(SUM(P24:Q24)=0,"-",SUM(P24:Q24))</f>
        <v>967</v>
      </c>
      <c r="P24" s="28" t="n">
        <v>628</v>
      </c>
      <c r="Q24" s="28" t="n">
        <v>339</v>
      </c>
      <c r="R24" s="22" t="n">
        <v>58</v>
      </c>
      <c r="S24" s="28" t="n">
        <v>41</v>
      </c>
      <c r="T24" s="22" t="n">
        <v>17</v>
      </c>
    </row>
    <row r="25" s="24" customFormat="true" ht="21.75" hidden="false" customHeight="true" outlineLevel="0" collapsed="false">
      <c r="A25" s="26" t="s">
        <v>57</v>
      </c>
      <c r="B25" s="27" t="s">
        <v>58</v>
      </c>
      <c r="C25" s="25"/>
      <c r="D25" s="22" t="n">
        <f aca="false">IF(SUM(E25,J25,K25)=0,"-",SUM(E25,J25,K25))</f>
        <v>130</v>
      </c>
      <c r="E25" s="22" t="n">
        <f aca="false">IF(SUM(F25:I25)=0,"-",SUM(F25:I25))</f>
        <v>90</v>
      </c>
      <c r="F25" s="22" t="n">
        <v>22</v>
      </c>
      <c r="G25" s="22" t="n">
        <v>6</v>
      </c>
      <c r="H25" s="22" t="n">
        <v>59</v>
      </c>
      <c r="I25" s="22" t="n">
        <v>3</v>
      </c>
      <c r="J25" s="22"/>
      <c r="K25" s="22" t="n">
        <v>40</v>
      </c>
      <c r="L25" s="22" t="n">
        <f aca="false">IF(SUM(M25,N25)=0,"-",SUM(M25:N25))</f>
        <v>1578</v>
      </c>
      <c r="M25" s="28" t="n">
        <f aca="false">SUM(P25,S25)</f>
        <v>1231</v>
      </c>
      <c r="N25" s="28" t="n">
        <f aca="false">SUM(Q25,T25)</f>
        <v>347</v>
      </c>
      <c r="O25" s="22" t="n">
        <f aca="false">IF(SUM(P25:Q25)=0,"-",SUM(P25:Q25))</f>
        <v>1523</v>
      </c>
      <c r="P25" s="28" t="n">
        <v>1189</v>
      </c>
      <c r="Q25" s="28" t="n">
        <v>334</v>
      </c>
      <c r="R25" s="22" t="n">
        <v>55</v>
      </c>
      <c r="S25" s="28" t="n">
        <v>42</v>
      </c>
      <c r="T25" s="22" t="n">
        <v>13</v>
      </c>
    </row>
    <row r="26" s="24" customFormat="true" ht="21.75" hidden="false" customHeight="true" outlineLevel="0" collapsed="false">
      <c r="A26" s="26" t="s">
        <v>59</v>
      </c>
      <c r="B26" s="27" t="s">
        <v>60</v>
      </c>
      <c r="C26" s="25"/>
      <c r="D26" s="22" t="n">
        <f aca="false">IF(SUM(E26,J26,K26)=0,"-",SUM(E26,J26,K26))</f>
        <v>9</v>
      </c>
      <c r="E26" s="22" t="n">
        <f aca="false">IF(SUM(F26:I26)=0,"-",SUM(F26:I26))</f>
        <v>9</v>
      </c>
      <c r="F26" s="22" t="n">
        <v>3</v>
      </c>
      <c r="G26" s="22"/>
      <c r="H26" s="22" t="n">
        <v>6</v>
      </c>
      <c r="I26" s="22"/>
      <c r="J26" s="22"/>
      <c r="K26" s="22"/>
      <c r="L26" s="22" t="n">
        <f aca="false">IF(SUM(M26,N26)=0,"-",SUM(M26:N26))</f>
        <v>148</v>
      </c>
      <c r="M26" s="28" t="n">
        <f aca="false">SUM(P26,S26)</f>
        <v>98</v>
      </c>
      <c r="N26" s="28" t="n">
        <f aca="false">SUM(Q26,T26)</f>
        <v>50</v>
      </c>
      <c r="O26" s="22" t="n">
        <f aca="false">IF(SUM(P26:Q26)=0,"-",SUM(P26:Q26))</f>
        <v>148</v>
      </c>
      <c r="P26" s="28" t="n">
        <v>98</v>
      </c>
      <c r="Q26" s="28" t="n">
        <v>50</v>
      </c>
      <c r="R26" s="22" t="s">
        <v>42</v>
      </c>
      <c r="S26" s="28" t="n">
        <v>0</v>
      </c>
      <c r="T26" s="22" t="n">
        <v>0</v>
      </c>
    </row>
    <row r="27" s="24" customFormat="true" ht="21.75" hidden="false" customHeight="true" outlineLevel="0" collapsed="false">
      <c r="A27" s="26" t="s">
        <v>61</v>
      </c>
      <c r="B27" s="27" t="s">
        <v>62</v>
      </c>
      <c r="C27" s="25"/>
      <c r="D27" s="22" t="n">
        <f aca="false">IF(SUM(E27,J27,K27)=0,"-",SUM(E27,J27,K27))</f>
        <v>2</v>
      </c>
      <c r="E27" s="22" t="n">
        <f aca="false">IF(SUM(F27:I27)=0,"-",SUM(F27:I27))</f>
        <v>2</v>
      </c>
      <c r="F27" s="22"/>
      <c r="G27" s="22"/>
      <c r="H27" s="22" t="n">
        <v>2</v>
      </c>
      <c r="I27" s="22"/>
      <c r="J27" s="22"/>
      <c r="K27" s="22"/>
      <c r="L27" s="22" t="n">
        <f aca="false">IF(SUM(M27,N27)=0,"-",SUM(M27:N27))</f>
        <v>92</v>
      </c>
      <c r="M27" s="28" t="n">
        <f aca="false">SUM(P27,S27)</f>
        <v>37</v>
      </c>
      <c r="N27" s="28" t="n">
        <f aca="false">SUM(Q27,T27)</f>
        <v>55</v>
      </c>
      <c r="O27" s="22" t="n">
        <f aca="false">IF(SUM(P27:Q27)=0,"-",SUM(P27:Q27))</f>
        <v>92</v>
      </c>
      <c r="P27" s="28" t="n">
        <v>37</v>
      </c>
      <c r="Q27" s="28" t="n">
        <v>55</v>
      </c>
      <c r="R27" s="22" t="s">
        <v>42</v>
      </c>
      <c r="S27" s="28" t="n">
        <v>0</v>
      </c>
      <c r="T27" s="22" t="n">
        <v>0</v>
      </c>
    </row>
    <row r="28" s="24" customFormat="true" ht="21.75" hidden="false" customHeight="true" outlineLevel="0" collapsed="false">
      <c r="A28" s="26" t="s">
        <v>63</v>
      </c>
      <c r="B28" s="27" t="s">
        <v>64</v>
      </c>
      <c r="C28" s="25"/>
      <c r="D28" s="22" t="n">
        <f aca="false">IF(SUM(E28,J28,K28)=0,"-",SUM(E28,J28,K28))</f>
        <v>10</v>
      </c>
      <c r="E28" s="22" t="n">
        <f aca="false">IF(SUM(F28:I28)=0,"-",SUM(F28:I28))</f>
        <v>9</v>
      </c>
      <c r="F28" s="22" t="n">
        <v>1</v>
      </c>
      <c r="G28" s="22"/>
      <c r="H28" s="22" t="n">
        <v>6</v>
      </c>
      <c r="I28" s="22" t="n">
        <v>2</v>
      </c>
      <c r="J28" s="22"/>
      <c r="K28" s="22" t="n">
        <v>1</v>
      </c>
      <c r="L28" s="22" t="n">
        <f aca="false">IF(SUM(M28,N28)=0,"-",SUM(M28:N28))</f>
        <v>665</v>
      </c>
      <c r="M28" s="28" t="n">
        <f aca="false">SUM(P28,S28)</f>
        <v>485</v>
      </c>
      <c r="N28" s="28" t="n">
        <f aca="false">SUM(Q28,T28)</f>
        <v>180</v>
      </c>
      <c r="O28" s="22" t="n">
        <f aca="false">IF(SUM(P28:Q28)=0,"-",SUM(P28:Q28))</f>
        <v>663</v>
      </c>
      <c r="P28" s="28" t="n">
        <v>484</v>
      </c>
      <c r="Q28" s="28" t="n">
        <v>179</v>
      </c>
      <c r="R28" s="22" t="n">
        <v>2</v>
      </c>
      <c r="S28" s="28" t="n">
        <v>1</v>
      </c>
      <c r="T28" s="22" t="n">
        <v>1</v>
      </c>
    </row>
    <row r="29" s="24" customFormat="true" ht="21.75" hidden="false" customHeight="true" outlineLevel="0" collapsed="false">
      <c r="A29" s="26" t="s">
        <v>65</v>
      </c>
      <c r="B29" s="27" t="s">
        <v>66</v>
      </c>
      <c r="C29" s="25"/>
      <c r="D29" s="22" t="n">
        <f aca="false">IF(SUM(E29,J29,K29)=0,"-",SUM(E29,J29,K29))</f>
        <v>10</v>
      </c>
      <c r="E29" s="22" t="n">
        <f aca="false">IF(SUM(F29:I29)=0,"-",SUM(F29:I29))</f>
        <v>7</v>
      </c>
      <c r="F29" s="22" t="n">
        <v>1</v>
      </c>
      <c r="G29" s="22" t="n">
        <v>1</v>
      </c>
      <c r="H29" s="22" t="n">
        <v>4</v>
      </c>
      <c r="I29" s="22" t="n">
        <v>1</v>
      </c>
      <c r="J29" s="22"/>
      <c r="K29" s="22" t="n">
        <v>3</v>
      </c>
      <c r="L29" s="22" t="n">
        <f aca="false">IF(SUM(M29,N29)=0,"-",SUM(M29:N29))</f>
        <v>184</v>
      </c>
      <c r="M29" s="28" t="n">
        <f aca="false">SUM(P29,S29)</f>
        <v>171</v>
      </c>
      <c r="N29" s="28" t="n">
        <f aca="false">SUM(Q29,T29)</f>
        <v>13</v>
      </c>
      <c r="O29" s="22" t="n">
        <f aca="false">IF(SUM(P29:Q29)=0,"-",SUM(P29:Q29))</f>
        <v>180</v>
      </c>
      <c r="P29" s="28" t="n">
        <v>168</v>
      </c>
      <c r="Q29" s="28" t="n">
        <v>12</v>
      </c>
      <c r="R29" s="22" t="n">
        <v>4</v>
      </c>
      <c r="S29" s="28" t="n">
        <v>3</v>
      </c>
      <c r="T29" s="22" t="n">
        <v>1</v>
      </c>
    </row>
    <row r="30" s="24" customFormat="true" ht="21.75" hidden="false" customHeight="true" outlineLevel="0" collapsed="false">
      <c r="A30" s="26" t="s">
        <v>67</v>
      </c>
      <c r="B30" s="27" t="s">
        <v>68</v>
      </c>
      <c r="C30" s="25"/>
      <c r="D30" s="22" t="n">
        <f aca="false">IF(SUM(E30,J30,K30)=0,"-",SUM(E30,J30,K30))</f>
        <v>56</v>
      </c>
      <c r="E30" s="22" t="n">
        <f aca="false">IF(SUM(F30:I30)=0,"-",SUM(F30:I30))</f>
        <v>42</v>
      </c>
      <c r="F30" s="22" t="n">
        <v>11</v>
      </c>
      <c r="G30" s="22" t="n">
        <v>10</v>
      </c>
      <c r="H30" s="22" t="n">
        <v>20</v>
      </c>
      <c r="I30" s="22" t="n">
        <v>1</v>
      </c>
      <c r="J30" s="22"/>
      <c r="K30" s="22" t="n">
        <v>14</v>
      </c>
      <c r="L30" s="22" t="n">
        <f aca="false">IF(SUM(M30,N30)=0,"-",SUM(M30:N30))</f>
        <v>884</v>
      </c>
      <c r="M30" s="28" t="n">
        <f aca="false">SUM(P30,S30)</f>
        <v>464</v>
      </c>
      <c r="N30" s="28" t="n">
        <f aca="false">SUM(Q30,T30)</f>
        <v>420</v>
      </c>
      <c r="O30" s="22" t="n">
        <f aca="false">IF(SUM(P30:Q30)=0,"-",SUM(P30:Q30))</f>
        <v>867</v>
      </c>
      <c r="P30" s="28" t="n">
        <v>450</v>
      </c>
      <c r="Q30" s="28" t="n">
        <v>417</v>
      </c>
      <c r="R30" s="22" t="n">
        <v>17</v>
      </c>
      <c r="S30" s="28" t="n">
        <v>14</v>
      </c>
      <c r="T30" s="22" t="n">
        <v>3</v>
      </c>
    </row>
    <row r="31" s="24" customFormat="true" ht="21.75" hidden="false" customHeight="true" outlineLevel="0" collapsed="false">
      <c r="A31" s="30" t="s">
        <v>69</v>
      </c>
      <c r="B31" s="31" t="s">
        <v>70</v>
      </c>
      <c r="C31" s="32"/>
      <c r="D31" s="33" t="n">
        <f aca="false">IF(SUM(E31,J31,K31)=0,"-",SUM(E31,J31,K31))</f>
        <v>37</v>
      </c>
      <c r="E31" s="33" t="n">
        <f aca="false">IF(SUM(F31:I31)=0,"-",SUM(F31:I31))</f>
        <v>19</v>
      </c>
      <c r="F31" s="33" t="n">
        <v>3</v>
      </c>
      <c r="G31" s="33" t="n">
        <v>5</v>
      </c>
      <c r="H31" s="33" t="n">
        <v>11</v>
      </c>
      <c r="I31" s="33"/>
      <c r="J31" s="33"/>
      <c r="K31" s="33" t="n">
        <v>18</v>
      </c>
      <c r="L31" s="33" t="n">
        <f aca="false">IF(SUM(M31,N31)=0,"-",SUM(M31:N31))</f>
        <v>224</v>
      </c>
      <c r="M31" s="34" t="n">
        <f aca="false">SUM(P31,S31)</f>
        <v>146</v>
      </c>
      <c r="N31" s="34" t="n">
        <f aca="false">SUM(Q31,T31)</f>
        <v>78</v>
      </c>
      <c r="O31" s="33" t="n">
        <f aca="false">IF(SUM(P31:Q31)=0,"-",SUM(P31:Q31))</f>
        <v>196</v>
      </c>
      <c r="P31" s="34" t="n">
        <v>129</v>
      </c>
      <c r="Q31" s="34" t="n">
        <v>67</v>
      </c>
      <c r="R31" s="33" t="n">
        <v>28</v>
      </c>
      <c r="S31" s="34" t="n">
        <v>17</v>
      </c>
      <c r="T31" s="33" t="n">
        <v>11</v>
      </c>
    </row>
    <row r="32" customFormat="false" ht="14.25" hidden="false" customHeight="false" outlineLevel="0" collapsed="false">
      <c r="A32" s="35" t="s">
        <v>71</v>
      </c>
      <c r="B32" s="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S32" s="35"/>
      <c r="T32" s="36" t="s">
        <v>72</v>
      </c>
    </row>
    <row r="33" customFormat="false" ht="14.25" hidden="false" customHeight="false" outlineLevel="0" collapsed="false">
      <c r="Q33" s="7"/>
      <c r="R33" s="7"/>
    </row>
    <row r="34" customFormat="false" ht="14.25" hidden="false" customHeight="false" outlineLevel="0" collapsed="false">
      <c r="Q34" s="7"/>
      <c r="R34" s="7"/>
    </row>
    <row r="35" customFormat="false" ht="14.25" hidden="false" customHeight="false" outlineLevel="0" collapsed="false">
      <c r="Q35" s="7"/>
      <c r="R35" s="7"/>
    </row>
    <row r="36" customFormat="false" ht="14.25" hidden="false" customHeight="false" outlineLevel="0" collapsed="false"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</row>
    <row r="38" customFormat="false" ht="14.25" hidden="false" customHeight="false" outlineLevel="0" collapsed="false">
      <c r="N38" s="37"/>
      <c r="P38" s="37"/>
    </row>
    <row r="43" customFormat="false" ht="14.25" hidden="false" customHeight="false" outlineLevel="0" collapsed="false">
      <c r="O43" s="0"/>
      <c r="P43" s="0"/>
      <c r="Q43" s="0"/>
      <c r="R43" s="0"/>
      <c r="S43" s="0"/>
      <c r="T43" s="0"/>
    </row>
    <row r="44" customFormat="false" ht="14.25" hidden="false" customHeight="false" outlineLevel="0" collapsed="false">
      <c r="O44" s="0"/>
      <c r="P44" s="0"/>
      <c r="Q44" s="0"/>
      <c r="R44" s="0"/>
      <c r="S44" s="0"/>
      <c r="T44" s="0"/>
    </row>
    <row r="45" customFormat="false" ht="14.25" hidden="false" customHeight="false" outlineLevel="0" collapsed="false">
      <c r="O45" s="0"/>
      <c r="P45" s="0"/>
      <c r="Q45" s="0"/>
      <c r="R45" s="0"/>
      <c r="S45" s="0"/>
      <c r="T45" s="0"/>
    </row>
  </sheetData>
  <mergeCells count="11">
    <mergeCell ref="A1:T1"/>
    <mergeCell ref="D3:K3"/>
    <mergeCell ref="L3:T3"/>
    <mergeCell ref="A4:C4"/>
    <mergeCell ref="D4:D5"/>
    <mergeCell ref="E4:I4"/>
    <mergeCell ref="K4:K5"/>
    <mergeCell ref="L4:N4"/>
    <mergeCell ref="O4:Q4"/>
    <mergeCell ref="R4:T4"/>
    <mergeCell ref="A6:B6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48Z</dcterms:created>
  <dc:creator>m.makita</dc:creator>
  <dc:description/>
  <dc:language>en-US</dc:language>
  <cp:lastModifiedBy>U2010129</cp:lastModifiedBy>
  <cp:lastPrinted>2007-02-13T06:54:02Z</cp:lastPrinted>
  <dcterms:modified xsi:type="dcterms:W3CDTF">2007-02-13T06:54:05Z</dcterms:modified>
  <cp:revision>0</cp:revision>
  <dc:subject/>
  <dc:title>６－３．経営組織別事業所数・従業者数</dc:title>
</cp:coreProperties>
</file>