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5．＜県内市町村別＞人口・世帯数" sheetId="1" state="visible" r:id="rId2"/>
  </sheets>
  <definedNames>
    <definedName function="false" hidden="false" localSheetId="0" name="_xlnm.Print_Area" vbProcedure="false">'3-5．＜県内市町村別＞人口・世帯数'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５．　＜県内市町村別＞人口・世帯数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市 町 村 名</t>
  </si>
  <si>
    <t xml:space="preserve">人　　　　　　　　　口</t>
  </si>
  <si>
    <t xml:space="preserve">世 帯 数</t>
  </si>
  <si>
    <r>
      <rPr>
        <sz val="10"/>
        <rFont val="Noto Sans"/>
        <family val="2"/>
      </rPr>
      <t xml:space="preserve">女 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人</t>
    </r>
  </si>
  <si>
    <r>
      <rPr>
        <sz val="10"/>
        <rFont val="ＭＳ ゴシック"/>
        <family val="3"/>
        <charset val="128"/>
      </rPr>
      <t xml:space="preserve">1  </t>
    </r>
    <r>
      <rPr>
        <sz val="10"/>
        <rFont val="Noto Sans"/>
        <family val="2"/>
      </rPr>
      <t xml:space="preserve">世 帯</t>
    </r>
  </si>
  <si>
    <t xml:space="preserve">人口密度</t>
  </si>
  <si>
    <t xml:space="preserve">総　　数</t>
  </si>
  <si>
    <t xml:space="preserve">男</t>
  </si>
  <si>
    <t xml:space="preserve">女</t>
  </si>
  <si>
    <t xml:space="preserve">につき男</t>
  </si>
  <si>
    <t xml:space="preserve">当り人員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ｋ㎡）</t>
    </r>
  </si>
  <si>
    <t xml:space="preserve">県　　　計</t>
  </si>
  <si>
    <t xml:space="preserve">市　　　計</t>
  </si>
  <si>
    <t xml:space="preserve">町村計</t>
  </si>
  <si>
    <t xml:space="preserve">福井市</t>
  </si>
  <si>
    <t xml:space="preserve"> 旧福井市</t>
  </si>
  <si>
    <t xml:space="preserve"> 旧美山町</t>
  </si>
  <si>
    <t xml:space="preserve"> 旧越廼村</t>
  </si>
  <si>
    <t xml:space="preserve"> 旧清水町</t>
  </si>
  <si>
    <t xml:space="preserve">敦賀市</t>
  </si>
  <si>
    <t xml:space="preserve">小浜市</t>
  </si>
  <si>
    <t xml:space="preserve">大野市</t>
  </si>
  <si>
    <t xml:space="preserve"> 旧大野市</t>
  </si>
  <si>
    <t xml:space="preserve"> 旧和泉村</t>
  </si>
  <si>
    <t xml:space="preserve">勝山市</t>
  </si>
  <si>
    <t xml:space="preserve">鯖江市</t>
  </si>
  <si>
    <t xml:space="preserve">あわら市</t>
  </si>
  <si>
    <t xml:space="preserve">越前市</t>
  </si>
  <si>
    <t xml:space="preserve">坂井市</t>
  </si>
  <si>
    <t xml:space="preserve"> 旧三国町</t>
  </si>
  <si>
    <t xml:space="preserve"> 旧丸岡町</t>
  </si>
  <si>
    <t xml:space="preserve"> 旧春江町</t>
  </si>
  <si>
    <t xml:space="preserve"> 旧坂井町</t>
  </si>
  <si>
    <t xml:space="preserve">永平寺町</t>
  </si>
  <si>
    <t xml:space="preserve"> 旧松岡町</t>
  </si>
  <si>
    <t xml:space="preserve"> 旧永平寺町</t>
  </si>
  <si>
    <t xml:space="preserve"> 旧上志比村</t>
  </si>
  <si>
    <t xml:space="preserve">池田町</t>
  </si>
  <si>
    <t xml:space="preserve">南越前町</t>
  </si>
  <si>
    <t xml:space="preserve">越前町</t>
  </si>
  <si>
    <t xml:space="preserve">美浜町</t>
  </si>
  <si>
    <t xml:space="preserve">高浜町</t>
  </si>
  <si>
    <t xml:space="preserve">おおい町</t>
  </si>
  <si>
    <t xml:space="preserve"> 旧名田庄村</t>
  </si>
  <si>
    <t xml:space="preserve"> 旧大飯町</t>
  </si>
  <si>
    <t xml:space="preserve">若狭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#,##0_);[RED]\(#,##0\)"/>
    <numFmt numFmtId="167" formatCode="#,##0.0&quot;  &quot;;\-#,##0.0&quot;  &quot;"/>
    <numFmt numFmtId="168" formatCode="#,##0.00&quot;  &quot;;\-#,##0.00&quot;  &quot;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false" hidden="false" outlineLevel="0" max="2" min="2" style="1" width="10.62"/>
    <col collapsed="false" customWidth="true" hidden="false" outlineLevel="0" max="3" min="3" style="1" width="0.87"/>
    <col collapsed="false" customWidth="true" hidden="false" outlineLevel="0" max="10" min="4" style="1" width="8.74"/>
    <col collapsed="false" customWidth="false" hidden="false" outlineLevel="0" max="257" min="11" style="1" width="10.6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.95" hidden="false" customHeight="true" outlineLevel="0" collapsed="false">
      <c r="A2" s="3"/>
      <c r="B2" s="4" t="s">
        <v>1</v>
      </c>
      <c r="C2" s="3"/>
    </row>
    <row r="3" customFormat="false" ht="18.75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 t="s">
        <v>4</v>
      </c>
      <c r="H3" s="7" t="s">
        <v>5</v>
      </c>
      <c r="I3" s="8" t="s">
        <v>6</v>
      </c>
      <c r="J3" s="9" t="s">
        <v>7</v>
      </c>
    </row>
    <row r="4" customFormat="false" ht="18.75" hidden="false" customHeight="true" outlineLevel="0" collapsed="false">
      <c r="A4" s="5"/>
      <c r="B4" s="5"/>
      <c r="C4" s="5"/>
      <c r="D4" s="6" t="s">
        <v>8</v>
      </c>
      <c r="E4" s="6" t="s">
        <v>9</v>
      </c>
      <c r="F4" s="6" t="s">
        <v>10</v>
      </c>
      <c r="G4" s="6"/>
      <c r="H4" s="10" t="s">
        <v>11</v>
      </c>
      <c r="I4" s="10" t="s">
        <v>12</v>
      </c>
      <c r="J4" s="11" t="s">
        <v>13</v>
      </c>
    </row>
    <row r="5" customFormat="false" ht="17.1" hidden="false" customHeight="true" outlineLevel="0" collapsed="false">
      <c r="B5" s="12" t="s">
        <v>14</v>
      </c>
      <c r="C5" s="13"/>
      <c r="D5" s="14" t="n">
        <v>821592</v>
      </c>
      <c r="E5" s="14" t="n">
        <v>397271</v>
      </c>
      <c r="F5" s="14" t="n">
        <v>424321</v>
      </c>
      <c r="G5" s="14" t="n">
        <v>261361</v>
      </c>
      <c r="H5" s="15" t="n">
        <f aca="false">E5/F5*100</f>
        <v>93.6251092922575</v>
      </c>
      <c r="I5" s="16" t="n">
        <f aca="false">D5/G5</f>
        <v>3.1435141432731</v>
      </c>
      <c r="J5" s="17" t="n">
        <v>196.1</v>
      </c>
    </row>
    <row r="6" customFormat="false" ht="17.1" hidden="false" customHeight="true" outlineLevel="0" collapsed="false">
      <c r="B6" s="18" t="s">
        <v>15</v>
      </c>
      <c r="C6" s="13"/>
      <c r="D6" s="14" t="n">
        <v>712504</v>
      </c>
      <c r="E6" s="14" t="n">
        <v>344478</v>
      </c>
      <c r="F6" s="14" t="n">
        <v>368026</v>
      </c>
      <c r="G6" s="14" t="n">
        <v>230751</v>
      </c>
      <c r="H6" s="15" t="n">
        <f aca="false">E6/F6*100</f>
        <v>93.6015390216996</v>
      </c>
      <c r="I6" s="16" t="n">
        <f aca="false">D6/G6</f>
        <v>3.08776126647338</v>
      </c>
      <c r="J6" s="17" t="n">
        <v>293.9</v>
      </c>
    </row>
    <row r="7" customFormat="false" ht="17.1" hidden="false" customHeight="true" outlineLevel="0" collapsed="false">
      <c r="B7" s="18" t="s">
        <v>16</v>
      </c>
      <c r="C7" s="13"/>
      <c r="D7" s="14" t="n">
        <v>109088</v>
      </c>
      <c r="E7" s="14" t="n">
        <v>52793</v>
      </c>
      <c r="F7" s="14" t="n">
        <v>56295</v>
      </c>
      <c r="G7" s="14" t="n">
        <v>30610</v>
      </c>
      <c r="H7" s="15" t="n">
        <f aca="false">E7/F7*100</f>
        <v>93.7791988631317</v>
      </c>
      <c r="I7" s="16" t="n">
        <f aca="false">D7/G7</f>
        <v>3.56380267886312</v>
      </c>
      <c r="J7" s="17" t="n">
        <v>102.4</v>
      </c>
    </row>
    <row r="8" customFormat="false" ht="7.5" hidden="false" customHeight="true" outlineLevel="0" collapsed="false">
      <c r="A8" s="19"/>
      <c r="B8" s="20"/>
      <c r="C8" s="13"/>
      <c r="D8" s="14"/>
      <c r="E8" s="14"/>
      <c r="F8" s="14"/>
      <c r="G8" s="14"/>
      <c r="H8" s="15"/>
      <c r="I8" s="16"/>
      <c r="J8" s="17"/>
    </row>
    <row r="9" customFormat="false" ht="17.1" hidden="false" customHeight="true" outlineLevel="0" collapsed="false">
      <c r="A9" s="19"/>
      <c r="B9" s="21" t="s">
        <v>17</v>
      </c>
      <c r="C9" s="22"/>
      <c r="D9" s="23" t="n">
        <v>269144</v>
      </c>
      <c r="E9" s="23" t="n">
        <v>130834</v>
      </c>
      <c r="F9" s="23" t="n">
        <v>138310</v>
      </c>
      <c r="G9" s="23" t="n">
        <v>93694</v>
      </c>
      <c r="H9" s="24" t="n">
        <f aca="false">E9/F9*100</f>
        <v>94.5947509218422</v>
      </c>
      <c r="I9" s="25" t="n">
        <f aca="false">D9/G9</f>
        <v>2.87258522424061</v>
      </c>
      <c r="J9" s="26" t="n">
        <v>502</v>
      </c>
    </row>
    <row r="10" customFormat="false" ht="17.1" hidden="false" customHeight="true" outlineLevel="0" collapsed="false">
      <c r="A10" s="19"/>
      <c r="B10" s="18" t="s">
        <v>18</v>
      </c>
      <c r="C10" s="22"/>
      <c r="D10" s="14" t="n">
        <v>252220</v>
      </c>
      <c r="E10" s="14" t="n">
        <v>122750</v>
      </c>
      <c r="F10" s="14" t="n">
        <v>129470</v>
      </c>
      <c r="G10" s="14" t="n">
        <v>88942</v>
      </c>
      <c r="H10" s="15" t="n">
        <f aca="false">E10/F10*100</f>
        <v>94.8096084034912</v>
      </c>
      <c r="I10" s="16" t="n">
        <f aca="false">D10/G10</f>
        <v>2.83578062107891</v>
      </c>
      <c r="J10" s="17" t="n">
        <v>740.5</v>
      </c>
    </row>
    <row r="11" customFormat="false" ht="17.1" hidden="false" customHeight="true" outlineLevel="0" collapsed="false">
      <c r="A11" s="19"/>
      <c r="B11" s="18" t="s">
        <v>19</v>
      </c>
      <c r="C11" s="13"/>
      <c r="D11" s="14" t="n">
        <v>4942</v>
      </c>
      <c r="E11" s="14" t="n">
        <v>2330</v>
      </c>
      <c r="F11" s="14" t="n">
        <v>2612</v>
      </c>
      <c r="G11" s="14" t="n">
        <v>1382</v>
      </c>
      <c r="H11" s="15" t="n">
        <f aca="false">E11/F11*100</f>
        <v>89.2036753445636</v>
      </c>
      <c r="I11" s="16" t="n">
        <f aca="false">D11/G11</f>
        <v>3.57597684515195</v>
      </c>
      <c r="J11" s="17" t="n">
        <v>35.9</v>
      </c>
    </row>
    <row r="12" customFormat="false" ht="17.1" hidden="false" customHeight="true" outlineLevel="0" collapsed="false">
      <c r="A12" s="19"/>
      <c r="B12" s="18" t="s">
        <v>20</v>
      </c>
      <c r="C12" s="13"/>
      <c r="D12" s="14" t="n">
        <v>1629</v>
      </c>
      <c r="E12" s="14" t="n">
        <v>760</v>
      </c>
      <c r="F12" s="14" t="n">
        <v>869</v>
      </c>
      <c r="G12" s="14" t="n">
        <v>556</v>
      </c>
      <c r="H12" s="15" t="n">
        <f aca="false">E12/F12*100</f>
        <v>87.4568469505178</v>
      </c>
      <c r="I12" s="16" t="n">
        <f aca="false">D12/G12</f>
        <v>2.92985611510791</v>
      </c>
      <c r="J12" s="17" t="n">
        <v>106.1</v>
      </c>
    </row>
    <row r="13" customFormat="false" ht="17.1" hidden="false" customHeight="true" outlineLevel="0" collapsed="false">
      <c r="A13" s="19"/>
      <c r="B13" s="18" t="s">
        <v>21</v>
      </c>
      <c r="C13" s="13"/>
      <c r="D13" s="14" t="n">
        <v>10353</v>
      </c>
      <c r="E13" s="14" t="n">
        <v>4994</v>
      </c>
      <c r="F13" s="14" t="n">
        <v>5359</v>
      </c>
      <c r="G13" s="14" t="n">
        <v>2814</v>
      </c>
      <c r="H13" s="15" t="n">
        <f aca="false">E13/F13*100</f>
        <v>93.1890278036947</v>
      </c>
      <c r="I13" s="16" t="n">
        <f aca="false">D13/G13</f>
        <v>3.67910447761194</v>
      </c>
      <c r="J13" s="17" t="n">
        <v>243.7</v>
      </c>
    </row>
    <row r="14" customFormat="false" ht="7.5" hidden="false" customHeight="true" outlineLevel="0" collapsed="false">
      <c r="A14" s="19"/>
      <c r="B14" s="13"/>
      <c r="C14" s="13"/>
      <c r="D14" s="14"/>
      <c r="E14" s="14"/>
      <c r="F14" s="14"/>
      <c r="G14" s="14"/>
      <c r="H14" s="15"/>
      <c r="I14" s="16"/>
      <c r="J14" s="17"/>
    </row>
    <row r="15" customFormat="false" ht="17.1" hidden="false" customHeight="true" outlineLevel="0" collapsed="false">
      <c r="A15" s="19"/>
      <c r="B15" s="18" t="s">
        <v>22</v>
      </c>
      <c r="C15" s="13"/>
      <c r="D15" s="14" t="n">
        <v>68402</v>
      </c>
      <c r="E15" s="14" t="n">
        <v>33475</v>
      </c>
      <c r="F15" s="14" t="n">
        <v>34927</v>
      </c>
      <c r="G15" s="14" t="n">
        <v>25742</v>
      </c>
      <c r="H15" s="15" t="n">
        <f aca="false">E15/F15*100</f>
        <v>95.8427577518825</v>
      </c>
      <c r="I15" s="16" t="n">
        <f aca="false">D15/G15</f>
        <v>2.65721389169451</v>
      </c>
      <c r="J15" s="17" t="n">
        <v>272.8</v>
      </c>
    </row>
    <row r="16" customFormat="false" ht="17.1" hidden="false" customHeight="true" outlineLevel="0" collapsed="false">
      <c r="A16" s="19"/>
      <c r="B16" s="18" t="s">
        <v>23</v>
      </c>
      <c r="C16" s="13"/>
      <c r="D16" s="14" t="n">
        <v>32182</v>
      </c>
      <c r="E16" s="14" t="n">
        <v>15620</v>
      </c>
      <c r="F16" s="14" t="n">
        <v>16562</v>
      </c>
      <c r="G16" s="14" t="n">
        <v>11136</v>
      </c>
      <c r="H16" s="15" t="n">
        <f aca="false">E16/F16*100</f>
        <v>94.3122811254679</v>
      </c>
      <c r="I16" s="16" t="n">
        <f aca="false">D16/G16</f>
        <v>2.8899066091954</v>
      </c>
      <c r="J16" s="17" t="n">
        <v>138.2</v>
      </c>
    </row>
    <row r="17" customFormat="false" ht="17.1" hidden="false" customHeight="true" outlineLevel="0" collapsed="false">
      <c r="A17" s="19"/>
      <c r="B17" s="18" t="s">
        <v>24</v>
      </c>
      <c r="C17" s="13"/>
      <c r="D17" s="14" t="n">
        <v>37843</v>
      </c>
      <c r="E17" s="14" t="n">
        <v>17956</v>
      </c>
      <c r="F17" s="14" t="n">
        <v>19887</v>
      </c>
      <c r="G17" s="14" t="n">
        <v>11230</v>
      </c>
      <c r="H17" s="15" t="n">
        <f aca="false">E17/F17*100</f>
        <v>90.2901392869714</v>
      </c>
      <c r="I17" s="27" t="n">
        <f aca="false">D17/G17</f>
        <v>3.36981300089047</v>
      </c>
      <c r="J17" s="17" t="n">
        <v>43.4</v>
      </c>
    </row>
    <row r="18" customFormat="false" ht="17.1" hidden="false" customHeight="true" outlineLevel="0" collapsed="false">
      <c r="A18" s="19"/>
      <c r="B18" s="18" t="s">
        <v>25</v>
      </c>
      <c r="C18" s="13"/>
      <c r="D18" s="14" t="n">
        <v>37174</v>
      </c>
      <c r="E18" s="14" t="n">
        <v>17626</v>
      </c>
      <c r="F18" s="14" t="n">
        <v>19548</v>
      </c>
      <c r="G18" s="14" t="n">
        <v>10977</v>
      </c>
      <c r="H18" s="15" t="n">
        <f aca="false">E18/F18*100</f>
        <v>90.1677921014938</v>
      </c>
      <c r="I18" s="16" t="n">
        <f aca="false">D18/G18</f>
        <v>3.38653548328323</v>
      </c>
      <c r="J18" s="17" t="n">
        <v>68.9</v>
      </c>
    </row>
    <row r="19" customFormat="false" ht="17.1" hidden="false" customHeight="true" outlineLevel="0" collapsed="false">
      <c r="A19" s="19"/>
      <c r="B19" s="18" t="s">
        <v>26</v>
      </c>
      <c r="C19" s="13"/>
      <c r="D19" s="14" t="n">
        <v>669</v>
      </c>
      <c r="E19" s="14" t="n">
        <v>330</v>
      </c>
      <c r="F19" s="14" t="n">
        <v>339</v>
      </c>
      <c r="G19" s="14" t="n">
        <v>253</v>
      </c>
      <c r="H19" s="15" t="n">
        <f aca="false">E19/F19*100</f>
        <v>97.3451327433628</v>
      </c>
      <c r="I19" s="16" t="n">
        <f aca="false">D19/G19</f>
        <v>2.64426877470356</v>
      </c>
      <c r="J19" s="17" t="n">
        <v>2</v>
      </c>
    </row>
    <row r="20" customFormat="false" ht="17.1" hidden="false" customHeight="true" outlineLevel="0" collapsed="false">
      <c r="A20" s="19"/>
      <c r="B20" s="18" t="s">
        <v>27</v>
      </c>
      <c r="C20" s="13"/>
      <c r="D20" s="14" t="n">
        <v>26961</v>
      </c>
      <c r="E20" s="14" t="n">
        <v>12777</v>
      </c>
      <c r="F20" s="14" t="n">
        <v>14184</v>
      </c>
      <c r="G20" s="14" t="n">
        <v>7990</v>
      </c>
      <c r="H20" s="15" t="n">
        <f aca="false">E20/F20*100</f>
        <v>90.080372250423</v>
      </c>
      <c r="I20" s="16" t="n">
        <f aca="false">D20/G20</f>
        <v>3.37434292866083</v>
      </c>
      <c r="J20" s="17" t="n">
        <v>106.3</v>
      </c>
    </row>
    <row r="21" customFormat="false" ht="17.1" hidden="false" customHeight="true" outlineLevel="0" collapsed="false">
      <c r="A21" s="19"/>
      <c r="B21" s="18" t="s">
        <v>28</v>
      </c>
      <c r="C21" s="13"/>
      <c r="D21" s="14" t="n">
        <v>66831</v>
      </c>
      <c r="E21" s="14" t="n">
        <v>32263</v>
      </c>
      <c r="F21" s="14" t="n">
        <v>34568</v>
      </c>
      <c r="G21" s="14" t="n">
        <v>20177</v>
      </c>
      <c r="H21" s="15" t="n">
        <f aca="false">E21/F21*100</f>
        <v>93.3319833371905</v>
      </c>
      <c r="I21" s="16" t="n">
        <f aca="false">D21/G21</f>
        <v>3.31223670515934</v>
      </c>
      <c r="J21" s="17" t="n">
        <v>788.6</v>
      </c>
    </row>
    <row r="22" customFormat="false" ht="17.1" hidden="false" customHeight="true" outlineLevel="0" collapsed="false">
      <c r="A22" s="19"/>
      <c r="B22" s="18" t="s">
        <v>29</v>
      </c>
      <c r="C22" s="13"/>
      <c r="D22" s="14" t="n">
        <v>31081</v>
      </c>
      <c r="E22" s="14" t="n">
        <v>14498</v>
      </c>
      <c r="F22" s="14" t="n">
        <v>16583</v>
      </c>
      <c r="G22" s="14" t="n">
        <v>9658</v>
      </c>
      <c r="H22" s="15" t="n">
        <f aca="false">E22/F22*100</f>
        <v>87.4268829524212</v>
      </c>
      <c r="I22" s="16" t="n">
        <f aca="false">D22/G22</f>
        <v>3.21816110996065</v>
      </c>
      <c r="J22" s="17" t="n">
        <v>265.7</v>
      </c>
    </row>
    <row r="23" customFormat="false" ht="17.1" hidden="false" customHeight="true" outlineLevel="0" collapsed="false">
      <c r="A23" s="19"/>
      <c r="B23" s="18" t="s">
        <v>30</v>
      </c>
      <c r="C23" s="13"/>
      <c r="D23" s="14" t="n">
        <v>87742</v>
      </c>
      <c r="E23" s="14" t="n">
        <v>42706</v>
      </c>
      <c r="F23" s="14" t="n">
        <v>45036</v>
      </c>
      <c r="G23" s="14" t="n">
        <v>27916</v>
      </c>
      <c r="H23" s="15" t="n">
        <f aca="false">E23/F23*100</f>
        <v>94.8263611333156</v>
      </c>
      <c r="I23" s="16" t="n">
        <f aca="false">D23/G23</f>
        <v>3.14307207336295</v>
      </c>
      <c r="J23" s="17" t="n">
        <v>380.2</v>
      </c>
    </row>
    <row r="24" customFormat="false" ht="17.1" hidden="false" customHeight="true" outlineLevel="0" collapsed="false">
      <c r="A24" s="19"/>
      <c r="B24" s="18" t="s">
        <v>31</v>
      </c>
      <c r="C24" s="13"/>
      <c r="D24" s="14" t="n">
        <v>92318</v>
      </c>
      <c r="E24" s="14" t="n">
        <v>44349</v>
      </c>
      <c r="F24" s="14" t="n">
        <v>47969</v>
      </c>
      <c r="G24" s="14" t="n">
        <v>28035</v>
      </c>
      <c r="H24" s="15" t="n">
        <f aca="false">E24/F24*100</f>
        <v>92.4534595259438</v>
      </c>
      <c r="I24" s="16" t="n">
        <f aca="false">D24/G24</f>
        <v>3.29295523452827</v>
      </c>
      <c r="J24" s="17" t="n">
        <v>439.8</v>
      </c>
    </row>
    <row r="25" customFormat="false" ht="17.1" hidden="false" customHeight="true" outlineLevel="0" collapsed="false">
      <c r="A25" s="19"/>
      <c r="B25" s="18" t="s">
        <v>32</v>
      </c>
      <c r="C25" s="13"/>
      <c r="D25" s="14" t="n">
        <v>22936</v>
      </c>
      <c r="E25" s="14" t="n">
        <v>10980</v>
      </c>
      <c r="F25" s="14" t="n">
        <v>11956</v>
      </c>
      <c r="G25" s="14" t="n">
        <v>7252</v>
      </c>
      <c r="H25" s="15" t="n">
        <f aca="false">E25/F25*100</f>
        <v>91.8367346938776</v>
      </c>
      <c r="I25" s="16" t="n">
        <f aca="false">D25/G25</f>
        <v>3.16271373414231</v>
      </c>
      <c r="J25" s="17" t="n">
        <v>494.1</v>
      </c>
    </row>
    <row r="26" customFormat="false" ht="17.1" hidden="false" customHeight="true" outlineLevel="0" collapsed="false">
      <c r="A26" s="19"/>
      <c r="B26" s="18" t="s">
        <v>33</v>
      </c>
      <c r="C26" s="13"/>
      <c r="D26" s="14" t="n">
        <v>32461</v>
      </c>
      <c r="E26" s="14" t="n">
        <v>15623</v>
      </c>
      <c r="F26" s="14" t="n">
        <v>16838</v>
      </c>
      <c r="G26" s="14" t="n">
        <v>9855</v>
      </c>
      <c r="H26" s="15" t="n">
        <f aca="false">E26/F26*100</f>
        <v>92.7841786435444</v>
      </c>
      <c r="I26" s="16" t="n">
        <f aca="false">D26/G26</f>
        <v>3.29386098427194</v>
      </c>
      <c r="J26" s="17" t="n">
        <v>302.3</v>
      </c>
    </row>
    <row r="27" customFormat="false" ht="17.1" hidden="false" customHeight="true" outlineLevel="0" collapsed="false">
      <c r="A27" s="19"/>
      <c r="B27" s="18" t="s">
        <v>34</v>
      </c>
      <c r="C27" s="13"/>
      <c r="D27" s="14" t="n">
        <v>23968</v>
      </c>
      <c r="E27" s="14" t="n">
        <v>11633</v>
      </c>
      <c r="F27" s="14" t="n">
        <v>12335</v>
      </c>
      <c r="G27" s="14" t="n">
        <v>7451</v>
      </c>
      <c r="H27" s="15" t="n">
        <f aca="false">E27/F27*100</f>
        <v>94.3088771787596</v>
      </c>
      <c r="I27" s="16" t="n">
        <f aca="false">D27/G27</f>
        <v>3.21674942960676</v>
      </c>
      <c r="J27" s="17" t="n">
        <v>981.1</v>
      </c>
    </row>
    <row r="28" customFormat="false" ht="17.1" hidden="false" customHeight="true" outlineLevel="0" collapsed="false">
      <c r="A28" s="19"/>
      <c r="B28" s="18" t="s">
        <v>35</v>
      </c>
      <c r="C28" s="13"/>
      <c r="D28" s="14" t="n">
        <v>12953</v>
      </c>
      <c r="E28" s="14" t="n">
        <v>6113</v>
      </c>
      <c r="F28" s="14" t="n">
        <v>6840</v>
      </c>
      <c r="G28" s="14" t="n">
        <v>3477</v>
      </c>
      <c r="H28" s="15" t="n">
        <f aca="false">E28/F28*100</f>
        <v>89.3713450292398</v>
      </c>
      <c r="I28" s="16" t="n">
        <f aca="false">D28/G28</f>
        <v>3.72533793500144</v>
      </c>
      <c r="J28" s="17" t="n">
        <v>408.6</v>
      </c>
    </row>
    <row r="29" customFormat="false" ht="17.1" hidden="false" customHeight="true" outlineLevel="0" collapsed="false">
      <c r="A29" s="19"/>
      <c r="B29" s="18" t="s">
        <v>36</v>
      </c>
      <c r="C29" s="13"/>
      <c r="D29" s="14" t="n">
        <v>20764</v>
      </c>
      <c r="E29" s="14" t="n">
        <v>10085</v>
      </c>
      <c r="F29" s="14" t="n">
        <v>10679</v>
      </c>
      <c r="G29" s="14" t="n">
        <v>6868</v>
      </c>
      <c r="H29" s="15" t="n">
        <f aca="false">E29/F29*100</f>
        <v>94.4376814308456</v>
      </c>
      <c r="I29" s="16" t="n">
        <f aca="false">D29/G29</f>
        <v>3.02329644729179</v>
      </c>
      <c r="J29" s="17" t="n">
        <v>220.1</v>
      </c>
    </row>
    <row r="30" customFormat="false" ht="17.1" hidden="false" customHeight="true" outlineLevel="0" collapsed="false">
      <c r="A30" s="19"/>
      <c r="B30" s="18" t="s">
        <v>37</v>
      </c>
      <c r="C30" s="13"/>
      <c r="D30" s="14" t="n">
        <v>10965</v>
      </c>
      <c r="E30" s="14" t="n">
        <v>5304</v>
      </c>
      <c r="F30" s="14" t="n">
        <v>5661</v>
      </c>
      <c r="G30" s="14" t="n">
        <v>4051</v>
      </c>
      <c r="H30" s="15" t="n">
        <f aca="false">E30/F30*100</f>
        <v>93.6936936936937</v>
      </c>
      <c r="I30" s="16" t="n">
        <f aca="false">D30/G30</f>
        <v>2.70673907677117</v>
      </c>
      <c r="J30" s="17" t="n">
        <v>589.9</v>
      </c>
    </row>
    <row r="31" customFormat="false" ht="17.1" hidden="false" customHeight="true" outlineLevel="0" collapsed="false">
      <c r="A31" s="19"/>
      <c r="B31" s="18" t="s">
        <v>38</v>
      </c>
      <c r="C31" s="13"/>
      <c r="D31" s="14" t="n">
        <v>6385</v>
      </c>
      <c r="E31" s="14" t="n">
        <v>3184</v>
      </c>
      <c r="F31" s="14" t="n">
        <v>3201</v>
      </c>
      <c r="G31" s="14" t="n">
        <v>1899</v>
      </c>
      <c r="H31" s="15" t="n">
        <f aca="false">E31/F31*100</f>
        <v>99.4689159637613</v>
      </c>
      <c r="I31" s="16" t="n">
        <f aca="false">D31/G31</f>
        <v>3.36229594523433</v>
      </c>
      <c r="J31" s="17" t="n">
        <v>126.7</v>
      </c>
    </row>
    <row r="32" customFormat="false" ht="17.1" hidden="false" customHeight="true" outlineLevel="0" collapsed="false">
      <c r="A32" s="19"/>
      <c r="B32" s="18" t="s">
        <v>39</v>
      </c>
      <c r="C32" s="13"/>
      <c r="D32" s="14" t="n">
        <v>3414</v>
      </c>
      <c r="E32" s="14" t="n">
        <v>1597</v>
      </c>
      <c r="F32" s="14" t="n">
        <v>1817</v>
      </c>
      <c r="G32" s="14" t="n">
        <v>918</v>
      </c>
      <c r="H32" s="28" t="n">
        <f aca="false">E32/F32*100</f>
        <v>87.8921298844249</v>
      </c>
      <c r="I32" s="16" t="n">
        <f aca="false">D32/G32</f>
        <v>3.71895424836601</v>
      </c>
      <c r="J32" s="17" t="n">
        <v>134.7</v>
      </c>
    </row>
    <row r="33" customFormat="false" ht="17.1" hidden="false" customHeight="true" outlineLevel="0" collapsed="false">
      <c r="A33" s="19"/>
      <c r="B33" s="18" t="s">
        <v>40</v>
      </c>
      <c r="C33" s="13"/>
      <c r="D33" s="14" t="n">
        <v>3405</v>
      </c>
      <c r="E33" s="14" t="n">
        <v>1643</v>
      </c>
      <c r="F33" s="14" t="n">
        <v>1762</v>
      </c>
      <c r="G33" s="14" t="n">
        <v>1060</v>
      </c>
      <c r="H33" s="28" t="n">
        <f aca="false">E33/F33*100</f>
        <v>93.2463110102157</v>
      </c>
      <c r="I33" s="16" t="n">
        <f aca="false">D33/G33</f>
        <v>3.2122641509434</v>
      </c>
      <c r="J33" s="17" t="n">
        <v>17.5</v>
      </c>
    </row>
    <row r="34" customFormat="false" ht="17.1" hidden="false" customHeight="true" outlineLevel="0" collapsed="false">
      <c r="A34" s="19"/>
      <c r="B34" s="18" t="s">
        <v>41</v>
      </c>
      <c r="C34" s="13"/>
      <c r="D34" s="14" t="n">
        <v>12274</v>
      </c>
      <c r="E34" s="14" t="n">
        <v>5850</v>
      </c>
      <c r="F34" s="14" t="n">
        <v>6424</v>
      </c>
      <c r="G34" s="14" t="n">
        <v>3542</v>
      </c>
      <c r="H34" s="28" t="n">
        <f aca="false">E34/F34*100</f>
        <v>91.0647571606476</v>
      </c>
      <c r="I34" s="16" t="n">
        <f aca="false">D34/G34</f>
        <v>3.4652738565782</v>
      </c>
      <c r="J34" s="17" t="n">
        <v>35.7</v>
      </c>
    </row>
    <row r="35" customFormat="false" ht="17.1" hidden="false" customHeight="true" outlineLevel="0" collapsed="false">
      <c r="A35" s="19"/>
      <c r="B35" s="18" t="s">
        <v>42</v>
      </c>
      <c r="C35" s="13"/>
      <c r="D35" s="14" t="n">
        <v>23995</v>
      </c>
      <c r="E35" s="14" t="n">
        <v>11447</v>
      </c>
      <c r="F35" s="14" t="n">
        <v>12548</v>
      </c>
      <c r="G35" s="14" t="n">
        <v>6670</v>
      </c>
      <c r="H35" s="28" t="n">
        <f aca="false">E35/F35*100</f>
        <v>91.2256933375837</v>
      </c>
      <c r="I35" s="16" t="n">
        <f aca="false">D35/G35</f>
        <v>3.59745127436282</v>
      </c>
      <c r="J35" s="17" t="n">
        <v>156.9</v>
      </c>
    </row>
    <row r="36" customFormat="false" ht="17.1" hidden="false" customHeight="true" outlineLevel="0" collapsed="false">
      <c r="A36" s="19"/>
      <c r="B36" s="18" t="s">
        <v>43</v>
      </c>
      <c r="C36" s="13"/>
      <c r="D36" s="14" t="n">
        <v>11023</v>
      </c>
      <c r="E36" s="14" t="n">
        <v>5364</v>
      </c>
      <c r="F36" s="14" t="n">
        <v>5659</v>
      </c>
      <c r="G36" s="14" t="n">
        <v>3760</v>
      </c>
      <c r="H36" s="28" t="n">
        <f aca="false">E36/F36*100</f>
        <v>94.7870648524474</v>
      </c>
      <c r="I36" s="16" t="n">
        <f aca="false">D36/G36</f>
        <v>2.93164893617021</v>
      </c>
      <c r="J36" s="17" t="n">
        <v>72.4</v>
      </c>
    </row>
    <row r="37" customFormat="false" ht="17.1" hidden="false" customHeight="true" outlineLevel="0" collapsed="false">
      <c r="A37" s="19"/>
      <c r="B37" s="18" t="s">
        <v>44</v>
      </c>
      <c r="C37" s="13"/>
      <c r="D37" s="14" t="n">
        <v>11630</v>
      </c>
      <c r="E37" s="14" t="n">
        <v>5729</v>
      </c>
      <c r="F37" s="14" t="n">
        <v>5901</v>
      </c>
      <c r="G37" s="14" t="n">
        <v>4014</v>
      </c>
      <c r="H37" s="28" t="n">
        <f aca="false">E37/F37*100</f>
        <v>97.0852397898661</v>
      </c>
      <c r="I37" s="16" t="n">
        <f aca="false">D37/G37</f>
        <v>2.89735924265072</v>
      </c>
      <c r="J37" s="17" t="n">
        <v>161.3</v>
      </c>
    </row>
    <row r="38" customFormat="false" ht="17.1" hidden="false" customHeight="true" outlineLevel="0" collapsed="false">
      <c r="A38" s="19"/>
      <c r="B38" s="18" t="s">
        <v>45</v>
      </c>
      <c r="C38" s="29"/>
      <c r="D38" s="14" t="n">
        <v>9217</v>
      </c>
      <c r="E38" s="30" t="n">
        <v>4649</v>
      </c>
      <c r="F38" s="30" t="n">
        <v>4568</v>
      </c>
      <c r="G38" s="30" t="n">
        <v>3258</v>
      </c>
      <c r="H38" s="28" t="n">
        <f aca="false">E38/F38*100</f>
        <v>101.773204903678</v>
      </c>
      <c r="I38" s="16" t="n">
        <f aca="false">D38/G38</f>
        <v>2.82903621853898</v>
      </c>
      <c r="J38" s="17" t="n">
        <v>43.4</v>
      </c>
    </row>
    <row r="39" customFormat="false" ht="17.1" hidden="false" customHeight="true" outlineLevel="0" collapsed="false">
      <c r="A39" s="19"/>
      <c r="B39" s="18" t="s">
        <v>46</v>
      </c>
      <c r="C39" s="29"/>
      <c r="D39" s="14" t="n">
        <v>2747</v>
      </c>
      <c r="E39" s="30" t="n">
        <v>1305</v>
      </c>
      <c r="F39" s="30" t="n">
        <v>1442</v>
      </c>
      <c r="G39" s="30" t="n">
        <v>905</v>
      </c>
      <c r="H39" s="28" t="n">
        <f aca="false">E39/F39*100</f>
        <v>90.499306518724</v>
      </c>
      <c r="I39" s="16" t="n">
        <f aca="false">D39/G39</f>
        <v>3.0353591160221</v>
      </c>
      <c r="J39" s="17" t="n">
        <v>19.1</v>
      </c>
    </row>
    <row r="40" customFormat="false" ht="17.1" hidden="false" customHeight="true" outlineLevel="0" collapsed="false">
      <c r="A40" s="19"/>
      <c r="B40" s="18" t="s">
        <v>47</v>
      </c>
      <c r="C40" s="29"/>
      <c r="D40" s="14" t="n">
        <v>6470</v>
      </c>
      <c r="E40" s="30" t="n">
        <v>3344</v>
      </c>
      <c r="F40" s="30" t="n">
        <v>3126</v>
      </c>
      <c r="G40" s="30" t="n">
        <v>2353</v>
      </c>
      <c r="H40" s="28" t="n">
        <f aca="false">E40/F40*100</f>
        <v>106.973768394114</v>
      </c>
      <c r="I40" s="16" t="n">
        <f aca="false">D40/G40</f>
        <v>2.74968125796855</v>
      </c>
      <c r="J40" s="17" t="n">
        <v>94.6</v>
      </c>
    </row>
    <row r="41" customFormat="false" ht="17.1" hidden="false" customHeight="true" outlineLevel="0" collapsed="false">
      <c r="A41" s="19"/>
      <c r="B41" s="31" t="s">
        <v>48</v>
      </c>
      <c r="C41" s="32"/>
      <c r="D41" s="33" t="n">
        <v>16780</v>
      </c>
      <c r="E41" s="33" t="n">
        <v>8026</v>
      </c>
      <c r="F41" s="33" t="n">
        <v>8754</v>
      </c>
      <c r="G41" s="33" t="n">
        <v>4827</v>
      </c>
      <c r="H41" s="34" t="n">
        <f aca="false">E41/F41*100</f>
        <v>91.6838016906557</v>
      </c>
      <c r="I41" s="35" t="n">
        <f aca="false">D41/G41</f>
        <v>3.47627926248187</v>
      </c>
      <c r="J41" s="36" t="n">
        <v>93.9</v>
      </c>
    </row>
  </sheetData>
  <mergeCells count="4">
    <mergeCell ref="A1:J1"/>
    <mergeCell ref="A3:C4"/>
    <mergeCell ref="D3:F3"/>
    <mergeCell ref="G3:G4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88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6:13Z</dcterms:created>
  <dc:creator>m.makita</dc:creator>
  <dc:description/>
  <dc:language>en-US</dc:language>
  <cp:lastModifiedBy>U2010129</cp:lastModifiedBy>
  <cp:lastPrinted>2006-02-24T01:28:57Z</cp:lastPrinted>
  <dcterms:modified xsi:type="dcterms:W3CDTF">2007-01-22T07:31:06Z</dcterms:modified>
  <cp:revision>0</cp:revision>
  <dc:subject/>
  <dc:title>３－５．＜県内市町村別＞人口・世帯数</dc:title>
</cp:coreProperties>
</file>