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９.事業所数と従業者数の推移" sheetId="1" state="visible" r:id="rId2"/>
    <sheet name="4-1．＜年次別＞事業所数・従業者数" sheetId="2" state="hidden" r:id="rId3"/>
  </sheets>
  <definedNames>
    <definedName function="false" hidden="false" localSheetId="1" name="_xlnm.Print_Area" vbProcedure="false">'4-1．＜年次別＞事業所数・従業者数'!$A$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総数</t>
  </si>
  <si>
    <t xml:space="preserve">民営</t>
  </si>
  <si>
    <t xml:space="preserve">国・地方</t>
  </si>
  <si>
    <t xml:space="preserve">事業所数</t>
  </si>
  <si>
    <t xml:space="preserve">従業者数</t>
  </si>
  <si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61</t>
    </r>
    <r>
      <rPr>
        <sz val="9"/>
        <rFont val="Noto Sans"/>
        <family val="2"/>
      </rPr>
      <t xml:space="preserve">年　</t>
    </r>
  </si>
  <si>
    <t xml:space="preserve">３年　</t>
  </si>
  <si>
    <t xml:space="preserve">    ８年　</t>
  </si>
  <si>
    <r>
      <rPr>
        <sz val="9"/>
        <rFont val="ＭＳ ゴシック"/>
        <family val="3"/>
        <charset val="128"/>
      </rPr>
      <t xml:space="preserve">    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16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Noto Sans"/>
        <family val="2"/>
      </rPr>
      <t xml:space="preserve">Ｂ＝Ｄ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　;\-#,##0\　"/>
    <numFmt numFmtId="167" formatCode="General&quot;  &quot;"/>
    <numFmt numFmtId="168" formatCode="#,##0&quot;  &quot;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i val="true"/>
      <sz val="16"/>
      <color rgb="FFFF8080"/>
      <name val="ＨＧｺﾞｼｯｸE-PRO"/>
      <family val="2"/>
    </font>
    <font>
      <sz val="11"/>
      <color rgb="FF333333"/>
      <name val="ＭＳ Ｐゴシック"/>
      <family val="2"/>
    </font>
    <font>
      <b val="true"/>
      <sz val="11"/>
      <color rgb="FFFF00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FF6600"/>
      <name val="ＭＳ Ｐゴシック"/>
      <family val="2"/>
    </font>
    <font>
      <b val="true"/>
      <sz val="12"/>
      <color rgb="FFFF6600"/>
      <name val="DejaVu Sans"/>
      <family val="2"/>
    </font>
    <font>
      <sz val="11"/>
      <color rgb="FF0000FF"/>
      <name val="DejaVu Sans"/>
      <family val="2"/>
    </font>
    <font>
      <sz val="11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９.　事業所数と従業者数の推移</a:t>
            </a:r>
          </a:p>
        </c:rich>
      </c:tx>
      <c:layout>
        <c:manualLayout>
          <c:xMode val="edge"/>
          <c:yMode val="edge"/>
          <c:x val="0.309304457931275"/>
          <c:y val="0.0856315499172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95601213458356"/>
          <c:w val="0.76531458760861"/>
          <c:h val="0.659059569773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事業所数"</c:f>
              <c:strCache>
                <c:ptCount val="1"/>
                <c:pt idx="0">
                  <c:v>事業所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．＜年次別＞事業所数・従業者数'!$A$3:$A$12</c:f>
              <c:strCache>
                <c:ptCount val="10"/>
                <c:pt idx="0">
                  <c:v>47年　</c:v>
                </c:pt>
                <c:pt idx="1">
                  <c:v>    50年　</c:v>
                </c:pt>
                <c:pt idx="2">
                  <c:v>    53年　</c:v>
                </c:pt>
                <c:pt idx="3">
                  <c:v>    56年　</c:v>
                </c:pt>
                <c:pt idx="4">
                  <c:v>   61年　</c:v>
                </c:pt>
                <c:pt idx="5">
                  <c:v>３年　</c:v>
                </c:pt>
                <c:pt idx="6">
                  <c:v>    ８年　</c:v>
                </c:pt>
                <c:pt idx="7">
                  <c:v>    11年　</c:v>
                </c:pt>
                <c:pt idx="8">
                  <c:v>    13年　</c:v>
                </c:pt>
                <c:pt idx="9">
                  <c:v>    16年　</c:v>
                </c:pt>
              </c:strCache>
            </c:strRef>
          </c:cat>
          <c:val>
            <c:numRef>
              <c:f>'4-1．＜年次別＞事業所数・従業者数'!$B$3:$B$12</c:f>
              <c:numCache>
                <c:formatCode>General</c:formatCode>
                <c:ptCount val="10"/>
                <c:pt idx="0">
                  <c:v>15583</c:v>
                </c:pt>
                <c:pt idx="1">
                  <c:v>16353</c:v>
                </c:pt>
                <c:pt idx="2">
                  <c:v>17740</c:v>
                </c:pt>
                <c:pt idx="3">
                  <c:v>18637</c:v>
                </c:pt>
                <c:pt idx="4">
                  <c:v>19303</c:v>
                </c:pt>
                <c:pt idx="5">
                  <c:v>19212</c:v>
                </c:pt>
                <c:pt idx="6">
                  <c:v>19058</c:v>
                </c:pt>
                <c:pt idx="7">
                  <c:v>17616</c:v>
                </c:pt>
                <c:pt idx="8">
                  <c:v>18536</c:v>
                </c:pt>
                <c:pt idx="9">
                  <c:v>17101</c:v>
                </c:pt>
              </c:numCache>
            </c:numRef>
          </c:val>
        </c:ser>
        <c:gapWidth val="150"/>
        <c:overlap val="0"/>
        <c:axId val="89073411"/>
        <c:axId val="35379791"/>
      </c:barChart>
      <c:lineChart>
        <c:grouping val="standard"/>
        <c:varyColors val="0"/>
        <c:ser>
          <c:idx val="1"/>
          <c:order val="1"/>
          <c:tx>
            <c:strRef>
              <c:f>"従業者数"</c:f>
              <c:strCache>
                <c:ptCount val="1"/>
                <c:pt idx="0">
                  <c:v>従業者数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．＜年次別＞事業所数・従業者数'!$A$3:$A$12</c:f>
              <c:strCache>
                <c:ptCount val="10"/>
                <c:pt idx="0">
                  <c:v>47年　</c:v>
                </c:pt>
                <c:pt idx="1">
                  <c:v>    50年　</c:v>
                </c:pt>
                <c:pt idx="2">
                  <c:v>    53年　</c:v>
                </c:pt>
                <c:pt idx="3">
                  <c:v>    56年　</c:v>
                </c:pt>
                <c:pt idx="4">
                  <c:v>   61年　</c:v>
                </c:pt>
                <c:pt idx="5">
                  <c:v>３年　</c:v>
                </c:pt>
                <c:pt idx="6">
                  <c:v>    ８年　</c:v>
                </c:pt>
                <c:pt idx="7">
                  <c:v>    11年　</c:v>
                </c:pt>
                <c:pt idx="8">
                  <c:v>    13年　</c:v>
                </c:pt>
                <c:pt idx="9">
                  <c:v>    16年　</c:v>
                </c:pt>
              </c:strCache>
            </c:strRef>
          </c:cat>
          <c:val>
            <c:numRef>
              <c:f>'4-1．＜年次別＞事業所数・従業者数'!$C$3:$C$12</c:f>
              <c:numCache>
                <c:formatCode>General</c:formatCode>
                <c:ptCount val="10"/>
                <c:pt idx="0">
                  <c:v>125128</c:v>
                </c:pt>
                <c:pt idx="1">
                  <c:v>129583</c:v>
                </c:pt>
                <c:pt idx="2">
                  <c:v>134230</c:v>
                </c:pt>
                <c:pt idx="3">
                  <c:v>145397</c:v>
                </c:pt>
                <c:pt idx="4">
                  <c:v>148856</c:v>
                </c:pt>
                <c:pt idx="5">
                  <c:v>159221</c:v>
                </c:pt>
                <c:pt idx="6">
                  <c:v>166208</c:v>
                </c:pt>
                <c:pt idx="7">
                  <c:v>141413</c:v>
                </c:pt>
                <c:pt idx="8">
                  <c:v>159782</c:v>
                </c:pt>
                <c:pt idx="9">
                  <c:v>13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8458"/>
        <c:axId val="65998293"/>
      </c:lineChart>
      <c:catAx>
        <c:axId val="89073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379791"/>
        <c:crossesAt val="0"/>
        <c:auto val="1"/>
        <c:lblAlgn val="ctr"/>
        <c:lblOffset val="100"/>
        <c:noMultiLvlLbl val="0"/>
      </c:catAx>
      <c:valAx>
        <c:axId val="35379791"/>
        <c:scaling>
          <c:orientation val="minMax"/>
          <c:max val="23000"/>
          <c:min val="0"/>
        </c:scaling>
        <c:delete val="0"/>
        <c:axPos val="l"/>
        <c:numFmt formatCode="#,##0\　;\-#,##0\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ff0000"/>
                </a:solidFill>
                <a:latin typeface="ＭＳ Ｐゴシック"/>
              </a:defRPr>
            </a:pPr>
          </a:p>
        </c:txPr>
        <c:crossAx val="89073411"/>
        <c:crossesAt val="1"/>
        <c:crossBetween val="midCat"/>
        <c:majorUnit val="5000"/>
      </c:valAx>
      <c:catAx>
        <c:axId val="91458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98293"/>
        <c:auto val="1"/>
        <c:lblAlgn val="ctr"/>
        <c:lblOffset val="100"/>
        <c:noMultiLvlLbl val="0"/>
      </c:catAx>
      <c:valAx>
        <c:axId val="65998293"/>
        <c:scaling>
          <c:orientation val="minMax"/>
          <c:max val="180000"/>
        </c:scaling>
        <c:delete val="0"/>
        <c:axPos val="r"/>
        <c:numFmt formatCode="#,##0\　;\-#,##0\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ff6600"/>
                </a:solidFill>
                <a:latin typeface="ＭＳ Ｐゴシック"/>
              </a:defRPr>
            </a:pPr>
          </a:p>
        </c:txPr>
        <c:crossAx val="91458458"/>
        <c:crosses val="max"/>
        <c:crossBetween val="midCat"/>
        <c:majorUnit val="3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49015412828"/>
          <c:y val="0.721318257032543"/>
          <c:w val="0.123215299305768"/>
          <c:h val="0.136238279095422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6840</xdr:colOff>
      <xdr:row>3</xdr:row>
      <xdr:rowOff>159120</xdr:rowOff>
    </xdr:from>
    <xdr:to>
      <xdr:col>9</xdr:col>
      <xdr:colOff>434880</xdr:colOff>
      <xdr:row>5</xdr:row>
      <xdr:rowOff>27360</xdr:rowOff>
    </xdr:to>
    <xdr:sp>
      <xdr:nvSpPr>
        <xdr:cNvPr id="1" name="Text 2"/>
        <xdr:cNvSpPr/>
      </xdr:nvSpPr>
      <xdr:spPr>
        <a:xfrm>
          <a:off x="7682040" y="64692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5</xdr:row>
      <xdr:rowOff>24840</xdr:rowOff>
    </xdr:from>
    <xdr:to>
      <xdr:col>9</xdr:col>
      <xdr:colOff>482400</xdr:colOff>
      <xdr:row>6</xdr:row>
      <xdr:rowOff>109080</xdr:rowOff>
    </xdr:to>
    <xdr:sp>
      <xdr:nvSpPr>
        <xdr:cNvPr id="2" name="Text 3"/>
        <xdr:cNvSpPr/>
      </xdr:nvSpPr>
      <xdr:spPr>
        <a:xfrm>
          <a:off x="7329600" y="837720"/>
          <a:ext cx="4680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6600"/>
              </a:solidFill>
              <a:latin typeface="ＭＳ Ｐゴシック"/>
            </a:rPr>
            <a:t>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7480</xdr:colOff>
      <xdr:row>29</xdr:row>
      <xdr:rowOff>44640</xdr:rowOff>
    </xdr:from>
    <xdr:to>
      <xdr:col>9</xdr:col>
      <xdr:colOff>593640</xdr:colOff>
      <xdr:row>31</xdr:row>
      <xdr:rowOff>124200</xdr:rowOff>
    </xdr:to>
    <xdr:sp>
      <xdr:nvSpPr>
        <xdr:cNvPr id="3" name="Text 5"/>
        <xdr:cNvSpPr/>
      </xdr:nvSpPr>
      <xdr:spPr>
        <a:xfrm>
          <a:off x="1440360" y="4758840"/>
          <a:ext cx="646848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平成</a:t>
          </a:r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年は簡易調査のため、民営事業所のみの数字。（国・地方公共団体は調査していない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平成</a:t>
          </a:r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13</a:t>
          </a:r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年は旧美山町・旧越廼村・旧清水町の数値を含む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7" min="2" style="1" width="10.12"/>
    <col collapsed="false" customWidth="true" hidden="false" outlineLevel="0" max="8" min="8" style="1" width="2.5"/>
    <col collapsed="false" customWidth="false" hidden="false" outlineLevel="0" max="257" min="9" style="1" width="10.62"/>
  </cols>
  <sheetData>
    <row r="1" customFormat="false" ht="15" hidden="false" customHeight="true" outlineLevel="0" collapsed="false">
      <c r="B1" s="2" t="s">
        <v>0</v>
      </c>
      <c r="C1" s="2"/>
      <c r="D1" s="2" t="s">
        <v>1</v>
      </c>
      <c r="E1" s="2"/>
      <c r="F1" s="2" t="s">
        <v>2</v>
      </c>
      <c r="G1" s="2"/>
    </row>
    <row r="2" customFormat="false" ht="15" hidden="false" customHeight="true" outlineLevel="0" collapsed="false">
      <c r="B2" s="3" t="s">
        <v>3</v>
      </c>
      <c r="C2" s="3" t="s">
        <v>4</v>
      </c>
      <c r="D2" s="3" t="s">
        <v>3</v>
      </c>
      <c r="E2" s="3" t="s">
        <v>4</v>
      </c>
      <c r="F2" s="3" t="s">
        <v>3</v>
      </c>
      <c r="G2" s="3" t="s">
        <v>4</v>
      </c>
    </row>
    <row r="3" s="7" customFormat="true" ht="20.1" hidden="false" customHeight="true" outlineLevel="0" collapsed="false">
      <c r="A3" s="4" t="s">
        <v>5</v>
      </c>
      <c r="B3" s="5" t="n">
        <v>15583</v>
      </c>
      <c r="C3" s="5" t="n">
        <v>125128</v>
      </c>
      <c r="D3" s="6" t="n">
        <v>15129</v>
      </c>
      <c r="E3" s="6" t="n">
        <v>109645</v>
      </c>
      <c r="F3" s="6" t="n">
        <v>454</v>
      </c>
      <c r="G3" s="6" t="n">
        <v>15483</v>
      </c>
    </row>
    <row r="4" s="7" customFormat="true" ht="20.1" hidden="false" customHeight="true" outlineLevel="0" collapsed="false">
      <c r="A4" s="4" t="s">
        <v>6</v>
      </c>
      <c r="B4" s="5" t="n">
        <v>16353</v>
      </c>
      <c r="C4" s="5" t="n">
        <v>129583</v>
      </c>
      <c r="D4" s="6" t="n">
        <v>15859</v>
      </c>
      <c r="E4" s="6" t="n">
        <v>114178</v>
      </c>
      <c r="F4" s="6" t="n">
        <v>494</v>
      </c>
      <c r="G4" s="6" t="n">
        <v>15405</v>
      </c>
    </row>
    <row r="5" s="7" customFormat="true" ht="20.1" hidden="false" customHeight="true" outlineLevel="0" collapsed="false">
      <c r="A5" s="4" t="s">
        <v>7</v>
      </c>
      <c r="B5" s="5" t="n">
        <v>17740</v>
      </c>
      <c r="C5" s="5" t="n">
        <v>134230</v>
      </c>
      <c r="D5" s="6" t="n">
        <v>17243</v>
      </c>
      <c r="E5" s="6" t="n">
        <v>118953</v>
      </c>
      <c r="F5" s="6" t="n">
        <v>497</v>
      </c>
      <c r="G5" s="6" t="n">
        <v>15277</v>
      </c>
    </row>
    <row r="6" s="7" customFormat="true" ht="20.1" hidden="false" customHeight="true" outlineLevel="0" collapsed="false">
      <c r="A6" s="4" t="s">
        <v>8</v>
      </c>
      <c r="B6" s="5" t="n">
        <v>18637</v>
      </c>
      <c r="C6" s="5" t="n">
        <v>145397</v>
      </c>
      <c r="D6" s="6" t="n">
        <v>18138</v>
      </c>
      <c r="E6" s="6" t="n">
        <v>130183</v>
      </c>
      <c r="F6" s="6" t="n">
        <v>499</v>
      </c>
      <c r="G6" s="6" t="n">
        <v>15214</v>
      </c>
    </row>
    <row r="7" s="7" customFormat="true" ht="20.1" hidden="false" customHeight="true" outlineLevel="0" collapsed="false">
      <c r="A7" s="4" t="s">
        <v>9</v>
      </c>
      <c r="B7" s="5" t="n">
        <v>19303</v>
      </c>
      <c r="C7" s="5" t="n">
        <v>148856</v>
      </c>
      <c r="D7" s="6" t="n">
        <v>18832</v>
      </c>
      <c r="E7" s="6" t="n">
        <v>135179</v>
      </c>
      <c r="F7" s="6" t="n">
        <v>471</v>
      </c>
      <c r="G7" s="6" t="n">
        <v>13677</v>
      </c>
    </row>
    <row r="8" customFormat="false" ht="20.1" hidden="false" customHeight="true" outlineLevel="0" collapsed="false">
      <c r="A8" s="8" t="s">
        <v>10</v>
      </c>
      <c r="B8" s="5" t="n">
        <v>19212</v>
      </c>
      <c r="C8" s="5" t="n">
        <v>159221</v>
      </c>
      <c r="D8" s="6" t="n">
        <v>18764</v>
      </c>
      <c r="E8" s="6" t="n">
        <v>145592</v>
      </c>
      <c r="F8" s="6" t="n">
        <v>448</v>
      </c>
      <c r="G8" s="6" t="n">
        <v>13629</v>
      </c>
    </row>
    <row r="9" customFormat="false" ht="20.1" hidden="false" customHeight="true" outlineLevel="0" collapsed="false">
      <c r="A9" s="8" t="s">
        <v>11</v>
      </c>
      <c r="B9" s="5" t="n">
        <v>19058</v>
      </c>
      <c r="C9" s="5" t="n">
        <v>166208</v>
      </c>
      <c r="D9" s="6" t="n">
        <v>18620</v>
      </c>
      <c r="E9" s="6" t="n">
        <v>151666</v>
      </c>
      <c r="F9" s="6" t="n">
        <v>438</v>
      </c>
      <c r="G9" s="6" t="n">
        <v>14542</v>
      </c>
    </row>
    <row r="10" customFormat="false" ht="20.1" hidden="false" customHeight="true" outlineLevel="0" collapsed="false">
      <c r="A10" s="4" t="s">
        <v>12</v>
      </c>
      <c r="B10" s="5" t="n">
        <v>17616</v>
      </c>
      <c r="C10" s="5" t="n">
        <v>141413</v>
      </c>
      <c r="D10" s="6" t="n">
        <v>17616</v>
      </c>
      <c r="E10" s="6" t="n">
        <v>141413</v>
      </c>
      <c r="F10" s="6"/>
      <c r="G10" s="6"/>
    </row>
    <row r="11" customFormat="false" ht="20.1" hidden="false" customHeight="true" outlineLevel="0" collapsed="false">
      <c r="A11" s="4" t="s">
        <v>13</v>
      </c>
      <c r="B11" s="9" t="n">
        <v>18536</v>
      </c>
      <c r="C11" s="9" t="n">
        <v>159782</v>
      </c>
      <c r="D11" s="10" t="n">
        <v>18345</v>
      </c>
      <c r="E11" s="10" t="n">
        <v>153969</v>
      </c>
      <c r="F11" s="11" t="n">
        <v>191</v>
      </c>
      <c r="G11" s="12" t="n">
        <v>5813</v>
      </c>
    </row>
    <row r="12" customFormat="false" ht="20.1" hidden="false" customHeight="true" outlineLevel="0" collapsed="false">
      <c r="A12" s="4" t="s">
        <v>14</v>
      </c>
      <c r="B12" s="9" t="n">
        <v>17101</v>
      </c>
      <c r="C12" s="9" t="n">
        <v>137728</v>
      </c>
      <c r="D12" s="13" t="n">
        <v>17101</v>
      </c>
      <c r="E12" s="13" t="n">
        <v>137728</v>
      </c>
      <c r="F12" s="1" t="s">
        <v>15</v>
      </c>
      <c r="G12" s="1" t="s">
        <v>15</v>
      </c>
    </row>
    <row r="13" customFormat="false" ht="20.1" hidden="false" customHeight="true" outlineLevel="0" collapsed="false">
      <c r="B13" s="3" t="s">
        <v>16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3">
    <mergeCell ref="B1:C1"/>
    <mergeCell ref="D1:E1"/>
    <mergeCell ref="F1:G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45Z</dcterms:created>
  <dc:creator>m.makita</dc:creator>
  <dc:description/>
  <dc:language>en-US</dc:language>
  <cp:lastModifiedBy>U2010129</cp:lastModifiedBy>
  <cp:lastPrinted>2002-03-06T02:30:30Z</cp:lastPrinted>
  <dcterms:modified xsi:type="dcterms:W3CDTF">2007-01-05T04:15:44Z</dcterms:modified>
  <cp:revision>0</cp:revision>
  <dc:subject/>
  <dc:title>グラフ　９．事業所数と従業者数の推移</dc:title>
</cp:coreProperties>
</file>