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0.国民健康保険（療養給付費）" sheetId="1" state="visible" r:id="rId2"/>
  </sheets>
  <definedNames>
    <definedName function="false" hidden="false" localSheetId="0" name="_xlnm.Print_Area" vbProcedure="false">'10-10.国民健康保険（療養給付費）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r>
      <rPr>
        <sz val="18"/>
        <rFont val="ＭＳ ゴシック"/>
        <family val="3"/>
        <charset val="128"/>
      </rPr>
      <t xml:space="preserve">10-10</t>
    </r>
    <r>
      <rPr>
        <sz val="18"/>
        <rFont val="Noto Sans"/>
        <family val="2"/>
      </rPr>
      <t xml:space="preserve">．　国  民  健  康  保  険  （療  養  給  付  費）</t>
    </r>
  </si>
  <si>
    <t xml:space="preserve">単位：円　</t>
  </si>
  <si>
    <t xml:space="preserve">年     度</t>
  </si>
  <si>
    <t xml:space="preserve">件　　　　数</t>
  </si>
  <si>
    <t xml:space="preserve">日　　数</t>
  </si>
  <si>
    <t xml:space="preserve">費　　　用　　　額</t>
  </si>
  <si>
    <t xml:space="preserve">負　　担　　内　　訳</t>
  </si>
  <si>
    <t xml:space="preserve">平均被保険者数</t>
  </si>
  <si>
    <t xml:space="preserve">診　　療</t>
  </si>
  <si>
    <t xml:space="preserve">調　　剤</t>
  </si>
  <si>
    <t xml:space="preserve">診  療  費</t>
  </si>
  <si>
    <t xml:space="preserve">調  剤  費</t>
  </si>
  <si>
    <t xml:space="preserve">総　　額</t>
  </si>
  <si>
    <t xml:space="preserve">保険者負担額</t>
  </si>
  <si>
    <t xml:space="preserve">一部負担額</t>
  </si>
  <si>
    <t xml:space="preserve">他法負担額</t>
  </si>
  <si>
    <t xml:space="preserve">平成１３年度</t>
  </si>
  <si>
    <t xml:space="preserve">一 般 分</t>
  </si>
  <si>
    <t xml:space="preserve">退職者分</t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　注）旧美山町・旧越廼村・旧清水町の数値を含む。</t>
  </si>
  <si>
    <t xml:space="preserve">資料　保険年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8.99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10" min="6" style="1" width="14.12"/>
    <col collapsed="false" customWidth="true" hidden="false" outlineLevel="0" max="11" min="11" style="1" width="12.25"/>
    <col collapsed="false" customWidth="true" hidden="false" outlineLevel="0" max="12" min="12" style="1" width="13.49"/>
    <col collapsed="false" customWidth="true" hidden="false" outlineLevel="0" max="13" min="13" style="1" width="14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7" min="16" style="1" width="14.74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7" t="s">
        <v>5</v>
      </c>
      <c r="G3" s="7"/>
      <c r="H3" s="7"/>
      <c r="I3" s="7" t="s">
        <v>6</v>
      </c>
      <c r="J3" s="7"/>
      <c r="K3" s="7"/>
      <c r="L3" s="7" t="s">
        <v>7</v>
      </c>
    </row>
    <row r="4" s="8" customFormat="true" ht="21.95" hidden="false" customHeight="true" outlineLevel="0" collapsed="false">
      <c r="A4" s="5"/>
      <c r="B4" s="5"/>
      <c r="C4" s="7" t="s">
        <v>8</v>
      </c>
      <c r="D4" s="7" t="s">
        <v>9</v>
      </c>
      <c r="E4" s="7" t="s">
        <v>8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/>
    </row>
    <row r="5" s="12" customFormat="true" ht="24" hidden="false" customHeight="true" outlineLevel="0" collapsed="false">
      <c r="A5" s="9" t="s">
        <v>16</v>
      </c>
      <c r="B5" s="10" t="s">
        <v>17</v>
      </c>
      <c r="C5" s="11" t="n">
        <v>295811</v>
      </c>
      <c r="D5" s="11" t="n">
        <v>31447</v>
      </c>
      <c r="E5" s="11" t="n">
        <v>794709</v>
      </c>
      <c r="F5" s="11" t="n">
        <v>8223595853</v>
      </c>
      <c r="G5" s="11" t="n">
        <v>301782410</v>
      </c>
      <c r="H5" s="11" t="n">
        <f aca="false">SUM(F5:G5)</f>
        <v>8525378263</v>
      </c>
      <c r="I5" s="11" t="n">
        <v>5875005078</v>
      </c>
      <c r="J5" s="11" t="n">
        <v>2516779357</v>
      </c>
      <c r="K5" s="11" t="n">
        <v>133593828</v>
      </c>
      <c r="L5" s="11" t="n">
        <v>43134</v>
      </c>
    </row>
    <row r="6" s="15" customFormat="true" ht="24" hidden="false" customHeight="true" outlineLevel="0" collapsed="false">
      <c r="A6" s="9"/>
      <c r="B6" s="13" t="s">
        <v>18</v>
      </c>
      <c r="C6" s="14" t="n">
        <v>147588</v>
      </c>
      <c r="D6" s="14" t="n">
        <v>18056</v>
      </c>
      <c r="E6" s="14" t="n">
        <v>383498</v>
      </c>
      <c r="F6" s="14" t="n">
        <v>3805002162</v>
      </c>
      <c r="G6" s="14" t="n">
        <v>211856520</v>
      </c>
      <c r="H6" s="14" t="n">
        <f aca="false">SUM(F6:G6)</f>
        <v>4016858682</v>
      </c>
      <c r="I6" s="14" t="n">
        <v>3090685842</v>
      </c>
      <c r="J6" s="14" t="n">
        <v>906721426</v>
      </c>
      <c r="K6" s="14" t="n">
        <v>19451414</v>
      </c>
      <c r="L6" s="14" t="n">
        <v>10633</v>
      </c>
    </row>
    <row r="7" s="12" customFormat="true" ht="24" hidden="false" customHeight="true" outlineLevel="0" collapsed="false">
      <c r="A7" s="16" t="s">
        <v>19</v>
      </c>
      <c r="B7" s="10" t="s">
        <v>17</v>
      </c>
      <c r="C7" s="11" t="n">
        <v>271810</v>
      </c>
      <c r="D7" s="11" t="n">
        <v>30080</v>
      </c>
      <c r="E7" s="11" t="n">
        <v>724826</v>
      </c>
      <c r="F7" s="11" t="n">
        <v>7576762582</v>
      </c>
      <c r="G7" s="11" t="n">
        <v>303499930</v>
      </c>
      <c r="H7" s="11" t="n">
        <f aca="false">SUM(F7:G7)</f>
        <v>7880262512</v>
      </c>
      <c r="I7" s="11" t="n">
        <v>5442166026</v>
      </c>
      <c r="J7" s="11" t="n">
        <v>2307355461</v>
      </c>
      <c r="K7" s="11" t="n">
        <v>130741025</v>
      </c>
      <c r="L7" s="11" t="n">
        <v>43590</v>
      </c>
    </row>
    <row r="8" s="15" customFormat="true" ht="24" hidden="false" customHeight="true" outlineLevel="0" collapsed="false">
      <c r="A8" s="16"/>
      <c r="B8" s="13" t="s">
        <v>18</v>
      </c>
      <c r="C8" s="14" t="n">
        <v>135064</v>
      </c>
      <c r="D8" s="14" t="n">
        <v>16806</v>
      </c>
      <c r="E8" s="14" t="n">
        <v>350934</v>
      </c>
      <c r="F8" s="14" t="n">
        <v>3567757610</v>
      </c>
      <c r="G8" s="14" t="n">
        <v>203984560</v>
      </c>
      <c r="H8" s="14" t="n">
        <f aca="false">SUM(F8:G8)</f>
        <v>3771742170</v>
      </c>
      <c r="I8" s="14" t="n">
        <v>2905147101</v>
      </c>
      <c r="J8" s="14" t="n">
        <v>843819555</v>
      </c>
      <c r="K8" s="14" t="n">
        <v>22775514</v>
      </c>
      <c r="L8" s="14" t="n">
        <v>11031</v>
      </c>
      <c r="M8" s="12"/>
    </row>
    <row r="9" s="15" customFormat="true" ht="24" hidden="false" customHeight="true" outlineLevel="0" collapsed="false">
      <c r="A9" s="16" t="s">
        <v>20</v>
      </c>
      <c r="B9" s="10" t="s">
        <v>17</v>
      </c>
      <c r="C9" s="11" t="n">
        <v>312329</v>
      </c>
      <c r="D9" s="11" t="n">
        <v>35648</v>
      </c>
      <c r="E9" s="11" t="n">
        <v>818602</v>
      </c>
      <c r="F9" s="11" t="n">
        <v>8617258855</v>
      </c>
      <c r="G9" s="11" t="n">
        <v>392295460</v>
      </c>
      <c r="H9" s="11" t="n">
        <f aca="false">SUM(F9:G9)</f>
        <v>9009554315</v>
      </c>
      <c r="I9" s="11" t="n">
        <v>6384726587</v>
      </c>
      <c r="J9" s="11" t="n">
        <v>2475316322</v>
      </c>
      <c r="K9" s="11" t="n">
        <v>149511406</v>
      </c>
      <c r="L9" s="11" t="n">
        <v>44330</v>
      </c>
      <c r="M9" s="12"/>
    </row>
    <row r="10" s="15" customFormat="true" ht="24" hidden="false" customHeight="true" outlineLevel="0" collapsed="false">
      <c r="A10" s="16"/>
      <c r="B10" s="13" t="s">
        <v>18</v>
      </c>
      <c r="C10" s="14" t="n">
        <v>164095</v>
      </c>
      <c r="D10" s="14" t="n">
        <v>20291</v>
      </c>
      <c r="E10" s="14" t="n">
        <v>416034</v>
      </c>
      <c r="F10" s="14" t="n">
        <v>4289687534</v>
      </c>
      <c r="G10" s="14" t="n">
        <v>267133860</v>
      </c>
      <c r="H10" s="14" t="n">
        <f aca="false">SUM(F10:G10)</f>
        <v>4556821394</v>
      </c>
      <c r="I10" s="14" t="n">
        <v>3321179376</v>
      </c>
      <c r="J10" s="14" t="n">
        <v>1208499118</v>
      </c>
      <c r="K10" s="14" t="n">
        <v>27142900</v>
      </c>
      <c r="L10" s="14" t="n">
        <v>12449</v>
      </c>
      <c r="M10" s="12"/>
    </row>
    <row r="11" s="15" customFormat="true" ht="24" hidden="false" customHeight="true" outlineLevel="0" collapsed="false">
      <c r="A11" s="17" t="s">
        <v>21</v>
      </c>
      <c r="B11" s="10" t="s">
        <v>17</v>
      </c>
      <c r="C11" s="18" t="n">
        <v>319913</v>
      </c>
      <c r="D11" s="18" t="n">
        <v>40477</v>
      </c>
      <c r="E11" s="18" t="n">
        <v>828526</v>
      </c>
      <c r="F11" s="18" t="n">
        <v>9016323967</v>
      </c>
      <c r="G11" s="18" t="n">
        <v>479288552</v>
      </c>
      <c r="H11" s="18" t="n">
        <f aca="false">SUM(F11:G11)</f>
        <v>9495612519</v>
      </c>
      <c r="I11" s="18" t="n">
        <v>6812318728</v>
      </c>
      <c r="J11" s="18" t="n">
        <v>2527258818</v>
      </c>
      <c r="K11" s="18" t="n">
        <v>156034973</v>
      </c>
      <c r="L11" s="19" t="n">
        <v>44819</v>
      </c>
      <c r="M11" s="12"/>
    </row>
    <row r="12" s="15" customFormat="true" ht="24" hidden="false" customHeight="true" outlineLevel="0" collapsed="false">
      <c r="A12" s="17"/>
      <c r="B12" s="13" t="s">
        <v>18</v>
      </c>
      <c r="C12" s="20" t="n">
        <v>193500</v>
      </c>
      <c r="D12" s="20" t="n">
        <v>24885</v>
      </c>
      <c r="E12" s="20" t="n">
        <v>481927</v>
      </c>
      <c r="F12" s="20" t="n">
        <v>5031478003</v>
      </c>
      <c r="G12" s="20" t="n">
        <v>332994640</v>
      </c>
      <c r="H12" s="20" t="n">
        <f aca="false">SUM(F12:G12)</f>
        <v>5364472643</v>
      </c>
      <c r="I12" s="20" t="n">
        <v>3955790794</v>
      </c>
      <c r="J12" s="20" t="n">
        <v>1372822974</v>
      </c>
      <c r="K12" s="20" t="n">
        <v>35858875</v>
      </c>
      <c r="L12" s="14" t="n">
        <v>14095</v>
      </c>
      <c r="M12" s="12"/>
    </row>
    <row r="13" s="15" customFormat="true" ht="24" hidden="false" customHeight="true" outlineLevel="0" collapsed="false">
      <c r="A13" s="21" t="s">
        <v>22</v>
      </c>
      <c r="B13" s="10" t="s">
        <v>17</v>
      </c>
      <c r="C13" s="22" t="n">
        <v>336599</v>
      </c>
      <c r="D13" s="22" t="n">
        <v>44816</v>
      </c>
      <c r="E13" s="22" t="n">
        <v>846973</v>
      </c>
      <c r="F13" s="22" t="n">
        <v>9328435672</v>
      </c>
      <c r="G13" s="22" t="n">
        <v>536433773</v>
      </c>
      <c r="H13" s="18" t="n">
        <f aca="false">SUM(F13:G13)</f>
        <v>9864869445</v>
      </c>
      <c r="I13" s="22" t="n">
        <v>7143511496</v>
      </c>
      <c r="J13" s="22" t="n">
        <v>2548118778</v>
      </c>
      <c r="K13" s="22" t="n">
        <v>173239171</v>
      </c>
      <c r="L13" s="23" t="n">
        <v>44728</v>
      </c>
      <c r="M13" s="12"/>
    </row>
    <row r="14" s="15" customFormat="true" ht="24" hidden="false" customHeight="true" outlineLevel="0" collapsed="false">
      <c r="A14" s="21"/>
      <c r="B14" s="24" t="s">
        <v>18</v>
      </c>
      <c r="C14" s="25" t="n">
        <v>220613</v>
      </c>
      <c r="D14" s="25" t="n">
        <v>30438</v>
      </c>
      <c r="E14" s="25" t="n">
        <v>542021</v>
      </c>
      <c r="F14" s="25" t="n">
        <v>6037694573</v>
      </c>
      <c r="G14" s="25" t="n">
        <v>416518959</v>
      </c>
      <c r="H14" s="26" t="n">
        <f aca="false">SUM(F14:G14)</f>
        <v>6454213532</v>
      </c>
      <c r="I14" s="25" t="n">
        <v>4855706728</v>
      </c>
      <c r="J14" s="25" t="n">
        <v>1562301599</v>
      </c>
      <c r="K14" s="25" t="n">
        <v>36205205</v>
      </c>
      <c r="L14" s="27" t="n">
        <v>15741</v>
      </c>
      <c r="M14" s="12"/>
    </row>
    <row r="15" customFormat="false" ht="21.95" hidden="false" customHeight="true" outlineLevel="0" collapsed="false">
      <c r="A15" s="28" t="s">
        <v>2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29" t="s">
        <v>24</v>
      </c>
    </row>
  </sheetData>
  <mergeCells count="11">
    <mergeCell ref="A1:L1"/>
    <mergeCell ref="A3:B4"/>
    <mergeCell ref="C3:D3"/>
    <mergeCell ref="F3:H3"/>
    <mergeCell ref="I3:K3"/>
    <mergeCell ref="L3:L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13Z</dcterms:created>
  <dc:creator>m.makita</dc:creator>
  <dc:description/>
  <dc:language>en-US</dc:language>
  <cp:lastModifiedBy>U2010129</cp:lastModifiedBy>
  <cp:lastPrinted>2006-09-13T04:19:39Z</cp:lastPrinted>
  <dcterms:modified xsi:type="dcterms:W3CDTF">2007-02-13T07:53:39Z</dcterms:modified>
  <cp:revision>0</cp:revision>
  <dc:subject/>
  <dc:title>１０－１０．国民健康保険（療養給付費）</dc:title>
</cp:coreProperties>
</file>