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8-7.　1世帯当り消費支出(全世帯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８－７．　１世帯当り消費支出（全世帯）</t>
  </si>
  <si>
    <t xml:space="preserve">区　　　分</t>
  </si>
  <si>
    <t xml:space="preserve">世　帯　　　人　員</t>
  </si>
  <si>
    <t xml:space="preserve">有　業　　　人　員</t>
  </si>
  <si>
    <t xml:space="preserve">世 帯 主　　　年　　齢</t>
  </si>
  <si>
    <t xml:space="preserve">消　　費　　　　　支　　出</t>
  </si>
  <si>
    <t xml:space="preserve">エンゲル　　　　　係　　数</t>
  </si>
  <si>
    <r>
      <rPr>
        <sz val="9"/>
        <rFont val="Noto Sans"/>
        <family val="2"/>
      </rPr>
      <t xml:space="preserve">消費支出指数   平成１７年</t>
    </r>
    <r>
      <rPr>
        <sz val="9"/>
        <rFont val="ＭＳ ゴシック"/>
        <family val="3"/>
        <charset val="128"/>
      </rPr>
      <t xml:space="preserve">=1</t>
    </r>
    <r>
      <rPr>
        <sz val="9"/>
        <rFont val="Noto Sans"/>
        <family val="2"/>
      </rPr>
      <t xml:space="preserve">００</t>
    </r>
  </si>
  <si>
    <t xml:space="preserve">食　　料</t>
  </si>
  <si>
    <t xml:space="preserve">住　　居</t>
  </si>
  <si>
    <t xml:space="preserve">光熱水道</t>
  </si>
  <si>
    <t xml:space="preserve">家　　具　　　　家事用品</t>
  </si>
  <si>
    <t xml:space="preserve">被 服 及　履　　物</t>
  </si>
  <si>
    <t xml:space="preserve">保健医療</t>
  </si>
  <si>
    <t xml:space="preserve">交通通信</t>
  </si>
  <si>
    <t xml:space="preserve">教　　育</t>
  </si>
  <si>
    <t xml:space="preserve">教養娯楽</t>
  </si>
  <si>
    <t xml:space="preserve">その他の　　　　消費支出</t>
  </si>
  <si>
    <t xml:space="preserve">全　　　国</t>
  </si>
  <si>
    <t xml:space="preserve">人  </t>
  </si>
  <si>
    <t xml:space="preserve">歳  </t>
  </si>
  <si>
    <t xml:space="preserve">注１） 円  </t>
  </si>
  <si>
    <t xml:space="preserve">円  </t>
  </si>
  <si>
    <t xml:space="preserve">％  </t>
  </si>
  <si>
    <t xml:space="preserve">平成</t>
  </si>
  <si>
    <t xml:space="preserve">国</t>
  </si>
  <si>
    <t xml:space="preserve">福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井</t>
  </si>
  <si>
    <t xml:space="preserve">市</t>
  </si>
  <si>
    <t xml:space="preserve">注１）単位未満四捨五入により、内訳合計は必ずしも計に一致しない。</t>
  </si>
  <si>
    <t xml:space="preserve">資料　福井県家計調査概要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　;\△#,##0\　"/>
    <numFmt numFmtId="166" formatCode="0&quot;年　&quot;"/>
    <numFmt numFmtId="167" formatCode="#,##0.00&quot;  &quot;"/>
    <numFmt numFmtId="168" formatCode="#,##0.0&quot;  &quot;"/>
    <numFmt numFmtId="169" formatCode="#,##0&quot;  &quot;;\-#,##0&quot;  &quot;"/>
    <numFmt numFmtId="170" formatCode="#,##0_);[RED]\(#,##0\)"/>
    <numFmt numFmtId="171" formatCode="0%"/>
    <numFmt numFmtId="172" formatCode="#,##0.0\ "/>
    <numFmt numFmtId="173" formatCode="#,##0.0&quot;      &quot;;\-#,##0&quot;  &quot;"/>
    <numFmt numFmtId="174" formatCode="0&quot;月　&quot;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74"/>
    <col collapsed="false" customWidth="true" hidden="false" outlineLevel="0" max="3" min="3" style="2" width="5.24"/>
    <col collapsed="false" customWidth="true" hidden="false" outlineLevel="0" max="4" min="4" style="3" width="5.87"/>
    <col collapsed="false" customWidth="true" hidden="false" outlineLevel="0" max="5" min="5" style="1" width="5.87"/>
    <col collapsed="false" customWidth="true" hidden="false" outlineLevel="0" max="6" min="6" style="1" width="7.74"/>
    <col collapsed="false" customWidth="true" hidden="false" outlineLevel="0" max="7" min="7" style="1" width="9.24"/>
    <col collapsed="false" customWidth="true" hidden="false" outlineLevel="0" max="10" min="8" style="1" width="8.36"/>
    <col collapsed="false" customWidth="true" hidden="false" outlineLevel="0" max="11" min="11" style="1" width="7.62"/>
    <col collapsed="false" customWidth="true" hidden="false" outlineLevel="0" max="12" min="12" style="1" width="8.36"/>
    <col collapsed="false" customWidth="true" hidden="false" outlineLevel="0" max="13" min="13" style="1" width="7.5"/>
    <col collapsed="false" customWidth="true" hidden="false" outlineLevel="0" max="16" min="14" style="1" width="8.36"/>
    <col collapsed="false" customWidth="true" hidden="false" outlineLevel="0" max="17" min="17" style="1" width="7.74"/>
    <col collapsed="false" customWidth="true" hidden="false" outlineLevel="0" max="18" min="18" style="1" width="7.12"/>
    <col collapsed="false" customWidth="true" hidden="false" outlineLevel="0" max="19" min="19" style="1" width="12.62"/>
    <col collapsed="false" customWidth="false" hidden="false" outlineLevel="0" max="257" min="20" style="1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1.95" hidden="false" customHeight="true" outlineLevel="0" collapsed="false"/>
    <row r="3" customFormat="false" ht="26.1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7" t="s">
        <v>5</v>
      </c>
      <c r="H3" s="8"/>
      <c r="I3" s="8"/>
      <c r="J3" s="8"/>
      <c r="K3" s="8"/>
      <c r="L3" s="8"/>
      <c r="M3" s="8"/>
      <c r="N3" s="8"/>
      <c r="O3" s="8"/>
      <c r="P3" s="8"/>
      <c r="Q3" s="8"/>
      <c r="R3" s="6" t="s">
        <v>6</v>
      </c>
      <c r="S3" s="7" t="s">
        <v>7</v>
      </c>
    </row>
    <row r="4" customFormat="false" ht="38.1" hidden="false" customHeight="true" outlineLevel="0" collapsed="false">
      <c r="A4" s="5"/>
      <c r="B4" s="5"/>
      <c r="C4" s="5"/>
      <c r="D4" s="6"/>
      <c r="E4" s="6"/>
      <c r="F4" s="6"/>
      <c r="G4" s="7"/>
      <c r="H4" s="9" t="s">
        <v>8</v>
      </c>
      <c r="I4" s="9" t="s">
        <v>9</v>
      </c>
      <c r="J4" s="9" t="s">
        <v>10</v>
      </c>
      <c r="K4" s="7" t="s">
        <v>11</v>
      </c>
      <c r="L4" s="7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7" t="s">
        <v>17</v>
      </c>
      <c r="R4" s="6"/>
      <c r="S4" s="7"/>
    </row>
    <row r="5" customFormat="false" ht="20.1" hidden="false" customHeight="true" outlineLevel="0" collapsed="false">
      <c r="A5" s="10" t="s">
        <v>18</v>
      </c>
      <c r="B5" s="11"/>
      <c r="C5" s="12"/>
      <c r="D5" s="13" t="s">
        <v>19</v>
      </c>
      <c r="E5" s="13" t="s">
        <v>19</v>
      </c>
      <c r="F5" s="13" t="s">
        <v>20</v>
      </c>
      <c r="G5" s="14" t="s">
        <v>21</v>
      </c>
      <c r="H5" s="15" t="s">
        <v>22</v>
      </c>
      <c r="I5" s="13" t="s">
        <v>22</v>
      </c>
      <c r="J5" s="13" t="s">
        <v>22</v>
      </c>
      <c r="K5" s="13" t="s">
        <v>22</v>
      </c>
      <c r="L5" s="13" t="s">
        <v>22</v>
      </c>
      <c r="M5" s="13" t="s">
        <v>22</v>
      </c>
      <c r="N5" s="13" t="s">
        <v>22</v>
      </c>
      <c r="O5" s="13" t="s">
        <v>22</v>
      </c>
      <c r="P5" s="13" t="s">
        <v>22</v>
      </c>
      <c r="Q5" s="13" t="s">
        <v>22</v>
      </c>
      <c r="R5" s="13" t="s">
        <v>23</v>
      </c>
      <c r="S5" s="13"/>
    </row>
    <row r="6" customFormat="false" ht="20.1" hidden="false" customHeight="true" outlineLevel="0" collapsed="false">
      <c r="A6" s="16"/>
      <c r="B6" s="17" t="s">
        <v>24</v>
      </c>
      <c r="C6" s="18" t="n">
        <v>13</v>
      </c>
      <c r="D6" s="19" t="n">
        <v>3.22</v>
      </c>
      <c r="E6" s="19" t="n">
        <v>1.46</v>
      </c>
      <c r="F6" s="20" t="n">
        <v>53.4</v>
      </c>
      <c r="G6" s="21" t="n">
        <v>308692</v>
      </c>
      <c r="H6" s="22" t="n">
        <v>71534</v>
      </c>
      <c r="I6" s="23" t="n">
        <v>20018</v>
      </c>
      <c r="J6" s="23" t="n">
        <v>21367</v>
      </c>
      <c r="K6" s="23" t="n">
        <v>11151</v>
      </c>
      <c r="L6" s="23" t="n">
        <v>15170</v>
      </c>
      <c r="M6" s="23" t="n">
        <v>11549</v>
      </c>
      <c r="N6" s="23" t="n">
        <v>36420</v>
      </c>
      <c r="O6" s="23" t="n">
        <v>12765</v>
      </c>
      <c r="P6" s="23" t="n">
        <v>31418</v>
      </c>
      <c r="Q6" s="23" t="n">
        <v>77300</v>
      </c>
      <c r="R6" s="24" t="n">
        <v>23.1732600780066</v>
      </c>
      <c r="S6" s="25" t="n">
        <f aca="false">G6/$G$10*100</f>
        <v>102.588541822448</v>
      </c>
    </row>
    <row r="7" customFormat="false" ht="20.1" hidden="false" customHeight="true" outlineLevel="0" collapsed="false">
      <c r="A7" s="26"/>
      <c r="C7" s="27" t="n">
        <v>14</v>
      </c>
      <c r="D7" s="19" t="n">
        <v>3.19</v>
      </c>
      <c r="E7" s="19" t="n">
        <v>1.41</v>
      </c>
      <c r="F7" s="20" t="n">
        <v>53.7</v>
      </c>
      <c r="G7" s="21" t="n">
        <v>306129</v>
      </c>
      <c r="H7" s="22" t="n">
        <v>71286</v>
      </c>
      <c r="I7" s="23" t="n">
        <v>20256</v>
      </c>
      <c r="J7" s="23" t="n">
        <v>21014</v>
      </c>
      <c r="K7" s="23" t="n">
        <v>10512</v>
      </c>
      <c r="L7" s="23" t="n">
        <v>14565</v>
      </c>
      <c r="M7" s="23" t="n">
        <v>11590</v>
      </c>
      <c r="N7" s="23" t="n">
        <v>36469</v>
      </c>
      <c r="O7" s="23" t="n">
        <v>12795</v>
      </c>
      <c r="P7" s="23" t="n">
        <v>31000</v>
      </c>
      <c r="Q7" s="23" t="n">
        <v>76644</v>
      </c>
      <c r="R7" s="28" t="n">
        <v>23.2862616740002</v>
      </c>
      <c r="S7" s="25" t="n">
        <f aca="false">G7/$G$10*100</f>
        <v>101.736772315331</v>
      </c>
    </row>
    <row r="8" customFormat="false" ht="20.1" hidden="false" customHeight="true" outlineLevel="0" collapsed="false">
      <c r="A8" s="29" t="s">
        <v>25</v>
      </c>
      <c r="B8" s="30"/>
      <c r="C8" s="27" t="n">
        <v>15</v>
      </c>
      <c r="D8" s="19" t="n">
        <v>3.21</v>
      </c>
      <c r="E8" s="19" t="n">
        <v>1.41</v>
      </c>
      <c r="F8" s="20" t="n">
        <v>53.8</v>
      </c>
      <c r="G8" s="21" t="n">
        <v>302623</v>
      </c>
      <c r="H8" s="22" t="n">
        <v>70260</v>
      </c>
      <c r="I8" s="23" t="n">
        <v>20237</v>
      </c>
      <c r="J8" s="23" t="n">
        <v>20900</v>
      </c>
      <c r="K8" s="23" t="n">
        <v>10292</v>
      </c>
      <c r="L8" s="23" t="n">
        <v>13967</v>
      </c>
      <c r="M8" s="23" t="n">
        <v>12339</v>
      </c>
      <c r="N8" s="23" t="n">
        <v>37505</v>
      </c>
      <c r="O8" s="23" t="n">
        <v>13303</v>
      </c>
      <c r="P8" s="23" t="n">
        <v>30234</v>
      </c>
      <c r="Q8" s="23" t="n">
        <v>73586</v>
      </c>
      <c r="R8" s="28" t="n">
        <v>23.2</v>
      </c>
      <c r="S8" s="25" t="n">
        <f aca="false">G8/$G$10*100</f>
        <v>100.571612778869</v>
      </c>
    </row>
    <row r="9" customFormat="false" ht="20.1" hidden="false" customHeight="true" outlineLevel="0" collapsed="false">
      <c r="A9" s="16"/>
      <c r="B9" s="30"/>
      <c r="C9" s="27" t="n">
        <v>16</v>
      </c>
      <c r="D9" s="19" t="n">
        <v>3.16</v>
      </c>
      <c r="E9" s="19" t="n">
        <v>1.35</v>
      </c>
      <c r="F9" s="20" t="n">
        <v>53.9</v>
      </c>
      <c r="G9" s="21" t="n">
        <v>307212</v>
      </c>
      <c r="H9" s="22" t="n">
        <v>71344</v>
      </c>
      <c r="I9" s="23" t="n">
        <v>21135</v>
      </c>
      <c r="J9" s="23" t="n">
        <v>20891</v>
      </c>
      <c r="K9" s="23" t="n">
        <v>10024</v>
      </c>
      <c r="L9" s="23" t="n">
        <v>13952</v>
      </c>
      <c r="M9" s="23" t="n">
        <v>12420</v>
      </c>
      <c r="N9" s="23" t="n">
        <v>38895</v>
      </c>
      <c r="O9" s="23" t="n">
        <v>14317</v>
      </c>
      <c r="P9" s="23" t="n">
        <v>31911</v>
      </c>
      <c r="Q9" s="23" t="n">
        <v>72323</v>
      </c>
      <c r="R9" s="28" t="n">
        <f aca="false">H9/G9*100</f>
        <v>23.2230511828965</v>
      </c>
      <c r="S9" s="25" t="n">
        <f aca="false">G9/$G$10*100</f>
        <v>102.096688966212</v>
      </c>
    </row>
    <row r="10" customFormat="false" ht="20.1" hidden="false" customHeight="true" outlineLevel="0" collapsed="false">
      <c r="A10" s="31"/>
      <c r="B10" s="32"/>
      <c r="C10" s="33" t="n">
        <v>17</v>
      </c>
      <c r="D10" s="34" t="n">
        <v>3.15</v>
      </c>
      <c r="E10" s="34" t="n">
        <v>1.39</v>
      </c>
      <c r="F10" s="35" t="n">
        <v>54.8</v>
      </c>
      <c r="G10" s="36" t="n">
        <v>300903</v>
      </c>
      <c r="H10" s="37" t="n">
        <v>68910</v>
      </c>
      <c r="I10" s="38" t="n">
        <v>19553</v>
      </c>
      <c r="J10" s="38" t="n">
        <v>21379</v>
      </c>
      <c r="K10" s="38" t="n">
        <v>10010</v>
      </c>
      <c r="L10" s="38" t="n">
        <v>13440</v>
      </c>
      <c r="M10" s="38" t="n">
        <v>13044</v>
      </c>
      <c r="N10" s="38" t="n">
        <v>38738</v>
      </c>
      <c r="O10" s="38" t="n">
        <v>12495</v>
      </c>
      <c r="P10" s="38" t="n">
        <v>31028</v>
      </c>
      <c r="Q10" s="38" t="n">
        <v>72308</v>
      </c>
      <c r="R10" s="39" t="n">
        <f aca="false">H10/G10*100</f>
        <v>22.9010677859642</v>
      </c>
      <c r="S10" s="40" t="n">
        <f aca="false">G10/$G$10*100</f>
        <v>100</v>
      </c>
    </row>
    <row r="11" customFormat="false" ht="20.1" hidden="false" customHeight="true" outlineLevel="0" collapsed="false">
      <c r="A11" s="41"/>
      <c r="B11" s="17" t="s">
        <v>24</v>
      </c>
      <c r="C11" s="18" t="n">
        <v>13</v>
      </c>
      <c r="D11" s="19" t="n">
        <v>3.22333333333333</v>
      </c>
      <c r="E11" s="19" t="n">
        <v>1.49083333333333</v>
      </c>
      <c r="F11" s="20" t="n">
        <v>52.7416666666667</v>
      </c>
      <c r="G11" s="21" t="n">
        <v>292557.166666667</v>
      </c>
      <c r="H11" s="22" t="n">
        <v>68491</v>
      </c>
      <c r="I11" s="23" t="n">
        <v>17806.6666666667</v>
      </c>
      <c r="J11" s="23" t="n">
        <v>25629.0833333333</v>
      </c>
      <c r="K11" s="23" t="n">
        <v>9631.83333333333</v>
      </c>
      <c r="L11" s="23" t="n">
        <v>15127.3333333333</v>
      </c>
      <c r="M11" s="23" t="n">
        <v>12787.5833333333</v>
      </c>
      <c r="N11" s="23" t="n">
        <v>29390.25</v>
      </c>
      <c r="O11" s="23" t="n">
        <v>9634.16666666667</v>
      </c>
      <c r="P11" s="23" t="n">
        <v>27180.1666666667</v>
      </c>
      <c r="Q11" s="23" t="n">
        <v>76879.0833333333</v>
      </c>
      <c r="R11" s="24" t="n">
        <v>23.4111509830272</v>
      </c>
      <c r="S11" s="42" t="n">
        <f aca="false">G11/$G$15*100</f>
        <v>100.619823104217</v>
      </c>
    </row>
    <row r="12" customFormat="false" ht="20.1" hidden="false" customHeight="true" outlineLevel="0" collapsed="false">
      <c r="A12" s="41"/>
      <c r="C12" s="27" t="n">
        <v>14</v>
      </c>
      <c r="D12" s="19" t="n">
        <v>3.2525</v>
      </c>
      <c r="E12" s="19" t="n">
        <v>1.57</v>
      </c>
      <c r="F12" s="43" t="n">
        <v>53.1083333333333</v>
      </c>
      <c r="G12" s="21" t="n">
        <v>283037.833333333</v>
      </c>
      <c r="H12" s="44" t="n">
        <v>70114.6666666667</v>
      </c>
      <c r="I12" s="44" t="n">
        <v>19627.4166666667</v>
      </c>
      <c r="J12" s="44" t="n">
        <v>24667</v>
      </c>
      <c r="K12" s="44" t="n">
        <v>9830.08333333333</v>
      </c>
      <c r="L12" s="44" t="n">
        <v>13053.25</v>
      </c>
      <c r="M12" s="44" t="n">
        <v>9349.75</v>
      </c>
      <c r="N12" s="44" t="n">
        <v>31415.5</v>
      </c>
      <c r="O12" s="44" t="n">
        <v>10131.25</v>
      </c>
      <c r="P12" s="44" t="n">
        <v>27242.5</v>
      </c>
      <c r="Q12" s="44" t="n">
        <v>67606.6666666667</v>
      </c>
      <c r="R12" s="28" t="n">
        <v>24.7721888769876</v>
      </c>
      <c r="S12" s="25" t="n">
        <f aca="false">G12/$G$15*100</f>
        <v>97.345818071343</v>
      </c>
    </row>
    <row r="13" customFormat="false" ht="20.1" hidden="false" customHeight="true" outlineLevel="0" collapsed="false">
      <c r="A13" s="26"/>
      <c r="B13" s="30"/>
      <c r="C13" s="27" t="n">
        <v>15</v>
      </c>
      <c r="D13" s="19" t="n">
        <v>3.18</v>
      </c>
      <c r="E13" s="19" t="n">
        <v>1.52416666666667</v>
      </c>
      <c r="F13" s="43" t="n">
        <v>54.6</v>
      </c>
      <c r="G13" s="21" t="n">
        <v>276767.333333333</v>
      </c>
      <c r="H13" s="44" t="n">
        <v>71123</v>
      </c>
      <c r="I13" s="44" t="n">
        <v>11499.8333333333</v>
      </c>
      <c r="J13" s="44" t="n">
        <v>23206.8333333333</v>
      </c>
      <c r="K13" s="44" t="n">
        <v>9468.75</v>
      </c>
      <c r="L13" s="44" t="n">
        <v>12531.9166666667</v>
      </c>
      <c r="M13" s="44" t="n">
        <v>10419.6666666667</v>
      </c>
      <c r="N13" s="44" t="n">
        <v>31396</v>
      </c>
      <c r="O13" s="44" t="n">
        <v>12029.4166666667</v>
      </c>
      <c r="P13" s="44" t="n">
        <v>29824.8333333333</v>
      </c>
      <c r="Q13" s="44" t="n">
        <v>65226</v>
      </c>
      <c r="R13" s="28" t="n">
        <f aca="false">IF(COUNTA(H13,G13)=2,H13/G13*100,"")</f>
        <v>25.6977581651014</v>
      </c>
      <c r="S13" s="25" t="n">
        <f aca="false">G13/$G$15*100</f>
        <v>95.1891913581308</v>
      </c>
    </row>
    <row r="14" customFormat="false" ht="20.1" hidden="false" customHeight="true" outlineLevel="0" collapsed="false">
      <c r="A14" s="16"/>
      <c r="B14" s="45"/>
      <c r="C14" s="27" t="n">
        <v>16</v>
      </c>
      <c r="D14" s="19" t="n">
        <v>3.18</v>
      </c>
      <c r="E14" s="19" t="n">
        <v>1.52</v>
      </c>
      <c r="F14" s="43" t="n">
        <v>54.3</v>
      </c>
      <c r="G14" s="21" t="n">
        <v>285913</v>
      </c>
      <c r="H14" s="44" t="n">
        <v>68850</v>
      </c>
      <c r="I14" s="44" t="n">
        <v>16298</v>
      </c>
      <c r="J14" s="44" t="n">
        <v>25452</v>
      </c>
      <c r="K14" s="44" t="n">
        <v>10065</v>
      </c>
      <c r="L14" s="44" t="n">
        <v>11373</v>
      </c>
      <c r="M14" s="44" t="n">
        <v>10801</v>
      </c>
      <c r="N14" s="44" t="n">
        <v>30117</v>
      </c>
      <c r="O14" s="44" t="n">
        <v>10270</v>
      </c>
      <c r="P14" s="44" t="n">
        <v>27899</v>
      </c>
      <c r="Q14" s="44" t="n">
        <v>74788</v>
      </c>
      <c r="R14" s="28" t="n">
        <f aca="false">IF(COUNTA(H14,G14)=2,H14/G14*100,"")</f>
        <v>24.0807518370973</v>
      </c>
      <c r="S14" s="25" t="n">
        <f aca="false">G14/$G$15*100</f>
        <v>98.3346804010249</v>
      </c>
    </row>
    <row r="15" customFormat="false" ht="20.1" hidden="false" customHeight="true" outlineLevel="0" collapsed="false">
      <c r="A15" s="46" t="s">
        <v>26</v>
      </c>
      <c r="B15" s="32"/>
      <c r="C15" s="33" t="n">
        <v>17</v>
      </c>
      <c r="D15" s="34" t="n">
        <v>3.09</v>
      </c>
      <c r="E15" s="34" t="n">
        <v>1.3</v>
      </c>
      <c r="F15" s="47" t="n">
        <v>56.3</v>
      </c>
      <c r="G15" s="36" t="n">
        <v>290755</v>
      </c>
      <c r="H15" s="48" t="n">
        <v>66570</v>
      </c>
      <c r="I15" s="48" t="n">
        <v>12304</v>
      </c>
      <c r="J15" s="48" t="n">
        <v>25626</v>
      </c>
      <c r="K15" s="48" t="n">
        <v>8692</v>
      </c>
      <c r="L15" s="48" t="n">
        <v>12245</v>
      </c>
      <c r="M15" s="48" t="n">
        <v>12121</v>
      </c>
      <c r="N15" s="48" t="n">
        <v>35542</v>
      </c>
      <c r="O15" s="48" t="n">
        <v>8899</v>
      </c>
      <c r="P15" s="48" t="n">
        <v>25945</v>
      </c>
      <c r="Q15" s="48" t="n">
        <v>82811</v>
      </c>
      <c r="R15" s="39" t="n">
        <f aca="false">IF(COUNTA(H15,G15)=2,H15/G15*100,"")</f>
        <v>22.8955649945831</v>
      </c>
      <c r="S15" s="40" t="n">
        <f aca="false">G15/$G$15*100</f>
        <v>100</v>
      </c>
    </row>
    <row r="16" customFormat="false" ht="20.1" hidden="false" customHeight="true" outlineLevel="0" collapsed="false">
      <c r="A16" s="49"/>
      <c r="B16" s="50" t="s">
        <v>27</v>
      </c>
      <c r="C16" s="51" t="n">
        <v>1</v>
      </c>
      <c r="D16" s="19" t="n">
        <v>2.99</v>
      </c>
      <c r="E16" s="19" t="n">
        <v>1.44</v>
      </c>
      <c r="F16" s="20" t="n">
        <v>55.6</v>
      </c>
      <c r="G16" s="21" t="n">
        <v>286422</v>
      </c>
      <c r="H16" s="22" t="n">
        <v>58391</v>
      </c>
      <c r="I16" s="23" t="n">
        <v>13224</v>
      </c>
      <c r="J16" s="23" t="n">
        <v>29958</v>
      </c>
      <c r="K16" s="23" t="n">
        <v>9185</v>
      </c>
      <c r="L16" s="23" t="n">
        <v>13051</v>
      </c>
      <c r="M16" s="23" t="n">
        <v>9972</v>
      </c>
      <c r="N16" s="23" t="n">
        <v>28567</v>
      </c>
      <c r="O16" s="23" t="n">
        <v>6836</v>
      </c>
      <c r="P16" s="23" t="n">
        <v>22118</v>
      </c>
      <c r="Q16" s="23" t="n">
        <v>95121</v>
      </c>
      <c r="R16" s="24" t="n">
        <v>20.4</v>
      </c>
      <c r="S16" s="42" t="n">
        <f aca="false">G16/$G$15*100</f>
        <v>98.5097418789015</v>
      </c>
    </row>
    <row r="17" customFormat="false" ht="20.1" hidden="false" customHeight="true" outlineLevel="0" collapsed="false">
      <c r="A17" s="49"/>
      <c r="C17" s="51" t="n">
        <v>2</v>
      </c>
      <c r="D17" s="19" t="n">
        <v>2.92</v>
      </c>
      <c r="E17" s="19" t="n">
        <v>1.34</v>
      </c>
      <c r="F17" s="20" t="n">
        <v>56.1</v>
      </c>
      <c r="G17" s="21" t="n">
        <v>304131</v>
      </c>
      <c r="H17" s="22" t="n">
        <v>61066</v>
      </c>
      <c r="I17" s="23" t="n">
        <v>7669</v>
      </c>
      <c r="J17" s="23" t="n">
        <v>34292</v>
      </c>
      <c r="K17" s="23" t="n">
        <v>6445</v>
      </c>
      <c r="L17" s="23" t="n">
        <v>7188</v>
      </c>
      <c r="M17" s="23" t="n">
        <v>15856</v>
      </c>
      <c r="N17" s="23" t="n">
        <v>26067</v>
      </c>
      <c r="O17" s="23" t="n">
        <v>5374</v>
      </c>
      <c r="P17" s="23" t="n">
        <v>19030</v>
      </c>
      <c r="Q17" s="23" t="n">
        <v>121144</v>
      </c>
      <c r="R17" s="24" t="n">
        <v>20.1</v>
      </c>
      <c r="S17" s="25" t="n">
        <f aca="false">G17/$G$15*100</f>
        <v>104.600436793864</v>
      </c>
    </row>
    <row r="18" customFormat="false" ht="20.1" hidden="false" customHeight="true" outlineLevel="0" collapsed="false">
      <c r="A18" s="49"/>
      <c r="C18" s="51" t="n">
        <v>3</v>
      </c>
      <c r="D18" s="19" t="n">
        <v>2.98</v>
      </c>
      <c r="E18" s="19" t="n">
        <v>1.23</v>
      </c>
      <c r="F18" s="20" t="n">
        <v>56.4</v>
      </c>
      <c r="G18" s="21" t="n">
        <v>343035</v>
      </c>
      <c r="H18" s="22" t="n">
        <v>66508</v>
      </c>
      <c r="I18" s="23" t="n">
        <v>18312</v>
      </c>
      <c r="J18" s="23" t="n">
        <v>29575</v>
      </c>
      <c r="K18" s="23" t="n">
        <v>7604</v>
      </c>
      <c r="L18" s="23" t="n">
        <v>7810</v>
      </c>
      <c r="M18" s="23" t="n">
        <v>11975</v>
      </c>
      <c r="N18" s="23" t="n">
        <v>72172</v>
      </c>
      <c r="O18" s="23" t="n">
        <v>8875</v>
      </c>
      <c r="P18" s="23" t="n">
        <v>28137</v>
      </c>
      <c r="Q18" s="23" t="n">
        <v>92068</v>
      </c>
      <c r="R18" s="24" t="n">
        <v>19.4</v>
      </c>
      <c r="S18" s="25" t="n">
        <f aca="false">G18/$G$15*100</f>
        <v>117.980774191329</v>
      </c>
    </row>
    <row r="19" customFormat="false" ht="20.1" hidden="false" customHeight="true" outlineLevel="0" collapsed="false">
      <c r="A19" s="46" t="s">
        <v>28</v>
      </c>
      <c r="C19" s="51" t="n">
        <v>4</v>
      </c>
      <c r="D19" s="19" t="n">
        <v>2.94</v>
      </c>
      <c r="E19" s="19" t="n">
        <v>1.19</v>
      </c>
      <c r="F19" s="20" t="n">
        <v>57.2</v>
      </c>
      <c r="G19" s="21" t="n">
        <v>276980</v>
      </c>
      <c r="H19" s="22" t="n">
        <v>65529</v>
      </c>
      <c r="I19" s="23" t="n">
        <v>11699</v>
      </c>
      <c r="J19" s="23" t="n">
        <v>27920</v>
      </c>
      <c r="K19" s="23" t="n">
        <v>11962</v>
      </c>
      <c r="L19" s="23" t="n">
        <v>11127</v>
      </c>
      <c r="M19" s="23" t="n">
        <v>10192</v>
      </c>
      <c r="N19" s="23" t="n">
        <v>25760</v>
      </c>
      <c r="O19" s="23" t="n">
        <v>10266</v>
      </c>
      <c r="P19" s="23" t="n">
        <v>25179</v>
      </c>
      <c r="Q19" s="23" t="n">
        <v>77346</v>
      </c>
      <c r="R19" s="24" t="n">
        <v>23.7</v>
      </c>
      <c r="S19" s="25" t="n">
        <f aca="false">G19/$G$15*100</f>
        <v>95.2623342676824</v>
      </c>
    </row>
    <row r="20" customFormat="false" ht="20.1" hidden="false" customHeight="true" outlineLevel="0" collapsed="false">
      <c r="A20" s="49"/>
      <c r="B20" s="30"/>
      <c r="C20" s="51" t="n">
        <v>5</v>
      </c>
      <c r="D20" s="19" t="n">
        <v>3.09</v>
      </c>
      <c r="E20" s="19" t="n">
        <v>1.31</v>
      </c>
      <c r="F20" s="20" t="n">
        <v>56.4</v>
      </c>
      <c r="G20" s="21" t="n">
        <v>235563</v>
      </c>
      <c r="H20" s="22" t="n">
        <v>64940</v>
      </c>
      <c r="I20" s="23" t="n">
        <v>8647</v>
      </c>
      <c r="J20" s="23" t="n">
        <v>23493</v>
      </c>
      <c r="K20" s="23" t="n">
        <v>6052</v>
      </c>
      <c r="L20" s="23" t="n">
        <v>9842</v>
      </c>
      <c r="M20" s="23" t="n">
        <v>7132</v>
      </c>
      <c r="N20" s="23" t="n">
        <v>27775</v>
      </c>
      <c r="O20" s="23" t="n">
        <v>7545</v>
      </c>
      <c r="P20" s="23" t="n">
        <v>23688</v>
      </c>
      <c r="Q20" s="23" t="n">
        <v>56450</v>
      </c>
      <c r="R20" s="24" t="n">
        <v>27.6</v>
      </c>
      <c r="S20" s="25" t="n">
        <f aca="false">G20/$G$15*100</f>
        <v>81.0176953104848</v>
      </c>
    </row>
    <row r="21" customFormat="false" ht="20.1" hidden="false" customHeight="true" outlineLevel="0" collapsed="false">
      <c r="A21" s="49"/>
      <c r="C21" s="51" t="n">
        <v>6</v>
      </c>
      <c r="D21" s="19" t="n">
        <v>3.08</v>
      </c>
      <c r="E21" s="19" t="n">
        <v>1.27</v>
      </c>
      <c r="F21" s="20" t="n">
        <v>57</v>
      </c>
      <c r="G21" s="21" t="n">
        <v>256927</v>
      </c>
      <c r="H21" s="22" t="n">
        <v>63123</v>
      </c>
      <c r="I21" s="23" t="n">
        <v>8947</v>
      </c>
      <c r="J21" s="23" t="n">
        <v>21247</v>
      </c>
      <c r="K21" s="23" t="n">
        <v>7746</v>
      </c>
      <c r="L21" s="23" t="n">
        <v>11795</v>
      </c>
      <c r="M21" s="23" t="n">
        <v>15591</v>
      </c>
      <c r="N21" s="23" t="n">
        <v>40339</v>
      </c>
      <c r="O21" s="23" t="n">
        <v>7805</v>
      </c>
      <c r="P21" s="23" t="n">
        <v>27095</v>
      </c>
      <c r="Q21" s="23" t="n">
        <v>53239</v>
      </c>
      <c r="R21" s="24" t="n">
        <v>24.6</v>
      </c>
      <c r="S21" s="25" t="n">
        <f aca="false">G21/$G$15*100</f>
        <v>88.3654623308284</v>
      </c>
    </row>
    <row r="22" customFormat="false" ht="20.1" hidden="false" customHeight="true" outlineLevel="0" collapsed="false">
      <c r="A22" s="49"/>
      <c r="C22" s="51" t="n">
        <v>7</v>
      </c>
      <c r="D22" s="19" t="n">
        <v>3.27</v>
      </c>
      <c r="E22" s="19" t="n">
        <v>1.3</v>
      </c>
      <c r="F22" s="20" t="n">
        <v>57.1</v>
      </c>
      <c r="G22" s="21" t="n">
        <v>291048</v>
      </c>
      <c r="H22" s="22" t="n">
        <v>68086</v>
      </c>
      <c r="I22" s="23" t="n">
        <v>6758</v>
      </c>
      <c r="J22" s="23" t="n">
        <v>23284</v>
      </c>
      <c r="K22" s="23" t="n">
        <v>9982</v>
      </c>
      <c r="L22" s="23" t="n">
        <v>11584</v>
      </c>
      <c r="M22" s="23" t="n">
        <v>16437</v>
      </c>
      <c r="N22" s="23" t="n">
        <v>44306</v>
      </c>
      <c r="O22" s="23" t="n">
        <v>10581</v>
      </c>
      <c r="P22" s="23" t="n">
        <v>30203</v>
      </c>
      <c r="Q22" s="23" t="n">
        <v>69827</v>
      </c>
      <c r="R22" s="24" t="n">
        <v>23.4</v>
      </c>
      <c r="S22" s="25" t="n">
        <f aca="false">G22/$G$15*100</f>
        <v>100.100772127736</v>
      </c>
    </row>
    <row r="23" customFormat="false" ht="20.1" hidden="false" customHeight="true" outlineLevel="0" collapsed="false">
      <c r="A23" s="46" t="s">
        <v>29</v>
      </c>
      <c r="C23" s="51" t="n">
        <v>8</v>
      </c>
      <c r="D23" s="19" t="n">
        <v>3.18</v>
      </c>
      <c r="E23" s="19" t="n">
        <v>1.28</v>
      </c>
      <c r="F23" s="20" t="n">
        <v>57.3</v>
      </c>
      <c r="G23" s="21" t="n">
        <v>299307</v>
      </c>
      <c r="H23" s="22" t="n">
        <v>68663</v>
      </c>
      <c r="I23" s="23" t="n">
        <v>5034</v>
      </c>
      <c r="J23" s="23" t="n">
        <v>22892</v>
      </c>
      <c r="K23" s="23" t="n">
        <v>6385</v>
      </c>
      <c r="L23" s="23" t="n">
        <v>20688</v>
      </c>
      <c r="M23" s="23" t="n">
        <v>10053</v>
      </c>
      <c r="N23" s="23" t="n">
        <v>30729</v>
      </c>
      <c r="O23" s="23" t="n">
        <v>7287</v>
      </c>
      <c r="P23" s="23" t="n">
        <v>31021</v>
      </c>
      <c r="Q23" s="23" t="n">
        <v>96554</v>
      </c>
      <c r="R23" s="24" t="n">
        <v>22.9</v>
      </c>
      <c r="S23" s="25" t="n">
        <f aca="false">G23/$G$15*100</f>
        <v>102.941307974068</v>
      </c>
    </row>
    <row r="24" customFormat="false" ht="20.1" hidden="false" customHeight="true" outlineLevel="0" collapsed="false">
      <c r="A24" s="41"/>
      <c r="C24" s="51" t="n">
        <v>9</v>
      </c>
      <c r="D24" s="19" t="n">
        <v>3.17</v>
      </c>
      <c r="E24" s="19" t="n">
        <v>1.37</v>
      </c>
      <c r="F24" s="20" t="n">
        <v>55.7</v>
      </c>
      <c r="G24" s="21" t="n">
        <v>290825</v>
      </c>
      <c r="H24" s="22" t="n">
        <v>68522</v>
      </c>
      <c r="I24" s="23" t="n">
        <v>18656</v>
      </c>
      <c r="J24" s="23" t="n">
        <v>22124</v>
      </c>
      <c r="K24" s="23" t="n">
        <v>6589</v>
      </c>
      <c r="L24" s="23" t="n">
        <v>9432</v>
      </c>
      <c r="M24" s="23" t="n">
        <v>10833</v>
      </c>
      <c r="N24" s="23" t="n">
        <v>30961</v>
      </c>
      <c r="O24" s="23" t="n">
        <v>18468</v>
      </c>
      <c r="P24" s="23" t="n">
        <v>21693</v>
      </c>
      <c r="Q24" s="23" t="n">
        <v>83548</v>
      </c>
      <c r="R24" s="24" t="n">
        <v>23.6</v>
      </c>
      <c r="S24" s="25" t="n">
        <f aca="false">G24/$G$15*100</f>
        <v>100.02407525236</v>
      </c>
    </row>
    <row r="25" customFormat="false" ht="20.1" hidden="false" customHeight="true" outlineLevel="0" collapsed="false">
      <c r="A25" s="41"/>
      <c r="B25" s="30"/>
      <c r="C25" s="51" t="n">
        <v>10</v>
      </c>
      <c r="D25" s="19" t="n">
        <v>3.16</v>
      </c>
      <c r="E25" s="19" t="n">
        <v>1.34</v>
      </c>
      <c r="F25" s="20" t="n">
        <v>55.5</v>
      </c>
      <c r="G25" s="21" t="n">
        <v>314644</v>
      </c>
      <c r="H25" s="22" t="n">
        <v>68908</v>
      </c>
      <c r="I25" s="23" t="n">
        <v>28879</v>
      </c>
      <c r="J25" s="23" t="n">
        <v>21855</v>
      </c>
      <c r="K25" s="23" t="n">
        <v>10474</v>
      </c>
      <c r="L25" s="23" t="n">
        <v>14992</v>
      </c>
      <c r="M25" s="23" t="n">
        <v>12119</v>
      </c>
      <c r="N25" s="23" t="n">
        <v>35023</v>
      </c>
      <c r="O25" s="23" t="n">
        <v>7734</v>
      </c>
      <c r="P25" s="23" t="n">
        <v>26156</v>
      </c>
      <c r="Q25" s="23" t="n">
        <v>88505</v>
      </c>
      <c r="R25" s="24" t="n">
        <v>21.9</v>
      </c>
      <c r="S25" s="25" t="n">
        <f aca="false">G25/$G$15*100</f>
        <v>108.216195766195</v>
      </c>
    </row>
    <row r="26" customFormat="false" ht="20.1" hidden="false" customHeight="true" outlineLevel="0" collapsed="false">
      <c r="A26" s="41"/>
      <c r="B26" s="30"/>
      <c r="C26" s="51" t="n">
        <v>11</v>
      </c>
      <c r="D26" s="19" t="n">
        <v>3.14</v>
      </c>
      <c r="E26" s="19" t="n">
        <v>1.22</v>
      </c>
      <c r="F26" s="20" t="n">
        <v>55.7</v>
      </c>
      <c r="G26" s="21" t="n">
        <v>257509</v>
      </c>
      <c r="H26" s="22" t="n">
        <v>64363</v>
      </c>
      <c r="I26" s="23" t="n">
        <v>8271</v>
      </c>
      <c r="J26" s="23" t="n">
        <v>23943</v>
      </c>
      <c r="K26" s="23" t="n">
        <v>8239</v>
      </c>
      <c r="L26" s="23" t="n">
        <v>13797</v>
      </c>
      <c r="M26" s="44" t="n">
        <v>11761</v>
      </c>
      <c r="N26" s="23" t="n">
        <v>33543</v>
      </c>
      <c r="O26" s="23" t="n">
        <v>7729</v>
      </c>
      <c r="P26" s="23" t="n">
        <v>25557</v>
      </c>
      <c r="Q26" s="23" t="n">
        <v>60306</v>
      </c>
      <c r="R26" s="24" t="n">
        <v>25</v>
      </c>
      <c r="S26" s="25" t="n">
        <f aca="false">G26/$G$15*100</f>
        <v>88.5656308575949</v>
      </c>
    </row>
    <row r="27" customFormat="false" ht="20.1" hidden="false" customHeight="true" outlineLevel="0" collapsed="false">
      <c r="A27" s="52"/>
      <c r="B27" s="53"/>
      <c r="C27" s="54" t="n">
        <v>12</v>
      </c>
      <c r="D27" s="34" t="n">
        <v>3.19</v>
      </c>
      <c r="E27" s="34" t="n">
        <v>1.26</v>
      </c>
      <c r="F27" s="35" t="n">
        <v>55.2</v>
      </c>
      <c r="G27" s="36" t="n">
        <v>332670</v>
      </c>
      <c r="H27" s="37" t="n">
        <v>80737</v>
      </c>
      <c r="I27" s="38" t="n">
        <v>11551</v>
      </c>
      <c r="J27" s="38" t="n">
        <v>26927</v>
      </c>
      <c r="K27" s="38" t="n">
        <v>13643</v>
      </c>
      <c r="L27" s="38" t="n">
        <v>15639</v>
      </c>
      <c r="M27" s="48" t="n">
        <v>13531</v>
      </c>
      <c r="N27" s="38" t="n">
        <v>31262</v>
      </c>
      <c r="O27" s="38" t="n">
        <v>8285</v>
      </c>
      <c r="P27" s="38" t="n">
        <v>31466</v>
      </c>
      <c r="Q27" s="38" t="n">
        <v>99629</v>
      </c>
      <c r="R27" s="39" t="n">
        <v>24.3</v>
      </c>
      <c r="S27" s="40" t="n">
        <f aca="false">G27/$G$15*100</f>
        <v>114.415917181132</v>
      </c>
    </row>
    <row r="28" customFormat="false" ht="14.25" hidden="false" customHeight="false" outlineLevel="0" collapsed="false">
      <c r="B28" s="55" t="s">
        <v>30</v>
      </c>
      <c r="C28" s="51"/>
      <c r="D28" s="2"/>
      <c r="F28" s="2"/>
      <c r="S28" s="56" t="s">
        <v>31</v>
      </c>
    </row>
    <row r="29" customFormat="false" ht="14.25" hidden="false" customHeight="false" outlineLevel="0" collapsed="false">
      <c r="G29" s="57"/>
      <c r="O29" s="57"/>
    </row>
  </sheetData>
  <mergeCells count="8">
    <mergeCell ref="A1:S1"/>
    <mergeCell ref="A3:C4"/>
    <mergeCell ref="D3:D4"/>
    <mergeCell ref="E3:E4"/>
    <mergeCell ref="F3:F4"/>
    <mergeCell ref="G3:G4"/>
    <mergeCell ref="R3:R4"/>
    <mergeCell ref="S3:S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7:23:13Z</dcterms:created>
  <dc:creator>m.makita</dc:creator>
  <dc:description/>
  <dc:language>en-US</dc:language>
  <cp:lastModifiedBy>U2010129</cp:lastModifiedBy>
  <cp:lastPrinted>2007-02-09T07:17:37Z</cp:lastPrinted>
  <dcterms:modified xsi:type="dcterms:W3CDTF">2007-02-13T07:44:32Z</dcterms:modified>
  <cp:revision>0</cp:revision>
  <dc:subject/>
  <dc:title>８－７．1世帯当り消費支出（全世帯）</dc:title>
</cp:coreProperties>
</file>