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4.労働力状態、年齢男女別１５歳以上人口" sheetId="1" state="visible" r:id="rId2"/>
  </sheets>
  <definedNames>
    <definedName function="false" hidden="false" localSheetId="0" name="_xlnm.Print_Area" vbProcedure="false">'3-14.労働力状態、年齢男女別１５歳以上人口'!$A$1:$Q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7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４</t>
    </r>
    <r>
      <rPr>
        <sz val="18"/>
        <rFont val="ＭＳ 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労働力状態（８区分）、年齢（５歳階級）、男女別１５歳以上人口</t>
    </r>
  </si>
  <si>
    <r>
      <rPr>
        <sz val="11"/>
        <rFont val="Noto Sans"/>
        <family val="2"/>
      </rPr>
      <t xml:space="preserve">  ＊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国勢調査</t>
    </r>
  </si>
  <si>
    <t xml:space="preserve">（　１　）　　　　　　総　　　　　　　　　　　　数</t>
  </si>
  <si>
    <t xml:space="preserve">労働力人口</t>
  </si>
  <si>
    <t xml:space="preserve">非労働力人口</t>
  </si>
  <si>
    <t xml:space="preserve">総数</t>
  </si>
  <si>
    <t xml:space="preserve">就業者</t>
  </si>
  <si>
    <r>
      <rPr>
        <sz val="10"/>
        <rFont val="Noto Sans"/>
        <family val="2"/>
      </rPr>
      <t xml:space="preserve">年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５歳階級</t>
    </r>
    <r>
      <rPr>
        <sz val="10"/>
        <rFont val="ＭＳ ゴシック"/>
        <family val="3"/>
        <charset val="128"/>
      </rPr>
      <t xml:space="preserve">)</t>
    </r>
  </si>
  <si>
    <t xml:space="preserve">家事の</t>
  </si>
  <si>
    <t xml:space="preserve">通　学　の</t>
  </si>
  <si>
    <t xml:space="preserve">完　　全</t>
  </si>
  <si>
    <t xml:space="preserve">うち家事</t>
  </si>
  <si>
    <t xml:space="preserve">うち通学</t>
  </si>
  <si>
    <t xml:space="preserve">その他</t>
  </si>
  <si>
    <t xml:space="preserve">主に仕事</t>
  </si>
  <si>
    <t xml:space="preserve">ほか</t>
  </si>
  <si>
    <t xml:space="preserve">かたわら</t>
  </si>
  <si>
    <t xml:space="preserve">休業者</t>
  </si>
  <si>
    <t xml:space="preserve">失業者</t>
  </si>
  <si>
    <t xml:space="preserve">　　注）　　</t>
  </si>
  <si>
    <t xml:space="preserve">仕事</t>
  </si>
  <si>
    <t xml:space="preserve">仕　事</t>
  </si>
  <si>
    <t xml:space="preserve">１５～１９歳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- 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歳以上</t>
  </si>
  <si>
    <t xml:space="preserve">（再掲）</t>
  </si>
  <si>
    <t xml:space="preserve">１５～６４歳</t>
  </si>
  <si>
    <t xml:space="preserve">６５歳以上</t>
  </si>
  <si>
    <t xml:space="preserve">６５～７４歳</t>
  </si>
  <si>
    <t xml:space="preserve">７５歳以上</t>
  </si>
  <si>
    <t xml:space="preserve">注）労働力状態「不祥」を含む。旧美山町・旧越廼村・旧清水町の数値を含む。</t>
  </si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４</t>
    </r>
    <r>
      <rPr>
        <sz val="18"/>
        <rFont val="ＭＳ 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労働力状態（８区分）、年齢（５歳階級）、男女別１５歳以上人口　（つづき）</t>
    </r>
  </si>
  <si>
    <t xml:space="preserve">（　２　）　　　　　　男　　　　　　　　　　　　性</t>
  </si>
  <si>
    <t xml:space="preserve">（　３　）　　　　　　女　　　　　　　　　　　　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\ ###,###,##0;\-###,###,##0"/>
    <numFmt numFmtId="167" formatCode="###,###,##0;\-##,###,##0"/>
    <numFmt numFmtId="168" formatCode="#,###,##0;&quot; -&quot;##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0.49"/>
    <col collapsed="false" customWidth="true" hidden="false" outlineLevel="0" max="3" min="3" style="1" width="2.37"/>
    <col collapsed="false" customWidth="true" hidden="false" outlineLevel="0" max="4" min="4" style="1" width="10.62"/>
    <col collapsed="false" customWidth="true" hidden="false" outlineLevel="0" max="5" min="5" style="1" width="1.12"/>
    <col collapsed="false" customWidth="true" hidden="false" outlineLevel="0" max="11" min="6" style="1" width="11.62"/>
    <col collapsed="false" customWidth="true" hidden="false" outlineLevel="0" max="12" min="12" style="1" width="9.12"/>
    <col collapsed="false" customWidth="true" hidden="false" outlineLevel="0" max="13" min="13" style="1" width="11.12"/>
    <col collapsed="false" customWidth="true" hidden="false" outlineLevel="0" max="16" min="14" style="1" width="9.12"/>
    <col collapsed="false" customWidth="false" hidden="false" outlineLevel="0" max="257" min="17" style="1" width="8.99"/>
  </cols>
  <sheetData>
    <row r="1" customFormat="false" ht="19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/>
    <row r="3" s="4" customFormat="true" ht="20.25" hidden="false" customHeight="true" outlineLevel="0" collapsed="false">
      <c r="A3" s="3" t="s">
        <v>1</v>
      </c>
      <c r="D3" s="5"/>
      <c r="E3" s="5"/>
      <c r="G3" s="6" t="s">
        <v>2</v>
      </c>
      <c r="H3" s="6"/>
      <c r="I3" s="6"/>
      <c r="J3" s="6"/>
      <c r="K3" s="6"/>
      <c r="L3" s="6"/>
      <c r="M3" s="6"/>
      <c r="N3" s="6"/>
      <c r="O3" s="6"/>
      <c r="P3" s="6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</row>
    <row r="5" customFormat="false" ht="21" hidden="false" customHeight="true" outlineLevel="0" collapsed="false">
      <c r="F5" s="9"/>
      <c r="G5" s="10" t="s">
        <v>3</v>
      </c>
      <c r="H5" s="10"/>
      <c r="I5" s="10"/>
      <c r="J5" s="10"/>
      <c r="K5" s="10"/>
      <c r="L5" s="10"/>
      <c r="M5" s="10"/>
      <c r="N5" s="11" t="s">
        <v>4</v>
      </c>
      <c r="O5" s="11"/>
      <c r="P5" s="11"/>
      <c r="Q5" s="11"/>
    </row>
    <row r="6" customFormat="false" ht="21" hidden="false" customHeight="true" outlineLevel="0" collapsed="false">
      <c r="C6" s="12"/>
      <c r="D6" s="12"/>
      <c r="F6" s="13" t="s">
        <v>5</v>
      </c>
      <c r="G6" s="14" t="s">
        <v>5</v>
      </c>
      <c r="H6" s="15" t="s">
        <v>6</v>
      </c>
      <c r="I6" s="15"/>
      <c r="J6" s="15"/>
      <c r="K6" s="15"/>
      <c r="L6" s="15"/>
      <c r="M6" s="16"/>
      <c r="N6" s="17"/>
      <c r="O6" s="18"/>
      <c r="P6" s="18"/>
      <c r="Q6" s="18"/>
    </row>
    <row r="7" customFormat="false" ht="18.75" hidden="false" customHeight="true" outlineLevel="0" collapsed="false">
      <c r="C7" s="19" t="s">
        <v>7</v>
      </c>
      <c r="D7" s="19"/>
      <c r="F7" s="13"/>
      <c r="G7" s="13"/>
      <c r="H7" s="16"/>
      <c r="I7" s="16"/>
      <c r="J7" s="20" t="s">
        <v>8</v>
      </c>
      <c r="K7" s="20" t="s">
        <v>9</v>
      </c>
      <c r="L7" s="16"/>
      <c r="M7" s="21" t="s">
        <v>10</v>
      </c>
      <c r="N7" s="22" t="s">
        <v>5</v>
      </c>
      <c r="O7" s="14" t="s">
        <v>11</v>
      </c>
      <c r="P7" s="14" t="s">
        <v>12</v>
      </c>
      <c r="Q7" s="14" t="s">
        <v>13</v>
      </c>
    </row>
    <row r="8" customFormat="false" ht="18.75" hidden="false" customHeight="true" outlineLevel="0" collapsed="false">
      <c r="F8" s="23"/>
      <c r="G8" s="18"/>
      <c r="H8" s="14" t="s">
        <v>5</v>
      </c>
      <c r="I8" s="14" t="s">
        <v>14</v>
      </c>
      <c r="J8" s="14" t="s">
        <v>15</v>
      </c>
      <c r="K8" s="21" t="s">
        <v>16</v>
      </c>
      <c r="L8" s="14" t="s">
        <v>17</v>
      </c>
      <c r="M8" s="14" t="s">
        <v>18</v>
      </c>
      <c r="N8" s="22"/>
      <c r="O8" s="14"/>
      <c r="P8" s="14"/>
      <c r="Q8" s="14"/>
    </row>
    <row r="9" customFormat="false" ht="18.75" hidden="false" customHeight="true" outlineLevel="0" collapsed="false">
      <c r="F9" s="24" t="s">
        <v>19</v>
      </c>
      <c r="G9" s="18"/>
      <c r="H9" s="23"/>
      <c r="I9" s="23"/>
      <c r="J9" s="25" t="s">
        <v>20</v>
      </c>
      <c r="K9" s="25" t="s">
        <v>21</v>
      </c>
      <c r="L9" s="18"/>
      <c r="M9" s="18"/>
      <c r="N9" s="26"/>
      <c r="O9" s="23"/>
      <c r="P9" s="23"/>
      <c r="Q9" s="23"/>
    </row>
    <row r="10" customFormat="false" ht="4.5" hidden="false" customHeight="true" outlineLevel="0" collapsed="false">
      <c r="B10" s="7"/>
      <c r="C10" s="7"/>
      <c r="D10" s="7"/>
      <c r="E10" s="27"/>
      <c r="F10" s="28"/>
      <c r="G10" s="28"/>
      <c r="H10" s="28"/>
      <c r="I10" s="28"/>
      <c r="J10" s="28"/>
      <c r="K10" s="28"/>
      <c r="L10" s="28"/>
      <c r="M10" s="28"/>
      <c r="N10" s="29"/>
      <c r="O10" s="28"/>
      <c r="P10" s="28"/>
      <c r="Q10" s="28"/>
    </row>
    <row r="11" s="30" customFormat="true" ht="20.25" hidden="false" customHeight="true" outlineLevel="0" collapsed="false">
      <c r="C11" s="31" t="s">
        <v>5</v>
      </c>
      <c r="D11" s="31"/>
      <c r="E11" s="32"/>
      <c r="F11" s="33" t="n">
        <f aca="false">SUM(F13:F31)</f>
        <v>229441</v>
      </c>
      <c r="G11" s="33" t="n">
        <f aca="false">SUM(G13:G31)</f>
        <v>143617</v>
      </c>
      <c r="H11" s="33" t="n">
        <f aca="false">SUM(I11:L11)</f>
        <v>137400</v>
      </c>
      <c r="I11" s="33" t="n">
        <f aca="false">SUM(I13:I31)</f>
        <v>117305</v>
      </c>
      <c r="J11" s="33" t="n">
        <f aca="false">SUM(J13:J31)</f>
        <v>16338</v>
      </c>
      <c r="K11" s="33" t="n">
        <f aca="false">SUM(K13:K31)</f>
        <v>1839</v>
      </c>
      <c r="L11" s="33" t="n">
        <f aca="false">SUM(L13:L31)</f>
        <v>1918</v>
      </c>
      <c r="M11" s="33" t="n">
        <f aca="false">SUM(M13:M31)</f>
        <v>6217</v>
      </c>
      <c r="N11" s="33" t="n">
        <f aca="false">SUM(N13:N31)</f>
        <v>82792</v>
      </c>
      <c r="O11" s="33" t="n">
        <f aca="false">SUM(O13:O31)</f>
        <v>31571</v>
      </c>
      <c r="P11" s="33" t="n">
        <f aca="false">SUM(P13:P31)</f>
        <v>15426</v>
      </c>
      <c r="Q11" s="33" t="n">
        <f aca="false">SUM(Q13:Q31)</f>
        <v>35795</v>
      </c>
    </row>
    <row r="12" customFormat="false" ht="6" hidden="false" customHeight="true" outlineLevel="0" collapsed="false">
      <c r="D12" s="8"/>
      <c r="E12" s="34"/>
      <c r="F12" s="35"/>
      <c r="G12" s="36"/>
      <c r="H12" s="36"/>
      <c r="I12" s="35"/>
      <c r="J12" s="35"/>
      <c r="K12" s="35"/>
      <c r="L12" s="35"/>
      <c r="M12" s="35"/>
      <c r="N12" s="36"/>
      <c r="O12" s="35"/>
      <c r="P12" s="35"/>
    </row>
    <row r="13" customFormat="false" ht="15.75" hidden="false" customHeight="true" outlineLevel="0" collapsed="false">
      <c r="D13" s="37" t="s">
        <v>22</v>
      </c>
      <c r="E13" s="34"/>
      <c r="F13" s="38" t="n">
        <v>14118</v>
      </c>
      <c r="G13" s="39" t="n">
        <v>2083</v>
      </c>
      <c r="H13" s="39" t="n">
        <v>1807</v>
      </c>
      <c r="I13" s="39" t="n">
        <v>1044</v>
      </c>
      <c r="J13" s="39" t="n">
        <v>66</v>
      </c>
      <c r="K13" s="40" t="n">
        <v>674</v>
      </c>
      <c r="L13" s="40" t="n">
        <v>23</v>
      </c>
      <c r="M13" s="41" t="n">
        <v>276</v>
      </c>
      <c r="N13" s="39" t="n">
        <v>11912</v>
      </c>
      <c r="O13" s="39" t="n">
        <v>93</v>
      </c>
      <c r="P13" s="39" t="n">
        <v>11705</v>
      </c>
      <c r="Q13" s="39" t="n">
        <v>114</v>
      </c>
    </row>
    <row r="14" customFormat="false" ht="15.75" hidden="false" customHeight="true" outlineLevel="0" collapsed="false">
      <c r="D14" s="37" t="s">
        <v>23</v>
      </c>
      <c r="E14" s="34"/>
      <c r="F14" s="38" t="n">
        <v>14478</v>
      </c>
      <c r="G14" s="39" t="n">
        <v>10092</v>
      </c>
      <c r="H14" s="39" t="n">
        <v>9293</v>
      </c>
      <c r="I14" s="39" t="n">
        <v>7942</v>
      </c>
      <c r="J14" s="39" t="n">
        <v>239</v>
      </c>
      <c r="K14" s="40" t="n">
        <v>1042</v>
      </c>
      <c r="L14" s="40" t="n">
        <v>70</v>
      </c>
      <c r="M14" s="41" t="n">
        <v>799</v>
      </c>
      <c r="N14" s="39" t="n">
        <v>3885</v>
      </c>
      <c r="O14" s="39" t="n">
        <v>452</v>
      </c>
      <c r="P14" s="39" t="n">
        <v>3260</v>
      </c>
      <c r="Q14" s="39" t="n">
        <v>173</v>
      </c>
    </row>
    <row r="15" customFormat="false" ht="15.75" hidden="false" customHeight="true" outlineLevel="0" collapsed="false">
      <c r="D15" s="37" t="s">
        <v>24</v>
      </c>
      <c r="E15" s="34"/>
      <c r="F15" s="38" t="n">
        <v>16371</v>
      </c>
      <c r="G15" s="39" t="n">
        <v>13947</v>
      </c>
      <c r="H15" s="39" t="n">
        <v>13107</v>
      </c>
      <c r="I15" s="39" t="n">
        <v>12206</v>
      </c>
      <c r="J15" s="39" t="n">
        <v>581</v>
      </c>
      <c r="K15" s="40" t="n">
        <v>69</v>
      </c>
      <c r="L15" s="40" t="n">
        <v>251</v>
      </c>
      <c r="M15" s="41" t="n">
        <v>840</v>
      </c>
      <c r="N15" s="39" t="n">
        <v>1917</v>
      </c>
      <c r="O15" s="39" t="n">
        <v>1435</v>
      </c>
      <c r="P15" s="39" t="n">
        <v>293</v>
      </c>
      <c r="Q15" s="39" t="n">
        <v>189</v>
      </c>
    </row>
    <row r="16" customFormat="false" ht="15.75" hidden="false" customHeight="true" outlineLevel="0" collapsed="false">
      <c r="D16" s="37" t="s">
        <v>25</v>
      </c>
      <c r="E16" s="34"/>
      <c r="F16" s="38" t="n">
        <v>19773</v>
      </c>
      <c r="G16" s="39" t="n">
        <v>16210</v>
      </c>
      <c r="H16" s="39" t="n">
        <v>15482</v>
      </c>
      <c r="I16" s="39" t="n">
        <v>13790</v>
      </c>
      <c r="J16" s="39" t="n">
        <v>1322</v>
      </c>
      <c r="K16" s="40" t="n">
        <v>25</v>
      </c>
      <c r="L16" s="40" t="n">
        <v>345</v>
      </c>
      <c r="M16" s="41" t="n">
        <v>728</v>
      </c>
      <c r="N16" s="39" t="n">
        <v>3068</v>
      </c>
      <c r="O16" s="39" t="n">
        <v>2675</v>
      </c>
      <c r="P16" s="39" t="n">
        <v>82</v>
      </c>
      <c r="Q16" s="39" t="n">
        <v>311</v>
      </c>
    </row>
    <row r="17" customFormat="false" ht="15.75" hidden="false" customHeight="true" outlineLevel="0" collapsed="false">
      <c r="D17" s="37" t="s">
        <v>26</v>
      </c>
      <c r="E17" s="34"/>
      <c r="F17" s="38" t="n">
        <v>17132</v>
      </c>
      <c r="G17" s="39" t="n">
        <v>14387</v>
      </c>
      <c r="H17" s="39" t="n">
        <v>13792</v>
      </c>
      <c r="I17" s="39" t="n">
        <v>11844</v>
      </c>
      <c r="J17" s="39" t="n">
        <v>1765</v>
      </c>
      <c r="K17" s="40" t="n">
        <v>7</v>
      </c>
      <c r="L17" s="40" t="n">
        <v>176</v>
      </c>
      <c r="M17" s="41" t="n">
        <v>595</v>
      </c>
      <c r="N17" s="39" t="n">
        <v>2449</v>
      </c>
      <c r="O17" s="39" t="n">
        <v>2160</v>
      </c>
      <c r="P17" s="39" t="n">
        <v>32</v>
      </c>
      <c r="Q17" s="39" t="n">
        <v>257</v>
      </c>
    </row>
    <row r="18" customFormat="false" ht="4.5" hidden="false" customHeight="true" outlineLevel="0" collapsed="false">
      <c r="B18" s="42"/>
      <c r="C18" s="42"/>
      <c r="D18" s="43"/>
      <c r="E18" s="44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6"/>
      <c r="Q18" s="46"/>
    </row>
    <row r="19" customFormat="false" ht="3.75" hidden="false" customHeight="true" outlineLevel="0" collapsed="false">
      <c r="D19" s="37"/>
      <c r="E19" s="34"/>
      <c r="F19" s="41"/>
      <c r="G19" s="41"/>
      <c r="H19" s="41"/>
      <c r="I19" s="41"/>
      <c r="J19" s="41"/>
      <c r="K19" s="41"/>
      <c r="L19" s="41"/>
      <c r="M19" s="47"/>
      <c r="N19" s="47"/>
      <c r="O19" s="47"/>
      <c r="P19" s="47"/>
      <c r="Q19" s="47"/>
    </row>
    <row r="20" customFormat="false" ht="15.75" hidden="false" customHeight="true" outlineLevel="0" collapsed="false">
      <c r="D20" s="37" t="s">
        <v>27</v>
      </c>
      <c r="E20" s="34"/>
      <c r="F20" s="38" t="n">
        <v>16746</v>
      </c>
      <c r="G20" s="39" t="n">
        <v>14653</v>
      </c>
      <c r="H20" s="39" t="n">
        <v>14213</v>
      </c>
      <c r="I20" s="39" t="n">
        <v>12217</v>
      </c>
      <c r="J20" s="39" t="n">
        <v>1875</v>
      </c>
      <c r="K20" s="40" t="n">
        <v>9</v>
      </c>
      <c r="L20" s="40" t="n">
        <v>112</v>
      </c>
      <c r="M20" s="41" t="n">
        <v>440</v>
      </c>
      <c r="N20" s="39" t="n">
        <v>1886</v>
      </c>
      <c r="O20" s="39" t="n">
        <v>1654</v>
      </c>
      <c r="P20" s="39" t="n">
        <v>10</v>
      </c>
      <c r="Q20" s="39" t="n">
        <v>222</v>
      </c>
    </row>
    <row r="21" customFormat="false" ht="15.75" hidden="false" customHeight="true" outlineLevel="0" collapsed="false">
      <c r="D21" s="37" t="s">
        <v>28</v>
      </c>
      <c r="E21" s="34"/>
      <c r="F21" s="38" t="n">
        <v>16409</v>
      </c>
      <c r="G21" s="39" t="n">
        <v>14608</v>
      </c>
      <c r="H21" s="39" t="n">
        <v>14200</v>
      </c>
      <c r="I21" s="39" t="n">
        <v>12371</v>
      </c>
      <c r="J21" s="39" t="n">
        <v>1725</v>
      </c>
      <c r="K21" s="40" t="n">
        <v>7</v>
      </c>
      <c r="L21" s="40" t="n">
        <v>97</v>
      </c>
      <c r="M21" s="41" t="n">
        <v>408</v>
      </c>
      <c r="N21" s="39" t="n">
        <v>1652</v>
      </c>
      <c r="O21" s="39" t="n">
        <v>1370</v>
      </c>
      <c r="P21" s="39" t="n">
        <v>3</v>
      </c>
      <c r="Q21" s="39" t="n">
        <v>279</v>
      </c>
    </row>
    <row r="22" customFormat="false" ht="15.75" hidden="false" customHeight="true" outlineLevel="0" collapsed="false">
      <c r="D22" s="37" t="s">
        <v>29</v>
      </c>
      <c r="E22" s="34"/>
      <c r="F22" s="38" t="n">
        <v>18163</v>
      </c>
      <c r="G22" s="39" t="n">
        <v>15681</v>
      </c>
      <c r="H22" s="39" t="n">
        <v>15189</v>
      </c>
      <c r="I22" s="39" t="n">
        <v>13333</v>
      </c>
      <c r="J22" s="39" t="n">
        <v>1742</v>
      </c>
      <c r="K22" s="40" t="n">
        <v>2</v>
      </c>
      <c r="L22" s="40" t="n">
        <v>112</v>
      </c>
      <c r="M22" s="41" t="n">
        <v>492</v>
      </c>
      <c r="N22" s="39" t="n">
        <v>2306</v>
      </c>
      <c r="O22" s="39" t="n">
        <v>1925</v>
      </c>
      <c r="P22" s="39" t="n">
        <v>5</v>
      </c>
      <c r="Q22" s="39" t="n">
        <v>376</v>
      </c>
    </row>
    <row r="23" customFormat="false" ht="15.75" hidden="false" customHeight="true" outlineLevel="0" collapsed="false">
      <c r="D23" s="37" t="s">
        <v>30</v>
      </c>
      <c r="E23" s="34"/>
      <c r="F23" s="38" t="n">
        <v>21508</v>
      </c>
      <c r="G23" s="39" t="n">
        <v>17392</v>
      </c>
      <c r="H23" s="39" t="n">
        <v>16764</v>
      </c>
      <c r="I23" s="39" t="n">
        <v>14636</v>
      </c>
      <c r="J23" s="39" t="n">
        <v>1939</v>
      </c>
      <c r="K23" s="40" t="n">
        <v>3</v>
      </c>
      <c r="L23" s="40" t="n">
        <v>186</v>
      </c>
      <c r="M23" s="41" t="n">
        <v>628</v>
      </c>
      <c r="N23" s="39" t="n">
        <v>3932</v>
      </c>
      <c r="O23" s="39" t="n">
        <v>3288</v>
      </c>
      <c r="P23" s="39" t="n">
        <v>3</v>
      </c>
      <c r="Q23" s="39" t="n">
        <v>641</v>
      </c>
    </row>
    <row r="24" customFormat="false" ht="15.75" hidden="false" customHeight="true" outlineLevel="0" collapsed="false">
      <c r="D24" s="37" t="s">
        <v>31</v>
      </c>
      <c r="E24" s="34"/>
      <c r="F24" s="38" t="n">
        <v>17479</v>
      </c>
      <c r="G24" s="39" t="n">
        <v>10896</v>
      </c>
      <c r="H24" s="39" t="n">
        <v>10282</v>
      </c>
      <c r="I24" s="39" t="n">
        <v>8384</v>
      </c>
      <c r="J24" s="39" t="n">
        <v>1748</v>
      </c>
      <c r="K24" s="40" t="s">
        <v>32</v>
      </c>
      <c r="L24" s="40" t="n">
        <v>150</v>
      </c>
      <c r="M24" s="41" t="n">
        <v>614</v>
      </c>
      <c r="N24" s="39" t="n">
        <v>6482</v>
      </c>
      <c r="O24" s="39" t="n">
        <v>4106</v>
      </c>
      <c r="P24" s="39" t="n">
        <v>2</v>
      </c>
      <c r="Q24" s="39" t="n">
        <v>2374</v>
      </c>
    </row>
    <row r="25" customFormat="false" ht="4.5" hidden="false" customHeight="true" outlineLevel="0" collapsed="false">
      <c r="B25" s="42"/>
      <c r="C25" s="42"/>
      <c r="D25" s="43"/>
      <c r="E25" s="44"/>
      <c r="F25" s="45"/>
      <c r="G25" s="45"/>
      <c r="H25" s="45"/>
      <c r="I25" s="45"/>
      <c r="J25" s="45"/>
      <c r="K25" s="45"/>
      <c r="L25" s="45"/>
      <c r="M25" s="46"/>
      <c r="N25" s="46"/>
      <c r="O25" s="46"/>
      <c r="P25" s="46"/>
      <c r="Q25" s="46"/>
    </row>
    <row r="26" customFormat="false" ht="3.75" hidden="false" customHeight="true" outlineLevel="0" collapsed="false">
      <c r="D26" s="37"/>
      <c r="E26" s="34"/>
      <c r="F26" s="41"/>
      <c r="G26" s="41"/>
      <c r="H26" s="41"/>
      <c r="I26" s="41"/>
      <c r="J26" s="41"/>
      <c r="K26" s="41"/>
      <c r="L26" s="41"/>
      <c r="M26" s="47"/>
      <c r="N26" s="47"/>
      <c r="O26" s="47"/>
      <c r="P26" s="47"/>
      <c r="Q26" s="47"/>
    </row>
    <row r="27" customFormat="false" ht="15.75" hidden="false" customHeight="true" outlineLevel="0" collapsed="false">
      <c r="D27" s="37" t="s">
        <v>33</v>
      </c>
      <c r="E27" s="34"/>
      <c r="F27" s="38" t="n">
        <v>15007</v>
      </c>
      <c r="G27" s="39" t="n">
        <v>6371</v>
      </c>
      <c r="H27" s="39" t="n">
        <v>6129</v>
      </c>
      <c r="I27" s="39" t="n">
        <v>4625</v>
      </c>
      <c r="J27" s="39" t="n">
        <v>1374</v>
      </c>
      <c r="K27" s="40" t="s">
        <v>32</v>
      </c>
      <c r="L27" s="40" t="n">
        <v>130</v>
      </c>
      <c r="M27" s="41" t="n">
        <v>242</v>
      </c>
      <c r="N27" s="39" t="n">
        <v>8550</v>
      </c>
      <c r="O27" s="39" t="n">
        <v>4005</v>
      </c>
      <c r="P27" s="39" t="n">
        <v>4</v>
      </c>
      <c r="Q27" s="39" t="n">
        <v>4541</v>
      </c>
    </row>
    <row r="28" customFormat="false" ht="15.75" hidden="false" customHeight="true" outlineLevel="0" collapsed="false">
      <c r="D28" s="37" t="s">
        <v>34</v>
      </c>
      <c r="E28" s="34"/>
      <c r="F28" s="38" t="n">
        <v>14408</v>
      </c>
      <c r="G28" s="39" t="n">
        <v>4032</v>
      </c>
      <c r="H28" s="39" t="n">
        <v>3933</v>
      </c>
      <c r="I28" s="39" t="n">
        <v>2806</v>
      </c>
      <c r="J28" s="39" t="n">
        <v>1011</v>
      </c>
      <c r="K28" s="40" t="s">
        <v>32</v>
      </c>
      <c r="L28" s="40" t="n">
        <v>116</v>
      </c>
      <c r="M28" s="41" t="n">
        <v>99</v>
      </c>
      <c r="N28" s="39" t="n">
        <v>10299</v>
      </c>
      <c r="O28" s="39" t="n">
        <v>3640</v>
      </c>
      <c r="P28" s="39" t="n">
        <v>7</v>
      </c>
      <c r="Q28" s="39" t="n">
        <v>6652</v>
      </c>
    </row>
    <row r="29" customFormat="false" ht="15.75" hidden="false" customHeight="true" outlineLevel="0" collapsed="false">
      <c r="D29" s="37" t="s">
        <v>35</v>
      </c>
      <c r="E29" s="34"/>
      <c r="F29" s="38" t="n">
        <v>12148</v>
      </c>
      <c r="G29" s="39" t="n">
        <v>2156</v>
      </c>
      <c r="H29" s="39" t="n">
        <v>2116</v>
      </c>
      <c r="I29" s="39" t="n">
        <v>1433</v>
      </c>
      <c r="J29" s="39" t="n">
        <v>597</v>
      </c>
      <c r="K29" s="40" t="s">
        <v>32</v>
      </c>
      <c r="L29" s="40" t="n">
        <v>86</v>
      </c>
      <c r="M29" s="41" t="n">
        <v>40</v>
      </c>
      <c r="N29" s="39" t="n">
        <v>9937</v>
      </c>
      <c r="O29" s="39" t="n">
        <v>2747</v>
      </c>
      <c r="P29" s="39" t="n">
        <v>13</v>
      </c>
      <c r="Q29" s="39" t="n">
        <v>7177</v>
      </c>
    </row>
    <row r="30" customFormat="false" ht="15.75" hidden="false" customHeight="true" outlineLevel="0" collapsed="false">
      <c r="D30" s="37" t="s">
        <v>36</v>
      </c>
      <c r="E30" s="34"/>
      <c r="F30" s="38" t="n">
        <v>8122</v>
      </c>
      <c r="G30" s="39" t="n">
        <v>800</v>
      </c>
      <c r="H30" s="39" t="n">
        <v>791</v>
      </c>
      <c r="I30" s="39" t="n">
        <v>496</v>
      </c>
      <c r="J30" s="39" t="n">
        <v>257</v>
      </c>
      <c r="K30" s="40" t="n">
        <v>1</v>
      </c>
      <c r="L30" s="40" t="n">
        <v>37</v>
      </c>
      <c r="M30" s="41" t="n">
        <v>9</v>
      </c>
      <c r="N30" s="39" t="n">
        <v>7283</v>
      </c>
      <c r="O30" s="39" t="n">
        <v>1448</v>
      </c>
      <c r="P30" s="39" t="n">
        <v>5</v>
      </c>
      <c r="Q30" s="39" t="n">
        <v>5830</v>
      </c>
    </row>
    <row r="31" customFormat="false" ht="15.75" hidden="false" customHeight="true" outlineLevel="0" collapsed="false">
      <c r="D31" s="37" t="s">
        <v>37</v>
      </c>
      <c r="E31" s="34"/>
      <c r="F31" s="38" t="n">
        <v>7579</v>
      </c>
      <c r="G31" s="39" t="n">
        <v>309</v>
      </c>
      <c r="H31" s="39" t="n">
        <v>302</v>
      </c>
      <c r="I31" s="39" t="n">
        <v>178</v>
      </c>
      <c r="J31" s="39" t="n">
        <v>97</v>
      </c>
      <c r="K31" s="40" t="s">
        <v>32</v>
      </c>
      <c r="L31" s="40" t="n">
        <v>27</v>
      </c>
      <c r="M31" s="41" t="n">
        <v>7</v>
      </c>
      <c r="N31" s="39" t="n">
        <v>7234</v>
      </c>
      <c r="O31" s="39" t="n">
        <v>573</v>
      </c>
      <c r="P31" s="39" t="n">
        <v>2</v>
      </c>
      <c r="Q31" s="39" t="n">
        <v>6659</v>
      </c>
    </row>
    <row r="32" customFormat="false" ht="4.5" hidden="false" customHeight="true" outlineLevel="0" collapsed="false">
      <c r="B32" s="7"/>
      <c r="C32" s="7"/>
      <c r="D32" s="7"/>
      <c r="E32" s="27"/>
      <c r="F32" s="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</row>
    <row r="33" customFormat="false" ht="4.5" hidden="false" customHeight="true" outlineLevel="0" collapsed="false">
      <c r="E33" s="49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</row>
    <row r="34" customFormat="false" ht="15.75" hidden="false" customHeight="true" outlineLevel="0" collapsed="false">
      <c r="C34" s="51" t="s">
        <v>38</v>
      </c>
      <c r="E34" s="34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</row>
    <row r="35" customFormat="false" ht="16.5" hidden="false" customHeight="true" outlineLevel="0" collapsed="false">
      <c r="D35" s="52" t="s">
        <v>39</v>
      </c>
      <c r="E35" s="34"/>
      <c r="F35" s="41" t="n">
        <f aca="false">SUM(F13:F17,F20:F24)</f>
        <v>172177</v>
      </c>
      <c r="G35" s="41" t="n">
        <f aca="false">SUM(G13:G17,G20:G24)</f>
        <v>129949</v>
      </c>
      <c r="H35" s="41" t="n">
        <f aca="false">SUM(H13:H17,H20:H24)</f>
        <v>124129</v>
      </c>
      <c r="I35" s="41" t="n">
        <f aca="false">SUM(I13:I17,I20:I24)</f>
        <v>107767</v>
      </c>
      <c r="J35" s="41" t="n">
        <f aca="false">SUM(J13:J17,J20:J24)</f>
        <v>13002</v>
      </c>
      <c r="K35" s="41" t="n">
        <f aca="false">SUM(K13:K17,K20:K24)</f>
        <v>1838</v>
      </c>
      <c r="L35" s="41" t="n">
        <f aca="false">SUM(L13:L17,L20:L24)</f>
        <v>1522</v>
      </c>
      <c r="M35" s="41" t="n">
        <f aca="false">SUM(M13:M17,M20:M24)</f>
        <v>5820</v>
      </c>
      <c r="N35" s="41" t="n">
        <f aca="false">SUM(N13:N17,N20:N24)</f>
        <v>39489</v>
      </c>
      <c r="O35" s="41" t="n">
        <f aca="false">SUM(O13:O17,O20:O24)</f>
        <v>19158</v>
      </c>
      <c r="P35" s="41" t="n">
        <f aca="false">SUM(P13:P17,P20:P24)</f>
        <v>15395</v>
      </c>
      <c r="Q35" s="41" t="n">
        <f aca="false">SUM(Q13:Q17,Q20:Q24)</f>
        <v>4936</v>
      </c>
    </row>
    <row r="36" customFormat="false" ht="16.5" hidden="false" customHeight="true" outlineLevel="0" collapsed="false">
      <c r="D36" s="52" t="s">
        <v>40</v>
      </c>
      <c r="E36" s="34"/>
      <c r="F36" s="38" t="n">
        <v>57264</v>
      </c>
      <c r="G36" s="39" t="n">
        <v>13668</v>
      </c>
      <c r="H36" s="39" t="n">
        <v>13271</v>
      </c>
      <c r="I36" s="39" t="n">
        <v>9538</v>
      </c>
      <c r="J36" s="39" t="n">
        <v>3336</v>
      </c>
      <c r="K36" s="40" t="n">
        <v>1</v>
      </c>
      <c r="L36" s="40" t="n">
        <v>396</v>
      </c>
      <c r="M36" s="39" t="n">
        <v>397</v>
      </c>
      <c r="N36" s="41" t="n">
        <v>43303</v>
      </c>
      <c r="O36" s="41" t="n">
        <v>12413</v>
      </c>
      <c r="P36" s="41" t="n">
        <v>31</v>
      </c>
      <c r="Q36" s="41" t="n">
        <v>30859</v>
      </c>
    </row>
    <row r="37" customFormat="false" ht="16.5" hidden="false" customHeight="true" outlineLevel="0" collapsed="false">
      <c r="D37" s="52" t="s">
        <v>41</v>
      </c>
      <c r="E37" s="34"/>
      <c r="F37" s="38" t="n">
        <v>29415</v>
      </c>
      <c r="G37" s="39" t="n">
        <v>10403</v>
      </c>
      <c r="H37" s="39" t="n">
        <v>10062</v>
      </c>
      <c r="I37" s="39" t="n">
        <v>7431</v>
      </c>
      <c r="J37" s="39" t="n">
        <v>2385</v>
      </c>
      <c r="K37" s="40" t="s">
        <v>32</v>
      </c>
      <c r="L37" s="40" t="n">
        <v>246</v>
      </c>
      <c r="M37" s="39" t="n">
        <v>341</v>
      </c>
      <c r="N37" s="39" t="n">
        <v>18849</v>
      </c>
      <c r="O37" s="39" t="n">
        <v>7645</v>
      </c>
      <c r="P37" s="39" t="n">
        <v>11</v>
      </c>
      <c r="Q37" s="39" t="n">
        <v>11193</v>
      </c>
    </row>
    <row r="38" customFormat="false" ht="16.5" hidden="false" customHeight="true" outlineLevel="0" collapsed="false">
      <c r="B38" s="8"/>
      <c r="D38" s="37" t="s">
        <v>42</v>
      </c>
      <c r="E38" s="34"/>
      <c r="F38" s="38" t="n">
        <v>27849</v>
      </c>
      <c r="G38" s="39" t="n">
        <v>3265</v>
      </c>
      <c r="H38" s="39" t="n">
        <v>3209</v>
      </c>
      <c r="I38" s="39" t="n">
        <v>2107</v>
      </c>
      <c r="J38" s="39" t="n">
        <v>951</v>
      </c>
      <c r="K38" s="40" t="n">
        <v>1</v>
      </c>
      <c r="L38" s="40" t="n">
        <v>150</v>
      </c>
      <c r="M38" s="39" t="n">
        <v>56</v>
      </c>
      <c r="N38" s="39" t="n">
        <v>24454</v>
      </c>
      <c r="O38" s="39" t="n">
        <v>4768</v>
      </c>
      <c r="P38" s="39" t="n">
        <v>20</v>
      </c>
      <c r="Q38" s="39" t="n">
        <v>19666</v>
      </c>
    </row>
    <row r="39" customFormat="false" ht="1.5" hidden="false" customHeight="true" outlineLevel="0" collapsed="false">
      <c r="B39" s="7"/>
      <c r="C39" s="7"/>
      <c r="D39" s="7"/>
      <c r="E39" s="2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6.75" hidden="false" customHeight="tru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s="53" customFormat="true" ht="16.5" hidden="false" customHeight="true" outlineLevel="0" collapsed="false">
      <c r="D41" s="54" t="s">
        <v>43</v>
      </c>
    </row>
    <row r="42" customFormat="false" ht="19.5" hidden="false" customHeight="true" outlineLevel="0" collapsed="false">
      <c r="C42" s="2" t="s">
        <v>44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.75" hidden="false" customHeight="true" outlineLevel="0" collapsed="false"/>
    <row r="44" s="4" customFormat="true" ht="20.25" hidden="false" customHeight="true" outlineLevel="0" collapsed="false">
      <c r="A44" s="3" t="s">
        <v>1</v>
      </c>
      <c r="D44" s="5"/>
      <c r="E44" s="5"/>
      <c r="F44" s="5"/>
      <c r="G44" s="6" t="s">
        <v>45</v>
      </c>
      <c r="H44" s="6"/>
      <c r="I44" s="6"/>
      <c r="J44" s="6"/>
      <c r="K44" s="6"/>
      <c r="L44" s="6"/>
      <c r="M44" s="6"/>
      <c r="N44" s="6"/>
      <c r="O44" s="6"/>
      <c r="P44" s="6"/>
    </row>
    <row r="45" customFormat="false" ht="2.25" hidden="false" customHeight="tru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8"/>
      <c r="O45" s="8"/>
      <c r="P45" s="8"/>
    </row>
    <row r="46" customFormat="false" ht="21" hidden="false" customHeight="true" outlineLevel="0" collapsed="false">
      <c r="F46" s="9"/>
      <c r="G46" s="10" t="s">
        <v>3</v>
      </c>
      <c r="H46" s="10"/>
      <c r="I46" s="10"/>
      <c r="J46" s="10"/>
      <c r="K46" s="10"/>
      <c r="L46" s="10"/>
      <c r="M46" s="10"/>
      <c r="N46" s="11" t="s">
        <v>4</v>
      </c>
      <c r="O46" s="11"/>
      <c r="P46" s="11"/>
      <c r="Q46" s="11"/>
    </row>
    <row r="47" customFormat="false" ht="21" hidden="false" customHeight="true" outlineLevel="0" collapsed="false">
      <c r="C47" s="12"/>
      <c r="D47" s="12"/>
      <c r="F47" s="13" t="s">
        <v>5</v>
      </c>
      <c r="G47" s="14" t="s">
        <v>5</v>
      </c>
      <c r="H47" s="15" t="s">
        <v>6</v>
      </c>
      <c r="I47" s="15"/>
      <c r="J47" s="15"/>
      <c r="K47" s="15"/>
      <c r="L47" s="15"/>
      <c r="M47" s="16"/>
      <c r="N47" s="17"/>
      <c r="O47" s="18"/>
      <c r="P47" s="18"/>
      <c r="Q47" s="18"/>
    </row>
    <row r="48" customFormat="false" ht="18.75" hidden="false" customHeight="true" outlineLevel="0" collapsed="false">
      <c r="C48" s="19" t="s">
        <v>7</v>
      </c>
      <c r="D48" s="19"/>
      <c r="F48" s="13"/>
      <c r="G48" s="13"/>
      <c r="H48" s="16"/>
      <c r="I48" s="16"/>
      <c r="J48" s="20" t="s">
        <v>8</v>
      </c>
      <c r="K48" s="20" t="s">
        <v>9</v>
      </c>
      <c r="L48" s="16"/>
      <c r="M48" s="21" t="s">
        <v>10</v>
      </c>
      <c r="N48" s="22" t="s">
        <v>5</v>
      </c>
      <c r="O48" s="14" t="s">
        <v>11</v>
      </c>
      <c r="P48" s="14" t="s">
        <v>12</v>
      </c>
      <c r="Q48" s="14" t="s">
        <v>13</v>
      </c>
    </row>
    <row r="49" customFormat="false" ht="18.75" hidden="false" customHeight="true" outlineLevel="0" collapsed="false">
      <c r="F49" s="23"/>
      <c r="G49" s="18"/>
      <c r="H49" s="14" t="s">
        <v>5</v>
      </c>
      <c r="I49" s="14" t="s">
        <v>14</v>
      </c>
      <c r="J49" s="14" t="s">
        <v>15</v>
      </c>
      <c r="K49" s="21" t="s">
        <v>16</v>
      </c>
      <c r="L49" s="14" t="s">
        <v>17</v>
      </c>
      <c r="M49" s="14" t="s">
        <v>18</v>
      </c>
      <c r="N49" s="22"/>
      <c r="O49" s="14"/>
      <c r="P49" s="14"/>
      <c r="Q49" s="14"/>
    </row>
    <row r="50" customFormat="false" ht="18.75" hidden="false" customHeight="true" outlineLevel="0" collapsed="false">
      <c r="F50" s="24" t="s">
        <v>19</v>
      </c>
      <c r="G50" s="18"/>
      <c r="H50" s="23"/>
      <c r="I50" s="23"/>
      <c r="J50" s="25" t="s">
        <v>20</v>
      </c>
      <c r="K50" s="25" t="s">
        <v>21</v>
      </c>
      <c r="L50" s="18"/>
      <c r="M50" s="18"/>
      <c r="N50" s="26"/>
      <c r="O50" s="23"/>
      <c r="P50" s="23"/>
      <c r="Q50" s="23"/>
    </row>
    <row r="51" customFormat="false" ht="4.5" hidden="false" customHeight="true" outlineLevel="0" collapsed="false">
      <c r="B51" s="7"/>
      <c r="C51" s="7"/>
      <c r="D51" s="7"/>
      <c r="E51" s="27"/>
      <c r="F51" s="28"/>
      <c r="G51" s="28"/>
      <c r="H51" s="28"/>
      <c r="I51" s="28"/>
      <c r="J51" s="28"/>
      <c r="K51" s="28"/>
      <c r="L51" s="28"/>
      <c r="M51" s="28"/>
      <c r="N51" s="29"/>
      <c r="O51" s="28"/>
      <c r="P51" s="28"/>
      <c r="Q51" s="28"/>
    </row>
    <row r="52" s="55" customFormat="true" ht="20.25" hidden="false" customHeight="true" outlineLevel="0" collapsed="false">
      <c r="A52" s="30"/>
      <c r="B52" s="30"/>
      <c r="C52" s="31" t="s">
        <v>5</v>
      </c>
      <c r="D52" s="31"/>
      <c r="E52" s="32"/>
      <c r="F52" s="33" t="n">
        <f aca="false">SUM(F54:F72)</f>
        <v>110040</v>
      </c>
      <c r="G52" s="33" t="n">
        <f aca="false">SUM(G54:G72)</f>
        <v>80501</v>
      </c>
      <c r="H52" s="33" t="n">
        <f aca="false">SUM(I52:L52)</f>
        <v>76607</v>
      </c>
      <c r="I52" s="33" t="n">
        <f aca="false">SUM(I54:I72)</f>
        <v>73181</v>
      </c>
      <c r="J52" s="33" t="n">
        <f aca="false">SUM(J54:J72)</f>
        <v>1408</v>
      </c>
      <c r="K52" s="33" t="n">
        <f aca="false">SUM(K54:K72)</f>
        <v>1172</v>
      </c>
      <c r="L52" s="33" t="n">
        <f aca="false">SUM(L54:L72)</f>
        <v>846</v>
      </c>
      <c r="M52" s="33" t="n">
        <f aca="false">SUM(M54:M72)</f>
        <v>3894</v>
      </c>
      <c r="N52" s="33" t="n">
        <f aca="false">SUM(N54:N72)</f>
        <v>27400</v>
      </c>
      <c r="O52" s="33" t="n">
        <f aca="false">SUM(O54:O72)</f>
        <v>1962</v>
      </c>
      <c r="P52" s="33" t="n">
        <f aca="false">SUM(P54:P72)</f>
        <v>8799</v>
      </c>
      <c r="Q52" s="33" t="n">
        <f aca="false">SUM(Q54:Q72)</f>
        <v>16639</v>
      </c>
    </row>
    <row r="53" customFormat="false" ht="5.25" hidden="false" customHeight="true" outlineLevel="0" collapsed="false">
      <c r="D53" s="8"/>
      <c r="E53" s="34"/>
      <c r="F53" s="35"/>
      <c r="G53" s="36"/>
      <c r="H53" s="36"/>
      <c r="I53" s="35"/>
      <c r="J53" s="35"/>
      <c r="K53" s="35"/>
      <c r="L53" s="35"/>
      <c r="M53" s="35"/>
      <c r="N53" s="36"/>
      <c r="O53" s="35"/>
      <c r="P53" s="35"/>
    </row>
    <row r="54" customFormat="false" ht="15.75" hidden="false" customHeight="true" outlineLevel="0" collapsed="false">
      <c r="D54" s="37" t="s">
        <v>22</v>
      </c>
      <c r="E54" s="34"/>
      <c r="F54" s="38" t="n">
        <v>7502</v>
      </c>
      <c r="G54" s="39" t="n">
        <v>1088</v>
      </c>
      <c r="H54" s="39" t="n">
        <v>945</v>
      </c>
      <c r="I54" s="39" t="n">
        <v>581</v>
      </c>
      <c r="J54" s="39" t="n">
        <v>16</v>
      </c>
      <c r="K54" s="40" t="n">
        <v>337</v>
      </c>
      <c r="L54" s="40" t="n">
        <v>11</v>
      </c>
      <c r="M54" s="39" t="n">
        <v>143</v>
      </c>
      <c r="N54" s="39" t="n">
        <v>6345</v>
      </c>
      <c r="O54" s="39" t="n">
        <v>18</v>
      </c>
      <c r="P54" s="39" t="n">
        <v>6263</v>
      </c>
      <c r="Q54" s="39" t="n">
        <v>64</v>
      </c>
    </row>
    <row r="55" customFormat="false" ht="15.75" hidden="false" customHeight="true" outlineLevel="0" collapsed="false">
      <c r="D55" s="37" t="s">
        <v>23</v>
      </c>
      <c r="E55" s="34"/>
      <c r="F55" s="38" t="n">
        <v>7860</v>
      </c>
      <c r="G55" s="39" t="n">
        <v>5105</v>
      </c>
      <c r="H55" s="39" t="n">
        <v>4644</v>
      </c>
      <c r="I55" s="39" t="n">
        <v>3808</v>
      </c>
      <c r="J55" s="39" t="n">
        <v>42</v>
      </c>
      <c r="K55" s="40" t="n">
        <v>768</v>
      </c>
      <c r="L55" s="40" t="n">
        <v>26</v>
      </c>
      <c r="M55" s="39" t="n">
        <v>461</v>
      </c>
      <c r="N55" s="39" t="n">
        <v>2398</v>
      </c>
      <c r="O55" s="39" t="n">
        <v>17</v>
      </c>
      <c r="P55" s="39" t="n">
        <v>2264</v>
      </c>
      <c r="Q55" s="39" t="n">
        <v>117</v>
      </c>
    </row>
    <row r="56" customFormat="false" ht="15.75" hidden="false" customHeight="true" outlineLevel="0" collapsed="false">
      <c r="D56" s="37" t="s">
        <v>24</v>
      </c>
      <c r="E56" s="34"/>
      <c r="F56" s="38" t="n">
        <v>8265</v>
      </c>
      <c r="G56" s="39" t="n">
        <v>7543</v>
      </c>
      <c r="H56" s="39" t="n">
        <v>7073</v>
      </c>
      <c r="I56" s="39" t="n">
        <v>6952</v>
      </c>
      <c r="J56" s="39" t="n">
        <v>27</v>
      </c>
      <c r="K56" s="40" t="n">
        <v>46</v>
      </c>
      <c r="L56" s="40" t="n">
        <v>48</v>
      </c>
      <c r="M56" s="39" t="n">
        <v>470</v>
      </c>
      <c r="N56" s="39" t="n">
        <v>344</v>
      </c>
      <c r="O56" s="39" t="n">
        <v>20</v>
      </c>
      <c r="P56" s="39" t="n">
        <v>194</v>
      </c>
      <c r="Q56" s="39" t="n">
        <v>130</v>
      </c>
    </row>
    <row r="57" customFormat="false" ht="15.75" hidden="false" customHeight="true" outlineLevel="0" collapsed="false">
      <c r="D57" s="37" t="s">
        <v>25</v>
      </c>
      <c r="E57" s="34"/>
      <c r="F57" s="38" t="n">
        <v>9905</v>
      </c>
      <c r="G57" s="39" t="n">
        <v>9229</v>
      </c>
      <c r="H57" s="39" t="n">
        <v>8825</v>
      </c>
      <c r="I57" s="39" t="n">
        <v>8740</v>
      </c>
      <c r="J57" s="39" t="n">
        <v>27</v>
      </c>
      <c r="K57" s="40" t="n">
        <v>12</v>
      </c>
      <c r="L57" s="40" t="n">
        <v>46</v>
      </c>
      <c r="M57" s="39" t="n">
        <v>404</v>
      </c>
      <c r="N57" s="39" t="n">
        <v>305</v>
      </c>
      <c r="O57" s="39" t="n">
        <v>18</v>
      </c>
      <c r="P57" s="39" t="n">
        <v>47</v>
      </c>
      <c r="Q57" s="39" t="n">
        <v>240</v>
      </c>
    </row>
    <row r="58" customFormat="false" ht="15.75" hidden="false" customHeight="true" outlineLevel="0" collapsed="false">
      <c r="D58" s="37" t="s">
        <v>26</v>
      </c>
      <c r="E58" s="34"/>
      <c r="F58" s="38" t="n">
        <v>8500</v>
      </c>
      <c r="G58" s="39" t="n">
        <v>8060</v>
      </c>
      <c r="H58" s="39" t="n">
        <v>7699</v>
      </c>
      <c r="I58" s="39" t="n">
        <v>7625</v>
      </c>
      <c r="J58" s="39" t="n">
        <v>34</v>
      </c>
      <c r="K58" s="40" t="n">
        <v>3</v>
      </c>
      <c r="L58" s="40" t="n">
        <v>37</v>
      </c>
      <c r="M58" s="39" t="n">
        <v>361</v>
      </c>
      <c r="N58" s="39" t="n">
        <v>236</v>
      </c>
      <c r="O58" s="39" t="n">
        <v>23</v>
      </c>
      <c r="P58" s="39" t="n">
        <v>18</v>
      </c>
      <c r="Q58" s="39" t="n">
        <v>195</v>
      </c>
    </row>
    <row r="59" customFormat="false" ht="4.5" hidden="false" customHeight="true" outlineLevel="0" collapsed="false">
      <c r="B59" s="42"/>
      <c r="C59" s="42"/>
      <c r="D59" s="43"/>
      <c r="E59" s="44"/>
      <c r="F59" s="45"/>
      <c r="G59" s="45"/>
      <c r="H59" s="45"/>
      <c r="I59" s="45"/>
      <c r="J59" s="45"/>
      <c r="K59" s="45"/>
      <c r="L59" s="45"/>
      <c r="M59" s="46"/>
      <c r="N59" s="46"/>
      <c r="O59" s="46"/>
      <c r="P59" s="46"/>
      <c r="Q59" s="46"/>
    </row>
    <row r="60" customFormat="false" ht="3.75" hidden="false" customHeight="true" outlineLevel="0" collapsed="false">
      <c r="D60" s="37"/>
      <c r="E60" s="34"/>
      <c r="F60" s="41"/>
      <c r="G60" s="41"/>
      <c r="H60" s="41"/>
      <c r="I60" s="41"/>
      <c r="J60" s="41"/>
      <c r="K60" s="41"/>
      <c r="L60" s="41"/>
      <c r="M60" s="47"/>
      <c r="N60" s="47"/>
      <c r="O60" s="47"/>
      <c r="P60" s="47"/>
      <c r="Q60" s="47"/>
    </row>
    <row r="61" customFormat="false" ht="15.75" hidden="false" customHeight="true" outlineLevel="0" collapsed="false">
      <c r="D61" s="37" t="s">
        <v>27</v>
      </c>
      <c r="E61" s="34"/>
      <c r="F61" s="38" t="n">
        <v>8228</v>
      </c>
      <c r="G61" s="39" t="n">
        <v>7902</v>
      </c>
      <c r="H61" s="39" t="n">
        <v>7663</v>
      </c>
      <c r="I61" s="39" t="n">
        <v>7595</v>
      </c>
      <c r="J61" s="39" t="n">
        <v>26</v>
      </c>
      <c r="K61" s="40" t="n">
        <v>2</v>
      </c>
      <c r="L61" s="40" t="n">
        <v>40</v>
      </c>
      <c r="M61" s="39" t="n">
        <v>239</v>
      </c>
      <c r="N61" s="41" t="n">
        <v>187</v>
      </c>
      <c r="O61" s="41" t="n">
        <v>21</v>
      </c>
      <c r="P61" s="41" t="n">
        <v>2</v>
      </c>
      <c r="Q61" s="41" t="n">
        <v>164</v>
      </c>
    </row>
    <row r="62" customFormat="false" ht="15.75" hidden="false" customHeight="true" outlineLevel="0" collapsed="false">
      <c r="D62" s="37" t="s">
        <v>28</v>
      </c>
      <c r="E62" s="34"/>
      <c r="F62" s="38" t="n">
        <v>8065</v>
      </c>
      <c r="G62" s="39" t="n">
        <v>7732</v>
      </c>
      <c r="H62" s="39" t="n">
        <v>7478</v>
      </c>
      <c r="I62" s="39" t="n">
        <v>7409</v>
      </c>
      <c r="J62" s="39" t="n">
        <v>24</v>
      </c>
      <c r="K62" s="40" t="n">
        <v>1</v>
      </c>
      <c r="L62" s="40" t="n">
        <v>44</v>
      </c>
      <c r="M62" s="39" t="n">
        <v>254</v>
      </c>
      <c r="N62" s="41" t="n">
        <v>228</v>
      </c>
      <c r="O62" s="41" t="n">
        <v>21</v>
      </c>
      <c r="P62" s="41" t="n">
        <v>1</v>
      </c>
      <c r="Q62" s="41" t="n">
        <v>206</v>
      </c>
    </row>
    <row r="63" customFormat="false" ht="15.75" hidden="false" customHeight="true" outlineLevel="0" collapsed="false">
      <c r="D63" s="37" t="s">
        <v>29</v>
      </c>
      <c r="E63" s="34"/>
      <c r="F63" s="38" t="n">
        <v>8889</v>
      </c>
      <c r="G63" s="39" t="n">
        <v>8454</v>
      </c>
      <c r="H63" s="39" t="n">
        <v>8149</v>
      </c>
      <c r="I63" s="39" t="n">
        <v>8062</v>
      </c>
      <c r="J63" s="39" t="n">
        <v>27</v>
      </c>
      <c r="K63" s="40" t="n">
        <v>1</v>
      </c>
      <c r="L63" s="40" t="n">
        <v>59</v>
      </c>
      <c r="M63" s="39" t="n">
        <v>305</v>
      </c>
      <c r="N63" s="41" t="n">
        <v>309</v>
      </c>
      <c r="O63" s="41" t="n">
        <v>49</v>
      </c>
      <c r="P63" s="56" t="n">
        <v>2</v>
      </c>
      <c r="Q63" s="41" t="n">
        <v>258</v>
      </c>
    </row>
    <row r="64" customFormat="false" ht="15.75" hidden="false" customHeight="true" outlineLevel="0" collapsed="false">
      <c r="D64" s="37" t="s">
        <v>30</v>
      </c>
      <c r="E64" s="34"/>
      <c r="F64" s="38" t="n">
        <v>10578</v>
      </c>
      <c r="G64" s="39" t="n">
        <v>9990</v>
      </c>
      <c r="H64" s="39" t="n">
        <v>9565</v>
      </c>
      <c r="I64" s="39" t="n">
        <v>9395</v>
      </c>
      <c r="J64" s="39" t="n">
        <v>67</v>
      </c>
      <c r="K64" s="40" t="n">
        <v>2</v>
      </c>
      <c r="L64" s="40" t="n">
        <v>101</v>
      </c>
      <c r="M64" s="39" t="n">
        <v>425</v>
      </c>
      <c r="N64" s="41" t="n">
        <v>454</v>
      </c>
      <c r="O64" s="41" t="n">
        <v>68</v>
      </c>
      <c r="P64" s="40" t="s">
        <v>32</v>
      </c>
      <c r="Q64" s="41" t="n">
        <v>386</v>
      </c>
    </row>
    <row r="65" customFormat="false" ht="15.75" hidden="false" customHeight="true" outlineLevel="0" collapsed="false">
      <c r="D65" s="37" t="s">
        <v>31</v>
      </c>
      <c r="E65" s="34"/>
      <c r="F65" s="38" t="n">
        <v>8507</v>
      </c>
      <c r="G65" s="39" t="n">
        <v>6714</v>
      </c>
      <c r="H65" s="39" t="n">
        <v>6214</v>
      </c>
      <c r="I65" s="39" t="n">
        <v>5877</v>
      </c>
      <c r="J65" s="39" t="n">
        <v>237</v>
      </c>
      <c r="K65" s="40" t="s">
        <v>32</v>
      </c>
      <c r="L65" s="40" t="n">
        <v>100</v>
      </c>
      <c r="M65" s="39" t="n">
        <v>500</v>
      </c>
      <c r="N65" s="41" t="n">
        <v>1721</v>
      </c>
      <c r="O65" s="41" t="n">
        <v>255</v>
      </c>
      <c r="P65" s="56" t="n">
        <v>1</v>
      </c>
      <c r="Q65" s="41" t="n">
        <v>1465</v>
      </c>
    </row>
    <row r="66" customFormat="false" ht="4.5" hidden="false" customHeight="true" outlineLevel="0" collapsed="false">
      <c r="B66" s="42"/>
      <c r="C66" s="42"/>
      <c r="D66" s="43"/>
      <c r="E66" s="44"/>
      <c r="F66" s="45"/>
      <c r="G66" s="45"/>
      <c r="H66" s="45"/>
      <c r="I66" s="45"/>
      <c r="J66" s="45"/>
      <c r="K66" s="45"/>
      <c r="L66" s="45"/>
      <c r="M66" s="46"/>
      <c r="N66" s="46"/>
      <c r="O66" s="46"/>
      <c r="P66" s="46"/>
      <c r="Q66" s="46"/>
    </row>
    <row r="67" customFormat="false" ht="3.75" hidden="false" customHeight="true" outlineLevel="0" collapsed="false">
      <c r="D67" s="37"/>
      <c r="E67" s="34"/>
      <c r="F67" s="41"/>
      <c r="G67" s="41"/>
      <c r="H67" s="41"/>
      <c r="I67" s="41"/>
      <c r="J67" s="41"/>
      <c r="K67" s="41"/>
      <c r="L67" s="41"/>
      <c r="M67" s="47"/>
      <c r="N67" s="47"/>
      <c r="O67" s="47"/>
      <c r="P67" s="47"/>
      <c r="Q67" s="47"/>
    </row>
    <row r="68" customFormat="false" ht="15.75" hidden="false" customHeight="true" outlineLevel="0" collapsed="false">
      <c r="D68" s="37" t="s">
        <v>33</v>
      </c>
      <c r="E68" s="34"/>
      <c r="F68" s="38" t="n">
        <v>7056</v>
      </c>
      <c r="G68" s="39" t="n">
        <v>4025</v>
      </c>
      <c r="H68" s="39" t="n">
        <v>3822</v>
      </c>
      <c r="I68" s="39" t="n">
        <v>3421</v>
      </c>
      <c r="J68" s="39" t="n">
        <v>297</v>
      </c>
      <c r="K68" s="40" t="s">
        <v>32</v>
      </c>
      <c r="L68" s="40" t="n">
        <v>104</v>
      </c>
      <c r="M68" s="39" t="n">
        <v>203</v>
      </c>
      <c r="N68" s="41" t="n">
        <v>2964</v>
      </c>
      <c r="O68" s="41" t="n">
        <v>393</v>
      </c>
      <c r="P68" s="41" t="n">
        <v>1</v>
      </c>
      <c r="Q68" s="41" t="n">
        <v>2570</v>
      </c>
    </row>
    <row r="69" customFormat="false" ht="15.75" hidden="false" customHeight="true" outlineLevel="0" collapsed="false">
      <c r="D69" s="37" t="s">
        <v>34</v>
      </c>
      <c r="E69" s="34"/>
      <c r="F69" s="38" t="n">
        <v>6496</v>
      </c>
      <c r="G69" s="39" t="n">
        <v>2567</v>
      </c>
      <c r="H69" s="39" t="n">
        <v>2477</v>
      </c>
      <c r="I69" s="39" t="n">
        <v>2106</v>
      </c>
      <c r="J69" s="39" t="n">
        <v>266</v>
      </c>
      <c r="K69" s="40" t="s">
        <v>32</v>
      </c>
      <c r="L69" s="40" t="n">
        <v>105</v>
      </c>
      <c r="M69" s="39" t="n">
        <v>90</v>
      </c>
      <c r="N69" s="41" t="n">
        <v>3875</v>
      </c>
      <c r="O69" s="41" t="n">
        <v>432</v>
      </c>
      <c r="P69" s="40" t="s">
        <v>32</v>
      </c>
      <c r="Q69" s="56" t="n">
        <v>3443</v>
      </c>
    </row>
    <row r="70" customFormat="false" ht="15.75" hidden="false" customHeight="true" outlineLevel="0" collapsed="false">
      <c r="D70" s="37" t="s">
        <v>35</v>
      </c>
      <c r="E70" s="34"/>
      <c r="F70" s="38" t="n">
        <v>5292</v>
      </c>
      <c r="G70" s="39" t="n">
        <v>1390</v>
      </c>
      <c r="H70" s="39" t="n">
        <v>1359</v>
      </c>
      <c r="I70" s="39" t="n">
        <v>1089</v>
      </c>
      <c r="J70" s="39" t="n">
        <v>195</v>
      </c>
      <c r="K70" s="40" t="s">
        <v>32</v>
      </c>
      <c r="L70" s="40" t="n">
        <v>75</v>
      </c>
      <c r="M70" s="39" t="n">
        <v>31</v>
      </c>
      <c r="N70" s="41" t="n">
        <v>3867</v>
      </c>
      <c r="O70" s="41" t="n">
        <v>362</v>
      </c>
      <c r="P70" s="56" t="n">
        <v>4</v>
      </c>
      <c r="Q70" s="41" t="n">
        <v>3501</v>
      </c>
    </row>
    <row r="71" customFormat="false" ht="15.75" hidden="false" customHeight="true" outlineLevel="0" collapsed="false">
      <c r="D71" s="37" t="s">
        <v>36</v>
      </c>
      <c r="E71" s="34"/>
      <c r="F71" s="38" t="n">
        <v>2896</v>
      </c>
      <c r="G71" s="39" t="n">
        <v>513</v>
      </c>
      <c r="H71" s="39" t="n">
        <v>508</v>
      </c>
      <c r="I71" s="39" t="n">
        <v>391</v>
      </c>
      <c r="J71" s="39" t="n">
        <v>90</v>
      </c>
      <c r="K71" s="40" t="s">
        <v>32</v>
      </c>
      <c r="L71" s="40" t="n">
        <v>27</v>
      </c>
      <c r="M71" s="39" t="n">
        <v>5</v>
      </c>
      <c r="N71" s="41" t="n">
        <v>2366</v>
      </c>
      <c r="O71" s="41" t="n">
        <v>200</v>
      </c>
      <c r="P71" s="56" t="n">
        <v>2</v>
      </c>
      <c r="Q71" s="41" t="n">
        <v>2164</v>
      </c>
    </row>
    <row r="72" customFormat="false" ht="15.75" hidden="false" customHeight="true" outlineLevel="0" collapsed="false">
      <c r="D72" s="37" t="s">
        <v>37</v>
      </c>
      <c r="E72" s="34"/>
      <c r="F72" s="38" t="n">
        <v>2001</v>
      </c>
      <c r="G72" s="39" t="n">
        <v>189</v>
      </c>
      <c r="H72" s="39" t="n">
        <v>186</v>
      </c>
      <c r="I72" s="39" t="n">
        <v>130</v>
      </c>
      <c r="J72" s="39" t="n">
        <v>33</v>
      </c>
      <c r="K72" s="40" t="s">
        <v>32</v>
      </c>
      <c r="L72" s="40" t="n">
        <v>23</v>
      </c>
      <c r="M72" s="39" t="n">
        <v>3</v>
      </c>
      <c r="N72" s="41" t="n">
        <v>1801</v>
      </c>
      <c r="O72" s="41" t="n">
        <v>65</v>
      </c>
      <c r="P72" s="40" t="s">
        <v>32</v>
      </c>
      <c r="Q72" s="56" t="n">
        <v>1736</v>
      </c>
    </row>
    <row r="73" customFormat="false" ht="4.5" hidden="false" customHeight="true" outlineLevel="0" collapsed="false">
      <c r="B73" s="7"/>
      <c r="C73" s="7"/>
      <c r="D73" s="7"/>
      <c r="E73" s="27"/>
      <c r="F73" s="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4.5" hidden="false" customHeight="true" outlineLevel="0" collapsed="false">
      <c r="E74" s="49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5.75" hidden="false" customHeight="true" outlineLevel="0" collapsed="false">
      <c r="C75" s="51" t="s">
        <v>38</v>
      </c>
      <c r="E75" s="34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5.75" hidden="false" customHeight="true" outlineLevel="0" collapsed="false">
      <c r="D76" s="52" t="s">
        <v>39</v>
      </c>
      <c r="E76" s="34"/>
      <c r="F76" s="41" t="n">
        <f aca="false">SUM(F54:F58,F61:F65)</f>
        <v>86299</v>
      </c>
      <c r="G76" s="41" t="n">
        <f aca="false">SUM(G54:G58,G61:G65)</f>
        <v>71817</v>
      </c>
      <c r="H76" s="41" t="n">
        <f aca="false">SUM(H54:H58,H61:H65)</f>
        <v>68255</v>
      </c>
      <c r="I76" s="41" t="n">
        <f aca="false">SUM(I54:I58,I61:I65)</f>
        <v>66044</v>
      </c>
      <c r="J76" s="41" t="n">
        <f aca="false">SUM(J54:J58,J61:J65)</f>
        <v>527</v>
      </c>
      <c r="K76" s="41" t="n">
        <f aca="false">SUM(K54:K58,K61:K65)</f>
        <v>1172</v>
      </c>
      <c r="L76" s="41" t="n">
        <f aca="false">SUM(L54:L58,L61:L65)</f>
        <v>512</v>
      </c>
      <c r="M76" s="41" t="n">
        <f aca="false">SUM(M54:M58,M61:M65)</f>
        <v>3562</v>
      </c>
      <c r="N76" s="41" t="n">
        <f aca="false">SUM(N54:N58,N61:N65)</f>
        <v>12527</v>
      </c>
      <c r="O76" s="41" t="n">
        <f aca="false">SUM(O54:O58,O61:O65)</f>
        <v>510</v>
      </c>
      <c r="P76" s="41" t="n">
        <f aca="false">SUM(P54:P58,P61:P65)</f>
        <v>8792</v>
      </c>
      <c r="Q76" s="41" t="n">
        <f aca="false">SUM(Q54:Q58,Q61:Q65)</f>
        <v>3225</v>
      </c>
    </row>
    <row r="77" customFormat="false" ht="15.75" hidden="false" customHeight="true" outlineLevel="0" collapsed="false">
      <c r="D77" s="52" t="s">
        <v>40</v>
      </c>
      <c r="E77" s="34"/>
      <c r="F77" s="38" t="n">
        <v>23741</v>
      </c>
      <c r="G77" s="39" t="n">
        <v>8684</v>
      </c>
      <c r="H77" s="39" t="n">
        <v>8352</v>
      </c>
      <c r="I77" s="39" t="n">
        <v>7137</v>
      </c>
      <c r="J77" s="39" t="n">
        <v>881</v>
      </c>
      <c r="K77" s="40" t="s">
        <v>32</v>
      </c>
      <c r="L77" s="40" t="n">
        <v>334</v>
      </c>
      <c r="M77" s="39" t="n">
        <v>332</v>
      </c>
      <c r="N77" s="41" t="n">
        <v>14873</v>
      </c>
      <c r="O77" s="41" t="n">
        <v>1452</v>
      </c>
      <c r="P77" s="41" t="n">
        <v>7</v>
      </c>
      <c r="Q77" s="41" t="n">
        <v>13414</v>
      </c>
    </row>
    <row r="78" customFormat="false" ht="15.75" hidden="false" customHeight="true" outlineLevel="0" collapsed="false">
      <c r="D78" s="52" t="s">
        <v>41</v>
      </c>
      <c r="E78" s="34"/>
      <c r="F78" s="38" t="n">
        <v>13552</v>
      </c>
      <c r="G78" s="39" t="n">
        <v>6592</v>
      </c>
      <c r="H78" s="39" t="n">
        <v>6299</v>
      </c>
      <c r="I78" s="39" t="n">
        <v>5527</v>
      </c>
      <c r="J78" s="39" t="n">
        <v>563</v>
      </c>
      <c r="K78" s="40" t="s">
        <v>32</v>
      </c>
      <c r="L78" s="40" t="n">
        <v>209</v>
      </c>
      <c r="M78" s="39" t="n">
        <v>293</v>
      </c>
      <c r="N78" s="41" t="n">
        <v>6839</v>
      </c>
      <c r="O78" s="41" t="n">
        <v>825</v>
      </c>
      <c r="P78" s="41" t="n">
        <v>1</v>
      </c>
      <c r="Q78" s="41" t="n">
        <v>6013</v>
      </c>
    </row>
    <row r="79" customFormat="false" ht="15.75" hidden="false" customHeight="true" outlineLevel="0" collapsed="false">
      <c r="B79" s="8"/>
      <c r="D79" s="37" t="s">
        <v>42</v>
      </c>
      <c r="E79" s="34"/>
      <c r="F79" s="38" t="n">
        <v>10189</v>
      </c>
      <c r="G79" s="39" t="n">
        <v>2092</v>
      </c>
      <c r="H79" s="39" t="n">
        <v>2053</v>
      </c>
      <c r="I79" s="39" t="n">
        <v>1610</v>
      </c>
      <c r="J79" s="39" t="n">
        <v>318</v>
      </c>
      <c r="K79" s="40" t="s">
        <v>32</v>
      </c>
      <c r="L79" s="40" t="n">
        <v>125</v>
      </c>
      <c r="M79" s="39" t="n">
        <v>39</v>
      </c>
      <c r="N79" s="57" t="n">
        <v>8034</v>
      </c>
      <c r="O79" s="57" t="n">
        <v>627</v>
      </c>
      <c r="P79" s="58" t="n">
        <v>6</v>
      </c>
      <c r="Q79" s="57" t="n">
        <v>7401</v>
      </c>
    </row>
    <row r="80" customFormat="false" ht="1.5" hidden="false" customHeight="true" outlineLevel="0" collapsed="false">
      <c r="B80" s="7"/>
      <c r="C80" s="7"/>
      <c r="D80" s="7"/>
      <c r="E80" s="2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6.75" hidden="false" customHeight="tru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s="53" customFormat="true" ht="16.5" hidden="false" customHeight="true" outlineLevel="0" collapsed="false">
      <c r="D82" s="54" t="s">
        <v>43</v>
      </c>
    </row>
    <row r="83" customFormat="false" ht="19.5" hidden="false" customHeight="true" outlineLevel="0" collapsed="false">
      <c r="C83" s="2" t="s">
        <v>44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.75" hidden="false" customHeight="true" outlineLevel="0" collapsed="false"/>
    <row r="85" s="4" customFormat="true" ht="20.25" hidden="false" customHeight="true" outlineLevel="0" collapsed="false">
      <c r="A85" s="3" t="s">
        <v>1</v>
      </c>
      <c r="D85" s="5"/>
      <c r="E85" s="5"/>
      <c r="F85" s="5"/>
      <c r="G85" s="6" t="s">
        <v>46</v>
      </c>
      <c r="H85" s="6"/>
      <c r="I85" s="6"/>
      <c r="J85" s="6"/>
      <c r="K85" s="6"/>
      <c r="L85" s="6"/>
      <c r="M85" s="6"/>
      <c r="N85" s="6"/>
      <c r="O85" s="6"/>
      <c r="P85" s="6"/>
    </row>
    <row r="86" customFormat="false" ht="2.25" hidden="false" customHeight="tru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8"/>
      <c r="O86" s="8"/>
      <c r="P86" s="8"/>
    </row>
    <row r="87" customFormat="false" ht="21" hidden="false" customHeight="true" outlineLevel="0" collapsed="false">
      <c r="F87" s="9"/>
      <c r="G87" s="11" t="s">
        <v>3</v>
      </c>
      <c r="H87" s="11"/>
      <c r="I87" s="11"/>
      <c r="J87" s="11"/>
      <c r="K87" s="11"/>
      <c r="L87" s="11"/>
      <c r="M87" s="11"/>
      <c r="N87" s="11" t="s">
        <v>4</v>
      </c>
      <c r="O87" s="11"/>
      <c r="P87" s="11"/>
      <c r="Q87" s="11"/>
    </row>
    <row r="88" customFormat="false" ht="21" hidden="false" customHeight="true" outlineLevel="0" collapsed="false">
      <c r="C88" s="12"/>
      <c r="D88" s="12"/>
      <c r="F88" s="13" t="s">
        <v>5</v>
      </c>
      <c r="G88" s="59" t="s">
        <v>5</v>
      </c>
      <c r="H88" s="15" t="s">
        <v>6</v>
      </c>
      <c r="I88" s="15"/>
      <c r="J88" s="15"/>
      <c r="K88" s="15"/>
      <c r="L88" s="15"/>
      <c r="M88" s="16"/>
      <c r="N88" s="17"/>
      <c r="O88" s="18"/>
      <c r="P88" s="18"/>
      <c r="Q88" s="16"/>
    </row>
    <row r="89" customFormat="false" ht="18.75" hidden="false" customHeight="true" outlineLevel="0" collapsed="false">
      <c r="C89" s="19" t="s">
        <v>7</v>
      </c>
      <c r="D89" s="19"/>
      <c r="F89" s="13"/>
      <c r="G89" s="13"/>
      <c r="H89" s="16"/>
      <c r="I89" s="16"/>
      <c r="J89" s="20" t="s">
        <v>8</v>
      </c>
      <c r="K89" s="20" t="s">
        <v>9</v>
      </c>
      <c r="L89" s="16"/>
      <c r="M89" s="21" t="s">
        <v>10</v>
      </c>
      <c r="N89" s="22" t="s">
        <v>5</v>
      </c>
      <c r="O89" s="14" t="s">
        <v>11</v>
      </c>
      <c r="P89" s="14" t="s">
        <v>12</v>
      </c>
      <c r="Q89" s="14" t="s">
        <v>13</v>
      </c>
    </row>
    <row r="90" customFormat="false" ht="18.75" hidden="false" customHeight="true" outlineLevel="0" collapsed="false">
      <c r="F90" s="23"/>
      <c r="G90" s="18"/>
      <c r="H90" s="14" t="s">
        <v>5</v>
      </c>
      <c r="I90" s="14" t="s">
        <v>14</v>
      </c>
      <c r="J90" s="14" t="s">
        <v>15</v>
      </c>
      <c r="K90" s="21" t="s">
        <v>16</v>
      </c>
      <c r="L90" s="14" t="s">
        <v>17</v>
      </c>
      <c r="M90" s="14" t="s">
        <v>18</v>
      </c>
      <c r="N90" s="22"/>
      <c r="O90" s="14"/>
      <c r="P90" s="14"/>
      <c r="Q90" s="14"/>
    </row>
    <row r="91" customFormat="false" ht="18.75" hidden="false" customHeight="true" outlineLevel="0" collapsed="false">
      <c r="F91" s="24" t="s">
        <v>19</v>
      </c>
      <c r="G91" s="18"/>
      <c r="H91" s="23"/>
      <c r="I91" s="23"/>
      <c r="J91" s="25" t="s">
        <v>20</v>
      </c>
      <c r="K91" s="25" t="s">
        <v>21</v>
      </c>
      <c r="L91" s="18"/>
      <c r="M91" s="18"/>
      <c r="N91" s="26"/>
      <c r="O91" s="23"/>
      <c r="P91" s="23"/>
      <c r="Q91" s="23"/>
    </row>
    <row r="92" customFormat="false" ht="4.5" hidden="false" customHeight="true" outlineLevel="0" collapsed="false">
      <c r="B92" s="7"/>
      <c r="C92" s="7"/>
      <c r="D92" s="7"/>
      <c r="E92" s="27"/>
      <c r="F92" s="28"/>
      <c r="G92" s="28"/>
      <c r="H92" s="28"/>
      <c r="I92" s="28"/>
      <c r="J92" s="28"/>
      <c r="K92" s="28"/>
      <c r="L92" s="28"/>
      <c r="M92" s="28"/>
      <c r="N92" s="29"/>
      <c r="O92" s="28"/>
      <c r="P92" s="28"/>
      <c r="Q92" s="28"/>
    </row>
    <row r="93" s="55" customFormat="true" ht="19.5" hidden="false" customHeight="true" outlineLevel="0" collapsed="false">
      <c r="A93" s="30"/>
      <c r="B93" s="30"/>
      <c r="C93" s="31" t="s">
        <v>5</v>
      </c>
      <c r="D93" s="31"/>
      <c r="E93" s="32"/>
      <c r="F93" s="33" t="n">
        <f aca="false">SUM(F95:F113)</f>
        <v>119401</v>
      </c>
      <c r="G93" s="33" t="n">
        <f aca="false">SUM(G95:G113)</f>
        <v>63116</v>
      </c>
      <c r="H93" s="33" t="n">
        <f aca="false">SUM(I93:L93)</f>
        <v>60793</v>
      </c>
      <c r="I93" s="33" t="n">
        <f aca="false">SUM(I95:I113)</f>
        <v>44124</v>
      </c>
      <c r="J93" s="33" t="n">
        <f aca="false">SUM(J95:J113)</f>
        <v>14930</v>
      </c>
      <c r="K93" s="33" t="n">
        <f aca="false">SUM(K95:K113)</f>
        <v>667</v>
      </c>
      <c r="L93" s="33" t="n">
        <f aca="false">SUM(L95:L113)</f>
        <v>1072</v>
      </c>
      <c r="M93" s="33" t="n">
        <f aca="false">SUM(M95:M113)</f>
        <v>2323</v>
      </c>
      <c r="N93" s="33" t="n">
        <f aca="false">SUM(N95:N113)</f>
        <v>55392</v>
      </c>
      <c r="O93" s="33" t="n">
        <f aca="false">SUM(O95:O113)</f>
        <v>29609</v>
      </c>
      <c r="P93" s="33" t="n">
        <f aca="false">SUM(P95:P113)</f>
        <v>6627</v>
      </c>
      <c r="Q93" s="33" t="n">
        <f aca="false">SUM(Q95:Q113)</f>
        <v>19156</v>
      </c>
    </row>
    <row r="94" customFormat="false" ht="5.25" hidden="false" customHeight="true" outlineLevel="0" collapsed="false">
      <c r="D94" s="8"/>
      <c r="E94" s="34"/>
      <c r="F94" s="35"/>
      <c r="G94" s="36"/>
      <c r="H94" s="36"/>
      <c r="I94" s="35"/>
      <c r="J94" s="35"/>
      <c r="K94" s="35"/>
      <c r="L94" s="35"/>
      <c r="M94" s="35"/>
      <c r="N94" s="36"/>
      <c r="O94" s="35"/>
      <c r="P94" s="35"/>
    </row>
    <row r="95" customFormat="false" ht="15.75" hidden="false" customHeight="true" outlineLevel="0" collapsed="false">
      <c r="D95" s="37" t="s">
        <v>22</v>
      </c>
      <c r="E95" s="34"/>
      <c r="F95" s="41" t="n">
        <v>6616</v>
      </c>
      <c r="G95" s="41" t="n">
        <v>995</v>
      </c>
      <c r="H95" s="41" t="n">
        <v>862</v>
      </c>
      <c r="I95" s="41" t="n">
        <v>463</v>
      </c>
      <c r="J95" s="41" t="n">
        <v>50</v>
      </c>
      <c r="K95" s="41" t="n">
        <v>337</v>
      </c>
      <c r="L95" s="41" t="n">
        <v>12</v>
      </c>
      <c r="M95" s="41" t="n">
        <v>133</v>
      </c>
      <c r="N95" s="41" t="n">
        <v>5567</v>
      </c>
      <c r="O95" s="41" t="n">
        <v>75</v>
      </c>
      <c r="P95" s="41" t="n">
        <v>5442</v>
      </c>
      <c r="Q95" s="41" t="n">
        <v>50</v>
      </c>
    </row>
    <row r="96" customFormat="false" ht="15.75" hidden="false" customHeight="true" outlineLevel="0" collapsed="false">
      <c r="D96" s="37" t="s">
        <v>23</v>
      </c>
      <c r="E96" s="34"/>
      <c r="F96" s="41" t="n">
        <v>6618</v>
      </c>
      <c r="G96" s="41" t="n">
        <v>4987</v>
      </c>
      <c r="H96" s="41" t="n">
        <v>4649</v>
      </c>
      <c r="I96" s="41" t="n">
        <v>4134</v>
      </c>
      <c r="J96" s="41" t="n">
        <v>197</v>
      </c>
      <c r="K96" s="41" t="n">
        <v>274</v>
      </c>
      <c r="L96" s="41" t="n">
        <v>44</v>
      </c>
      <c r="M96" s="41" t="n">
        <v>338</v>
      </c>
      <c r="N96" s="41" t="n">
        <v>1487</v>
      </c>
      <c r="O96" s="41" t="n">
        <v>435</v>
      </c>
      <c r="P96" s="41" t="n">
        <v>996</v>
      </c>
      <c r="Q96" s="41" t="n">
        <v>56</v>
      </c>
    </row>
    <row r="97" customFormat="false" ht="15.75" hidden="false" customHeight="true" outlineLevel="0" collapsed="false">
      <c r="D97" s="37" t="s">
        <v>24</v>
      </c>
      <c r="E97" s="34"/>
      <c r="F97" s="41" t="n">
        <v>8106</v>
      </c>
      <c r="G97" s="41" t="n">
        <v>6404</v>
      </c>
      <c r="H97" s="41" t="n">
        <v>6034</v>
      </c>
      <c r="I97" s="41" t="n">
        <v>5254</v>
      </c>
      <c r="J97" s="41" t="n">
        <v>554</v>
      </c>
      <c r="K97" s="41" t="n">
        <v>23</v>
      </c>
      <c r="L97" s="41" t="n">
        <v>203</v>
      </c>
      <c r="M97" s="41" t="n">
        <v>370</v>
      </c>
      <c r="N97" s="41" t="n">
        <v>1573</v>
      </c>
      <c r="O97" s="41" t="n">
        <v>1415</v>
      </c>
      <c r="P97" s="41" t="n">
        <v>99</v>
      </c>
      <c r="Q97" s="41" t="n">
        <v>59</v>
      </c>
    </row>
    <row r="98" customFormat="false" ht="15.75" hidden="false" customHeight="true" outlineLevel="0" collapsed="false">
      <c r="D98" s="37" t="s">
        <v>25</v>
      </c>
      <c r="E98" s="34"/>
      <c r="F98" s="41" t="n">
        <v>9868</v>
      </c>
      <c r="G98" s="41" t="n">
        <v>6981</v>
      </c>
      <c r="H98" s="41" t="n">
        <v>6657</v>
      </c>
      <c r="I98" s="41" t="n">
        <v>5050</v>
      </c>
      <c r="J98" s="41" t="n">
        <v>1295</v>
      </c>
      <c r="K98" s="41" t="n">
        <v>13</v>
      </c>
      <c r="L98" s="41" t="n">
        <v>299</v>
      </c>
      <c r="M98" s="41" t="n">
        <v>324</v>
      </c>
      <c r="N98" s="41" t="n">
        <v>2763</v>
      </c>
      <c r="O98" s="41" t="n">
        <v>2657</v>
      </c>
      <c r="P98" s="41" t="n">
        <v>35</v>
      </c>
      <c r="Q98" s="41" t="n">
        <v>71</v>
      </c>
    </row>
    <row r="99" customFormat="false" ht="15.75" hidden="false" customHeight="true" outlineLevel="0" collapsed="false">
      <c r="D99" s="37" t="s">
        <v>26</v>
      </c>
      <c r="E99" s="34"/>
      <c r="F99" s="41" t="n">
        <v>8632</v>
      </c>
      <c r="G99" s="41" t="n">
        <v>6327</v>
      </c>
      <c r="H99" s="41" t="n">
        <v>6093</v>
      </c>
      <c r="I99" s="41" t="n">
        <v>4219</v>
      </c>
      <c r="J99" s="41" t="n">
        <v>1731</v>
      </c>
      <c r="K99" s="41" t="n">
        <v>4</v>
      </c>
      <c r="L99" s="41" t="n">
        <v>139</v>
      </c>
      <c r="M99" s="41" t="n">
        <v>234</v>
      </c>
      <c r="N99" s="41" t="n">
        <v>2213</v>
      </c>
      <c r="O99" s="41" t="n">
        <v>2137</v>
      </c>
      <c r="P99" s="41" t="n">
        <v>14</v>
      </c>
      <c r="Q99" s="41" t="n">
        <v>62</v>
      </c>
    </row>
    <row r="100" customFormat="false" ht="4.5" hidden="false" customHeight="true" outlineLevel="0" collapsed="false">
      <c r="B100" s="42"/>
      <c r="C100" s="42"/>
      <c r="D100" s="43"/>
      <c r="E100" s="44"/>
      <c r="F100" s="45"/>
      <c r="G100" s="45"/>
      <c r="H100" s="45"/>
      <c r="I100" s="45"/>
      <c r="J100" s="45"/>
      <c r="K100" s="45"/>
      <c r="L100" s="45"/>
      <c r="M100" s="46"/>
      <c r="N100" s="46"/>
      <c r="O100" s="46"/>
      <c r="P100" s="46"/>
      <c r="Q100" s="46"/>
    </row>
    <row r="101" customFormat="false" ht="3.75" hidden="false" customHeight="true" outlineLevel="0" collapsed="false">
      <c r="D101" s="37"/>
      <c r="E101" s="34"/>
      <c r="F101" s="41"/>
      <c r="G101" s="41"/>
      <c r="H101" s="41"/>
      <c r="I101" s="41"/>
      <c r="J101" s="41"/>
      <c r="K101" s="41"/>
      <c r="L101" s="41"/>
      <c r="M101" s="47"/>
      <c r="N101" s="47"/>
      <c r="O101" s="47"/>
      <c r="P101" s="47"/>
      <c r="Q101" s="47"/>
    </row>
    <row r="102" customFormat="false" ht="15.75" hidden="false" customHeight="true" outlineLevel="0" collapsed="false">
      <c r="D102" s="37" t="s">
        <v>27</v>
      </c>
      <c r="E102" s="34"/>
      <c r="F102" s="41" t="n">
        <v>8518</v>
      </c>
      <c r="G102" s="41" t="n">
        <v>6751</v>
      </c>
      <c r="H102" s="41" t="n">
        <v>6550</v>
      </c>
      <c r="I102" s="41" t="n">
        <v>4622</v>
      </c>
      <c r="J102" s="41" t="n">
        <v>1849</v>
      </c>
      <c r="K102" s="56" t="n">
        <v>7</v>
      </c>
      <c r="L102" s="41" t="n">
        <v>72</v>
      </c>
      <c r="M102" s="41" t="n">
        <v>201</v>
      </c>
      <c r="N102" s="41" t="n">
        <v>1699</v>
      </c>
      <c r="O102" s="41" t="n">
        <v>1633</v>
      </c>
      <c r="P102" s="41" t="n">
        <v>8</v>
      </c>
      <c r="Q102" s="41" t="n">
        <v>58</v>
      </c>
    </row>
    <row r="103" customFormat="false" ht="15.75" hidden="false" customHeight="true" outlineLevel="0" collapsed="false">
      <c r="D103" s="37" t="s">
        <v>28</v>
      </c>
      <c r="E103" s="34"/>
      <c r="F103" s="41" t="n">
        <v>8344</v>
      </c>
      <c r="G103" s="41" t="n">
        <v>6876</v>
      </c>
      <c r="H103" s="41" t="n">
        <v>6722</v>
      </c>
      <c r="I103" s="41" t="n">
        <v>4962</v>
      </c>
      <c r="J103" s="41" t="n">
        <v>1701</v>
      </c>
      <c r="K103" s="41" t="n">
        <v>6</v>
      </c>
      <c r="L103" s="41" t="n">
        <v>53</v>
      </c>
      <c r="M103" s="41" t="n">
        <v>154</v>
      </c>
      <c r="N103" s="41" t="n">
        <v>1424</v>
      </c>
      <c r="O103" s="41" t="n">
        <v>1349</v>
      </c>
      <c r="P103" s="41" t="n">
        <v>2</v>
      </c>
      <c r="Q103" s="41" t="n">
        <v>73</v>
      </c>
    </row>
    <row r="104" customFormat="false" ht="15.75" hidden="false" customHeight="true" outlineLevel="0" collapsed="false">
      <c r="D104" s="37" t="s">
        <v>29</v>
      </c>
      <c r="E104" s="34"/>
      <c r="F104" s="41" t="n">
        <v>9274</v>
      </c>
      <c r="G104" s="41" t="n">
        <v>7227</v>
      </c>
      <c r="H104" s="41" t="n">
        <v>7040</v>
      </c>
      <c r="I104" s="41" t="n">
        <v>5271</v>
      </c>
      <c r="J104" s="41" t="n">
        <v>1715</v>
      </c>
      <c r="K104" s="56" t="n">
        <v>1</v>
      </c>
      <c r="L104" s="41" t="n">
        <v>53</v>
      </c>
      <c r="M104" s="41" t="n">
        <v>187</v>
      </c>
      <c r="N104" s="41" t="n">
        <v>1997</v>
      </c>
      <c r="O104" s="41" t="n">
        <v>1876</v>
      </c>
      <c r="P104" s="56" t="n">
        <v>3</v>
      </c>
      <c r="Q104" s="41" t="n">
        <v>118</v>
      </c>
    </row>
    <row r="105" customFormat="false" ht="15.75" hidden="false" customHeight="true" outlineLevel="0" collapsed="false">
      <c r="D105" s="37" t="s">
        <v>30</v>
      </c>
      <c r="E105" s="34"/>
      <c r="F105" s="41" t="n">
        <v>10930</v>
      </c>
      <c r="G105" s="41" t="n">
        <v>7402</v>
      </c>
      <c r="H105" s="41" t="n">
        <v>7199</v>
      </c>
      <c r="I105" s="41" t="n">
        <v>5241</v>
      </c>
      <c r="J105" s="41" t="n">
        <v>1872</v>
      </c>
      <c r="K105" s="56" t="n">
        <v>1</v>
      </c>
      <c r="L105" s="41" t="n">
        <v>85</v>
      </c>
      <c r="M105" s="41" t="n">
        <v>203</v>
      </c>
      <c r="N105" s="41" t="n">
        <v>3478</v>
      </c>
      <c r="O105" s="41" t="n">
        <v>3220</v>
      </c>
      <c r="P105" s="41" t="n">
        <v>3</v>
      </c>
      <c r="Q105" s="41" t="n">
        <v>255</v>
      </c>
    </row>
    <row r="106" customFormat="false" ht="15.75" hidden="false" customHeight="true" outlineLevel="0" collapsed="false">
      <c r="D106" s="37" t="s">
        <v>31</v>
      </c>
      <c r="E106" s="34"/>
      <c r="F106" s="41" t="n">
        <v>8972</v>
      </c>
      <c r="G106" s="41" t="n">
        <v>4182</v>
      </c>
      <c r="H106" s="41" t="n">
        <v>4068</v>
      </c>
      <c r="I106" s="41" t="n">
        <v>2507</v>
      </c>
      <c r="J106" s="41" t="n">
        <v>1511</v>
      </c>
      <c r="K106" s="40" t="s">
        <v>32</v>
      </c>
      <c r="L106" s="41" t="n">
        <v>50</v>
      </c>
      <c r="M106" s="41" t="n">
        <v>114</v>
      </c>
      <c r="N106" s="41" t="n">
        <v>4761</v>
      </c>
      <c r="O106" s="41" t="n">
        <v>3851</v>
      </c>
      <c r="P106" s="56" t="n">
        <v>1</v>
      </c>
      <c r="Q106" s="41" t="n">
        <v>909</v>
      </c>
    </row>
    <row r="107" customFormat="false" ht="4.5" hidden="false" customHeight="true" outlineLevel="0" collapsed="false">
      <c r="B107" s="42"/>
      <c r="C107" s="42"/>
      <c r="D107" s="43"/>
      <c r="E107" s="44"/>
      <c r="F107" s="45"/>
      <c r="G107" s="45"/>
      <c r="H107" s="45"/>
      <c r="I107" s="45"/>
      <c r="J107" s="45"/>
      <c r="K107" s="45"/>
      <c r="L107" s="45"/>
      <c r="M107" s="46"/>
      <c r="N107" s="46"/>
      <c r="O107" s="46"/>
      <c r="P107" s="46"/>
      <c r="Q107" s="46"/>
    </row>
    <row r="108" customFormat="false" ht="3.75" hidden="false" customHeight="true" outlineLevel="0" collapsed="false">
      <c r="D108" s="37"/>
      <c r="E108" s="34"/>
      <c r="F108" s="41"/>
      <c r="G108" s="41"/>
      <c r="H108" s="41"/>
      <c r="I108" s="41"/>
      <c r="J108" s="41"/>
      <c r="K108" s="41"/>
      <c r="L108" s="41"/>
      <c r="M108" s="47"/>
      <c r="N108" s="47"/>
      <c r="O108" s="47"/>
      <c r="P108" s="47"/>
      <c r="Q108" s="47"/>
    </row>
    <row r="109" customFormat="false" ht="15.75" hidden="false" customHeight="true" outlineLevel="0" collapsed="false">
      <c r="D109" s="37" t="s">
        <v>33</v>
      </c>
      <c r="E109" s="34"/>
      <c r="F109" s="41" t="n">
        <v>7951</v>
      </c>
      <c r="G109" s="41" t="n">
        <v>2346</v>
      </c>
      <c r="H109" s="41" t="n">
        <v>2307</v>
      </c>
      <c r="I109" s="41" t="n">
        <v>1204</v>
      </c>
      <c r="J109" s="41" t="n">
        <v>1077</v>
      </c>
      <c r="K109" s="40" t="s">
        <v>32</v>
      </c>
      <c r="L109" s="41" t="n">
        <v>26</v>
      </c>
      <c r="M109" s="41" t="n">
        <v>39</v>
      </c>
      <c r="N109" s="41" t="n">
        <v>5586</v>
      </c>
      <c r="O109" s="41" t="n">
        <v>3612</v>
      </c>
      <c r="P109" s="56" t="n">
        <v>3</v>
      </c>
      <c r="Q109" s="41" t="n">
        <v>1971</v>
      </c>
    </row>
    <row r="110" customFormat="false" ht="15.75" hidden="false" customHeight="true" outlineLevel="0" collapsed="false">
      <c r="D110" s="37" t="s">
        <v>34</v>
      </c>
      <c r="E110" s="34"/>
      <c r="F110" s="41" t="n">
        <v>7912</v>
      </c>
      <c r="G110" s="41" t="n">
        <v>1465</v>
      </c>
      <c r="H110" s="41" t="n">
        <v>1456</v>
      </c>
      <c r="I110" s="41" t="n">
        <v>700</v>
      </c>
      <c r="J110" s="41" t="n">
        <v>745</v>
      </c>
      <c r="K110" s="40" t="s">
        <v>32</v>
      </c>
      <c r="L110" s="41" t="n">
        <v>11</v>
      </c>
      <c r="M110" s="41" t="n">
        <v>9</v>
      </c>
      <c r="N110" s="41" t="n">
        <v>6424</v>
      </c>
      <c r="O110" s="41" t="n">
        <v>3208</v>
      </c>
      <c r="P110" s="56" t="n">
        <v>7</v>
      </c>
      <c r="Q110" s="41" t="n">
        <v>3209</v>
      </c>
    </row>
    <row r="111" customFormat="false" ht="15.75" hidden="false" customHeight="true" outlineLevel="0" collapsed="false">
      <c r="D111" s="37" t="s">
        <v>35</v>
      </c>
      <c r="E111" s="34"/>
      <c r="F111" s="41" t="n">
        <v>6856</v>
      </c>
      <c r="G111" s="41" t="n">
        <v>766</v>
      </c>
      <c r="H111" s="41" t="n">
        <v>757</v>
      </c>
      <c r="I111" s="41" t="n">
        <v>344</v>
      </c>
      <c r="J111" s="41" t="n">
        <v>402</v>
      </c>
      <c r="K111" s="40" t="s">
        <v>32</v>
      </c>
      <c r="L111" s="41" t="n">
        <v>11</v>
      </c>
      <c r="M111" s="41" t="n">
        <v>9</v>
      </c>
      <c r="N111" s="41" t="n">
        <v>6070</v>
      </c>
      <c r="O111" s="41" t="n">
        <v>2385</v>
      </c>
      <c r="P111" s="41" t="n">
        <v>9</v>
      </c>
      <c r="Q111" s="41" t="n">
        <v>3676</v>
      </c>
    </row>
    <row r="112" customFormat="false" ht="15.75" hidden="false" customHeight="true" outlineLevel="0" collapsed="false">
      <c r="D112" s="37" t="s">
        <v>36</v>
      </c>
      <c r="E112" s="34"/>
      <c r="F112" s="41" t="n">
        <v>5226</v>
      </c>
      <c r="G112" s="41" t="n">
        <v>287</v>
      </c>
      <c r="H112" s="41" t="n">
        <v>283</v>
      </c>
      <c r="I112" s="41" t="n">
        <v>105</v>
      </c>
      <c r="J112" s="41" t="n">
        <v>167</v>
      </c>
      <c r="K112" s="56" t="n">
        <v>1</v>
      </c>
      <c r="L112" s="41" t="n">
        <v>10</v>
      </c>
      <c r="M112" s="41" t="n">
        <v>4</v>
      </c>
      <c r="N112" s="41" t="n">
        <v>4917</v>
      </c>
      <c r="O112" s="41" t="n">
        <v>1248</v>
      </c>
      <c r="P112" s="56" t="n">
        <v>3</v>
      </c>
      <c r="Q112" s="41" t="n">
        <v>3666</v>
      </c>
    </row>
    <row r="113" customFormat="false" ht="15.75" hidden="false" customHeight="true" outlineLevel="0" collapsed="false">
      <c r="D113" s="37" t="s">
        <v>37</v>
      </c>
      <c r="E113" s="34"/>
      <c r="F113" s="41" t="n">
        <v>5578</v>
      </c>
      <c r="G113" s="41" t="n">
        <v>120</v>
      </c>
      <c r="H113" s="41" t="n">
        <v>116</v>
      </c>
      <c r="I113" s="41" t="n">
        <v>48</v>
      </c>
      <c r="J113" s="41" t="n">
        <v>64</v>
      </c>
      <c r="K113" s="40" t="s">
        <v>32</v>
      </c>
      <c r="L113" s="41" t="n">
        <v>4</v>
      </c>
      <c r="M113" s="41" t="n">
        <v>4</v>
      </c>
      <c r="N113" s="41" t="n">
        <v>5433</v>
      </c>
      <c r="O113" s="41" t="n">
        <v>508</v>
      </c>
      <c r="P113" s="56" t="n">
        <v>2</v>
      </c>
      <c r="Q113" s="41" t="n">
        <v>4923</v>
      </c>
    </row>
    <row r="114" customFormat="false" ht="4.5" hidden="false" customHeight="true" outlineLevel="0" collapsed="false">
      <c r="B114" s="7"/>
      <c r="C114" s="7"/>
      <c r="D114" s="7"/>
      <c r="E114" s="27"/>
      <c r="F114" s="7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4.5" hidden="false" customHeight="true" outlineLevel="0" collapsed="false">
      <c r="E115" s="49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5.75" hidden="false" customHeight="true" outlineLevel="0" collapsed="false">
      <c r="C116" s="51" t="s">
        <v>38</v>
      </c>
      <c r="E116" s="34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6.5" hidden="false" customHeight="true" outlineLevel="0" collapsed="false">
      <c r="D117" s="52" t="s">
        <v>39</v>
      </c>
      <c r="E117" s="34"/>
      <c r="F117" s="41" t="n">
        <f aca="false">SUM(F95:F99,F102:F106)</f>
        <v>85878</v>
      </c>
      <c r="G117" s="41" t="n">
        <f aca="false">SUM(G95:G99,G102:G106)</f>
        <v>58132</v>
      </c>
      <c r="H117" s="41" t="n">
        <f aca="false">SUM(H95:H99,H102:H106)</f>
        <v>55874</v>
      </c>
      <c r="I117" s="41" t="n">
        <f aca="false">SUM(I95:I99,I102:I106)</f>
        <v>41723</v>
      </c>
      <c r="J117" s="41" t="n">
        <f aca="false">SUM(J95:J99,J102:J106)</f>
        <v>12475</v>
      </c>
      <c r="K117" s="41" t="n">
        <f aca="false">SUM(K95:K99,K102:K106)</f>
        <v>666</v>
      </c>
      <c r="L117" s="41" t="n">
        <f aca="false">SUM(L95:L99,L102:L106)</f>
        <v>1010</v>
      </c>
      <c r="M117" s="41" t="n">
        <f aca="false">SUM(M95:M99,M102:M106)</f>
        <v>2258</v>
      </c>
      <c r="N117" s="41" t="n">
        <f aca="false">SUM(N95:N99,N102:N106)</f>
        <v>26962</v>
      </c>
      <c r="O117" s="41" t="n">
        <f aca="false">SUM(O95:O99,O102:O106)</f>
        <v>18648</v>
      </c>
      <c r="P117" s="41" t="n">
        <f aca="false">SUM(P95:P99,P102:P106)</f>
        <v>6603</v>
      </c>
      <c r="Q117" s="41" t="n">
        <f aca="false">SUM(Q95:Q99,Q102:Q106)</f>
        <v>1711</v>
      </c>
    </row>
    <row r="118" customFormat="false" ht="16.5" hidden="false" customHeight="true" outlineLevel="0" collapsed="false">
      <c r="D118" s="52" t="s">
        <v>40</v>
      </c>
      <c r="E118" s="34"/>
      <c r="F118" s="41" t="n">
        <v>33523</v>
      </c>
      <c r="G118" s="41" t="n">
        <v>4984</v>
      </c>
      <c r="H118" s="41" t="n">
        <v>4919</v>
      </c>
      <c r="I118" s="41" t="n">
        <v>2401</v>
      </c>
      <c r="J118" s="41" t="n">
        <v>2455</v>
      </c>
      <c r="K118" s="56" t="n">
        <v>1</v>
      </c>
      <c r="L118" s="41" t="n">
        <v>62</v>
      </c>
      <c r="M118" s="41" t="n">
        <v>65</v>
      </c>
      <c r="N118" s="41" t="n">
        <v>28430</v>
      </c>
      <c r="O118" s="41" t="n">
        <v>10961</v>
      </c>
      <c r="P118" s="41" t="n">
        <v>24</v>
      </c>
      <c r="Q118" s="41" t="n">
        <v>17445</v>
      </c>
    </row>
    <row r="119" customFormat="false" ht="16.5" hidden="false" customHeight="true" outlineLevel="0" collapsed="false">
      <c r="D119" s="52" t="s">
        <v>41</v>
      </c>
      <c r="E119" s="34"/>
      <c r="F119" s="41" t="n">
        <v>15863</v>
      </c>
      <c r="G119" s="41" t="n">
        <v>3811</v>
      </c>
      <c r="H119" s="41" t="n">
        <v>3763</v>
      </c>
      <c r="I119" s="41" t="n">
        <v>1904</v>
      </c>
      <c r="J119" s="41" t="n">
        <v>1822</v>
      </c>
      <c r="K119" s="40" t="s">
        <v>32</v>
      </c>
      <c r="L119" s="41" t="n">
        <v>37</v>
      </c>
      <c r="M119" s="41" t="n">
        <v>48</v>
      </c>
      <c r="N119" s="41" t="n">
        <v>12010</v>
      </c>
      <c r="O119" s="41" t="n">
        <v>6820</v>
      </c>
      <c r="P119" s="41" t="n">
        <v>10</v>
      </c>
      <c r="Q119" s="41" t="n">
        <v>5180</v>
      </c>
    </row>
    <row r="120" customFormat="false" ht="16.5" hidden="false" customHeight="true" outlineLevel="0" collapsed="false">
      <c r="B120" s="8"/>
      <c r="D120" s="37" t="s">
        <v>42</v>
      </c>
      <c r="E120" s="34"/>
      <c r="F120" s="57" t="n">
        <v>17660</v>
      </c>
      <c r="G120" s="41" t="n">
        <v>1173</v>
      </c>
      <c r="H120" s="41" t="n">
        <v>1156</v>
      </c>
      <c r="I120" s="57" t="n">
        <v>497</v>
      </c>
      <c r="J120" s="57" t="n">
        <v>633</v>
      </c>
      <c r="K120" s="58" t="n">
        <v>1</v>
      </c>
      <c r="L120" s="57" t="n">
        <v>25</v>
      </c>
      <c r="M120" s="57" t="n">
        <v>17</v>
      </c>
      <c r="N120" s="57" t="n">
        <v>16420</v>
      </c>
      <c r="O120" s="57" t="n">
        <v>4141</v>
      </c>
      <c r="P120" s="57" t="n">
        <v>14</v>
      </c>
      <c r="Q120" s="41" t="n">
        <v>12265</v>
      </c>
    </row>
    <row r="121" customFormat="false" ht="1.5" hidden="false" customHeight="true" outlineLevel="0" collapsed="false">
      <c r="B121" s="7"/>
      <c r="C121" s="7"/>
      <c r="D121" s="7"/>
      <c r="E121" s="2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</row>
    <row r="122" customFormat="false" ht="6.75" hidden="false" customHeight="tru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s="53" customFormat="true" ht="16.5" hidden="false" customHeight="true" outlineLevel="0" collapsed="false">
      <c r="D123" s="54" t="s">
        <v>43</v>
      </c>
    </row>
  </sheetData>
  <mergeCells count="42">
    <mergeCell ref="C1:P1"/>
    <mergeCell ref="G3:P3"/>
    <mergeCell ref="G5:M5"/>
    <mergeCell ref="N5:Q5"/>
    <mergeCell ref="C6:D6"/>
    <mergeCell ref="F6:F7"/>
    <mergeCell ref="G6:G7"/>
    <mergeCell ref="H6:L6"/>
    <mergeCell ref="C7:D7"/>
    <mergeCell ref="N7:N8"/>
    <mergeCell ref="O7:O8"/>
    <mergeCell ref="P7:P8"/>
    <mergeCell ref="Q7:Q8"/>
    <mergeCell ref="C11:D11"/>
    <mergeCell ref="C42:P42"/>
    <mergeCell ref="G44:P44"/>
    <mergeCell ref="G46:M46"/>
    <mergeCell ref="N46:Q46"/>
    <mergeCell ref="C47:D47"/>
    <mergeCell ref="F47:F48"/>
    <mergeCell ref="G47:G48"/>
    <mergeCell ref="H47:L47"/>
    <mergeCell ref="C48:D48"/>
    <mergeCell ref="N48:N49"/>
    <mergeCell ref="O48:O49"/>
    <mergeCell ref="P48:P49"/>
    <mergeCell ref="Q48:Q49"/>
    <mergeCell ref="C52:D52"/>
    <mergeCell ref="C83:P83"/>
    <mergeCell ref="G85:P85"/>
    <mergeCell ref="G87:M87"/>
    <mergeCell ref="N87:Q87"/>
    <mergeCell ref="C88:D88"/>
    <mergeCell ref="F88:F89"/>
    <mergeCell ref="G88:G89"/>
    <mergeCell ref="H88:L88"/>
    <mergeCell ref="C89:D89"/>
    <mergeCell ref="N89:N90"/>
    <mergeCell ref="O89:O90"/>
    <mergeCell ref="P89:P90"/>
    <mergeCell ref="Q89:Q90"/>
    <mergeCell ref="C93:D93"/>
  </mergeCells>
  <printOptions headings="false" gridLines="false" gridLinesSet="true" horizontalCentered="true" verticalCentered="false"/>
  <pageMargins left="0.7875" right="0.7875" top="0.905555555555556" bottom="0.984027777777778" header="0.511805555555556" footer="0.511805555555556"/>
  <pageSetup paperSize="9" scale="86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R３．国勢調査</oddHeader>
    <oddFooter>&amp;C&amp;P</oddFooter>
  </headerFooter>
  <rowBreaks count="2" manualBreakCount="2">
    <brk id="4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08:11:49Z</dcterms:created>
  <dc:creator>m.makita</dc:creator>
  <dc:description/>
  <dc:language>en-US</dc:language>
  <cp:lastModifiedBy>U2010129</cp:lastModifiedBy>
  <cp:lastPrinted>2007-01-09T04:41:05Z</cp:lastPrinted>
  <dcterms:modified xsi:type="dcterms:W3CDTF">2007-02-23T07:09:50Z</dcterms:modified>
  <cp:revision>0</cp:revision>
  <dc:subject/>
  <dc:title>3-14.労働力状態、年齢、男女別15歳以上人口</dc:title>
</cp:coreProperties>
</file>