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4．＜映像文化センター＞利用状況" sheetId="1" state="visible" r:id="rId2"/>
  </sheets>
  <definedNames>
    <definedName function="false" hidden="false" localSheetId="0" name="_xlnm.Print_Area" vbProcedure="false">'12-24．＜映像文化センター＞利用状況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8"/>
        <rFont val="ＭＳ ゴシック"/>
        <family val="3"/>
        <charset val="128"/>
      </rPr>
      <t xml:space="preserve">12-24</t>
    </r>
    <r>
      <rPr>
        <sz val="18"/>
        <rFont val="Noto Sans"/>
        <family val="2"/>
      </rPr>
      <t xml:space="preserve">．＜映像文化センター＞利 用 状 況</t>
    </r>
  </si>
  <si>
    <t xml:space="preserve">施設別利用者数　</t>
  </si>
  <si>
    <t xml:space="preserve">（人数）</t>
  </si>
  <si>
    <t xml:space="preserve">　　 施設名
年度      </t>
  </si>
  <si>
    <t xml:space="preserve">映像
ホール        </t>
  </si>
  <si>
    <t xml:space="preserve">メディア
実習室        </t>
  </si>
  <si>
    <t xml:space="preserve">教材制作室
・その他         </t>
  </si>
  <si>
    <t xml:space="preserve">情報
工房        </t>
  </si>
  <si>
    <t xml:space="preserve">利用
受付   </t>
  </si>
  <si>
    <t xml:space="preserve">計        </t>
  </si>
  <si>
    <r>
      <rPr>
        <sz val="10.5"/>
        <rFont val="Noto Sans"/>
        <family val="2"/>
      </rPr>
      <t xml:space="preserve"> 平成 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 </t>
    </r>
  </si>
  <si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年度 </t>
    </r>
  </si>
  <si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年度 </t>
    </r>
  </si>
  <si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年度 </t>
    </r>
  </si>
  <si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年度 </t>
    </r>
  </si>
  <si>
    <t xml:space="preserve">資料　映像文化センタ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[$-409]#,##0_);[RED]\(#,##0\)"/>
    <numFmt numFmtId="167" formatCode="#,##0_ ;[RED]\-#,##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2／193.XLS" xfId="20"/>
    <cellStyle name="標準_196／19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6.12109375" defaultRowHeight="21" zeroHeight="false" outlineLevelRow="0" outlineLevelCol="0"/>
  <cols>
    <col collapsed="false" customWidth="true" hidden="false" outlineLevel="0" max="1" min="1" style="1" width="11.87"/>
    <col collapsed="false" customWidth="true" hidden="false" outlineLevel="0" max="5" min="2" style="2" width="9.99"/>
    <col collapsed="false" customWidth="true" hidden="false" outlineLevel="0" max="6" min="6" style="3" width="9.99"/>
    <col collapsed="false" customWidth="true" hidden="false" outlineLevel="0" max="7" min="7" style="2" width="9.99"/>
    <col collapsed="false" customWidth="false" hidden="false" outlineLevel="0" max="257" min="8" style="2" width="16.1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9.5" hidden="false" customHeight="true" outlineLevel="0" collapsed="false">
      <c r="G2" s="6"/>
    </row>
    <row r="3" customFormat="false" ht="19.5" hidden="false" customHeight="true" outlineLevel="0" collapsed="false">
      <c r="A3" s="7" t="s">
        <v>1</v>
      </c>
      <c r="G3" s="8" t="s">
        <v>2</v>
      </c>
    </row>
    <row r="4" customFormat="false" ht="48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2" t="s">
        <v>9</v>
      </c>
    </row>
    <row r="5" customFormat="false" ht="22.5" hidden="false" customHeight="true" outlineLevel="0" collapsed="false">
      <c r="A5" s="13" t="s">
        <v>10</v>
      </c>
      <c r="B5" s="14" t="n">
        <v>4081</v>
      </c>
      <c r="C5" s="14" t="n">
        <v>6782</v>
      </c>
      <c r="D5" s="14" t="n">
        <v>152</v>
      </c>
      <c r="E5" s="14" t="n">
        <v>1113</v>
      </c>
      <c r="F5" s="14" t="n">
        <v>2734</v>
      </c>
      <c r="G5" s="15" t="n">
        <f aca="false">SUM(B5:F5)</f>
        <v>14862</v>
      </c>
    </row>
    <row r="6" customFormat="false" ht="22.5" hidden="false" customHeight="true" outlineLevel="0" collapsed="false">
      <c r="A6" s="16" t="s">
        <v>11</v>
      </c>
      <c r="B6" s="17" t="n">
        <v>3510</v>
      </c>
      <c r="C6" s="17" t="n">
        <v>5438</v>
      </c>
      <c r="D6" s="17" t="n">
        <v>122</v>
      </c>
      <c r="E6" s="17" t="n">
        <v>1201</v>
      </c>
      <c r="F6" s="17" t="n">
        <v>3084</v>
      </c>
      <c r="G6" s="18" t="n">
        <f aca="false">SUM(B6:F6)</f>
        <v>13355</v>
      </c>
    </row>
    <row r="7" customFormat="false" ht="22.5" hidden="false" customHeight="true" outlineLevel="0" collapsed="false">
      <c r="A7" s="16" t="s">
        <v>12</v>
      </c>
      <c r="B7" s="17" t="n">
        <v>2928</v>
      </c>
      <c r="C7" s="17" t="n">
        <v>5092</v>
      </c>
      <c r="D7" s="17" t="n">
        <v>284</v>
      </c>
      <c r="E7" s="17" t="n">
        <v>1153</v>
      </c>
      <c r="F7" s="17" t="n">
        <v>4068</v>
      </c>
      <c r="G7" s="18" t="n">
        <f aca="false">SUM(B7:F7)</f>
        <v>13525</v>
      </c>
    </row>
    <row r="8" customFormat="false" ht="22.5" hidden="false" customHeight="true" outlineLevel="0" collapsed="false">
      <c r="A8" s="16" t="s">
        <v>13</v>
      </c>
      <c r="B8" s="17" t="n">
        <v>3814</v>
      </c>
      <c r="C8" s="17" t="n">
        <v>4395</v>
      </c>
      <c r="D8" s="17" t="n">
        <v>359</v>
      </c>
      <c r="E8" s="17" t="n">
        <v>966</v>
      </c>
      <c r="F8" s="17" t="n">
        <v>3743</v>
      </c>
      <c r="G8" s="18" t="n">
        <f aca="false">SUM(B8:F8)</f>
        <v>13277</v>
      </c>
    </row>
    <row r="9" customFormat="false" ht="22.5" hidden="false" customHeight="true" outlineLevel="0" collapsed="false">
      <c r="A9" s="19" t="s">
        <v>14</v>
      </c>
      <c r="B9" s="20" t="n">
        <v>3434</v>
      </c>
      <c r="C9" s="20" t="n">
        <v>4533</v>
      </c>
      <c r="D9" s="20" t="n">
        <v>323</v>
      </c>
      <c r="E9" s="20" t="n">
        <v>702</v>
      </c>
      <c r="F9" s="20" t="n">
        <v>3593</v>
      </c>
      <c r="G9" s="20" t="n">
        <f aca="false">SUM(B9:F9)</f>
        <v>12585</v>
      </c>
    </row>
    <row r="10" customFormat="false" ht="21" hidden="false" customHeight="true" outlineLevel="0" collapsed="false">
      <c r="G10" s="21" t="s">
        <v>15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>&amp;R１２．教育・文化</oddHeader>
    <oddFooter>&amp;C&amp;"ＭＳ ゴシック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55:29Z</dcterms:created>
  <dc:creator/>
  <dc:description/>
  <dc:language>en-US</dc:language>
  <cp:lastModifiedBy>U2010129</cp:lastModifiedBy>
  <cp:lastPrinted>2007-02-26T07:57:31Z</cp:lastPrinted>
  <dcterms:modified xsi:type="dcterms:W3CDTF">2007-02-26T07:58:02Z</dcterms:modified>
  <cp:revision>0</cp:revision>
  <dc:subject/>
  <dc:title>12-24.＜映像文化センター＞利用状況</dc:title>
</cp:coreProperties>
</file>