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5.＜政令指定都市別＞転出入者数" sheetId="1" state="visible" r:id="rId2"/>
  </sheets>
  <definedNames>
    <definedName function="false" hidden="false" localSheetId="0" name="_xlnm.Print_Area" vbProcedure="false">'2-5.＜政令指定都市別＞転出入者数'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r>
      <rPr>
        <sz val="18"/>
        <rFont val="ＭＳ ゴシック"/>
        <family val="3"/>
        <charset val="128"/>
      </rPr>
      <t xml:space="preserve">2-5</t>
    </r>
    <r>
      <rPr>
        <sz val="18"/>
        <rFont val="Noto Sans"/>
        <family val="2"/>
      </rPr>
      <t xml:space="preserve">．　＜政令指定都市別＞転出入者数　（平成１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年度）</t>
    </r>
  </si>
  <si>
    <t xml:space="preserve">都　　市</t>
  </si>
  <si>
    <t xml:space="preserve">転入</t>
  </si>
  <si>
    <t xml:space="preserve">転出</t>
  </si>
  <si>
    <t xml:space="preserve">転出入超過（△転出超過）</t>
  </si>
  <si>
    <r>
      <rPr>
        <sz val="9"/>
        <rFont val="Noto Sans"/>
        <family val="2"/>
      </rPr>
      <t xml:space="preserve">転  入  を
</t>
    </r>
    <r>
      <rPr>
        <sz val="9"/>
        <rFont val="ＭＳ ゴシック"/>
        <family val="3"/>
        <charset val="128"/>
      </rPr>
      <t xml:space="preserve">100 </t>
    </r>
    <r>
      <rPr>
        <sz val="9"/>
        <rFont val="Noto Sans"/>
        <family val="2"/>
      </rPr>
      <t xml:space="preserve">とした
転出の割合</t>
    </r>
  </si>
  <si>
    <t xml:space="preserve">男</t>
  </si>
  <si>
    <t xml:space="preserve">女</t>
  </si>
  <si>
    <t xml:space="preserve">総　数</t>
  </si>
  <si>
    <t xml:space="preserve">構成比</t>
  </si>
  <si>
    <t xml:space="preserve">%</t>
  </si>
  <si>
    <t xml:space="preserve">総  数</t>
  </si>
  <si>
    <t xml:space="preserve">札幌市</t>
  </si>
  <si>
    <t xml:space="preserve">仙台市</t>
  </si>
  <si>
    <t xml:space="preserve">千葉市</t>
  </si>
  <si>
    <t xml:space="preserve">さいたま市</t>
  </si>
  <si>
    <t xml:space="preserve">東京特別区</t>
  </si>
  <si>
    <t xml:space="preserve">横浜市</t>
  </si>
  <si>
    <t xml:space="preserve">川崎市</t>
  </si>
  <si>
    <t xml:space="preserve">静岡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広島市</t>
  </si>
  <si>
    <t xml:space="preserve">北九州市</t>
  </si>
  <si>
    <t xml:space="preserve">福岡市</t>
  </si>
  <si>
    <t xml:space="preserve">　注）旧美山町・旧越廼村・旧清水町の数値を含む。</t>
  </si>
  <si>
    <t xml:space="preserve">資料　市民課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\　;\△#,##0\　"/>
    <numFmt numFmtId="167" formatCode="[$-409]#,##0.00_);[RED]\(#,##0.00\)"/>
    <numFmt numFmtId="168" formatCode="General"/>
    <numFmt numFmtId="169" formatCode="#,##0;#,##0"/>
    <numFmt numFmtId="170" formatCode="#,##0;\△#,##0"/>
    <numFmt numFmtId="171" formatCode="#,##0&quot;　　 &quot;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8" zeroHeight="false" outlineLevelRow="0" outlineLevelCol="0"/>
  <cols>
    <col collapsed="false" customWidth="true" hidden="false" outlineLevel="0" max="1" min="1" style="1" width="10.87"/>
    <col collapsed="false" customWidth="true" hidden="false" outlineLevel="0" max="3" min="2" style="2" width="4.99"/>
    <col collapsed="false" customWidth="true" hidden="false" outlineLevel="0" max="4" min="4" style="2" width="6.5"/>
    <col collapsed="false" customWidth="true" hidden="false" outlineLevel="0" max="5" min="5" style="2" width="8.74"/>
    <col collapsed="false" customWidth="true" hidden="false" outlineLevel="0" max="7" min="6" style="2" width="4.99"/>
    <col collapsed="false" customWidth="true" hidden="false" outlineLevel="0" max="8" min="8" style="2" width="6.5"/>
    <col collapsed="false" customWidth="true" hidden="false" outlineLevel="0" max="9" min="9" style="2" width="8.74"/>
    <col collapsed="false" customWidth="true" hidden="false" outlineLevel="0" max="10" min="10" style="3" width="3.75"/>
    <col collapsed="false" customWidth="true" hidden="false" outlineLevel="0" max="11" min="11" style="2" width="6.24"/>
    <col collapsed="false" customWidth="true" hidden="false" outlineLevel="0" max="12" min="12" style="3" width="3.5"/>
    <col collapsed="false" customWidth="true" hidden="false" outlineLevel="0" max="13" min="13" style="2" width="6.24"/>
    <col collapsed="false" customWidth="true" hidden="false" outlineLevel="0" max="14" min="14" style="3" width="3.5"/>
    <col collapsed="false" customWidth="true" hidden="false" outlineLevel="0" max="15" min="15" style="2" width="6.24"/>
    <col collapsed="false" customWidth="true" hidden="false" outlineLevel="0" max="16" min="16" style="2" width="11.99"/>
    <col collapsed="false" customWidth="true" hidden="false" outlineLevel="0" max="17" min="17" style="3" width="4.87"/>
    <col collapsed="false" customWidth="false" hidden="false" outlineLevel="0" max="257" min="18" style="1" width="10.62"/>
  </cols>
  <sheetData>
    <row r="1" customFormat="false" ht="23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3.1" hidden="false" customHeight="true" outlineLevel="0" collapsed="false">
      <c r="B2" s="1"/>
      <c r="C2" s="3"/>
      <c r="D2" s="3"/>
      <c r="E2" s="3"/>
      <c r="F2" s="3"/>
      <c r="G2" s="3"/>
      <c r="H2" s="3"/>
      <c r="I2" s="3"/>
      <c r="K2" s="3"/>
      <c r="M2" s="3"/>
      <c r="O2" s="3"/>
      <c r="P2" s="3"/>
    </row>
    <row r="3" customFormat="false" ht="23.1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 t="s">
        <v>3</v>
      </c>
      <c r="G3" s="6"/>
      <c r="H3" s="6"/>
      <c r="I3" s="6"/>
      <c r="J3" s="7" t="s">
        <v>4</v>
      </c>
      <c r="K3" s="7"/>
      <c r="L3" s="7"/>
      <c r="M3" s="7"/>
      <c r="N3" s="7"/>
      <c r="O3" s="7"/>
      <c r="P3" s="8" t="s">
        <v>5</v>
      </c>
    </row>
    <row r="4" customFormat="false" ht="23.1" hidden="false" customHeight="true" outlineLevel="0" collapsed="false">
      <c r="A4" s="5"/>
      <c r="B4" s="9" t="s">
        <v>6</v>
      </c>
      <c r="C4" s="9" t="s">
        <v>7</v>
      </c>
      <c r="D4" s="10" t="s">
        <v>8</v>
      </c>
      <c r="E4" s="11" t="s">
        <v>9</v>
      </c>
      <c r="F4" s="10" t="s">
        <v>6</v>
      </c>
      <c r="G4" s="11" t="s">
        <v>7</v>
      </c>
      <c r="H4" s="10" t="s">
        <v>8</v>
      </c>
      <c r="I4" s="11" t="s">
        <v>9</v>
      </c>
      <c r="J4" s="10" t="s">
        <v>6</v>
      </c>
      <c r="K4" s="10"/>
      <c r="L4" s="12" t="s">
        <v>7</v>
      </c>
      <c r="M4" s="12"/>
      <c r="N4" s="12" t="s">
        <v>8</v>
      </c>
      <c r="O4" s="12"/>
      <c r="P4" s="8"/>
    </row>
    <row r="5" customFormat="false" ht="23.1" hidden="false" customHeight="true" outlineLevel="0" collapsed="false">
      <c r="A5" s="13"/>
      <c r="B5" s="14"/>
      <c r="C5" s="14"/>
      <c r="D5" s="15"/>
      <c r="E5" s="16" t="s">
        <v>10</v>
      </c>
      <c r="F5" s="15"/>
      <c r="G5" s="17"/>
      <c r="H5" s="15"/>
      <c r="I5" s="16" t="s">
        <v>10</v>
      </c>
      <c r="J5" s="18"/>
      <c r="K5" s="19"/>
      <c r="L5" s="20"/>
      <c r="M5" s="19"/>
      <c r="N5" s="20"/>
      <c r="O5" s="19"/>
      <c r="P5" s="16"/>
      <c r="Q5" s="21"/>
    </row>
    <row r="6" customFormat="false" ht="23.1" hidden="false" customHeight="true" outlineLevel="0" collapsed="false">
      <c r="A6" s="22" t="s">
        <v>11</v>
      </c>
      <c r="B6" s="23" t="n">
        <f aca="false">SUM(B7:B22)</f>
        <v>623</v>
      </c>
      <c r="C6" s="23" t="n">
        <f aca="false">SUM(C7:C22)</f>
        <v>455</v>
      </c>
      <c r="D6" s="24" t="n">
        <f aca="false">SUM(B6:C6)</f>
        <v>1078</v>
      </c>
      <c r="E6" s="25" t="n">
        <f aca="false">IF(D6&gt;0,D6/$D$6*100,"")</f>
        <v>100</v>
      </c>
      <c r="F6" s="24" t="n">
        <f aca="false">SUM(F7:F22)</f>
        <v>855</v>
      </c>
      <c r="G6" s="26" t="n">
        <f aca="false">SUM(G7:G22)</f>
        <v>708</v>
      </c>
      <c r="H6" s="24" t="n">
        <f aca="false">SUM(F6:G6)</f>
        <v>1563</v>
      </c>
      <c r="I6" s="25" t="n">
        <f aca="false">IF(H6&gt;0,H6/$H$6*100,"")</f>
        <v>100</v>
      </c>
      <c r="J6" s="27" t="str">
        <f aca="false">IF(K6&gt;=0,"　","△")</f>
        <v>△</v>
      </c>
      <c r="K6" s="28" t="n">
        <f aca="false">B6-F6</f>
        <v>-232</v>
      </c>
      <c r="L6" s="29" t="str">
        <f aca="false">IF(M6&gt;=0,"　","△")</f>
        <v>△</v>
      </c>
      <c r="M6" s="28" t="n">
        <f aca="false">C6-G6</f>
        <v>-253</v>
      </c>
      <c r="N6" s="30" t="str">
        <f aca="false">IF(O6&gt;=0,"　","△")</f>
        <v>△</v>
      </c>
      <c r="O6" s="28" t="n">
        <f aca="false">K6+M6</f>
        <v>-485</v>
      </c>
      <c r="P6" s="31" t="n">
        <f aca="false">IF(D6=0,"",H6/D6*100)</f>
        <v>144.990723562152</v>
      </c>
    </row>
    <row r="7" customFormat="false" ht="23.1" hidden="false" customHeight="true" outlineLevel="0" collapsed="false">
      <c r="A7" s="32" t="s">
        <v>12</v>
      </c>
      <c r="B7" s="33" t="n">
        <v>12</v>
      </c>
      <c r="C7" s="33" t="n">
        <v>9</v>
      </c>
      <c r="D7" s="34" t="n">
        <f aca="false">B7+C7</f>
        <v>21</v>
      </c>
      <c r="E7" s="35" t="n">
        <f aca="false">IF(D7&gt;0,D7/$D$6*100,"")</f>
        <v>1.94805194805195</v>
      </c>
      <c r="F7" s="36" t="n">
        <v>16</v>
      </c>
      <c r="G7" s="37" t="n">
        <v>10</v>
      </c>
      <c r="H7" s="34" t="n">
        <f aca="false">F7+G7</f>
        <v>26</v>
      </c>
      <c r="I7" s="35" t="n">
        <f aca="false">IF(H7&gt;0,H7/$H$6*100,"")</f>
        <v>1.66346769033909</v>
      </c>
      <c r="J7" s="38" t="str">
        <f aca="false">IF(K7&gt;=0,"　","△")</f>
        <v>△</v>
      </c>
      <c r="K7" s="39" t="n">
        <f aca="false">B7-F7</f>
        <v>-4</v>
      </c>
      <c r="L7" s="40" t="str">
        <f aca="false">IF(M7&gt;=0,"　","△")</f>
        <v>△</v>
      </c>
      <c r="M7" s="39" t="n">
        <f aca="false">C7-G7</f>
        <v>-1</v>
      </c>
      <c r="N7" s="41" t="str">
        <f aca="false">IF(O7&gt;=0,"　","△")</f>
        <v>△</v>
      </c>
      <c r="O7" s="39" t="n">
        <f aca="false">K7+M7</f>
        <v>-5</v>
      </c>
      <c r="P7" s="42" t="n">
        <f aca="false">IF(D7=0,"",H7/D7*100)</f>
        <v>123.809523809524</v>
      </c>
    </row>
    <row r="8" customFormat="false" ht="23.1" hidden="false" customHeight="true" outlineLevel="0" collapsed="false">
      <c r="A8" s="32" t="s">
        <v>13</v>
      </c>
      <c r="B8" s="33" t="n">
        <v>14</v>
      </c>
      <c r="C8" s="33" t="n">
        <v>5</v>
      </c>
      <c r="D8" s="34" t="n">
        <f aca="false">B8+C8</f>
        <v>19</v>
      </c>
      <c r="E8" s="35" t="n">
        <f aca="false">IF(D8&gt;0,D8/$D$6*100,"")</f>
        <v>1.76252319109462</v>
      </c>
      <c r="F8" s="36" t="n">
        <v>16</v>
      </c>
      <c r="G8" s="37" t="n">
        <v>11</v>
      </c>
      <c r="H8" s="34" t="n">
        <f aca="false">F8+G8</f>
        <v>27</v>
      </c>
      <c r="I8" s="35" t="n">
        <f aca="false">IF(H8&gt;0,H8/$H$6*100,"")</f>
        <v>1.7274472168906</v>
      </c>
      <c r="J8" s="38" t="str">
        <f aca="false">IF(K8&gt;=0,"　","△")</f>
        <v>△</v>
      </c>
      <c r="K8" s="39" t="n">
        <f aca="false">B8-F8</f>
        <v>-2</v>
      </c>
      <c r="L8" s="40" t="str">
        <f aca="false">IF(M8&gt;=0,"　","△")</f>
        <v>△</v>
      </c>
      <c r="M8" s="39" t="n">
        <f aca="false">C8-G8</f>
        <v>-6</v>
      </c>
      <c r="N8" s="41" t="str">
        <f aca="false">IF(O8&gt;=0,"　","△")</f>
        <v>△</v>
      </c>
      <c r="O8" s="39" t="n">
        <f aca="false">K8+M8</f>
        <v>-8</v>
      </c>
      <c r="P8" s="42" t="n">
        <f aca="false">IF(D8=0,"",H8/D8*100)</f>
        <v>142.105263157895</v>
      </c>
    </row>
    <row r="9" customFormat="false" ht="23.1" hidden="false" customHeight="true" outlineLevel="0" collapsed="false">
      <c r="A9" s="32" t="s">
        <v>14</v>
      </c>
      <c r="B9" s="33" t="n">
        <v>11</v>
      </c>
      <c r="C9" s="33" t="n">
        <v>8</v>
      </c>
      <c r="D9" s="34" t="n">
        <f aca="false">B9+C9</f>
        <v>19</v>
      </c>
      <c r="E9" s="35" t="n">
        <f aca="false">IF(D9&gt;0,D9/$D$6*100,"")</f>
        <v>1.76252319109462</v>
      </c>
      <c r="F9" s="36" t="n">
        <v>12</v>
      </c>
      <c r="G9" s="37" t="n">
        <v>16</v>
      </c>
      <c r="H9" s="34" t="n">
        <f aca="false">F9+G9</f>
        <v>28</v>
      </c>
      <c r="I9" s="35" t="n">
        <f aca="false">IF(H9&gt;0,H9/$H$6*100,"")</f>
        <v>1.7914267434421</v>
      </c>
      <c r="J9" s="38" t="str">
        <f aca="false">IF(K9&gt;=0,"　","△")</f>
        <v>△</v>
      </c>
      <c r="K9" s="39" t="n">
        <f aca="false">B9-F9</f>
        <v>-1</v>
      </c>
      <c r="L9" s="40" t="str">
        <f aca="false">IF(M9&gt;=0,"　","△")</f>
        <v>△</v>
      </c>
      <c r="M9" s="39" t="n">
        <f aca="false">C9-G9</f>
        <v>-8</v>
      </c>
      <c r="N9" s="41" t="str">
        <f aca="false">IF(O9&gt;=0,"　","△")</f>
        <v>△</v>
      </c>
      <c r="O9" s="39" t="n">
        <f aca="false">K9+M9</f>
        <v>-9</v>
      </c>
      <c r="P9" s="42" t="n">
        <f aca="false">IF(D9=0,"",H9/D9*100)</f>
        <v>147.368421052632</v>
      </c>
    </row>
    <row r="10" customFormat="false" ht="23.1" hidden="false" customHeight="true" outlineLevel="0" collapsed="false">
      <c r="A10" s="32" t="s">
        <v>15</v>
      </c>
      <c r="B10" s="33" t="n">
        <v>23</v>
      </c>
      <c r="C10" s="33" t="n">
        <v>14</v>
      </c>
      <c r="D10" s="34" t="n">
        <f aca="false">B10+C10</f>
        <v>37</v>
      </c>
      <c r="E10" s="35" t="n">
        <f aca="false">IF(D10&gt;0,D10/$D$6*100,"")</f>
        <v>3.43228200371058</v>
      </c>
      <c r="F10" s="36" t="n">
        <v>11</v>
      </c>
      <c r="G10" s="37" t="n">
        <v>6</v>
      </c>
      <c r="H10" s="34" t="n">
        <f aca="false">F10+G10</f>
        <v>17</v>
      </c>
      <c r="I10" s="35" t="n">
        <f aca="false">IF(H10&gt;0,H10/$H$6*100,"")</f>
        <v>1.08765195137556</v>
      </c>
      <c r="J10" s="38" t="str">
        <f aca="false">IF(K10&gt;=0,"　","△")</f>
        <v>　</v>
      </c>
      <c r="K10" s="39" t="n">
        <f aca="false">B10-F10</f>
        <v>12</v>
      </c>
      <c r="L10" s="40" t="str">
        <f aca="false">IF(M10&gt;=0,"　","△")</f>
        <v>　</v>
      </c>
      <c r="M10" s="39" t="n">
        <f aca="false">C10-G10</f>
        <v>8</v>
      </c>
      <c r="N10" s="41" t="str">
        <f aca="false">IF(O10&gt;=0,"　","△")</f>
        <v>　</v>
      </c>
      <c r="O10" s="39" t="n">
        <f aca="false">K10+M10</f>
        <v>20</v>
      </c>
      <c r="P10" s="42" t="n">
        <f aca="false">IF(D10=0,"",H10/D10*100)</f>
        <v>45.945945945946</v>
      </c>
    </row>
    <row r="11" customFormat="false" ht="23.1" hidden="false" customHeight="true" outlineLevel="0" collapsed="false">
      <c r="A11" s="32" t="s">
        <v>16</v>
      </c>
      <c r="B11" s="33" t="n">
        <v>149</v>
      </c>
      <c r="C11" s="33" t="n">
        <v>124</v>
      </c>
      <c r="D11" s="34" t="n">
        <f aca="false">B11+C11</f>
        <v>273</v>
      </c>
      <c r="E11" s="35" t="n">
        <f aca="false">IF(D11&gt;0,D11/$D$6*100,"")</f>
        <v>25.3246753246753</v>
      </c>
      <c r="F11" s="36" t="n">
        <v>277</v>
      </c>
      <c r="G11" s="37" t="n">
        <v>205</v>
      </c>
      <c r="H11" s="34" t="n">
        <f aca="false">F11+G11</f>
        <v>482</v>
      </c>
      <c r="I11" s="35" t="n">
        <f aca="false">IF(H11&gt;0,H11/$H$6*100,"")</f>
        <v>30.8381317978247</v>
      </c>
      <c r="J11" s="38" t="str">
        <f aca="false">IF(K11&gt;=0,"　","△")</f>
        <v>△</v>
      </c>
      <c r="K11" s="39" t="n">
        <f aca="false">B11-F11</f>
        <v>-128</v>
      </c>
      <c r="L11" s="40" t="str">
        <f aca="false">IF(M11&gt;=0,"　","△")</f>
        <v>△</v>
      </c>
      <c r="M11" s="39" t="n">
        <f aca="false">C11-G11</f>
        <v>-81</v>
      </c>
      <c r="N11" s="41" t="str">
        <f aca="false">IF(O11&gt;=0,"　","△")</f>
        <v>△</v>
      </c>
      <c r="O11" s="39" t="n">
        <f aca="false">K11+M11</f>
        <v>-209</v>
      </c>
      <c r="P11" s="42" t="n">
        <f aca="false">IF(D11=0,"",H11/D11*100)</f>
        <v>176.556776556777</v>
      </c>
    </row>
    <row r="12" customFormat="false" ht="23.1" hidden="false" customHeight="true" outlineLevel="0" collapsed="false">
      <c r="A12" s="32" t="s">
        <v>17</v>
      </c>
      <c r="B12" s="33" t="n">
        <v>44</v>
      </c>
      <c r="C12" s="33" t="n">
        <v>37</v>
      </c>
      <c r="D12" s="34" t="n">
        <f aca="false">B12+C12</f>
        <v>81</v>
      </c>
      <c r="E12" s="35" t="n">
        <f aca="false">IF(D12&gt;0,D12/$D$6*100,"")</f>
        <v>7.5139146567718</v>
      </c>
      <c r="F12" s="36" t="n">
        <v>53</v>
      </c>
      <c r="G12" s="37" t="n">
        <v>44</v>
      </c>
      <c r="H12" s="34" t="n">
        <f aca="false">F12+G12</f>
        <v>97</v>
      </c>
      <c r="I12" s="35" t="n">
        <f aca="false">IF(H12&gt;0,H12/$H$6*100,"")</f>
        <v>6.20601407549584</v>
      </c>
      <c r="J12" s="38" t="str">
        <f aca="false">IF(K12&gt;=0,"　","△")</f>
        <v>△</v>
      </c>
      <c r="K12" s="39" t="n">
        <f aca="false">B12-F12</f>
        <v>-9</v>
      </c>
      <c r="L12" s="40" t="str">
        <f aca="false">IF(M12&gt;=0,"　","△")</f>
        <v>△</v>
      </c>
      <c r="M12" s="39" t="n">
        <f aca="false">C12-G12</f>
        <v>-7</v>
      </c>
      <c r="N12" s="41" t="str">
        <f aca="false">IF(O12&gt;=0,"　","△")</f>
        <v>△</v>
      </c>
      <c r="O12" s="39" t="n">
        <f aca="false">K12+M12</f>
        <v>-16</v>
      </c>
      <c r="P12" s="42" t="n">
        <f aca="false">IF(D12=0,"",H12/D12*100)</f>
        <v>119.753086419753</v>
      </c>
    </row>
    <row r="13" customFormat="false" ht="23.1" hidden="false" customHeight="true" outlineLevel="0" collapsed="false">
      <c r="A13" s="32" t="s">
        <v>18</v>
      </c>
      <c r="B13" s="33" t="n">
        <v>22</v>
      </c>
      <c r="C13" s="33" t="n">
        <v>16</v>
      </c>
      <c r="D13" s="34" t="n">
        <f aca="false">B13+C13</f>
        <v>38</v>
      </c>
      <c r="E13" s="35" t="n">
        <f aca="false">IF(D13&gt;0,D13/$D$6*100,"")</f>
        <v>3.52504638218924</v>
      </c>
      <c r="F13" s="36" t="n">
        <v>31</v>
      </c>
      <c r="G13" s="37" t="n">
        <v>27</v>
      </c>
      <c r="H13" s="34" t="n">
        <f aca="false">F13+G13</f>
        <v>58</v>
      </c>
      <c r="I13" s="35" t="n">
        <f aca="false">IF(H13&gt;0,H13/$H$6*100,"")</f>
        <v>3.7108125399872</v>
      </c>
      <c r="J13" s="38" t="str">
        <f aca="false">IF(K13&gt;=0,"　","△")</f>
        <v>△</v>
      </c>
      <c r="K13" s="39" t="n">
        <f aca="false">B13-F13</f>
        <v>-9</v>
      </c>
      <c r="L13" s="40" t="str">
        <f aca="false">IF(M13&gt;=0,"　","△")</f>
        <v>△</v>
      </c>
      <c r="M13" s="39" t="n">
        <f aca="false">C13-G13</f>
        <v>-11</v>
      </c>
      <c r="N13" s="41" t="str">
        <f aca="false">IF(O13&gt;=0,"　","△")</f>
        <v>△</v>
      </c>
      <c r="O13" s="39" t="n">
        <f aca="false">K13+M13</f>
        <v>-20</v>
      </c>
      <c r="P13" s="42" t="n">
        <f aca="false">IF(D13=0,"",H13/D13*100)</f>
        <v>152.631578947368</v>
      </c>
    </row>
    <row r="14" customFormat="false" ht="23.1" hidden="false" customHeight="true" outlineLevel="0" collapsed="false">
      <c r="A14" s="32" t="s">
        <v>19</v>
      </c>
      <c r="B14" s="33" t="n">
        <v>0</v>
      </c>
      <c r="C14" s="33" t="n">
        <v>0</v>
      </c>
      <c r="D14" s="34" t="n">
        <f aca="false">B14+C14</f>
        <v>0</v>
      </c>
      <c r="E14" s="35" t="n">
        <v>0</v>
      </c>
      <c r="F14" s="36" t="n">
        <v>0</v>
      </c>
      <c r="G14" s="37" t="n">
        <v>0</v>
      </c>
      <c r="H14" s="34" t="n">
        <f aca="false">F14+G14</f>
        <v>0</v>
      </c>
      <c r="I14" s="35" t="n">
        <v>0</v>
      </c>
      <c r="J14" s="38" t="str">
        <f aca="false">IF(K14&gt;=0,"　","△")</f>
        <v>　</v>
      </c>
      <c r="K14" s="39" t="n">
        <f aca="false">B14-F14</f>
        <v>0</v>
      </c>
      <c r="L14" s="40" t="str">
        <f aca="false">IF(M14&gt;=0,"　","△")</f>
        <v>　</v>
      </c>
      <c r="M14" s="39" t="n">
        <f aca="false">C14-G14</f>
        <v>0</v>
      </c>
      <c r="N14" s="41" t="str">
        <f aca="false">IF(O14&gt;=0,"　","△")</f>
        <v>　</v>
      </c>
      <c r="O14" s="39" t="n">
        <f aca="false">K14+M14</f>
        <v>0</v>
      </c>
      <c r="P14" s="42" t="n">
        <v>100</v>
      </c>
    </row>
    <row r="15" customFormat="false" ht="23.1" hidden="false" customHeight="true" outlineLevel="0" collapsed="false">
      <c r="A15" s="32" t="s">
        <v>20</v>
      </c>
      <c r="B15" s="33" t="n">
        <v>108</v>
      </c>
      <c r="C15" s="33" t="n">
        <v>70</v>
      </c>
      <c r="D15" s="34" t="n">
        <f aca="false">B15+C15</f>
        <v>178</v>
      </c>
      <c r="E15" s="35" t="n">
        <f aca="false">IF(D15&gt;0,D15/$D$6*100,"")</f>
        <v>16.5120593692022</v>
      </c>
      <c r="F15" s="36" t="n">
        <v>154</v>
      </c>
      <c r="G15" s="37" t="n">
        <v>100</v>
      </c>
      <c r="H15" s="34" t="n">
        <f aca="false">F15+G15</f>
        <v>254</v>
      </c>
      <c r="I15" s="35" t="n">
        <f aca="false">IF(H15&gt;0,H15/$H$6*100,"")</f>
        <v>16.2507997440819</v>
      </c>
      <c r="J15" s="38" t="str">
        <f aca="false">IF(K15&gt;=0,"　","△")</f>
        <v>△</v>
      </c>
      <c r="K15" s="39" t="n">
        <f aca="false">B15-F15</f>
        <v>-46</v>
      </c>
      <c r="L15" s="40" t="str">
        <f aca="false">IF(M15&gt;=0,"　","△")</f>
        <v>△</v>
      </c>
      <c r="M15" s="39" t="n">
        <f aca="false">C15-G15</f>
        <v>-30</v>
      </c>
      <c r="N15" s="41" t="str">
        <f aca="false">IF(O15&gt;=0,"　","△")</f>
        <v>△</v>
      </c>
      <c r="O15" s="39" t="n">
        <f aca="false">K15+M15</f>
        <v>-76</v>
      </c>
      <c r="P15" s="42" t="n">
        <f aca="false">IF(D15=0,"",H15/D15*100)</f>
        <v>142.696629213483</v>
      </c>
    </row>
    <row r="16" customFormat="false" ht="23.1" hidden="false" customHeight="true" outlineLevel="0" collapsed="false">
      <c r="A16" s="32" t="s">
        <v>21</v>
      </c>
      <c r="B16" s="33" t="n">
        <v>82</v>
      </c>
      <c r="C16" s="33" t="n">
        <v>64</v>
      </c>
      <c r="D16" s="34" t="n">
        <f aca="false">B16+C16</f>
        <v>146</v>
      </c>
      <c r="E16" s="35" t="n">
        <f aca="false">IF(D16&gt;0,D16/$D$6*100,"")</f>
        <v>13.543599257885</v>
      </c>
      <c r="F16" s="36" t="n">
        <v>99</v>
      </c>
      <c r="G16" s="37" t="n">
        <v>105</v>
      </c>
      <c r="H16" s="34" t="n">
        <f aca="false">F16+G16</f>
        <v>204</v>
      </c>
      <c r="I16" s="35" t="n">
        <f aca="false">IF(H16&gt;0,H16/$H$6*100,"")</f>
        <v>13.0518234165067</v>
      </c>
      <c r="J16" s="38" t="str">
        <f aca="false">IF(K16&gt;=0,"　","△")</f>
        <v>△</v>
      </c>
      <c r="K16" s="39" t="n">
        <f aca="false">B16-F16</f>
        <v>-17</v>
      </c>
      <c r="L16" s="40" t="str">
        <f aca="false">IF(M16&gt;=0,"　","△")</f>
        <v>△</v>
      </c>
      <c r="M16" s="39" t="n">
        <f aca="false">C16-G16</f>
        <v>-41</v>
      </c>
      <c r="N16" s="41" t="str">
        <f aca="false">IF(O16&gt;=0,"　","△")</f>
        <v>△</v>
      </c>
      <c r="O16" s="39" t="n">
        <f aca="false">K16+M16</f>
        <v>-58</v>
      </c>
      <c r="P16" s="42" t="n">
        <f aca="false">IF(D16=0,"",H16/D16*100)</f>
        <v>139.72602739726</v>
      </c>
    </row>
    <row r="17" customFormat="false" ht="23.1" hidden="false" customHeight="true" outlineLevel="0" collapsed="false">
      <c r="A17" s="32" t="s">
        <v>22</v>
      </c>
      <c r="B17" s="33" t="n">
        <v>89</v>
      </c>
      <c r="C17" s="33" t="n">
        <v>63</v>
      </c>
      <c r="D17" s="34" t="n">
        <f aca="false">B17+C17</f>
        <v>152</v>
      </c>
      <c r="E17" s="35" t="n">
        <f aca="false">IF(D17&gt;0,D17/$D$6*100,"")</f>
        <v>14.100185528757</v>
      </c>
      <c r="F17" s="36" t="n">
        <v>101</v>
      </c>
      <c r="G17" s="37" t="n">
        <v>97</v>
      </c>
      <c r="H17" s="34" t="n">
        <f aca="false">F17+G17</f>
        <v>198</v>
      </c>
      <c r="I17" s="35" t="n">
        <f aca="false">IF(H17&gt;0,H17/$H$6*100,"")</f>
        <v>12.6679462571977</v>
      </c>
      <c r="J17" s="38" t="str">
        <f aca="false">IF(K17&gt;=0,"　","△")</f>
        <v>△</v>
      </c>
      <c r="K17" s="39" t="n">
        <f aca="false">B17-F17</f>
        <v>-12</v>
      </c>
      <c r="L17" s="40" t="str">
        <f aca="false">IF(M17&gt;=0,"　","△")</f>
        <v>△</v>
      </c>
      <c r="M17" s="39" t="n">
        <f aca="false">C17-G17</f>
        <v>-34</v>
      </c>
      <c r="N17" s="41" t="str">
        <f aca="false">IF(O17&gt;=0,"　","△")</f>
        <v>△</v>
      </c>
      <c r="O17" s="39" t="n">
        <f aca="false">K17+M17</f>
        <v>-46</v>
      </c>
      <c r="P17" s="42" t="n">
        <f aca="false">IF(D17=0,"",H17/D17*100)</f>
        <v>130.263157894737</v>
      </c>
    </row>
    <row r="18" customFormat="false" ht="23.1" hidden="false" customHeight="true" outlineLevel="0" collapsed="false">
      <c r="A18" s="32" t="s">
        <v>23</v>
      </c>
      <c r="B18" s="33" t="n">
        <v>0</v>
      </c>
      <c r="C18" s="33" t="n">
        <v>0</v>
      </c>
      <c r="D18" s="34" t="n">
        <f aca="false">B18+C18</f>
        <v>0</v>
      </c>
      <c r="E18" s="35" t="n">
        <v>0</v>
      </c>
      <c r="F18" s="36" t="n">
        <v>0</v>
      </c>
      <c r="G18" s="37" t="n">
        <v>0</v>
      </c>
      <c r="H18" s="34" t="n">
        <f aca="false">F18+G18</f>
        <v>0</v>
      </c>
      <c r="I18" s="35" t="n">
        <v>0</v>
      </c>
      <c r="J18" s="38" t="str">
        <f aca="false">IF(K18&gt;=0,"　","△")</f>
        <v>　</v>
      </c>
      <c r="K18" s="39" t="n">
        <f aca="false">B18-F18</f>
        <v>0</v>
      </c>
      <c r="L18" s="40" t="str">
        <f aca="false">IF(M18&gt;=0,"　","△")</f>
        <v>　</v>
      </c>
      <c r="M18" s="39" t="n">
        <f aca="false">C18-G18</f>
        <v>0</v>
      </c>
      <c r="N18" s="41" t="str">
        <f aca="false">IF(O18&gt;=0,"　","△")</f>
        <v>　</v>
      </c>
      <c r="O18" s="39" t="n">
        <f aca="false">K18+M18</f>
        <v>0</v>
      </c>
      <c r="P18" s="42" t="n">
        <v>100</v>
      </c>
    </row>
    <row r="19" customFormat="false" ht="23.1" hidden="false" customHeight="true" outlineLevel="0" collapsed="false">
      <c r="A19" s="32" t="s">
        <v>24</v>
      </c>
      <c r="B19" s="33" t="n">
        <v>38</v>
      </c>
      <c r="C19" s="33" t="n">
        <v>22</v>
      </c>
      <c r="D19" s="34" t="n">
        <f aca="false">B19+C19</f>
        <v>60</v>
      </c>
      <c r="E19" s="35" t="n">
        <f aca="false">IF(D19&gt;0,D19/$D$6*100,"")</f>
        <v>5.56586270871985</v>
      </c>
      <c r="F19" s="36" t="n">
        <v>45</v>
      </c>
      <c r="G19" s="37" t="n">
        <v>49</v>
      </c>
      <c r="H19" s="34" t="n">
        <f aca="false">F19+G19</f>
        <v>94</v>
      </c>
      <c r="I19" s="35" t="n">
        <f aca="false">IF(H19&gt;0,H19/$H$6*100,"")</f>
        <v>6.01407549584133</v>
      </c>
      <c r="J19" s="38" t="str">
        <f aca="false">IF(K19&gt;=0,"　","△")</f>
        <v>△</v>
      </c>
      <c r="K19" s="39" t="n">
        <f aca="false">B19-F19</f>
        <v>-7</v>
      </c>
      <c r="L19" s="40" t="str">
        <f aca="false">IF(M19&gt;=0,"　","△")</f>
        <v>△</v>
      </c>
      <c r="M19" s="39" t="n">
        <f aca="false">C19-G19</f>
        <v>-27</v>
      </c>
      <c r="N19" s="41" t="str">
        <f aca="false">IF(O19&gt;=0,"　","△")</f>
        <v>△</v>
      </c>
      <c r="O19" s="39" t="n">
        <f aca="false">K19+M19</f>
        <v>-34</v>
      </c>
      <c r="P19" s="42" t="n">
        <f aca="false">IF(D19=0,"",H19/D19*100)</f>
        <v>156.666666666667</v>
      </c>
    </row>
    <row r="20" customFormat="false" ht="23.1" hidden="false" customHeight="true" outlineLevel="0" collapsed="false">
      <c r="A20" s="32" t="s">
        <v>25</v>
      </c>
      <c r="B20" s="33" t="n">
        <v>11</v>
      </c>
      <c r="C20" s="33" t="n">
        <v>10</v>
      </c>
      <c r="D20" s="34" t="n">
        <f aca="false">B20+C20</f>
        <v>21</v>
      </c>
      <c r="E20" s="35" t="n">
        <f aca="false">IF(D20&gt;0,D20/$D$6*100,"")</f>
        <v>1.94805194805195</v>
      </c>
      <c r="F20" s="36" t="n">
        <v>11</v>
      </c>
      <c r="G20" s="37" t="n">
        <v>16</v>
      </c>
      <c r="H20" s="34" t="n">
        <f aca="false">F20+G20</f>
        <v>27</v>
      </c>
      <c r="I20" s="35" t="n">
        <f aca="false">IF(H20&gt;0,H20/$H$6*100,"")</f>
        <v>1.7274472168906</v>
      </c>
      <c r="J20" s="38" t="str">
        <f aca="false">IF(K20&gt;=0,"　","△")</f>
        <v>　</v>
      </c>
      <c r="K20" s="39" t="n">
        <f aca="false">B20-F20</f>
        <v>0</v>
      </c>
      <c r="L20" s="40" t="str">
        <f aca="false">IF(M20&gt;=0,"　","△")</f>
        <v>△</v>
      </c>
      <c r="M20" s="39" t="n">
        <f aca="false">C20-G20</f>
        <v>-6</v>
      </c>
      <c r="N20" s="41" t="str">
        <f aca="false">IF(O20&gt;=0,"　","△")</f>
        <v>△</v>
      </c>
      <c r="O20" s="39" t="n">
        <f aca="false">K20+M20</f>
        <v>-6</v>
      </c>
      <c r="P20" s="42" t="n">
        <f aca="false">IF(D20=0,"",H20/D20*100)</f>
        <v>128.571428571429</v>
      </c>
    </row>
    <row r="21" customFormat="false" ht="23.1" hidden="false" customHeight="true" outlineLevel="0" collapsed="false">
      <c r="A21" s="32" t="s">
        <v>26</v>
      </c>
      <c r="B21" s="33" t="n">
        <v>6</v>
      </c>
      <c r="C21" s="33" t="n">
        <v>7</v>
      </c>
      <c r="D21" s="34" t="n">
        <f aca="false">B21+C21</f>
        <v>13</v>
      </c>
      <c r="E21" s="35" t="n">
        <f aca="false">IF(D21&gt;0,D21/$D$6*100,"")</f>
        <v>1.20593692022263</v>
      </c>
      <c r="F21" s="36" t="n">
        <v>8</v>
      </c>
      <c r="G21" s="37" t="n">
        <v>7</v>
      </c>
      <c r="H21" s="34" t="n">
        <f aca="false">F21+G21</f>
        <v>15</v>
      </c>
      <c r="I21" s="35" t="n">
        <f aca="false">IF(H21&gt;0,H21/$H$6*100,"")</f>
        <v>0.959692898272553</v>
      </c>
      <c r="J21" s="38" t="str">
        <f aca="false">IF(K21&gt;=0,"　","△")</f>
        <v>△</v>
      </c>
      <c r="K21" s="39" t="n">
        <f aca="false">B21-F21</f>
        <v>-2</v>
      </c>
      <c r="L21" s="40" t="str">
        <f aca="false">IF(M21&gt;=0,"　","△")</f>
        <v>　</v>
      </c>
      <c r="M21" s="39" t="n">
        <f aca="false">C21-G21</f>
        <v>0</v>
      </c>
      <c r="N21" s="41" t="str">
        <f aca="false">IF(O21&gt;=0,"　","△")</f>
        <v>△</v>
      </c>
      <c r="O21" s="39" t="n">
        <f aca="false">K21+M21</f>
        <v>-2</v>
      </c>
      <c r="P21" s="42" t="n">
        <f aca="false">IF(D21=0,"",H21/D21*100)</f>
        <v>115.384615384615</v>
      </c>
    </row>
    <row r="22" customFormat="false" ht="23.1" hidden="false" customHeight="true" outlineLevel="0" collapsed="false">
      <c r="A22" s="43" t="s">
        <v>27</v>
      </c>
      <c r="B22" s="44" t="n">
        <v>14</v>
      </c>
      <c r="C22" s="44" t="n">
        <v>6</v>
      </c>
      <c r="D22" s="45" t="n">
        <f aca="false">B22+C22</f>
        <v>20</v>
      </c>
      <c r="E22" s="46" t="n">
        <f aca="false">IF(D22&gt;0,D22/$D$6*100,"")</f>
        <v>1.85528756957328</v>
      </c>
      <c r="F22" s="47" t="n">
        <v>21</v>
      </c>
      <c r="G22" s="48" t="n">
        <v>15</v>
      </c>
      <c r="H22" s="45" t="n">
        <f aca="false">F22+G22</f>
        <v>36</v>
      </c>
      <c r="I22" s="46" t="n">
        <f aca="false">IF(H22&gt;0,H22/$H$6*100,"")</f>
        <v>2.30326295585413</v>
      </c>
      <c r="J22" s="49" t="str">
        <f aca="false">IF(K22&gt;=0,"　","△")</f>
        <v>△</v>
      </c>
      <c r="K22" s="50" t="n">
        <f aca="false">B22-F22</f>
        <v>-7</v>
      </c>
      <c r="L22" s="51" t="str">
        <f aca="false">IF(M22&gt;=0,"　","△")</f>
        <v>△</v>
      </c>
      <c r="M22" s="50" t="n">
        <f aca="false">C22-G22</f>
        <v>-9</v>
      </c>
      <c r="N22" s="52" t="str">
        <f aca="false">IF(O22&gt;=0,"　","△")</f>
        <v>△</v>
      </c>
      <c r="O22" s="50" t="n">
        <f aca="false">K22+M22</f>
        <v>-16</v>
      </c>
      <c r="P22" s="53" t="n">
        <f aca="false">IF(D22=0,"",H22/D22*100)</f>
        <v>180</v>
      </c>
    </row>
    <row r="23" customFormat="false" ht="18" hidden="false" customHeight="true" outlineLevel="0" collapsed="false">
      <c r="A23" s="54" t="s">
        <v>28</v>
      </c>
      <c r="B23" s="1"/>
      <c r="C23" s="3"/>
      <c r="D23" s="3"/>
      <c r="E23" s="3"/>
      <c r="F23" s="3"/>
      <c r="G23" s="3"/>
      <c r="H23" s="3"/>
      <c r="I23" s="3"/>
      <c r="K23" s="3"/>
      <c r="P23" s="55" t="s">
        <v>29</v>
      </c>
      <c r="R23" s="3"/>
    </row>
  </sheetData>
  <mergeCells count="9">
    <mergeCell ref="A1:Q1"/>
    <mergeCell ref="A3:A4"/>
    <mergeCell ref="B3:E3"/>
    <mergeCell ref="F3:I3"/>
    <mergeCell ref="J3:O3"/>
    <mergeCell ref="P3:P4"/>
    <mergeCell ref="J4:K4"/>
    <mergeCell ref="L4:M4"/>
    <mergeCell ref="N4:O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1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8:18Z</dcterms:created>
  <dc:creator>m.makita</dc:creator>
  <dc:description/>
  <dc:language>en-US</dc:language>
  <cp:lastModifiedBy>U2010129</cp:lastModifiedBy>
  <cp:lastPrinted>2007-01-10T04:18:38Z</cp:lastPrinted>
  <dcterms:modified xsi:type="dcterms:W3CDTF">2007-01-10T04:19:43Z</dcterms:modified>
  <cp:revision>0</cp:revision>
  <dc:subject/>
  <dc:title>２－５．＜政令指定都市＞転出入者数</dc:title>
</cp:coreProperties>
</file>