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16．国民年金適用状況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8"/>
        <rFont val="ＭＳ ゴシック"/>
        <family val="3"/>
        <charset val="128"/>
      </rPr>
      <t xml:space="preserve">10-16</t>
    </r>
    <r>
      <rPr>
        <sz val="18"/>
        <rFont val="Noto Sans"/>
        <family val="2"/>
      </rPr>
      <t xml:space="preserve">．　国　民　年　金　適　用　状　況</t>
    </r>
  </si>
  <si>
    <t xml:space="preserve">単位：％・千円　</t>
  </si>
  <si>
    <t xml:space="preserve">年　度</t>
  </si>
  <si>
    <t xml:space="preserve">保　険　料　免　除　者　数</t>
  </si>
  <si>
    <t xml:space="preserve">免　除　率</t>
  </si>
  <si>
    <t xml:space="preserve">納　付　率</t>
  </si>
  <si>
    <t xml:space="preserve">保険料納付額</t>
  </si>
  <si>
    <t xml:space="preserve">第１号強制 被保険者数</t>
  </si>
  <si>
    <t xml:space="preserve">第１号任意 被保険者数</t>
  </si>
  <si>
    <t xml:space="preserve">第３号     被保険者数</t>
  </si>
  <si>
    <t xml:space="preserve">合計</t>
  </si>
  <si>
    <t xml:space="preserve">総　　　数</t>
  </si>
  <si>
    <t xml:space="preserve">法定免除</t>
  </si>
  <si>
    <t xml:space="preserve">申請免除</t>
  </si>
  <si>
    <t xml:space="preserve"> 平成１３年度</t>
  </si>
  <si>
    <t xml:space="preserve"> 　　１４年度</t>
  </si>
  <si>
    <t xml:space="preserve"> 　　１５年度</t>
  </si>
  <si>
    <t xml:space="preserve"> 　　１６年度</t>
  </si>
  <si>
    <t xml:space="preserve">69.4</t>
  </si>
  <si>
    <t xml:space="preserve"> 　　１７年度</t>
  </si>
  <si>
    <t xml:space="preserve">73.9</t>
  </si>
  <si>
    <r>
      <rPr>
        <sz val="9"/>
        <rFont val="Noto Sans"/>
        <family val="2"/>
      </rPr>
      <t xml:space="preserve">　注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　旧美山町・旧越廼村・旧清水町の数値を含むが、平成１３年度保険料納付額のみ、旧福井市分。</t>
    </r>
  </si>
  <si>
    <t xml:space="preserve">資料　保険年金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;\△#,##0\ "/>
    <numFmt numFmtId="166" formatCode="#,##0\　;\△#,##0\　"/>
    <numFmt numFmtId="167" formatCode="#,##0.0\　;\△#,##0.0\　"/>
    <numFmt numFmtId="168" formatCode="@\　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10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4／17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1.25"/>
    <col collapsed="false" customWidth="true" hidden="false" outlineLevel="0" max="5" min="2" style="1" width="9.75"/>
    <col collapsed="false" customWidth="true" hidden="false" outlineLevel="0" max="10" min="6" style="1" width="9.62"/>
    <col collapsed="false" customWidth="true" hidden="false" outlineLevel="0" max="11" min="11" style="1" width="12.25"/>
    <col collapsed="false" customWidth="false" hidden="false" outlineLevel="0" max="257" min="12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</row>
    <row r="3" customFormat="false" ht="26.1" hidden="false" customHeight="true" outlineLevel="0" collapsed="false">
      <c r="A3" s="6" t="s">
        <v>2</v>
      </c>
      <c r="B3" s="7"/>
      <c r="C3" s="7"/>
      <c r="D3" s="7"/>
      <c r="E3" s="7"/>
      <c r="F3" s="8" t="s">
        <v>3</v>
      </c>
      <c r="G3" s="8"/>
      <c r="H3" s="8"/>
      <c r="I3" s="8" t="s">
        <v>4</v>
      </c>
      <c r="J3" s="8" t="s">
        <v>5</v>
      </c>
      <c r="K3" s="9" t="s">
        <v>6</v>
      </c>
    </row>
    <row r="4" customFormat="false" ht="45.75" hidden="false" customHeight="true" outlineLevel="0" collapsed="false">
      <c r="A4" s="6"/>
      <c r="B4" s="9" t="s">
        <v>7</v>
      </c>
      <c r="C4" s="9" t="s">
        <v>8</v>
      </c>
      <c r="D4" s="8" t="s">
        <v>9</v>
      </c>
      <c r="E4" s="10" t="s">
        <v>10</v>
      </c>
      <c r="F4" s="11" t="s">
        <v>11</v>
      </c>
      <c r="G4" s="9" t="s">
        <v>12</v>
      </c>
      <c r="H4" s="8" t="s">
        <v>13</v>
      </c>
      <c r="I4" s="8"/>
      <c r="J4" s="8"/>
      <c r="K4" s="9"/>
    </row>
    <row r="5" customFormat="false" ht="21.95" hidden="false" customHeight="true" outlineLevel="0" collapsed="false">
      <c r="A5" s="12" t="s">
        <v>14</v>
      </c>
      <c r="B5" s="13" t="n">
        <v>36927</v>
      </c>
      <c r="C5" s="13" t="n">
        <v>472</v>
      </c>
      <c r="D5" s="13" t="n">
        <v>19535</v>
      </c>
      <c r="E5" s="13" t="n">
        <f aca="false">SUM(B5:D5)</f>
        <v>56934</v>
      </c>
      <c r="F5" s="14" t="n">
        <f aca="false">SUM(G5:H5)</f>
        <v>8441</v>
      </c>
      <c r="G5" s="13" t="n">
        <v>1602</v>
      </c>
      <c r="H5" s="13" t="n">
        <v>6839</v>
      </c>
      <c r="I5" s="15" t="n">
        <v>22.9</v>
      </c>
      <c r="J5" s="15" t="n">
        <v>78.1</v>
      </c>
      <c r="K5" s="13" t="n">
        <v>3356212</v>
      </c>
    </row>
    <row r="6" customFormat="false" ht="21.95" hidden="false" customHeight="true" outlineLevel="0" collapsed="false">
      <c r="A6" s="16" t="s">
        <v>15</v>
      </c>
      <c r="B6" s="13" t="n">
        <v>38142</v>
      </c>
      <c r="C6" s="13" t="n">
        <v>485</v>
      </c>
      <c r="D6" s="13" t="n">
        <v>19460</v>
      </c>
      <c r="E6" s="13" t="n">
        <f aca="false">SUM(B6:D6)</f>
        <v>58087</v>
      </c>
      <c r="F6" s="14" t="n">
        <f aca="false">SUM(G6:H6)</f>
        <v>7316</v>
      </c>
      <c r="G6" s="13" t="n">
        <v>1655</v>
      </c>
      <c r="H6" s="13" t="n">
        <v>5661</v>
      </c>
      <c r="I6" s="15" t="n">
        <v>19.2</v>
      </c>
      <c r="J6" s="15" t="n">
        <v>69.6</v>
      </c>
      <c r="K6" s="13" t="n">
        <v>3439091</v>
      </c>
    </row>
    <row r="7" customFormat="false" ht="21.95" hidden="false" customHeight="true" outlineLevel="0" collapsed="false">
      <c r="A7" s="16" t="s">
        <v>16</v>
      </c>
      <c r="B7" s="13" t="n">
        <v>39054</v>
      </c>
      <c r="C7" s="13" t="n">
        <v>515</v>
      </c>
      <c r="D7" s="13" t="n">
        <v>19107</v>
      </c>
      <c r="E7" s="13" t="n">
        <f aca="false">SUM(B7:D7)</f>
        <v>58676</v>
      </c>
      <c r="F7" s="14" t="n">
        <f aca="false">SUM(G7:H7)</f>
        <v>8014</v>
      </c>
      <c r="G7" s="13" t="n">
        <v>1670</v>
      </c>
      <c r="H7" s="13" t="n">
        <v>6344</v>
      </c>
      <c r="I7" s="15" t="n">
        <v>20.5</v>
      </c>
      <c r="J7" s="15" t="n">
        <v>68.8</v>
      </c>
      <c r="K7" s="17" t="n">
        <v>3645595</v>
      </c>
    </row>
    <row r="8" customFormat="false" ht="21.95" hidden="false" customHeight="true" outlineLevel="0" collapsed="false">
      <c r="A8" s="16" t="s">
        <v>17</v>
      </c>
      <c r="B8" s="13" t="n">
        <v>38362</v>
      </c>
      <c r="C8" s="13" t="n">
        <v>524</v>
      </c>
      <c r="D8" s="13" t="n">
        <v>18903</v>
      </c>
      <c r="E8" s="13" t="n">
        <f aca="false">SUM(B8:D8)</f>
        <v>57789</v>
      </c>
      <c r="F8" s="14" t="n">
        <f aca="false">SUM(G8:H8)</f>
        <v>8400</v>
      </c>
      <c r="G8" s="13" t="n">
        <v>1704</v>
      </c>
      <c r="H8" s="13" t="n">
        <v>6696</v>
      </c>
      <c r="I8" s="15" t="n">
        <v>21.9</v>
      </c>
      <c r="J8" s="18" t="s">
        <v>18</v>
      </c>
      <c r="K8" s="13" t="n">
        <v>3547785</v>
      </c>
    </row>
    <row r="9" customFormat="false" ht="21.95" hidden="false" customHeight="true" outlineLevel="0" collapsed="false">
      <c r="A9" s="19" t="s">
        <v>19</v>
      </c>
      <c r="B9" s="20" t="n">
        <v>38072</v>
      </c>
      <c r="C9" s="20" t="n">
        <v>488</v>
      </c>
      <c r="D9" s="20" t="n">
        <v>18832</v>
      </c>
      <c r="E9" s="20" t="n">
        <f aca="false">SUM(B9:D9)</f>
        <v>57392</v>
      </c>
      <c r="F9" s="21" t="n">
        <f aca="false">SUM(G9:H9)</f>
        <v>10256</v>
      </c>
      <c r="G9" s="20" t="n">
        <v>1801</v>
      </c>
      <c r="H9" s="20" t="n">
        <v>8455</v>
      </c>
      <c r="I9" s="22" t="n">
        <v>26.9</v>
      </c>
      <c r="J9" s="23" t="s">
        <v>20</v>
      </c>
      <c r="K9" s="20" t="n">
        <v>3592560</v>
      </c>
    </row>
    <row r="10" customFormat="false" ht="21.95" hidden="false" customHeight="true" outlineLevel="0" collapsed="false">
      <c r="A10" s="24" t="s">
        <v>21</v>
      </c>
      <c r="C10" s="25"/>
      <c r="D10" s="25"/>
      <c r="E10" s="25"/>
      <c r="F10" s="25"/>
      <c r="G10" s="25"/>
      <c r="H10" s="25"/>
      <c r="I10" s="25"/>
      <c r="J10" s="25"/>
      <c r="K10" s="26" t="s">
        <v>22</v>
      </c>
    </row>
  </sheetData>
  <mergeCells count="7">
    <mergeCell ref="A1:K1"/>
    <mergeCell ref="A3:A4"/>
    <mergeCell ref="B3:E3"/>
    <mergeCell ref="F3:H3"/>
    <mergeCell ref="I3:I4"/>
    <mergeCell ref="J3:J4"/>
    <mergeCell ref="K3:K4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51" useFirstPageNumber="true" horizontalDpi="300" verticalDpi="300" copies="1"/>
  <headerFooter differentFirst="false" differentOddEven="false">
    <oddHeader>&amp;R&amp;"ＭＳ ゴシック,Regular"&amp;11１０社会保障・労働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23:10Z</dcterms:created>
  <dc:creator>m.makita</dc:creator>
  <dc:description/>
  <dc:language>en-US</dc:language>
  <cp:lastModifiedBy>U2010129</cp:lastModifiedBy>
  <cp:lastPrinted>2007-01-18T23:58:06Z</cp:lastPrinted>
  <dcterms:modified xsi:type="dcterms:W3CDTF">2007-02-13T07:57:24Z</dcterms:modified>
  <cp:revision>0</cp:revision>
  <dc:subject/>
  <dc:title>１０－１６．国民年金適用状況</dc:title>
</cp:coreProperties>
</file>