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．気象概況（１）" sheetId="1" state="visible" r:id="rId2"/>
  </sheets>
  <definedNames>
    <definedName function="false" hidden="false" localSheetId="0" name="_xlnm.Print_Area" vbProcedure="false">'1-4．気象概況（１）'!$A$1:$A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r>
      <rPr>
        <sz val="18"/>
        <rFont val="ＭＳ ゴシック"/>
        <family val="3"/>
        <charset val="128"/>
      </rPr>
      <t xml:space="preserve">1-4</t>
    </r>
    <r>
      <rPr>
        <sz val="18"/>
        <rFont val="Noto Sans"/>
        <family val="2"/>
      </rPr>
      <t xml:space="preserve">．　気　　　象　　　概　　　況</t>
    </r>
  </si>
  <si>
    <t xml:space="preserve">　</t>
  </si>
  <si>
    <r>
      <rPr>
        <sz val="14"/>
        <rFont val="ＭＳ ゴシック"/>
        <family val="3"/>
        <charset val="128"/>
      </rPr>
      <t xml:space="preserve">(1)</t>
    </r>
    <r>
      <rPr>
        <sz val="14"/>
        <rFont val="Noto Sans"/>
        <family val="2"/>
      </rPr>
      <t xml:space="preserve">　　　気　　　 　温　　　　　他</t>
    </r>
  </si>
  <si>
    <t xml:space="preserve">平均気圧</t>
  </si>
  <si>
    <t xml:space="preserve">気　　　　　　　　　　　　　　温　　　　　　　　　　　　　　℃</t>
  </si>
  <si>
    <t xml:space="preserve">相対平均
湿　　度</t>
  </si>
  <si>
    <r>
      <rPr>
        <sz val="9"/>
        <rFont val="Noto Sans"/>
        <family val="2"/>
      </rPr>
      <t xml:space="preserve">降　　水　　量　　</t>
    </r>
    <r>
      <rPr>
        <sz val="9"/>
        <rFont val="ＭＳ ゴシック"/>
        <family val="3"/>
        <charset val="128"/>
      </rPr>
      <t xml:space="preserve">mm</t>
    </r>
  </si>
  <si>
    <t xml:space="preserve">年　　　　月</t>
  </si>
  <si>
    <t xml:space="preserve">（海面の値）</t>
  </si>
  <si>
    <t xml:space="preserve">平　  均</t>
  </si>
  <si>
    <t xml:space="preserve">最高気温の
平　　　均</t>
  </si>
  <si>
    <t xml:space="preserve">最低気温の
平　　　均</t>
  </si>
  <si>
    <t xml:space="preserve">最　　高　　気　　温</t>
  </si>
  <si>
    <t xml:space="preserve">最　　低　　気　　温</t>
  </si>
  <si>
    <t xml:space="preserve">総合計量</t>
  </si>
  <si>
    <t xml:space="preserve">１ 時 間 最 大 値</t>
  </si>
  <si>
    <t xml:space="preserve">日照時間</t>
  </si>
  <si>
    <t xml:space="preserve">平均雲量</t>
  </si>
  <si>
    <t xml:space="preserve">hpa</t>
  </si>
  <si>
    <t xml:space="preserve">極　値</t>
  </si>
  <si>
    <t xml:space="preserve">起　日</t>
  </si>
  <si>
    <t xml:space="preserve">％</t>
  </si>
  <si>
    <t xml:space="preserve">h</t>
  </si>
  <si>
    <r>
      <rPr>
        <sz val="9"/>
        <rFont val="ＭＳ ゴシック"/>
        <family val="3"/>
        <charset val="128"/>
      </rPr>
      <t xml:space="preserve">(10</t>
    </r>
    <r>
      <rPr>
        <sz val="9"/>
        <rFont val="Noto Sans"/>
        <family val="2"/>
      </rPr>
      <t xml:space="preserve">分比）</t>
    </r>
  </si>
  <si>
    <t xml:space="preserve"> 平成１３年</t>
  </si>
  <si>
    <t xml:space="preserve">　　 １４年</t>
  </si>
  <si>
    <t xml:space="preserve">*</t>
  </si>
  <si>
    <t xml:space="preserve">　　 １５年</t>
  </si>
  <si>
    <t xml:space="preserve">　　 １６年</t>
  </si>
  <si>
    <t xml:space="preserve">　　 １７年</t>
  </si>
  <si>
    <t xml:space="preserve">平成１７年　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)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0"/>
        <rFont val="Noto Sans"/>
        <family val="2"/>
      </rPr>
      <t xml:space="preserve">　注）  ）…欠測を含む値。</t>
    </r>
    <r>
      <rPr>
        <sz val="10"/>
        <rFont val="ＭＳ ゴシック"/>
        <family val="3"/>
        <charset val="128"/>
      </rPr>
      <t xml:space="preserve">*…</t>
    </r>
    <r>
      <rPr>
        <sz val="10"/>
        <rFont val="Noto Sans"/>
        <family val="2"/>
      </rPr>
      <t xml:space="preserve">複数日あり。</t>
    </r>
  </si>
  <si>
    <t xml:space="preserve">資料　福井地方気象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\　;\△#,##0\　"/>
    <numFmt numFmtId="166" formatCode="[$-409]#,##0_);[RED]\(#,##0\)"/>
    <numFmt numFmtId="167" formatCode="#,##0.0;[RED]\-#,##0.0"/>
    <numFmt numFmtId="168" formatCode="0.0"/>
    <numFmt numFmtId="169" formatCode="#,##0.0"/>
    <numFmt numFmtId="170" formatCode="[$-409]m/d/yyyy"/>
    <numFmt numFmtId="171" formatCode="0;[RED]0"/>
    <numFmt numFmtId="172" formatCode="General"/>
    <numFmt numFmtId="173" formatCode="d\日"/>
    <numFmt numFmtId="174" formatCode="0.0_);[RED]\(0.0\)"/>
    <numFmt numFmtId="175" formatCode="0\日"/>
  </numFmts>
  <fonts count="16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4"/>
      <name val="ＭＳ ゴシック"/>
      <family val="3"/>
      <charset val="128"/>
    </font>
    <font>
      <sz val="14"/>
      <name val="Noto Sans"/>
      <family val="2"/>
    </font>
    <font>
      <sz val="12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1.2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2" width="7.87"/>
    <col collapsed="false" customWidth="true" hidden="false" outlineLevel="0" max="3" min="3" style="2" width="1.5"/>
    <col collapsed="false" customWidth="true" hidden="false" outlineLevel="0" max="4" min="4" style="2" width="6.24"/>
    <col collapsed="false" customWidth="true" hidden="false" outlineLevel="0" max="5" min="5" style="2" width="2.5"/>
    <col collapsed="false" customWidth="true" hidden="false" outlineLevel="0" max="6" min="6" style="2" width="6.24"/>
    <col collapsed="false" customWidth="true" hidden="false" outlineLevel="0" max="7" min="7" style="2" width="2.5"/>
    <col collapsed="false" customWidth="true" hidden="false" outlineLevel="0" max="8" min="8" style="2" width="6.24"/>
    <col collapsed="false" customWidth="true" hidden="false" outlineLevel="0" max="9" min="9" style="2" width="2.5"/>
    <col collapsed="false" customWidth="true" hidden="false" outlineLevel="0" max="10" min="10" style="2" width="5.62"/>
    <col collapsed="false" customWidth="true" hidden="false" outlineLevel="0" max="11" min="11" style="2" width="1.62"/>
    <col collapsed="false" customWidth="true" hidden="false" outlineLevel="0" max="12" min="12" style="2" width="8.74"/>
    <col collapsed="false" customWidth="true" hidden="false" outlineLevel="0" max="13" min="13" style="2" width="1.62"/>
    <col collapsed="false" customWidth="true" hidden="false" outlineLevel="0" max="14" min="14" style="2" width="5.62"/>
    <col collapsed="false" customWidth="true" hidden="false" outlineLevel="0" max="15" min="15" style="2" width="1.62"/>
    <col collapsed="false" customWidth="true" hidden="false" outlineLevel="0" max="16" min="16" style="1" width="7.74"/>
    <col collapsed="false" customWidth="true" hidden="false" outlineLevel="0" max="17" min="17" style="2" width="1.87"/>
    <col collapsed="false" customWidth="true" hidden="false" outlineLevel="0" max="18" min="18" style="2" width="7.5"/>
    <col collapsed="false" customWidth="true" hidden="false" outlineLevel="0" max="19" min="19" style="2" width="7.12"/>
    <col collapsed="false" customWidth="true" hidden="false" outlineLevel="0" max="20" min="20" style="2" width="1.62"/>
    <col collapsed="false" customWidth="true" hidden="false" outlineLevel="0" max="21" min="21" style="2" width="5.62"/>
    <col collapsed="false" customWidth="true" hidden="false" outlineLevel="0" max="22" min="22" style="2" width="1.62"/>
    <col collapsed="false" customWidth="true" hidden="false" outlineLevel="0" max="23" min="23" style="2" width="7.12"/>
    <col collapsed="false" customWidth="true" hidden="false" outlineLevel="0" max="24" min="24" style="2" width="1.62"/>
    <col collapsed="false" customWidth="true" hidden="false" outlineLevel="0" max="25" min="25" style="2" width="7.12"/>
    <col collapsed="false" customWidth="true" hidden="false" outlineLevel="0" max="26" min="26" style="2" width="1.62"/>
    <col collapsed="false" customWidth="true" hidden="false" outlineLevel="0" max="27" min="27" style="2" width="8.62"/>
    <col collapsed="false" customWidth="false" hidden="false" outlineLevel="0" max="257" min="28" style="2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30" hidden="false" customHeight="true" outlineLevel="0" collapsed="false">
      <c r="G2" s="5" t="s">
        <v>1</v>
      </c>
      <c r="I2" s="6" t="s">
        <v>2</v>
      </c>
    </row>
    <row r="3" customFormat="false" ht="15.95" hidden="false" customHeight="true" outlineLevel="0" collapsed="false">
      <c r="A3" s="7"/>
      <c r="B3" s="8" t="s">
        <v>3</v>
      </c>
      <c r="C3" s="8"/>
      <c r="D3" s="9" t="s">
        <v>4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 t="s">
        <v>5</v>
      </c>
      <c r="S3" s="9" t="s">
        <v>6</v>
      </c>
      <c r="T3" s="9"/>
      <c r="U3" s="9"/>
      <c r="V3" s="9"/>
      <c r="W3" s="9"/>
      <c r="X3" s="9"/>
      <c r="Y3" s="11"/>
      <c r="Z3" s="12"/>
      <c r="AA3" s="11"/>
    </row>
    <row r="4" customFormat="false" ht="15.95" hidden="false" customHeight="true" outlineLevel="0" collapsed="false">
      <c r="A4" s="13" t="s">
        <v>7</v>
      </c>
      <c r="B4" s="14" t="s">
        <v>8</v>
      </c>
      <c r="C4" s="14"/>
      <c r="D4" s="15" t="s">
        <v>9</v>
      </c>
      <c r="E4" s="15"/>
      <c r="F4" s="16" t="s">
        <v>10</v>
      </c>
      <c r="G4" s="16"/>
      <c r="H4" s="16" t="s">
        <v>11</v>
      </c>
      <c r="I4" s="16"/>
      <c r="J4" s="15" t="s">
        <v>12</v>
      </c>
      <c r="K4" s="15"/>
      <c r="L4" s="15"/>
      <c r="M4" s="15"/>
      <c r="N4" s="15" t="s">
        <v>13</v>
      </c>
      <c r="O4" s="15"/>
      <c r="P4" s="15"/>
      <c r="Q4" s="15"/>
      <c r="R4" s="10"/>
      <c r="S4" s="15" t="s">
        <v>14</v>
      </c>
      <c r="T4" s="15"/>
      <c r="U4" s="8" t="s">
        <v>15</v>
      </c>
      <c r="V4" s="8"/>
      <c r="W4" s="8"/>
      <c r="X4" s="8"/>
      <c r="Y4" s="17" t="s">
        <v>16</v>
      </c>
      <c r="Z4" s="17"/>
      <c r="AA4" s="13" t="s">
        <v>17</v>
      </c>
    </row>
    <row r="5" customFormat="false" ht="15.95" hidden="false" customHeight="true" outlineLevel="0" collapsed="false">
      <c r="A5" s="18"/>
      <c r="B5" s="19" t="s">
        <v>18</v>
      </c>
      <c r="C5" s="19"/>
      <c r="D5" s="15"/>
      <c r="E5" s="15"/>
      <c r="F5" s="16"/>
      <c r="G5" s="16"/>
      <c r="H5" s="16"/>
      <c r="I5" s="16"/>
      <c r="J5" s="15" t="s">
        <v>19</v>
      </c>
      <c r="K5" s="15"/>
      <c r="L5" s="20" t="s">
        <v>20</v>
      </c>
      <c r="M5" s="20"/>
      <c r="N5" s="15" t="s">
        <v>19</v>
      </c>
      <c r="O5" s="15"/>
      <c r="P5" s="20" t="s">
        <v>20</v>
      </c>
      <c r="Q5" s="20"/>
      <c r="R5" s="21" t="s">
        <v>21</v>
      </c>
      <c r="S5" s="15"/>
      <c r="T5" s="15"/>
      <c r="U5" s="22"/>
      <c r="V5" s="18"/>
      <c r="W5" s="9" t="s">
        <v>20</v>
      </c>
      <c r="X5" s="9"/>
      <c r="Y5" s="18" t="s">
        <v>22</v>
      </c>
      <c r="Z5" s="18"/>
      <c r="AA5" s="23" t="s">
        <v>23</v>
      </c>
    </row>
    <row r="6" s="36" customFormat="true" ht="15.95" hidden="false" customHeight="true" outlineLevel="0" collapsed="false">
      <c r="A6" s="24" t="s">
        <v>24</v>
      </c>
      <c r="B6" s="25" t="n">
        <v>1014.63333333333</v>
      </c>
      <c r="C6" s="25"/>
      <c r="D6" s="26" t="n">
        <v>14.5833333333333</v>
      </c>
      <c r="E6" s="26"/>
      <c r="F6" s="27" t="n">
        <v>19.1916666666667</v>
      </c>
      <c r="G6" s="27"/>
      <c r="H6" s="28" t="n">
        <v>10.7</v>
      </c>
      <c r="I6" s="29"/>
      <c r="J6" s="28" t="n">
        <v>36.1</v>
      </c>
      <c r="K6" s="29"/>
      <c r="L6" s="30" t="n">
        <v>37471</v>
      </c>
      <c r="M6" s="31"/>
      <c r="N6" s="26" t="n">
        <v>-4</v>
      </c>
      <c r="O6" s="26"/>
      <c r="P6" s="32" t="n">
        <v>37276</v>
      </c>
      <c r="Q6" s="32"/>
      <c r="R6" s="33" t="n">
        <v>72.3333333333333</v>
      </c>
      <c r="S6" s="25" t="n">
        <v>2165</v>
      </c>
      <c r="T6" s="25"/>
      <c r="U6" s="34" t="n">
        <v>31</v>
      </c>
      <c r="V6" s="29"/>
      <c r="W6" s="32" t="n">
        <v>37514</v>
      </c>
      <c r="X6" s="32"/>
      <c r="Y6" s="25" t="n">
        <v>1747.1</v>
      </c>
      <c r="Z6" s="25"/>
      <c r="AA6" s="35" t="n">
        <v>7.325</v>
      </c>
    </row>
    <row r="7" s="36" customFormat="true" ht="15.95" hidden="false" customHeight="true" outlineLevel="0" collapsed="false">
      <c r="A7" s="24" t="s">
        <v>25</v>
      </c>
      <c r="B7" s="37" t="n">
        <v>1014.7</v>
      </c>
      <c r="C7" s="37"/>
      <c r="D7" s="38" t="n">
        <v>14.8333333333333</v>
      </c>
      <c r="E7" s="38"/>
      <c r="F7" s="39" t="n">
        <v>19.4333333333333</v>
      </c>
      <c r="G7" s="39"/>
      <c r="H7" s="28" t="n">
        <v>10.8916666666667</v>
      </c>
      <c r="I7" s="29"/>
      <c r="J7" s="28" t="n">
        <v>36.3</v>
      </c>
      <c r="L7" s="40" t="n">
        <v>37476</v>
      </c>
      <c r="M7" s="29" t="s">
        <v>26</v>
      </c>
      <c r="N7" s="38" t="n">
        <v>-3</v>
      </c>
      <c r="O7" s="38"/>
      <c r="P7" s="41" t="n">
        <v>37263</v>
      </c>
      <c r="Q7" s="41"/>
      <c r="R7" s="33" t="n">
        <v>72</v>
      </c>
      <c r="S7" s="37" t="n">
        <v>2368.5</v>
      </c>
      <c r="T7" s="37"/>
      <c r="U7" s="34" t="n">
        <v>28</v>
      </c>
      <c r="V7" s="29"/>
      <c r="W7" s="41" t="n">
        <v>37454</v>
      </c>
      <c r="X7" s="41"/>
      <c r="Y7" s="37" t="n">
        <v>1661.4</v>
      </c>
      <c r="Z7" s="37"/>
      <c r="AA7" s="35" t="n">
        <v>7.6</v>
      </c>
      <c r="AB7" s="42"/>
    </row>
    <row r="8" s="36" customFormat="true" ht="15.95" hidden="false" customHeight="true" outlineLevel="0" collapsed="false">
      <c r="A8" s="24" t="s">
        <v>27</v>
      </c>
      <c r="B8" s="37" t="n">
        <v>1015.21666666667</v>
      </c>
      <c r="C8" s="37"/>
      <c r="D8" s="38" t="n">
        <v>14.4916666666667</v>
      </c>
      <c r="E8" s="38"/>
      <c r="F8" s="39" t="n">
        <v>18.9416666666667</v>
      </c>
      <c r="G8" s="39"/>
      <c r="H8" s="28" t="n">
        <v>10.8</v>
      </c>
      <c r="I8" s="29"/>
      <c r="J8" s="28" t="n">
        <v>35.2</v>
      </c>
      <c r="K8" s="29"/>
      <c r="L8" s="40" t="n">
        <v>38571</v>
      </c>
      <c r="M8" s="29"/>
      <c r="N8" s="38" t="n">
        <v>-3.8</v>
      </c>
      <c r="O8" s="38"/>
      <c r="P8" s="41" t="n">
        <v>29</v>
      </c>
      <c r="Q8" s="41"/>
      <c r="R8" s="43" t="n">
        <v>78</v>
      </c>
      <c r="S8" s="37" t="n">
        <v>2074</v>
      </c>
      <c r="T8" s="37"/>
      <c r="U8" s="34" t="n">
        <v>25</v>
      </c>
      <c r="V8" s="29"/>
      <c r="W8" s="41" t="n">
        <v>38534</v>
      </c>
      <c r="X8" s="41"/>
      <c r="Y8" s="37" t="n">
        <v>1387.4</v>
      </c>
      <c r="Z8" s="37"/>
      <c r="AA8" s="44" t="n">
        <v>7.875</v>
      </c>
      <c r="AB8" s="42"/>
    </row>
    <row r="9" s="36" customFormat="true" ht="15.95" hidden="false" customHeight="true" outlineLevel="0" collapsed="false">
      <c r="A9" s="24" t="s">
        <v>28</v>
      </c>
      <c r="B9" s="37" t="n">
        <v>1015.225</v>
      </c>
      <c r="C9" s="37"/>
      <c r="D9" s="38" t="n">
        <v>15.5</v>
      </c>
      <c r="E9" s="38"/>
      <c r="F9" s="39" t="n">
        <v>20.3</v>
      </c>
      <c r="G9" s="39"/>
      <c r="H9" s="28" t="n">
        <v>11.5</v>
      </c>
      <c r="I9" s="29"/>
      <c r="J9" s="28" t="n">
        <v>35.7</v>
      </c>
      <c r="K9" s="45"/>
      <c r="L9" s="40" t="n">
        <v>38177</v>
      </c>
      <c r="M9" s="29" t="s">
        <v>26</v>
      </c>
      <c r="N9" s="38" t="n">
        <v>-5.2</v>
      </c>
      <c r="O9" s="38"/>
      <c r="P9" s="41" t="n">
        <v>38027</v>
      </c>
      <c r="Q9" s="41"/>
      <c r="R9" s="43" t="n">
        <v>74</v>
      </c>
      <c r="S9" s="37" t="n">
        <v>2578</v>
      </c>
      <c r="T9" s="37"/>
      <c r="U9" s="34" t="n">
        <v>75</v>
      </c>
      <c r="V9" s="29"/>
      <c r="W9" s="41" t="n">
        <v>38186</v>
      </c>
      <c r="X9" s="41"/>
      <c r="Y9" s="37" t="n">
        <v>1776.6</v>
      </c>
      <c r="Z9" s="37"/>
      <c r="AA9" s="44" t="n">
        <v>7.2</v>
      </c>
      <c r="AB9" s="42"/>
    </row>
    <row r="10" s="36" customFormat="true" ht="15.95" hidden="false" customHeight="true" outlineLevel="0" collapsed="false">
      <c r="A10" s="24" t="s">
        <v>29</v>
      </c>
      <c r="B10" s="46" t="n">
        <f aca="false">IF(COUNT(B11:B22)&gt;11,AVERAGE(B11:B22),"")</f>
        <v>1014.35</v>
      </c>
      <c r="C10" s="46"/>
      <c r="D10" s="47" t="n">
        <f aca="false">IF(COUNT(D11:D22)&gt;11,AVERAGE(D11:D22),"")</f>
        <v>14.45</v>
      </c>
      <c r="E10" s="47"/>
      <c r="F10" s="46" t="n">
        <f aca="false">IF(COUNT(F11:F22)&gt;11,AVERAGE(F11:F22),"")</f>
        <v>18.8666666666667</v>
      </c>
      <c r="G10" s="46"/>
      <c r="H10" s="47" t="n">
        <f aca="false">IF(COUNT(H11:H22)&gt;11,AVERAGE(H11:H22),"")</f>
        <v>10.8166666666667</v>
      </c>
      <c r="I10" s="47"/>
      <c r="J10" s="48" t="n">
        <f aca="false">IF(COUNT(J11:J22)&gt;11,MAX(J11:J22),"")</f>
        <v>35.3</v>
      </c>
      <c r="K10" s="48"/>
      <c r="L10" s="49" t="n">
        <v>38566</v>
      </c>
      <c r="M10" s="50"/>
      <c r="N10" s="47" t="n">
        <f aca="false">IF(COUNT(N11:N22)&gt;11,MIN(N11:N22),"")</f>
        <v>-2.6</v>
      </c>
      <c r="O10" s="47"/>
      <c r="P10" s="51" t="n">
        <v>38376</v>
      </c>
      <c r="Q10" s="51"/>
      <c r="R10" s="52" t="n">
        <f aca="false">IF(COUNT(R11:R22)&gt;11,AVERAGE(R11:R22),"")</f>
        <v>74.8333333333333</v>
      </c>
      <c r="S10" s="53" t="n">
        <f aca="false">SUM(S11:S22)</f>
        <v>2731</v>
      </c>
      <c r="T10" s="53"/>
      <c r="U10" s="54" t="n">
        <f aca="false">IF(COUNT(U11:U22)&gt;11,MAX(U11:U22),"")</f>
        <v>29</v>
      </c>
      <c r="V10" s="55"/>
      <c r="W10" s="51" t="n">
        <v>38548</v>
      </c>
      <c r="X10" s="51"/>
      <c r="Y10" s="53" t="n">
        <f aca="false">SUM(Y11:Y22)</f>
        <v>1566.2</v>
      </c>
      <c r="Z10" s="53"/>
      <c r="AA10" s="56" t="n">
        <f aca="false">IF(COUNT(AA11:AA22)&gt;11,AVERAGE(AA11:AA22),"")</f>
        <v>7.66666666666667</v>
      </c>
      <c r="AB10" s="42"/>
    </row>
    <row r="11" customFormat="false" ht="15.95" hidden="false" customHeight="true" outlineLevel="0" collapsed="false">
      <c r="A11" s="57" t="s">
        <v>30</v>
      </c>
      <c r="B11" s="58" t="n">
        <v>1016.6</v>
      </c>
      <c r="C11" s="59"/>
      <c r="D11" s="60" t="n">
        <v>3</v>
      </c>
      <c r="E11" s="59"/>
      <c r="F11" s="61" t="n">
        <v>6.7</v>
      </c>
      <c r="G11" s="59"/>
      <c r="H11" s="60" t="n">
        <v>0.1</v>
      </c>
      <c r="I11" s="59"/>
      <c r="J11" s="60" t="n">
        <v>15.7</v>
      </c>
      <c r="K11" s="59"/>
      <c r="L11" s="62" t="n">
        <v>38381</v>
      </c>
      <c r="M11" s="59"/>
      <c r="N11" s="60" t="n">
        <v>-2.6</v>
      </c>
      <c r="O11" s="63"/>
      <c r="P11" s="62" t="n">
        <v>38376</v>
      </c>
      <c r="Q11" s="59"/>
      <c r="R11" s="64" t="n">
        <v>81</v>
      </c>
      <c r="S11" s="58" t="n">
        <v>385</v>
      </c>
      <c r="T11" s="59"/>
      <c r="U11" s="58" t="n">
        <v>7.5</v>
      </c>
      <c r="V11" s="59"/>
      <c r="W11" s="62" t="n">
        <v>38368</v>
      </c>
      <c r="X11" s="59"/>
      <c r="Y11" s="65" t="n">
        <v>64.1</v>
      </c>
      <c r="Z11" s="59"/>
      <c r="AA11" s="66" t="n">
        <v>8.9</v>
      </c>
    </row>
    <row r="12" customFormat="false" ht="15.95" hidden="false" customHeight="true" outlineLevel="0" collapsed="false">
      <c r="A12" s="67" t="s">
        <v>31</v>
      </c>
      <c r="B12" s="58" t="n">
        <v>1019.1</v>
      </c>
      <c r="C12" s="59"/>
      <c r="D12" s="60" t="n">
        <v>2.9</v>
      </c>
      <c r="E12" s="59"/>
      <c r="F12" s="68" t="n">
        <v>6.1</v>
      </c>
      <c r="G12" s="59"/>
      <c r="H12" s="68" t="n">
        <v>0.3</v>
      </c>
      <c r="I12" s="59"/>
      <c r="J12" s="60" t="n">
        <v>11.7</v>
      </c>
      <c r="K12" s="59"/>
      <c r="L12" s="62" t="n">
        <v>38392</v>
      </c>
      <c r="M12" s="59"/>
      <c r="N12" s="60" t="n">
        <v>-1.7</v>
      </c>
      <c r="O12" s="63"/>
      <c r="P12" s="62" t="n">
        <v>38384</v>
      </c>
      <c r="Q12" s="59"/>
      <c r="R12" s="64" t="n">
        <v>80</v>
      </c>
      <c r="S12" s="58" t="n">
        <v>208.5</v>
      </c>
      <c r="T12" s="59"/>
      <c r="U12" s="58" t="n">
        <v>6</v>
      </c>
      <c r="V12" s="59"/>
      <c r="W12" s="62" t="n">
        <v>38384</v>
      </c>
      <c r="X12" s="59"/>
      <c r="Y12" s="65" t="n">
        <v>55.7</v>
      </c>
      <c r="Z12" s="59"/>
      <c r="AA12" s="66" t="n">
        <v>9.3</v>
      </c>
    </row>
    <row r="13" customFormat="false" ht="15.95" hidden="false" customHeight="true" outlineLevel="0" collapsed="false">
      <c r="A13" s="67" t="s">
        <v>32</v>
      </c>
      <c r="B13" s="58" t="n">
        <v>1016.8</v>
      </c>
      <c r="C13" s="59"/>
      <c r="D13" s="60" t="n">
        <v>6.1</v>
      </c>
      <c r="E13" s="59"/>
      <c r="F13" s="68" t="n">
        <v>11.1</v>
      </c>
      <c r="G13" s="59"/>
      <c r="H13" s="68" t="n">
        <v>1.9</v>
      </c>
      <c r="I13" s="59"/>
      <c r="J13" s="60" t="n">
        <v>20.9</v>
      </c>
      <c r="K13" s="59"/>
      <c r="L13" s="62" t="n">
        <v>38421</v>
      </c>
      <c r="M13" s="59"/>
      <c r="N13" s="60" t="n">
        <v>-2.3</v>
      </c>
      <c r="O13" s="63"/>
      <c r="P13" s="62" t="n">
        <v>38417</v>
      </c>
      <c r="Q13" s="59"/>
      <c r="R13" s="64" t="n">
        <v>73</v>
      </c>
      <c r="S13" s="58" t="n">
        <v>192</v>
      </c>
      <c r="T13" s="59"/>
      <c r="U13" s="58" t="n">
        <v>7</v>
      </c>
      <c r="V13" s="59"/>
      <c r="W13" s="62" t="n">
        <v>38416</v>
      </c>
      <c r="X13" s="59"/>
      <c r="Y13" s="65" t="n">
        <v>125.3</v>
      </c>
      <c r="Z13" s="59"/>
      <c r="AA13" s="69" t="n">
        <v>7.7</v>
      </c>
    </row>
    <row r="14" customFormat="false" ht="15.95" hidden="false" customHeight="true" outlineLevel="0" collapsed="false">
      <c r="A14" s="67" t="s">
        <v>33</v>
      </c>
      <c r="B14" s="58" t="n">
        <v>1015.4</v>
      </c>
      <c r="C14" s="59"/>
      <c r="D14" s="68" t="n">
        <v>13.7</v>
      </c>
      <c r="E14" s="59"/>
      <c r="F14" s="68" t="n">
        <v>19.4</v>
      </c>
      <c r="G14" s="59"/>
      <c r="H14" s="70" t="n">
        <v>8.2</v>
      </c>
      <c r="I14" s="59"/>
      <c r="J14" s="60" t="n">
        <v>29.8</v>
      </c>
      <c r="K14" s="59"/>
      <c r="L14" s="62" t="n">
        <v>38470</v>
      </c>
      <c r="M14" s="59"/>
      <c r="N14" s="60" t="n">
        <v>1.4</v>
      </c>
      <c r="O14" s="63"/>
      <c r="P14" s="71" t="n">
        <v>38443</v>
      </c>
      <c r="Q14" s="59"/>
      <c r="R14" s="64" t="n">
        <v>62</v>
      </c>
      <c r="S14" s="58" t="n">
        <v>61.5</v>
      </c>
      <c r="T14" s="59"/>
      <c r="U14" s="58" t="n">
        <v>5.5</v>
      </c>
      <c r="V14" s="59"/>
      <c r="W14" s="62" t="n">
        <v>38471</v>
      </c>
      <c r="X14" s="59"/>
      <c r="Y14" s="65" t="n">
        <v>209.4</v>
      </c>
      <c r="Z14" s="59"/>
      <c r="AA14" s="69" t="n">
        <v>5.4</v>
      </c>
    </row>
    <row r="15" customFormat="false" ht="15.95" hidden="false" customHeight="true" outlineLevel="0" collapsed="false">
      <c r="A15" s="67" t="s">
        <v>34</v>
      </c>
      <c r="B15" s="58" t="n">
        <v>1011.4</v>
      </c>
      <c r="C15" s="59"/>
      <c r="D15" s="60" t="n">
        <v>16.7</v>
      </c>
      <c r="E15" s="59"/>
      <c r="F15" s="60" t="n">
        <v>21.8</v>
      </c>
      <c r="G15" s="59"/>
      <c r="H15" s="68" t="n">
        <v>12.1</v>
      </c>
      <c r="I15" s="59"/>
      <c r="J15" s="60" t="n">
        <v>27.4</v>
      </c>
      <c r="K15" s="59"/>
      <c r="L15" s="62" t="n">
        <v>38499</v>
      </c>
      <c r="M15" s="59"/>
      <c r="N15" s="60" t="n">
        <v>7</v>
      </c>
      <c r="O15" s="63"/>
      <c r="P15" s="62" t="n">
        <v>38488</v>
      </c>
      <c r="Q15" s="59"/>
      <c r="R15" s="64" t="n">
        <v>68</v>
      </c>
      <c r="S15" s="58" t="n">
        <v>93</v>
      </c>
      <c r="T15" s="59"/>
      <c r="U15" s="58" t="n">
        <v>11</v>
      </c>
      <c r="V15" s="59"/>
      <c r="W15" s="71" t="n">
        <v>38479</v>
      </c>
      <c r="X15" s="59"/>
      <c r="Y15" s="65" t="n">
        <v>216</v>
      </c>
      <c r="Z15" s="59"/>
      <c r="AA15" s="69" t="n">
        <v>6.3</v>
      </c>
    </row>
    <row r="16" customFormat="false" ht="15.95" hidden="false" customHeight="true" outlineLevel="0" collapsed="false">
      <c r="A16" s="67" t="s">
        <v>35</v>
      </c>
      <c r="B16" s="58" t="n">
        <v>1007.5</v>
      </c>
      <c r="C16" s="59"/>
      <c r="D16" s="61" t="n">
        <v>23.3</v>
      </c>
      <c r="E16" s="59"/>
      <c r="F16" s="61" t="n">
        <v>28</v>
      </c>
      <c r="G16" s="59"/>
      <c r="H16" s="68" t="n">
        <v>19.3</v>
      </c>
      <c r="I16" s="59"/>
      <c r="J16" s="60" t="n">
        <v>34.1</v>
      </c>
      <c r="K16" s="59"/>
      <c r="L16" s="62" t="n">
        <v>38528</v>
      </c>
      <c r="M16" s="59"/>
      <c r="N16" s="60" t="n">
        <v>11.7</v>
      </c>
      <c r="O16" s="63"/>
      <c r="P16" s="62" t="n">
        <v>38504</v>
      </c>
      <c r="Q16" s="59"/>
      <c r="R16" s="64" t="n">
        <v>71</v>
      </c>
      <c r="S16" s="58" t="n">
        <v>109</v>
      </c>
      <c r="T16" s="59"/>
      <c r="U16" s="58" t="n">
        <v>17</v>
      </c>
      <c r="V16" s="59"/>
      <c r="W16" s="62" t="n">
        <v>38532</v>
      </c>
      <c r="X16" s="59"/>
      <c r="Y16" s="65" t="n">
        <v>160</v>
      </c>
      <c r="Z16" s="59"/>
      <c r="AA16" s="72" t="n">
        <v>8.2</v>
      </c>
    </row>
    <row r="17" customFormat="false" ht="15.95" hidden="false" customHeight="true" outlineLevel="0" collapsed="false">
      <c r="A17" s="67" t="s">
        <v>36</v>
      </c>
      <c r="B17" s="58" t="n">
        <v>1007.6</v>
      </c>
      <c r="C17" s="59"/>
      <c r="D17" s="68" t="n">
        <v>25.3</v>
      </c>
      <c r="E17" s="59"/>
      <c r="F17" s="61" t="n">
        <v>29.5</v>
      </c>
      <c r="G17" s="59"/>
      <c r="H17" s="61" t="n">
        <v>22.2</v>
      </c>
      <c r="I17" s="59"/>
      <c r="J17" s="60" t="n">
        <v>34.4</v>
      </c>
      <c r="K17" s="59"/>
      <c r="L17" s="62" t="n">
        <v>38561</v>
      </c>
      <c r="M17" s="73"/>
      <c r="N17" s="60" t="n">
        <v>19.2</v>
      </c>
      <c r="O17" s="63"/>
      <c r="P17" s="62" t="n">
        <v>38561</v>
      </c>
      <c r="Q17" s="59"/>
      <c r="R17" s="64" t="n">
        <v>78</v>
      </c>
      <c r="S17" s="58" t="n">
        <v>348</v>
      </c>
      <c r="T17" s="59"/>
      <c r="U17" s="58" t="n">
        <v>29</v>
      </c>
      <c r="V17" s="59"/>
      <c r="W17" s="62" t="n">
        <v>38548</v>
      </c>
      <c r="X17" s="59"/>
      <c r="Y17" s="65" t="n">
        <v>122.6</v>
      </c>
      <c r="Z17" s="59"/>
      <c r="AA17" s="66" t="n">
        <v>8.3</v>
      </c>
    </row>
    <row r="18" customFormat="false" ht="15.95" hidden="false" customHeight="true" outlineLevel="0" collapsed="false">
      <c r="A18" s="67" t="s">
        <v>37</v>
      </c>
      <c r="B18" s="58" t="n">
        <v>1009.7</v>
      </c>
      <c r="C18" s="59"/>
      <c r="D18" s="74" t="n">
        <v>27.1</v>
      </c>
      <c r="E18" s="59"/>
      <c r="F18" s="68" t="n">
        <v>31.9</v>
      </c>
      <c r="G18" s="59"/>
      <c r="H18" s="60" t="n">
        <v>23.5</v>
      </c>
      <c r="I18" s="59"/>
      <c r="J18" s="60" t="n">
        <v>35.3</v>
      </c>
      <c r="K18" s="59"/>
      <c r="L18" s="62" t="n">
        <v>38566</v>
      </c>
      <c r="M18" s="59"/>
      <c r="N18" s="60" t="n">
        <v>18.6</v>
      </c>
      <c r="O18" s="63"/>
      <c r="P18" s="62" t="n">
        <v>38593</v>
      </c>
      <c r="Q18" s="59"/>
      <c r="R18" s="64" t="n">
        <v>75</v>
      </c>
      <c r="S18" s="58" t="n">
        <v>197</v>
      </c>
      <c r="T18" s="59"/>
      <c r="U18" s="58" t="n">
        <v>24.5</v>
      </c>
      <c r="V18" s="59"/>
      <c r="W18" s="62" t="n">
        <v>38579</v>
      </c>
      <c r="X18" s="59"/>
      <c r="Y18" s="65" t="n">
        <v>174.1</v>
      </c>
      <c r="Z18" s="59" t="s">
        <v>38</v>
      </c>
      <c r="AA18" s="66" t="n">
        <v>6.9</v>
      </c>
    </row>
    <row r="19" customFormat="false" ht="15.95" hidden="false" customHeight="true" outlineLevel="0" collapsed="false">
      <c r="A19" s="67" t="s">
        <v>39</v>
      </c>
      <c r="B19" s="58" t="n">
        <v>1015.1</v>
      </c>
      <c r="C19" s="59"/>
      <c r="D19" s="74" t="n">
        <v>24.3</v>
      </c>
      <c r="E19" s="59"/>
      <c r="F19" s="60" t="n">
        <v>29.2</v>
      </c>
      <c r="G19" s="59"/>
      <c r="H19" s="60" t="n">
        <v>20.6</v>
      </c>
      <c r="I19" s="59"/>
      <c r="J19" s="60" t="n">
        <v>33.9</v>
      </c>
      <c r="K19" s="59"/>
      <c r="L19" s="62" t="n">
        <v>38596</v>
      </c>
      <c r="M19" s="59"/>
      <c r="N19" s="60" t="n">
        <v>14.3</v>
      </c>
      <c r="O19" s="63"/>
      <c r="P19" s="62" t="n">
        <v>38624</v>
      </c>
      <c r="Q19" s="59"/>
      <c r="R19" s="64" t="n">
        <v>73</v>
      </c>
      <c r="S19" s="75" t="n">
        <v>121.5</v>
      </c>
      <c r="T19" s="59"/>
      <c r="U19" s="75" t="n">
        <v>18</v>
      </c>
      <c r="V19" s="59"/>
      <c r="W19" s="76" t="n">
        <v>38606</v>
      </c>
      <c r="X19" s="59"/>
      <c r="Y19" s="65" t="n">
        <v>144.4</v>
      </c>
      <c r="Z19" s="59" t="s">
        <v>38</v>
      </c>
      <c r="AA19" s="69" t="n">
        <v>7.4</v>
      </c>
    </row>
    <row r="20" customFormat="false" ht="15.95" hidden="false" customHeight="true" outlineLevel="0" collapsed="false">
      <c r="A20" s="67" t="s">
        <v>40</v>
      </c>
      <c r="B20" s="58" t="n">
        <v>1017.6</v>
      </c>
      <c r="C20" s="59"/>
      <c r="D20" s="68" t="n">
        <v>17.8</v>
      </c>
      <c r="E20" s="59"/>
      <c r="F20" s="60" t="n">
        <v>22.2</v>
      </c>
      <c r="G20" s="59"/>
      <c r="H20" s="61" t="n">
        <v>14.1</v>
      </c>
      <c r="I20" s="59"/>
      <c r="J20" s="60" t="n">
        <v>27.6</v>
      </c>
      <c r="K20" s="59"/>
      <c r="L20" s="62" t="n">
        <v>38639</v>
      </c>
      <c r="M20" s="59"/>
      <c r="N20" s="60" t="n">
        <v>7.5</v>
      </c>
      <c r="O20" s="63"/>
      <c r="P20" s="62" t="n">
        <v>38648</v>
      </c>
      <c r="Q20" s="59"/>
      <c r="R20" s="64" t="n">
        <v>76</v>
      </c>
      <c r="S20" s="58" t="n">
        <v>131</v>
      </c>
      <c r="T20" s="59"/>
      <c r="U20" s="58" t="n">
        <v>8</v>
      </c>
      <c r="V20" s="59"/>
      <c r="W20" s="62" t="n">
        <v>38647</v>
      </c>
      <c r="X20" s="59"/>
      <c r="Y20" s="65" t="n">
        <v>143.5</v>
      </c>
      <c r="Z20" s="59"/>
      <c r="AA20" s="72" t="n">
        <v>7.1</v>
      </c>
    </row>
    <row r="21" customFormat="false" ht="15.95" hidden="false" customHeight="true" outlineLevel="0" collapsed="false">
      <c r="A21" s="67" t="s">
        <v>41</v>
      </c>
      <c r="B21" s="58" t="n">
        <v>1018.7</v>
      </c>
      <c r="C21" s="59"/>
      <c r="D21" s="61" t="n">
        <v>10.6</v>
      </c>
      <c r="E21" s="59"/>
      <c r="F21" s="68" t="n">
        <v>15.2</v>
      </c>
      <c r="G21" s="59"/>
      <c r="H21" s="68" t="n">
        <v>7.1</v>
      </c>
      <c r="I21" s="59"/>
      <c r="J21" s="60" t="n">
        <v>21.9</v>
      </c>
      <c r="K21" s="59"/>
      <c r="L21" s="62" t="n">
        <v>38660</v>
      </c>
      <c r="M21" s="59"/>
      <c r="N21" s="60" t="n">
        <v>0.9</v>
      </c>
      <c r="O21" s="63"/>
      <c r="P21" s="62" t="n">
        <v>38677</v>
      </c>
      <c r="Q21" s="59"/>
      <c r="R21" s="64" t="n">
        <v>78</v>
      </c>
      <c r="S21" s="58" t="n">
        <v>200.5</v>
      </c>
      <c r="T21" s="59"/>
      <c r="U21" s="58" t="n">
        <v>9</v>
      </c>
      <c r="V21" s="59"/>
      <c r="W21" s="62" t="n">
        <v>38686</v>
      </c>
      <c r="X21" s="59"/>
      <c r="Y21" s="65" t="n">
        <v>116.5</v>
      </c>
      <c r="Z21" s="59" t="s">
        <v>38</v>
      </c>
      <c r="AA21" s="72" t="n">
        <v>7.2</v>
      </c>
    </row>
    <row r="22" customFormat="false" ht="15.95" hidden="false" customHeight="true" outlineLevel="0" collapsed="false">
      <c r="A22" s="77" t="s">
        <v>42</v>
      </c>
      <c r="B22" s="78" t="n">
        <v>1016.7</v>
      </c>
      <c r="C22" s="79"/>
      <c r="D22" s="61" t="n">
        <v>2.6</v>
      </c>
      <c r="E22" s="79"/>
      <c r="F22" s="80" t="n">
        <v>5.3</v>
      </c>
      <c r="G22" s="79"/>
      <c r="H22" s="81" t="n">
        <v>0.4</v>
      </c>
      <c r="I22" s="79"/>
      <c r="J22" s="81" t="n">
        <v>12.5</v>
      </c>
      <c r="K22" s="79"/>
      <c r="L22" s="62" t="n">
        <v>38687</v>
      </c>
      <c r="M22" s="79"/>
      <c r="N22" s="81" t="n">
        <v>-2.3</v>
      </c>
      <c r="O22" s="82"/>
      <c r="P22" s="83" t="n">
        <v>38715</v>
      </c>
      <c r="Q22" s="79" t="s">
        <v>26</v>
      </c>
      <c r="R22" s="84" t="n">
        <v>83</v>
      </c>
      <c r="S22" s="78" t="n">
        <v>684</v>
      </c>
      <c r="T22" s="79"/>
      <c r="U22" s="78" t="n">
        <v>9</v>
      </c>
      <c r="V22" s="79"/>
      <c r="W22" s="83" t="n">
        <v>38702</v>
      </c>
      <c r="X22" s="79" t="s">
        <v>26</v>
      </c>
      <c r="Y22" s="85" t="n">
        <v>34.6</v>
      </c>
      <c r="Z22" s="79" t="s">
        <v>38</v>
      </c>
      <c r="AA22" s="84" t="n">
        <v>9.3</v>
      </c>
    </row>
    <row r="23" customFormat="false" ht="15.95" hidden="false" customHeight="true" outlineLevel="0" collapsed="false">
      <c r="A23" s="86" t="s">
        <v>43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8"/>
      <c r="N23" s="89"/>
      <c r="O23" s="88"/>
      <c r="P23" s="90"/>
      <c r="Q23" s="88"/>
      <c r="R23" s="91"/>
      <c r="S23" s="88"/>
      <c r="T23" s="88"/>
      <c r="V23" s="88"/>
      <c r="W23" s="90"/>
      <c r="X23" s="88"/>
      <c r="Y23" s="92" t="s">
        <v>44</v>
      </c>
      <c r="Z23" s="88"/>
      <c r="AA23" s="91"/>
    </row>
    <row r="24" customFormat="false" ht="39" hidden="false" customHeight="true" outlineLevel="0" collapsed="false">
      <c r="H24" s="93"/>
      <c r="I24" s="88"/>
      <c r="J24" s="89"/>
      <c r="K24" s="88"/>
      <c r="L24" s="90"/>
      <c r="M24" s="88"/>
      <c r="N24" s="89"/>
      <c r="O24" s="88"/>
      <c r="P24" s="90"/>
      <c r="Q24" s="88"/>
      <c r="R24" s="91"/>
      <c r="S24" s="88"/>
      <c r="T24" s="88"/>
      <c r="U24" s="88"/>
      <c r="V24" s="88"/>
      <c r="W24" s="90"/>
      <c r="X24" s="88"/>
      <c r="Y24" s="94"/>
      <c r="Z24" s="88"/>
      <c r="AA24" s="91"/>
    </row>
    <row r="25" s="36" customFormat="true" ht="15.95" hidden="false" customHeight="true" outlineLevel="0" collapsed="false"/>
    <row r="26" s="36" customFormat="true" ht="15.95" hidden="false" customHeight="true" outlineLevel="0" collapsed="false"/>
    <row r="27" s="36" customFormat="true" ht="15.95" hidden="false" customHeight="true" outlineLevel="0" collapsed="false"/>
    <row r="28" customFormat="false" ht="15.95" hidden="false" customHeight="true" outlineLevel="0" collapsed="false">
      <c r="A28" s="2"/>
      <c r="P28" s="2"/>
    </row>
    <row r="29" customFormat="false" ht="15.95" hidden="false" customHeight="true" outlineLevel="0" collapsed="false">
      <c r="A29" s="2"/>
      <c r="P29" s="2"/>
    </row>
    <row r="30" customFormat="false" ht="15.95" hidden="false" customHeight="true" outlineLevel="0" collapsed="false">
      <c r="A30" s="2"/>
      <c r="P30" s="2"/>
    </row>
    <row r="31" customFormat="false" ht="15.95" hidden="false" customHeight="true" outlineLevel="0" collapsed="false">
      <c r="A31" s="2"/>
      <c r="P31" s="2"/>
    </row>
    <row r="32" customFormat="false" ht="15.95" hidden="false" customHeight="true" outlineLevel="0" collapsed="false">
      <c r="A32" s="2"/>
      <c r="P32" s="2"/>
    </row>
    <row r="33" customFormat="false" ht="15.95" hidden="false" customHeight="true" outlineLevel="0" collapsed="false">
      <c r="A33" s="2"/>
      <c r="P33" s="2"/>
    </row>
    <row r="34" customFormat="false" ht="15.95" hidden="false" customHeight="true" outlineLevel="0" collapsed="false">
      <c r="A34" s="2"/>
      <c r="P34" s="2"/>
    </row>
    <row r="35" customFormat="false" ht="15.95" hidden="false" customHeight="true" outlineLevel="0" collapsed="false">
      <c r="A35" s="2"/>
      <c r="P35" s="2"/>
    </row>
    <row r="36" customFormat="false" ht="15.95" hidden="false" customHeight="true" outlineLevel="0" collapsed="false">
      <c r="A36" s="2"/>
      <c r="P36" s="2"/>
    </row>
    <row r="37" customFormat="false" ht="15.95" hidden="false" customHeight="true" outlineLevel="0" collapsed="false">
      <c r="A37" s="2"/>
      <c r="P37" s="2"/>
    </row>
    <row r="38" customFormat="false" ht="15.95" hidden="false" customHeight="true" outlineLevel="0" collapsed="false">
      <c r="A38" s="2"/>
      <c r="P38" s="2"/>
    </row>
    <row r="39" customFormat="false" ht="15.95" hidden="false" customHeight="true" outlineLevel="0" collapsed="false">
      <c r="A39" s="2"/>
      <c r="P39" s="2"/>
    </row>
  </sheetData>
  <mergeCells count="63">
    <mergeCell ref="A1:AA1"/>
    <mergeCell ref="B3:C3"/>
    <mergeCell ref="D3:Q3"/>
    <mergeCell ref="R3:R4"/>
    <mergeCell ref="S3:X3"/>
    <mergeCell ref="B4:C4"/>
    <mergeCell ref="D4:E5"/>
    <mergeCell ref="F4:G5"/>
    <mergeCell ref="H4:I5"/>
    <mergeCell ref="J4:M4"/>
    <mergeCell ref="N4:Q4"/>
    <mergeCell ref="S4:T5"/>
    <mergeCell ref="U4:X4"/>
    <mergeCell ref="Y4:Z4"/>
    <mergeCell ref="B5:C5"/>
    <mergeCell ref="J5:K5"/>
    <mergeCell ref="L5:M5"/>
    <mergeCell ref="N5:O5"/>
    <mergeCell ref="P5:Q5"/>
    <mergeCell ref="W5:X5"/>
    <mergeCell ref="Y5:Z5"/>
    <mergeCell ref="B6:C6"/>
    <mergeCell ref="D6:E6"/>
    <mergeCell ref="F6:G6"/>
    <mergeCell ref="N6:O6"/>
    <mergeCell ref="P6:Q6"/>
    <mergeCell ref="S6:T6"/>
    <mergeCell ref="W6:X6"/>
    <mergeCell ref="Y6:Z6"/>
    <mergeCell ref="B7:C7"/>
    <mergeCell ref="D7:E7"/>
    <mergeCell ref="F7:G7"/>
    <mergeCell ref="N7:O7"/>
    <mergeCell ref="P7:Q7"/>
    <mergeCell ref="S7:T7"/>
    <mergeCell ref="W7:X7"/>
    <mergeCell ref="Y7:Z7"/>
    <mergeCell ref="B8:C8"/>
    <mergeCell ref="D8:E8"/>
    <mergeCell ref="F8:G8"/>
    <mergeCell ref="N8:O8"/>
    <mergeCell ref="P8:Q8"/>
    <mergeCell ref="S8:T8"/>
    <mergeCell ref="W8:X8"/>
    <mergeCell ref="Y8:Z8"/>
    <mergeCell ref="B9:C9"/>
    <mergeCell ref="D9:E9"/>
    <mergeCell ref="F9:G9"/>
    <mergeCell ref="N9:O9"/>
    <mergeCell ref="P9:Q9"/>
    <mergeCell ref="S9:T9"/>
    <mergeCell ref="W9:X9"/>
    <mergeCell ref="Y9:Z9"/>
    <mergeCell ref="B10:C10"/>
    <mergeCell ref="D10:E10"/>
    <mergeCell ref="F10:G10"/>
    <mergeCell ref="H10:I10"/>
    <mergeCell ref="J10:K10"/>
    <mergeCell ref="N10:O10"/>
    <mergeCell ref="P10:Q10"/>
    <mergeCell ref="S10:T10"/>
    <mergeCell ref="W10:X10"/>
    <mergeCell ref="Y10:Z10"/>
  </mergeCells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ＭＳ ゴシック,Regular"&amp;11１．土地・気象</oddHeader>
    <oddFooter>&amp;C&amp;"ＭＳ ゴシック,Regular"&amp;11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0:59:26Z</dcterms:created>
  <dc:creator>m.makita</dc:creator>
  <dc:description/>
  <dc:language>en-US</dc:language>
  <cp:lastModifiedBy>U2010129</cp:lastModifiedBy>
  <cp:lastPrinted>2006-12-15T01:41:41Z</cp:lastPrinted>
  <dcterms:modified xsi:type="dcterms:W3CDTF">2007-01-19T01:54:33Z</dcterms:modified>
  <cp:revision>0</cp:revision>
  <dc:subject>（１）気温他</dc:subject>
  <dc:title>１－４．気象概況</dc:title>
</cp:coreProperties>
</file>