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消費者物価指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</numFmts>
  <fonts count="2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5.75"/>
      <color rgb="FFFF8080"/>
      <name val="ＨＧｺﾞｼｯｸE-PRO"/>
      <family val="2"/>
    </font>
    <font>
      <b val="true"/>
      <i val="true"/>
      <sz val="15.75"/>
      <color rgb="FFFF8080"/>
      <name val="Noto Sans"/>
      <family val="2"/>
    </font>
    <font>
      <b val="true"/>
      <sz val="11.75"/>
      <color rgb="FF333333"/>
      <name val="ＭＳ Ｐゴシック"/>
      <family val="2"/>
    </font>
    <font>
      <sz val="9.75"/>
      <color rgb="FF333333"/>
      <name val="ＭＳ Ｐゴシック"/>
      <family val="2"/>
    </font>
    <font>
      <sz val="11"/>
      <color rgb="FF000000"/>
      <name val="ＭＳ Ｐゴシック"/>
      <family val="2"/>
    </font>
    <font>
      <sz val="8.75"/>
      <name val="DejaVu Sans"/>
      <family val="2"/>
    </font>
    <font>
      <sz val="8.75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75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75" spc="-1" strike="noStrike">
                <a:solidFill>
                  <a:srgbClr val="ff8080"/>
                </a:solidFill>
                <a:latin typeface="ＨＧｺﾞｼｯｸE-PRO"/>
              </a:rPr>
              <a:t>12．消　費　者　物　価　指　数</a:t>
            </a:r>
          </a:p>
        </c:rich>
      </c:tx>
      <c:layout>
        <c:manualLayout>
          <c:xMode val="edge"/>
          <c:yMode val="edge"/>
          <c:x val="0.323619493739303"/>
          <c:y val="0.081047303630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91883614089"/>
          <c:y val="0.158970193088796"/>
          <c:w val="0.788127195748131"/>
          <c:h val="0.645566456289446"/>
        </c:manualLayout>
      </c:layout>
      <c:lineChart>
        <c:grouping val="standard"/>
        <c:varyColors val="0"/>
        <c:ser>
          <c:idx val="0"/>
          <c:order val="0"/>
          <c:tx>
            <c:strRef>
              <c:f>"総合"</c:f>
              <c:strCache>
                <c:ptCount val="1"/>
                <c:pt idx="0">
                  <c:v>総合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3年 </c:v>
                </c:pt>
                <c:pt idx="1">
                  <c:v>14年 </c:v>
                </c:pt>
                <c:pt idx="2">
                  <c:v>15年 </c:v>
                </c:pt>
                <c:pt idx="3">
                  <c:v>16年 </c:v>
                </c:pt>
                <c:pt idx="4">
                  <c:v>17年 </c:v>
                </c:pt>
              </c:strCache>
            </c:strRef>
          </c:cat>
          <c:val>
            <c:numRef>
              <c:f>Sheet1!$C$10:$C$14</c:f>
              <c:numCache>
                <c:formatCode>General</c:formatCode>
                <c:ptCount val="5"/>
                <c:pt idx="0">
                  <c:v>98.55</c:v>
                </c:pt>
                <c:pt idx="1">
                  <c:v>96.8833333333333</c:v>
                </c:pt>
                <c:pt idx="2">
                  <c:v>96.3166666666667</c:v>
                </c:pt>
                <c:pt idx="3">
                  <c:v>96.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食料"</c:f>
              <c:strCache>
                <c:ptCount val="1"/>
                <c:pt idx="0">
                  <c:v>食料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3年 </c:v>
                </c:pt>
                <c:pt idx="1">
                  <c:v>14年 </c:v>
                </c:pt>
                <c:pt idx="2">
                  <c:v>15年 </c:v>
                </c:pt>
                <c:pt idx="3">
                  <c:v>16年 </c:v>
                </c:pt>
                <c:pt idx="4">
                  <c:v>17年 </c:v>
                </c:pt>
              </c:strCache>
            </c:strRef>
          </c:cat>
          <c:val>
            <c:numRef>
              <c:f>Sheet1!$E$10:$E$14</c:f>
              <c:numCache>
                <c:formatCode>General</c:formatCode>
                <c:ptCount val="5"/>
                <c:pt idx="0">
                  <c:v>98.5583333333333</c:v>
                </c:pt>
                <c:pt idx="1">
                  <c:v>96.7583333333333</c:v>
                </c:pt>
                <c:pt idx="2">
                  <c:v>96.6416666666667</c:v>
                </c:pt>
                <c:pt idx="3">
                  <c:v>97.1</c:v>
                </c:pt>
                <c:pt idx="4">
                  <c:v>9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住居"</c:f>
              <c:strCache>
                <c:ptCount val="1"/>
                <c:pt idx="0">
                  <c:v>住居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3年 </c:v>
                </c:pt>
                <c:pt idx="1">
                  <c:v>14年 </c:v>
                </c:pt>
                <c:pt idx="2">
                  <c:v>15年 </c:v>
                </c:pt>
                <c:pt idx="3">
                  <c:v>16年 </c:v>
                </c:pt>
                <c:pt idx="4">
                  <c:v>17年 </c:v>
                </c:pt>
              </c:strCache>
            </c:strRef>
          </c:cat>
          <c:val>
            <c:numRef>
              <c:f>Sheet1!$G$10:$G$14</c:f>
              <c:numCache>
                <c:formatCode>General</c:formatCode>
                <c:ptCount val="5"/>
                <c:pt idx="0">
                  <c:v>99.5666666666667</c:v>
                </c:pt>
                <c:pt idx="1">
                  <c:v>98.175</c:v>
                </c:pt>
                <c:pt idx="2">
                  <c:v>96.925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被服及び履物"</c:f>
              <c:strCache>
                <c:ptCount val="1"/>
                <c:pt idx="0">
                  <c:v>被服及び履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3年 </c:v>
                </c:pt>
                <c:pt idx="1">
                  <c:v>14年 </c:v>
                </c:pt>
                <c:pt idx="2">
                  <c:v>15年 </c:v>
                </c:pt>
                <c:pt idx="3">
                  <c:v>16年 </c:v>
                </c:pt>
                <c:pt idx="4">
                  <c:v>17年 </c:v>
                </c:pt>
              </c:strCache>
            </c:strRef>
          </c:cat>
          <c:val>
            <c:numRef>
              <c:f>Sheet1!$M$10:$M$14</c:f>
              <c:numCache>
                <c:formatCode>General</c:formatCode>
                <c:ptCount val="5"/>
                <c:pt idx="0">
                  <c:v>95.4083333333333</c:v>
                </c:pt>
                <c:pt idx="1">
                  <c:v>93.0916666666667</c:v>
                </c:pt>
                <c:pt idx="2">
                  <c:v>91.6916666666667</c:v>
                </c:pt>
                <c:pt idx="3">
                  <c:v>91.3</c:v>
                </c:pt>
                <c:pt idx="4">
                  <c:v>8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教育"</c:f>
              <c:strCache>
                <c:ptCount val="1"/>
                <c:pt idx="0">
                  <c:v>教育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3年 </c:v>
                </c:pt>
                <c:pt idx="1">
                  <c:v>14年 </c:v>
                </c:pt>
                <c:pt idx="2">
                  <c:v>15年 </c:v>
                </c:pt>
                <c:pt idx="3">
                  <c:v>16年 </c:v>
                </c:pt>
                <c:pt idx="4">
                  <c:v>17年 </c:v>
                </c:pt>
              </c:strCache>
            </c:strRef>
          </c:cat>
          <c:val>
            <c:numRef>
              <c:f>Sheet1!$S$10:$S$14</c:f>
              <c:numCache>
                <c:formatCode>General</c:formatCode>
                <c:ptCount val="5"/>
                <c:pt idx="0">
                  <c:v>100.85</c:v>
                </c:pt>
                <c:pt idx="1">
                  <c:v>100.775</c:v>
                </c:pt>
                <c:pt idx="2">
                  <c:v>101.65</c:v>
                </c:pt>
                <c:pt idx="3">
                  <c:v>102</c:v>
                </c:pt>
                <c:pt idx="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180"/>
        <c:axId val="76300161"/>
      </c:lineChart>
      <c:catAx>
        <c:axId val="86825180"/>
        <c:scaling>
          <c:orientation val="minMax"/>
        </c:scaling>
        <c:delete val="0"/>
        <c:axPos val="b"/>
        <c:numFmt formatCode="0&quot;年 &quot;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00161"/>
        <c:crossesAt val="0"/>
        <c:auto val="1"/>
        <c:lblAlgn val="ctr"/>
        <c:lblOffset val="100"/>
        <c:noMultiLvlLbl val="0"/>
      </c:catAx>
      <c:valAx>
        <c:axId val="763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\　;\-#,##0.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8251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199531573732"/>
          <c:y val="0.831094169843154"/>
          <c:w val="0.524367174128457"/>
          <c:h val="0.050677997875398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6320</xdr:colOff>
      <xdr:row>5</xdr:row>
      <xdr:rowOff>128520</xdr:rowOff>
    </xdr:from>
    <xdr:to>
      <xdr:col>9</xdr:col>
      <xdr:colOff>66600</xdr:colOff>
      <xdr:row>6</xdr:row>
      <xdr:rowOff>117360</xdr:rowOff>
    </xdr:to>
    <xdr:sp>
      <xdr:nvSpPr>
        <xdr:cNvPr id="1" name="Text 2"/>
        <xdr:cNvSpPr/>
      </xdr:nvSpPr>
      <xdr:spPr>
        <a:xfrm>
          <a:off x="6668640" y="941400"/>
          <a:ext cx="713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80" spc="-1" strike="noStrike">
              <a:latin typeface="ＭＳ Ｐゴシック"/>
            </a:rPr>
            <a:t>平成</a:t>
          </a:r>
          <a:r>
            <a:rPr b="0" lang="en-US" sz="880" spc="-1" strike="noStrike">
              <a:latin typeface="ＭＳ Ｐゴシック"/>
            </a:rPr>
            <a:t>17</a:t>
          </a:r>
          <a:r>
            <a:rPr b="0" lang="zh-CN" sz="880" spc="-1" strike="noStrike">
              <a:latin typeface="ＭＳ Ｐゴシック"/>
            </a:rPr>
            <a:t>年＝</a:t>
          </a:r>
          <a:r>
            <a:rPr b="0" lang="en-US" sz="880" spc="-1" strike="noStrike">
              <a:latin typeface="ＭＳ Ｐゴシック"/>
            </a:rPr>
            <a:t>10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2" name="Text 1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3" name="Text 2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1</xdr:row>
      <xdr:rowOff>171720</xdr:rowOff>
    </xdr:from>
    <xdr:to>
      <xdr:col>3</xdr:col>
      <xdr:colOff>119880</xdr:colOff>
      <xdr:row>2</xdr:row>
      <xdr:rowOff>123480</xdr:rowOff>
    </xdr:to>
    <xdr:sp>
      <xdr:nvSpPr>
        <xdr:cNvPr id="4" name="Text 3"/>
        <xdr:cNvSpPr/>
      </xdr:nvSpPr>
      <xdr:spPr>
        <a:xfrm>
          <a:off x="1706040" y="352800"/>
          <a:ext cx="871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14.25" hidden="false" customHeight="false" outlineLevel="0" collapsed="false">
      <c r="L3" s="2" t="str">
        <f aca="false">IF(K3&lt;&gt;"",K3-K2,"")</f>
        <v/>
      </c>
      <c r="V3" s="5"/>
      <c r="Z3" s="6" t="s">
        <v>1</v>
      </c>
      <c r="AA3" s="4"/>
    </row>
    <row r="4" customFormat="false" ht="14.25" hidden="false" customHeight="false" outlineLevel="0" collapsed="false">
      <c r="A4" s="7" t="s">
        <v>2</v>
      </c>
      <c r="B4" s="8"/>
      <c r="C4" s="9" t="s">
        <v>3</v>
      </c>
      <c r="D4" s="9"/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 t="s">
        <v>9</v>
      </c>
      <c r="P4" s="10"/>
      <c r="Q4" s="10" t="s">
        <v>10</v>
      </c>
      <c r="R4" s="10"/>
      <c r="S4" s="10" t="s">
        <v>11</v>
      </c>
      <c r="T4" s="10"/>
      <c r="U4" s="10" t="s">
        <v>12</v>
      </c>
      <c r="V4" s="10"/>
      <c r="W4" s="10" t="s">
        <v>13</v>
      </c>
      <c r="X4" s="10"/>
      <c r="Y4" s="10" t="s">
        <v>14</v>
      </c>
      <c r="Z4" s="10"/>
    </row>
    <row r="5" customFormat="false" ht="14.25" hidden="false" customHeight="false" outlineLevel="0" collapsed="false">
      <c r="A5" s="7"/>
      <c r="B5" s="11"/>
      <c r="C5" s="12" t="s">
        <v>15</v>
      </c>
      <c r="D5" s="13" t="s">
        <v>16</v>
      </c>
      <c r="E5" s="14" t="s">
        <v>15</v>
      </c>
      <c r="F5" s="14" t="s">
        <v>16</v>
      </c>
      <c r="G5" s="14" t="s">
        <v>15</v>
      </c>
      <c r="H5" s="14" t="s">
        <v>16</v>
      </c>
      <c r="I5" s="14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6</v>
      </c>
      <c r="S5" s="14" t="s">
        <v>15</v>
      </c>
      <c r="T5" s="14" t="s">
        <v>16</v>
      </c>
      <c r="U5" s="14" t="s">
        <v>15</v>
      </c>
      <c r="V5" s="14" t="s">
        <v>16</v>
      </c>
      <c r="W5" s="14" t="s">
        <v>15</v>
      </c>
      <c r="X5" s="14" t="s">
        <v>16</v>
      </c>
      <c r="Y5" s="14" t="s">
        <v>15</v>
      </c>
      <c r="Z5" s="14" t="s">
        <v>16</v>
      </c>
    </row>
    <row r="6" customFormat="false" ht="14.25" hidden="false" customHeight="false" outlineLevel="0" collapsed="false">
      <c r="B6" s="15" t="n">
        <v>9</v>
      </c>
      <c r="C6" s="16" t="n">
        <v>99.3</v>
      </c>
      <c r="D6" s="17" t="n">
        <v>1.7</v>
      </c>
      <c r="E6" s="18" t="n">
        <v>101.5</v>
      </c>
      <c r="F6" s="19" t="n">
        <v>1.8</v>
      </c>
      <c r="G6" s="18" t="n">
        <v>93.8</v>
      </c>
      <c r="H6" s="20" t="n">
        <v>2.7</v>
      </c>
      <c r="I6" s="21" t="n">
        <v>101.9</v>
      </c>
      <c r="J6" s="20" t="n">
        <v>4.10000000000001</v>
      </c>
      <c r="K6" s="21" t="n">
        <v>110</v>
      </c>
      <c r="L6" s="19" t="n">
        <v>-5.3</v>
      </c>
      <c r="M6" s="21" t="n">
        <v>99.8</v>
      </c>
      <c r="N6" s="19" t="n">
        <v>2.89999999999999</v>
      </c>
      <c r="O6" s="21" t="n">
        <v>94.1</v>
      </c>
      <c r="P6" s="20" t="n">
        <v>4.8</v>
      </c>
      <c r="Q6" s="21" t="n">
        <v>100.5</v>
      </c>
      <c r="R6" s="19" t="n">
        <v>-0.700000000000003</v>
      </c>
      <c r="S6" s="21" t="n">
        <v>94.2</v>
      </c>
      <c r="T6" s="19" t="n">
        <v>1.60000000000001</v>
      </c>
      <c r="U6" s="21" t="n">
        <v>104.2</v>
      </c>
      <c r="V6" s="19" t="n">
        <v>1.2</v>
      </c>
      <c r="W6" s="21" t="n">
        <v>98.3</v>
      </c>
      <c r="X6" s="19" t="n">
        <v>2.09999999999999</v>
      </c>
      <c r="Y6" s="21" t="n">
        <v>98.9</v>
      </c>
      <c r="Z6" s="22" t="n">
        <v>1.7</v>
      </c>
    </row>
    <row r="7" customFormat="false" ht="14.25" hidden="false" customHeight="false" outlineLevel="0" collapsed="false">
      <c r="B7" s="15" t="n">
        <v>10</v>
      </c>
      <c r="C7" s="16" t="n">
        <v>100.6</v>
      </c>
      <c r="D7" s="17" t="n">
        <v>1.3</v>
      </c>
      <c r="E7" s="18" t="n">
        <v>103</v>
      </c>
      <c r="F7" s="19" t="n">
        <v>1.5</v>
      </c>
      <c r="G7" s="18" t="n">
        <v>97.3</v>
      </c>
      <c r="H7" s="20" t="n">
        <v>3.5</v>
      </c>
      <c r="I7" s="21" t="n">
        <v>99.8</v>
      </c>
      <c r="J7" s="20" t="n">
        <v>-2.10000000000001</v>
      </c>
      <c r="K7" s="21" t="n">
        <v>108.4</v>
      </c>
      <c r="L7" s="19" t="n">
        <v>-1.59999999999999</v>
      </c>
      <c r="M7" s="21" t="n">
        <v>100.3</v>
      </c>
      <c r="N7" s="19" t="n">
        <v>0.5</v>
      </c>
      <c r="O7" s="21" t="n">
        <v>101.9</v>
      </c>
      <c r="P7" s="20" t="n">
        <v>7.80000000000001</v>
      </c>
      <c r="Q7" s="21" t="n">
        <v>99.5</v>
      </c>
      <c r="R7" s="19" t="n">
        <v>-1</v>
      </c>
      <c r="S7" s="21" t="n">
        <v>96.4</v>
      </c>
      <c r="T7" s="19" t="n">
        <v>2.2</v>
      </c>
      <c r="U7" s="21" t="n">
        <v>103.8</v>
      </c>
      <c r="V7" s="19" t="n">
        <v>-0.400000000000006</v>
      </c>
      <c r="W7" s="21" t="n">
        <v>98.5</v>
      </c>
      <c r="X7" s="19" t="n">
        <v>0.200000000000003</v>
      </c>
      <c r="Y7" s="21" t="n">
        <v>99.9</v>
      </c>
      <c r="Z7" s="22" t="n">
        <v>1</v>
      </c>
    </row>
    <row r="8" customFormat="false" ht="14.25" hidden="false" customHeight="false" outlineLevel="0" collapsed="false">
      <c r="B8" s="23" t="n">
        <v>11</v>
      </c>
      <c r="C8" s="16" t="n">
        <v>100.3</v>
      </c>
      <c r="D8" s="17" t="n">
        <v>-0.299999999999997</v>
      </c>
      <c r="E8" s="18" t="n">
        <v>102</v>
      </c>
      <c r="F8" s="19" t="n">
        <v>-1</v>
      </c>
      <c r="G8" s="18" t="n">
        <v>98.6</v>
      </c>
      <c r="H8" s="20" t="n">
        <v>1.3</v>
      </c>
      <c r="I8" s="21" t="n">
        <v>98.4</v>
      </c>
      <c r="J8" s="20" t="n">
        <v>-1.39999999999999</v>
      </c>
      <c r="K8" s="21" t="n">
        <v>104.4</v>
      </c>
      <c r="L8" s="19" t="n">
        <v>-4</v>
      </c>
      <c r="M8" s="21" t="n">
        <v>100.3</v>
      </c>
      <c r="N8" s="19" t="n">
        <v>0</v>
      </c>
      <c r="O8" s="21" t="n">
        <v>100.8</v>
      </c>
      <c r="P8" s="20" t="n">
        <v>-1.10000000000001</v>
      </c>
      <c r="Q8" s="21" t="n">
        <v>99.2</v>
      </c>
      <c r="R8" s="19" t="n">
        <v>-0.299999999999997</v>
      </c>
      <c r="S8" s="21" t="n">
        <v>98.5</v>
      </c>
      <c r="T8" s="19" t="n">
        <v>2.09999999999999</v>
      </c>
      <c r="U8" s="21" t="n">
        <v>102.6</v>
      </c>
      <c r="V8" s="19" t="n">
        <v>-1.2</v>
      </c>
      <c r="W8" s="21" t="n">
        <v>99.6</v>
      </c>
      <c r="X8" s="19" t="n">
        <v>1.09999999999999</v>
      </c>
      <c r="Y8" s="21" t="n">
        <v>100</v>
      </c>
      <c r="Z8" s="22" t="n">
        <v>0.0999999999999943</v>
      </c>
    </row>
    <row r="9" s="28" customFormat="true" ht="14.25" hidden="false" customHeight="false" outlineLevel="0" collapsed="false">
      <c r="A9" s="24"/>
      <c r="B9" s="23" t="n">
        <v>12</v>
      </c>
      <c r="C9" s="25" t="n">
        <v>100</v>
      </c>
      <c r="D9" s="17" t="n">
        <v>-0.299999999999997</v>
      </c>
      <c r="E9" s="26" t="n">
        <v>100</v>
      </c>
      <c r="F9" s="19" t="n">
        <v>-2</v>
      </c>
      <c r="G9" s="26" t="n">
        <v>100</v>
      </c>
      <c r="H9" s="20" t="n">
        <v>1.40000000000001</v>
      </c>
      <c r="I9" s="27" t="n">
        <v>100</v>
      </c>
      <c r="J9" s="20" t="n">
        <v>1.59999999999999</v>
      </c>
      <c r="K9" s="27" t="n">
        <v>100</v>
      </c>
      <c r="L9" s="19" t="n">
        <v>-4.40000000000001</v>
      </c>
      <c r="M9" s="27" t="n">
        <v>100</v>
      </c>
      <c r="N9" s="19" t="n">
        <v>-0.299999999999997</v>
      </c>
      <c r="O9" s="27" t="n">
        <v>100</v>
      </c>
      <c r="P9" s="20" t="n">
        <v>-0.799999999999997</v>
      </c>
      <c r="Q9" s="27" t="n">
        <v>100</v>
      </c>
      <c r="R9" s="19" t="n">
        <v>0.799999999999997</v>
      </c>
      <c r="S9" s="27" t="n">
        <v>100</v>
      </c>
      <c r="T9" s="19" t="n">
        <v>1.5</v>
      </c>
      <c r="U9" s="27" t="n">
        <v>100</v>
      </c>
      <c r="V9" s="19" t="n">
        <v>-2.59999999999999</v>
      </c>
      <c r="W9" s="27" t="n">
        <v>100</v>
      </c>
      <c r="X9" s="19" t="n">
        <v>0.400000000000006</v>
      </c>
      <c r="Y9" s="21" t="n">
        <v>100</v>
      </c>
      <c r="Z9" s="22" t="n">
        <v>0</v>
      </c>
    </row>
    <row r="10" s="28" customFormat="true" ht="14.25" hidden="false" customHeight="false" outlineLevel="0" collapsed="false">
      <c r="A10" s="24"/>
      <c r="B10" s="23" t="n">
        <v>13</v>
      </c>
      <c r="C10" s="25" t="n">
        <v>98.55</v>
      </c>
      <c r="D10" s="17" t="n">
        <v>-1.45</v>
      </c>
      <c r="E10" s="26" t="n">
        <v>98.5583333333333</v>
      </c>
      <c r="F10" s="19" t="n">
        <v>-1.44166666666666</v>
      </c>
      <c r="G10" s="26" t="n">
        <v>99.5666666666667</v>
      </c>
      <c r="H10" s="20" t="n">
        <v>-0.433333333333337</v>
      </c>
      <c r="I10" s="27" t="n">
        <v>99.9583333333334</v>
      </c>
      <c r="J10" s="20" t="n">
        <v>-0.041666666666643</v>
      </c>
      <c r="K10" s="27" t="n">
        <v>95.5416666666667</v>
      </c>
      <c r="L10" s="19" t="n">
        <v>-4.45833333333331</v>
      </c>
      <c r="M10" s="27" t="n">
        <v>95.4083333333333</v>
      </c>
      <c r="N10" s="19" t="n">
        <v>-4.59166666666668</v>
      </c>
      <c r="O10" s="27" t="n">
        <v>101.291666666667</v>
      </c>
      <c r="P10" s="20" t="n">
        <v>1.29166666666669</v>
      </c>
      <c r="Q10" s="27" t="n">
        <v>98.5083333333333</v>
      </c>
      <c r="R10" s="19" t="n">
        <v>-1.49166666666667</v>
      </c>
      <c r="S10" s="27" t="n">
        <v>100.85</v>
      </c>
      <c r="T10" s="19" t="n">
        <v>0.849999999999994</v>
      </c>
      <c r="U10" s="27" t="n">
        <v>95.975</v>
      </c>
      <c r="V10" s="19" t="n">
        <v>-4.02500000000001</v>
      </c>
      <c r="W10" s="27" t="n">
        <v>100.508333333333</v>
      </c>
      <c r="X10" s="19" t="n">
        <v>0.508333333333326</v>
      </c>
      <c r="Y10" s="21" t="n">
        <v>98.425</v>
      </c>
      <c r="Z10" s="22" t="n">
        <v>-1.575</v>
      </c>
    </row>
    <row r="11" s="28" customFormat="true" ht="14.25" hidden="false" customHeight="false" outlineLevel="0" collapsed="false">
      <c r="A11" s="24"/>
      <c r="B11" s="23" t="n">
        <v>14</v>
      </c>
      <c r="C11" s="25" t="n">
        <v>96.8833333333333</v>
      </c>
      <c r="D11" s="17" t="n">
        <v>-1.66666666666667</v>
      </c>
      <c r="E11" s="26" t="n">
        <v>96.7583333333333</v>
      </c>
      <c r="F11" s="19" t="n">
        <v>-1.80000000000001</v>
      </c>
      <c r="G11" s="26" t="n">
        <v>98.175</v>
      </c>
      <c r="H11" s="20" t="n">
        <v>-1.39166666666667</v>
      </c>
      <c r="I11" s="27" t="n">
        <v>99.075</v>
      </c>
      <c r="J11" s="20" t="n">
        <v>-0.883333333333354</v>
      </c>
      <c r="K11" s="27" t="n">
        <v>91.0333333333334</v>
      </c>
      <c r="L11" s="19" t="n">
        <v>-4.50833333333334</v>
      </c>
      <c r="M11" s="27" t="n">
        <v>93.0916666666667</v>
      </c>
      <c r="N11" s="19" t="n">
        <v>-2.31666666666666</v>
      </c>
      <c r="O11" s="27" t="n">
        <v>99.9833333333333</v>
      </c>
      <c r="P11" s="20" t="n">
        <v>-1.30833333333338</v>
      </c>
      <c r="Q11" s="27" t="n">
        <v>97.05</v>
      </c>
      <c r="R11" s="19" t="n">
        <v>-1.45833333333333</v>
      </c>
      <c r="S11" s="27" t="n">
        <v>100.775</v>
      </c>
      <c r="T11" s="19" t="n">
        <v>-0.0749999999999886</v>
      </c>
      <c r="U11" s="27" t="n">
        <v>93.25</v>
      </c>
      <c r="V11" s="19" t="n">
        <v>-2.72499999999999</v>
      </c>
      <c r="W11" s="27" t="n">
        <v>100.533333333333</v>
      </c>
      <c r="X11" s="19" t="n">
        <v>0.0250000000000199</v>
      </c>
      <c r="Y11" s="21" t="n">
        <v>96.9666666666667</v>
      </c>
      <c r="Z11" s="22" t="n">
        <v>-1.45833333333334</v>
      </c>
    </row>
    <row r="12" s="28" customFormat="true" ht="14.25" hidden="false" customHeight="false" outlineLevel="0" collapsed="false">
      <c r="A12" s="24"/>
      <c r="B12" s="23" t="n">
        <v>15</v>
      </c>
      <c r="C12" s="25" t="n">
        <v>96.3166666666667</v>
      </c>
      <c r="D12" s="17" t="n">
        <v>-0.566666666666663</v>
      </c>
      <c r="E12" s="26" t="n">
        <v>96.6416666666667</v>
      </c>
      <c r="F12" s="19" t="n">
        <v>-0.11666666666666</v>
      </c>
      <c r="G12" s="26" t="n">
        <v>96.925</v>
      </c>
      <c r="H12" s="20" t="n">
        <v>-1.25</v>
      </c>
      <c r="I12" s="27" t="n">
        <v>98.2333333333333</v>
      </c>
      <c r="J12" s="20" t="n">
        <v>-0.841666666666697</v>
      </c>
      <c r="K12" s="27" t="n">
        <v>89.9833333333333</v>
      </c>
      <c r="L12" s="19" t="n">
        <v>-1.05000000000001</v>
      </c>
      <c r="M12" s="27" t="n">
        <v>91.6916666666667</v>
      </c>
      <c r="N12" s="19" t="n">
        <v>-1.39999999999999</v>
      </c>
      <c r="O12" s="27" t="n">
        <v>103.558333333333</v>
      </c>
      <c r="P12" s="20" t="n">
        <v>3.57500000000003</v>
      </c>
      <c r="Q12" s="27" t="n">
        <v>97.1333333333333</v>
      </c>
      <c r="R12" s="19" t="n">
        <v>0.0833333333333286</v>
      </c>
      <c r="S12" s="27" t="n">
        <v>101.65</v>
      </c>
      <c r="T12" s="19" t="n">
        <v>0.875</v>
      </c>
      <c r="U12" s="27" t="n">
        <v>90.7</v>
      </c>
      <c r="V12" s="19" t="n">
        <v>-2.55</v>
      </c>
      <c r="W12" s="27" t="n">
        <v>101.458333333333</v>
      </c>
      <c r="X12" s="19" t="n">
        <v>0.925000000000011</v>
      </c>
      <c r="Y12" s="21" t="n">
        <v>96.25</v>
      </c>
      <c r="Z12" s="22" t="n">
        <v>-0.716666666666654</v>
      </c>
    </row>
    <row r="13" s="28" customFormat="true" ht="14.25" hidden="false" customHeight="false" outlineLevel="0" collapsed="false">
      <c r="A13" s="24"/>
      <c r="B13" s="23" t="n">
        <v>16</v>
      </c>
      <c r="C13" s="25" t="n">
        <v>96.7</v>
      </c>
      <c r="D13" s="17" t="n">
        <v>0.38333333333334</v>
      </c>
      <c r="E13" s="26" t="n">
        <v>97.1</v>
      </c>
      <c r="F13" s="19" t="n">
        <v>0.458333333333329</v>
      </c>
      <c r="G13" s="26" t="n">
        <v>97.9</v>
      </c>
      <c r="H13" s="20" t="n">
        <v>0.975000000000009</v>
      </c>
      <c r="I13" s="27" t="n">
        <v>99.8</v>
      </c>
      <c r="J13" s="20" t="n">
        <v>1.56666666666669</v>
      </c>
      <c r="K13" s="27" t="n">
        <v>88.4</v>
      </c>
      <c r="L13" s="19" t="n">
        <v>-1.58333333333333</v>
      </c>
      <c r="M13" s="27" t="n">
        <v>91.3</v>
      </c>
      <c r="N13" s="19" t="n">
        <v>-0.391666666666666</v>
      </c>
      <c r="O13" s="27" t="n">
        <v>103.1</v>
      </c>
      <c r="P13" s="20" t="n">
        <v>-0.458333333333343</v>
      </c>
      <c r="Q13" s="27" t="n">
        <v>98.1</v>
      </c>
      <c r="R13" s="19" t="n">
        <v>0.966666666666669</v>
      </c>
      <c r="S13" s="27" t="n">
        <v>102</v>
      </c>
      <c r="T13" s="19" t="n">
        <v>0.349999999999994</v>
      </c>
      <c r="U13" s="27" t="n">
        <v>89.5</v>
      </c>
      <c r="V13" s="19" t="n">
        <v>-1.2</v>
      </c>
      <c r="W13" s="27" t="n">
        <v>102.4</v>
      </c>
      <c r="X13" s="19" t="n">
        <v>0.941666666666649</v>
      </c>
      <c r="Y13" s="21" t="n">
        <v>96.7</v>
      </c>
      <c r="Z13" s="22" t="n">
        <v>0.450000000000003</v>
      </c>
    </row>
    <row r="14" s="28" customFormat="true" ht="14.25" hidden="false" customHeight="false" outlineLevel="0" collapsed="false">
      <c r="A14" s="11"/>
      <c r="B14" s="29" t="n">
        <v>17</v>
      </c>
      <c r="C14" s="30" t="n">
        <v>97</v>
      </c>
      <c r="D14" s="31" t="n">
        <v>0.299999999999997</v>
      </c>
      <c r="E14" s="32" t="n">
        <v>96.8</v>
      </c>
      <c r="F14" s="33" t="n">
        <v>-0.299999999999997</v>
      </c>
      <c r="G14" s="32" t="n">
        <v>98.9</v>
      </c>
      <c r="H14" s="34" t="n">
        <v>1</v>
      </c>
      <c r="I14" s="35" t="n">
        <v>102.3</v>
      </c>
      <c r="J14" s="34" t="n">
        <v>2.5</v>
      </c>
      <c r="K14" s="35" t="n">
        <v>87.6</v>
      </c>
      <c r="L14" s="33" t="n">
        <v>-0.800000000000011</v>
      </c>
      <c r="M14" s="35" t="n">
        <v>89.4</v>
      </c>
      <c r="N14" s="33" t="n">
        <v>-1.89999999999999</v>
      </c>
      <c r="O14" s="35" t="n">
        <v>102.7</v>
      </c>
      <c r="P14" s="34" t="n">
        <v>-0.399999999999992</v>
      </c>
      <c r="Q14" s="35" t="n">
        <v>98.8</v>
      </c>
      <c r="R14" s="33" t="n">
        <v>0.700000000000003</v>
      </c>
      <c r="S14" s="35" t="n">
        <v>102.9</v>
      </c>
      <c r="T14" s="33" t="n">
        <v>0.900000000000006</v>
      </c>
      <c r="U14" s="35" t="n">
        <v>89.4</v>
      </c>
      <c r="V14" s="33" t="n">
        <v>-0.0999999999999943</v>
      </c>
      <c r="W14" s="35" t="n">
        <v>102.6</v>
      </c>
      <c r="X14" s="33" t="n">
        <v>0.199999999999989</v>
      </c>
      <c r="Y14" s="35" t="n">
        <v>97.2</v>
      </c>
      <c r="Z14" s="36" t="n">
        <v>0.5</v>
      </c>
    </row>
  </sheetData>
  <mergeCells count="14">
    <mergeCell ref="A2:Z2"/>
    <mergeCell ref="A4:A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U2010129</cp:lastModifiedBy>
  <cp:lastPrinted>2001-02-08T08:19:06Z</cp:lastPrinted>
  <dcterms:modified xsi:type="dcterms:W3CDTF">2007-01-05T02:50:26Z</dcterms:modified>
  <cp:revision>0</cp:revision>
  <dc:subject/>
  <dc:title>グラフ　１２．消費者物価指数</dc:title>
</cp:coreProperties>
</file>