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0.観光客入込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8"/>
        <rFont val="ＭＳ ゴシック"/>
        <family val="3"/>
        <charset val="128"/>
      </rPr>
      <t xml:space="preserve">12-10</t>
    </r>
    <r>
      <rPr>
        <sz val="18"/>
        <rFont val="Noto Sans"/>
        <family val="2"/>
      </rPr>
      <t xml:space="preserve">．　観　光　客　入　込　状　況</t>
    </r>
  </si>
  <si>
    <t xml:space="preserve">種　　　　　　　　　　　別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  <si>
    <t xml:space="preserve">観  光  客  入  込  総  数</t>
  </si>
  <si>
    <t xml:space="preserve">日帰り ・ 宿泊別内訳</t>
  </si>
  <si>
    <t xml:space="preserve">日帰り客（立寄り客を含む）</t>
  </si>
  <si>
    <t xml:space="preserve">宿　　 　  泊　　 　  客</t>
  </si>
  <si>
    <t xml:space="preserve">宿泊客の利用施設</t>
  </si>
  <si>
    <t xml:space="preserve">ホテル・旅館</t>
  </si>
  <si>
    <t xml:space="preserve">寮・保養所</t>
  </si>
  <si>
    <t xml:space="preserve">国民宿舎</t>
  </si>
  <si>
    <t xml:space="preserve">ユースホステル</t>
  </si>
  <si>
    <t xml:space="preserve">民宿</t>
  </si>
  <si>
    <t xml:space="preserve">その他</t>
  </si>
  <si>
    <t xml:space="preserve">居住地別</t>
  </si>
  <si>
    <t xml:space="preserve">県内客</t>
  </si>
  <si>
    <t xml:space="preserve">県外客</t>
  </si>
  <si>
    <t xml:space="preserve">利用交通機関別</t>
  </si>
  <si>
    <t xml:space="preserve">定期路線の交通機関利用</t>
  </si>
  <si>
    <t xml:space="preserve">貸 切 バ ス 利  用</t>
  </si>
  <si>
    <t xml:space="preserve">自家用自動車利用</t>
  </si>
  <si>
    <t xml:space="preserve">そ        の        他</t>
  </si>
  <si>
    <t xml:space="preserve">消費額合計</t>
  </si>
  <si>
    <t xml:space="preserve">消費額の内訳</t>
  </si>
  <si>
    <t xml:space="preserve">宿      泊      費</t>
  </si>
  <si>
    <t xml:space="preserve">土産品購入費</t>
  </si>
  <si>
    <t xml:space="preserve">地域内交通費</t>
  </si>
  <si>
    <t xml:space="preserve">そ      の      他</t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観光客入込総数の単位…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人未満四捨五入し（人）単位で記入。</t>
    </r>
  </si>
  <si>
    <t xml:space="preserve">資料　観光開発課</t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消費額の単位…</t>
    </r>
    <r>
      <rPr>
        <sz val="10"/>
        <rFont val="ＭＳ 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未満四捨五入し（千円）単位で記入。</t>
    </r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平成１７年は旧美山町・旧越廼村・旧清水町の数値を含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0.74"/>
    <col collapsed="false" customWidth="true" hidden="false" outlineLevel="0" max="3" min="3" style="1" width="5.12"/>
    <col collapsed="false" customWidth="true" hidden="false" outlineLevel="0" max="4" min="4" style="1" width="0.74"/>
    <col collapsed="false" customWidth="true" hidden="false" outlineLevel="0" max="5" min="5" style="1" width="14.62"/>
    <col collapsed="false" customWidth="true" hidden="false" outlineLevel="0" max="6" min="6" style="1" width="0.74"/>
    <col collapsed="false" customWidth="true" hidden="false" outlineLevel="0" max="11" min="7" style="1" width="14.25"/>
    <col collapsed="false" customWidth="false" hidden="false" outlineLevel="0" max="257" min="12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4" t="s">
        <v>2</v>
      </c>
      <c r="H3" s="4" t="s">
        <v>3</v>
      </c>
      <c r="I3" s="4" t="s">
        <v>4</v>
      </c>
      <c r="J3" s="4" t="s">
        <v>5</v>
      </c>
      <c r="K3" s="4" t="s">
        <v>6</v>
      </c>
    </row>
    <row r="4" customFormat="false" ht="24" hidden="false" customHeight="true" outlineLevel="0" collapsed="false">
      <c r="A4" s="5" t="s">
        <v>7</v>
      </c>
      <c r="B4" s="5"/>
      <c r="C4" s="5"/>
      <c r="D4" s="5"/>
      <c r="E4" s="5"/>
      <c r="F4" s="5"/>
      <c r="G4" s="6" t="n">
        <f aca="false">SUM(G5,G6)</f>
        <v>2414800</v>
      </c>
      <c r="H4" s="6" t="n">
        <f aca="false">SUM(H5,H6)</f>
        <v>2481800</v>
      </c>
      <c r="I4" s="6" t="n">
        <f aca="false">SUM(I5,I6)</f>
        <v>2516967</v>
      </c>
      <c r="J4" s="6" t="n">
        <f aca="false">SUM(J5,J6)</f>
        <v>1979100</v>
      </c>
      <c r="K4" s="6" t="n">
        <f aca="false">SUM(K5,K6)</f>
        <v>2790500</v>
      </c>
    </row>
    <row r="5" customFormat="false" ht="24" hidden="false" customHeight="true" outlineLevel="0" collapsed="false">
      <c r="A5" s="7" t="s">
        <v>8</v>
      </c>
      <c r="B5" s="8" t="s">
        <v>9</v>
      </c>
      <c r="C5" s="8"/>
      <c r="D5" s="8"/>
      <c r="E5" s="8"/>
      <c r="F5" s="8"/>
      <c r="G5" s="9" t="n">
        <v>1998944</v>
      </c>
      <c r="H5" s="9" t="n">
        <v>2033300</v>
      </c>
      <c r="I5" s="9" t="n">
        <v>2070000</v>
      </c>
      <c r="J5" s="9" t="n">
        <v>1607200</v>
      </c>
      <c r="K5" s="10" t="n">
        <v>2335600</v>
      </c>
    </row>
    <row r="6" customFormat="false" ht="24" hidden="false" customHeight="true" outlineLevel="0" collapsed="false">
      <c r="A6" s="7"/>
      <c r="B6" s="8" t="s">
        <v>10</v>
      </c>
      <c r="C6" s="8"/>
      <c r="D6" s="8"/>
      <c r="E6" s="8"/>
      <c r="F6" s="8"/>
      <c r="G6" s="9" t="n">
        <v>415856</v>
      </c>
      <c r="H6" s="9" t="n">
        <v>448500</v>
      </c>
      <c r="I6" s="9" t="n">
        <v>446967</v>
      </c>
      <c r="J6" s="9" t="n">
        <v>371900</v>
      </c>
      <c r="K6" s="10" t="n">
        <v>454900</v>
      </c>
    </row>
    <row r="7" customFormat="false" ht="24" hidden="false" customHeight="true" outlineLevel="0" collapsed="false">
      <c r="A7" s="7"/>
      <c r="B7" s="11" t="s">
        <v>11</v>
      </c>
      <c r="C7" s="11"/>
      <c r="D7" s="12"/>
      <c r="E7" s="13" t="s">
        <v>12</v>
      </c>
      <c r="F7" s="14"/>
      <c r="G7" s="15" t="n">
        <v>315400</v>
      </c>
      <c r="H7" s="15" t="n">
        <v>337100</v>
      </c>
      <c r="I7" s="15" t="n">
        <v>323800</v>
      </c>
      <c r="J7" s="15" t="n">
        <v>231000</v>
      </c>
      <c r="K7" s="16" t="n">
        <v>298000</v>
      </c>
    </row>
    <row r="8" customFormat="false" ht="24" hidden="false" customHeight="true" outlineLevel="0" collapsed="false">
      <c r="A8" s="7"/>
      <c r="B8" s="11"/>
      <c r="C8" s="11"/>
      <c r="D8" s="17"/>
      <c r="E8" s="13" t="s">
        <v>13</v>
      </c>
      <c r="F8" s="14"/>
      <c r="G8" s="15" t="n">
        <v>50800</v>
      </c>
      <c r="H8" s="15" t="n">
        <v>64700</v>
      </c>
      <c r="I8" s="15" t="n">
        <v>81400</v>
      </c>
      <c r="J8" s="15" t="n">
        <v>48600</v>
      </c>
      <c r="K8" s="16" t="n">
        <v>63400</v>
      </c>
    </row>
    <row r="9" customFormat="false" ht="24" hidden="false" customHeight="true" outlineLevel="0" collapsed="false">
      <c r="A9" s="7"/>
      <c r="B9" s="11"/>
      <c r="C9" s="11"/>
      <c r="D9" s="17"/>
      <c r="E9" s="13" t="s">
        <v>14</v>
      </c>
      <c r="F9" s="14"/>
      <c r="G9" s="15" t="n">
        <v>9256</v>
      </c>
      <c r="H9" s="15" t="n">
        <v>10700</v>
      </c>
      <c r="I9" s="15" t="n">
        <v>9067</v>
      </c>
      <c r="J9" s="15" t="n">
        <v>13000</v>
      </c>
      <c r="K9" s="16" t="n">
        <v>10300</v>
      </c>
    </row>
    <row r="10" customFormat="false" ht="24" hidden="false" customHeight="true" outlineLevel="0" collapsed="false">
      <c r="A10" s="7"/>
      <c r="B10" s="11"/>
      <c r="C10" s="11"/>
      <c r="D10" s="17"/>
      <c r="E10" s="13" t="s">
        <v>15</v>
      </c>
      <c r="F10" s="14"/>
      <c r="G10" s="15" t="n">
        <v>3100</v>
      </c>
      <c r="H10" s="15" t="n">
        <v>1800</v>
      </c>
      <c r="I10" s="15" t="n">
        <v>1600</v>
      </c>
      <c r="J10" s="15" t="n">
        <v>2200</v>
      </c>
      <c r="K10" s="16" t="n">
        <v>2000</v>
      </c>
    </row>
    <row r="11" customFormat="false" ht="24" hidden="false" customHeight="true" outlineLevel="0" collapsed="false">
      <c r="A11" s="7"/>
      <c r="B11" s="11"/>
      <c r="C11" s="11"/>
      <c r="D11" s="17"/>
      <c r="E11" s="13" t="s">
        <v>16</v>
      </c>
      <c r="F11" s="14"/>
      <c r="G11" s="15" t="n">
        <v>36000</v>
      </c>
      <c r="H11" s="15" t="n">
        <v>32300</v>
      </c>
      <c r="I11" s="15" t="n">
        <v>29500</v>
      </c>
      <c r="J11" s="15" t="n">
        <v>67400</v>
      </c>
      <c r="K11" s="16" t="n">
        <v>78900</v>
      </c>
    </row>
    <row r="12" customFormat="false" ht="24" hidden="false" customHeight="true" outlineLevel="0" collapsed="false">
      <c r="A12" s="7"/>
      <c r="B12" s="11"/>
      <c r="C12" s="11"/>
      <c r="D12" s="18"/>
      <c r="E12" s="19" t="s">
        <v>17</v>
      </c>
      <c r="F12" s="20"/>
      <c r="G12" s="21" t="n">
        <v>1300</v>
      </c>
      <c r="H12" s="21" t="n">
        <v>1900</v>
      </c>
      <c r="I12" s="21" t="n">
        <v>1600</v>
      </c>
      <c r="J12" s="21" t="n">
        <v>9700</v>
      </c>
      <c r="K12" s="22" t="n">
        <v>2300</v>
      </c>
    </row>
    <row r="13" customFormat="false" ht="24.75" hidden="false" customHeight="true" outlineLevel="0" collapsed="false">
      <c r="A13" s="23" t="s">
        <v>18</v>
      </c>
      <c r="B13" s="24" t="s">
        <v>19</v>
      </c>
      <c r="C13" s="24"/>
      <c r="D13" s="24"/>
      <c r="E13" s="24"/>
      <c r="F13" s="24"/>
      <c r="G13" s="25" t="n">
        <v>1583700</v>
      </c>
      <c r="H13" s="1" t="n">
        <v>1605300</v>
      </c>
      <c r="I13" s="26" t="n">
        <v>1524300</v>
      </c>
      <c r="J13" s="26" t="n">
        <v>1223700</v>
      </c>
      <c r="K13" s="27" t="n">
        <v>1742500</v>
      </c>
    </row>
    <row r="14" customFormat="false" ht="24" hidden="false" customHeight="true" outlineLevel="0" collapsed="false">
      <c r="A14" s="23"/>
      <c r="B14" s="28" t="s">
        <v>20</v>
      </c>
      <c r="C14" s="28"/>
      <c r="D14" s="28"/>
      <c r="E14" s="28"/>
      <c r="F14" s="28"/>
      <c r="G14" s="29" t="n">
        <v>831100</v>
      </c>
      <c r="H14" s="30" t="n">
        <v>876500</v>
      </c>
      <c r="I14" s="31" t="n">
        <v>873800</v>
      </c>
      <c r="J14" s="31" t="n">
        <v>755400</v>
      </c>
      <c r="K14" s="32" t="n">
        <v>1048000</v>
      </c>
    </row>
    <row r="15" customFormat="false" ht="24" hidden="false" customHeight="true" outlineLevel="0" collapsed="false">
      <c r="A15" s="33" t="s">
        <v>21</v>
      </c>
      <c r="B15" s="34"/>
      <c r="C15" s="35" t="s">
        <v>22</v>
      </c>
      <c r="D15" s="35"/>
      <c r="E15" s="35"/>
      <c r="F15" s="36"/>
      <c r="G15" s="37" t="n">
        <v>486000</v>
      </c>
      <c r="H15" s="1" t="n">
        <v>498800</v>
      </c>
      <c r="I15" s="26" t="n">
        <v>472000</v>
      </c>
      <c r="J15" s="26" t="n">
        <v>363500</v>
      </c>
      <c r="K15" s="27" t="n">
        <v>543000</v>
      </c>
    </row>
    <row r="16" customFormat="false" ht="24" hidden="false" customHeight="true" outlineLevel="0" collapsed="false">
      <c r="A16" s="33"/>
      <c r="B16" s="38"/>
      <c r="C16" s="39" t="s">
        <v>23</v>
      </c>
      <c r="D16" s="39"/>
      <c r="E16" s="39"/>
      <c r="F16" s="40"/>
      <c r="G16" s="37" t="n">
        <v>312300</v>
      </c>
      <c r="H16" s="1" t="n">
        <v>348900</v>
      </c>
      <c r="I16" s="26" t="n">
        <v>346400</v>
      </c>
      <c r="J16" s="26" t="n">
        <v>267500</v>
      </c>
      <c r="K16" s="27" t="n">
        <v>420800</v>
      </c>
    </row>
    <row r="17" customFormat="false" ht="24" hidden="false" customHeight="true" outlineLevel="0" collapsed="false">
      <c r="A17" s="33"/>
      <c r="B17" s="38"/>
      <c r="C17" s="39" t="s">
        <v>24</v>
      </c>
      <c r="D17" s="39"/>
      <c r="E17" s="39"/>
      <c r="F17" s="40"/>
      <c r="G17" s="37" t="n">
        <v>1538100</v>
      </c>
      <c r="H17" s="1" t="n">
        <v>1563900</v>
      </c>
      <c r="I17" s="26" t="n">
        <v>1536400</v>
      </c>
      <c r="J17" s="26" t="n">
        <v>1314200</v>
      </c>
      <c r="K17" s="27" t="n">
        <v>1728500</v>
      </c>
    </row>
    <row r="18" customFormat="false" ht="24" hidden="false" customHeight="true" outlineLevel="0" collapsed="false">
      <c r="A18" s="33"/>
      <c r="B18" s="41"/>
      <c r="C18" s="42" t="s">
        <v>25</v>
      </c>
      <c r="D18" s="42"/>
      <c r="E18" s="42"/>
      <c r="F18" s="43"/>
      <c r="G18" s="37" t="n">
        <v>78400</v>
      </c>
      <c r="H18" s="1" t="n">
        <v>70200</v>
      </c>
      <c r="I18" s="26" t="n">
        <v>43300</v>
      </c>
      <c r="J18" s="26" t="n">
        <v>33900</v>
      </c>
      <c r="K18" s="27" t="n">
        <v>98200</v>
      </c>
    </row>
    <row r="19" customFormat="false" ht="24" hidden="false" customHeight="true" outlineLevel="0" collapsed="false">
      <c r="A19" s="44" t="s">
        <v>26</v>
      </c>
      <c r="B19" s="44"/>
      <c r="C19" s="44"/>
      <c r="D19" s="44"/>
      <c r="E19" s="44"/>
      <c r="F19" s="44"/>
      <c r="G19" s="45" t="n">
        <f aca="false">SUM(G20:G23)</f>
        <v>7577848</v>
      </c>
      <c r="H19" s="45" t="n">
        <f aca="false">SUM(H20:H23)</f>
        <v>7893851</v>
      </c>
      <c r="I19" s="45" t="n">
        <f aca="false">SUM(I20:I23)</f>
        <v>7409421</v>
      </c>
      <c r="J19" s="45" t="n">
        <f aca="false">SUM(J20:J23)</f>
        <v>6406630</v>
      </c>
      <c r="K19" s="45" t="n">
        <f aca="false">SUM(K20:K23)</f>
        <v>8149539</v>
      </c>
    </row>
    <row r="20" customFormat="false" ht="24" hidden="false" customHeight="true" outlineLevel="0" collapsed="false">
      <c r="A20" s="33" t="s">
        <v>27</v>
      </c>
      <c r="B20" s="34"/>
      <c r="C20" s="46" t="s">
        <v>28</v>
      </c>
      <c r="D20" s="46"/>
      <c r="E20" s="46"/>
      <c r="F20" s="46"/>
      <c r="G20" s="37" t="n">
        <v>3907253</v>
      </c>
      <c r="H20" s="1" t="n">
        <v>4092550</v>
      </c>
      <c r="I20" s="26" t="n">
        <v>3844405</v>
      </c>
      <c r="J20" s="26" t="n">
        <v>3686970</v>
      </c>
      <c r="K20" s="27" t="n">
        <v>4139590</v>
      </c>
    </row>
    <row r="21" customFormat="false" ht="24" hidden="false" customHeight="true" outlineLevel="0" collapsed="false">
      <c r="A21" s="33"/>
      <c r="B21" s="38"/>
      <c r="C21" s="47" t="s">
        <v>29</v>
      </c>
      <c r="D21" s="47"/>
      <c r="E21" s="47"/>
      <c r="F21" s="47"/>
      <c r="G21" s="37" t="n">
        <v>1293180</v>
      </c>
      <c r="H21" s="1" t="n">
        <v>1313369</v>
      </c>
      <c r="I21" s="26" t="n">
        <v>1239416</v>
      </c>
      <c r="J21" s="26" t="n">
        <v>866720</v>
      </c>
      <c r="K21" s="27" t="n">
        <v>1381298</v>
      </c>
    </row>
    <row r="22" customFormat="false" ht="24" hidden="false" customHeight="true" outlineLevel="0" collapsed="false">
      <c r="A22" s="33"/>
      <c r="B22" s="38"/>
      <c r="C22" s="47" t="s">
        <v>30</v>
      </c>
      <c r="D22" s="47"/>
      <c r="E22" s="47"/>
      <c r="F22" s="47"/>
      <c r="G22" s="37" t="n">
        <v>734613</v>
      </c>
      <c r="H22" s="48" t="n">
        <v>730102</v>
      </c>
      <c r="I22" s="26" t="n">
        <v>670253</v>
      </c>
      <c r="J22" s="26" t="n">
        <v>512885</v>
      </c>
      <c r="K22" s="27" t="n">
        <v>781340</v>
      </c>
    </row>
    <row r="23" customFormat="false" ht="24" hidden="false" customHeight="true" outlineLevel="0" collapsed="false">
      <c r="A23" s="33"/>
      <c r="B23" s="41"/>
      <c r="C23" s="49" t="s">
        <v>31</v>
      </c>
      <c r="D23" s="49"/>
      <c r="E23" s="49"/>
      <c r="F23" s="49"/>
      <c r="G23" s="29" t="n">
        <v>1642802</v>
      </c>
      <c r="H23" s="30" t="n">
        <v>1757830</v>
      </c>
      <c r="I23" s="31" t="n">
        <v>1655347</v>
      </c>
      <c r="J23" s="31" t="n">
        <v>1340055</v>
      </c>
      <c r="K23" s="32" t="n">
        <v>1847311</v>
      </c>
    </row>
    <row r="24" customFormat="false" ht="21.95" hidden="false" customHeight="true" outlineLevel="0" collapsed="false">
      <c r="A24" s="50" t="s">
        <v>32</v>
      </c>
      <c r="B24" s="50"/>
      <c r="C24" s="50" t="s">
        <v>33</v>
      </c>
      <c r="K24" s="51" t="s">
        <v>34</v>
      </c>
    </row>
    <row r="25" customFormat="false" ht="12" hidden="false" customHeight="true" outlineLevel="0" collapsed="false">
      <c r="A25" s="52" t="s">
        <v>35</v>
      </c>
      <c r="C25" s="52" t="s">
        <v>36</v>
      </c>
    </row>
    <row r="26" customFormat="false" ht="12" hidden="false" customHeight="true" outlineLevel="0" collapsed="false">
      <c r="A26" s="52" t="s">
        <v>37</v>
      </c>
      <c r="C26" s="53" t="s">
        <v>38</v>
      </c>
    </row>
  </sheetData>
  <mergeCells count="21">
    <mergeCell ref="A1:K1"/>
    <mergeCell ref="A3:F3"/>
    <mergeCell ref="A4:F4"/>
    <mergeCell ref="A5:A12"/>
    <mergeCell ref="B5:F5"/>
    <mergeCell ref="B6:F6"/>
    <mergeCell ref="B7:C12"/>
    <mergeCell ref="A13:A14"/>
    <mergeCell ref="B13:F13"/>
    <mergeCell ref="B14:F14"/>
    <mergeCell ref="A15:A18"/>
    <mergeCell ref="C15:E15"/>
    <mergeCell ref="C16:E16"/>
    <mergeCell ref="C17:E17"/>
    <mergeCell ref="C18:E18"/>
    <mergeCell ref="A19:F19"/>
    <mergeCell ref="A20:A23"/>
    <mergeCell ref="C20:F20"/>
    <mergeCell ref="C21:F21"/>
    <mergeCell ref="C22:F22"/>
    <mergeCell ref="C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85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7:38Z</dcterms:created>
  <dc:creator>m.makita</dc:creator>
  <dc:description/>
  <dc:language>en-US</dc:language>
  <cp:lastModifiedBy>U2010129</cp:lastModifiedBy>
  <cp:lastPrinted>2007-01-05T00:26:58Z</cp:lastPrinted>
  <dcterms:modified xsi:type="dcterms:W3CDTF">2007-02-13T08:04:46Z</dcterms:modified>
  <cp:revision>0</cp:revision>
  <dc:subject/>
  <dc:title>１２－１０．観光客入込状況</dc:title>
</cp:coreProperties>
</file>