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8．市税調定額・収入額" sheetId="1" state="visible" r:id="rId2"/>
  </sheets>
  <definedNames>
    <definedName function="false" hidden="false" localSheetId="0" name="_xlnm.Print_Area" vbProcedure="false">'20-8．市税調定額・収入額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sz val="18"/>
        <rFont val="ＭＳ ゴシック"/>
        <family val="3"/>
        <charset val="128"/>
      </rPr>
      <t xml:space="preserve">20-8</t>
    </r>
    <r>
      <rPr>
        <sz val="18"/>
        <rFont val="Noto Sans"/>
        <family val="2"/>
      </rPr>
      <t xml:space="preserve">．　市　税　調　定　額　・　収　入　額</t>
    </r>
  </si>
  <si>
    <t xml:space="preserve">（１）調　　定　　済　　額</t>
  </si>
  <si>
    <t xml:space="preserve">単位：円　</t>
  </si>
  <si>
    <t xml:space="preserve">　　　　　　　　　　　　年度
　区分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総額</t>
  </si>
  <si>
    <t xml:space="preserve">現年課税分</t>
  </si>
  <si>
    <t xml:space="preserve">滞納繰越分</t>
  </si>
  <si>
    <t xml:space="preserve">　法定普通税</t>
  </si>
  <si>
    <t xml:space="preserve">  市　民　税　</t>
  </si>
  <si>
    <t xml:space="preserve">個　　　　　人</t>
  </si>
  <si>
    <t xml:space="preserve">法　　　　　人</t>
  </si>
  <si>
    <t xml:space="preserve">　   固定資産 税</t>
  </si>
  <si>
    <t xml:space="preserve">　　　　　　　　純　固定資産税</t>
  </si>
  <si>
    <t xml:space="preserve">　　　　　　　　交付金・納付金</t>
  </si>
  <si>
    <t xml:space="preserve">　   軽自動車 税</t>
  </si>
  <si>
    <t xml:space="preserve">　   市たばこ 税</t>
  </si>
  <si>
    <t xml:space="preserve">      特別土地保有税  </t>
  </si>
  <si>
    <t xml:space="preserve">  目  　　的　 　税 </t>
  </si>
  <si>
    <t xml:space="preserve">      都 市 計 画 税</t>
  </si>
  <si>
    <t xml:space="preserve"> 入湯税</t>
  </si>
  <si>
    <t xml:space="preserve">　注）平成１７年度は旧美山町・旧越廼村・旧清水町の数値を含む。</t>
  </si>
  <si>
    <t xml:space="preserve">資料　市民税課  </t>
  </si>
  <si>
    <t xml:space="preserve">（２）収　　入　　済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資料　市民税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22.36"/>
    <col collapsed="false" customWidth="true" hidden="false" outlineLevel="0" max="6" min="2" style="1" width="18.25"/>
    <col collapsed="false" customWidth="false" hidden="false" outlineLevel="0" max="257" min="7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21.9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0"/>
    </row>
    <row r="6" customFormat="false" ht="21.95" hidden="false" customHeight="true" outlineLevel="0" collapsed="false">
      <c r="A6" s="11" t="s">
        <v>9</v>
      </c>
      <c r="B6" s="12" t="n">
        <f aca="false">SUM(B8:B9)</f>
        <v>47848908088</v>
      </c>
      <c r="C6" s="12" t="n">
        <f aca="false">SUM(C8:C9)</f>
        <v>46880586292</v>
      </c>
      <c r="D6" s="12" t="n">
        <f aca="false">SUM(D8:D9)</f>
        <v>45596383938</v>
      </c>
      <c r="E6" s="12" t="n">
        <f aca="false">SUM(E8:E9)</f>
        <v>45612702217</v>
      </c>
      <c r="F6" s="12" t="n">
        <f aca="false">SUM(F8:F9)</f>
        <v>47689880633</v>
      </c>
    </row>
    <row r="7" customFormat="false" ht="21.95" hidden="false" customHeight="true" outlineLevel="0" collapsed="false">
      <c r="A7" s="13"/>
      <c r="B7" s="14"/>
      <c r="C7" s="14"/>
      <c r="D7" s="14"/>
      <c r="E7" s="14"/>
      <c r="F7" s="14"/>
    </row>
    <row r="8" customFormat="false" ht="21.95" hidden="false" customHeight="true" outlineLevel="0" collapsed="false">
      <c r="A8" s="15" t="s">
        <v>10</v>
      </c>
      <c r="B8" s="14" t="n">
        <v>44675689896</v>
      </c>
      <c r="C8" s="14" t="n">
        <v>43583296112</v>
      </c>
      <c r="D8" s="14" t="n">
        <v>42141570485</v>
      </c>
      <c r="E8" s="14" t="n">
        <v>42021491741</v>
      </c>
      <c r="F8" s="16" t="n">
        <v>43944629994</v>
      </c>
    </row>
    <row r="9" customFormat="false" ht="21.95" hidden="false" customHeight="true" outlineLevel="0" collapsed="false">
      <c r="A9" s="15" t="s">
        <v>11</v>
      </c>
      <c r="B9" s="14" t="n">
        <v>3173218192</v>
      </c>
      <c r="C9" s="14" t="n">
        <v>3297290180</v>
      </c>
      <c r="D9" s="14" t="n">
        <v>3454813453</v>
      </c>
      <c r="E9" s="14" t="n">
        <v>3591210476</v>
      </c>
      <c r="F9" s="16" t="n">
        <v>3745250639</v>
      </c>
    </row>
    <row r="10" customFormat="false" ht="21.95" hidden="false" customHeight="true" outlineLevel="0" collapsed="false">
      <c r="A10" s="13"/>
      <c r="B10" s="14"/>
      <c r="C10" s="14"/>
      <c r="D10" s="14"/>
      <c r="E10" s="14"/>
      <c r="F10" s="14"/>
    </row>
    <row r="11" customFormat="false" ht="21.95" hidden="false" customHeight="true" outlineLevel="0" collapsed="false">
      <c r="A11" s="17" t="s">
        <v>12</v>
      </c>
      <c r="B11" s="14" t="n">
        <f aca="false">SUM(B12,B15,B18:B20)</f>
        <v>43525045659</v>
      </c>
      <c r="C11" s="14" t="n">
        <f aca="false">SUM(C12,C15,C18:C20)</f>
        <v>42504164156</v>
      </c>
      <c r="D11" s="14" t="n">
        <f aca="false">SUM(D12,D15,D18:D20)</f>
        <v>41396316502</v>
      </c>
      <c r="E11" s="14" t="n">
        <f aca="false">SUM(E12,E15,E18:E20)</f>
        <v>41398613514</v>
      </c>
      <c r="F11" s="14" t="n">
        <f aca="false">SUM(F12,F15,F18:F20)</f>
        <v>43442342297</v>
      </c>
    </row>
    <row r="12" customFormat="false" ht="21.95" hidden="false" customHeight="true" outlineLevel="0" collapsed="false">
      <c r="A12" s="15" t="s">
        <v>13</v>
      </c>
      <c r="B12" s="14" t="n">
        <f aca="false">SUM(B13:B14)</f>
        <v>18835849751</v>
      </c>
      <c r="C12" s="14" t="n">
        <f aca="false">SUM(C13:C14)</f>
        <v>17524570092</v>
      </c>
      <c r="D12" s="14" t="n">
        <f aca="false">SUM(D13:D14)</f>
        <v>17155058328</v>
      </c>
      <c r="E12" s="14" t="n">
        <f aca="false">SUM(E13:E14)</f>
        <v>16920436871</v>
      </c>
      <c r="F12" s="14" t="n">
        <f aca="false">SUM(F13:F14)</f>
        <v>17676227778</v>
      </c>
    </row>
    <row r="13" s="21" customFormat="true" ht="21.95" hidden="false" customHeight="true" outlineLevel="0" collapsed="false">
      <c r="A13" s="18" t="s">
        <v>14</v>
      </c>
      <c r="B13" s="19" t="n">
        <v>13577132258</v>
      </c>
      <c r="C13" s="19" t="n">
        <v>13056542978</v>
      </c>
      <c r="D13" s="19" t="n">
        <v>12594327188</v>
      </c>
      <c r="E13" s="19" t="n">
        <v>11986856746</v>
      </c>
      <c r="F13" s="20" t="n">
        <v>12651174985</v>
      </c>
    </row>
    <row r="14" s="21" customFormat="true" ht="21.95" hidden="false" customHeight="true" outlineLevel="0" collapsed="false">
      <c r="A14" s="18" t="s">
        <v>15</v>
      </c>
      <c r="B14" s="19" t="n">
        <v>5258717493</v>
      </c>
      <c r="C14" s="19" t="n">
        <v>4468027114</v>
      </c>
      <c r="D14" s="19" t="n">
        <v>4560731140</v>
      </c>
      <c r="E14" s="19" t="n">
        <v>4933580125</v>
      </c>
      <c r="F14" s="20" t="n">
        <v>5025052793</v>
      </c>
    </row>
    <row r="15" customFormat="false" ht="21.95" hidden="false" customHeight="true" outlineLevel="0" collapsed="false">
      <c r="A15" s="15" t="s">
        <v>16</v>
      </c>
      <c r="B15" s="14" t="n">
        <f aca="false">SUM(B16:B17)</f>
        <v>22283481942</v>
      </c>
      <c r="C15" s="14" t="n">
        <f aca="false">SUM(C16:C17)</f>
        <v>22594120942</v>
      </c>
      <c r="D15" s="14" t="n">
        <f aca="false">SUM(D16:D17)</f>
        <v>21837652205</v>
      </c>
      <c r="E15" s="14" t="n">
        <f aca="false">SUM(E16:E17)</f>
        <v>22046302800</v>
      </c>
      <c r="F15" s="14" t="n">
        <f aca="false">SUM(F16:F17)</f>
        <v>23237535372</v>
      </c>
    </row>
    <row r="16" s="21" customFormat="true" ht="21.95" hidden="false" customHeight="true" outlineLevel="0" collapsed="false">
      <c r="A16" s="18" t="s">
        <v>17</v>
      </c>
      <c r="B16" s="19" t="n">
        <v>22167116742</v>
      </c>
      <c r="C16" s="19" t="n">
        <v>22499943542</v>
      </c>
      <c r="D16" s="19" t="n">
        <v>21732794005</v>
      </c>
      <c r="E16" s="19" t="n">
        <v>21906179300</v>
      </c>
      <c r="F16" s="20" t="n">
        <v>22835395472</v>
      </c>
    </row>
    <row r="17" s="21" customFormat="true" ht="21.95" hidden="false" customHeight="true" outlineLevel="0" collapsed="false">
      <c r="A17" s="18" t="s">
        <v>18</v>
      </c>
      <c r="B17" s="19" t="n">
        <v>116365200</v>
      </c>
      <c r="C17" s="19" t="n">
        <v>94177400</v>
      </c>
      <c r="D17" s="19" t="n">
        <v>104858200</v>
      </c>
      <c r="E17" s="19" t="n">
        <v>140123500</v>
      </c>
      <c r="F17" s="20" t="n">
        <v>402139900</v>
      </c>
    </row>
    <row r="18" customFormat="false" ht="21.95" hidden="false" customHeight="true" outlineLevel="0" collapsed="false">
      <c r="A18" s="15" t="s">
        <v>19</v>
      </c>
      <c r="B18" s="14" t="n">
        <v>325653052</v>
      </c>
      <c r="C18" s="14" t="n">
        <v>338699302</v>
      </c>
      <c r="D18" s="14" t="n">
        <v>354705282</v>
      </c>
      <c r="E18" s="14" t="n">
        <v>368205402</v>
      </c>
      <c r="F18" s="16" t="n">
        <v>417668983</v>
      </c>
    </row>
    <row r="19" customFormat="false" ht="21.95" hidden="false" customHeight="true" outlineLevel="0" collapsed="false">
      <c r="A19" s="15" t="s">
        <v>20</v>
      </c>
      <c r="B19" s="14" t="n">
        <v>1931148885</v>
      </c>
      <c r="C19" s="14" t="n">
        <v>1905254791</v>
      </c>
      <c r="D19" s="14" t="n">
        <v>1934694358</v>
      </c>
      <c r="E19" s="14" t="n">
        <v>1949462112</v>
      </c>
      <c r="F19" s="16" t="n">
        <v>1996703864</v>
      </c>
    </row>
    <row r="20" customFormat="false" ht="21.95" hidden="false" customHeight="true" outlineLevel="0" collapsed="false">
      <c r="A20" s="15" t="s">
        <v>21</v>
      </c>
      <c r="B20" s="14" t="n">
        <v>148912029</v>
      </c>
      <c r="C20" s="14" t="n">
        <v>141519029</v>
      </c>
      <c r="D20" s="14" t="n">
        <v>114206329</v>
      </c>
      <c r="E20" s="14" t="n">
        <v>114206329</v>
      </c>
      <c r="F20" s="16" t="n">
        <v>114206300</v>
      </c>
    </row>
    <row r="21" customFormat="false" ht="15" hidden="false" customHeight="true" outlineLevel="0" collapsed="false">
      <c r="A21" s="13"/>
      <c r="B21" s="14"/>
      <c r="C21" s="14"/>
      <c r="D21" s="14"/>
      <c r="E21" s="14"/>
      <c r="F21" s="16"/>
    </row>
    <row r="22" customFormat="false" ht="21.95" hidden="false" customHeight="true" outlineLevel="0" collapsed="false">
      <c r="A22" s="22" t="s">
        <v>22</v>
      </c>
      <c r="B22" s="14" t="n">
        <f aca="false">SUM(B23:B24)</f>
        <v>4323862429</v>
      </c>
      <c r="C22" s="14" t="n">
        <f aca="false">SUM(C23:C24)</f>
        <v>4376422136</v>
      </c>
      <c r="D22" s="14" t="n">
        <f aca="false">SUM(D23:D24)</f>
        <v>4200067436</v>
      </c>
      <c r="E22" s="14" t="n">
        <f aca="false">SUM(E23:E24)</f>
        <v>4214088703</v>
      </c>
      <c r="F22" s="14" t="n">
        <f aca="false">SUM(F23:F24)</f>
        <v>4247538336</v>
      </c>
    </row>
    <row r="23" customFormat="false" ht="21.95" hidden="false" customHeight="true" outlineLevel="0" collapsed="false">
      <c r="A23" s="15" t="s">
        <v>23</v>
      </c>
      <c r="B23" s="14" t="n">
        <v>4280440129</v>
      </c>
      <c r="C23" s="14" t="n">
        <v>4331681436</v>
      </c>
      <c r="D23" s="14" t="n">
        <v>4154310936</v>
      </c>
      <c r="E23" s="14" t="n">
        <v>4169492303</v>
      </c>
      <c r="F23" s="16" t="n">
        <v>4170892486</v>
      </c>
    </row>
    <row r="24" customFormat="false" ht="21.95" hidden="false" customHeight="true" outlineLevel="0" collapsed="false">
      <c r="A24" s="23" t="s">
        <v>24</v>
      </c>
      <c r="B24" s="24" t="n">
        <v>43422300</v>
      </c>
      <c r="C24" s="24" t="n">
        <v>44740700</v>
      </c>
      <c r="D24" s="24" t="n">
        <v>45756500</v>
      </c>
      <c r="E24" s="24" t="n">
        <v>44596400</v>
      </c>
      <c r="F24" s="25" t="n">
        <v>76645850</v>
      </c>
    </row>
    <row r="25" customFormat="false" ht="21.95" hidden="false" customHeight="true" outlineLevel="0" collapsed="false">
      <c r="A25" s="26" t="s">
        <v>25</v>
      </c>
      <c r="B25" s="26"/>
      <c r="C25" s="27"/>
      <c r="D25" s="26"/>
      <c r="E25" s="26"/>
      <c r="F25" s="18" t="s">
        <v>26</v>
      </c>
    </row>
    <row r="26" customFormat="false" ht="21.95" hidden="false" customHeight="true" outlineLevel="0" collapsed="false">
      <c r="A26" s="26"/>
      <c r="B26" s="26"/>
      <c r="C26" s="26"/>
      <c r="D26" s="26"/>
      <c r="E26" s="26"/>
      <c r="F26" s="26"/>
    </row>
    <row r="27" s="3" customFormat="true" ht="21.95" hidden="false" customHeight="true" outlineLevel="0" collapsed="false">
      <c r="A27" s="4" t="s">
        <v>27</v>
      </c>
      <c r="B27" s="4"/>
      <c r="C27" s="4"/>
      <c r="D27" s="4"/>
      <c r="E27" s="4"/>
      <c r="F27" s="4"/>
    </row>
    <row r="28" s="3" customFormat="true" ht="21.95" hidden="false" customHeight="true" outlineLevel="0" collapsed="false">
      <c r="A28" s="5"/>
      <c r="B28" s="5"/>
      <c r="C28" s="28"/>
      <c r="D28" s="5"/>
      <c r="E28" s="6"/>
      <c r="F28" s="6" t="s">
        <v>2</v>
      </c>
    </row>
    <row r="29" customFormat="false" ht="21.95" hidden="false" customHeight="true" outlineLevel="0" collapsed="false">
      <c r="A29" s="7" t="s">
        <v>3</v>
      </c>
      <c r="B29" s="29" t="s">
        <v>28</v>
      </c>
      <c r="C29" s="29" t="s">
        <v>29</v>
      </c>
      <c r="D29" s="29" t="s">
        <v>30</v>
      </c>
      <c r="E29" s="29" t="s">
        <v>31</v>
      </c>
      <c r="F29" s="29" t="s">
        <v>3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0"/>
    </row>
    <row r="31" customFormat="false" ht="21.95" hidden="false" customHeight="true" outlineLevel="0" collapsed="false">
      <c r="A31" s="11" t="s">
        <v>9</v>
      </c>
      <c r="B31" s="12" t="n">
        <f aca="false">SUM(B33:B34)</f>
        <v>44290386871</v>
      </c>
      <c r="C31" s="12" t="n">
        <f aca="false">SUM(C33:C34)</f>
        <v>43140292665</v>
      </c>
      <c r="D31" s="12" t="n">
        <f aca="false">SUM(D33:D34)</f>
        <v>41685045031</v>
      </c>
      <c r="E31" s="12" t="n">
        <f aca="false">SUM(E33:E34)</f>
        <v>41595651551</v>
      </c>
      <c r="F31" s="12" t="n">
        <f aca="false">SUM(F33:F34)</f>
        <v>43652858516</v>
      </c>
    </row>
    <row r="32" customFormat="false" ht="15" hidden="false" customHeight="true" outlineLevel="0" collapsed="false">
      <c r="A32" s="13"/>
      <c r="B32" s="14"/>
      <c r="C32" s="14"/>
      <c r="D32" s="14"/>
      <c r="E32" s="14"/>
      <c r="F32" s="14"/>
    </row>
    <row r="33" customFormat="false" ht="21.95" hidden="false" customHeight="true" outlineLevel="0" collapsed="false">
      <c r="A33" s="15" t="s">
        <v>10</v>
      </c>
      <c r="B33" s="14" t="n">
        <v>43837924733</v>
      </c>
      <c r="C33" s="14" t="n">
        <v>42705498299</v>
      </c>
      <c r="D33" s="14" t="n">
        <v>41210133484</v>
      </c>
      <c r="E33" s="14" t="n">
        <v>41063493270</v>
      </c>
      <c r="F33" s="16" t="n">
        <v>43050817934</v>
      </c>
    </row>
    <row r="34" customFormat="false" ht="21.95" hidden="false" customHeight="true" outlineLevel="0" collapsed="false">
      <c r="A34" s="15" t="s">
        <v>11</v>
      </c>
      <c r="B34" s="14" t="n">
        <v>452462138</v>
      </c>
      <c r="C34" s="14" t="n">
        <v>434794366</v>
      </c>
      <c r="D34" s="14" t="n">
        <v>474911547</v>
      </c>
      <c r="E34" s="14" t="n">
        <v>532158281</v>
      </c>
      <c r="F34" s="16" t="n">
        <v>602040582</v>
      </c>
    </row>
    <row r="35" customFormat="false" ht="21.95" hidden="false" customHeight="true" outlineLevel="0" collapsed="false">
      <c r="A35" s="13"/>
      <c r="B35" s="14"/>
      <c r="C35" s="14"/>
      <c r="D35" s="14"/>
      <c r="E35" s="14"/>
      <c r="F35" s="16"/>
    </row>
    <row r="36" customFormat="false" ht="21.95" hidden="false" customHeight="true" outlineLevel="0" collapsed="false">
      <c r="A36" s="17" t="s">
        <v>12</v>
      </c>
      <c r="B36" s="14" t="n">
        <f aca="false">SUM(B37,B40,B43:B45)</f>
        <v>40339430452</v>
      </c>
      <c r="C36" s="14" t="n">
        <f aca="false">SUM(C37,C40,C43:C45)</f>
        <v>39157907239</v>
      </c>
      <c r="D36" s="14" t="n">
        <f aca="false">SUM(D37,D40,D43:D45)</f>
        <v>37905391093</v>
      </c>
      <c r="E36" s="14" t="n">
        <f aca="false">SUM(E37,E40,E43:E45)</f>
        <v>37825963750</v>
      </c>
      <c r="F36" s="14" t="n">
        <f aca="false">SUM(F37,F40,F43:F45)</f>
        <v>39846087516</v>
      </c>
    </row>
    <row r="37" customFormat="false" ht="21.95" hidden="false" customHeight="true" outlineLevel="0" collapsed="false">
      <c r="A37" s="15" t="s">
        <v>13</v>
      </c>
      <c r="B37" s="14" t="n">
        <f aca="false">SUM(B38:B39)</f>
        <v>17733663980</v>
      </c>
      <c r="C37" s="14" t="n">
        <f aca="false">SUM(C38:C39)</f>
        <v>16373829550</v>
      </c>
      <c r="D37" s="14" t="n">
        <f aca="false">SUM(D38:D39)</f>
        <v>16004075617</v>
      </c>
      <c r="E37" s="14" t="n">
        <f aca="false">SUM(E38:E39)</f>
        <v>15819629068</v>
      </c>
      <c r="F37" s="14" t="n">
        <f aca="false">SUM(F38:F39)</f>
        <v>16607942162</v>
      </c>
    </row>
    <row r="38" s="21" customFormat="true" ht="21.95" hidden="false" customHeight="true" outlineLevel="0" collapsed="false">
      <c r="A38" s="18" t="s">
        <v>14</v>
      </c>
      <c r="B38" s="19" t="n">
        <v>12591675241</v>
      </c>
      <c r="C38" s="19" t="n">
        <v>12040222425</v>
      </c>
      <c r="D38" s="19" t="n">
        <v>11586076750</v>
      </c>
      <c r="E38" s="19" t="n">
        <v>10979018466</v>
      </c>
      <c r="F38" s="20" t="n">
        <v>11667607267</v>
      </c>
    </row>
    <row r="39" s="21" customFormat="true" ht="21.95" hidden="false" customHeight="true" outlineLevel="0" collapsed="false">
      <c r="A39" s="18" t="s">
        <v>15</v>
      </c>
      <c r="B39" s="19" t="n">
        <v>5141988739</v>
      </c>
      <c r="C39" s="19" t="n">
        <v>4333607125</v>
      </c>
      <c r="D39" s="19" t="n">
        <v>4417998867</v>
      </c>
      <c r="E39" s="19" t="n">
        <v>4840610602</v>
      </c>
      <c r="F39" s="20" t="n">
        <v>4940334895</v>
      </c>
    </row>
    <row r="40" customFormat="false" ht="21.95" hidden="false" customHeight="true" outlineLevel="0" collapsed="false">
      <c r="A40" s="15" t="s">
        <v>16</v>
      </c>
      <c r="B40" s="14" t="n">
        <f aca="false">SUM(B41:B42)</f>
        <v>20340417887</v>
      </c>
      <c r="C40" s="14" t="n">
        <f aca="false">SUM(C41:C42)</f>
        <v>20542587078</v>
      </c>
      <c r="D40" s="14" t="n">
        <f aca="false">SUM(D41:D42)</f>
        <v>19644144088</v>
      </c>
      <c r="E40" s="14" t="n">
        <f aca="false">SUM(E41:E42)</f>
        <v>19723823901</v>
      </c>
      <c r="F40" s="14" t="n">
        <f aca="false">SUM(F41:F42)</f>
        <v>20860431750</v>
      </c>
    </row>
    <row r="41" s="21" customFormat="true" ht="21.95" hidden="false" customHeight="true" outlineLevel="0" collapsed="false">
      <c r="A41" s="18" t="s">
        <v>17</v>
      </c>
      <c r="B41" s="19" t="n">
        <v>20224052687</v>
      </c>
      <c r="C41" s="19" t="n">
        <v>20448409678</v>
      </c>
      <c r="D41" s="19" t="n">
        <v>19539285888</v>
      </c>
      <c r="E41" s="19" t="n">
        <v>19583700401</v>
      </c>
      <c r="F41" s="20" t="n">
        <v>20458291850</v>
      </c>
    </row>
    <row r="42" s="21" customFormat="true" ht="21.95" hidden="false" customHeight="true" outlineLevel="0" collapsed="false">
      <c r="A42" s="18" t="s">
        <v>18</v>
      </c>
      <c r="B42" s="19" t="n">
        <v>116365200</v>
      </c>
      <c r="C42" s="19" t="n">
        <v>94177400</v>
      </c>
      <c r="D42" s="19" t="n">
        <v>104858200</v>
      </c>
      <c r="E42" s="19" t="n">
        <v>140123500</v>
      </c>
      <c r="F42" s="20" t="n">
        <v>402139900</v>
      </c>
    </row>
    <row r="43" customFormat="false" ht="21.95" hidden="false" customHeight="true" outlineLevel="0" collapsed="false">
      <c r="A43" s="15" t="s">
        <v>19</v>
      </c>
      <c r="B43" s="14" t="n">
        <v>299254200</v>
      </c>
      <c r="C43" s="14" t="n">
        <v>308923120</v>
      </c>
      <c r="D43" s="14" t="n">
        <v>322477030</v>
      </c>
      <c r="E43" s="14" t="n">
        <v>333048669</v>
      </c>
      <c r="F43" s="16" t="n">
        <v>381009740</v>
      </c>
    </row>
    <row r="44" customFormat="false" ht="21.95" hidden="false" customHeight="true" outlineLevel="0" collapsed="false">
      <c r="A44" s="15" t="s">
        <v>20</v>
      </c>
      <c r="B44" s="14" t="n">
        <v>1931148885</v>
      </c>
      <c r="C44" s="14" t="n">
        <v>1905254791</v>
      </c>
      <c r="D44" s="14" t="n">
        <v>1934694358</v>
      </c>
      <c r="E44" s="14" t="n">
        <v>1949462112</v>
      </c>
      <c r="F44" s="16" t="n">
        <v>1996703864</v>
      </c>
    </row>
    <row r="45" customFormat="false" ht="21.95" hidden="false" customHeight="true" outlineLevel="0" collapsed="false">
      <c r="A45" s="15" t="s">
        <v>21</v>
      </c>
      <c r="B45" s="14" t="n">
        <v>34945500</v>
      </c>
      <c r="C45" s="14" t="n">
        <v>27312700</v>
      </c>
      <c r="D45" s="14" t="n">
        <v>0</v>
      </c>
      <c r="E45" s="14" t="n">
        <v>0</v>
      </c>
      <c r="F45" s="16" t="n">
        <v>0</v>
      </c>
    </row>
    <row r="46" customFormat="false" ht="14.25" hidden="false" customHeight="true" outlineLevel="0" collapsed="false">
      <c r="A46" s="13"/>
      <c r="B46" s="14"/>
      <c r="C46" s="14"/>
      <c r="D46" s="14"/>
      <c r="E46" s="14"/>
      <c r="F46" s="16"/>
    </row>
    <row r="47" customFormat="false" ht="21.95" hidden="false" customHeight="true" outlineLevel="0" collapsed="false">
      <c r="A47" s="22" t="s">
        <v>22</v>
      </c>
      <c r="B47" s="14" t="n">
        <f aca="false">SUM(B48:B49)</f>
        <v>3950976419</v>
      </c>
      <c r="C47" s="14" t="n">
        <f aca="false">SUM(C48:C49)</f>
        <v>3982385426</v>
      </c>
      <c r="D47" s="14" t="n">
        <f aca="false">SUM(D48:D49)</f>
        <v>3779653938</v>
      </c>
      <c r="E47" s="14" t="n">
        <f aca="false">SUM(E48:E49)</f>
        <v>3769687801</v>
      </c>
      <c r="F47" s="14" t="n">
        <f aca="false">SUM(F48:F49)</f>
        <v>3806771000</v>
      </c>
    </row>
    <row r="48" customFormat="false" ht="21.95" hidden="false" customHeight="true" outlineLevel="0" collapsed="false">
      <c r="A48" s="15" t="s">
        <v>23</v>
      </c>
      <c r="B48" s="14" t="n">
        <v>3907534119</v>
      </c>
      <c r="C48" s="14" t="n">
        <v>3937644726</v>
      </c>
      <c r="D48" s="14" t="n">
        <v>3733897438</v>
      </c>
      <c r="E48" s="14" t="n">
        <v>3725091401</v>
      </c>
      <c r="F48" s="16" t="n">
        <v>3730125150</v>
      </c>
    </row>
    <row r="49" customFormat="false" ht="21.95" hidden="false" customHeight="true" outlineLevel="0" collapsed="false">
      <c r="A49" s="23" t="s">
        <v>24</v>
      </c>
      <c r="B49" s="24" t="n">
        <v>43442300</v>
      </c>
      <c r="C49" s="24" t="n">
        <v>44740700</v>
      </c>
      <c r="D49" s="24" t="n">
        <v>45756500</v>
      </c>
      <c r="E49" s="24" t="n">
        <v>44596400</v>
      </c>
      <c r="F49" s="25" t="n">
        <v>76645850</v>
      </c>
    </row>
    <row r="50" customFormat="false" ht="21.95" hidden="false" customHeight="true" outlineLevel="0" collapsed="false">
      <c r="A50" s="26" t="s">
        <v>25</v>
      </c>
      <c r="F50" s="30" t="s">
        <v>33</v>
      </c>
    </row>
  </sheetData>
  <mergeCells count="3">
    <mergeCell ref="A1:F1"/>
    <mergeCell ref="A2:F2"/>
    <mergeCell ref="A27:F27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24Z</dcterms:created>
  <dc:creator>m.makita</dc:creator>
  <dc:description/>
  <dc:language>en-US</dc:language>
  <cp:lastModifiedBy>U2010129</cp:lastModifiedBy>
  <cp:lastPrinted>2007-01-19T02:57:22Z</cp:lastPrinted>
  <dcterms:modified xsi:type="dcterms:W3CDTF">2007-02-13T02:24:13Z</dcterms:modified>
  <cp:revision>0</cp:revision>
  <dc:subject/>
  <dc:title>20-8.市税調定額・収入額</dc:title>
</cp:coreProperties>
</file>