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0-11．競輪事業" sheetId="1" state="visible" r:id="rId2"/>
  </sheets>
  <definedNames>
    <definedName function="false" hidden="false" localSheetId="0" name="_xlnm.Print_Area" vbProcedure="false">'20-11．競輪事業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20-11</t>
    </r>
    <r>
      <rPr>
        <sz val="18"/>
        <rFont val="Noto Sans"/>
        <family val="2"/>
      </rPr>
      <t xml:space="preserve">．　競　　輪　　事　　業</t>
    </r>
  </si>
  <si>
    <t xml:space="preserve">単位：円・人　</t>
  </si>
  <si>
    <t xml:space="preserve">年　　度</t>
  </si>
  <si>
    <t xml:space="preserve">開催
回数</t>
  </si>
  <si>
    <t xml:space="preserve">売上金額</t>
  </si>
  <si>
    <t xml:space="preserve">入場人員</t>
  </si>
  <si>
    <t xml:space="preserve">１人平均
購 買 額</t>
  </si>
  <si>
    <t xml:space="preserve">繰出金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資料　公営競技事務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21.95" zeroHeight="false" outlineLevelRow="0" outlineLevelCol="0"/>
  <cols>
    <col collapsed="false" customWidth="true" hidden="false" outlineLevel="0" max="1" min="1" style="1" width="15.39"/>
    <col collapsed="false" customWidth="true" hidden="false" outlineLevel="0" max="2" min="2" style="1" width="11.01"/>
    <col collapsed="false" customWidth="true" hidden="false" outlineLevel="0" max="3" min="3" style="1" width="22.17"/>
    <col collapsed="false" customWidth="true" hidden="false" outlineLevel="0" max="4" min="4" style="1" width="13.58"/>
    <col collapsed="false" customWidth="true" hidden="false" outlineLevel="0" max="5" min="5" style="1" width="15.69"/>
    <col collapsed="false" customWidth="true" hidden="false" outlineLevel="0" max="6" min="6" style="1" width="17.2"/>
    <col collapsed="false" customWidth="false" hidden="false" outlineLevel="0" max="257" min="7" style="1" width="12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7" t="s">
        <v>7</v>
      </c>
    </row>
    <row r="4" s="12" customFormat="true" ht="33.75" hidden="false" customHeight="true" outlineLevel="0" collapsed="false">
      <c r="A4" s="8" t="s">
        <v>8</v>
      </c>
      <c r="B4" s="9" t="n">
        <v>12</v>
      </c>
      <c r="C4" s="10" t="n">
        <v>10120539700</v>
      </c>
      <c r="D4" s="10" t="n">
        <v>131902</v>
      </c>
      <c r="E4" s="10" t="n">
        <f aca="false">IF(COUNT(C4:D4)=2,C4/D4,"")</f>
        <v>76727.7198222923</v>
      </c>
      <c r="F4" s="11" t="n">
        <v>100000000</v>
      </c>
    </row>
    <row r="5" customFormat="false" ht="33.75" hidden="false" customHeight="true" outlineLevel="0" collapsed="false">
      <c r="A5" s="8" t="s">
        <v>9</v>
      </c>
      <c r="B5" s="9" t="n">
        <v>13</v>
      </c>
      <c r="C5" s="10" t="n">
        <v>13009624400</v>
      </c>
      <c r="D5" s="10" t="n">
        <v>116203</v>
      </c>
      <c r="E5" s="10" t="n">
        <f aca="false">IF(COUNT(C5:D5)=2,C5/D5,"")</f>
        <v>111956.011462699</v>
      </c>
      <c r="F5" s="11" t="n">
        <v>200000000</v>
      </c>
    </row>
    <row r="6" customFormat="false" ht="33.75" hidden="false" customHeight="true" outlineLevel="0" collapsed="false">
      <c r="A6" s="8" t="s">
        <v>10</v>
      </c>
      <c r="B6" s="9" t="n">
        <v>13</v>
      </c>
      <c r="C6" s="10" t="n">
        <v>14672205800</v>
      </c>
      <c r="D6" s="10" t="n">
        <v>110444</v>
      </c>
      <c r="E6" s="10" t="n">
        <f aca="false">IF(COUNT(C6:D6)=2,C6/D6,"")</f>
        <v>132847.468400275</v>
      </c>
      <c r="F6" s="11" t="n">
        <v>250000000</v>
      </c>
    </row>
    <row r="7" customFormat="false" ht="33.75" hidden="false" customHeight="true" outlineLevel="0" collapsed="false">
      <c r="A7" s="8" t="s">
        <v>11</v>
      </c>
      <c r="B7" s="9" t="n">
        <v>12</v>
      </c>
      <c r="C7" s="10" t="n">
        <v>17314038000</v>
      </c>
      <c r="D7" s="13" t="n">
        <v>88868</v>
      </c>
      <c r="E7" s="10" t="n">
        <f aca="false">IF(COUNT(C7:D7)=2,C7/D7,"")</f>
        <v>194828.712247378</v>
      </c>
      <c r="F7" s="14" t="n">
        <v>109000000</v>
      </c>
    </row>
    <row r="8" customFormat="false" ht="33.75" hidden="false" customHeight="true" outlineLevel="0" collapsed="false">
      <c r="A8" s="15" t="s">
        <v>12</v>
      </c>
      <c r="B8" s="16" t="n">
        <v>12</v>
      </c>
      <c r="C8" s="17" t="n">
        <v>12877329700</v>
      </c>
      <c r="D8" s="18" t="n">
        <v>90257</v>
      </c>
      <c r="E8" s="17" t="n">
        <f aca="false">IF(COUNT(C8:D8)=2,C8/D8,"")</f>
        <v>142674.027499252</v>
      </c>
      <c r="F8" s="19" t="n">
        <v>50000000</v>
      </c>
    </row>
    <row r="9" customFormat="false" ht="21.95" hidden="false" customHeight="true" outlineLevel="0" collapsed="false">
      <c r="A9" s="3"/>
      <c r="B9" s="3"/>
      <c r="C9" s="3"/>
      <c r="D9" s="3"/>
      <c r="E9" s="3"/>
      <c r="F9" s="4" t="s">
        <v>1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41:19Z</dcterms:created>
  <dc:creator>m.makita</dc:creator>
  <dc:description/>
  <dc:language>en-US</dc:language>
  <cp:lastModifiedBy>U2010129</cp:lastModifiedBy>
  <cp:lastPrinted>2006-12-18T01:29:59Z</cp:lastPrinted>
  <dcterms:modified xsi:type="dcterms:W3CDTF">2007-02-13T02:24:42Z</dcterms:modified>
  <cp:revision>0</cp:revision>
  <dc:subject/>
  <dc:title>２０－１１．競輪事業</dc:title>
</cp:coreProperties>
</file>