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9.ＣＡＴＶ普及状況" sheetId="1" state="visible" r:id="rId2"/>
  </sheets>
  <definedNames>
    <definedName function="false" hidden="false" localSheetId="0" name="_xlnm.Print_Area" vbProcedure="false">'9-9.ＣＡＴＶ普及状況'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8"/>
        <rFont val="ＭＳ ゴシック"/>
        <family val="3"/>
        <charset val="128"/>
      </rPr>
      <t xml:space="preserve">9-9</t>
    </r>
    <r>
      <rPr>
        <sz val="18"/>
        <rFont val="Noto Sans"/>
        <family val="2"/>
      </rPr>
      <t xml:space="preserve">．　Ｃ　Ａ　Ｔ　Ｖ　普　及　状　況</t>
    </r>
  </si>
  <si>
    <t xml:space="preserve">年     度</t>
  </si>
  <si>
    <r>
      <rPr>
        <sz val="9"/>
        <rFont val="Noto Sans"/>
        <family val="2"/>
      </rPr>
      <t xml:space="preserve">市内全世帯数
</t>
    </r>
    <r>
      <rPr>
        <sz val="9"/>
        <rFont val="ＭＳ ゴシック"/>
        <family val="3"/>
        <charset val="128"/>
      </rPr>
      <t xml:space="preserve">(A)</t>
    </r>
  </si>
  <si>
    <r>
      <rPr>
        <sz val="9"/>
        <rFont val="Noto Sans"/>
        <family val="2"/>
      </rPr>
      <t xml:space="preserve">ホ－ムパス
</t>
    </r>
    <r>
      <rPr>
        <sz val="9"/>
        <rFont val="ＭＳ ゴシック"/>
        <family val="3"/>
        <charset val="128"/>
      </rPr>
      <t xml:space="preserve">(B)</t>
    </r>
  </si>
  <si>
    <r>
      <rPr>
        <sz val="9"/>
        <rFont val="Noto Sans"/>
        <family val="2"/>
      </rPr>
      <t xml:space="preserve">加入世帯数
</t>
    </r>
    <r>
      <rPr>
        <sz val="9"/>
        <rFont val="ＭＳ ゴシック"/>
        <family val="3"/>
        <charset val="128"/>
      </rPr>
      <t xml:space="preserve">(C)</t>
    </r>
  </si>
  <si>
    <r>
      <rPr>
        <sz val="9"/>
        <rFont val="Noto Sans"/>
        <family val="2"/>
      </rPr>
      <t xml:space="preserve">加入率
（</t>
    </r>
    <r>
      <rPr>
        <sz val="9"/>
        <rFont val="ＭＳ ゴシック"/>
        <family val="3"/>
        <charset val="128"/>
      </rPr>
      <t xml:space="preserve">C/B </t>
    </r>
    <r>
      <rPr>
        <sz val="9"/>
        <rFont val="Noto Sans"/>
        <family val="2"/>
      </rPr>
      <t xml:space="preserve">％）</t>
    </r>
  </si>
  <si>
    <r>
      <rPr>
        <sz val="9"/>
        <rFont val="Noto Sans"/>
        <family val="2"/>
      </rPr>
      <t xml:space="preserve">普及率
（</t>
    </r>
    <r>
      <rPr>
        <sz val="9"/>
        <rFont val="ＭＳ ゴシック"/>
        <family val="3"/>
        <charset val="128"/>
      </rPr>
      <t xml:space="preserve">C/A </t>
    </r>
    <r>
      <rPr>
        <sz val="9"/>
        <rFont val="Noto Sans"/>
        <family val="2"/>
      </rPr>
      <t xml:space="preserve">％）</t>
    </r>
  </si>
  <si>
    <t xml:space="preserve">端子数</t>
  </si>
  <si>
    <t xml:space="preserve">平 成</t>
  </si>
  <si>
    <t xml:space="preserve">　元年度末</t>
  </si>
  <si>
    <t xml:space="preserve">　２年度末</t>
  </si>
  <si>
    <t xml:space="preserve">　３年度末</t>
  </si>
  <si>
    <t xml:space="preserve">　４年度末</t>
  </si>
  <si>
    <t xml:space="preserve">　５年度末</t>
  </si>
  <si>
    <t xml:space="preserve">　６年度末</t>
  </si>
  <si>
    <t xml:space="preserve">　７年度末</t>
  </si>
  <si>
    <t xml:space="preserve">　８年度末</t>
  </si>
  <si>
    <t xml:space="preserve">　９年度末</t>
  </si>
  <si>
    <t xml:space="preserve">１０年度末</t>
  </si>
  <si>
    <t xml:space="preserve">１１年度末</t>
  </si>
  <si>
    <t xml:space="preserve">１２年度末</t>
  </si>
  <si>
    <t xml:space="preserve">１３年度末</t>
  </si>
  <si>
    <t xml:space="preserve">１４年度末</t>
  </si>
  <si>
    <t xml:space="preserve">１５年度末</t>
  </si>
  <si>
    <t xml:space="preserve">１６年度末</t>
  </si>
  <si>
    <t xml:space="preserve">１７年度末</t>
  </si>
  <si>
    <t xml:space="preserve"> 注） 外国人世帯含む</t>
  </si>
  <si>
    <t xml:space="preserve">   資料　福井ケーブルテレビ（株）</t>
  </si>
  <si>
    <t xml:space="preserve">（世帯数　市民課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年度末　　&quot;"/>
    <numFmt numFmtId="166" formatCode="#,##0\　;\△#,##0\　"/>
    <numFmt numFmtId="167" formatCode="0.00_);[RED]\(0.00\)"/>
    <numFmt numFmtId="168" formatCode="#,##0.00\　;\△#,##0.00\　"/>
    <numFmt numFmtId="169" formatCode="#,##0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99"/>
    <col collapsed="false" customWidth="false" hidden="false" outlineLevel="0" max="4" min="3" style="2" width="10.62"/>
    <col collapsed="false" customWidth="true" hidden="false" outlineLevel="0" max="6" min="5" style="2" width="11.87"/>
    <col collapsed="false" customWidth="true" hidden="false" outlineLevel="0" max="7" min="7" style="2" width="11.49"/>
    <col collapsed="false" customWidth="false" hidden="false" outlineLevel="0" max="257" min="8" style="2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.95" hidden="false" customHeight="true" outlineLevel="0" collapsed="false">
      <c r="A2" s="2"/>
      <c r="B2" s="2"/>
      <c r="H2" s="4"/>
    </row>
    <row r="3" customFormat="false" ht="21.95" hidden="false" customHeight="true" outlineLevel="0" collapsed="false">
      <c r="A3" s="5" t="s">
        <v>1</v>
      </c>
      <c r="B3" s="5"/>
      <c r="C3" s="6" t="s">
        <v>2</v>
      </c>
      <c r="D3" s="6" t="s">
        <v>3</v>
      </c>
      <c r="E3" s="6" t="s">
        <v>4</v>
      </c>
      <c r="F3" s="7" t="s">
        <v>5</v>
      </c>
      <c r="G3" s="7" t="s">
        <v>6</v>
      </c>
      <c r="H3" s="8" t="s">
        <v>7</v>
      </c>
    </row>
    <row r="4" customFormat="false" ht="21.95" hidden="false" customHeight="true" outlineLevel="0" collapsed="false">
      <c r="A4" s="5"/>
      <c r="B4" s="5"/>
      <c r="C4" s="6"/>
      <c r="D4" s="6"/>
      <c r="E4" s="6"/>
      <c r="F4" s="7"/>
      <c r="G4" s="7"/>
      <c r="H4" s="7"/>
    </row>
    <row r="5" customFormat="false" ht="21.95" hidden="false" customHeight="true" outlineLevel="0" collapsed="false">
      <c r="A5" s="9" t="s">
        <v>8</v>
      </c>
      <c r="B5" s="10" t="s">
        <v>9</v>
      </c>
      <c r="C5" s="11" t="n">
        <v>75076</v>
      </c>
      <c r="D5" s="11" t="n">
        <v>27000</v>
      </c>
      <c r="E5" s="11" t="n">
        <v>1300</v>
      </c>
      <c r="F5" s="12" t="n">
        <f aca="false">E5/D5*100</f>
        <v>4.81481481481482</v>
      </c>
      <c r="G5" s="13" t="n">
        <f aca="false">E5/C5*100</f>
        <v>1.73157866695082</v>
      </c>
      <c r="H5" s="14" t="n">
        <v>16295</v>
      </c>
    </row>
    <row r="6" customFormat="false" ht="21.95" hidden="false" customHeight="true" outlineLevel="0" collapsed="false">
      <c r="A6" s="9"/>
      <c r="B6" s="10" t="s">
        <v>10</v>
      </c>
      <c r="C6" s="11" t="n">
        <v>75905</v>
      </c>
      <c r="D6" s="11" t="n">
        <v>39000</v>
      </c>
      <c r="E6" s="11" t="n">
        <v>3200</v>
      </c>
      <c r="F6" s="15" t="n">
        <f aca="false">E6/D6*100</f>
        <v>8.2051282051282</v>
      </c>
      <c r="G6" s="13" t="n">
        <f aca="false">E6/C6*100</f>
        <v>4.21579606086556</v>
      </c>
      <c r="H6" s="14" t="n">
        <v>23607</v>
      </c>
    </row>
    <row r="7" customFormat="false" ht="21.95" hidden="false" customHeight="true" outlineLevel="0" collapsed="false">
      <c r="A7" s="9"/>
      <c r="B7" s="10" t="s">
        <v>11</v>
      </c>
      <c r="C7" s="11" t="n">
        <v>76744</v>
      </c>
      <c r="D7" s="11" t="n">
        <v>42000</v>
      </c>
      <c r="E7" s="11" t="n">
        <v>6415</v>
      </c>
      <c r="F7" s="15" t="n">
        <f aca="false">E7/D7*100</f>
        <v>15.2738095238095</v>
      </c>
      <c r="G7" s="13" t="n">
        <f aca="false">E7/C7*100</f>
        <v>8.35895965808402</v>
      </c>
      <c r="H7" s="14" t="n">
        <v>24263</v>
      </c>
    </row>
    <row r="8" customFormat="false" ht="21.95" hidden="false" customHeight="true" outlineLevel="0" collapsed="false">
      <c r="A8" s="16"/>
      <c r="B8" s="10" t="s">
        <v>12</v>
      </c>
      <c r="C8" s="11" t="n">
        <v>77698</v>
      </c>
      <c r="D8" s="11" t="n">
        <v>42000</v>
      </c>
      <c r="E8" s="11" t="n">
        <v>8495</v>
      </c>
      <c r="F8" s="15" t="n">
        <f aca="false">E8/D8*100</f>
        <v>20.2261904761905</v>
      </c>
      <c r="G8" s="13" t="n">
        <f aca="false">E8/C8*100</f>
        <v>10.9333573579758</v>
      </c>
      <c r="H8" s="14" t="n">
        <v>24263</v>
      </c>
    </row>
    <row r="9" customFormat="false" ht="21.95" hidden="false" customHeight="true" outlineLevel="0" collapsed="false">
      <c r="A9" s="16"/>
      <c r="B9" s="10" t="s">
        <v>13</v>
      </c>
      <c r="C9" s="11" t="n">
        <v>78754</v>
      </c>
      <c r="D9" s="11" t="n">
        <v>42000</v>
      </c>
      <c r="E9" s="11" t="n">
        <v>10636</v>
      </c>
      <c r="F9" s="15" t="n">
        <f aca="false">E9/D9*100</f>
        <v>25.3238095238095</v>
      </c>
      <c r="G9" s="13" t="n">
        <f aca="false">E9/C9*100</f>
        <v>13.5053457602154</v>
      </c>
      <c r="H9" s="14" t="n">
        <v>24263</v>
      </c>
    </row>
    <row r="10" customFormat="false" ht="21.95" hidden="false" customHeight="true" outlineLevel="0" collapsed="false">
      <c r="A10" s="16"/>
      <c r="B10" s="10" t="s">
        <v>14</v>
      </c>
      <c r="C10" s="11" t="n">
        <v>79534</v>
      </c>
      <c r="D10" s="11" t="n">
        <v>42000</v>
      </c>
      <c r="E10" s="11" t="n">
        <v>12062</v>
      </c>
      <c r="F10" s="15" t="n">
        <f aca="false">E10/D10*100</f>
        <v>28.7190476190476</v>
      </c>
      <c r="G10" s="13" t="n">
        <f aca="false">E10/C10*100</f>
        <v>15.1658410239646</v>
      </c>
      <c r="H10" s="14" t="n">
        <v>24263</v>
      </c>
    </row>
    <row r="11" customFormat="false" ht="21.95" hidden="false" customHeight="true" outlineLevel="0" collapsed="false">
      <c r="A11" s="16"/>
      <c r="B11" s="10" t="s">
        <v>15</v>
      </c>
      <c r="C11" s="11" t="n">
        <v>80179</v>
      </c>
      <c r="D11" s="11" t="n">
        <v>52000</v>
      </c>
      <c r="E11" s="11" t="n">
        <v>15383</v>
      </c>
      <c r="F11" s="15" t="n">
        <f aca="false">E11/D11*100</f>
        <v>29.5826923076923</v>
      </c>
      <c r="G11" s="13" t="n">
        <f aca="false">E11/C11*100</f>
        <v>19.1858217238928</v>
      </c>
      <c r="H11" s="14" t="n">
        <v>32287</v>
      </c>
    </row>
    <row r="12" customFormat="false" ht="21.95" hidden="false" customHeight="true" outlineLevel="0" collapsed="false">
      <c r="A12" s="17"/>
      <c r="B12" s="10" t="s">
        <v>16</v>
      </c>
      <c r="C12" s="11" t="n">
        <v>80979</v>
      </c>
      <c r="D12" s="11" t="n">
        <v>64000</v>
      </c>
      <c r="E12" s="11" t="n">
        <v>20212</v>
      </c>
      <c r="F12" s="15" t="n">
        <f aca="false">E12/D12*100</f>
        <v>31.58125</v>
      </c>
      <c r="G12" s="13" t="n">
        <f aca="false">E12/C12*100</f>
        <v>24.9595574161202</v>
      </c>
      <c r="H12" s="14" t="n">
        <v>40411</v>
      </c>
    </row>
    <row r="13" customFormat="false" ht="21.95" hidden="false" customHeight="true" outlineLevel="0" collapsed="false">
      <c r="A13" s="17"/>
      <c r="B13" s="10" t="s">
        <v>17</v>
      </c>
      <c r="C13" s="11" t="n">
        <v>81682</v>
      </c>
      <c r="D13" s="11" t="n">
        <v>76000</v>
      </c>
      <c r="E13" s="11" t="n">
        <v>25096</v>
      </c>
      <c r="F13" s="15" t="n">
        <f aca="false">E13/D13*100</f>
        <v>33.021052631579</v>
      </c>
      <c r="G13" s="13" t="n">
        <f aca="false">E13/C13*100</f>
        <v>30.7240273254817</v>
      </c>
      <c r="H13" s="14" t="n">
        <v>47603</v>
      </c>
    </row>
    <row r="14" customFormat="false" ht="21.95" hidden="false" customHeight="true" outlineLevel="0" collapsed="false">
      <c r="A14" s="17"/>
      <c r="B14" s="10" t="s">
        <v>18</v>
      </c>
      <c r="C14" s="11" t="n">
        <v>82597</v>
      </c>
      <c r="D14" s="11" t="n">
        <v>80000</v>
      </c>
      <c r="E14" s="11" t="n">
        <v>28380</v>
      </c>
      <c r="F14" s="15" t="n">
        <v>35.47</v>
      </c>
      <c r="G14" s="13" t="n">
        <f aca="false">E14/C14*100</f>
        <v>34.3596014383089</v>
      </c>
      <c r="H14" s="14" t="n">
        <v>49208</v>
      </c>
    </row>
    <row r="15" customFormat="false" ht="21.95" hidden="false" customHeight="true" outlineLevel="0" collapsed="false">
      <c r="A15" s="17"/>
      <c r="B15" s="10" t="s">
        <v>19</v>
      </c>
      <c r="C15" s="11" t="n">
        <v>83237</v>
      </c>
      <c r="D15" s="11" t="n">
        <v>80000</v>
      </c>
      <c r="E15" s="11" t="n">
        <v>31706</v>
      </c>
      <c r="F15" s="18" t="n">
        <f aca="false">IF(COUNT(E15,D15)=2,E15/D15*100,"")</f>
        <v>39.6325</v>
      </c>
      <c r="G15" s="13" t="n">
        <f aca="false">IF(COUNT(C15,E15)=2,E15/C15*100,"")</f>
        <v>38.0912334658866</v>
      </c>
      <c r="H15" s="14" t="n">
        <v>53104</v>
      </c>
    </row>
    <row r="16" customFormat="false" ht="21.95" hidden="false" customHeight="true" outlineLevel="0" collapsed="false">
      <c r="B16" s="10" t="s">
        <v>20</v>
      </c>
      <c r="C16" s="11" t="n">
        <v>84102</v>
      </c>
      <c r="D16" s="11" t="n">
        <v>80000</v>
      </c>
      <c r="E16" s="11" t="n">
        <v>35076</v>
      </c>
      <c r="F16" s="18" t="n">
        <f aca="false">IF(COUNT(E16,D16)=2,E16/D16*100,"")</f>
        <v>43.845</v>
      </c>
      <c r="G16" s="13" t="n">
        <f aca="false">IF(COUNT(C16,E16)=2,E16/C16*100,"")</f>
        <v>41.7064992509096</v>
      </c>
      <c r="H16" s="14" t="n">
        <v>54096</v>
      </c>
    </row>
    <row r="17" customFormat="false" ht="21.95" hidden="false" customHeight="true" outlineLevel="0" collapsed="false">
      <c r="A17" s="9"/>
      <c r="B17" s="10" t="s">
        <v>21</v>
      </c>
      <c r="C17" s="11" t="n">
        <v>84814</v>
      </c>
      <c r="D17" s="11" t="n">
        <v>81000</v>
      </c>
      <c r="E17" s="11" t="n">
        <v>38669</v>
      </c>
      <c r="F17" s="18" t="n">
        <f aca="false">IF(COUNT(E17,D17)=2,E17/D17*100,"")</f>
        <v>47.7395061728395</v>
      </c>
      <c r="G17" s="13" t="n">
        <f aca="false">IF(COUNT(C17,E17)=2,E17/C17*100,"")</f>
        <v>45.5927087509138</v>
      </c>
      <c r="H17" s="14" t="n">
        <v>55126</v>
      </c>
    </row>
    <row r="18" customFormat="false" ht="21.95" hidden="false" customHeight="true" outlineLevel="0" collapsed="false">
      <c r="A18" s="17"/>
      <c r="B18" s="10" t="s">
        <v>22</v>
      </c>
      <c r="C18" s="11" t="n">
        <v>85545</v>
      </c>
      <c r="D18" s="11" t="n">
        <v>81500</v>
      </c>
      <c r="E18" s="11" t="n">
        <v>41692</v>
      </c>
      <c r="F18" s="18" t="n">
        <f aca="false">IF(COUNT(E18,D18)=2,E18/D18*100,"")</f>
        <v>51.1558282208589</v>
      </c>
      <c r="G18" s="13" t="n">
        <f aca="false">IF(COUNT(C18,E18)=2,E18/C18*100,"")</f>
        <v>48.7369220877901</v>
      </c>
      <c r="H18" s="14" t="n">
        <v>55420</v>
      </c>
    </row>
    <row r="19" customFormat="false" ht="21.95" hidden="false" customHeight="true" outlineLevel="0" collapsed="false">
      <c r="A19" s="17"/>
      <c r="B19" s="10" t="s">
        <v>23</v>
      </c>
      <c r="C19" s="19" t="n">
        <v>86163</v>
      </c>
      <c r="D19" s="19" t="n">
        <v>82000</v>
      </c>
      <c r="E19" s="19" t="n">
        <v>46496</v>
      </c>
      <c r="F19" s="18" t="n">
        <f aca="false">IF(COUNT(E19,D19)=2,E19/D19*100,"")</f>
        <v>56.7024390243902</v>
      </c>
      <c r="G19" s="20" t="n">
        <f aca="false">IF(COUNT(C19,E19)=2,E19/C19*100,"")</f>
        <v>53.962837877047</v>
      </c>
      <c r="H19" s="14" t="n">
        <v>58000</v>
      </c>
    </row>
    <row r="20" customFormat="false" ht="21.95" hidden="false" customHeight="true" outlineLevel="0" collapsed="false">
      <c r="A20" s="17"/>
      <c r="B20" s="10" t="s">
        <v>24</v>
      </c>
      <c r="C20" s="19" t="n">
        <v>86592</v>
      </c>
      <c r="D20" s="19" t="n">
        <v>85418</v>
      </c>
      <c r="E20" s="19" t="n">
        <v>50217</v>
      </c>
      <c r="F20" s="18" t="n">
        <f aca="false">IF(COUNT(E20,D20)=2,E20/D20*100,"")</f>
        <v>58.7897164532066</v>
      </c>
      <c r="G20" s="20" t="n">
        <f aca="false">IF(COUNT(C20,E20)=2,E20/C20*100,"")</f>
        <v>57.992655210643</v>
      </c>
      <c r="H20" s="14" t="n">
        <v>59000</v>
      </c>
    </row>
    <row r="21" customFormat="false" ht="21.95" hidden="false" customHeight="true" outlineLevel="0" collapsed="false">
      <c r="A21" s="21"/>
      <c r="B21" s="22" t="s">
        <v>25</v>
      </c>
      <c r="C21" s="23" t="n">
        <v>92748</v>
      </c>
      <c r="D21" s="23" t="n">
        <v>91246</v>
      </c>
      <c r="E21" s="23" t="n">
        <v>52235</v>
      </c>
      <c r="F21" s="24" t="n">
        <f aca="false">IF(COUNT(E21,D21)=2,E21/D21*100,"")</f>
        <v>57.2463450452623</v>
      </c>
      <c r="G21" s="25" t="n">
        <f aca="false">IF(COUNT(C21,E21)=2,E21/C21*100,"")</f>
        <v>56.3192737309699</v>
      </c>
      <c r="H21" s="26" t="n">
        <v>62000</v>
      </c>
    </row>
    <row r="22" customFormat="false" ht="21.95" hidden="false" customHeight="true" outlineLevel="0" collapsed="false">
      <c r="A22" s="27" t="s">
        <v>26</v>
      </c>
      <c r="B22" s="27"/>
      <c r="C22" s="27"/>
      <c r="D22" s="27"/>
      <c r="E22" s="27"/>
      <c r="F22" s="27"/>
      <c r="G22" s="28"/>
      <c r="H22" s="29" t="s">
        <v>27</v>
      </c>
    </row>
    <row r="23" customFormat="false" ht="16.5" hidden="false" customHeight="true" outlineLevel="0" collapsed="false">
      <c r="A23" s="27"/>
      <c r="B23" s="27"/>
      <c r="C23" s="28"/>
      <c r="D23" s="28"/>
      <c r="E23" s="28"/>
      <c r="F23" s="28"/>
      <c r="G23" s="28"/>
      <c r="H23" s="9" t="s">
        <v>28</v>
      </c>
    </row>
    <row r="24" customFormat="false" ht="21.95" hidden="false" customHeight="true" outlineLevel="0" collapsed="false"/>
    <row r="25" customFormat="false" ht="21.95" hidden="false" customHeight="true" outlineLevel="0" collapsed="false"/>
    <row r="47" customFormat="false" ht="14.25" hidden="false" customHeight="false" outlineLevel="0" collapsed="false">
      <c r="A47" s="2"/>
      <c r="B47" s="2"/>
    </row>
    <row r="48" customFormat="false" ht="14.25" hidden="false" customHeight="false" outlineLevel="0" collapsed="false">
      <c r="A48" s="2"/>
      <c r="B48" s="2"/>
    </row>
    <row r="49" customFormat="false" ht="14.25" hidden="false" customHeight="false" outlineLevel="0" collapsed="false">
      <c r="A49" s="2"/>
      <c r="B49" s="2"/>
    </row>
    <row r="50" customFormat="false" ht="14.25" hidden="false" customHeight="false" outlineLevel="0" collapsed="false">
      <c r="A50" s="2"/>
      <c r="B50" s="2"/>
    </row>
    <row r="51" customFormat="false" ht="14.25" hidden="false" customHeight="false" outlineLevel="0" collapsed="false">
      <c r="A51" s="2"/>
      <c r="B51" s="2"/>
    </row>
    <row r="52" customFormat="false" ht="14.25" hidden="false" customHeight="false" outlineLevel="0" collapsed="false">
      <c r="A52" s="2"/>
      <c r="B52" s="2"/>
    </row>
    <row r="53" customFormat="false" ht="14.25" hidden="false" customHeight="false" outlineLevel="0" collapsed="false">
      <c r="A53" s="2"/>
      <c r="B53" s="2"/>
    </row>
    <row r="54" customFormat="false" ht="14.25" hidden="false" customHeight="false" outlineLevel="0" collapsed="false">
      <c r="A54" s="2"/>
      <c r="B54" s="2"/>
    </row>
    <row r="55" customFormat="false" ht="14.25" hidden="false" customHeight="false" outlineLevel="0" collapsed="false">
      <c r="A55" s="2"/>
      <c r="B55" s="2"/>
    </row>
  </sheetData>
  <mergeCells count="8">
    <mergeCell ref="A1:H1"/>
    <mergeCell ref="A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35" useFirstPageNumber="true" horizontalDpi="300" verticalDpi="300" copies="1"/>
  <headerFooter differentFirst="false" differentOddEven="false">
    <oddHeader>&amp;R&amp;"ＭＳ ゴシック,Regular"&amp;11９．運輸・通信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8:11Z</dcterms:created>
  <dc:creator>m.makita</dc:creator>
  <dc:description/>
  <dc:language>en-US</dc:language>
  <cp:lastModifiedBy>U2010129</cp:lastModifiedBy>
  <cp:lastPrinted>2007-02-09T07:22:54Z</cp:lastPrinted>
  <dcterms:modified xsi:type="dcterms:W3CDTF">2007-02-13T07:46:15Z</dcterms:modified>
  <cp:revision>0</cp:revision>
  <dc:subject/>
  <dc:title>９－９．ＣＡＴＶ普及状況</dc:title>
</cp:coreProperties>
</file>