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9．＜図書館＞利用状況・蔵書構成" sheetId="1" state="visible" r:id="rId2"/>
  </sheets>
  <definedNames>
    <definedName function="false" hidden="false" localSheetId="0" name="_xlnm.Print_Area" vbProcedure="false">'12-19．＜図書館＞利用状況・蔵書構成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3">
  <si>
    <r>
      <rPr>
        <sz val="18"/>
        <rFont val="ＭＳ ゴシック"/>
        <family val="3"/>
        <charset val="128"/>
      </rPr>
      <t xml:space="preserve">12-19</t>
    </r>
    <r>
      <rPr>
        <sz val="18"/>
        <rFont val="Noto Sans"/>
        <family val="2"/>
      </rPr>
      <t xml:space="preserve">．　＜図書館＞利用状況・蔵書構成</t>
    </r>
  </si>
  <si>
    <t xml:space="preserve">区 　　　　 分</t>
  </si>
  <si>
    <t xml:space="preserve">平成１３年度</t>
  </si>
  <si>
    <t xml:space="preserve">平成１４年度</t>
  </si>
  <si>
    <t xml:space="preserve">平成１５年度</t>
  </si>
  <si>
    <t xml:space="preserve">平成１６年度</t>
  </si>
  <si>
    <t xml:space="preserve">平成１７年度</t>
  </si>
  <si>
    <t xml:space="preserve">市　立
図書館</t>
  </si>
  <si>
    <t xml:space="preserve">みどり
図書館</t>
  </si>
  <si>
    <t xml:space="preserve">美山
図書館</t>
  </si>
  <si>
    <t xml:space="preserve">清水
図書館</t>
  </si>
  <si>
    <t xml:space="preserve">開　　館　　日</t>
  </si>
  <si>
    <t xml:space="preserve">入　　館　　者</t>
  </si>
  <si>
    <t xml:space="preserve">―</t>
  </si>
  <si>
    <t xml:space="preserve">登　　録　　者</t>
  </si>
  <si>
    <t xml:space="preserve">貸出</t>
  </si>
  <si>
    <t xml:space="preserve">一般書</t>
  </si>
  <si>
    <t xml:space="preserve">児童書</t>
  </si>
  <si>
    <t xml:space="preserve">郷土資料</t>
  </si>
  <si>
    <t xml:space="preserve">雑誌</t>
  </si>
  <si>
    <t xml:space="preserve">ＡＶ資料</t>
  </si>
  <si>
    <t xml:space="preserve">- </t>
  </si>
  <si>
    <t xml:space="preserve">計</t>
  </si>
  <si>
    <t xml:space="preserve">資料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55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654</t>
    </r>
    <r>
      <rPr>
        <sz val="9"/>
        <rFont val="Noto Sans"/>
        <family val="2"/>
      </rPr>
      <t xml:space="preserve">）</t>
    </r>
  </si>
  <si>
    <t xml:space="preserve">-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26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421</t>
    </r>
    <r>
      <rPr>
        <sz val="9"/>
        <rFont val="Noto Sans"/>
        <family val="2"/>
      </rPr>
      <t xml:space="preserve">）</t>
    </r>
  </si>
  <si>
    <t xml:space="preserve">電子資料</t>
  </si>
  <si>
    <t xml:space="preserve">古書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8,88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9,154</t>
    </r>
    <r>
      <rPr>
        <sz val="9"/>
        <rFont val="Noto Sans"/>
        <family val="2"/>
      </rPr>
      <t xml:space="preserve">）</t>
    </r>
  </si>
  <si>
    <t xml:space="preserve">ﾀｲﾄﾙ </t>
  </si>
  <si>
    <t xml:space="preserve">ﾏｲｸﾛﾌｨﾙ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毎日新聞</t>
    </r>
    <r>
      <rPr>
        <sz val="8"/>
        <rFont val="ＭＳ ゴシック"/>
        <family val="3"/>
        <charset val="128"/>
      </rPr>
      <t xml:space="preserve">)</t>
    </r>
  </si>
  <si>
    <t xml:space="preserve">ﾘｰﾙ </t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登録者はコンピュータ用貸出カード発行数の累計である。なお、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から有効期限の過ぎた利用者を無効扱いとし、データから削除している。</t>
    </r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｢移動図書館用図書」を内数として（ ）内に表示することとした。</t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美山図書館所蔵の視聴覚資料は貸出不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@"/>
    <numFmt numFmtId="167" formatCode="\(#,##0&quot;) &quot;;\△#,##0\ "/>
  </numFmts>
  <fonts count="1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.5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1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0／191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37"/>
    <col collapsed="false" customWidth="true" hidden="false" outlineLevel="0" max="7" min="3" style="1" width="10.75"/>
    <col collapsed="false" customWidth="true" hidden="false" outlineLevel="0" max="12" min="8" style="2" width="10.75"/>
    <col collapsed="false" customWidth="true" hidden="false" outlineLevel="0" max="13" min="13" style="1" width="10.75"/>
    <col collapsed="false" customWidth="false" hidden="false" outlineLevel="0" max="15" min="14" style="1" width="10.62"/>
    <col collapsed="false" customWidth="true" hidden="false" outlineLevel="0" max="16" min="16" style="1" width="18.87"/>
    <col collapsed="false" customWidth="false" hidden="false" outlineLevel="0" max="257" min="17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4"/>
      <c r="P2" s="2"/>
    </row>
    <row r="3" customFormat="false" ht="21.95" hidden="false" customHeight="true" outlineLevel="0" collapsed="false">
      <c r="A3" s="6" t="s">
        <v>1</v>
      </c>
      <c r="B3" s="6"/>
      <c r="C3" s="7" t="s">
        <v>2</v>
      </c>
      <c r="D3" s="7"/>
      <c r="E3" s="7" t="s">
        <v>3</v>
      </c>
      <c r="F3" s="7"/>
      <c r="G3" s="7" t="s">
        <v>4</v>
      </c>
      <c r="H3" s="7"/>
      <c r="I3" s="7" t="s">
        <v>5</v>
      </c>
      <c r="J3" s="7"/>
      <c r="K3" s="8" t="s">
        <v>6</v>
      </c>
      <c r="L3" s="8"/>
      <c r="M3" s="8"/>
      <c r="N3" s="8"/>
      <c r="P3" s="2"/>
    </row>
    <row r="4" customFormat="false" ht="30" hidden="false" customHeight="true" outlineLevel="0" collapsed="false">
      <c r="A4" s="6"/>
      <c r="B4" s="6"/>
      <c r="C4" s="9" t="s">
        <v>7</v>
      </c>
      <c r="D4" s="9" t="s">
        <v>8</v>
      </c>
      <c r="E4" s="9" t="s">
        <v>7</v>
      </c>
      <c r="F4" s="9" t="s">
        <v>8</v>
      </c>
      <c r="G4" s="9" t="s">
        <v>7</v>
      </c>
      <c r="H4" s="9" t="s">
        <v>8</v>
      </c>
      <c r="I4" s="9" t="s">
        <v>7</v>
      </c>
      <c r="J4" s="9" t="s">
        <v>8</v>
      </c>
      <c r="K4" s="9" t="s">
        <v>7</v>
      </c>
      <c r="L4" s="10" t="s">
        <v>8</v>
      </c>
      <c r="M4" s="10" t="s">
        <v>9</v>
      </c>
      <c r="N4" s="10" t="s">
        <v>10</v>
      </c>
      <c r="P4" s="11"/>
    </row>
    <row r="5" customFormat="false" ht="21.95" hidden="false" customHeight="true" outlineLevel="0" collapsed="false">
      <c r="A5" s="12" t="s">
        <v>11</v>
      </c>
      <c r="B5" s="12"/>
      <c r="C5" s="13" t="n">
        <v>279</v>
      </c>
      <c r="D5" s="13" t="n">
        <v>273</v>
      </c>
      <c r="E5" s="13" t="n">
        <v>281</v>
      </c>
      <c r="F5" s="13" t="n">
        <v>275</v>
      </c>
      <c r="G5" s="13" t="n">
        <v>285</v>
      </c>
      <c r="H5" s="13" t="n">
        <v>280</v>
      </c>
      <c r="I5" s="13" t="n">
        <v>318</v>
      </c>
      <c r="J5" s="13" t="n">
        <v>90</v>
      </c>
      <c r="K5" s="14" t="n">
        <v>278</v>
      </c>
      <c r="L5" s="15" t="n">
        <v>284</v>
      </c>
      <c r="M5" s="16" t="n">
        <v>231</v>
      </c>
      <c r="N5" s="16" t="n">
        <v>293</v>
      </c>
      <c r="P5" s="17"/>
    </row>
    <row r="6" customFormat="false" ht="21.95" hidden="false" customHeight="true" outlineLevel="0" collapsed="false">
      <c r="A6" s="18" t="s">
        <v>12</v>
      </c>
      <c r="B6" s="18"/>
      <c r="C6" s="19" t="n">
        <v>223786</v>
      </c>
      <c r="D6" s="19" t="n">
        <v>259196</v>
      </c>
      <c r="E6" s="19" t="n">
        <v>240735</v>
      </c>
      <c r="F6" s="19" t="n">
        <v>273068</v>
      </c>
      <c r="G6" s="19" t="n">
        <v>226999</v>
      </c>
      <c r="H6" s="19" t="n">
        <v>250804</v>
      </c>
      <c r="I6" s="19" t="n">
        <v>263087</v>
      </c>
      <c r="J6" s="19" t="n">
        <v>85037</v>
      </c>
      <c r="K6" s="20" t="n">
        <v>205285</v>
      </c>
      <c r="L6" s="21" t="n">
        <v>241310</v>
      </c>
      <c r="M6" s="22" t="s">
        <v>13</v>
      </c>
      <c r="N6" s="22" t="s">
        <v>13</v>
      </c>
      <c r="P6" s="23"/>
    </row>
    <row r="7" customFormat="false" ht="21.95" hidden="false" customHeight="true" outlineLevel="0" collapsed="false">
      <c r="A7" s="6" t="s">
        <v>14</v>
      </c>
      <c r="B7" s="6"/>
      <c r="C7" s="19" t="n">
        <v>36917</v>
      </c>
      <c r="D7" s="19" t="n">
        <v>39831</v>
      </c>
      <c r="E7" s="19" t="n">
        <v>32441</v>
      </c>
      <c r="F7" s="19" t="n">
        <v>37184</v>
      </c>
      <c r="G7" s="19" t="n">
        <v>32533</v>
      </c>
      <c r="H7" s="19" t="n">
        <v>38146</v>
      </c>
      <c r="I7" s="19" t="n">
        <v>34846</v>
      </c>
      <c r="J7" s="19" t="n">
        <v>39076</v>
      </c>
      <c r="K7" s="20" t="n">
        <v>36920</v>
      </c>
      <c r="L7" s="21" t="n">
        <v>42073</v>
      </c>
      <c r="M7" s="24" t="n">
        <v>2364</v>
      </c>
      <c r="N7" s="24" t="n">
        <v>3149</v>
      </c>
      <c r="P7" s="25"/>
    </row>
    <row r="8" customFormat="false" ht="21.95" hidden="false" customHeight="true" outlineLevel="0" collapsed="false">
      <c r="A8" s="26" t="s">
        <v>15</v>
      </c>
      <c r="B8" s="27" t="s">
        <v>16</v>
      </c>
      <c r="C8" s="13" t="n">
        <v>249549</v>
      </c>
      <c r="D8" s="13" t="n">
        <v>326287</v>
      </c>
      <c r="E8" s="13" t="n">
        <v>266829</v>
      </c>
      <c r="F8" s="13" t="n">
        <v>344745</v>
      </c>
      <c r="G8" s="13" t="n">
        <v>244491</v>
      </c>
      <c r="H8" s="13" t="n">
        <v>305278</v>
      </c>
      <c r="I8" s="13" t="n">
        <v>320483</v>
      </c>
      <c r="J8" s="13" t="n">
        <v>102258</v>
      </c>
      <c r="K8" s="14" t="n">
        <v>240441</v>
      </c>
      <c r="L8" s="15" t="n">
        <v>289604</v>
      </c>
      <c r="M8" s="28" t="n">
        <v>3934</v>
      </c>
      <c r="N8" s="28" t="n">
        <v>21562</v>
      </c>
      <c r="P8" s="29"/>
    </row>
    <row r="9" customFormat="false" ht="21.95" hidden="false" customHeight="true" outlineLevel="0" collapsed="false">
      <c r="A9" s="26"/>
      <c r="B9" s="27" t="s">
        <v>17</v>
      </c>
      <c r="C9" s="13" t="n">
        <v>90980</v>
      </c>
      <c r="D9" s="13" t="n">
        <v>157898</v>
      </c>
      <c r="E9" s="13" t="n">
        <v>96203</v>
      </c>
      <c r="F9" s="13" t="n">
        <v>167441</v>
      </c>
      <c r="G9" s="13" t="n">
        <v>90617</v>
      </c>
      <c r="H9" s="13" t="n">
        <v>146281</v>
      </c>
      <c r="I9" s="13" t="n">
        <v>126108</v>
      </c>
      <c r="J9" s="13" t="n">
        <v>46931</v>
      </c>
      <c r="K9" s="14" t="n">
        <v>97445</v>
      </c>
      <c r="L9" s="15" t="n">
        <v>147157</v>
      </c>
      <c r="M9" s="28" t="n">
        <v>5014</v>
      </c>
      <c r="N9" s="28" t="n">
        <v>60474</v>
      </c>
      <c r="P9" s="17"/>
    </row>
    <row r="10" customFormat="false" ht="21.95" hidden="false" customHeight="true" outlineLevel="0" collapsed="false">
      <c r="A10" s="26"/>
      <c r="B10" s="27" t="s">
        <v>18</v>
      </c>
      <c r="C10" s="13" t="n">
        <v>675</v>
      </c>
      <c r="D10" s="30" t="n">
        <v>591</v>
      </c>
      <c r="E10" s="13" t="n">
        <v>3145</v>
      </c>
      <c r="F10" s="13" t="n">
        <v>3226</v>
      </c>
      <c r="G10" s="13" t="n">
        <v>2263</v>
      </c>
      <c r="H10" s="13" t="n">
        <v>2538</v>
      </c>
      <c r="I10" s="13" t="n">
        <v>2785</v>
      </c>
      <c r="J10" s="13" t="n">
        <v>716</v>
      </c>
      <c r="K10" s="14" t="n">
        <v>2329</v>
      </c>
      <c r="L10" s="15" t="n">
        <v>2344</v>
      </c>
      <c r="M10" s="28" t="n">
        <v>56</v>
      </c>
      <c r="N10" s="28" t="n">
        <v>357</v>
      </c>
      <c r="P10" s="17"/>
    </row>
    <row r="11" customFormat="false" ht="21.95" hidden="false" customHeight="true" outlineLevel="0" collapsed="false">
      <c r="A11" s="26"/>
      <c r="B11" s="27" t="s">
        <v>19</v>
      </c>
      <c r="C11" s="13" t="n">
        <v>21862</v>
      </c>
      <c r="D11" s="13" t="n">
        <v>37231</v>
      </c>
      <c r="E11" s="13" t="n">
        <v>23703</v>
      </c>
      <c r="F11" s="13" t="n">
        <v>39580</v>
      </c>
      <c r="G11" s="13" t="n">
        <v>24048</v>
      </c>
      <c r="H11" s="13" t="n">
        <v>38497</v>
      </c>
      <c r="I11" s="13" t="n">
        <v>32081</v>
      </c>
      <c r="J11" s="13" t="n">
        <v>12746</v>
      </c>
      <c r="K11" s="14" t="n">
        <v>25562</v>
      </c>
      <c r="L11" s="15" t="n">
        <v>36668</v>
      </c>
      <c r="M11" s="28" t="n">
        <v>493</v>
      </c>
      <c r="N11" s="28" t="n">
        <v>4065</v>
      </c>
      <c r="P11" s="17"/>
    </row>
    <row r="12" customFormat="false" ht="21.95" hidden="false" customHeight="true" outlineLevel="0" collapsed="false">
      <c r="A12" s="26"/>
      <c r="B12" s="27" t="s">
        <v>20</v>
      </c>
      <c r="C12" s="13" t="n">
        <v>1466</v>
      </c>
      <c r="D12" s="13" t="n">
        <v>61440</v>
      </c>
      <c r="E12" s="13" t="n">
        <v>1183</v>
      </c>
      <c r="F12" s="13" t="n">
        <v>70959</v>
      </c>
      <c r="G12" s="13" t="n">
        <v>1352</v>
      </c>
      <c r="H12" s="13" t="n">
        <v>70080</v>
      </c>
      <c r="I12" s="13" t="n">
        <v>1380</v>
      </c>
      <c r="J12" s="13" t="n">
        <v>23267</v>
      </c>
      <c r="K12" s="14" t="n">
        <v>1107</v>
      </c>
      <c r="L12" s="15" t="n">
        <v>70358</v>
      </c>
      <c r="M12" s="30" t="s">
        <v>21</v>
      </c>
      <c r="N12" s="31" t="s">
        <v>21</v>
      </c>
      <c r="P12" s="23"/>
    </row>
    <row r="13" customFormat="false" ht="21.95" hidden="false" customHeight="true" outlineLevel="0" collapsed="false">
      <c r="A13" s="26"/>
      <c r="B13" s="32" t="s">
        <v>22</v>
      </c>
      <c r="C13" s="33" t="n">
        <f aca="false">SUM(C8:C12)</f>
        <v>364532</v>
      </c>
      <c r="D13" s="33" t="n">
        <f aca="false">SUM(D8:D12)</f>
        <v>583447</v>
      </c>
      <c r="E13" s="33" t="n">
        <f aca="false">SUM(E8:E12)</f>
        <v>391063</v>
      </c>
      <c r="F13" s="33" t="n">
        <f aca="false">SUM(F8:F12)</f>
        <v>625951</v>
      </c>
      <c r="G13" s="33" t="n">
        <f aca="false">SUM(G8:G12)</f>
        <v>362771</v>
      </c>
      <c r="H13" s="33" t="n">
        <f aca="false">SUM(H8:H12)</f>
        <v>562674</v>
      </c>
      <c r="I13" s="33" t="n">
        <f aca="false">SUM(I8:I12)</f>
        <v>482837</v>
      </c>
      <c r="J13" s="33" t="n">
        <f aca="false">SUM(J8:J12)</f>
        <v>185918</v>
      </c>
      <c r="K13" s="33" t="n">
        <f aca="false">SUM(K8:K12)</f>
        <v>366884</v>
      </c>
      <c r="L13" s="34" t="n">
        <f aca="false">SUM(L8:L12)</f>
        <v>546131</v>
      </c>
      <c r="M13" s="34" t="n">
        <v>9497</v>
      </c>
      <c r="N13" s="34" t="n">
        <f aca="false">SUM(N8:N12)</f>
        <v>86458</v>
      </c>
      <c r="P13" s="17"/>
    </row>
    <row r="14" customFormat="false" ht="21.95" hidden="false" customHeight="true" outlineLevel="0" collapsed="false">
      <c r="A14" s="26" t="s">
        <v>23</v>
      </c>
      <c r="B14" s="35" t="s">
        <v>16</v>
      </c>
      <c r="C14" s="13" t="n">
        <v>233592</v>
      </c>
      <c r="D14" s="13" t="n">
        <v>230717</v>
      </c>
      <c r="E14" s="13" t="n">
        <v>244831</v>
      </c>
      <c r="F14" s="13" t="n">
        <v>242369</v>
      </c>
      <c r="G14" s="13" t="n">
        <v>254947</v>
      </c>
      <c r="H14" s="13" t="n">
        <v>251632</v>
      </c>
      <c r="I14" s="13" t="n">
        <v>264082</v>
      </c>
      <c r="J14" s="13" t="n">
        <v>253710</v>
      </c>
      <c r="K14" s="14" t="n">
        <v>274615</v>
      </c>
      <c r="L14" s="15" t="n">
        <v>261870</v>
      </c>
      <c r="M14" s="28" t="n">
        <v>19351</v>
      </c>
      <c r="N14" s="28" t="n">
        <v>48462</v>
      </c>
      <c r="P14" s="2"/>
    </row>
    <row r="15" customFormat="false" ht="15" hidden="false" customHeight="true" outlineLevel="0" collapsed="false">
      <c r="A15" s="26"/>
      <c r="B15" s="36"/>
      <c r="C15" s="37" t="s">
        <v>24</v>
      </c>
      <c r="D15" s="30" t="s">
        <v>21</v>
      </c>
      <c r="E15" s="38" t="s">
        <v>25</v>
      </c>
      <c r="F15" s="30" t="s">
        <v>21</v>
      </c>
      <c r="G15" s="39" t="n">
        <v>4388</v>
      </c>
      <c r="H15" s="30" t="s">
        <v>21</v>
      </c>
      <c r="I15" s="39" t="n">
        <v>4481</v>
      </c>
      <c r="J15" s="30" t="s">
        <v>21</v>
      </c>
      <c r="K15" s="40" t="n">
        <v>4332</v>
      </c>
      <c r="L15" s="41" t="s">
        <v>26</v>
      </c>
      <c r="M15" s="41" t="s">
        <v>26</v>
      </c>
      <c r="N15" s="41" t="s">
        <v>26</v>
      </c>
      <c r="P15" s="2"/>
    </row>
    <row r="16" customFormat="false" ht="21.95" hidden="false" customHeight="true" outlineLevel="0" collapsed="false">
      <c r="A16" s="26"/>
      <c r="B16" s="42" t="s">
        <v>17</v>
      </c>
      <c r="C16" s="13" t="n">
        <v>54538</v>
      </c>
      <c r="D16" s="13" t="n">
        <v>46741</v>
      </c>
      <c r="E16" s="13" t="n">
        <v>56215</v>
      </c>
      <c r="F16" s="13" t="n">
        <v>48789</v>
      </c>
      <c r="G16" s="13" t="n">
        <v>55387</v>
      </c>
      <c r="H16" s="13" t="n">
        <v>50119</v>
      </c>
      <c r="I16" s="13" t="n">
        <v>57197</v>
      </c>
      <c r="J16" s="13" t="n">
        <v>51848</v>
      </c>
      <c r="K16" s="14" t="n">
        <v>59434</v>
      </c>
      <c r="L16" s="15" t="n">
        <v>54424</v>
      </c>
      <c r="M16" s="28" t="n">
        <v>10643</v>
      </c>
      <c r="N16" s="28" t="n">
        <v>29730</v>
      </c>
      <c r="P16" s="2"/>
    </row>
    <row r="17" customFormat="false" ht="15" hidden="false" customHeight="true" outlineLevel="0" collapsed="false">
      <c r="A17" s="26"/>
      <c r="B17" s="36"/>
      <c r="C17" s="37" t="s">
        <v>27</v>
      </c>
      <c r="D17" s="30" t="s">
        <v>21</v>
      </c>
      <c r="E17" s="38" t="s">
        <v>28</v>
      </c>
      <c r="F17" s="30" t="s">
        <v>21</v>
      </c>
      <c r="G17" s="39" t="n">
        <v>3559</v>
      </c>
      <c r="H17" s="30" t="s">
        <v>21</v>
      </c>
      <c r="I17" s="39" t="n">
        <v>3993</v>
      </c>
      <c r="J17" s="30" t="s">
        <v>21</v>
      </c>
      <c r="K17" s="40" t="n">
        <v>4072</v>
      </c>
      <c r="L17" s="41" t="s">
        <v>26</v>
      </c>
      <c r="M17" s="28"/>
      <c r="N17" s="28"/>
      <c r="P17" s="23"/>
    </row>
    <row r="18" customFormat="false" ht="21.95" hidden="false" customHeight="true" outlineLevel="0" collapsed="false">
      <c r="A18" s="26"/>
      <c r="B18" s="42" t="s">
        <v>18</v>
      </c>
      <c r="C18" s="13" t="n">
        <v>18615</v>
      </c>
      <c r="D18" s="13" t="n">
        <v>3778</v>
      </c>
      <c r="E18" s="13" t="n">
        <v>19524</v>
      </c>
      <c r="F18" s="37" t="n">
        <v>4119</v>
      </c>
      <c r="G18" s="13" t="n">
        <v>20295</v>
      </c>
      <c r="H18" s="13" t="n">
        <v>4580</v>
      </c>
      <c r="I18" s="13" t="n">
        <v>20701</v>
      </c>
      <c r="J18" s="13" t="n">
        <v>4674</v>
      </c>
      <c r="K18" s="14" t="n">
        <v>21760</v>
      </c>
      <c r="L18" s="15" t="n">
        <v>5261</v>
      </c>
      <c r="M18" s="28" t="n">
        <v>1146</v>
      </c>
      <c r="N18" s="28" t="n">
        <v>3089</v>
      </c>
      <c r="P18" s="23"/>
    </row>
    <row r="19" customFormat="false" ht="15" hidden="false" customHeight="true" outlineLevel="0" collapsed="false">
      <c r="A19" s="26"/>
      <c r="B19" s="36"/>
      <c r="C19" s="39" t="n">
        <v>71</v>
      </c>
      <c r="D19" s="30" t="s">
        <v>21</v>
      </c>
      <c r="E19" s="39" t="n">
        <v>79</v>
      </c>
      <c r="F19" s="30" t="s">
        <v>21</v>
      </c>
      <c r="G19" s="39" t="n">
        <v>77</v>
      </c>
      <c r="H19" s="30" t="s">
        <v>21</v>
      </c>
      <c r="I19" s="39" t="n">
        <v>71</v>
      </c>
      <c r="J19" s="30" t="s">
        <v>21</v>
      </c>
      <c r="K19" s="40" t="n">
        <v>61</v>
      </c>
      <c r="L19" s="41" t="s">
        <v>26</v>
      </c>
      <c r="M19" s="41" t="s">
        <v>26</v>
      </c>
      <c r="N19" s="41" t="s">
        <v>26</v>
      </c>
      <c r="P19" s="17"/>
    </row>
    <row r="20" customFormat="false" ht="21.95" hidden="false" customHeight="true" outlineLevel="0" collapsed="false">
      <c r="A20" s="26"/>
      <c r="B20" s="42" t="s">
        <v>29</v>
      </c>
      <c r="C20" s="30" t="s">
        <v>21</v>
      </c>
      <c r="D20" s="30" t="s">
        <v>21</v>
      </c>
      <c r="E20" s="13" t="n">
        <v>2</v>
      </c>
      <c r="F20" s="30" t="s">
        <v>21</v>
      </c>
      <c r="G20" s="13" t="n">
        <v>4</v>
      </c>
      <c r="H20" s="30" t="s">
        <v>21</v>
      </c>
      <c r="I20" s="13" t="n">
        <v>7</v>
      </c>
      <c r="J20" s="30" t="s">
        <v>21</v>
      </c>
      <c r="K20" s="14" t="n">
        <v>7</v>
      </c>
      <c r="L20" s="41" t="s">
        <v>26</v>
      </c>
      <c r="M20" s="41" t="s">
        <v>26</v>
      </c>
      <c r="N20" s="41" t="s">
        <v>26</v>
      </c>
      <c r="P20" s="2"/>
    </row>
    <row r="21" customFormat="false" ht="15" hidden="false" customHeight="true" outlineLevel="0" collapsed="false">
      <c r="A21" s="26"/>
      <c r="B21" s="42"/>
      <c r="C21" s="30" t="s">
        <v>21</v>
      </c>
      <c r="D21" s="30" t="s">
        <v>21</v>
      </c>
      <c r="E21" s="30" t="s">
        <v>21</v>
      </c>
      <c r="F21" s="30" t="s">
        <v>21</v>
      </c>
      <c r="G21" s="30" t="s">
        <v>21</v>
      </c>
      <c r="H21" s="30" t="s">
        <v>21</v>
      </c>
      <c r="I21" s="30" t="s">
        <v>21</v>
      </c>
      <c r="J21" s="30" t="s">
        <v>21</v>
      </c>
      <c r="K21" s="43" t="s">
        <v>26</v>
      </c>
      <c r="L21" s="41" t="s">
        <v>26</v>
      </c>
      <c r="M21" s="41" t="s">
        <v>26</v>
      </c>
      <c r="N21" s="41" t="s">
        <v>26</v>
      </c>
      <c r="P21" s="2"/>
    </row>
    <row r="22" customFormat="false" ht="21.95" hidden="false" customHeight="true" outlineLevel="0" collapsed="false">
      <c r="A22" s="26"/>
      <c r="B22" s="42" t="s">
        <v>30</v>
      </c>
      <c r="C22" s="13" t="n">
        <v>14776</v>
      </c>
      <c r="D22" s="30" t="s">
        <v>21</v>
      </c>
      <c r="E22" s="13" t="n">
        <v>14776</v>
      </c>
      <c r="F22" s="30" t="s">
        <v>21</v>
      </c>
      <c r="G22" s="13" t="n">
        <v>14776</v>
      </c>
      <c r="H22" s="30" t="s">
        <v>21</v>
      </c>
      <c r="I22" s="13" t="n">
        <v>14776</v>
      </c>
      <c r="J22" s="30" t="s">
        <v>21</v>
      </c>
      <c r="K22" s="14" t="n">
        <v>14776</v>
      </c>
      <c r="L22" s="41" t="s">
        <v>26</v>
      </c>
      <c r="M22" s="41" t="s">
        <v>26</v>
      </c>
      <c r="N22" s="41" t="s">
        <v>26</v>
      </c>
      <c r="P22" s="2"/>
    </row>
    <row r="23" customFormat="false" ht="15" hidden="false" customHeight="true" outlineLevel="0" collapsed="false">
      <c r="A23" s="26"/>
      <c r="B23" s="36"/>
      <c r="C23" s="30" t="s">
        <v>21</v>
      </c>
      <c r="D23" s="30" t="s">
        <v>21</v>
      </c>
      <c r="E23" s="30" t="s">
        <v>21</v>
      </c>
      <c r="F23" s="30" t="s">
        <v>21</v>
      </c>
      <c r="G23" s="30" t="s">
        <v>21</v>
      </c>
      <c r="H23" s="30" t="s">
        <v>21</v>
      </c>
      <c r="I23" s="30" t="s">
        <v>21</v>
      </c>
      <c r="J23" s="30" t="s">
        <v>21</v>
      </c>
      <c r="K23" s="43" t="s">
        <v>26</v>
      </c>
      <c r="L23" s="41" t="s">
        <v>26</v>
      </c>
      <c r="M23" s="41" t="s">
        <v>26</v>
      </c>
      <c r="N23" s="41" t="s">
        <v>26</v>
      </c>
    </row>
    <row r="24" customFormat="false" ht="21.95" hidden="false" customHeight="true" outlineLevel="0" collapsed="false">
      <c r="A24" s="26"/>
      <c r="B24" s="44" t="s">
        <v>22</v>
      </c>
      <c r="C24" s="45" t="n">
        <f aca="false">C14+C16+C18+C22</f>
        <v>321521</v>
      </c>
      <c r="D24" s="45" t="n">
        <f aca="false">SUM(D14:D22)</f>
        <v>281236</v>
      </c>
      <c r="E24" s="45" t="n">
        <f aca="false">E14+E16+E18+E22</f>
        <v>335346</v>
      </c>
      <c r="F24" s="45" t="n">
        <f aca="false">SUM(F14:F22)</f>
        <v>295277</v>
      </c>
      <c r="G24" s="45" t="n">
        <f aca="false">G14+G16+G18+G20+G22</f>
        <v>345409</v>
      </c>
      <c r="H24" s="45" t="n">
        <f aca="false">SUM(H14:H22)</f>
        <v>306331</v>
      </c>
      <c r="I24" s="45" t="n">
        <f aca="false">I14+I16+I18+I20+I22</f>
        <v>356763</v>
      </c>
      <c r="J24" s="45" t="n">
        <f aca="false">SUM(J14:J22)</f>
        <v>310232</v>
      </c>
      <c r="K24" s="45" t="n">
        <f aca="false">K14+K16+K18+K20+K22</f>
        <v>370592</v>
      </c>
      <c r="L24" s="45" t="n">
        <f aca="false">SUM(L14:L22)</f>
        <v>321555</v>
      </c>
      <c r="M24" s="45" t="n">
        <f aca="false">SUM(M14,M16,M18)</f>
        <v>31140</v>
      </c>
      <c r="N24" s="46" t="n">
        <f aca="false">SUM(N14,N16,N18)</f>
        <v>81281</v>
      </c>
    </row>
    <row r="25" customFormat="false" ht="15" hidden="false" customHeight="true" outlineLevel="0" collapsed="false">
      <c r="A25" s="26"/>
      <c r="B25" s="36"/>
      <c r="C25" s="38" t="s">
        <v>31</v>
      </c>
      <c r="D25" s="30" t="s">
        <v>21</v>
      </c>
      <c r="E25" s="38" t="s">
        <v>32</v>
      </c>
      <c r="F25" s="30" t="s">
        <v>21</v>
      </c>
      <c r="G25" s="39" t="n">
        <v>8024</v>
      </c>
      <c r="H25" s="30" t="s">
        <v>21</v>
      </c>
      <c r="I25" s="39" t="n">
        <v>8545</v>
      </c>
      <c r="J25" s="30" t="s">
        <v>21</v>
      </c>
      <c r="K25" s="40" t="n">
        <v>8465</v>
      </c>
      <c r="L25" s="41" t="s">
        <v>26</v>
      </c>
      <c r="M25" s="41" t="s">
        <v>26</v>
      </c>
      <c r="N25" s="41" t="s">
        <v>26</v>
      </c>
    </row>
    <row r="26" customFormat="false" ht="21.95" hidden="false" customHeight="true" outlineLevel="0" collapsed="false">
      <c r="A26" s="26"/>
      <c r="B26" s="27" t="s">
        <v>20</v>
      </c>
      <c r="C26" s="30" t="s">
        <v>21</v>
      </c>
      <c r="D26" s="13" t="n">
        <v>12983</v>
      </c>
      <c r="E26" s="30" t="s">
        <v>21</v>
      </c>
      <c r="F26" s="13" t="n">
        <v>13684</v>
      </c>
      <c r="G26" s="30" t="s">
        <v>26</v>
      </c>
      <c r="H26" s="13" t="n">
        <v>14238</v>
      </c>
      <c r="I26" s="30" t="s">
        <v>26</v>
      </c>
      <c r="J26" s="13" t="n">
        <v>14293</v>
      </c>
      <c r="K26" s="43" t="s">
        <v>26</v>
      </c>
      <c r="L26" s="15" t="n">
        <v>14128</v>
      </c>
      <c r="M26" s="47" t="n">
        <v>184</v>
      </c>
      <c r="N26" s="41" t="s">
        <v>26</v>
      </c>
    </row>
    <row r="27" customFormat="false" ht="21.95" hidden="false" customHeight="true" outlineLevel="0" collapsed="false">
      <c r="A27" s="26"/>
      <c r="B27" s="42" t="s">
        <v>19</v>
      </c>
      <c r="C27" s="37" t="n">
        <v>217</v>
      </c>
      <c r="D27" s="13" t="n">
        <v>234</v>
      </c>
      <c r="E27" s="37" t="n">
        <v>217</v>
      </c>
      <c r="F27" s="13" t="n">
        <v>257</v>
      </c>
      <c r="G27" s="37" t="n">
        <v>240</v>
      </c>
      <c r="H27" s="13" t="n">
        <v>258</v>
      </c>
      <c r="I27" s="37" t="n">
        <v>236</v>
      </c>
      <c r="J27" s="13" t="n">
        <v>279</v>
      </c>
      <c r="K27" s="43" t="n">
        <v>241</v>
      </c>
      <c r="L27" s="15" t="n">
        <v>265</v>
      </c>
      <c r="M27" s="47" t="n">
        <v>19</v>
      </c>
      <c r="N27" s="47" t="n">
        <v>195</v>
      </c>
    </row>
    <row r="28" customFormat="false" ht="21.95" hidden="false" customHeight="true" outlineLevel="0" collapsed="false">
      <c r="A28" s="26"/>
      <c r="B28" s="42"/>
      <c r="C28" s="37" t="s">
        <v>33</v>
      </c>
      <c r="D28" s="37" t="s">
        <v>33</v>
      </c>
      <c r="E28" s="37" t="s">
        <v>33</v>
      </c>
      <c r="F28" s="37" t="s">
        <v>33</v>
      </c>
      <c r="G28" s="37" t="s">
        <v>33</v>
      </c>
      <c r="H28" s="37" t="s">
        <v>33</v>
      </c>
      <c r="I28" s="37" t="s">
        <v>33</v>
      </c>
      <c r="J28" s="37" t="s">
        <v>33</v>
      </c>
      <c r="K28" s="37" t="s">
        <v>33</v>
      </c>
      <c r="L28" s="37" t="s">
        <v>33</v>
      </c>
      <c r="M28" s="37" t="s">
        <v>33</v>
      </c>
      <c r="N28" s="48" t="s">
        <v>33</v>
      </c>
    </row>
    <row r="29" customFormat="false" ht="21.95" hidden="false" customHeight="true" outlineLevel="0" collapsed="false">
      <c r="A29" s="26"/>
      <c r="B29" s="27" t="s">
        <v>34</v>
      </c>
      <c r="C29" s="13" t="n">
        <v>1679</v>
      </c>
      <c r="D29" s="31" t="s">
        <v>21</v>
      </c>
      <c r="E29" s="13" t="n">
        <v>1689</v>
      </c>
      <c r="F29" s="31" t="s">
        <v>21</v>
      </c>
      <c r="G29" s="13" t="n">
        <v>1693</v>
      </c>
      <c r="H29" s="31" t="s">
        <v>21</v>
      </c>
      <c r="I29" s="13" t="n">
        <v>1697</v>
      </c>
      <c r="J29" s="30" t="s">
        <v>21</v>
      </c>
      <c r="K29" s="14" t="n">
        <v>1697</v>
      </c>
      <c r="L29" s="41" t="s">
        <v>26</v>
      </c>
      <c r="M29" s="41" t="s">
        <v>26</v>
      </c>
      <c r="N29" s="41" t="s">
        <v>26</v>
      </c>
    </row>
    <row r="30" customFormat="false" ht="21.95" hidden="false" customHeight="true" outlineLevel="0" collapsed="false">
      <c r="A30" s="26"/>
      <c r="B30" s="49" t="s">
        <v>35</v>
      </c>
      <c r="C30" s="37" t="s">
        <v>36</v>
      </c>
      <c r="D30" s="48"/>
      <c r="E30" s="37" t="s">
        <v>36</v>
      </c>
      <c r="F30" s="48"/>
      <c r="G30" s="50" t="s">
        <v>36</v>
      </c>
      <c r="H30" s="48"/>
      <c r="I30" s="50" t="s">
        <v>36</v>
      </c>
      <c r="J30" s="30" t="s">
        <v>21</v>
      </c>
      <c r="K30" s="51" t="s">
        <v>36</v>
      </c>
      <c r="L30" s="52" t="s">
        <v>26</v>
      </c>
      <c r="M30" s="52" t="s">
        <v>26</v>
      </c>
      <c r="N30" s="52" t="s">
        <v>26</v>
      </c>
    </row>
    <row r="31" customFormat="false" ht="14.25" hidden="false" customHeight="true" outlineLevel="0" collapsed="false">
      <c r="A31" s="53" t="s">
        <v>37</v>
      </c>
      <c r="B31" s="54" t="s">
        <v>38</v>
      </c>
      <c r="C31" s="55"/>
      <c r="D31" s="55"/>
      <c r="E31" s="55"/>
      <c r="F31" s="55"/>
      <c r="G31" s="55"/>
      <c r="H31" s="55"/>
      <c r="I31" s="55"/>
      <c r="J31" s="55"/>
      <c r="K31" s="56"/>
      <c r="L31" s="56"/>
      <c r="M31" s="57"/>
      <c r="N31" s="57"/>
    </row>
    <row r="32" customFormat="false" ht="14.25" hidden="false" customHeight="true" outlineLevel="0" collapsed="false">
      <c r="A32" s="53" t="s">
        <v>39</v>
      </c>
      <c r="B32" s="58" t="s">
        <v>40</v>
      </c>
      <c r="C32" s="59"/>
      <c r="D32" s="59"/>
      <c r="E32" s="59"/>
      <c r="F32" s="59"/>
      <c r="G32" s="59"/>
      <c r="H32" s="59"/>
      <c r="I32" s="59"/>
      <c r="J32" s="59"/>
      <c r="K32" s="59"/>
    </row>
    <row r="33" customFormat="false" ht="14.25" hidden="false" customHeight="true" outlineLevel="0" collapsed="false">
      <c r="A33" s="53" t="s">
        <v>41</v>
      </c>
      <c r="B33" s="60" t="s">
        <v>42</v>
      </c>
      <c r="C33" s="61"/>
      <c r="D33" s="61"/>
      <c r="E33" s="61"/>
      <c r="F33" s="61"/>
      <c r="G33" s="59"/>
      <c r="H33" s="59"/>
      <c r="I33" s="59"/>
      <c r="J33" s="59"/>
      <c r="K33" s="59"/>
    </row>
  </sheetData>
  <mergeCells count="12">
    <mergeCell ref="A1:L1"/>
    <mergeCell ref="A3:B4"/>
    <mergeCell ref="C3:D3"/>
    <mergeCell ref="E3:F3"/>
    <mergeCell ref="G3:H3"/>
    <mergeCell ref="I3:J3"/>
    <mergeCell ref="K3:N3"/>
    <mergeCell ref="A5:B5"/>
    <mergeCell ref="A6:B6"/>
    <mergeCell ref="A7:B7"/>
    <mergeCell ref="A8:A13"/>
    <mergeCell ref="A14:A3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4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0:28Z</dcterms:created>
  <dc:creator>m.makita</dc:creator>
  <dc:description/>
  <dc:language>en-US</dc:language>
  <cp:lastModifiedBy>U2010129</cp:lastModifiedBy>
  <cp:lastPrinted>2007-01-11T04:53:35Z</cp:lastPrinted>
  <dcterms:modified xsi:type="dcterms:W3CDTF">2007-02-13T08:06:59Z</dcterms:modified>
  <cp:revision>0</cp:revision>
  <dc:subject/>
  <dc:title>１２－１９．＜図書館＞利用状況・蔵書構成</dc:title>
</cp:coreProperties>
</file>