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-6．＜地区別＞人口・世帯数" sheetId="1" state="visible" r:id="rId2"/>
  </sheets>
  <definedNames>
    <definedName function="false" hidden="false" localSheetId="0" name="_xlnm.Print_Area" vbProcedure="false">'3-6．＜地区別＞人口・世帯数'!$A$1:$H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5">
  <si>
    <r>
      <rPr>
        <sz val="18"/>
        <rFont val="Noto Sans"/>
        <family val="2"/>
      </rPr>
      <t xml:space="preserve">３</t>
    </r>
    <r>
      <rPr>
        <sz val="18"/>
        <rFont val="ＭＳ ゴシック"/>
        <family val="3"/>
        <charset val="128"/>
      </rPr>
      <t xml:space="preserve">-</t>
    </r>
    <r>
      <rPr>
        <sz val="18"/>
        <rFont val="Noto Sans"/>
        <family val="2"/>
      </rPr>
      <t xml:space="preserve">６．　＜地区別＞人口・世帯数</t>
    </r>
  </si>
  <si>
    <r>
      <rPr>
        <sz val="9"/>
        <rFont val="Noto Sans"/>
        <family val="2"/>
      </rPr>
      <t xml:space="preserve">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基準日</t>
    </r>
  </si>
  <si>
    <t xml:space="preserve">地 区 名</t>
  </si>
  <si>
    <t xml:space="preserve">人　　　　　　　口</t>
  </si>
  <si>
    <t xml:space="preserve">世 帯 数</t>
  </si>
  <si>
    <t xml:space="preserve">１ 世 帯
当たりの
人    員</t>
  </si>
  <si>
    <t xml:space="preserve">総　　数</t>
  </si>
  <si>
    <t xml:space="preserve">男</t>
  </si>
  <si>
    <t xml:space="preserve">女</t>
  </si>
  <si>
    <t xml:space="preserve">順化</t>
  </si>
  <si>
    <t xml:space="preserve">宝永</t>
  </si>
  <si>
    <t xml:space="preserve">湊</t>
  </si>
  <si>
    <t xml:space="preserve">豊</t>
  </si>
  <si>
    <t xml:space="preserve">木田</t>
  </si>
  <si>
    <t xml:space="preserve">清明</t>
  </si>
  <si>
    <t xml:space="preserve">足羽</t>
  </si>
  <si>
    <t xml:space="preserve">春山</t>
  </si>
  <si>
    <t xml:space="preserve">松本</t>
  </si>
  <si>
    <t xml:space="preserve">日之出</t>
  </si>
  <si>
    <t xml:space="preserve">旭</t>
  </si>
  <si>
    <t xml:space="preserve">和田</t>
  </si>
  <si>
    <t xml:space="preserve">東安居</t>
  </si>
  <si>
    <t xml:space="preserve">円山</t>
  </si>
  <si>
    <t xml:space="preserve">啓蒙</t>
  </si>
  <si>
    <t xml:space="preserve">西藤島</t>
  </si>
  <si>
    <t xml:space="preserve">社南</t>
  </si>
  <si>
    <t xml:space="preserve">社北</t>
  </si>
  <si>
    <t xml:space="preserve">安居</t>
  </si>
  <si>
    <t xml:space="preserve">中藤島</t>
  </si>
  <si>
    <t xml:space="preserve">大安寺</t>
  </si>
  <si>
    <t xml:space="preserve">河合</t>
  </si>
  <si>
    <t xml:space="preserve">麻生津</t>
  </si>
  <si>
    <t xml:space="preserve">国見</t>
  </si>
  <si>
    <t xml:space="preserve">岡保</t>
  </si>
  <si>
    <t xml:space="preserve">東藤島</t>
  </si>
  <si>
    <t xml:space="preserve">殿下</t>
  </si>
  <si>
    <t xml:space="preserve">鶉</t>
  </si>
  <si>
    <t xml:space="preserve">棗</t>
  </si>
  <si>
    <t xml:space="preserve">鷹巣</t>
  </si>
  <si>
    <t xml:space="preserve">本郷</t>
  </si>
  <si>
    <t xml:space="preserve">宮ノ下</t>
  </si>
  <si>
    <t xml:space="preserve">森田</t>
  </si>
  <si>
    <t xml:space="preserve">酒生</t>
  </si>
  <si>
    <t xml:space="preserve">一乗</t>
  </si>
  <si>
    <t xml:space="preserve">上文殊</t>
  </si>
  <si>
    <t xml:space="preserve">文殊</t>
  </si>
  <si>
    <t xml:space="preserve">六条</t>
  </si>
  <si>
    <t xml:space="preserve">東郷</t>
  </si>
  <si>
    <t xml:space="preserve">明新</t>
  </si>
  <si>
    <t xml:space="preserve">日新</t>
  </si>
  <si>
    <t xml:space="preserve">社西</t>
  </si>
  <si>
    <t xml:space="preserve">美山</t>
  </si>
  <si>
    <t xml:space="preserve">越廼</t>
  </si>
  <si>
    <t xml:space="preserve">清水</t>
  </si>
  <si>
    <t xml:space="preserve">合　　　計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\　;\△#,##0\　"/>
    <numFmt numFmtId="166" formatCode="[$-409]#,##0_);[RED]\(#,##0\)"/>
    <numFmt numFmtId="167" formatCode="#,##0\　;\-#,##0"/>
    <numFmt numFmtId="168" formatCode="#,##0_);[RED]\(#,##0\)"/>
    <numFmt numFmtId="169" formatCode="#,##0.00\　;\-#,##0.00"/>
    <numFmt numFmtId="170" formatCode="#,##0\ ;\-#,##0"/>
  </numFmts>
  <fonts count="14">
    <font>
      <sz val="12"/>
      <name val="Osaka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sz val="10"/>
      <name val="ＭＳ ゴシック"/>
      <family val="3"/>
      <charset val="128"/>
    </font>
    <font>
      <sz val="18"/>
      <name val="Noto Sans"/>
      <family val="2"/>
    </font>
    <font>
      <sz val="18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distributed" vertical="center" textRotation="0" wrapText="false" indent="0" shrinkToFit="false"/>
      <protection locked="false" hidden="false"/>
    </xf>
    <xf numFmtId="167" fontId="13" fillId="0" borderId="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3" fillId="0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5" fillId="0" borderId="2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5" fillId="0" borderId="3" xfId="16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98／199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2109375" defaultRowHeight="12" zeroHeight="false" outlineLevelRow="0" outlineLevelCol="0"/>
  <cols>
    <col collapsed="false" customWidth="true" hidden="false" outlineLevel="0" max="1" min="1" style="1" width="1.24"/>
    <col collapsed="false" customWidth="true" hidden="false" outlineLevel="0" max="2" min="2" style="1" width="8.87"/>
    <col collapsed="false" customWidth="true" hidden="false" outlineLevel="0" max="3" min="3" style="1" width="1.24"/>
    <col collapsed="false" customWidth="true" hidden="false" outlineLevel="0" max="8" min="4" style="1" width="11.24"/>
    <col collapsed="false" customWidth="false" hidden="false" outlineLevel="0" max="257" min="9" style="2" width="10.62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8" hidden="false" customHeight="true" outlineLevel="0" collapsed="false">
      <c r="B2" s="4" t="s">
        <v>1</v>
      </c>
    </row>
    <row r="3" customFormat="false" ht="18.75" hidden="false" customHeight="true" outlineLevel="0" collapsed="false">
      <c r="A3" s="5" t="s">
        <v>2</v>
      </c>
      <c r="B3" s="5"/>
      <c r="C3" s="5"/>
      <c r="D3" s="6" t="s">
        <v>3</v>
      </c>
      <c r="E3" s="6"/>
      <c r="F3" s="6"/>
      <c r="G3" s="6" t="s">
        <v>4</v>
      </c>
      <c r="H3" s="7" t="s">
        <v>5</v>
      </c>
      <c r="I3" s="8"/>
    </row>
    <row r="4" customFormat="false" ht="18.75" hidden="false" customHeight="true" outlineLevel="0" collapsed="false">
      <c r="A4" s="5"/>
      <c r="B4" s="5"/>
      <c r="C4" s="5"/>
      <c r="D4" s="9" t="s">
        <v>6</v>
      </c>
      <c r="E4" s="6" t="s">
        <v>7</v>
      </c>
      <c r="F4" s="6" t="s">
        <v>8</v>
      </c>
      <c r="G4" s="6"/>
      <c r="H4" s="7"/>
      <c r="I4" s="8"/>
    </row>
    <row r="5" customFormat="false" ht="15.75" hidden="false" customHeight="true" outlineLevel="0" collapsed="false">
      <c r="B5" s="10" t="s">
        <v>9</v>
      </c>
      <c r="D5" s="11" t="n">
        <v>3609</v>
      </c>
      <c r="E5" s="12" t="n">
        <v>1621</v>
      </c>
      <c r="F5" s="12" t="n">
        <v>1989</v>
      </c>
      <c r="G5" s="12" t="n">
        <v>1400</v>
      </c>
      <c r="H5" s="13" t="n">
        <f aca="false">D5/G5</f>
        <v>2.57785714285714</v>
      </c>
    </row>
    <row r="6" customFormat="false" ht="15.75" hidden="false" customHeight="true" outlineLevel="0" collapsed="false">
      <c r="B6" s="10" t="s">
        <v>10</v>
      </c>
      <c r="D6" s="11" t="n">
        <v>5352</v>
      </c>
      <c r="E6" s="14" t="n">
        <v>2580</v>
      </c>
      <c r="F6" s="14" t="n">
        <v>2969</v>
      </c>
      <c r="G6" s="14" t="n">
        <v>2047</v>
      </c>
      <c r="H6" s="13" t="n">
        <f aca="false">D6/G6</f>
        <v>2.61455788959453</v>
      </c>
    </row>
    <row r="7" customFormat="false" ht="15.75" hidden="false" customHeight="true" outlineLevel="0" collapsed="false">
      <c r="B7" s="10" t="s">
        <v>11</v>
      </c>
      <c r="D7" s="11" t="n">
        <v>9936</v>
      </c>
      <c r="E7" s="14" t="n">
        <v>5568</v>
      </c>
      <c r="F7" s="14" t="n">
        <v>5068</v>
      </c>
      <c r="G7" s="14" t="n">
        <v>4847</v>
      </c>
      <c r="H7" s="13" t="n">
        <f aca="false">D7/G7</f>
        <v>2.04992779038581</v>
      </c>
    </row>
    <row r="8" customFormat="false" ht="15.75" hidden="false" customHeight="true" outlineLevel="0" collapsed="false">
      <c r="B8" s="10" t="s">
        <v>12</v>
      </c>
      <c r="D8" s="11" t="n">
        <v>10493</v>
      </c>
      <c r="E8" s="14" t="n">
        <v>5025</v>
      </c>
      <c r="F8" s="14" t="n">
        <v>5501</v>
      </c>
      <c r="G8" s="14" t="n">
        <v>3793</v>
      </c>
      <c r="H8" s="13" t="n">
        <f aca="false">D8/G8</f>
        <v>2.76641181123122</v>
      </c>
    </row>
    <row r="9" customFormat="false" ht="15.75" hidden="false" customHeight="true" outlineLevel="0" collapsed="false">
      <c r="B9" s="10" t="s">
        <v>13</v>
      </c>
      <c r="D9" s="11" t="n">
        <v>13505</v>
      </c>
      <c r="E9" s="14" t="n">
        <v>6623</v>
      </c>
      <c r="F9" s="14" t="n">
        <v>6491</v>
      </c>
      <c r="G9" s="14" t="n">
        <v>4468</v>
      </c>
      <c r="H9" s="13" t="n">
        <f aca="false">D9/G9</f>
        <v>3.02260519247986</v>
      </c>
    </row>
    <row r="10" customFormat="false" ht="15.75" hidden="false" customHeight="true" outlineLevel="0" collapsed="false">
      <c r="B10" s="10" t="s">
        <v>14</v>
      </c>
      <c r="D10" s="11" t="n">
        <v>7063</v>
      </c>
      <c r="E10" s="14" t="n">
        <v>3466</v>
      </c>
      <c r="F10" s="14" t="n">
        <v>3597</v>
      </c>
      <c r="G10" s="14" t="n">
        <v>2395</v>
      </c>
      <c r="H10" s="13" t="n">
        <f aca="false">D10/G10</f>
        <v>2.94906054279749</v>
      </c>
    </row>
    <row r="11" customFormat="false" ht="15.75" hidden="false" customHeight="true" outlineLevel="0" collapsed="false">
      <c r="B11" s="10" t="s">
        <v>15</v>
      </c>
      <c r="D11" s="11" t="n">
        <v>7234</v>
      </c>
      <c r="E11" s="14" t="n">
        <v>3339</v>
      </c>
      <c r="F11" s="14" t="n">
        <v>3842</v>
      </c>
      <c r="G11" s="14" t="n">
        <v>2891</v>
      </c>
      <c r="H11" s="13" t="n">
        <f aca="false">D11/G11</f>
        <v>2.50224835696991</v>
      </c>
    </row>
    <row r="12" customFormat="false" ht="15.75" hidden="false" customHeight="true" outlineLevel="0" collapsed="false">
      <c r="B12" s="10" t="s">
        <v>16</v>
      </c>
      <c r="D12" s="11" t="n">
        <v>7763</v>
      </c>
      <c r="E12" s="14" t="n">
        <v>3987</v>
      </c>
      <c r="F12" s="14" t="n">
        <v>3943</v>
      </c>
      <c r="G12" s="14" t="n">
        <v>3535</v>
      </c>
      <c r="H12" s="13" t="n">
        <f aca="false">D12/G12</f>
        <v>2.1960396039604</v>
      </c>
    </row>
    <row r="13" customFormat="false" ht="15.75" hidden="false" customHeight="true" outlineLevel="0" collapsed="false">
      <c r="B13" s="10" t="s">
        <v>17</v>
      </c>
      <c r="D13" s="11" t="n">
        <v>12975</v>
      </c>
      <c r="E13" s="14" t="n">
        <v>6145</v>
      </c>
      <c r="F13" s="14" t="n">
        <v>6624</v>
      </c>
      <c r="G13" s="14" t="n">
        <v>5264</v>
      </c>
      <c r="H13" s="13" t="n">
        <f aca="false">D13/G13</f>
        <v>2.4648556231003</v>
      </c>
    </row>
    <row r="14" customFormat="false" ht="15.75" hidden="false" customHeight="true" outlineLevel="0" collapsed="false">
      <c r="B14" s="10" t="s">
        <v>18</v>
      </c>
      <c r="D14" s="11" t="n">
        <v>8200</v>
      </c>
      <c r="E14" s="14" t="n">
        <v>4112</v>
      </c>
      <c r="F14" s="14" t="n">
        <v>4547</v>
      </c>
      <c r="G14" s="14" t="n">
        <v>3367</v>
      </c>
      <c r="H14" s="13" t="n">
        <f aca="false">D14/G14</f>
        <v>2.43540243540244</v>
      </c>
    </row>
    <row r="15" customFormat="false" ht="15.75" hidden="false" customHeight="true" outlineLevel="0" collapsed="false">
      <c r="B15" s="10" t="s">
        <v>19</v>
      </c>
      <c r="D15" s="11" t="n">
        <v>6047</v>
      </c>
      <c r="E15" s="14" t="n">
        <v>2669</v>
      </c>
      <c r="F15" s="14" t="n">
        <v>2850</v>
      </c>
      <c r="G15" s="14" t="n">
        <v>2107</v>
      </c>
      <c r="H15" s="13" t="n">
        <f aca="false">D15/G15</f>
        <v>2.86995728523968</v>
      </c>
    </row>
    <row r="16" customFormat="false" ht="15.75" hidden="false" customHeight="true" outlineLevel="0" collapsed="false">
      <c r="B16" s="10" t="s">
        <v>20</v>
      </c>
      <c r="D16" s="11" t="n">
        <v>10960</v>
      </c>
      <c r="E16" s="14" t="n">
        <v>5361</v>
      </c>
      <c r="F16" s="14" t="n">
        <v>5667</v>
      </c>
      <c r="G16" s="14" t="n">
        <v>3979</v>
      </c>
      <c r="H16" s="13" t="n">
        <f aca="false">D16/G16</f>
        <v>2.7544609198291</v>
      </c>
    </row>
    <row r="17" customFormat="false" ht="15.75" hidden="false" customHeight="true" outlineLevel="0" collapsed="false">
      <c r="B17" s="10" t="s">
        <v>21</v>
      </c>
      <c r="D17" s="11" t="n">
        <v>8388</v>
      </c>
      <c r="E17" s="14" t="n">
        <v>4432</v>
      </c>
      <c r="F17" s="14" t="n">
        <v>3969</v>
      </c>
      <c r="G17" s="14" t="n">
        <v>3339</v>
      </c>
      <c r="H17" s="13" t="n">
        <f aca="false">D17/G17</f>
        <v>2.51212938005391</v>
      </c>
    </row>
    <row r="18" customFormat="false" ht="15.75" hidden="false" customHeight="true" outlineLevel="0" collapsed="false">
      <c r="B18" s="10" t="s">
        <v>22</v>
      </c>
      <c r="D18" s="11" t="n">
        <v>7705</v>
      </c>
      <c r="E18" s="14" t="n">
        <v>3803</v>
      </c>
      <c r="F18" s="14" t="n">
        <v>3902</v>
      </c>
      <c r="G18" s="14" t="n">
        <v>2688</v>
      </c>
      <c r="H18" s="13" t="n">
        <f aca="false">D18/G18</f>
        <v>2.86644345238095</v>
      </c>
    </row>
    <row r="19" customFormat="false" ht="15.75" hidden="false" customHeight="true" outlineLevel="0" collapsed="false">
      <c r="B19" s="10" t="s">
        <v>23</v>
      </c>
      <c r="D19" s="11" t="n">
        <v>7881</v>
      </c>
      <c r="E19" s="14" t="n">
        <v>3881</v>
      </c>
      <c r="F19" s="14" t="n">
        <v>3999</v>
      </c>
      <c r="G19" s="14" t="n">
        <v>2949</v>
      </c>
      <c r="H19" s="13" t="n">
        <f aca="false">D19/G19</f>
        <v>2.67243133265514</v>
      </c>
    </row>
    <row r="20" customFormat="false" ht="15.75" hidden="false" customHeight="true" outlineLevel="0" collapsed="false">
      <c r="B20" s="10" t="s">
        <v>24</v>
      </c>
      <c r="D20" s="11" t="n">
        <v>5555</v>
      </c>
      <c r="E20" s="14" t="n">
        <v>2563</v>
      </c>
      <c r="F20" s="14" t="n">
        <v>2545</v>
      </c>
      <c r="G20" s="14" t="n">
        <v>1678</v>
      </c>
      <c r="H20" s="13" t="n">
        <f aca="false">D20/G20</f>
        <v>3.31048867699642</v>
      </c>
    </row>
    <row r="21" customFormat="false" ht="15.75" hidden="false" customHeight="true" outlineLevel="0" collapsed="false">
      <c r="B21" s="10" t="s">
        <v>25</v>
      </c>
      <c r="D21" s="11" t="n">
        <v>12355</v>
      </c>
      <c r="E21" s="14" t="n">
        <v>6270</v>
      </c>
      <c r="F21" s="14" t="n">
        <v>6494</v>
      </c>
      <c r="G21" s="14" t="n">
        <v>4250</v>
      </c>
      <c r="H21" s="13" t="n">
        <f aca="false">D21/G21</f>
        <v>2.90705882352941</v>
      </c>
    </row>
    <row r="22" customFormat="false" ht="15.75" hidden="false" customHeight="true" outlineLevel="0" collapsed="false">
      <c r="B22" s="10" t="s">
        <v>26</v>
      </c>
      <c r="D22" s="11" t="n">
        <v>7573</v>
      </c>
      <c r="E22" s="14" t="n">
        <v>3739</v>
      </c>
      <c r="F22" s="14" t="n">
        <v>3833</v>
      </c>
      <c r="G22" s="14" t="n">
        <v>2747</v>
      </c>
      <c r="H22" s="13" t="n">
        <f aca="false">D22/G22</f>
        <v>2.75682562795777</v>
      </c>
    </row>
    <row r="23" customFormat="false" ht="15.75" hidden="false" customHeight="true" outlineLevel="0" collapsed="false">
      <c r="B23" s="10" t="s">
        <v>27</v>
      </c>
      <c r="D23" s="11" t="n">
        <v>3484</v>
      </c>
      <c r="E23" s="14" t="n">
        <v>1681</v>
      </c>
      <c r="F23" s="14" t="n">
        <v>1803</v>
      </c>
      <c r="G23" s="14" t="n">
        <v>1007</v>
      </c>
      <c r="H23" s="13" t="n">
        <f aca="false">D23/G23</f>
        <v>3.45978152929494</v>
      </c>
    </row>
    <row r="24" customFormat="false" ht="15.75" hidden="false" customHeight="true" outlineLevel="0" collapsed="false">
      <c r="B24" s="10" t="s">
        <v>28</v>
      </c>
      <c r="D24" s="11" t="n">
        <v>11083</v>
      </c>
      <c r="E24" s="14" t="n">
        <v>5038</v>
      </c>
      <c r="F24" s="14" t="n">
        <v>5312</v>
      </c>
      <c r="G24" s="14" t="n">
        <v>3567</v>
      </c>
      <c r="H24" s="13" t="n">
        <f aca="false">D24/G24</f>
        <v>3.10709279506588</v>
      </c>
    </row>
    <row r="25" customFormat="false" ht="15.75" hidden="false" customHeight="true" outlineLevel="0" collapsed="false">
      <c r="B25" s="10" t="s">
        <v>29</v>
      </c>
      <c r="D25" s="11" t="n">
        <v>1620</v>
      </c>
      <c r="E25" s="14" t="n">
        <v>734</v>
      </c>
      <c r="F25" s="14" t="n">
        <v>886</v>
      </c>
      <c r="G25" s="14" t="n">
        <v>411</v>
      </c>
      <c r="H25" s="13" t="n">
        <f aca="false">D25/G25</f>
        <v>3.94160583941606</v>
      </c>
    </row>
    <row r="26" customFormat="false" ht="15.75" hidden="false" customHeight="true" outlineLevel="0" collapsed="false">
      <c r="B26" s="10" t="s">
        <v>30</v>
      </c>
      <c r="D26" s="11" t="n">
        <v>4252</v>
      </c>
      <c r="E26" s="14" t="n">
        <v>2005</v>
      </c>
      <c r="F26" s="14" t="n">
        <v>2246</v>
      </c>
      <c r="G26" s="14" t="n">
        <v>1177</v>
      </c>
      <c r="H26" s="13" t="n">
        <f aca="false">D26/G26</f>
        <v>3.6125743415463</v>
      </c>
    </row>
    <row r="27" customFormat="false" ht="15.75" hidden="false" customHeight="true" outlineLevel="0" collapsed="false">
      <c r="B27" s="10" t="s">
        <v>31</v>
      </c>
      <c r="D27" s="11" t="n">
        <v>9008</v>
      </c>
      <c r="E27" s="14" t="n">
        <v>4390</v>
      </c>
      <c r="F27" s="14" t="n">
        <v>4619</v>
      </c>
      <c r="G27" s="14" t="n">
        <v>2745</v>
      </c>
      <c r="H27" s="13" t="n">
        <f aca="false">D27/G27</f>
        <v>3.2816029143898</v>
      </c>
    </row>
    <row r="28" customFormat="false" ht="15.75" hidden="false" customHeight="true" outlineLevel="0" collapsed="false">
      <c r="B28" s="10" t="s">
        <v>32</v>
      </c>
      <c r="D28" s="11" t="n">
        <v>1321</v>
      </c>
      <c r="E28" s="14" t="n">
        <v>601</v>
      </c>
      <c r="F28" s="14" t="n">
        <v>720</v>
      </c>
      <c r="G28" s="14" t="n">
        <v>462</v>
      </c>
      <c r="H28" s="13" t="n">
        <f aca="false">D28/G28</f>
        <v>2.85930735930736</v>
      </c>
    </row>
    <row r="29" customFormat="false" ht="15.75" hidden="false" customHeight="true" outlineLevel="0" collapsed="false">
      <c r="B29" s="10" t="s">
        <v>33</v>
      </c>
      <c r="D29" s="11" t="n">
        <v>2696</v>
      </c>
      <c r="E29" s="14" t="n">
        <v>1257</v>
      </c>
      <c r="F29" s="14" t="n">
        <v>1429</v>
      </c>
      <c r="G29" s="14" t="n">
        <v>644</v>
      </c>
      <c r="H29" s="13" t="n">
        <f aca="false">D29/G29</f>
        <v>4.18633540372671</v>
      </c>
    </row>
    <row r="30" customFormat="false" ht="15.75" hidden="false" customHeight="true" outlineLevel="0" collapsed="false">
      <c r="B30" s="10" t="s">
        <v>34</v>
      </c>
      <c r="D30" s="11" t="n">
        <v>4134</v>
      </c>
      <c r="E30" s="14" t="n">
        <v>1929</v>
      </c>
      <c r="F30" s="14" t="n">
        <v>2205</v>
      </c>
      <c r="G30" s="14" t="n">
        <v>1173</v>
      </c>
      <c r="H30" s="13" t="n">
        <f aca="false">D30/G30</f>
        <v>3.52429667519182</v>
      </c>
    </row>
    <row r="31" customFormat="false" ht="15.75" hidden="false" customHeight="true" outlineLevel="0" collapsed="false">
      <c r="B31" s="10" t="s">
        <v>35</v>
      </c>
      <c r="D31" s="11" t="n">
        <v>549</v>
      </c>
      <c r="E31" s="14" t="n">
        <v>258</v>
      </c>
      <c r="F31" s="14" t="n">
        <v>291</v>
      </c>
      <c r="G31" s="14" t="n">
        <v>199</v>
      </c>
      <c r="H31" s="13" t="n">
        <f aca="false">D31/G31</f>
        <v>2.75879396984925</v>
      </c>
    </row>
    <row r="32" customFormat="false" ht="15.75" hidden="false" customHeight="true" outlineLevel="0" collapsed="false">
      <c r="B32" s="10" t="s">
        <v>36</v>
      </c>
      <c r="D32" s="11" t="n">
        <v>3328</v>
      </c>
      <c r="E32" s="14" t="n">
        <v>1586</v>
      </c>
      <c r="F32" s="14" t="n">
        <v>1742</v>
      </c>
      <c r="G32" s="14" t="n">
        <v>914</v>
      </c>
      <c r="H32" s="13" t="n">
        <f aca="false">D32/G32</f>
        <v>3.64113785557987</v>
      </c>
    </row>
    <row r="33" customFormat="false" ht="15.75" hidden="false" customHeight="true" outlineLevel="0" collapsed="false">
      <c r="B33" s="10" t="s">
        <v>37</v>
      </c>
      <c r="D33" s="11" t="n">
        <v>1721</v>
      </c>
      <c r="E33" s="14" t="n">
        <v>860</v>
      </c>
      <c r="F33" s="14" t="n">
        <v>861</v>
      </c>
      <c r="G33" s="14" t="n">
        <v>479</v>
      </c>
      <c r="H33" s="13" t="n">
        <f aca="false">D33/G33</f>
        <v>3.59290187891441</v>
      </c>
    </row>
    <row r="34" customFormat="false" ht="15.75" hidden="false" customHeight="true" outlineLevel="0" collapsed="false">
      <c r="B34" s="10" t="s">
        <v>38</v>
      </c>
      <c r="D34" s="11" t="n">
        <v>2287</v>
      </c>
      <c r="E34" s="14" t="n">
        <v>1072</v>
      </c>
      <c r="F34" s="14" t="n">
        <v>1215</v>
      </c>
      <c r="G34" s="14" t="n">
        <v>623</v>
      </c>
      <c r="H34" s="13" t="n">
        <f aca="false">D34/G34</f>
        <v>3.67094703049759</v>
      </c>
    </row>
    <row r="35" customFormat="false" ht="15.75" hidden="false" customHeight="true" outlineLevel="0" collapsed="false">
      <c r="B35" s="10" t="s">
        <v>39</v>
      </c>
      <c r="D35" s="11" t="n">
        <v>1022</v>
      </c>
      <c r="E35" s="14" t="n">
        <v>491</v>
      </c>
      <c r="F35" s="14" t="n">
        <v>531</v>
      </c>
      <c r="G35" s="14" t="n">
        <v>291</v>
      </c>
      <c r="H35" s="13" t="n">
        <f aca="false">D35/G35</f>
        <v>3.51202749140893</v>
      </c>
    </row>
    <row r="36" customFormat="false" ht="15.75" hidden="false" customHeight="true" outlineLevel="0" collapsed="false">
      <c r="B36" s="10" t="s">
        <v>40</v>
      </c>
      <c r="D36" s="11" t="n">
        <v>1107</v>
      </c>
      <c r="E36" s="14" t="n">
        <v>512</v>
      </c>
      <c r="F36" s="14" t="n">
        <v>595</v>
      </c>
      <c r="G36" s="14" t="n">
        <v>245</v>
      </c>
      <c r="H36" s="13" t="n">
        <f aca="false">D36/G36</f>
        <v>4.51836734693878</v>
      </c>
    </row>
    <row r="37" customFormat="false" ht="15.75" hidden="false" customHeight="true" outlineLevel="0" collapsed="false">
      <c r="B37" s="10" t="s">
        <v>41</v>
      </c>
      <c r="D37" s="11" t="n">
        <v>11036</v>
      </c>
      <c r="E37" s="14" t="n">
        <v>5240</v>
      </c>
      <c r="F37" s="14" t="n">
        <v>5798</v>
      </c>
      <c r="G37" s="14" t="n">
        <v>3611</v>
      </c>
      <c r="H37" s="13" t="n">
        <f aca="false">D37/G37</f>
        <v>3.05621711437275</v>
      </c>
    </row>
    <row r="38" customFormat="false" ht="15.75" hidden="false" customHeight="true" outlineLevel="0" collapsed="false">
      <c r="B38" s="10" t="s">
        <v>42</v>
      </c>
      <c r="D38" s="11" t="n">
        <v>3583</v>
      </c>
      <c r="E38" s="14" t="n">
        <v>1735</v>
      </c>
      <c r="F38" s="14" t="n">
        <v>1858</v>
      </c>
      <c r="G38" s="14" t="n">
        <v>899</v>
      </c>
      <c r="H38" s="13" t="n">
        <f aca="false">D38/G38</f>
        <v>3.98553948832036</v>
      </c>
    </row>
    <row r="39" customFormat="false" ht="15.75" hidden="false" customHeight="true" outlineLevel="0" collapsed="false">
      <c r="B39" s="10" t="s">
        <v>43</v>
      </c>
      <c r="D39" s="11" t="n">
        <v>986</v>
      </c>
      <c r="E39" s="14" t="n">
        <v>447</v>
      </c>
      <c r="F39" s="14" t="n">
        <v>538</v>
      </c>
      <c r="G39" s="14" t="n">
        <v>262</v>
      </c>
      <c r="H39" s="13" t="n">
        <f aca="false">D39/G39</f>
        <v>3.76335877862595</v>
      </c>
    </row>
    <row r="40" customFormat="false" ht="15.75" hidden="false" customHeight="true" outlineLevel="0" collapsed="false">
      <c r="B40" s="10" t="s">
        <v>44</v>
      </c>
      <c r="D40" s="11" t="n">
        <v>2007</v>
      </c>
      <c r="E40" s="14" t="n">
        <v>1002</v>
      </c>
      <c r="F40" s="14" t="n">
        <v>1076</v>
      </c>
      <c r="G40" s="14" t="n">
        <v>505</v>
      </c>
      <c r="H40" s="13" t="n">
        <f aca="false">D40/G40</f>
        <v>3.97425742574257</v>
      </c>
    </row>
    <row r="41" customFormat="false" ht="15.75" hidden="false" customHeight="true" outlineLevel="0" collapsed="false">
      <c r="B41" s="10" t="s">
        <v>45</v>
      </c>
      <c r="D41" s="11" t="n">
        <v>2489</v>
      </c>
      <c r="E41" s="14" t="n">
        <v>1147</v>
      </c>
      <c r="F41" s="14" t="n">
        <v>1271</v>
      </c>
      <c r="G41" s="14" t="n">
        <v>622</v>
      </c>
      <c r="H41" s="13" t="n">
        <f aca="false">D41/G41</f>
        <v>4.0016077170418</v>
      </c>
    </row>
    <row r="42" customFormat="false" ht="15.75" hidden="false" customHeight="true" outlineLevel="0" collapsed="false">
      <c r="B42" s="10" t="s">
        <v>46</v>
      </c>
      <c r="D42" s="11" t="n">
        <v>2173</v>
      </c>
      <c r="E42" s="14" t="n">
        <v>1024</v>
      </c>
      <c r="F42" s="14" t="n">
        <v>1149</v>
      </c>
      <c r="G42" s="14" t="n">
        <v>576</v>
      </c>
      <c r="H42" s="13" t="n">
        <f aca="false">D42/G42</f>
        <v>3.77256944444444</v>
      </c>
    </row>
    <row r="43" customFormat="false" ht="15.75" hidden="false" customHeight="true" outlineLevel="0" collapsed="false">
      <c r="B43" s="10" t="s">
        <v>47</v>
      </c>
      <c r="D43" s="11" t="n">
        <v>3903</v>
      </c>
      <c r="E43" s="14" t="n">
        <v>1908</v>
      </c>
      <c r="F43" s="14" t="n">
        <v>1995</v>
      </c>
      <c r="G43" s="14" t="n">
        <v>1062</v>
      </c>
      <c r="H43" s="13" t="n">
        <f aca="false">D43/G43</f>
        <v>3.67514124293785</v>
      </c>
    </row>
    <row r="44" customFormat="false" ht="15.75" hidden="false" customHeight="true" outlineLevel="0" collapsed="false">
      <c r="B44" s="10" t="s">
        <v>48</v>
      </c>
      <c r="D44" s="11" t="n">
        <v>13492</v>
      </c>
      <c r="E44" s="14" t="n">
        <v>6643</v>
      </c>
      <c r="F44" s="14" t="n">
        <v>7423</v>
      </c>
      <c r="G44" s="14" t="n">
        <v>5050</v>
      </c>
      <c r="H44" s="13" t="n">
        <f aca="false">D44/G44</f>
        <v>2.67168316831683</v>
      </c>
    </row>
    <row r="45" customFormat="false" ht="15.75" hidden="false" customHeight="true" outlineLevel="0" collapsed="false">
      <c r="B45" s="10" t="s">
        <v>49</v>
      </c>
      <c r="D45" s="11" t="n">
        <v>6691</v>
      </c>
      <c r="E45" s="14" t="n">
        <v>3295</v>
      </c>
      <c r="F45" s="14" t="n">
        <v>3130</v>
      </c>
      <c r="G45" s="14" t="n">
        <v>2637</v>
      </c>
      <c r="H45" s="13" t="n">
        <f aca="false">D45/G45</f>
        <v>2.53735305271141</v>
      </c>
    </row>
    <row r="46" customFormat="false" ht="15.75" hidden="false" customHeight="true" outlineLevel="0" collapsed="false">
      <c r="B46" s="10" t="s">
        <v>50</v>
      </c>
      <c r="D46" s="11" t="n">
        <v>5658</v>
      </c>
      <c r="E46" s="14" t="n">
        <v>2711</v>
      </c>
      <c r="F46" s="14" t="n">
        <v>2947</v>
      </c>
      <c r="G46" s="14" t="n">
        <v>2037</v>
      </c>
      <c r="H46" s="13" t="n">
        <f aca="false">D46/G46</f>
        <v>2.77761413843888</v>
      </c>
    </row>
    <row r="47" customFormat="false" ht="15.75" hidden="false" customHeight="true" outlineLevel="0" collapsed="false">
      <c r="B47" s="10" t="s">
        <v>51</v>
      </c>
      <c r="D47" s="11" t="n">
        <v>4942</v>
      </c>
      <c r="E47" s="14" t="n">
        <v>2330</v>
      </c>
      <c r="F47" s="14" t="n">
        <v>2612</v>
      </c>
      <c r="G47" s="14" t="n">
        <v>1382</v>
      </c>
      <c r="H47" s="13" t="n">
        <f aca="false">D47/G47</f>
        <v>3.57597684515195</v>
      </c>
    </row>
    <row r="48" customFormat="false" ht="15.75" hidden="false" customHeight="true" outlineLevel="0" collapsed="false">
      <c r="B48" s="10" t="s">
        <v>52</v>
      </c>
      <c r="D48" s="11" t="n">
        <v>1629</v>
      </c>
      <c r="E48" s="14" t="n">
        <v>760</v>
      </c>
      <c r="F48" s="14" t="n">
        <v>869</v>
      </c>
      <c r="G48" s="14" t="n">
        <v>556</v>
      </c>
      <c r="H48" s="13" t="n">
        <f aca="false">D48/G48</f>
        <v>2.92985611510791</v>
      </c>
    </row>
    <row r="49" customFormat="false" ht="15.75" hidden="false" customHeight="true" outlineLevel="0" collapsed="false">
      <c r="B49" s="10" t="s">
        <v>53</v>
      </c>
      <c r="D49" s="11" t="n">
        <v>10353</v>
      </c>
      <c r="E49" s="15" t="n">
        <v>4994</v>
      </c>
      <c r="F49" s="15" t="n">
        <v>5359</v>
      </c>
      <c r="G49" s="15" t="n">
        <v>2814</v>
      </c>
      <c r="H49" s="13" t="n">
        <f aca="false">D49/G49</f>
        <v>3.67910447761194</v>
      </c>
    </row>
    <row r="50" customFormat="false" ht="15.75" hidden="false" customHeight="true" outlineLevel="0" collapsed="false">
      <c r="A50" s="16"/>
      <c r="B50" s="17" t="s">
        <v>54</v>
      </c>
      <c r="C50" s="16"/>
      <c r="D50" s="18" t="n">
        <f aca="false">E50+F50</f>
        <v>269144</v>
      </c>
      <c r="E50" s="19" t="n">
        <f aca="false">SUM(E5:E49)</f>
        <v>130834</v>
      </c>
      <c r="F50" s="19" t="n">
        <f aca="false">SUM(F5:F49)</f>
        <v>138310</v>
      </c>
      <c r="G50" s="19" t="n">
        <f aca="false">SUM(G5:G49)</f>
        <v>93694</v>
      </c>
      <c r="H50" s="20" t="n">
        <f aca="false">D50/G50</f>
        <v>2.87258522424061</v>
      </c>
    </row>
    <row r="51" customFormat="false" ht="12" hidden="false" customHeight="false" outlineLevel="0" collapsed="false">
      <c r="A51" s="4"/>
      <c r="B51" s="4"/>
      <c r="C51" s="4"/>
      <c r="D51" s="4"/>
      <c r="E51" s="4"/>
      <c r="F51" s="4"/>
      <c r="G51" s="4"/>
      <c r="H51" s="4"/>
    </row>
  </sheetData>
  <mergeCells count="6">
    <mergeCell ref="A1:H1"/>
    <mergeCell ref="A3:C4"/>
    <mergeCell ref="D3:F3"/>
    <mergeCell ref="G3:G4"/>
    <mergeCell ref="H3:H4"/>
    <mergeCell ref="I3:I4"/>
  </mergeCells>
  <printOptions headings="false" gridLines="false" gridLinesSet="true" horizontalCentered="true" verticalCentered="false"/>
  <pageMargins left="0.708333333333333" right="0.708333333333333" top="0.984027777777778" bottom="0.984027777777778" header="0.511805555555556" footer="0.511805555555556"/>
  <pageSetup paperSize="9" scale="86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>&amp;R&amp;"ＭＳ ゴシック,Regular"&amp;11３．国勢調査</oddHeader>
    <oddFooter>&amp;C&amp;"ＭＳ ゴシック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1:16:28Z</dcterms:created>
  <dc:creator>m.makita</dc:creator>
  <dc:description/>
  <dc:language>en-US</dc:language>
  <cp:lastModifiedBy>U2010129</cp:lastModifiedBy>
  <cp:lastPrinted>2006-02-24T01:31:47Z</cp:lastPrinted>
  <dcterms:modified xsi:type="dcterms:W3CDTF">2007-01-22T07:32:17Z</dcterms:modified>
  <cp:revision>0</cp:revision>
  <dc:subject/>
  <dc:title>３－６．＜地区別＞人口・世帯数</dc:title>
</cp:coreProperties>
</file>