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12．＜交通事故＞発生状況" sheetId="1" state="visible" r:id="rId2"/>
  </sheets>
  <definedNames>
    <definedName function="false" hidden="false" localSheetId="0" name="_xlnm.Print_Area" vbProcedure="false">'16-12．＜交通事故＞発生状況'!$A$1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r>
      <rPr>
        <sz val="18"/>
        <rFont val="ＭＳ ゴシック"/>
        <family val="3"/>
        <charset val="128"/>
      </rPr>
      <t xml:space="preserve">16-12</t>
    </r>
    <r>
      <rPr>
        <sz val="18"/>
        <rFont val="Noto Sans"/>
        <family val="2"/>
      </rPr>
      <t xml:space="preserve">．　＜交通事故＞発生状況</t>
    </r>
  </si>
  <si>
    <t xml:space="preserve">年  次</t>
  </si>
  <si>
    <t xml:space="preserve">人　身　事　故　（件数）</t>
  </si>
  <si>
    <t xml:space="preserve">死　　　　者　　　（人）</t>
  </si>
  <si>
    <r>
      <rPr>
        <sz val="11"/>
        <rFont val="Noto Sans"/>
        <family val="2"/>
      </rPr>
      <t xml:space="preserve">傷　　　　者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人）</t>
    </r>
  </si>
  <si>
    <t xml:space="preserve">市　内</t>
  </si>
  <si>
    <t xml:space="preserve">１日平均</t>
  </si>
  <si>
    <t xml:space="preserve">県　内</t>
  </si>
  <si>
    <t xml:space="preserve">全　 国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　注）旧美山町・旧越廼村・旧清水町の数値を含む。</t>
  </si>
  <si>
    <t xml:space="preserve">資料　総合交通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 &quot;;\△#,##0&quot;  &quot;"/>
    <numFmt numFmtId="166" formatCode="#,##0\　;\△#,##0\　"/>
    <numFmt numFmtId="167" formatCode="#,##0_);[RED]\(#,##0\)"/>
    <numFmt numFmtId="168" formatCode="0.00_ "/>
    <numFmt numFmtId="169" formatCode="0.00_);[RED]\(0.00\)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6／207.XLS" xfId="21"/>
    <cellStyle name="標準_210／211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24"/>
    <col collapsed="false" customWidth="true" hidden="false" outlineLevel="0" max="4" min="2" style="1" width="8.75"/>
    <col collapsed="false" customWidth="true" hidden="false" outlineLevel="0" max="5" min="5" style="2" width="9.37"/>
    <col collapsed="false" customWidth="true" hidden="false" outlineLevel="0" max="12" min="6" style="1" width="8.75"/>
    <col collapsed="false" customWidth="true" hidden="false" outlineLevel="0" max="13" min="13" style="1" width="11.25"/>
    <col collapsed="false" customWidth="false" hidden="false" outlineLevel="0" max="257" min="14" style="1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.95" hidden="false" customHeight="true" outlineLevel="0" collapsed="false">
      <c r="A2" s="4"/>
    </row>
    <row r="3" customFormat="false" ht="21.9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 t="s">
        <v>3</v>
      </c>
      <c r="G3" s="6"/>
      <c r="H3" s="6"/>
      <c r="I3" s="6"/>
      <c r="J3" s="7" t="s">
        <v>4</v>
      </c>
      <c r="K3" s="7"/>
      <c r="L3" s="7"/>
      <c r="M3" s="7"/>
    </row>
    <row r="4" customFormat="false" ht="21.95" hidden="false" customHeight="true" outlineLevel="0" collapsed="false">
      <c r="A4" s="5"/>
      <c r="B4" s="8" t="s">
        <v>5</v>
      </c>
      <c r="C4" s="8" t="s">
        <v>6</v>
      </c>
      <c r="D4" s="8" t="s">
        <v>7</v>
      </c>
      <c r="E4" s="8" t="s">
        <v>8</v>
      </c>
      <c r="F4" s="8" t="s">
        <v>5</v>
      </c>
      <c r="G4" s="8" t="s">
        <v>6</v>
      </c>
      <c r="H4" s="8" t="s">
        <v>7</v>
      </c>
      <c r="I4" s="8" t="s">
        <v>8</v>
      </c>
      <c r="J4" s="8" t="s">
        <v>5</v>
      </c>
      <c r="K4" s="8" t="s">
        <v>6</v>
      </c>
      <c r="L4" s="8" t="s">
        <v>7</v>
      </c>
      <c r="M4" s="8" t="s">
        <v>8</v>
      </c>
    </row>
    <row r="5" customFormat="false" ht="22.5" hidden="false" customHeight="true" outlineLevel="0" collapsed="false">
      <c r="A5" s="9" t="s">
        <v>9</v>
      </c>
      <c r="B5" s="10" t="n">
        <v>2332</v>
      </c>
      <c r="C5" s="11" t="n">
        <f aca="false">B5/365</f>
        <v>6.38904109589041</v>
      </c>
      <c r="D5" s="10" t="n">
        <v>5496</v>
      </c>
      <c r="E5" s="10" t="n">
        <v>947169</v>
      </c>
      <c r="F5" s="10" t="n">
        <v>18</v>
      </c>
      <c r="G5" s="12" t="n">
        <f aca="false">F5/365</f>
        <v>0.0493150684931507</v>
      </c>
      <c r="H5" s="10" t="n">
        <v>61</v>
      </c>
      <c r="I5" s="10" t="n">
        <v>8747</v>
      </c>
      <c r="J5" s="10" t="n">
        <v>2707</v>
      </c>
      <c r="K5" s="13" t="n">
        <f aca="false">J5/365</f>
        <v>7.41643835616438</v>
      </c>
      <c r="L5" s="10" t="n">
        <v>6720</v>
      </c>
      <c r="M5" s="10" t="n">
        <v>1180955</v>
      </c>
    </row>
    <row r="6" customFormat="false" ht="22.5" hidden="false" customHeight="true" outlineLevel="0" collapsed="false">
      <c r="A6" s="14" t="s">
        <v>10</v>
      </c>
      <c r="B6" s="10" t="n">
        <v>2295</v>
      </c>
      <c r="C6" s="11" t="n">
        <f aca="false">B6/365</f>
        <v>6.28767123287671</v>
      </c>
      <c r="D6" s="10" t="n">
        <v>5261</v>
      </c>
      <c r="E6" s="10" t="n">
        <v>936721</v>
      </c>
      <c r="F6" s="10" t="n">
        <v>17</v>
      </c>
      <c r="G6" s="12" t="n">
        <f aca="false">F6/365</f>
        <v>0.0465753424657534</v>
      </c>
      <c r="H6" s="10" t="n">
        <v>78</v>
      </c>
      <c r="I6" s="10" t="n">
        <v>8326</v>
      </c>
      <c r="J6" s="10" t="n">
        <v>2718</v>
      </c>
      <c r="K6" s="13" t="n">
        <f aca="false">J6/365</f>
        <v>7.44657534246575</v>
      </c>
      <c r="L6" s="10" t="n">
        <v>6635</v>
      </c>
      <c r="M6" s="10" t="n">
        <v>1167855</v>
      </c>
    </row>
    <row r="7" customFormat="false" ht="22.5" hidden="false" customHeight="true" outlineLevel="0" collapsed="false">
      <c r="A7" s="14" t="s">
        <v>11</v>
      </c>
      <c r="B7" s="15" t="n">
        <v>2276</v>
      </c>
      <c r="C7" s="12" t="n">
        <f aca="false">B7/365</f>
        <v>6.23561643835616</v>
      </c>
      <c r="D7" s="10" t="n">
        <v>5123</v>
      </c>
      <c r="E7" s="10" t="n">
        <v>947993</v>
      </c>
      <c r="F7" s="10" t="n">
        <v>25</v>
      </c>
      <c r="G7" s="12" t="n">
        <f aca="false">F7/365</f>
        <v>0.0684931506849315</v>
      </c>
      <c r="H7" s="10" t="n">
        <v>80</v>
      </c>
      <c r="I7" s="10" t="n">
        <v>7702</v>
      </c>
      <c r="J7" s="10" t="n">
        <v>2771</v>
      </c>
      <c r="K7" s="13" t="n">
        <f aca="false">J7/365</f>
        <v>7.59178082191781</v>
      </c>
      <c r="L7" s="10" t="n">
        <v>6443</v>
      </c>
      <c r="M7" s="10" t="n">
        <v>1181431</v>
      </c>
    </row>
    <row r="8" customFormat="false" ht="22.5" hidden="false" customHeight="true" outlineLevel="0" collapsed="false">
      <c r="A8" s="14" t="s">
        <v>12</v>
      </c>
      <c r="B8" s="15" t="n">
        <v>2254</v>
      </c>
      <c r="C8" s="12" t="n">
        <f aca="false">B8/366</f>
        <v>6.15846994535519</v>
      </c>
      <c r="D8" s="10" t="n">
        <v>5281</v>
      </c>
      <c r="E8" s="10" t="n">
        <v>952191</v>
      </c>
      <c r="F8" s="10" t="n">
        <v>20</v>
      </c>
      <c r="G8" s="12" t="n">
        <f aca="false">F8/366</f>
        <v>0.0546448087431694</v>
      </c>
      <c r="H8" s="10" t="n">
        <v>78</v>
      </c>
      <c r="I8" s="10" t="n">
        <v>7358</v>
      </c>
      <c r="J8" s="10" t="n">
        <v>2713</v>
      </c>
      <c r="K8" s="13" t="n">
        <f aca="false">J8/366</f>
        <v>7.41256830601093</v>
      </c>
      <c r="L8" s="10" t="n">
        <v>6587</v>
      </c>
      <c r="M8" s="10" t="n">
        <v>1183120</v>
      </c>
    </row>
    <row r="9" customFormat="false" ht="22.5" hidden="false" customHeight="true" outlineLevel="0" collapsed="false">
      <c r="A9" s="16" t="s">
        <v>13</v>
      </c>
      <c r="B9" s="17" t="n">
        <v>2090</v>
      </c>
      <c r="C9" s="18" t="n">
        <f aca="false">B9/365</f>
        <v>5.72602739726027</v>
      </c>
      <c r="D9" s="19" t="n">
        <v>5157</v>
      </c>
      <c r="E9" s="19" t="n">
        <v>933828</v>
      </c>
      <c r="F9" s="19" t="n">
        <v>16</v>
      </c>
      <c r="G9" s="18" t="n">
        <f aca="false">F9/365</f>
        <v>0.0438356164383562</v>
      </c>
      <c r="H9" s="19" t="n">
        <v>75</v>
      </c>
      <c r="I9" s="19" t="n">
        <v>6871</v>
      </c>
      <c r="J9" s="19" t="n">
        <v>2526</v>
      </c>
      <c r="K9" s="20" t="n">
        <f aca="false">J9/365</f>
        <v>6.92054794520548</v>
      </c>
      <c r="L9" s="19" t="n">
        <v>6475</v>
      </c>
      <c r="M9" s="19" t="n">
        <v>1156633</v>
      </c>
    </row>
    <row r="10" customFormat="false" ht="21.95" hidden="false" customHeight="true" outlineLevel="0" collapsed="false">
      <c r="A10" s="21" t="s">
        <v>14</v>
      </c>
      <c r="B10" s="22"/>
      <c r="C10" s="22"/>
      <c r="D10" s="22"/>
      <c r="E10" s="23"/>
      <c r="F10" s="22"/>
      <c r="G10" s="22"/>
      <c r="H10" s="22"/>
      <c r="I10" s="22"/>
      <c r="J10" s="22"/>
      <c r="K10" s="22"/>
      <c r="L10" s="22"/>
      <c r="M10" s="24" t="s">
        <v>15</v>
      </c>
    </row>
    <row r="11" customFormat="false" ht="21.95" hidden="false" customHeight="true" outlineLevel="0" collapsed="false">
      <c r="K11" s="25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27" useFirstPageNumber="true" horizontalDpi="300" verticalDpi="300" copies="1"/>
  <headerFooter differentFirst="false" differentOddEven="false">
    <oddHeader>&amp;R&amp;"ＭＳ ゴシック,Regular"&amp;11１６．警察・消防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1:32Z</dcterms:created>
  <dc:creator>m.makita</dc:creator>
  <dc:description/>
  <dc:language>en-US</dc:language>
  <cp:lastModifiedBy>U2010129</cp:lastModifiedBy>
  <cp:lastPrinted>2006-12-07T01:21:37Z</cp:lastPrinted>
  <dcterms:modified xsi:type="dcterms:W3CDTF">2007-02-27T02:24:59Z</dcterms:modified>
  <cp:revision>0</cp:revision>
  <dc:subject/>
  <dc:title>１６－１２．＜交通事故＞発生状況</dc:title>
</cp:coreProperties>
</file>