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.産業，職業，男女別１５歳以上就業者数" sheetId="1" state="visible" r:id="rId2"/>
  </sheets>
  <definedNames>
    <definedName function="false" hidden="false" localSheetId="0" name="_xlnm.Print_Area" vbProcedure="false">'3-11.産業，職業，男女別１５歳以上就業者数'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9">
  <si>
    <r>
      <rPr>
        <sz val="20"/>
        <rFont val="Noto Sans"/>
        <family val="2"/>
      </rPr>
      <t xml:space="preserve">３</t>
    </r>
    <r>
      <rPr>
        <sz val="20"/>
        <rFont val="ＭＳ ゴシック"/>
        <family val="3"/>
        <charset val="128"/>
      </rPr>
      <t xml:space="preserve">-</t>
    </r>
    <r>
      <rPr>
        <sz val="20"/>
        <rFont val="Noto Sans"/>
        <family val="2"/>
      </rPr>
      <t xml:space="preserve">１１</t>
    </r>
    <r>
      <rPr>
        <sz val="20"/>
        <rFont val="ＭＳ ゴシック"/>
        <family val="3"/>
        <charset val="128"/>
      </rPr>
      <t xml:space="preserve">.   </t>
    </r>
    <r>
      <rPr>
        <sz val="20"/>
        <rFont val="Noto Sans"/>
        <family val="2"/>
      </rPr>
      <t xml:space="preserve">産業（大分類）、職業（大分類）、男女別１５歳以上就業者数（総数及び雇用者）</t>
    </r>
  </si>
  <si>
    <t xml:space="preserve">＊平成１２年国勢調査</t>
  </si>
  <si>
    <r>
      <rPr>
        <sz val="12"/>
        <rFont val="Noto Sans"/>
        <family val="2"/>
      </rPr>
      <t xml:space="preserve">          （　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）　  　　総　　　　　　　　　　　　　　　　数</t>
    </r>
  </si>
  <si>
    <t xml:space="preserve">総数</t>
  </si>
  <si>
    <t xml:space="preserve">雇用者</t>
  </si>
  <si>
    <t xml:space="preserve">産業（大分類）</t>
  </si>
  <si>
    <t xml:space="preserve">専門的</t>
  </si>
  <si>
    <t xml:space="preserve">管理的</t>
  </si>
  <si>
    <t xml:space="preserve">事務</t>
  </si>
  <si>
    <t xml:space="preserve">販売</t>
  </si>
  <si>
    <t xml:space="preserve">サービス</t>
  </si>
  <si>
    <t xml:space="preserve">保安</t>
  </si>
  <si>
    <t xml:space="preserve">農林</t>
  </si>
  <si>
    <t xml:space="preserve">運輸</t>
  </si>
  <si>
    <t xml:space="preserve">技  能  工、
採掘 ・製造・
建設作業者
及 び 労 務
作   業   者</t>
  </si>
  <si>
    <t xml:space="preserve">分類不能</t>
  </si>
  <si>
    <t xml:space="preserve">技術的</t>
  </si>
  <si>
    <t xml:space="preserve">職業</t>
  </si>
  <si>
    <t xml:space="preserve">漁業</t>
  </si>
  <si>
    <t xml:space="preserve">通信</t>
  </si>
  <si>
    <t xml:space="preserve">職業従事者</t>
  </si>
  <si>
    <t xml:space="preserve">従事者</t>
  </si>
  <si>
    <t xml:space="preserve">の 職 業</t>
  </si>
  <si>
    <t xml:space="preserve">農業</t>
  </si>
  <si>
    <t xml:space="preserve">-</t>
  </si>
  <si>
    <t xml:space="preserve">林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）</t>
    </r>
  </si>
  <si>
    <t xml:space="preserve">分類不能の産業</t>
  </si>
  <si>
    <t xml:space="preserve">          （　２　）　　 　男　　　　　　　　　　　　　　　　性</t>
  </si>
  <si>
    <t xml:space="preserve">          （　３　）　　 　女　　　　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22.62"/>
    <col collapsed="false" customWidth="true" hidden="false" outlineLevel="0" max="4" min="4" style="1" width="1.62"/>
    <col collapsed="false" customWidth="true" hidden="false" outlineLevel="0" max="15" min="5" style="1" width="9.49"/>
    <col collapsed="false" customWidth="true" hidden="false" outlineLevel="0" max="16" min="16" style="1" width="0.86"/>
    <col collapsed="false" customWidth="true" hidden="false" outlineLevel="0" max="27" min="17" style="1" width="9.49"/>
    <col collapsed="false" customWidth="false" hidden="false" outlineLevel="0" max="257" min="28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6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3" customFormat="true" ht="26.25" hidden="false" customHeight="true" outlineLevel="0" collapsed="false">
      <c r="C4" s="8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3" customFormat="true" ht="15" hidden="false" customHeight="true" outlineLevel="0" collapsed="false">
      <c r="B5" s="14"/>
      <c r="C5" s="14"/>
      <c r="D5" s="15"/>
      <c r="E5" s="16"/>
      <c r="F5" s="14"/>
      <c r="G5" s="16"/>
      <c r="H5" s="16"/>
      <c r="I5" s="14"/>
      <c r="J5" s="17"/>
      <c r="K5" s="17"/>
      <c r="L5" s="17"/>
      <c r="M5" s="14"/>
      <c r="N5" s="18"/>
      <c r="O5" s="19"/>
      <c r="P5" s="15"/>
      <c r="Q5" s="15"/>
      <c r="R5" s="14"/>
      <c r="S5" s="16"/>
      <c r="T5" s="16"/>
      <c r="U5" s="14"/>
      <c r="V5" s="16"/>
      <c r="W5" s="14"/>
      <c r="X5" s="16"/>
      <c r="Y5" s="14"/>
      <c r="Z5" s="20"/>
      <c r="AA5" s="14"/>
    </row>
    <row r="6" s="13" customFormat="true" ht="26.25" hidden="false" customHeight="true" outlineLevel="0" collapsed="false">
      <c r="B6" s="14"/>
      <c r="C6" s="21" t="s">
        <v>5</v>
      </c>
      <c r="D6" s="15"/>
      <c r="E6" s="16"/>
      <c r="F6" s="22" t="s">
        <v>6</v>
      </c>
      <c r="G6" s="23" t="s">
        <v>7</v>
      </c>
      <c r="H6" s="23" t="s">
        <v>8</v>
      </c>
      <c r="I6" s="22" t="s">
        <v>9</v>
      </c>
      <c r="J6" s="23" t="s">
        <v>10</v>
      </c>
      <c r="K6" s="23" t="s">
        <v>11</v>
      </c>
      <c r="L6" s="23" t="s">
        <v>12</v>
      </c>
      <c r="M6" s="23" t="s">
        <v>13</v>
      </c>
      <c r="N6" s="24" t="s">
        <v>14</v>
      </c>
      <c r="O6" s="25" t="s">
        <v>15</v>
      </c>
      <c r="P6" s="26"/>
      <c r="Q6" s="15"/>
      <c r="R6" s="22" t="s">
        <v>6</v>
      </c>
      <c r="S6" s="23" t="s">
        <v>7</v>
      </c>
      <c r="T6" s="23" t="s">
        <v>8</v>
      </c>
      <c r="U6" s="22" t="s">
        <v>9</v>
      </c>
      <c r="V6" s="23" t="s">
        <v>10</v>
      </c>
      <c r="W6" s="22" t="s">
        <v>11</v>
      </c>
      <c r="X6" s="23" t="s">
        <v>12</v>
      </c>
      <c r="Y6" s="22" t="s">
        <v>13</v>
      </c>
      <c r="Z6" s="24" t="s">
        <v>14</v>
      </c>
      <c r="AA6" s="25" t="s">
        <v>15</v>
      </c>
    </row>
    <row r="7" s="13" customFormat="true" ht="26.25" hidden="false" customHeight="true" outlineLevel="0" collapsed="false">
      <c r="B7" s="14"/>
      <c r="D7" s="15"/>
      <c r="E7" s="27" t="s">
        <v>3</v>
      </c>
      <c r="F7" s="28" t="s">
        <v>16</v>
      </c>
      <c r="G7" s="29" t="s">
        <v>17</v>
      </c>
      <c r="H7" s="29"/>
      <c r="I7" s="28"/>
      <c r="J7" s="29" t="s">
        <v>17</v>
      </c>
      <c r="K7" s="29" t="s">
        <v>17</v>
      </c>
      <c r="L7" s="29" t="s">
        <v>18</v>
      </c>
      <c r="M7" s="29" t="s">
        <v>19</v>
      </c>
      <c r="N7" s="24"/>
      <c r="O7" s="30"/>
      <c r="P7" s="31"/>
      <c r="Q7" s="32" t="s">
        <v>3</v>
      </c>
      <c r="R7" s="28" t="s">
        <v>16</v>
      </c>
      <c r="S7" s="29" t="s">
        <v>17</v>
      </c>
      <c r="T7" s="29"/>
      <c r="U7" s="28"/>
      <c r="V7" s="29" t="s">
        <v>17</v>
      </c>
      <c r="W7" s="28" t="s">
        <v>17</v>
      </c>
      <c r="X7" s="29" t="s">
        <v>18</v>
      </c>
      <c r="Y7" s="28" t="s">
        <v>19</v>
      </c>
      <c r="Z7" s="24"/>
      <c r="AA7" s="30"/>
    </row>
    <row r="8" s="13" customFormat="true" ht="26.25" hidden="false" customHeight="true" outlineLevel="0" collapsed="false">
      <c r="B8" s="14"/>
      <c r="C8" s="14"/>
      <c r="D8" s="15"/>
      <c r="E8" s="16"/>
      <c r="F8" s="33" t="s">
        <v>20</v>
      </c>
      <c r="G8" s="34" t="s">
        <v>21</v>
      </c>
      <c r="H8" s="34" t="s">
        <v>21</v>
      </c>
      <c r="I8" s="35" t="s">
        <v>21</v>
      </c>
      <c r="J8" s="34" t="s">
        <v>21</v>
      </c>
      <c r="K8" s="34" t="s">
        <v>21</v>
      </c>
      <c r="L8" s="34" t="s">
        <v>21</v>
      </c>
      <c r="M8" s="34" t="s">
        <v>21</v>
      </c>
      <c r="N8" s="24"/>
      <c r="O8" s="36" t="s">
        <v>22</v>
      </c>
      <c r="P8" s="37"/>
      <c r="Q8" s="15"/>
      <c r="R8" s="33" t="s">
        <v>20</v>
      </c>
      <c r="S8" s="34" t="s">
        <v>21</v>
      </c>
      <c r="T8" s="34" t="s">
        <v>21</v>
      </c>
      <c r="U8" s="35" t="s">
        <v>21</v>
      </c>
      <c r="V8" s="34" t="s">
        <v>21</v>
      </c>
      <c r="W8" s="35" t="s">
        <v>21</v>
      </c>
      <c r="X8" s="34" t="s">
        <v>21</v>
      </c>
      <c r="Y8" s="35" t="s">
        <v>21</v>
      </c>
      <c r="Z8" s="24"/>
      <c r="AA8" s="36" t="s">
        <v>22</v>
      </c>
    </row>
    <row r="9" customFormat="false" ht="15" hidden="false" customHeight="true" outlineLevel="0" collapsed="false">
      <c r="B9" s="5"/>
      <c r="C9" s="5"/>
      <c r="D9" s="38"/>
      <c r="E9" s="39"/>
      <c r="F9" s="40"/>
      <c r="G9" s="41"/>
      <c r="H9" s="41"/>
      <c r="I9" s="40"/>
      <c r="J9" s="41"/>
      <c r="K9" s="41"/>
      <c r="L9" s="41"/>
      <c r="M9" s="40"/>
      <c r="N9" s="42"/>
      <c r="O9" s="43"/>
      <c r="P9" s="44"/>
      <c r="Q9" s="38"/>
      <c r="R9" s="40"/>
      <c r="S9" s="41"/>
      <c r="T9" s="41"/>
      <c r="U9" s="40"/>
      <c r="V9" s="41"/>
      <c r="W9" s="40"/>
      <c r="X9" s="41"/>
      <c r="Y9" s="40"/>
      <c r="Z9" s="42"/>
      <c r="AA9" s="40"/>
    </row>
    <row r="10" s="45" customFormat="true" ht="25.5" hidden="false" customHeight="true" outlineLevel="0" collapsed="false">
      <c r="B10" s="46" t="s">
        <v>3</v>
      </c>
      <c r="C10" s="46"/>
      <c r="D10" s="47"/>
      <c r="E10" s="48" t="n">
        <f aca="false">SUM(E13:E30)</f>
        <v>159045</v>
      </c>
      <c r="F10" s="49" t="n">
        <f aca="false">SUM(F13:F30)</f>
        <v>21774</v>
      </c>
      <c r="G10" s="49" t="n">
        <f aca="false">SUM(G13:G30)</f>
        <v>5000</v>
      </c>
      <c r="H10" s="49" t="n">
        <f aca="false">SUM(H13:H30)</f>
        <v>33977</v>
      </c>
      <c r="I10" s="49" t="n">
        <f aca="false">SUM(I13:I30)</f>
        <v>27784</v>
      </c>
      <c r="J10" s="49" t="n">
        <f aca="false">SUM(J13:J30)</f>
        <v>13323</v>
      </c>
      <c r="K10" s="49" t="n">
        <f aca="false">SUM(K13:K30)</f>
        <v>1991</v>
      </c>
      <c r="L10" s="49" t="n">
        <f aca="false">SUM(L13:L30)</f>
        <v>3541</v>
      </c>
      <c r="M10" s="49" t="n">
        <f aca="false">SUM(M13:M30)</f>
        <v>5246</v>
      </c>
      <c r="N10" s="49" t="n">
        <f aca="false">SUM(N13:N30)</f>
        <v>45561</v>
      </c>
      <c r="O10" s="49" t="n">
        <f aca="false">SUM(O13:O30)</f>
        <v>848</v>
      </c>
      <c r="P10" s="50"/>
      <c r="Q10" s="48" t="n">
        <f aca="false">SUM(Q13:Q30)</f>
        <v>134932</v>
      </c>
      <c r="R10" s="49" t="n">
        <f aca="false">SUM(R13:R30)</f>
        <v>19366</v>
      </c>
      <c r="S10" s="49" t="n">
        <f aca="false">SUM(S13:S30)</f>
        <v>4778</v>
      </c>
      <c r="T10" s="49" t="n">
        <f aca="false">SUM(T13:T30)</f>
        <v>32442</v>
      </c>
      <c r="U10" s="49" t="n">
        <f aca="false">SUM(U13:U30)</f>
        <v>22835</v>
      </c>
      <c r="V10" s="49" t="n">
        <f aca="false">SUM(V13:V30)</f>
        <v>9679</v>
      </c>
      <c r="W10" s="49" t="n">
        <f aca="false">SUM(W13:W30)</f>
        <v>1988</v>
      </c>
      <c r="X10" s="49" t="n">
        <f aca="false">SUM(X13:X30)</f>
        <v>384</v>
      </c>
      <c r="Y10" s="49" t="n">
        <f aca="false">SUM(Y13:Y30)</f>
        <v>4914</v>
      </c>
      <c r="Z10" s="49" t="n">
        <f aca="false">SUM(Z13:Z30)</f>
        <v>37872</v>
      </c>
      <c r="AA10" s="49" t="n">
        <f aca="false">SUM(AA13:AA30)</f>
        <v>674</v>
      </c>
    </row>
    <row r="11" s="45" customFormat="true" ht="10.5" hidden="false" customHeight="true" outlineLevel="0" collapsed="false">
      <c r="B11" s="51"/>
      <c r="C11" s="51"/>
      <c r="D11" s="52"/>
      <c r="E11" s="53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5"/>
      <c r="Q11" s="53"/>
      <c r="R11" s="54"/>
      <c r="S11" s="54"/>
      <c r="T11" s="54"/>
      <c r="U11" s="54"/>
      <c r="V11" s="54"/>
      <c r="W11" s="54"/>
      <c r="X11" s="54"/>
      <c r="Y11" s="54"/>
      <c r="Z11" s="54"/>
      <c r="AA11" s="54"/>
    </row>
    <row r="12" customFormat="false" ht="10.5" hidden="false" customHeight="true" outlineLevel="0" collapsed="false">
      <c r="B12" s="56"/>
      <c r="C12" s="56"/>
      <c r="D12" s="57"/>
      <c r="E12" s="58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8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20.25" hidden="false" customHeight="true" outlineLevel="0" collapsed="false">
      <c r="B13" s="3"/>
      <c r="C13" s="28" t="s">
        <v>23</v>
      </c>
      <c r="D13" s="57"/>
      <c r="E13" s="60" t="n">
        <f aca="false">SUM(F13:O13)</f>
        <v>3286</v>
      </c>
      <c r="F13" s="61" t="n">
        <v>10</v>
      </c>
      <c r="G13" s="61" t="n">
        <v>11</v>
      </c>
      <c r="H13" s="61" t="n">
        <v>34</v>
      </c>
      <c r="I13" s="61" t="n">
        <v>16</v>
      </c>
      <c r="J13" s="61" t="s">
        <v>24</v>
      </c>
      <c r="K13" s="61" t="s">
        <v>24</v>
      </c>
      <c r="L13" s="61" t="n">
        <v>3167</v>
      </c>
      <c r="M13" s="61" t="n">
        <v>3</v>
      </c>
      <c r="N13" s="61" t="n">
        <v>45</v>
      </c>
      <c r="O13" s="61" t="s">
        <v>24</v>
      </c>
      <c r="P13" s="61"/>
      <c r="Q13" s="60" t="n">
        <f aca="false">SUM(R13:AA13)</f>
        <v>259</v>
      </c>
      <c r="R13" s="61" t="n">
        <v>9</v>
      </c>
      <c r="S13" s="61" t="n">
        <v>9</v>
      </c>
      <c r="T13" s="61" t="n">
        <v>31</v>
      </c>
      <c r="U13" s="61" t="n">
        <v>10</v>
      </c>
      <c r="V13" s="61" t="s">
        <v>24</v>
      </c>
      <c r="W13" s="61" t="s">
        <v>24</v>
      </c>
      <c r="X13" s="61" t="n">
        <v>155</v>
      </c>
      <c r="Y13" s="61" t="n">
        <v>3</v>
      </c>
      <c r="Z13" s="61" t="n">
        <v>42</v>
      </c>
      <c r="AA13" s="61" t="s">
        <v>24</v>
      </c>
    </row>
    <row r="14" customFormat="false" ht="20.25" hidden="false" customHeight="true" outlineLevel="0" collapsed="false">
      <c r="B14" s="3"/>
      <c r="C14" s="28" t="s">
        <v>25</v>
      </c>
      <c r="D14" s="57"/>
      <c r="E14" s="60" t="n">
        <f aca="false">SUM(F14:O14)</f>
        <v>117</v>
      </c>
      <c r="F14" s="61" t="n">
        <v>7</v>
      </c>
      <c r="G14" s="61" t="n">
        <v>2</v>
      </c>
      <c r="H14" s="61" t="n">
        <v>24</v>
      </c>
      <c r="I14" s="61" t="n">
        <v>2</v>
      </c>
      <c r="J14" s="61" t="s">
        <v>24</v>
      </c>
      <c r="K14" s="61" t="s">
        <v>24</v>
      </c>
      <c r="L14" s="61" t="n">
        <v>68</v>
      </c>
      <c r="M14" s="61" t="n">
        <v>1</v>
      </c>
      <c r="N14" s="61" t="n">
        <v>13</v>
      </c>
      <c r="O14" s="61" t="s">
        <v>24</v>
      </c>
      <c r="P14" s="61"/>
      <c r="Q14" s="60" t="n">
        <f aca="false">SUM(R14:AA14)</f>
        <v>80</v>
      </c>
      <c r="R14" s="61" t="n">
        <v>7</v>
      </c>
      <c r="S14" s="61" t="n">
        <v>2</v>
      </c>
      <c r="T14" s="61" t="n">
        <v>24</v>
      </c>
      <c r="U14" s="61" t="n">
        <v>1</v>
      </c>
      <c r="V14" s="61" t="s">
        <v>24</v>
      </c>
      <c r="W14" s="61" t="s">
        <v>24</v>
      </c>
      <c r="X14" s="61" t="n">
        <v>35</v>
      </c>
      <c r="Y14" s="61" t="n">
        <v>1</v>
      </c>
      <c r="Z14" s="61" t="n">
        <v>10</v>
      </c>
      <c r="AA14" s="61" t="s">
        <v>24</v>
      </c>
    </row>
    <row r="15" customFormat="false" ht="20.25" hidden="false" customHeight="true" outlineLevel="0" collapsed="false">
      <c r="B15" s="3"/>
      <c r="C15" s="28" t="s">
        <v>18</v>
      </c>
      <c r="D15" s="57"/>
      <c r="E15" s="60" t="n">
        <f aca="false">SUM(F15:O15)</f>
        <v>96</v>
      </c>
      <c r="F15" s="61" t="n">
        <v>1</v>
      </c>
      <c r="G15" s="61" t="n">
        <v>2</v>
      </c>
      <c r="H15" s="61" t="n">
        <v>6</v>
      </c>
      <c r="I15" s="61" t="n">
        <v>3</v>
      </c>
      <c r="J15" s="61" t="n">
        <v>2</v>
      </c>
      <c r="K15" s="61" t="s">
        <v>24</v>
      </c>
      <c r="L15" s="61" t="n">
        <v>77</v>
      </c>
      <c r="M15" s="61" t="n">
        <v>4</v>
      </c>
      <c r="N15" s="61" t="n">
        <v>1</v>
      </c>
      <c r="O15" s="61" t="s">
        <v>24</v>
      </c>
      <c r="P15" s="61"/>
      <c r="Q15" s="60" t="n">
        <f aca="false">SUM(R15:AA15)</f>
        <v>31</v>
      </c>
      <c r="R15" s="61" t="n">
        <v>1</v>
      </c>
      <c r="S15" s="61" t="n">
        <v>2</v>
      </c>
      <c r="T15" s="61" t="n">
        <v>4</v>
      </c>
      <c r="U15" s="61" t="n">
        <v>2</v>
      </c>
      <c r="V15" s="61" t="n">
        <v>1</v>
      </c>
      <c r="W15" s="61" t="s">
        <v>24</v>
      </c>
      <c r="X15" s="61" t="n">
        <v>18</v>
      </c>
      <c r="Y15" s="61" t="n">
        <v>2</v>
      </c>
      <c r="Z15" s="61" t="n">
        <v>1</v>
      </c>
      <c r="AA15" s="61" t="s">
        <v>24</v>
      </c>
    </row>
    <row r="16" customFormat="false" ht="20.25" hidden="false" customHeight="true" outlineLevel="0" collapsed="false">
      <c r="B16" s="3"/>
      <c r="C16" s="28" t="s">
        <v>26</v>
      </c>
      <c r="D16" s="57"/>
      <c r="E16" s="60" t="n">
        <f aca="false">SUM(F16:O16)</f>
        <v>48</v>
      </c>
      <c r="F16" s="61" t="s">
        <v>24</v>
      </c>
      <c r="G16" s="61" t="n">
        <v>3</v>
      </c>
      <c r="H16" s="61" t="n">
        <v>15</v>
      </c>
      <c r="I16" s="61" t="n">
        <v>6</v>
      </c>
      <c r="J16" s="61" t="n">
        <v>1</v>
      </c>
      <c r="K16" s="61" t="s">
        <v>24</v>
      </c>
      <c r="L16" s="61" t="s">
        <v>24</v>
      </c>
      <c r="M16" s="61" t="n">
        <v>3</v>
      </c>
      <c r="N16" s="61" t="n">
        <v>20</v>
      </c>
      <c r="O16" s="61" t="s">
        <v>24</v>
      </c>
      <c r="P16" s="61"/>
      <c r="Q16" s="60" t="n">
        <f aca="false">SUM(R16:AA16)</f>
        <v>43</v>
      </c>
      <c r="R16" s="61" t="s">
        <v>24</v>
      </c>
      <c r="S16" s="61" t="n">
        <v>3</v>
      </c>
      <c r="T16" s="61" t="n">
        <v>14</v>
      </c>
      <c r="U16" s="61" t="n">
        <v>5</v>
      </c>
      <c r="V16" s="61" t="n">
        <v>1</v>
      </c>
      <c r="W16" s="61" t="s">
        <v>24</v>
      </c>
      <c r="X16" s="61" t="s">
        <v>24</v>
      </c>
      <c r="Y16" s="61" t="n">
        <v>3</v>
      </c>
      <c r="Z16" s="61" t="n">
        <v>17</v>
      </c>
      <c r="AA16" s="61" t="s">
        <v>24</v>
      </c>
    </row>
    <row r="17" customFormat="false" ht="20.25" hidden="false" customHeight="true" outlineLevel="0" collapsed="false">
      <c r="B17" s="3"/>
      <c r="C17" s="28" t="s">
        <v>27</v>
      </c>
      <c r="D17" s="57"/>
      <c r="E17" s="60" t="n">
        <f aca="false">SUM(F17:O17)</f>
        <v>18212</v>
      </c>
      <c r="F17" s="61" t="n">
        <v>1857</v>
      </c>
      <c r="G17" s="61" t="n">
        <v>803</v>
      </c>
      <c r="H17" s="61" t="n">
        <v>2673</v>
      </c>
      <c r="I17" s="61" t="n">
        <v>1467</v>
      </c>
      <c r="J17" s="61" t="n">
        <v>20</v>
      </c>
      <c r="K17" s="61" t="n">
        <v>11</v>
      </c>
      <c r="L17" s="61" t="n">
        <v>85</v>
      </c>
      <c r="M17" s="61" t="n">
        <v>216</v>
      </c>
      <c r="N17" s="61" t="n">
        <v>11078</v>
      </c>
      <c r="O17" s="61" t="n">
        <v>2</v>
      </c>
      <c r="P17" s="61"/>
      <c r="Q17" s="60" t="n">
        <f aca="false">SUM(R17:AA17)</f>
        <v>14858</v>
      </c>
      <c r="R17" s="61" t="n">
        <v>1744</v>
      </c>
      <c r="S17" s="61" t="n">
        <v>733</v>
      </c>
      <c r="T17" s="61" t="n">
        <v>2382</v>
      </c>
      <c r="U17" s="61" t="n">
        <v>1411</v>
      </c>
      <c r="V17" s="61" t="n">
        <v>20</v>
      </c>
      <c r="W17" s="61" t="n">
        <v>11</v>
      </c>
      <c r="X17" s="61" t="n">
        <v>58</v>
      </c>
      <c r="Y17" s="61" t="n">
        <v>210</v>
      </c>
      <c r="Z17" s="61" t="n">
        <v>8288</v>
      </c>
      <c r="AA17" s="61" t="n">
        <v>1</v>
      </c>
    </row>
    <row r="18" customFormat="false" ht="9" hidden="false" customHeight="true" outlineLevel="0" collapsed="false">
      <c r="B18" s="62"/>
      <c r="C18" s="63"/>
      <c r="D18" s="64"/>
      <c r="E18" s="65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5"/>
      <c r="R18" s="66"/>
      <c r="S18" s="66"/>
      <c r="T18" s="66"/>
      <c r="U18" s="66"/>
      <c r="V18" s="66"/>
      <c r="W18" s="66"/>
      <c r="X18" s="66"/>
      <c r="Y18" s="66"/>
      <c r="Z18" s="66"/>
      <c r="AA18" s="66"/>
    </row>
    <row r="19" s="3" customFormat="true" ht="9" hidden="false" customHeight="true" outlineLevel="0" collapsed="false">
      <c r="C19" s="14"/>
      <c r="D19" s="57"/>
      <c r="E19" s="60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0"/>
      <c r="R19" s="67"/>
      <c r="S19" s="67"/>
      <c r="T19" s="67"/>
      <c r="U19" s="67"/>
      <c r="V19" s="67"/>
      <c r="W19" s="67"/>
      <c r="X19" s="67"/>
      <c r="Y19" s="67"/>
      <c r="Z19" s="67"/>
      <c r="AA19" s="67"/>
    </row>
    <row r="20" customFormat="false" ht="20.25" hidden="false" customHeight="true" outlineLevel="0" collapsed="false">
      <c r="B20" s="3"/>
      <c r="C20" s="28" t="s">
        <v>28</v>
      </c>
      <c r="D20" s="57"/>
      <c r="E20" s="60" t="n">
        <f aca="false">SUM(F20:O20)</f>
        <v>26351</v>
      </c>
      <c r="F20" s="61" t="n">
        <v>1186</v>
      </c>
      <c r="G20" s="61" t="n">
        <v>936</v>
      </c>
      <c r="H20" s="61" t="n">
        <v>3747</v>
      </c>
      <c r="I20" s="61" t="n">
        <v>1721</v>
      </c>
      <c r="J20" s="61" t="n">
        <v>58</v>
      </c>
      <c r="K20" s="61" t="n">
        <v>16</v>
      </c>
      <c r="L20" s="61" t="n">
        <v>3</v>
      </c>
      <c r="M20" s="61" t="n">
        <v>155</v>
      </c>
      <c r="N20" s="61" t="n">
        <v>18528</v>
      </c>
      <c r="O20" s="61" t="n">
        <v>1</v>
      </c>
      <c r="P20" s="61"/>
      <c r="Q20" s="60" t="n">
        <f aca="false">SUM(R20:AA20)</f>
        <v>23213</v>
      </c>
      <c r="R20" s="61" t="n">
        <v>1138</v>
      </c>
      <c r="S20" s="61" t="n">
        <v>890</v>
      </c>
      <c r="T20" s="61" t="n">
        <v>3634</v>
      </c>
      <c r="U20" s="61" t="n">
        <v>1645</v>
      </c>
      <c r="V20" s="61" t="n">
        <v>57</v>
      </c>
      <c r="W20" s="61" t="n">
        <v>16</v>
      </c>
      <c r="X20" s="61" t="n">
        <v>3</v>
      </c>
      <c r="Y20" s="61" t="n">
        <v>155</v>
      </c>
      <c r="Z20" s="61" t="n">
        <v>15674</v>
      </c>
      <c r="AA20" s="61" t="n">
        <v>1</v>
      </c>
    </row>
    <row r="21" customFormat="false" ht="20.25" hidden="false" customHeight="true" outlineLevel="0" collapsed="false">
      <c r="B21" s="3"/>
      <c r="C21" s="28" t="s">
        <v>29</v>
      </c>
      <c r="D21" s="57"/>
      <c r="E21" s="60" t="n">
        <f aca="false">SUM(F21:O21)</f>
        <v>854</v>
      </c>
      <c r="F21" s="61" t="n">
        <v>106</v>
      </c>
      <c r="G21" s="61" t="n">
        <v>24</v>
      </c>
      <c r="H21" s="61" t="n">
        <v>378</v>
      </c>
      <c r="I21" s="61" t="n">
        <v>53</v>
      </c>
      <c r="J21" s="61" t="n">
        <v>2</v>
      </c>
      <c r="K21" s="61" t="s">
        <v>24</v>
      </c>
      <c r="L21" s="61" t="s">
        <v>24</v>
      </c>
      <c r="M21" s="61" t="n">
        <v>12</v>
      </c>
      <c r="N21" s="61" t="n">
        <v>279</v>
      </c>
      <c r="O21" s="61" t="s">
        <v>24</v>
      </c>
      <c r="P21" s="61"/>
      <c r="Q21" s="60" t="n">
        <f aca="false">SUM(R21:AA21)</f>
        <v>854</v>
      </c>
      <c r="R21" s="61" t="n">
        <v>106</v>
      </c>
      <c r="S21" s="61" t="n">
        <v>24</v>
      </c>
      <c r="T21" s="61" t="n">
        <v>378</v>
      </c>
      <c r="U21" s="61" t="n">
        <v>53</v>
      </c>
      <c r="V21" s="61" t="n">
        <v>2</v>
      </c>
      <c r="W21" s="61" t="s">
        <v>24</v>
      </c>
      <c r="X21" s="61" t="s">
        <v>24</v>
      </c>
      <c r="Y21" s="61" t="n">
        <v>12</v>
      </c>
      <c r="Z21" s="61" t="n">
        <v>279</v>
      </c>
      <c r="AA21" s="61" t="s">
        <v>24</v>
      </c>
    </row>
    <row r="22" customFormat="false" ht="20.25" hidden="false" customHeight="true" outlineLevel="0" collapsed="false">
      <c r="B22" s="3"/>
      <c r="C22" s="28" t="s">
        <v>30</v>
      </c>
      <c r="D22" s="57"/>
      <c r="E22" s="60" t="n">
        <f aca="false">SUM(F22:O22)</f>
        <v>9233</v>
      </c>
      <c r="F22" s="61" t="n">
        <v>72</v>
      </c>
      <c r="G22" s="61" t="n">
        <v>286</v>
      </c>
      <c r="H22" s="61" t="n">
        <v>2332</v>
      </c>
      <c r="I22" s="61" t="n">
        <v>731</v>
      </c>
      <c r="J22" s="61" t="n">
        <v>79</v>
      </c>
      <c r="K22" s="61" t="n">
        <v>43</v>
      </c>
      <c r="L22" s="61" t="s">
        <v>24</v>
      </c>
      <c r="M22" s="61" t="n">
        <v>4042</v>
      </c>
      <c r="N22" s="61" t="n">
        <v>1640</v>
      </c>
      <c r="O22" s="61" t="n">
        <v>8</v>
      </c>
      <c r="P22" s="61"/>
      <c r="Q22" s="60" t="n">
        <f aca="false">SUM(R22:AA22)</f>
        <v>8749</v>
      </c>
      <c r="R22" s="61" t="n">
        <v>72</v>
      </c>
      <c r="S22" s="61" t="n">
        <v>281</v>
      </c>
      <c r="T22" s="61" t="n">
        <v>2285</v>
      </c>
      <c r="U22" s="61" t="n">
        <v>720</v>
      </c>
      <c r="V22" s="61" t="n">
        <v>75</v>
      </c>
      <c r="W22" s="61" t="n">
        <v>43</v>
      </c>
      <c r="X22" s="61" t="s">
        <v>24</v>
      </c>
      <c r="Y22" s="61" t="n">
        <v>3731</v>
      </c>
      <c r="Z22" s="61" t="n">
        <v>1534</v>
      </c>
      <c r="AA22" s="61" t="n">
        <v>8</v>
      </c>
    </row>
    <row r="23" customFormat="false" ht="20.25" hidden="false" customHeight="true" outlineLevel="0" collapsed="false">
      <c r="B23" s="3"/>
      <c r="C23" s="28" t="s">
        <v>31</v>
      </c>
      <c r="D23" s="57"/>
      <c r="E23" s="60" t="n">
        <f aca="false">SUM(F23:O23)</f>
        <v>41994</v>
      </c>
      <c r="F23" s="61" t="n">
        <v>491</v>
      </c>
      <c r="G23" s="61" t="n">
        <v>1293</v>
      </c>
      <c r="H23" s="61" t="n">
        <v>7838</v>
      </c>
      <c r="I23" s="61" t="n">
        <v>18802</v>
      </c>
      <c r="J23" s="61" t="n">
        <v>5954</v>
      </c>
      <c r="K23" s="61" t="n">
        <v>18</v>
      </c>
      <c r="L23" s="61" t="n">
        <v>29</v>
      </c>
      <c r="M23" s="61" t="n">
        <v>166</v>
      </c>
      <c r="N23" s="61" t="n">
        <v>7403</v>
      </c>
      <c r="O23" s="61" t="s">
        <v>24</v>
      </c>
      <c r="P23" s="61"/>
      <c r="Q23" s="60" t="n">
        <f aca="false">SUM(R23:AA23)</f>
        <v>34107</v>
      </c>
      <c r="R23" s="61" t="n">
        <v>432</v>
      </c>
      <c r="S23" s="61" t="n">
        <v>1255</v>
      </c>
      <c r="T23" s="61" t="n">
        <v>7372</v>
      </c>
      <c r="U23" s="61" t="n">
        <v>14667</v>
      </c>
      <c r="V23" s="61" t="n">
        <v>3885</v>
      </c>
      <c r="W23" s="61" t="n">
        <v>18</v>
      </c>
      <c r="X23" s="61" t="n">
        <v>20</v>
      </c>
      <c r="Y23" s="61" t="n">
        <v>164</v>
      </c>
      <c r="Z23" s="61" t="n">
        <v>6294</v>
      </c>
      <c r="AA23" s="61" t="s">
        <v>24</v>
      </c>
    </row>
    <row r="24" customFormat="false" ht="20.25" hidden="false" customHeight="true" outlineLevel="0" collapsed="false">
      <c r="B24" s="3"/>
      <c r="C24" s="28" t="s">
        <v>32</v>
      </c>
      <c r="D24" s="57"/>
      <c r="E24" s="60" t="n">
        <f aca="false">SUM(F24:O24)</f>
        <v>6086</v>
      </c>
      <c r="F24" s="61" t="n">
        <v>99</v>
      </c>
      <c r="G24" s="61" t="n">
        <v>276</v>
      </c>
      <c r="H24" s="61" t="n">
        <v>3294</v>
      </c>
      <c r="I24" s="61" t="n">
        <v>2349</v>
      </c>
      <c r="J24" s="61" t="n">
        <v>18</v>
      </c>
      <c r="K24" s="61" t="n">
        <v>3</v>
      </c>
      <c r="L24" s="61" t="s">
        <v>24</v>
      </c>
      <c r="M24" s="61" t="n">
        <v>17</v>
      </c>
      <c r="N24" s="61" t="n">
        <v>30</v>
      </c>
      <c r="O24" s="61" t="s">
        <v>24</v>
      </c>
      <c r="P24" s="61"/>
      <c r="Q24" s="60" t="n">
        <f aca="false">SUM(R24:AA24)</f>
        <v>5814</v>
      </c>
      <c r="R24" s="61" t="n">
        <v>98</v>
      </c>
      <c r="S24" s="61" t="n">
        <v>274</v>
      </c>
      <c r="T24" s="61" t="n">
        <v>3257</v>
      </c>
      <c r="U24" s="61" t="n">
        <v>2117</v>
      </c>
      <c r="V24" s="61" t="n">
        <v>18</v>
      </c>
      <c r="W24" s="61" t="n">
        <v>3</v>
      </c>
      <c r="X24" s="61" t="s">
        <v>24</v>
      </c>
      <c r="Y24" s="61" t="n">
        <v>17</v>
      </c>
      <c r="Z24" s="61" t="n">
        <v>30</v>
      </c>
      <c r="AA24" s="61" t="s">
        <v>24</v>
      </c>
    </row>
    <row r="25" customFormat="false" ht="8.25" hidden="false" customHeight="true" outlineLevel="0" collapsed="false">
      <c r="B25" s="62"/>
      <c r="C25" s="63"/>
      <c r="D25" s="64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5"/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customFormat="false" ht="8.25" hidden="false" customHeight="true" outlineLevel="0" collapsed="false">
      <c r="B26" s="3"/>
      <c r="C26" s="14"/>
      <c r="D26" s="57"/>
      <c r="E26" s="60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0"/>
      <c r="R26" s="61"/>
      <c r="S26" s="61"/>
      <c r="T26" s="61"/>
      <c r="U26" s="61"/>
      <c r="V26" s="61"/>
      <c r="W26" s="61"/>
      <c r="X26" s="61"/>
      <c r="Y26" s="61"/>
      <c r="Z26" s="61"/>
      <c r="AA26" s="61"/>
    </row>
    <row r="27" customFormat="false" ht="20.25" hidden="false" customHeight="true" outlineLevel="0" collapsed="false">
      <c r="B27" s="3"/>
      <c r="C27" s="28" t="s">
        <v>33</v>
      </c>
      <c r="D27" s="57"/>
      <c r="E27" s="60" t="n">
        <f aca="false">SUM(F27:O27)</f>
        <v>1222</v>
      </c>
      <c r="F27" s="61" t="n">
        <v>15</v>
      </c>
      <c r="G27" s="61" t="n">
        <v>103</v>
      </c>
      <c r="H27" s="61" t="n">
        <v>360</v>
      </c>
      <c r="I27" s="61" t="n">
        <v>504</v>
      </c>
      <c r="J27" s="61" t="n">
        <v>159</v>
      </c>
      <c r="K27" s="61" t="n">
        <v>7</v>
      </c>
      <c r="L27" s="61" t="n">
        <v>4</v>
      </c>
      <c r="M27" s="61" t="s">
        <v>24</v>
      </c>
      <c r="N27" s="61" t="n">
        <v>70</v>
      </c>
      <c r="O27" s="61" t="s">
        <v>24</v>
      </c>
      <c r="P27" s="61"/>
      <c r="Q27" s="60" t="n">
        <f aca="false">SUM(R27:AA27)</f>
        <v>962</v>
      </c>
      <c r="R27" s="61" t="n">
        <v>14</v>
      </c>
      <c r="S27" s="61" t="n">
        <v>98</v>
      </c>
      <c r="T27" s="61" t="n">
        <v>331</v>
      </c>
      <c r="U27" s="61" t="n">
        <v>324</v>
      </c>
      <c r="V27" s="61" t="n">
        <v>121</v>
      </c>
      <c r="W27" s="61" t="n">
        <v>7</v>
      </c>
      <c r="X27" s="61" t="n">
        <v>1</v>
      </c>
      <c r="Y27" s="61" t="s">
        <v>24</v>
      </c>
      <c r="Z27" s="61" t="n">
        <v>66</v>
      </c>
      <c r="AA27" s="61" t="s">
        <v>24</v>
      </c>
    </row>
    <row r="28" customFormat="false" ht="20.25" hidden="false" customHeight="true" outlineLevel="0" collapsed="false">
      <c r="B28" s="3"/>
      <c r="C28" s="28" t="s">
        <v>34</v>
      </c>
      <c r="D28" s="57"/>
      <c r="E28" s="60" t="n">
        <f aca="false">SUM(F28:O28)</f>
        <v>44928</v>
      </c>
      <c r="F28" s="61" t="n">
        <v>17399</v>
      </c>
      <c r="G28" s="61" t="n">
        <v>1058</v>
      </c>
      <c r="H28" s="61" t="n">
        <v>9740</v>
      </c>
      <c r="I28" s="61" t="n">
        <v>2124</v>
      </c>
      <c r="J28" s="61" t="n">
        <v>7007</v>
      </c>
      <c r="K28" s="61" t="n">
        <v>668</v>
      </c>
      <c r="L28" s="61" t="n">
        <v>101</v>
      </c>
      <c r="M28" s="61" t="n">
        <v>559</v>
      </c>
      <c r="N28" s="61" t="n">
        <v>6265</v>
      </c>
      <c r="O28" s="61" t="n">
        <v>7</v>
      </c>
      <c r="P28" s="61"/>
      <c r="Q28" s="60" t="n">
        <f aca="false">SUM(R28:AA28)</f>
        <v>39525</v>
      </c>
      <c r="R28" s="61" t="n">
        <v>15214</v>
      </c>
      <c r="S28" s="61" t="n">
        <v>1005</v>
      </c>
      <c r="T28" s="61" t="n">
        <v>9194</v>
      </c>
      <c r="U28" s="61" t="n">
        <v>1878</v>
      </c>
      <c r="V28" s="61" t="n">
        <v>5476</v>
      </c>
      <c r="W28" s="61" t="n">
        <v>665</v>
      </c>
      <c r="X28" s="61" t="n">
        <v>90</v>
      </c>
      <c r="Y28" s="61" t="n">
        <v>548</v>
      </c>
      <c r="Z28" s="61" t="n">
        <v>5448</v>
      </c>
      <c r="AA28" s="61" t="n">
        <v>7</v>
      </c>
    </row>
    <row r="29" customFormat="false" ht="20.25" hidden="false" customHeight="true" outlineLevel="0" collapsed="false">
      <c r="B29" s="3"/>
      <c r="C29" s="28" t="s">
        <v>35</v>
      </c>
      <c r="D29" s="57"/>
      <c r="E29" s="60" t="n">
        <f aca="false">SUM(F29:O29)</f>
        <v>5760</v>
      </c>
      <c r="F29" s="67" t="n">
        <v>528</v>
      </c>
      <c r="G29" s="67" t="n">
        <v>202</v>
      </c>
      <c r="H29" s="67" t="n">
        <v>3526</v>
      </c>
      <c r="I29" s="67" t="s">
        <v>24</v>
      </c>
      <c r="J29" s="67" t="n">
        <v>22</v>
      </c>
      <c r="K29" s="67" t="n">
        <v>1225</v>
      </c>
      <c r="L29" s="67" t="n">
        <v>4</v>
      </c>
      <c r="M29" s="67" t="n">
        <v>68</v>
      </c>
      <c r="N29" s="67" t="n">
        <v>185</v>
      </c>
      <c r="O29" s="67" t="s">
        <v>24</v>
      </c>
      <c r="P29" s="67"/>
      <c r="Q29" s="60" t="n">
        <f aca="false">SUM(R29:AA29)</f>
        <v>5760</v>
      </c>
      <c r="R29" s="67" t="n">
        <v>528</v>
      </c>
      <c r="S29" s="67" t="n">
        <v>202</v>
      </c>
      <c r="T29" s="67" t="n">
        <v>3526</v>
      </c>
      <c r="U29" s="67" t="s">
        <v>24</v>
      </c>
      <c r="V29" s="67" t="n">
        <v>22</v>
      </c>
      <c r="W29" s="67" t="n">
        <v>1225</v>
      </c>
      <c r="X29" s="67" t="n">
        <v>4</v>
      </c>
      <c r="Y29" s="67" t="n">
        <v>68</v>
      </c>
      <c r="Z29" s="67" t="n">
        <v>185</v>
      </c>
      <c r="AA29" s="67" t="s">
        <v>24</v>
      </c>
    </row>
    <row r="30" customFormat="false" ht="20.25" hidden="false" customHeight="true" outlineLevel="0" collapsed="false">
      <c r="B30" s="3"/>
      <c r="C30" s="28" t="s">
        <v>36</v>
      </c>
      <c r="D30" s="57"/>
      <c r="E30" s="60" t="n">
        <f aca="false">SUM(F30:O30)</f>
        <v>858</v>
      </c>
      <c r="F30" s="67" t="n">
        <v>3</v>
      </c>
      <c r="G30" s="67" t="n">
        <v>1</v>
      </c>
      <c r="H30" s="67" t="n">
        <v>10</v>
      </c>
      <c r="I30" s="67" t="n">
        <v>6</v>
      </c>
      <c r="J30" s="67" t="n">
        <v>1</v>
      </c>
      <c r="K30" s="67" t="s">
        <v>24</v>
      </c>
      <c r="L30" s="67" t="n">
        <v>3</v>
      </c>
      <c r="M30" s="67" t="s">
        <v>24</v>
      </c>
      <c r="N30" s="67" t="n">
        <v>4</v>
      </c>
      <c r="O30" s="67" t="n">
        <v>830</v>
      </c>
      <c r="P30" s="67"/>
      <c r="Q30" s="60" t="n">
        <f aca="false">SUM(R30:AA30)</f>
        <v>677</v>
      </c>
      <c r="R30" s="67" t="n">
        <v>3</v>
      </c>
      <c r="S30" s="67" t="s">
        <v>24</v>
      </c>
      <c r="T30" s="67" t="n">
        <v>10</v>
      </c>
      <c r="U30" s="67" t="n">
        <v>2</v>
      </c>
      <c r="V30" s="67" t="n">
        <v>1</v>
      </c>
      <c r="W30" s="67" t="s">
        <v>24</v>
      </c>
      <c r="X30" s="67" t="s">
        <v>24</v>
      </c>
      <c r="Y30" s="67" t="s">
        <v>24</v>
      </c>
      <c r="Z30" s="67" t="n">
        <v>4</v>
      </c>
      <c r="AA30" s="67" t="n">
        <v>657</v>
      </c>
    </row>
    <row r="31" customFormat="false" ht="10.5" hidden="false" customHeight="true" outlineLevel="0" collapsed="false">
      <c r="B31" s="5"/>
      <c r="C31" s="5"/>
      <c r="D31" s="38"/>
      <c r="E31" s="68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70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3"/>
    </row>
    <row r="34" s="71" customFormat="true" ht="26.25" hidden="false" customHeight="true" outlineLevel="0" collapsed="false"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75" customFormat="true" ht="26.25" hidden="false" customHeight="true" outlineLevel="0" collapsed="false">
      <c r="A36" s="72"/>
      <c r="B36" s="5" t="s">
        <v>1</v>
      </c>
      <c r="C36" s="6"/>
      <c r="D36" s="73"/>
      <c r="E36" s="73"/>
      <c r="F36" s="73"/>
      <c r="G36" s="73"/>
      <c r="H36" s="73"/>
      <c r="I36" s="73"/>
      <c r="J36" s="73"/>
      <c r="K36" s="73"/>
      <c r="L36" s="74" t="s">
        <v>37</v>
      </c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</row>
    <row r="37" customFormat="false" ht="26.25" hidden="false" customHeight="true" outlineLevel="0" collapsed="false">
      <c r="A37" s="3"/>
      <c r="B37" s="3"/>
      <c r="C37" s="8"/>
      <c r="D37" s="9"/>
      <c r="E37" s="10" t="s">
        <v>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76"/>
      <c r="Q37" s="12" t="s">
        <v>4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3"/>
      <c r="B38" s="14"/>
      <c r="C38" s="14"/>
      <c r="D38" s="15"/>
      <c r="E38" s="16"/>
      <c r="F38" s="14"/>
      <c r="G38" s="16"/>
      <c r="H38" s="16"/>
      <c r="I38" s="14"/>
      <c r="J38" s="17"/>
      <c r="K38" s="17"/>
      <c r="L38" s="17"/>
      <c r="M38" s="14"/>
      <c r="N38" s="18"/>
      <c r="O38" s="19"/>
      <c r="P38" s="15"/>
      <c r="Q38" s="15"/>
      <c r="R38" s="14"/>
      <c r="S38" s="16"/>
      <c r="T38" s="16"/>
      <c r="U38" s="14"/>
      <c r="V38" s="16"/>
      <c r="W38" s="14"/>
      <c r="X38" s="16"/>
      <c r="Y38" s="14"/>
      <c r="Z38" s="20"/>
      <c r="AA38" s="14"/>
    </row>
    <row r="39" customFormat="false" ht="26.25" hidden="false" customHeight="true" outlineLevel="0" collapsed="false">
      <c r="A39" s="13"/>
      <c r="B39" s="14"/>
      <c r="C39" s="21" t="s">
        <v>5</v>
      </c>
      <c r="D39" s="15"/>
      <c r="E39" s="16"/>
      <c r="F39" s="22" t="s">
        <v>6</v>
      </c>
      <c r="G39" s="23" t="s">
        <v>7</v>
      </c>
      <c r="H39" s="23" t="s">
        <v>8</v>
      </c>
      <c r="I39" s="22" t="s">
        <v>9</v>
      </c>
      <c r="J39" s="23" t="s">
        <v>10</v>
      </c>
      <c r="K39" s="23" t="s">
        <v>11</v>
      </c>
      <c r="L39" s="23" t="s">
        <v>12</v>
      </c>
      <c r="M39" s="23" t="s">
        <v>13</v>
      </c>
      <c r="N39" s="24" t="s">
        <v>14</v>
      </c>
      <c r="O39" s="25" t="s">
        <v>15</v>
      </c>
      <c r="P39" s="26"/>
      <c r="Q39" s="15"/>
      <c r="R39" s="22" t="s">
        <v>6</v>
      </c>
      <c r="S39" s="23" t="s">
        <v>7</v>
      </c>
      <c r="T39" s="23" t="s">
        <v>8</v>
      </c>
      <c r="U39" s="22" t="s">
        <v>9</v>
      </c>
      <c r="V39" s="23" t="s">
        <v>10</v>
      </c>
      <c r="W39" s="22" t="s">
        <v>11</v>
      </c>
      <c r="X39" s="23" t="s">
        <v>12</v>
      </c>
      <c r="Y39" s="22" t="s">
        <v>13</v>
      </c>
      <c r="Z39" s="24" t="s">
        <v>14</v>
      </c>
      <c r="AA39" s="25" t="s">
        <v>15</v>
      </c>
    </row>
    <row r="40" customFormat="false" ht="25.5" hidden="false" customHeight="true" outlineLevel="0" collapsed="false">
      <c r="A40" s="13"/>
      <c r="B40" s="14"/>
      <c r="C40" s="77"/>
      <c r="D40" s="15"/>
      <c r="E40" s="27" t="s">
        <v>3</v>
      </c>
      <c r="F40" s="28" t="s">
        <v>16</v>
      </c>
      <c r="G40" s="29" t="s">
        <v>17</v>
      </c>
      <c r="H40" s="29"/>
      <c r="I40" s="28"/>
      <c r="J40" s="29" t="s">
        <v>17</v>
      </c>
      <c r="K40" s="29" t="s">
        <v>17</v>
      </c>
      <c r="L40" s="29" t="s">
        <v>18</v>
      </c>
      <c r="M40" s="29" t="s">
        <v>19</v>
      </c>
      <c r="N40" s="24"/>
      <c r="O40" s="30"/>
      <c r="P40" s="31"/>
      <c r="Q40" s="32" t="s">
        <v>3</v>
      </c>
      <c r="R40" s="28" t="s">
        <v>16</v>
      </c>
      <c r="S40" s="29" t="s">
        <v>17</v>
      </c>
      <c r="T40" s="29"/>
      <c r="U40" s="28"/>
      <c r="V40" s="29" t="s">
        <v>17</v>
      </c>
      <c r="W40" s="28" t="s">
        <v>17</v>
      </c>
      <c r="X40" s="29" t="s">
        <v>18</v>
      </c>
      <c r="Y40" s="28" t="s">
        <v>19</v>
      </c>
      <c r="Z40" s="24"/>
      <c r="AA40" s="30"/>
    </row>
    <row r="41" customFormat="false" ht="26.25" hidden="false" customHeight="true" outlineLevel="0" collapsed="false">
      <c r="A41" s="13"/>
      <c r="B41" s="14"/>
      <c r="C41" s="14"/>
      <c r="D41" s="15"/>
      <c r="E41" s="16"/>
      <c r="F41" s="33" t="s">
        <v>20</v>
      </c>
      <c r="G41" s="34" t="s">
        <v>21</v>
      </c>
      <c r="H41" s="34" t="s">
        <v>21</v>
      </c>
      <c r="I41" s="35" t="s">
        <v>21</v>
      </c>
      <c r="J41" s="34" t="s">
        <v>21</v>
      </c>
      <c r="K41" s="34" t="s">
        <v>21</v>
      </c>
      <c r="L41" s="34" t="s">
        <v>21</v>
      </c>
      <c r="M41" s="34" t="s">
        <v>21</v>
      </c>
      <c r="N41" s="24"/>
      <c r="O41" s="36" t="s">
        <v>22</v>
      </c>
      <c r="P41" s="37"/>
      <c r="Q41" s="15"/>
      <c r="R41" s="33" t="s">
        <v>20</v>
      </c>
      <c r="S41" s="34" t="s">
        <v>21</v>
      </c>
      <c r="T41" s="34" t="s">
        <v>21</v>
      </c>
      <c r="U41" s="35" t="s">
        <v>21</v>
      </c>
      <c r="V41" s="34" t="s">
        <v>21</v>
      </c>
      <c r="W41" s="35" t="s">
        <v>21</v>
      </c>
      <c r="X41" s="34" t="s">
        <v>21</v>
      </c>
      <c r="Y41" s="35" t="s">
        <v>21</v>
      </c>
      <c r="Z41" s="24"/>
      <c r="AA41" s="36" t="s">
        <v>22</v>
      </c>
    </row>
    <row r="42" customFormat="false" ht="15.75" hidden="false" customHeight="true" outlineLevel="0" collapsed="false">
      <c r="B42" s="5"/>
      <c r="C42" s="5"/>
      <c r="D42" s="38"/>
      <c r="E42" s="39"/>
      <c r="F42" s="40"/>
      <c r="G42" s="41"/>
      <c r="H42" s="41"/>
      <c r="I42" s="40"/>
      <c r="J42" s="41"/>
      <c r="K42" s="41"/>
      <c r="L42" s="41"/>
      <c r="M42" s="40"/>
      <c r="N42" s="42"/>
      <c r="O42" s="43"/>
      <c r="P42" s="44"/>
      <c r="Q42" s="38"/>
      <c r="R42" s="40"/>
      <c r="S42" s="41"/>
      <c r="T42" s="41"/>
      <c r="U42" s="40"/>
      <c r="V42" s="41"/>
      <c r="W42" s="40"/>
      <c r="X42" s="41"/>
      <c r="Y42" s="40"/>
      <c r="Z42" s="42"/>
      <c r="AA42" s="40"/>
    </row>
    <row r="43" customFormat="false" ht="25.5" hidden="false" customHeight="true" outlineLevel="0" collapsed="false">
      <c r="A43" s="45"/>
      <c r="B43" s="46" t="s">
        <v>3</v>
      </c>
      <c r="C43" s="46"/>
      <c r="D43" s="47"/>
      <c r="E43" s="48" t="n">
        <f aca="false">SUM(E46:E63)</f>
        <v>91537</v>
      </c>
      <c r="F43" s="49" t="n">
        <f aca="false">SUM(F46:F63)</f>
        <v>11194</v>
      </c>
      <c r="G43" s="49" t="n">
        <f aca="false">SUM(G46:G63)</f>
        <v>4550</v>
      </c>
      <c r="H43" s="49" t="n">
        <f aca="false">SUM(H46:H63)</f>
        <v>11443</v>
      </c>
      <c r="I43" s="49" t="n">
        <f aca="false">SUM(I46:I63)</f>
        <v>18614</v>
      </c>
      <c r="J43" s="49" t="n">
        <f aca="false">SUM(J46:J63)</f>
        <v>4620</v>
      </c>
      <c r="K43" s="49" t="n">
        <f aca="false">SUM(K46:K63)</f>
        <v>1916</v>
      </c>
      <c r="L43" s="49" t="n">
        <f aca="false">SUM(L46:L63)</f>
        <v>2021</v>
      </c>
      <c r="M43" s="49" t="n">
        <f aca="false">SUM(M46:M63)</f>
        <v>4993</v>
      </c>
      <c r="N43" s="49" t="n">
        <f aca="false">SUM(N46:N63)</f>
        <v>31715</v>
      </c>
      <c r="O43" s="49" t="n">
        <f aca="false">SUM(O46:O63)</f>
        <v>471</v>
      </c>
      <c r="P43" s="50"/>
      <c r="Q43" s="48" t="n">
        <f aca="false">SUM(Q46:Q63)</f>
        <v>78047</v>
      </c>
      <c r="R43" s="49" t="n">
        <f aca="false">SUM(R46:R63)</f>
        <v>9554</v>
      </c>
      <c r="S43" s="49" t="n">
        <f aca="false">SUM(S46:S63)</f>
        <v>4366</v>
      </c>
      <c r="T43" s="49" t="n">
        <f aca="false">SUM(T46:T63)</f>
        <v>11350</v>
      </c>
      <c r="U43" s="49" t="n">
        <f aca="false">SUM(U46:U63)</f>
        <v>15981</v>
      </c>
      <c r="V43" s="49" t="n">
        <f aca="false">SUM(V46:V63)</f>
        <v>3122</v>
      </c>
      <c r="W43" s="49" t="n">
        <f aca="false">SUM(W46:W63)</f>
        <v>1913</v>
      </c>
      <c r="X43" s="49" t="n">
        <f aca="false">SUM(X46:X63)</f>
        <v>297</v>
      </c>
      <c r="Y43" s="49" t="n">
        <f aca="false">SUM(Y46:Y63)</f>
        <v>4671</v>
      </c>
      <c r="Z43" s="49" t="n">
        <f aca="false">SUM(Z46:Z63)</f>
        <v>26430</v>
      </c>
      <c r="AA43" s="49" t="n">
        <f aca="false">SUM(AA46:AA63)</f>
        <v>363</v>
      </c>
    </row>
    <row r="44" customFormat="false" ht="8.25" hidden="false" customHeight="true" outlineLevel="0" collapsed="false">
      <c r="A44" s="45"/>
      <c r="B44" s="51"/>
      <c r="C44" s="51"/>
      <c r="D44" s="52"/>
      <c r="E44" s="53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</row>
    <row r="45" customFormat="false" ht="9" hidden="false" customHeight="true" outlineLevel="0" collapsed="false">
      <c r="B45" s="56"/>
      <c r="C45" s="56"/>
      <c r="D45" s="57"/>
      <c r="E45" s="58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8"/>
      <c r="R45" s="59"/>
      <c r="S45" s="59"/>
      <c r="T45" s="59"/>
      <c r="U45" s="59"/>
      <c r="V45" s="59"/>
      <c r="W45" s="59"/>
      <c r="X45" s="59"/>
      <c r="Y45" s="59"/>
      <c r="Z45" s="59"/>
      <c r="AA45" s="59"/>
    </row>
    <row r="46" customFormat="false" ht="20.25" hidden="false" customHeight="true" outlineLevel="0" collapsed="false">
      <c r="B46" s="3"/>
      <c r="C46" s="28" t="s">
        <v>23</v>
      </c>
      <c r="D46" s="57"/>
      <c r="E46" s="60" t="n">
        <f aca="false">SUM(F46:O46)</f>
        <v>1804</v>
      </c>
      <c r="F46" s="61" t="n">
        <v>10</v>
      </c>
      <c r="G46" s="61" t="n">
        <v>10</v>
      </c>
      <c r="H46" s="61" t="n">
        <v>10</v>
      </c>
      <c r="I46" s="61" t="n">
        <v>11</v>
      </c>
      <c r="J46" s="61" t="s">
        <v>24</v>
      </c>
      <c r="K46" s="61" t="s">
        <v>24</v>
      </c>
      <c r="L46" s="61" t="n">
        <v>1735</v>
      </c>
      <c r="M46" s="61" t="n">
        <v>3</v>
      </c>
      <c r="N46" s="61" t="n">
        <v>25</v>
      </c>
      <c r="O46" s="61" t="s">
        <v>24</v>
      </c>
      <c r="P46" s="61"/>
      <c r="Q46" s="60" t="n">
        <f aca="false">SUM(R46:AA46)</f>
        <v>191</v>
      </c>
      <c r="R46" s="61" t="n">
        <v>9</v>
      </c>
      <c r="S46" s="61" t="n">
        <v>8</v>
      </c>
      <c r="T46" s="61" t="n">
        <v>10</v>
      </c>
      <c r="U46" s="61" t="n">
        <v>7</v>
      </c>
      <c r="V46" s="61" t="s">
        <v>24</v>
      </c>
      <c r="W46" s="61" t="s">
        <v>24</v>
      </c>
      <c r="X46" s="61" t="n">
        <v>130</v>
      </c>
      <c r="Y46" s="61" t="n">
        <v>3</v>
      </c>
      <c r="Z46" s="61" t="n">
        <v>24</v>
      </c>
      <c r="AA46" s="61" t="s">
        <v>24</v>
      </c>
    </row>
    <row r="47" customFormat="false" ht="20.25" hidden="false" customHeight="true" outlineLevel="0" collapsed="false">
      <c r="B47" s="3"/>
      <c r="C47" s="28" t="s">
        <v>25</v>
      </c>
      <c r="D47" s="57"/>
      <c r="E47" s="60" t="n">
        <f aca="false">SUM(F47:O47)</f>
        <v>97</v>
      </c>
      <c r="F47" s="61" t="n">
        <v>7</v>
      </c>
      <c r="G47" s="61" t="n">
        <v>2</v>
      </c>
      <c r="H47" s="61" t="n">
        <v>16</v>
      </c>
      <c r="I47" s="61" t="n">
        <v>2</v>
      </c>
      <c r="J47" s="61" t="s">
        <v>24</v>
      </c>
      <c r="K47" s="61" t="s">
        <v>24</v>
      </c>
      <c r="L47" s="61" t="n">
        <v>59</v>
      </c>
      <c r="M47" s="61" t="n">
        <v>1</v>
      </c>
      <c r="N47" s="61" t="n">
        <v>10</v>
      </c>
      <c r="O47" s="61" t="s">
        <v>24</v>
      </c>
      <c r="P47" s="61"/>
      <c r="Q47" s="60" t="n">
        <f aca="false">SUM(R47:AA47)</f>
        <v>67</v>
      </c>
      <c r="R47" s="61" t="n">
        <v>7</v>
      </c>
      <c r="S47" s="61" t="n">
        <v>2</v>
      </c>
      <c r="T47" s="61" t="n">
        <v>16</v>
      </c>
      <c r="U47" s="61" t="n">
        <v>1</v>
      </c>
      <c r="V47" s="61" t="s">
        <v>24</v>
      </c>
      <c r="W47" s="61" t="s">
        <v>24</v>
      </c>
      <c r="X47" s="61" t="n">
        <v>32</v>
      </c>
      <c r="Y47" s="61" t="n">
        <v>1</v>
      </c>
      <c r="Z47" s="61" t="n">
        <v>8</v>
      </c>
      <c r="AA47" s="61" t="s">
        <v>24</v>
      </c>
    </row>
    <row r="48" customFormat="false" ht="20.25" hidden="false" customHeight="true" outlineLevel="0" collapsed="false">
      <c r="B48" s="3"/>
      <c r="C48" s="28" t="s">
        <v>18</v>
      </c>
      <c r="D48" s="57"/>
      <c r="E48" s="60" t="n">
        <f aca="false">SUM(F48:O48)</f>
        <v>81</v>
      </c>
      <c r="F48" s="61" t="n">
        <v>1</v>
      </c>
      <c r="G48" s="61" t="n">
        <v>2</v>
      </c>
      <c r="H48" s="61" t="n">
        <v>2</v>
      </c>
      <c r="I48" s="61" t="n">
        <v>2</v>
      </c>
      <c r="J48" s="61" t="s">
        <v>24</v>
      </c>
      <c r="K48" s="61" t="s">
        <v>24</v>
      </c>
      <c r="L48" s="61" t="n">
        <v>69</v>
      </c>
      <c r="M48" s="61" t="n">
        <v>4</v>
      </c>
      <c r="N48" s="61" t="n">
        <v>1</v>
      </c>
      <c r="O48" s="61" t="s">
        <v>24</v>
      </c>
      <c r="P48" s="61"/>
      <c r="Q48" s="60" t="n">
        <f aca="false">SUM(R48:AA48)</f>
        <v>28</v>
      </c>
      <c r="R48" s="61" t="n">
        <v>1</v>
      </c>
      <c r="S48" s="61" t="n">
        <v>2</v>
      </c>
      <c r="T48" s="61" t="n">
        <v>2</v>
      </c>
      <c r="U48" s="61" t="n">
        <v>2</v>
      </c>
      <c r="V48" s="61" t="s">
        <v>24</v>
      </c>
      <c r="W48" s="61" t="s">
        <v>24</v>
      </c>
      <c r="X48" s="61" t="n">
        <v>18</v>
      </c>
      <c r="Y48" s="61" t="n">
        <v>2</v>
      </c>
      <c r="Z48" s="61" t="n">
        <v>1</v>
      </c>
      <c r="AA48" s="61" t="s">
        <v>24</v>
      </c>
    </row>
    <row r="49" customFormat="false" ht="20.25" hidden="false" customHeight="true" outlineLevel="0" collapsed="false">
      <c r="B49" s="3"/>
      <c r="C49" s="28" t="s">
        <v>26</v>
      </c>
      <c r="D49" s="57"/>
      <c r="E49" s="60" t="n">
        <f aca="false">SUM(F49:O49)</f>
        <v>35</v>
      </c>
      <c r="F49" s="61" t="s">
        <v>24</v>
      </c>
      <c r="G49" s="61" t="n">
        <v>3</v>
      </c>
      <c r="H49" s="61" t="n">
        <v>3</v>
      </c>
      <c r="I49" s="61" t="n">
        <v>6</v>
      </c>
      <c r="J49" s="61" t="s">
        <v>24</v>
      </c>
      <c r="K49" s="61" t="s">
        <v>24</v>
      </c>
      <c r="L49" s="61" t="s">
        <v>24</v>
      </c>
      <c r="M49" s="61" t="n">
        <v>3</v>
      </c>
      <c r="N49" s="61" t="n">
        <v>20</v>
      </c>
      <c r="O49" s="61" t="s">
        <v>24</v>
      </c>
      <c r="P49" s="61"/>
      <c r="Q49" s="60" t="n">
        <f aca="false">SUM(R49:AA49)</f>
        <v>31</v>
      </c>
      <c r="R49" s="61" t="s">
        <v>24</v>
      </c>
      <c r="S49" s="61" t="n">
        <v>3</v>
      </c>
      <c r="T49" s="61" t="n">
        <v>3</v>
      </c>
      <c r="U49" s="61" t="n">
        <v>5</v>
      </c>
      <c r="V49" s="61" t="s">
        <v>24</v>
      </c>
      <c r="W49" s="61" t="s">
        <v>24</v>
      </c>
      <c r="X49" s="61" t="s">
        <v>24</v>
      </c>
      <c r="Y49" s="61" t="n">
        <v>3</v>
      </c>
      <c r="Z49" s="61" t="n">
        <v>17</v>
      </c>
      <c r="AA49" s="61" t="s">
        <v>24</v>
      </c>
    </row>
    <row r="50" customFormat="false" ht="20.25" hidden="false" customHeight="true" outlineLevel="0" collapsed="false">
      <c r="B50" s="3"/>
      <c r="C50" s="28" t="s">
        <v>27</v>
      </c>
      <c r="D50" s="57"/>
      <c r="E50" s="60" t="n">
        <f aca="false">SUM(F50:O50)</f>
        <v>15276</v>
      </c>
      <c r="F50" s="61" t="n">
        <v>1804</v>
      </c>
      <c r="G50" s="61" t="n">
        <v>739</v>
      </c>
      <c r="H50" s="61" t="n">
        <v>429</v>
      </c>
      <c r="I50" s="61" t="n">
        <v>1390</v>
      </c>
      <c r="J50" s="61" t="n">
        <v>3</v>
      </c>
      <c r="K50" s="61" t="n">
        <v>11</v>
      </c>
      <c r="L50" s="61" t="n">
        <v>77</v>
      </c>
      <c r="M50" s="61" t="n">
        <v>214</v>
      </c>
      <c r="N50" s="61" t="n">
        <v>10607</v>
      </c>
      <c r="O50" s="61" t="n">
        <v>2</v>
      </c>
      <c r="P50" s="61"/>
      <c r="Q50" s="60" t="n">
        <f aca="false">SUM(R50:AA50)</f>
        <v>12434</v>
      </c>
      <c r="R50" s="61" t="n">
        <v>1697</v>
      </c>
      <c r="S50" s="61" t="n">
        <v>676</v>
      </c>
      <c r="T50" s="61" t="n">
        <v>426</v>
      </c>
      <c r="U50" s="61" t="n">
        <v>1338</v>
      </c>
      <c r="V50" s="61" t="n">
        <v>3</v>
      </c>
      <c r="W50" s="61" t="n">
        <v>11</v>
      </c>
      <c r="X50" s="61" t="n">
        <v>53</v>
      </c>
      <c r="Y50" s="61" t="n">
        <v>209</v>
      </c>
      <c r="Z50" s="61" t="n">
        <v>8020</v>
      </c>
      <c r="AA50" s="61" t="n">
        <v>1</v>
      </c>
    </row>
    <row r="51" customFormat="false" ht="9" hidden="false" customHeight="true" outlineLevel="0" collapsed="false">
      <c r="B51" s="62"/>
      <c r="C51" s="63"/>
      <c r="D51" s="64"/>
      <c r="E51" s="65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5"/>
      <c r="R51" s="66"/>
      <c r="S51" s="66"/>
      <c r="T51" s="66"/>
      <c r="U51" s="66"/>
      <c r="V51" s="66"/>
      <c r="W51" s="66"/>
      <c r="X51" s="66"/>
      <c r="Y51" s="66"/>
      <c r="Z51" s="66"/>
      <c r="AA51" s="66"/>
    </row>
    <row r="52" customFormat="false" ht="9" hidden="false" customHeight="true" outlineLevel="0" collapsed="false">
      <c r="A52" s="3"/>
      <c r="B52" s="3"/>
      <c r="C52" s="14"/>
      <c r="D52" s="57"/>
      <c r="E52" s="60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0"/>
      <c r="R52" s="67"/>
      <c r="S52" s="67"/>
      <c r="T52" s="67"/>
      <c r="U52" s="67"/>
      <c r="V52" s="67"/>
      <c r="W52" s="67"/>
      <c r="X52" s="67"/>
      <c r="Y52" s="67"/>
      <c r="Z52" s="67"/>
      <c r="AA52" s="67"/>
    </row>
    <row r="53" customFormat="false" ht="19.5" hidden="false" customHeight="true" outlineLevel="0" collapsed="false">
      <c r="B53" s="3"/>
      <c r="C53" s="28" t="s">
        <v>28</v>
      </c>
      <c r="D53" s="57"/>
      <c r="E53" s="60" t="n">
        <f aca="false">SUM(F53:O53)</f>
        <v>15496</v>
      </c>
      <c r="F53" s="61" t="n">
        <v>1008</v>
      </c>
      <c r="G53" s="61" t="n">
        <v>871</v>
      </c>
      <c r="H53" s="61" t="n">
        <v>1177</v>
      </c>
      <c r="I53" s="61" t="n">
        <v>1547</v>
      </c>
      <c r="J53" s="61" t="n">
        <v>19</v>
      </c>
      <c r="K53" s="61" t="n">
        <v>13</v>
      </c>
      <c r="L53" s="61" t="n">
        <v>3</v>
      </c>
      <c r="M53" s="61" t="n">
        <v>153</v>
      </c>
      <c r="N53" s="61" t="n">
        <v>10704</v>
      </c>
      <c r="O53" s="61" t="n">
        <v>1</v>
      </c>
      <c r="P53" s="61"/>
      <c r="Q53" s="60" t="n">
        <f aca="false">SUM(R53:AA53)</f>
        <v>13955</v>
      </c>
      <c r="R53" s="61" t="n">
        <v>969</v>
      </c>
      <c r="S53" s="61" t="n">
        <v>830</v>
      </c>
      <c r="T53" s="61" t="n">
        <v>1171</v>
      </c>
      <c r="U53" s="61" t="n">
        <v>1487</v>
      </c>
      <c r="V53" s="61" t="n">
        <v>18</v>
      </c>
      <c r="W53" s="61" t="n">
        <v>13</v>
      </c>
      <c r="X53" s="61" t="n">
        <v>3</v>
      </c>
      <c r="Y53" s="61" t="n">
        <v>153</v>
      </c>
      <c r="Z53" s="61" t="n">
        <v>9310</v>
      </c>
      <c r="AA53" s="61" t="n">
        <v>1</v>
      </c>
    </row>
    <row r="54" customFormat="false" ht="19.5" hidden="false" customHeight="true" outlineLevel="0" collapsed="false">
      <c r="B54" s="3"/>
      <c r="C54" s="28" t="s">
        <v>29</v>
      </c>
      <c r="D54" s="57"/>
      <c r="E54" s="60" t="n">
        <f aca="false">SUM(F54:O54)</f>
        <v>741</v>
      </c>
      <c r="F54" s="61" t="n">
        <v>104</v>
      </c>
      <c r="G54" s="61" t="n">
        <v>24</v>
      </c>
      <c r="H54" s="61" t="n">
        <v>284</v>
      </c>
      <c r="I54" s="61" t="n">
        <v>49</v>
      </c>
      <c r="J54" s="61" t="n">
        <v>2</v>
      </c>
      <c r="K54" s="61" t="s">
        <v>24</v>
      </c>
      <c r="L54" s="61" t="s">
        <v>24</v>
      </c>
      <c r="M54" s="61" t="n">
        <v>8</v>
      </c>
      <c r="N54" s="61" t="n">
        <v>270</v>
      </c>
      <c r="O54" s="61" t="s">
        <v>24</v>
      </c>
      <c r="P54" s="61"/>
      <c r="Q54" s="60" t="n">
        <f aca="false">SUM(R54:AA54)</f>
        <v>741</v>
      </c>
      <c r="R54" s="61" t="n">
        <v>104</v>
      </c>
      <c r="S54" s="61" t="n">
        <v>24</v>
      </c>
      <c r="T54" s="61" t="n">
        <v>284</v>
      </c>
      <c r="U54" s="61" t="n">
        <v>49</v>
      </c>
      <c r="V54" s="61" t="n">
        <v>2</v>
      </c>
      <c r="W54" s="61" t="s">
        <v>24</v>
      </c>
      <c r="X54" s="61" t="s">
        <v>24</v>
      </c>
      <c r="Y54" s="61" t="n">
        <v>8</v>
      </c>
      <c r="Z54" s="61" t="n">
        <v>270</v>
      </c>
      <c r="AA54" s="61" t="s">
        <v>24</v>
      </c>
    </row>
    <row r="55" customFormat="false" ht="19.5" hidden="false" customHeight="true" outlineLevel="0" collapsed="false">
      <c r="B55" s="3"/>
      <c r="C55" s="28" t="s">
        <v>30</v>
      </c>
      <c r="D55" s="57"/>
      <c r="E55" s="60" t="n">
        <f aca="false">SUM(F55:O55)</f>
        <v>7443</v>
      </c>
      <c r="F55" s="61" t="n">
        <v>65</v>
      </c>
      <c r="G55" s="61" t="n">
        <v>264</v>
      </c>
      <c r="H55" s="61" t="n">
        <v>1207</v>
      </c>
      <c r="I55" s="61" t="n">
        <v>571</v>
      </c>
      <c r="J55" s="61" t="n">
        <v>45</v>
      </c>
      <c r="K55" s="61" t="n">
        <v>41</v>
      </c>
      <c r="L55" s="61" t="s">
        <v>24</v>
      </c>
      <c r="M55" s="61" t="n">
        <v>3868</v>
      </c>
      <c r="N55" s="61" t="n">
        <v>1374</v>
      </c>
      <c r="O55" s="61" t="n">
        <v>8</v>
      </c>
      <c r="P55" s="61"/>
      <c r="Q55" s="60" t="n">
        <f aca="false">SUM(R55:AA55)</f>
        <v>7034</v>
      </c>
      <c r="R55" s="61" t="n">
        <v>65</v>
      </c>
      <c r="S55" s="61" t="n">
        <v>261</v>
      </c>
      <c r="T55" s="61" t="n">
        <v>1203</v>
      </c>
      <c r="U55" s="61" t="n">
        <v>565</v>
      </c>
      <c r="V55" s="61" t="n">
        <v>45</v>
      </c>
      <c r="W55" s="61" t="n">
        <v>41</v>
      </c>
      <c r="X55" s="61" t="s">
        <v>24</v>
      </c>
      <c r="Y55" s="61" t="n">
        <v>3566</v>
      </c>
      <c r="Z55" s="61" t="n">
        <v>1280</v>
      </c>
      <c r="AA55" s="61" t="n">
        <v>8</v>
      </c>
    </row>
    <row r="56" customFormat="false" ht="19.5" hidden="false" customHeight="true" outlineLevel="0" collapsed="false">
      <c r="B56" s="3"/>
      <c r="C56" s="28" t="s">
        <v>31</v>
      </c>
      <c r="D56" s="57"/>
      <c r="E56" s="60" t="n">
        <f aca="false">SUM(F56:O56)</f>
        <v>21679</v>
      </c>
      <c r="F56" s="61" t="n">
        <v>266</v>
      </c>
      <c r="G56" s="61" t="n">
        <v>1152</v>
      </c>
      <c r="H56" s="61" t="n">
        <v>1502</v>
      </c>
      <c r="I56" s="61" t="n">
        <v>11853</v>
      </c>
      <c r="J56" s="61" t="n">
        <v>2295</v>
      </c>
      <c r="K56" s="61" t="n">
        <v>15</v>
      </c>
      <c r="L56" s="61" t="n">
        <v>14</v>
      </c>
      <c r="M56" s="61" t="n">
        <v>161</v>
      </c>
      <c r="N56" s="61" t="n">
        <v>4421</v>
      </c>
      <c r="O56" s="61" t="s">
        <v>24</v>
      </c>
      <c r="P56" s="61"/>
      <c r="Q56" s="60" t="n">
        <f aca="false">SUM(R56:AA56)</f>
        <v>17913</v>
      </c>
      <c r="R56" s="61" t="n">
        <v>236</v>
      </c>
      <c r="S56" s="61" t="n">
        <v>1119</v>
      </c>
      <c r="T56" s="61" t="n">
        <v>1480</v>
      </c>
      <c r="U56" s="61" t="n">
        <v>9760</v>
      </c>
      <c r="V56" s="61" t="n">
        <v>1417</v>
      </c>
      <c r="W56" s="61" t="n">
        <v>15</v>
      </c>
      <c r="X56" s="61" t="n">
        <v>9</v>
      </c>
      <c r="Y56" s="61" t="n">
        <v>159</v>
      </c>
      <c r="Z56" s="61" t="n">
        <v>3718</v>
      </c>
      <c r="AA56" s="61" t="s">
        <v>24</v>
      </c>
    </row>
    <row r="57" customFormat="false" ht="19.5" hidden="false" customHeight="true" outlineLevel="0" collapsed="false">
      <c r="B57" s="3"/>
      <c r="C57" s="28" t="s">
        <v>32</v>
      </c>
      <c r="D57" s="57"/>
      <c r="E57" s="60" t="n">
        <f aca="false">SUM(F57:O57)</f>
        <v>2899</v>
      </c>
      <c r="F57" s="61" t="n">
        <v>88</v>
      </c>
      <c r="G57" s="61" t="n">
        <v>265</v>
      </c>
      <c r="H57" s="61" t="n">
        <v>1298</v>
      </c>
      <c r="I57" s="61" t="n">
        <v>1199</v>
      </c>
      <c r="J57" s="61" t="n">
        <v>7</v>
      </c>
      <c r="K57" s="61" t="n">
        <v>3</v>
      </c>
      <c r="L57" s="61" t="s">
        <v>24</v>
      </c>
      <c r="M57" s="61" t="n">
        <v>17</v>
      </c>
      <c r="N57" s="61" t="n">
        <v>22</v>
      </c>
      <c r="O57" s="61" t="s">
        <v>24</v>
      </c>
      <c r="P57" s="61"/>
      <c r="Q57" s="60" t="n">
        <f aca="false">SUM(R57:AA57)</f>
        <v>2719</v>
      </c>
      <c r="R57" s="61" t="n">
        <v>88</v>
      </c>
      <c r="S57" s="61" t="n">
        <v>263</v>
      </c>
      <c r="T57" s="61" t="n">
        <v>1292</v>
      </c>
      <c r="U57" s="61" t="n">
        <v>1027</v>
      </c>
      <c r="V57" s="61" t="n">
        <v>7</v>
      </c>
      <c r="W57" s="61" t="n">
        <v>3</v>
      </c>
      <c r="X57" s="61" t="s">
        <v>24</v>
      </c>
      <c r="Y57" s="61" t="n">
        <v>17</v>
      </c>
      <c r="Z57" s="61" t="n">
        <v>22</v>
      </c>
      <c r="AA57" s="61" t="s">
        <v>24</v>
      </c>
    </row>
    <row r="58" customFormat="false" ht="8.25" hidden="false" customHeight="true" outlineLevel="0" collapsed="false">
      <c r="B58" s="62"/>
      <c r="C58" s="63"/>
      <c r="D58" s="64"/>
      <c r="E58" s="65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5"/>
      <c r="R58" s="66"/>
      <c r="S58" s="66"/>
      <c r="T58" s="66"/>
      <c r="U58" s="66"/>
      <c r="V58" s="66"/>
      <c r="W58" s="66"/>
      <c r="X58" s="66"/>
      <c r="Y58" s="66"/>
      <c r="Z58" s="66"/>
      <c r="AA58" s="66"/>
    </row>
    <row r="59" customFormat="false" ht="8.25" hidden="false" customHeight="true" outlineLevel="0" collapsed="false">
      <c r="B59" s="3"/>
      <c r="C59" s="14"/>
      <c r="D59" s="57"/>
      <c r="E59" s="60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0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20.25" hidden="false" customHeight="true" outlineLevel="0" collapsed="false">
      <c r="B60" s="3"/>
      <c r="C60" s="28" t="s">
        <v>33</v>
      </c>
      <c r="D60" s="57"/>
      <c r="E60" s="60" t="n">
        <f aca="false">SUM(F60:O60)</f>
        <v>702</v>
      </c>
      <c r="F60" s="61" t="n">
        <v>10</v>
      </c>
      <c r="G60" s="61" t="n">
        <v>85</v>
      </c>
      <c r="H60" s="61" t="n">
        <v>65</v>
      </c>
      <c r="I60" s="61" t="n">
        <v>403</v>
      </c>
      <c r="J60" s="61" t="n">
        <v>91</v>
      </c>
      <c r="K60" s="61" t="n">
        <v>7</v>
      </c>
      <c r="L60" s="61" t="n">
        <v>1</v>
      </c>
      <c r="M60" s="61" t="s">
        <v>24</v>
      </c>
      <c r="N60" s="61" t="n">
        <v>40</v>
      </c>
      <c r="O60" s="61" t="s">
        <v>24</v>
      </c>
      <c r="P60" s="61"/>
      <c r="Q60" s="60" t="n">
        <f aca="false">SUM(R60:AA60)</f>
        <v>536</v>
      </c>
      <c r="R60" s="61" t="n">
        <v>10</v>
      </c>
      <c r="S60" s="61" t="n">
        <v>83</v>
      </c>
      <c r="T60" s="61" t="n">
        <v>64</v>
      </c>
      <c r="U60" s="61" t="n">
        <v>263</v>
      </c>
      <c r="V60" s="61" t="n">
        <v>69</v>
      </c>
      <c r="W60" s="61" t="n">
        <v>7</v>
      </c>
      <c r="X60" s="61" t="n">
        <v>1</v>
      </c>
      <c r="Y60" s="61" t="s">
        <v>24</v>
      </c>
      <c r="Z60" s="61" t="n">
        <v>39</v>
      </c>
      <c r="AA60" s="61" t="s">
        <v>24</v>
      </c>
    </row>
    <row r="61" customFormat="false" ht="20.25" hidden="false" customHeight="true" outlineLevel="0" collapsed="false">
      <c r="B61" s="3"/>
      <c r="C61" s="28" t="s">
        <v>34</v>
      </c>
      <c r="D61" s="57"/>
      <c r="E61" s="60" t="n">
        <f aca="false">SUM(F61:O61)</f>
        <v>20340</v>
      </c>
      <c r="F61" s="61" t="n">
        <v>7397</v>
      </c>
      <c r="G61" s="61" t="n">
        <v>939</v>
      </c>
      <c r="H61" s="61" t="n">
        <v>2997</v>
      </c>
      <c r="I61" s="61" t="n">
        <v>1579</v>
      </c>
      <c r="J61" s="61" t="n">
        <v>2153</v>
      </c>
      <c r="K61" s="61" t="n">
        <v>643</v>
      </c>
      <c r="L61" s="61" t="n">
        <v>58</v>
      </c>
      <c r="M61" s="61" t="n">
        <v>504</v>
      </c>
      <c r="N61" s="61" t="n">
        <v>4065</v>
      </c>
      <c r="O61" s="61" t="n">
        <v>5</v>
      </c>
      <c r="P61" s="61"/>
      <c r="Q61" s="60" t="n">
        <f aca="false">SUM(R61:AA61)</f>
        <v>17566</v>
      </c>
      <c r="R61" s="61" t="n">
        <v>5934</v>
      </c>
      <c r="S61" s="61" t="n">
        <v>902</v>
      </c>
      <c r="T61" s="61" t="n">
        <v>2946</v>
      </c>
      <c r="U61" s="61" t="n">
        <v>1477</v>
      </c>
      <c r="V61" s="61" t="n">
        <v>1556</v>
      </c>
      <c r="W61" s="61" t="n">
        <v>640</v>
      </c>
      <c r="X61" s="61" t="n">
        <v>48</v>
      </c>
      <c r="Y61" s="61" t="n">
        <v>493</v>
      </c>
      <c r="Z61" s="61" t="n">
        <v>3565</v>
      </c>
      <c r="AA61" s="61" t="n">
        <v>5</v>
      </c>
    </row>
    <row r="62" customFormat="false" ht="20.25" hidden="false" customHeight="true" outlineLevel="0" collapsed="false">
      <c r="B62" s="3"/>
      <c r="C62" s="28" t="s">
        <v>35</v>
      </c>
      <c r="D62" s="57"/>
      <c r="E62" s="60" t="n">
        <f aca="false">SUM(F62:O62)</f>
        <v>4476</v>
      </c>
      <c r="F62" s="67" t="n">
        <v>433</v>
      </c>
      <c r="G62" s="67" t="n">
        <v>193</v>
      </c>
      <c r="H62" s="67" t="n">
        <v>2449</v>
      </c>
      <c r="I62" s="67" t="s">
        <v>24</v>
      </c>
      <c r="J62" s="67" t="n">
        <v>5</v>
      </c>
      <c r="K62" s="67" t="n">
        <v>1183</v>
      </c>
      <c r="L62" s="67" t="n">
        <v>3</v>
      </c>
      <c r="M62" s="67" t="n">
        <v>57</v>
      </c>
      <c r="N62" s="67" t="n">
        <v>153</v>
      </c>
      <c r="O62" s="67" t="s">
        <v>24</v>
      </c>
      <c r="P62" s="67"/>
      <c r="Q62" s="60" t="n">
        <f aca="false">SUM(R62:AA62)</f>
        <v>4476</v>
      </c>
      <c r="R62" s="67" t="n">
        <v>433</v>
      </c>
      <c r="S62" s="67" t="n">
        <v>193</v>
      </c>
      <c r="T62" s="67" t="n">
        <v>2449</v>
      </c>
      <c r="U62" s="67" t="s">
        <v>24</v>
      </c>
      <c r="V62" s="67" t="n">
        <v>5</v>
      </c>
      <c r="W62" s="67" t="n">
        <v>1183</v>
      </c>
      <c r="X62" s="67" t="n">
        <v>3</v>
      </c>
      <c r="Y62" s="67" t="n">
        <v>57</v>
      </c>
      <c r="Z62" s="67" t="n">
        <v>153</v>
      </c>
      <c r="AA62" s="67" t="s">
        <v>24</v>
      </c>
    </row>
    <row r="63" customFormat="false" ht="20.25" hidden="false" customHeight="true" outlineLevel="0" collapsed="false">
      <c r="B63" s="3"/>
      <c r="C63" s="28" t="s">
        <v>36</v>
      </c>
      <c r="D63" s="57"/>
      <c r="E63" s="60" t="n">
        <f aca="false">SUM(F63:O63)</f>
        <v>468</v>
      </c>
      <c r="F63" s="67" t="n">
        <v>1</v>
      </c>
      <c r="G63" s="67" t="n">
        <v>1</v>
      </c>
      <c r="H63" s="67" t="n">
        <v>4</v>
      </c>
      <c r="I63" s="67" t="n">
        <v>2</v>
      </c>
      <c r="J63" s="67" t="s">
        <v>24</v>
      </c>
      <c r="K63" s="67" t="s">
        <v>24</v>
      </c>
      <c r="L63" s="67" t="n">
        <v>2</v>
      </c>
      <c r="M63" s="67" t="s">
        <v>24</v>
      </c>
      <c r="N63" s="67" t="n">
        <v>3</v>
      </c>
      <c r="O63" s="67" t="n">
        <v>455</v>
      </c>
      <c r="P63" s="67"/>
      <c r="Q63" s="60" t="n">
        <f aca="false">SUM(R63:AA63)</f>
        <v>356</v>
      </c>
      <c r="R63" s="67" t="n">
        <v>1</v>
      </c>
      <c r="S63" s="67" t="s">
        <v>24</v>
      </c>
      <c r="T63" s="67" t="n">
        <v>4</v>
      </c>
      <c r="U63" s="67" t="s">
        <v>24</v>
      </c>
      <c r="V63" s="67" t="s">
        <v>24</v>
      </c>
      <c r="W63" s="67" t="s">
        <v>24</v>
      </c>
      <c r="X63" s="67" t="s">
        <v>24</v>
      </c>
      <c r="Y63" s="67" t="s">
        <v>24</v>
      </c>
      <c r="Z63" s="67" t="n">
        <v>3</v>
      </c>
      <c r="AA63" s="67" t="n">
        <v>348</v>
      </c>
    </row>
    <row r="64" customFormat="false" ht="9.75" hidden="false" customHeight="true" outlineLevel="0" collapsed="false">
      <c r="B64" s="5"/>
      <c r="C64" s="5"/>
      <c r="D64" s="38"/>
      <c r="E64" s="68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70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7" s="71" customFormat="true" ht="26.25" hidden="false" customHeight="true" outlineLevel="0" collapsed="false">
      <c r="B67" s="2" t="s">
        <v>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75" customFormat="true" ht="25.5" hidden="false" customHeight="true" outlineLevel="0" collapsed="false">
      <c r="A69" s="72"/>
      <c r="B69" s="5" t="s">
        <v>1</v>
      </c>
      <c r="C69" s="6"/>
      <c r="D69" s="73"/>
      <c r="E69" s="73"/>
      <c r="F69" s="73"/>
      <c r="G69" s="73"/>
      <c r="H69" s="73"/>
      <c r="I69" s="73"/>
      <c r="J69" s="73"/>
      <c r="K69" s="73"/>
      <c r="L69" s="74" t="s">
        <v>38</v>
      </c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</row>
    <row r="70" customFormat="false" ht="26.25" hidden="false" customHeight="true" outlineLevel="0" collapsed="false">
      <c r="A70" s="3"/>
      <c r="B70" s="3"/>
      <c r="C70" s="8"/>
      <c r="D70" s="9"/>
      <c r="E70" s="10" t="s">
        <v>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6"/>
      <c r="Q70" s="12" t="s">
        <v>4</v>
      </c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3"/>
      <c r="B71" s="14"/>
      <c r="C71" s="14"/>
      <c r="D71" s="15"/>
      <c r="E71" s="16"/>
      <c r="F71" s="14"/>
      <c r="G71" s="16"/>
      <c r="H71" s="16"/>
      <c r="I71" s="14"/>
      <c r="J71" s="17"/>
      <c r="K71" s="17"/>
      <c r="L71" s="17"/>
      <c r="M71" s="14"/>
      <c r="N71" s="18"/>
      <c r="O71" s="19"/>
      <c r="P71" s="15"/>
      <c r="Q71" s="15"/>
      <c r="R71" s="14"/>
      <c r="S71" s="16"/>
      <c r="T71" s="16"/>
      <c r="U71" s="14"/>
      <c r="V71" s="16"/>
      <c r="W71" s="14"/>
      <c r="X71" s="16"/>
      <c r="Y71" s="14"/>
      <c r="Z71" s="20"/>
      <c r="AA71" s="14"/>
    </row>
    <row r="72" customFormat="false" ht="26.25" hidden="false" customHeight="true" outlineLevel="0" collapsed="false">
      <c r="A72" s="13"/>
      <c r="B72" s="14"/>
      <c r="C72" s="21" t="s">
        <v>5</v>
      </c>
      <c r="D72" s="15"/>
      <c r="E72" s="16"/>
      <c r="F72" s="22" t="s">
        <v>6</v>
      </c>
      <c r="G72" s="23" t="s">
        <v>7</v>
      </c>
      <c r="H72" s="23" t="s">
        <v>8</v>
      </c>
      <c r="I72" s="22" t="s">
        <v>9</v>
      </c>
      <c r="J72" s="23" t="s">
        <v>10</v>
      </c>
      <c r="K72" s="23" t="s">
        <v>11</v>
      </c>
      <c r="L72" s="23" t="s">
        <v>12</v>
      </c>
      <c r="M72" s="23" t="s">
        <v>13</v>
      </c>
      <c r="N72" s="24" t="s">
        <v>14</v>
      </c>
      <c r="O72" s="25" t="s">
        <v>15</v>
      </c>
      <c r="P72" s="26"/>
      <c r="Q72" s="15"/>
      <c r="R72" s="22" t="s">
        <v>6</v>
      </c>
      <c r="S72" s="23" t="s">
        <v>7</v>
      </c>
      <c r="T72" s="23" t="s">
        <v>8</v>
      </c>
      <c r="U72" s="22" t="s">
        <v>9</v>
      </c>
      <c r="V72" s="23" t="s">
        <v>10</v>
      </c>
      <c r="W72" s="22" t="s">
        <v>11</v>
      </c>
      <c r="X72" s="23" t="s">
        <v>12</v>
      </c>
      <c r="Y72" s="22" t="s">
        <v>13</v>
      </c>
      <c r="Z72" s="24" t="s">
        <v>14</v>
      </c>
      <c r="AA72" s="22" t="s">
        <v>15</v>
      </c>
    </row>
    <row r="73" customFormat="false" ht="26.25" hidden="false" customHeight="true" outlineLevel="0" collapsed="false">
      <c r="A73" s="13"/>
      <c r="B73" s="14"/>
      <c r="C73" s="77"/>
      <c r="D73" s="15"/>
      <c r="E73" s="27" t="s">
        <v>3</v>
      </c>
      <c r="F73" s="28" t="s">
        <v>16</v>
      </c>
      <c r="G73" s="29" t="s">
        <v>17</v>
      </c>
      <c r="H73" s="29"/>
      <c r="I73" s="28"/>
      <c r="J73" s="29" t="s">
        <v>17</v>
      </c>
      <c r="K73" s="29" t="s">
        <v>17</v>
      </c>
      <c r="L73" s="29" t="s">
        <v>18</v>
      </c>
      <c r="M73" s="29" t="s">
        <v>19</v>
      </c>
      <c r="N73" s="24"/>
      <c r="O73" s="30"/>
      <c r="P73" s="31"/>
      <c r="Q73" s="32" t="s">
        <v>3</v>
      </c>
      <c r="R73" s="28" t="s">
        <v>16</v>
      </c>
      <c r="S73" s="29" t="s">
        <v>17</v>
      </c>
      <c r="T73" s="29"/>
      <c r="U73" s="28"/>
      <c r="V73" s="29" t="s">
        <v>17</v>
      </c>
      <c r="W73" s="28" t="s">
        <v>17</v>
      </c>
      <c r="X73" s="29" t="s">
        <v>18</v>
      </c>
      <c r="Y73" s="28" t="s">
        <v>19</v>
      </c>
      <c r="Z73" s="24"/>
      <c r="AA73" s="28"/>
    </row>
    <row r="74" customFormat="false" ht="26.25" hidden="false" customHeight="true" outlineLevel="0" collapsed="false">
      <c r="A74" s="13"/>
      <c r="B74" s="14"/>
      <c r="C74" s="14"/>
      <c r="D74" s="15"/>
      <c r="E74" s="16"/>
      <c r="F74" s="33" t="s">
        <v>20</v>
      </c>
      <c r="G74" s="34" t="s">
        <v>21</v>
      </c>
      <c r="H74" s="34" t="s">
        <v>21</v>
      </c>
      <c r="I74" s="35" t="s">
        <v>21</v>
      </c>
      <c r="J74" s="34" t="s">
        <v>21</v>
      </c>
      <c r="K74" s="34" t="s">
        <v>21</v>
      </c>
      <c r="L74" s="34" t="s">
        <v>21</v>
      </c>
      <c r="M74" s="34" t="s">
        <v>21</v>
      </c>
      <c r="N74" s="24"/>
      <c r="O74" s="36" t="s">
        <v>22</v>
      </c>
      <c r="P74" s="37"/>
      <c r="Q74" s="15"/>
      <c r="R74" s="33" t="s">
        <v>20</v>
      </c>
      <c r="S74" s="34" t="s">
        <v>21</v>
      </c>
      <c r="T74" s="34" t="s">
        <v>21</v>
      </c>
      <c r="U74" s="35" t="s">
        <v>21</v>
      </c>
      <c r="V74" s="34" t="s">
        <v>21</v>
      </c>
      <c r="W74" s="35" t="s">
        <v>21</v>
      </c>
      <c r="X74" s="34" t="s">
        <v>21</v>
      </c>
      <c r="Y74" s="35" t="s">
        <v>21</v>
      </c>
      <c r="Z74" s="24"/>
      <c r="AA74" s="35" t="s">
        <v>22</v>
      </c>
    </row>
    <row r="75" customFormat="false" ht="15" hidden="false" customHeight="true" outlineLevel="0" collapsed="false">
      <c r="B75" s="5"/>
      <c r="C75" s="5"/>
      <c r="D75" s="38"/>
      <c r="E75" s="39"/>
      <c r="F75" s="40"/>
      <c r="G75" s="41"/>
      <c r="H75" s="41"/>
      <c r="I75" s="40"/>
      <c r="J75" s="41"/>
      <c r="K75" s="41"/>
      <c r="L75" s="41"/>
      <c r="M75" s="40"/>
      <c r="N75" s="42"/>
      <c r="O75" s="43"/>
      <c r="P75" s="44"/>
      <c r="Q75" s="38"/>
      <c r="R75" s="40"/>
      <c r="S75" s="41"/>
      <c r="T75" s="41"/>
      <c r="U75" s="40"/>
      <c r="V75" s="41"/>
      <c r="W75" s="40"/>
      <c r="X75" s="41"/>
      <c r="Y75" s="40"/>
      <c r="Z75" s="42"/>
      <c r="AA75" s="40"/>
    </row>
    <row r="76" customFormat="false" ht="25.5" hidden="false" customHeight="true" outlineLevel="0" collapsed="false">
      <c r="A76" s="45"/>
      <c r="B76" s="78" t="s">
        <v>3</v>
      </c>
      <c r="C76" s="78"/>
      <c r="D76" s="79"/>
      <c r="E76" s="80" t="n">
        <f aca="false">SUM(E79:E96)</f>
        <v>67508</v>
      </c>
      <c r="F76" s="81" t="n">
        <f aca="false">SUM(F79:F96)</f>
        <v>10580</v>
      </c>
      <c r="G76" s="81" t="n">
        <f aca="false">SUM(G79:G96)</f>
        <v>450</v>
      </c>
      <c r="H76" s="81" t="n">
        <f aca="false">SUM(H79:H96)</f>
        <v>22534</v>
      </c>
      <c r="I76" s="81" t="n">
        <f aca="false">SUM(I79:I96)</f>
        <v>9170</v>
      </c>
      <c r="J76" s="81" t="n">
        <f aca="false">SUM(J79:J96)</f>
        <v>8703</v>
      </c>
      <c r="K76" s="81" t="n">
        <f aca="false">SUM(K79:K96)</f>
        <v>75</v>
      </c>
      <c r="L76" s="81" t="n">
        <f aca="false">SUM(L79:L96)</f>
        <v>1520</v>
      </c>
      <c r="M76" s="81" t="n">
        <f aca="false">SUM(M79:M96)</f>
        <v>253</v>
      </c>
      <c r="N76" s="81" t="n">
        <f aca="false">SUM(N79:N96)</f>
        <v>13846</v>
      </c>
      <c r="O76" s="81" t="n">
        <f aca="false">SUM(O79:O96)</f>
        <v>377</v>
      </c>
      <c r="P76" s="82"/>
      <c r="Q76" s="80" t="n">
        <f aca="false">SUM(Q79:Q96)</f>
        <v>56885</v>
      </c>
      <c r="R76" s="81" t="n">
        <f aca="false">SUM(R79:R96)</f>
        <v>9812</v>
      </c>
      <c r="S76" s="81" t="n">
        <f aca="false">SUM(S79:S96)</f>
        <v>412</v>
      </c>
      <c r="T76" s="81" t="n">
        <f aca="false">SUM(T79:T96)</f>
        <v>21092</v>
      </c>
      <c r="U76" s="81" t="n">
        <f aca="false">SUM(U79:U96)</f>
        <v>6854</v>
      </c>
      <c r="V76" s="81" t="n">
        <f aca="false">SUM(V79:V96)</f>
        <v>6557</v>
      </c>
      <c r="W76" s="81" t="n">
        <f aca="false">SUM(W79:W96)</f>
        <v>75</v>
      </c>
      <c r="X76" s="81" t="n">
        <f aca="false">SUM(X79:X96)</f>
        <v>87</v>
      </c>
      <c r="Y76" s="81" t="n">
        <f aca="false">SUM(Y79:Y96)</f>
        <v>243</v>
      </c>
      <c r="Z76" s="81" t="n">
        <f aca="false">SUM(Z79:Z96)</f>
        <v>11442</v>
      </c>
      <c r="AA76" s="81" t="n">
        <f aca="false">SUM(AA79:AA96)</f>
        <v>311</v>
      </c>
    </row>
    <row r="77" customFormat="false" ht="9.75" hidden="false" customHeight="true" outlineLevel="0" collapsed="false">
      <c r="A77" s="45"/>
      <c r="B77" s="51"/>
      <c r="C77" s="51"/>
      <c r="D77" s="52"/>
      <c r="E77" s="53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5"/>
      <c r="Q77" s="53"/>
      <c r="R77" s="54"/>
      <c r="S77" s="54"/>
      <c r="T77" s="54"/>
      <c r="U77" s="54"/>
      <c r="V77" s="54"/>
      <c r="W77" s="54"/>
      <c r="X77" s="54"/>
      <c r="Y77" s="54"/>
      <c r="Z77" s="54"/>
      <c r="AA77" s="54"/>
    </row>
    <row r="78" customFormat="false" ht="9" hidden="false" customHeight="true" outlineLevel="0" collapsed="false">
      <c r="B78" s="56"/>
      <c r="C78" s="56"/>
      <c r="D78" s="57"/>
      <c r="E78" s="58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8"/>
      <c r="R78" s="59"/>
      <c r="S78" s="59"/>
      <c r="T78" s="59"/>
      <c r="U78" s="59"/>
      <c r="V78" s="59"/>
      <c r="W78" s="59"/>
      <c r="X78" s="59"/>
      <c r="Y78" s="59"/>
      <c r="Z78" s="59"/>
      <c r="AA78" s="59"/>
    </row>
    <row r="79" customFormat="false" ht="20.25" hidden="false" customHeight="true" outlineLevel="0" collapsed="false">
      <c r="B79" s="3"/>
      <c r="C79" s="28" t="s">
        <v>23</v>
      </c>
      <c r="D79" s="57"/>
      <c r="E79" s="60" t="n">
        <f aca="false">SUM(F79:O79)</f>
        <v>1482</v>
      </c>
      <c r="F79" s="61" t="s">
        <v>24</v>
      </c>
      <c r="G79" s="61" t="n">
        <v>1</v>
      </c>
      <c r="H79" s="61" t="n">
        <v>24</v>
      </c>
      <c r="I79" s="61" t="n">
        <v>5</v>
      </c>
      <c r="J79" s="61" t="s">
        <v>24</v>
      </c>
      <c r="K79" s="61" t="s">
        <v>24</v>
      </c>
      <c r="L79" s="61" t="n">
        <v>1432</v>
      </c>
      <c r="M79" s="61" t="s">
        <v>24</v>
      </c>
      <c r="N79" s="61" t="n">
        <v>20</v>
      </c>
      <c r="O79" s="61" t="s">
        <v>24</v>
      </c>
      <c r="P79" s="61"/>
      <c r="Q79" s="60" t="n">
        <f aca="false">SUM(R79:AA79)</f>
        <v>68</v>
      </c>
      <c r="R79" s="61" t="s">
        <v>24</v>
      </c>
      <c r="S79" s="61" t="n">
        <v>1</v>
      </c>
      <c r="T79" s="61" t="n">
        <v>21</v>
      </c>
      <c r="U79" s="61" t="n">
        <v>3</v>
      </c>
      <c r="V79" s="61" t="s">
        <v>24</v>
      </c>
      <c r="W79" s="61" t="s">
        <v>24</v>
      </c>
      <c r="X79" s="61" t="n">
        <v>25</v>
      </c>
      <c r="Y79" s="61" t="s">
        <v>24</v>
      </c>
      <c r="Z79" s="61" t="n">
        <v>18</v>
      </c>
      <c r="AA79" s="61" t="s">
        <v>24</v>
      </c>
    </row>
    <row r="80" customFormat="false" ht="20.25" hidden="false" customHeight="true" outlineLevel="0" collapsed="false">
      <c r="B80" s="3"/>
      <c r="C80" s="28" t="s">
        <v>25</v>
      </c>
      <c r="D80" s="57"/>
      <c r="E80" s="60" t="n">
        <f aca="false">SUM(F80:O80)</f>
        <v>20</v>
      </c>
      <c r="F80" s="61" t="s">
        <v>24</v>
      </c>
      <c r="G80" s="61" t="s">
        <v>24</v>
      </c>
      <c r="H80" s="61" t="n">
        <v>8</v>
      </c>
      <c r="I80" s="61" t="s">
        <v>24</v>
      </c>
      <c r="J80" s="61" t="s">
        <v>24</v>
      </c>
      <c r="K80" s="61" t="s">
        <v>24</v>
      </c>
      <c r="L80" s="61" t="n">
        <v>9</v>
      </c>
      <c r="M80" s="61" t="s">
        <v>24</v>
      </c>
      <c r="N80" s="61" t="n">
        <v>3</v>
      </c>
      <c r="O80" s="61" t="s">
        <v>24</v>
      </c>
      <c r="P80" s="61"/>
      <c r="Q80" s="60" t="n">
        <f aca="false">SUM(R80:AA80)</f>
        <v>13</v>
      </c>
      <c r="R80" s="61" t="s">
        <v>24</v>
      </c>
      <c r="S80" s="61" t="s">
        <v>24</v>
      </c>
      <c r="T80" s="61" t="n">
        <v>8</v>
      </c>
      <c r="U80" s="61" t="s">
        <v>24</v>
      </c>
      <c r="V80" s="61" t="s">
        <v>24</v>
      </c>
      <c r="W80" s="61" t="s">
        <v>24</v>
      </c>
      <c r="X80" s="61" t="n">
        <v>3</v>
      </c>
      <c r="Y80" s="61" t="s">
        <v>24</v>
      </c>
      <c r="Z80" s="61" t="n">
        <v>2</v>
      </c>
      <c r="AA80" s="61" t="s">
        <v>24</v>
      </c>
    </row>
    <row r="81" customFormat="false" ht="20.25" hidden="false" customHeight="true" outlineLevel="0" collapsed="false">
      <c r="B81" s="3"/>
      <c r="C81" s="28" t="s">
        <v>18</v>
      </c>
      <c r="D81" s="57"/>
      <c r="E81" s="60" t="n">
        <f aca="false">SUM(F81:O81)</f>
        <v>15</v>
      </c>
      <c r="F81" s="61" t="s">
        <v>24</v>
      </c>
      <c r="G81" s="61" t="s">
        <v>24</v>
      </c>
      <c r="H81" s="61" t="n">
        <v>4</v>
      </c>
      <c r="I81" s="61" t="n">
        <v>1</v>
      </c>
      <c r="J81" s="61" t="n">
        <v>2</v>
      </c>
      <c r="K81" s="61" t="s">
        <v>24</v>
      </c>
      <c r="L81" s="61" t="n">
        <v>8</v>
      </c>
      <c r="M81" s="61" t="s">
        <v>24</v>
      </c>
      <c r="N81" s="61" t="s">
        <v>24</v>
      </c>
      <c r="O81" s="61" t="s">
        <v>24</v>
      </c>
      <c r="P81" s="61"/>
      <c r="Q81" s="60" t="n">
        <f aca="false">SUM(R81:AA81)</f>
        <v>3</v>
      </c>
      <c r="R81" s="61" t="s">
        <v>24</v>
      </c>
      <c r="S81" s="61" t="s">
        <v>24</v>
      </c>
      <c r="T81" s="61" t="n">
        <v>2</v>
      </c>
      <c r="U81" s="61" t="s">
        <v>24</v>
      </c>
      <c r="V81" s="61" t="n">
        <v>1</v>
      </c>
      <c r="W81" s="61" t="s">
        <v>24</v>
      </c>
      <c r="X81" s="61" t="s">
        <v>24</v>
      </c>
      <c r="Y81" s="61" t="s">
        <v>24</v>
      </c>
      <c r="Z81" s="61" t="s">
        <v>24</v>
      </c>
      <c r="AA81" s="61" t="s">
        <v>24</v>
      </c>
    </row>
    <row r="82" customFormat="false" ht="20.25" hidden="false" customHeight="true" outlineLevel="0" collapsed="false">
      <c r="B82" s="3"/>
      <c r="C82" s="28" t="s">
        <v>26</v>
      </c>
      <c r="D82" s="57"/>
      <c r="E82" s="60" t="n">
        <f aca="false">SUM(F82:O82)</f>
        <v>13</v>
      </c>
      <c r="F82" s="61" t="s">
        <v>24</v>
      </c>
      <c r="G82" s="61" t="s">
        <v>24</v>
      </c>
      <c r="H82" s="61" t="n">
        <v>12</v>
      </c>
      <c r="I82" s="61" t="s">
        <v>24</v>
      </c>
      <c r="J82" s="61" t="n">
        <v>1</v>
      </c>
      <c r="K82" s="61" t="s">
        <v>24</v>
      </c>
      <c r="L82" s="61" t="s">
        <v>24</v>
      </c>
      <c r="M82" s="61" t="s">
        <v>24</v>
      </c>
      <c r="N82" s="61" t="s">
        <v>24</v>
      </c>
      <c r="O82" s="61" t="s">
        <v>24</v>
      </c>
      <c r="P82" s="61"/>
      <c r="Q82" s="60" t="n">
        <f aca="false">SUM(R82:AA82)</f>
        <v>12</v>
      </c>
      <c r="R82" s="61" t="s">
        <v>24</v>
      </c>
      <c r="S82" s="61" t="s">
        <v>24</v>
      </c>
      <c r="T82" s="61" t="n">
        <v>11</v>
      </c>
      <c r="U82" s="61" t="s">
        <v>24</v>
      </c>
      <c r="V82" s="61" t="n">
        <v>1</v>
      </c>
      <c r="W82" s="61" t="s">
        <v>24</v>
      </c>
      <c r="X82" s="61" t="s">
        <v>24</v>
      </c>
      <c r="Y82" s="61" t="s">
        <v>24</v>
      </c>
      <c r="Z82" s="61" t="s">
        <v>24</v>
      </c>
      <c r="AA82" s="61" t="s">
        <v>24</v>
      </c>
    </row>
    <row r="83" customFormat="false" ht="20.25" hidden="false" customHeight="true" outlineLevel="0" collapsed="false">
      <c r="B83" s="3"/>
      <c r="C83" s="28" t="s">
        <v>27</v>
      </c>
      <c r="D83" s="57"/>
      <c r="E83" s="60" t="n">
        <f aca="false">SUM(F83:O83)</f>
        <v>2936</v>
      </c>
      <c r="F83" s="61" t="n">
        <v>53</v>
      </c>
      <c r="G83" s="61" t="n">
        <v>64</v>
      </c>
      <c r="H83" s="61" t="n">
        <v>2244</v>
      </c>
      <c r="I83" s="61" t="n">
        <v>77</v>
      </c>
      <c r="J83" s="61" t="n">
        <v>17</v>
      </c>
      <c r="K83" s="61" t="s">
        <v>24</v>
      </c>
      <c r="L83" s="61" t="n">
        <v>8</v>
      </c>
      <c r="M83" s="61" t="n">
        <v>2</v>
      </c>
      <c r="N83" s="61" t="n">
        <v>471</v>
      </c>
      <c r="O83" s="61" t="s">
        <v>24</v>
      </c>
      <c r="P83" s="61"/>
      <c r="Q83" s="60" t="n">
        <f aca="false">SUM(R83:AA83)</f>
        <v>2424</v>
      </c>
      <c r="R83" s="61" t="n">
        <v>47</v>
      </c>
      <c r="S83" s="61" t="n">
        <v>57</v>
      </c>
      <c r="T83" s="61" t="n">
        <v>1956</v>
      </c>
      <c r="U83" s="61" t="n">
        <v>73</v>
      </c>
      <c r="V83" s="61" t="n">
        <v>17</v>
      </c>
      <c r="W83" s="61" t="s">
        <v>24</v>
      </c>
      <c r="X83" s="61" t="n">
        <v>5</v>
      </c>
      <c r="Y83" s="61" t="n">
        <v>1</v>
      </c>
      <c r="Z83" s="61" t="n">
        <v>268</v>
      </c>
      <c r="AA83" s="61" t="s">
        <v>24</v>
      </c>
    </row>
    <row r="84" customFormat="false" ht="8.25" hidden="false" customHeight="true" outlineLevel="0" collapsed="false">
      <c r="B84" s="62"/>
      <c r="C84" s="63"/>
      <c r="D84" s="64"/>
      <c r="E84" s="65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5"/>
      <c r="R84" s="66"/>
      <c r="S84" s="66"/>
      <c r="T84" s="66"/>
      <c r="U84" s="66"/>
      <c r="V84" s="66"/>
      <c r="W84" s="66"/>
      <c r="X84" s="66"/>
      <c r="Y84" s="66"/>
      <c r="Z84" s="66"/>
      <c r="AA84" s="66"/>
    </row>
    <row r="85" customFormat="false" ht="8.25" hidden="false" customHeight="true" outlineLevel="0" collapsed="false">
      <c r="A85" s="3"/>
      <c r="B85" s="3"/>
      <c r="C85" s="14"/>
      <c r="D85" s="57"/>
      <c r="E85" s="60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0"/>
      <c r="R85" s="67"/>
      <c r="S85" s="67"/>
      <c r="T85" s="67"/>
      <c r="U85" s="67"/>
      <c r="V85" s="67"/>
      <c r="W85" s="67"/>
      <c r="X85" s="67"/>
      <c r="Y85" s="67"/>
      <c r="Z85" s="67"/>
      <c r="AA85" s="67"/>
    </row>
    <row r="86" customFormat="false" ht="20.25" hidden="false" customHeight="true" outlineLevel="0" collapsed="false">
      <c r="B86" s="3"/>
      <c r="C86" s="28" t="s">
        <v>28</v>
      </c>
      <c r="D86" s="57"/>
      <c r="E86" s="60" t="n">
        <f aca="false">SUM(F86:O86)</f>
        <v>10855</v>
      </c>
      <c r="F86" s="61" t="n">
        <v>178</v>
      </c>
      <c r="G86" s="61" t="n">
        <v>65</v>
      </c>
      <c r="H86" s="61" t="n">
        <v>2570</v>
      </c>
      <c r="I86" s="61" t="n">
        <v>174</v>
      </c>
      <c r="J86" s="61" t="n">
        <v>39</v>
      </c>
      <c r="K86" s="61" t="n">
        <v>3</v>
      </c>
      <c r="L86" s="61" t="s">
        <v>24</v>
      </c>
      <c r="M86" s="61" t="n">
        <v>2</v>
      </c>
      <c r="N86" s="61" t="n">
        <v>7824</v>
      </c>
      <c r="O86" s="61" t="s">
        <v>24</v>
      </c>
      <c r="P86" s="61"/>
      <c r="Q86" s="60" t="n">
        <f aca="false">SUM(R86:AA86)</f>
        <v>9258</v>
      </c>
      <c r="R86" s="61" t="n">
        <v>169</v>
      </c>
      <c r="S86" s="61" t="n">
        <v>60</v>
      </c>
      <c r="T86" s="61" t="n">
        <v>2463</v>
      </c>
      <c r="U86" s="61" t="n">
        <v>158</v>
      </c>
      <c r="V86" s="61" t="n">
        <v>39</v>
      </c>
      <c r="W86" s="61" t="n">
        <v>3</v>
      </c>
      <c r="X86" s="61" t="s">
        <v>24</v>
      </c>
      <c r="Y86" s="61" t="n">
        <v>2</v>
      </c>
      <c r="Z86" s="61" t="n">
        <v>6364</v>
      </c>
      <c r="AA86" s="61" t="s">
        <v>24</v>
      </c>
    </row>
    <row r="87" customFormat="false" ht="20.25" hidden="false" customHeight="true" outlineLevel="0" collapsed="false">
      <c r="B87" s="3"/>
      <c r="C87" s="28" t="s">
        <v>29</v>
      </c>
      <c r="D87" s="57"/>
      <c r="E87" s="60" t="n">
        <f aca="false">SUM(F87:O87)</f>
        <v>113</v>
      </c>
      <c r="F87" s="61" t="n">
        <v>2</v>
      </c>
      <c r="G87" s="61" t="s">
        <v>24</v>
      </c>
      <c r="H87" s="61" t="n">
        <v>94</v>
      </c>
      <c r="I87" s="61" t="n">
        <v>4</v>
      </c>
      <c r="J87" s="61" t="s">
        <v>24</v>
      </c>
      <c r="K87" s="61" t="s">
        <v>24</v>
      </c>
      <c r="L87" s="61" t="s">
        <v>24</v>
      </c>
      <c r="M87" s="61" t="n">
        <v>4</v>
      </c>
      <c r="N87" s="61" t="n">
        <v>9</v>
      </c>
      <c r="O87" s="61" t="s">
        <v>24</v>
      </c>
      <c r="P87" s="61"/>
      <c r="Q87" s="60" t="n">
        <f aca="false">SUM(R87:AA87)</f>
        <v>113</v>
      </c>
      <c r="R87" s="61" t="n">
        <v>2</v>
      </c>
      <c r="S87" s="61" t="s">
        <v>24</v>
      </c>
      <c r="T87" s="61" t="n">
        <v>94</v>
      </c>
      <c r="U87" s="61" t="n">
        <v>4</v>
      </c>
      <c r="V87" s="61" t="s">
        <v>24</v>
      </c>
      <c r="W87" s="61" t="s">
        <v>24</v>
      </c>
      <c r="X87" s="61" t="s">
        <v>24</v>
      </c>
      <c r="Y87" s="61" t="n">
        <v>4</v>
      </c>
      <c r="Z87" s="61" t="n">
        <v>9</v>
      </c>
      <c r="AA87" s="61" t="s">
        <v>24</v>
      </c>
    </row>
    <row r="88" customFormat="false" ht="20.25" hidden="false" customHeight="true" outlineLevel="0" collapsed="false">
      <c r="B88" s="3"/>
      <c r="C88" s="28" t="s">
        <v>30</v>
      </c>
      <c r="D88" s="57"/>
      <c r="E88" s="60" t="n">
        <f aca="false">SUM(F88:O88)</f>
        <v>1790</v>
      </c>
      <c r="F88" s="61" t="n">
        <v>7</v>
      </c>
      <c r="G88" s="61" t="n">
        <v>22</v>
      </c>
      <c r="H88" s="61" t="n">
        <v>1125</v>
      </c>
      <c r="I88" s="61" t="n">
        <v>160</v>
      </c>
      <c r="J88" s="61" t="n">
        <v>34</v>
      </c>
      <c r="K88" s="61" t="n">
        <v>2</v>
      </c>
      <c r="L88" s="61" t="s">
        <v>24</v>
      </c>
      <c r="M88" s="61" t="n">
        <v>174</v>
      </c>
      <c r="N88" s="61" t="n">
        <v>266</v>
      </c>
      <c r="O88" s="61" t="s">
        <v>24</v>
      </c>
      <c r="P88" s="61"/>
      <c r="Q88" s="60" t="n">
        <f aca="false">SUM(R88:AA88)</f>
        <v>1715</v>
      </c>
      <c r="R88" s="61" t="n">
        <v>7</v>
      </c>
      <c r="S88" s="61" t="n">
        <v>20</v>
      </c>
      <c r="T88" s="61" t="n">
        <v>1082</v>
      </c>
      <c r="U88" s="61" t="n">
        <v>155</v>
      </c>
      <c r="V88" s="61" t="n">
        <v>30</v>
      </c>
      <c r="W88" s="61" t="n">
        <v>2</v>
      </c>
      <c r="X88" s="61" t="s">
        <v>24</v>
      </c>
      <c r="Y88" s="61" t="n">
        <v>165</v>
      </c>
      <c r="Z88" s="61" t="n">
        <v>254</v>
      </c>
      <c r="AA88" s="61" t="s">
        <v>24</v>
      </c>
    </row>
    <row r="89" customFormat="false" ht="20.25" hidden="false" customHeight="true" outlineLevel="0" collapsed="false">
      <c r="B89" s="3"/>
      <c r="C89" s="28" t="s">
        <v>31</v>
      </c>
      <c r="D89" s="57"/>
      <c r="E89" s="60" t="n">
        <f aca="false">SUM(F89:O89)</f>
        <v>20315</v>
      </c>
      <c r="F89" s="61" t="n">
        <v>225</v>
      </c>
      <c r="G89" s="61" t="n">
        <v>141</v>
      </c>
      <c r="H89" s="61" t="n">
        <v>6336</v>
      </c>
      <c r="I89" s="61" t="n">
        <v>6949</v>
      </c>
      <c r="J89" s="61" t="n">
        <v>3659</v>
      </c>
      <c r="K89" s="61" t="n">
        <v>3</v>
      </c>
      <c r="L89" s="61" t="n">
        <v>15</v>
      </c>
      <c r="M89" s="61" t="n">
        <v>5</v>
      </c>
      <c r="N89" s="61" t="n">
        <v>2982</v>
      </c>
      <c r="O89" s="61" t="s">
        <v>24</v>
      </c>
      <c r="P89" s="61"/>
      <c r="Q89" s="60" t="n">
        <f aca="false">SUM(R89:AA89)</f>
        <v>16194</v>
      </c>
      <c r="R89" s="61" t="n">
        <v>196</v>
      </c>
      <c r="S89" s="61" t="n">
        <v>136</v>
      </c>
      <c r="T89" s="61" t="n">
        <v>5892</v>
      </c>
      <c r="U89" s="61" t="n">
        <v>4907</v>
      </c>
      <c r="V89" s="61" t="n">
        <v>2468</v>
      </c>
      <c r="W89" s="61" t="n">
        <v>3</v>
      </c>
      <c r="X89" s="61" t="n">
        <v>11</v>
      </c>
      <c r="Y89" s="61" t="n">
        <v>5</v>
      </c>
      <c r="Z89" s="61" t="n">
        <v>2576</v>
      </c>
      <c r="AA89" s="61" t="s">
        <v>24</v>
      </c>
    </row>
    <row r="90" customFormat="false" ht="20.25" hidden="false" customHeight="true" outlineLevel="0" collapsed="false">
      <c r="B90" s="3"/>
      <c r="C90" s="28" t="s">
        <v>32</v>
      </c>
      <c r="D90" s="57"/>
      <c r="E90" s="60" t="n">
        <f aca="false">SUM(F90:O90)</f>
        <v>3187</v>
      </c>
      <c r="F90" s="61" t="n">
        <v>11</v>
      </c>
      <c r="G90" s="61" t="n">
        <v>11</v>
      </c>
      <c r="H90" s="61" t="n">
        <v>1996</v>
      </c>
      <c r="I90" s="61" t="n">
        <v>1150</v>
      </c>
      <c r="J90" s="61" t="n">
        <v>11</v>
      </c>
      <c r="K90" s="61" t="s">
        <v>24</v>
      </c>
      <c r="L90" s="61" t="s">
        <v>24</v>
      </c>
      <c r="M90" s="61" t="s">
        <v>24</v>
      </c>
      <c r="N90" s="61" t="n">
        <v>8</v>
      </c>
      <c r="O90" s="61" t="s">
        <v>24</v>
      </c>
      <c r="P90" s="61"/>
      <c r="Q90" s="60" t="n">
        <f aca="false">SUM(R90:AA90)</f>
        <v>3095</v>
      </c>
      <c r="R90" s="61" t="n">
        <v>10</v>
      </c>
      <c r="S90" s="61" t="n">
        <v>11</v>
      </c>
      <c r="T90" s="61" t="n">
        <v>1965</v>
      </c>
      <c r="U90" s="61" t="n">
        <v>1090</v>
      </c>
      <c r="V90" s="61" t="n">
        <v>11</v>
      </c>
      <c r="W90" s="61" t="s">
        <v>24</v>
      </c>
      <c r="X90" s="61" t="s">
        <v>24</v>
      </c>
      <c r="Y90" s="61" t="s">
        <v>24</v>
      </c>
      <c r="Z90" s="61" t="n">
        <v>8</v>
      </c>
      <c r="AA90" s="61" t="s">
        <v>24</v>
      </c>
    </row>
    <row r="91" customFormat="false" ht="9" hidden="false" customHeight="true" outlineLevel="0" collapsed="false">
      <c r="B91" s="62"/>
      <c r="C91" s="63"/>
      <c r="D91" s="64"/>
      <c r="E91" s="65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5"/>
      <c r="R91" s="66"/>
      <c r="S91" s="66"/>
      <c r="T91" s="66"/>
      <c r="U91" s="66"/>
      <c r="V91" s="66"/>
      <c r="W91" s="66"/>
      <c r="X91" s="66"/>
      <c r="Y91" s="66"/>
      <c r="Z91" s="66"/>
      <c r="AA91" s="66"/>
    </row>
    <row r="92" customFormat="false" ht="9" hidden="false" customHeight="true" outlineLevel="0" collapsed="false">
      <c r="B92" s="3"/>
      <c r="C92" s="14"/>
      <c r="D92" s="57"/>
      <c r="E92" s="60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0"/>
      <c r="R92" s="61"/>
      <c r="S92" s="61"/>
      <c r="T92" s="61"/>
      <c r="U92" s="61"/>
      <c r="V92" s="61"/>
      <c r="W92" s="61"/>
      <c r="X92" s="61"/>
      <c r="Y92" s="61"/>
      <c r="Z92" s="61"/>
      <c r="AA92" s="61"/>
    </row>
    <row r="93" customFormat="false" ht="20.25" hidden="false" customHeight="true" outlineLevel="0" collapsed="false">
      <c r="B93" s="3"/>
      <c r="C93" s="28" t="s">
        <v>33</v>
      </c>
      <c r="D93" s="57"/>
      <c r="E93" s="60" t="n">
        <f aca="false">SUM(F93:O93)</f>
        <v>520</v>
      </c>
      <c r="F93" s="61" t="n">
        <v>5</v>
      </c>
      <c r="G93" s="61" t="n">
        <v>18</v>
      </c>
      <c r="H93" s="61" t="n">
        <v>295</v>
      </c>
      <c r="I93" s="61" t="n">
        <v>101</v>
      </c>
      <c r="J93" s="61" t="n">
        <v>68</v>
      </c>
      <c r="K93" s="61" t="s">
        <v>24</v>
      </c>
      <c r="L93" s="61" t="n">
        <v>3</v>
      </c>
      <c r="M93" s="61" t="s">
        <v>24</v>
      </c>
      <c r="N93" s="61" t="n">
        <v>30</v>
      </c>
      <c r="O93" s="61" t="s">
        <v>24</v>
      </c>
      <c r="P93" s="61"/>
      <c r="Q93" s="60" t="n">
        <f aca="false">SUM(R93:AA93)</f>
        <v>426</v>
      </c>
      <c r="R93" s="61" t="n">
        <v>4</v>
      </c>
      <c r="S93" s="61" t="n">
        <v>15</v>
      </c>
      <c r="T93" s="61" t="n">
        <v>267</v>
      </c>
      <c r="U93" s="61" t="n">
        <v>61</v>
      </c>
      <c r="V93" s="61" t="n">
        <v>52</v>
      </c>
      <c r="W93" s="61" t="s">
        <v>24</v>
      </c>
      <c r="X93" s="61" t="s">
        <v>24</v>
      </c>
      <c r="Y93" s="61" t="s">
        <v>24</v>
      </c>
      <c r="Z93" s="61" t="n">
        <v>27</v>
      </c>
      <c r="AA93" s="61" t="s">
        <v>24</v>
      </c>
    </row>
    <row r="94" customFormat="false" ht="20.25" hidden="false" customHeight="true" outlineLevel="0" collapsed="false">
      <c r="B94" s="3"/>
      <c r="C94" s="28" t="s">
        <v>34</v>
      </c>
      <c r="D94" s="57"/>
      <c r="E94" s="60" t="n">
        <f aca="false">SUM(F94:O94)</f>
        <v>24588</v>
      </c>
      <c r="F94" s="61" t="n">
        <v>10002</v>
      </c>
      <c r="G94" s="61" t="n">
        <v>119</v>
      </c>
      <c r="H94" s="61" t="n">
        <v>6743</v>
      </c>
      <c r="I94" s="61" t="n">
        <v>545</v>
      </c>
      <c r="J94" s="61" t="n">
        <v>4854</v>
      </c>
      <c r="K94" s="61" t="n">
        <v>25</v>
      </c>
      <c r="L94" s="61" t="n">
        <v>43</v>
      </c>
      <c r="M94" s="61" t="n">
        <v>55</v>
      </c>
      <c r="N94" s="61" t="n">
        <v>2200</v>
      </c>
      <c r="O94" s="61" t="n">
        <v>2</v>
      </c>
      <c r="P94" s="61"/>
      <c r="Q94" s="60" t="n">
        <f aca="false">SUM(R94:AA94)</f>
        <v>21959</v>
      </c>
      <c r="R94" s="61" t="n">
        <v>9280</v>
      </c>
      <c r="S94" s="61" t="n">
        <v>103</v>
      </c>
      <c r="T94" s="61" t="n">
        <v>6248</v>
      </c>
      <c r="U94" s="61" t="n">
        <v>401</v>
      </c>
      <c r="V94" s="61" t="n">
        <v>3920</v>
      </c>
      <c r="W94" s="61" t="n">
        <v>25</v>
      </c>
      <c r="X94" s="61" t="n">
        <v>42</v>
      </c>
      <c r="Y94" s="61" t="n">
        <v>55</v>
      </c>
      <c r="Z94" s="61" t="n">
        <v>1883</v>
      </c>
      <c r="AA94" s="61" t="n">
        <v>2</v>
      </c>
    </row>
    <row r="95" customFormat="false" ht="20.25" hidden="false" customHeight="true" outlineLevel="0" collapsed="false">
      <c r="B95" s="3"/>
      <c r="C95" s="28" t="s">
        <v>35</v>
      </c>
      <c r="D95" s="57"/>
      <c r="E95" s="60" t="n">
        <f aca="false">SUM(F95:O95)</f>
        <v>1284</v>
      </c>
      <c r="F95" s="67" t="n">
        <v>95</v>
      </c>
      <c r="G95" s="67" t="n">
        <v>9</v>
      </c>
      <c r="H95" s="67" t="n">
        <v>1077</v>
      </c>
      <c r="I95" s="67" t="s">
        <v>24</v>
      </c>
      <c r="J95" s="67" t="n">
        <v>17</v>
      </c>
      <c r="K95" s="67" t="n">
        <v>42</v>
      </c>
      <c r="L95" s="67" t="n">
        <v>1</v>
      </c>
      <c r="M95" s="67" t="n">
        <v>11</v>
      </c>
      <c r="N95" s="67" t="n">
        <v>32</v>
      </c>
      <c r="O95" s="67" t="s">
        <v>24</v>
      </c>
      <c r="P95" s="67"/>
      <c r="Q95" s="60" t="n">
        <f aca="false">SUM(R95:AA95)</f>
        <v>1284</v>
      </c>
      <c r="R95" s="67" t="n">
        <v>95</v>
      </c>
      <c r="S95" s="67" t="n">
        <v>9</v>
      </c>
      <c r="T95" s="67" t="n">
        <v>1077</v>
      </c>
      <c r="U95" s="67" t="s">
        <v>24</v>
      </c>
      <c r="V95" s="67" t="n">
        <v>17</v>
      </c>
      <c r="W95" s="67" t="n">
        <v>42</v>
      </c>
      <c r="X95" s="67" t="n">
        <v>1</v>
      </c>
      <c r="Y95" s="67" t="n">
        <v>11</v>
      </c>
      <c r="Z95" s="67" t="n">
        <v>32</v>
      </c>
      <c r="AA95" s="67" t="s">
        <v>24</v>
      </c>
    </row>
    <row r="96" customFormat="false" ht="20.25" hidden="false" customHeight="true" outlineLevel="0" collapsed="false">
      <c r="B96" s="3"/>
      <c r="C96" s="28" t="s">
        <v>36</v>
      </c>
      <c r="D96" s="57"/>
      <c r="E96" s="60" t="n">
        <f aca="false">SUM(F96:O96)</f>
        <v>390</v>
      </c>
      <c r="F96" s="67" t="n">
        <v>2</v>
      </c>
      <c r="G96" s="67" t="s">
        <v>24</v>
      </c>
      <c r="H96" s="67" t="n">
        <v>6</v>
      </c>
      <c r="I96" s="67" t="n">
        <v>4</v>
      </c>
      <c r="J96" s="67" t="n">
        <v>1</v>
      </c>
      <c r="K96" s="67" t="s">
        <v>24</v>
      </c>
      <c r="L96" s="67" t="n">
        <v>1</v>
      </c>
      <c r="M96" s="67" t="s">
        <v>24</v>
      </c>
      <c r="N96" s="67" t="n">
        <v>1</v>
      </c>
      <c r="O96" s="67" t="n">
        <v>375</v>
      </c>
      <c r="P96" s="67"/>
      <c r="Q96" s="60" t="n">
        <f aca="false">SUM(R96:AA96)</f>
        <v>321</v>
      </c>
      <c r="R96" s="67" t="n">
        <v>2</v>
      </c>
      <c r="S96" s="67" t="s">
        <v>24</v>
      </c>
      <c r="T96" s="67" t="n">
        <v>6</v>
      </c>
      <c r="U96" s="67" t="n">
        <v>2</v>
      </c>
      <c r="V96" s="67" t="n">
        <v>1</v>
      </c>
      <c r="W96" s="67" t="s">
        <v>24</v>
      </c>
      <c r="X96" s="67" t="s">
        <v>24</v>
      </c>
      <c r="Y96" s="67" t="s">
        <v>24</v>
      </c>
      <c r="Z96" s="67" t="n">
        <v>1</v>
      </c>
      <c r="AA96" s="67" t="n">
        <v>309</v>
      </c>
    </row>
    <row r="97" customFormat="false" ht="6" hidden="false" customHeight="true" outlineLevel="0" collapsed="false">
      <c r="B97" s="5"/>
      <c r="C97" s="5"/>
      <c r="D97" s="38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70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</sheetData>
  <mergeCells count="18">
    <mergeCell ref="B1:AA1"/>
    <mergeCell ref="E4:O4"/>
    <mergeCell ref="Q4:AA4"/>
    <mergeCell ref="N6:N8"/>
    <mergeCell ref="Z6:Z8"/>
    <mergeCell ref="B10:C10"/>
    <mergeCell ref="B34:AA34"/>
    <mergeCell ref="E37:O37"/>
    <mergeCell ref="Q37:AA37"/>
    <mergeCell ref="N39:N41"/>
    <mergeCell ref="Z39:Z41"/>
    <mergeCell ref="B43:C43"/>
    <mergeCell ref="B67:AA67"/>
    <mergeCell ref="E70:O70"/>
    <mergeCell ref="Q70:AA70"/>
    <mergeCell ref="N72:N74"/>
    <mergeCell ref="Z72:Z74"/>
    <mergeCell ref="B76:C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３． 国勢調査</oddHeader>
    <oddFooter>&amp;C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4:44:24Z</dcterms:created>
  <dc:creator>m.makita</dc:creator>
  <dc:description/>
  <dc:language>en-US</dc:language>
  <cp:lastModifiedBy>U2010129</cp:lastModifiedBy>
  <cp:lastPrinted>2006-02-17T04:14:05Z</cp:lastPrinted>
  <dcterms:modified xsi:type="dcterms:W3CDTF">2007-01-30T06:20:21Z</dcterms:modified>
  <cp:revision>0</cp:revision>
  <dc:subject/>
  <dc:title>3-11.産業、職業、男女別１５歳以上就業者数</dc:title>
</cp:coreProperties>
</file>