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．人口推移" sheetId="1" state="visible" r:id="rId2"/>
  </sheets>
  <definedNames>
    <definedName function="false" hidden="false" localSheetId="0" name="_xlnm.Print_Area" vbProcedure="false">'3-1．人口推移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人　　口　　推　　移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 加 数</t>
  </si>
  <si>
    <t xml:space="preserve">増加率
（％）</t>
  </si>
  <si>
    <t xml:space="preserve">実　数</t>
  </si>
  <si>
    <t xml:space="preserve">指　数</t>
  </si>
  <si>
    <t xml:space="preserve">につき男</t>
  </si>
  <si>
    <t xml:space="preserve">大正　９年</t>
  </si>
  <si>
    <t xml:space="preserve">-  </t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r>
      <rPr>
        <sz val="9"/>
        <rFont val="Noto Sans"/>
        <family val="2"/>
      </rPr>
      <t xml:space="preserve">　注）指数＝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の旧福井市の数値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は旧美山町・旧越廼村・旧清水町の数値を含む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m/d/yyyy"/>
    <numFmt numFmtId="167" formatCode="#,##0_ "/>
    <numFmt numFmtId="168" formatCode="0.0_);[RED]\(0.0\)"/>
    <numFmt numFmtId="169" formatCode="0.00_);[RED]\(0.00\)"/>
    <numFmt numFmtId="170" formatCode="#,##0;#,##0"/>
    <numFmt numFmtId="171" formatCode="#,##0.00;#,##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8.74"/>
    <col collapsed="false" customWidth="true" hidden="false" outlineLevel="0" max="4" min="4" style="1" width="6.87"/>
    <col collapsed="false" customWidth="true" hidden="false" outlineLevel="0" max="5" min="5" style="1" width="8.74"/>
    <col collapsed="false" customWidth="true" hidden="false" outlineLevel="0" max="6" min="6" style="1" width="6.87"/>
    <col collapsed="false" customWidth="true" hidden="false" outlineLevel="0" max="7" min="7" style="1" width="7.5"/>
    <col collapsed="false" customWidth="true" hidden="false" outlineLevel="0" max="8" min="8" style="1" width="2.62"/>
    <col collapsed="false" customWidth="true" hidden="false" outlineLevel="0" max="9" min="9" style="1" width="6.75"/>
    <col collapsed="false" customWidth="true" hidden="false" outlineLevel="0" max="10" min="10" style="1" width="2.62"/>
    <col collapsed="false" customWidth="true" hidden="false" outlineLevel="0" max="11" min="11" style="1" width="5.62"/>
    <col collapsed="false" customWidth="false" hidden="false" outlineLevel="0" max="257" min="12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 t="s">
        <v>5</v>
      </c>
      <c r="F3" s="6"/>
      <c r="G3" s="7" t="s">
        <v>6</v>
      </c>
      <c r="H3" s="6" t="s">
        <v>7</v>
      </c>
      <c r="I3" s="6"/>
      <c r="J3" s="8" t="s">
        <v>8</v>
      </c>
      <c r="K3" s="8"/>
    </row>
    <row r="4" customFormat="false" ht="18.75" hidden="false" customHeight="true" outlineLevel="0" collapsed="false">
      <c r="A4" s="4"/>
      <c r="B4" s="5"/>
      <c r="C4" s="6" t="s">
        <v>9</v>
      </c>
      <c r="D4" s="6" t="s">
        <v>10</v>
      </c>
      <c r="E4" s="6" t="s">
        <v>9</v>
      </c>
      <c r="F4" s="6" t="s">
        <v>10</v>
      </c>
      <c r="G4" s="9" t="s">
        <v>11</v>
      </c>
      <c r="H4" s="6"/>
      <c r="I4" s="6"/>
      <c r="J4" s="8"/>
      <c r="K4" s="8"/>
    </row>
    <row r="5" s="19" customFormat="true" ht="18.75" hidden="false" customHeight="true" outlineLevel="0" collapsed="false">
      <c r="A5" s="10" t="s">
        <v>12</v>
      </c>
      <c r="B5" s="11" t="n">
        <f aca="false">C5+E5</f>
        <v>56639</v>
      </c>
      <c r="C5" s="12" t="n">
        <v>27601</v>
      </c>
      <c r="D5" s="13" t="n">
        <f aca="false">(C5*100)/122750</f>
        <v>22.4855397148676</v>
      </c>
      <c r="E5" s="12" t="n">
        <v>29038</v>
      </c>
      <c r="F5" s="13" t="n">
        <f aca="false">(E5*100)/129470</f>
        <v>22.4283617826524</v>
      </c>
      <c r="G5" s="14" t="n">
        <f aca="false">C5/E5*100</f>
        <v>95.0513120738343</v>
      </c>
      <c r="H5" s="15"/>
      <c r="I5" s="16" t="s">
        <v>13</v>
      </c>
      <c r="J5" s="17"/>
      <c r="K5" s="18" t="s">
        <v>13</v>
      </c>
    </row>
    <row r="6" s="19" customFormat="true" ht="18.75" hidden="false" customHeight="true" outlineLevel="0" collapsed="false">
      <c r="A6" s="10" t="s">
        <v>14</v>
      </c>
      <c r="B6" s="20" t="n">
        <f aca="false">C6+E6</f>
        <v>59943</v>
      </c>
      <c r="C6" s="12" t="n">
        <v>29002</v>
      </c>
      <c r="D6" s="21" t="n">
        <f aca="false">(C6*100)/122750</f>
        <v>23.626883910387</v>
      </c>
      <c r="E6" s="12" t="n">
        <v>30941</v>
      </c>
      <c r="F6" s="21" t="n">
        <f aca="false">(E6*100)/129470</f>
        <v>23.8982003552947</v>
      </c>
      <c r="G6" s="14" t="n">
        <f aca="false">C6/E6*100</f>
        <v>93.733234219967</v>
      </c>
      <c r="H6" s="22" t="str">
        <f aca="false">IF(B6-B5&gt;0," ","△")</f>
        <v> </v>
      </c>
      <c r="I6" s="23" t="n">
        <f aca="false">B6-B5</f>
        <v>3304</v>
      </c>
      <c r="J6" s="24" t="str">
        <f aca="false">IF(I6/B5*100&gt;0," ","△")</f>
        <v> </v>
      </c>
      <c r="K6" s="25" t="n">
        <f aca="false">I6/B5*100</f>
        <v>5.83343632479387</v>
      </c>
    </row>
    <row r="7" s="19" customFormat="true" ht="18.75" hidden="false" customHeight="true" outlineLevel="0" collapsed="false">
      <c r="A7" s="10" t="s">
        <v>15</v>
      </c>
      <c r="B7" s="20" t="n">
        <f aca="false">C7+E7</f>
        <v>64199</v>
      </c>
      <c r="C7" s="12" t="n">
        <v>31825</v>
      </c>
      <c r="D7" s="21" t="n">
        <f aca="false">(C7*100)/122750</f>
        <v>25.9266802443992</v>
      </c>
      <c r="E7" s="12" t="n">
        <v>32374</v>
      </c>
      <c r="F7" s="21" t="n">
        <f aca="false">(E7*100)/129470</f>
        <v>25.0050204680621</v>
      </c>
      <c r="G7" s="14" t="n">
        <f aca="false">C7/E7*100</f>
        <v>98.3041947241614</v>
      </c>
      <c r="H7" s="22" t="str">
        <f aca="false">IF(B7-B6&gt;0," ","△")</f>
        <v> </v>
      </c>
      <c r="I7" s="23" t="n">
        <f aca="false">B7-B6</f>
        <v>4256</v>
      </c>
      <c r="J7" s="24" t="str">
        <f aca="false">IF(I7/B6*100&gt;0," ","△")</f>
        <v> </v>
      </c>
      <c r="K7" s="25" t="n">
        <f aca="false">I7/B6*100</f>
        <v>7.10007840782076</v>
      </c>
      <c r="L7" s="26"/>
    </row>
    <row r="8" s="19" customFormat="true" ht="18.75" hidden="false" customHeight="true" outlineLevel="0" collapsed="false">
      <c r="A8" s="10" t="s">
        <v>16</v>
      </c>
      <c r="B8" s="20" t="n">
        <f aca="false">C8+E8</f>
        <v>75273</v>
      </c>
      <c r="C8" s="12" t="n">
        <v>37444</v>
      </c>
      <c r="D8" s="21" t="n">
        <f aca="false">(C8*100)/122750</f>
        <v>30.5042769857434</v>
      </c>
      <c r="E8" s="12" t="n">
        <v>37829</v>
      </c>
      <c r="F8" s="21" t="n">
        <f aca="false">(E8*100)/129470</f>
        <v>29.2183517417162</v>
      </c>
      <c r="G8" s="14" t="n">
        <f aca="false">C8/E8*100</f>
        <v>98.9822622855481</v>
      </c>
      <c r="H8" s="22" t="str">
        <f aca="false">IF(B8-B7&gt;0," ","△")</f>
        <v> </v>
      </c>
      <c r="I8" s="23" t="n">
        <f aca="false">B8-B7</f>
        <v>11074</v>
      </c>
      <c r="J8" s="24" t="str">
        <f aca="false">IF(I8/B7*100&gt;0," ","△")</f>
        <v> </v>
      </c>
      <c r="K8" s="25" t="n">
        <f aca="false">I8/B7*100</f>
        <v>17.2494898674434</v>
      </c>
    </row>
    <row r="9" s="19" customFormat="true" ht="18.75" hidden="false" customHeight="true" outlineLevel="0" collapsed="false">
      <c r="A9" s="10" t="s">
        <v>17</v>
      </c>
      <c r="B9" s="20" t="n">
        <f aca="false">C9+E9</f>
        <v>94595</v>
      </c>
      <c r="C9" s="12" t="n">
        <v>44907</v>
      </c>
      <c r="D9" s="21" t="n">
        <f aca="false">(C9*100)/122750</f>
        <v>36.5841140529532</v>
      </c>
      <c r="E9" s="12" t="n">
        <v>49688</v>
      </c>
      <c r="F9" s="21" t="n">
        <f aca="false">(E9*100)/129470</f>
        <v>38.378002626091</v>
      </c>
      <c r="G9" s="14" t="n">
        <f aca="false">C9/E9*100</f>
        <v>90.3779584607954</v>
      </c>
      <c r="H9" s="22" t="str">
        <f aca="false">IF(B9-B8&gt;0," ","△")</f>
        <v> </v>
      </c>
      <c r="I9" s="23" t="n">
        <f aca="false">B9-B8</f>
        <v>19322</v>
      </c>
      <c r="J9" s="24" t="str">
        <f aca="false">IF(I9/B8*100&gt;0," ","△")</f>
        <v> </v>
      </c>
      <c r="K9" s="25" t="n">
        <f aca="false">I9/B8*100</f>
        <v>25.6692306670386</v>
      </c>
    </row>
    <row r="10" s="19" customFormat="true" ht="18.75" hidden="false" customHeight="true" outlineLevel="0" collapsed="false">
      <c r="A10" s="10" t="s">
        <v>18</v>
      </c>
      <c r="B10" s="20" t="n">
        <f aca="false">C10+E10</f>
        <v>77320</v>
      </c>
      <c r="C10" s="12" t="n">
        <v>37236</v>
      </c>
      <c r="D10" s="21" t="n">
        <f aca="false">(C10*100)/122750</f>
        <v>30.3348268839104</v>
      </c>
      <c r="E10" s="12" t="n">
        <v>40084</v>
      </c>
      <c r="F10" s="21" t="n">
        <f aca="false">(E10*100)/129470</f>
        <v>30.9600679694138</v>
      </c>
      <c r="G10" s="14" t="n">
        <f aca="false">C10/E10*100</f>
        <v>92.8949206666001</v>
      </c>
      <c r="H10" s="22" t="str">
        <f aca="false">IF(B10-B9&gt;0," ","△")</f>
        <v>△</v>
      </c>
      <c r="I10" s="27" t="n">
        <f aca="false">B10-B9</f>
        <v>-17275</v>
      </c>
      <c r="J10" s="24" t="str">
        <f aca="false">IF(I10/B9*100&gt;0," ","△")</f>
        <v>△</v>
      </c>
      <c r="K10" s="25" t="n">
        <f aca="false">I10/B9*100</f>
        <v>-18.2620645911518</v>
      </c>
    </row>
    <row r="11" s="19" customFormat="true" ht="18.75" hidden="false" customHeight="true" outlineLevel="0" collapsed="false">
      <c r="A11" s="10" t="s">
        <v>19</v>
      </c>
      <c r="B11" s="20" t="n">
        <f aca="false">C11+E11</f>
        <v>100691</v>
      </c>
      <c r="C11" s="12" t="n">
        <v>48735</v>
      </c>
      <c r="D11" s="21" t="n">
        <f aca="false">(C11*100)/122750</f>
        <v>39.7026476578411</v>
      </c>
      <c r="E11" s="12" t="n">
        <v>51956</v>
      </c>
      <c r="F11" s="21" t="n">
        <f aca="false">(E11*100)/129470</f>
        <v>40.1297597899127</v>
      </c>
      <c r="G11" s="14" t="n">
        <f aca="false">C11/E11*100</f>
        <v>93.8005235199015</v>
      </c>
      <c r="H11" s="22" t="str">
        <f aca="false">IF(B11-B10&gt;0," ","△")</f>
        <v> </v>
      </c>
      <c r="I11" s="23" t="n">
        <f aca="false">B11-B10</f>
        <v>23371</v>
      </c>
      <c r="J11" s="24" t="str">
        <f aca="false">IF(I11/B10*100&gt;0," ","△")</f>
        <v> </v>
      </c>
      <c r="K11" s="25" t="n">
        <f aca="false">I11/B10*100</f>
        <v>30.2263321262287</v>
      </c>
    </row>
    <row r="12" s="19" customFormat="true" ht="18.75" hidden="false" customHeight="true" outlineLevel="0" collapsed="false">
      <c r="A12" s="10" t="s">
        <v>20</v>
      </c>
      <c r="B12" s="20" t="n">
        <f aca="false">C12+E12</f>
        <v>125304</v>
      </c>
      <c r="C12" s="12" t="n">
        <v>60069</v>
      </c>
      <c r="D12" s="21" t="n">
        <f aca="false">(C12*100)/122750</f>
        <v>48.9360488798371</v>
      </c>
      <c r="E12" s="12" t="n">
        <v>65235</v>
      </c>
      <c r="F12" s="21" t="n">
        <f aca="false">(E12*100)/129470</f>
        <v>50.3861898509307</v>
      </c>
      <c r="G12" s="14" t="n">
        <f aca="false">C12/E12*100</f>
        <v>92.0809381467004</v>
      </c>
      <c r="H12" s="22" t="str">
        <f aca="false">IF(B12-B11&gt;0," ","△")</f>
        <v> </v>
      </c>
      <c r="I12" s="23" t="n">
        <f aca="false">B12-B11</f>
        <v>24613</v>
      </c>
      <c r="J12" s="24" t="str">
        <f aca="false">IF(I12/B11*100&gt;0," ","△")</f>
        <v> </v>
      </c>
      <c r="K12" s="25" t="n">
        <f aca="false">I12/B11*100</f>
        <v>24.4440913289172</v>
      </c>
    </row>
    <row r="13" s="19" customFormat="true" ht="18.75" hidden="false" customHeight="true" outlineLevel="0" collapsed="false">
      <c r="A13" s="10" t="s">
        <v>21</v>
      </c>
      <c r="B13" s="20" t="n">
        <f aca="false">C13+E13</f>
        <v>149823</v>
      </c>
      <c r="C13" s="12" t="n">
        <v>71739</v>
      </c>
      <c r="D13" s="21" t="n">
        <f aca="false">(C13*100)/122750</f>
        <v>58.4431771894094</v>
      </c>
      <c r="E13" s="12" t="n">
        <v>78084</v>
      </c>
      <c r="F13" s="21" t="n">
        <f aca="false">(E13*100)/129470</f>
        <v>60.3104966401483</v>
      </c>
      <c r="G13" s="14" t="n">
        <f aca="false">C13/E13*100</f>
        <v>91.8741355463347</v>
      </c>
      <c r="H13" s="22" t="str">
        <f aca="false">IF(B13-B12&gt;0," ","△")</f>
        <v> </v>
      </c>
      <c r="I13" s="23" t="n">
        <f aca="false">B13-B12</f>
        <v>24519</v>
      </c>
      <c r="J13" s="24" t="str">
        <f aca="false">IF(I13/B12*100&gt;0," ","△")</f>
        <v> </v>
      </c>
      <c r="K13" s="25" t="n">
        <f aca="false">I13/B12*100</f>
        <v>19.567611568665</v>
      </c>
      <c r="L13" s="28"/>
    </row>
    <row r="14" s="19" customFormat="true" ht="18.75" hidden="false" customHeight="true" outlineLevel="0" collapsed="false">
      <c r="A14" s="10" t="s">
        <v>22</v>
      </c>
      <c r="B14" s="20" t="n">
        <f aca="false">C14+E14</f>
        <v>169636</v>
      </c>
      <c r="C14" s="12" t="n">
        <v>81546</v>
      </c>
      <c r="D14" s="21" t="n">
        <f aca="false">(C14*100)/122750</f>
        <v>66.4325865580448</v>
      </c>
      <c r="E14" s="12" t="n">
        <v>88090</v>
      </c>
      <c r="F14" s="21" t="n">
        <f aca="false">(E14*100)/129470</f>
        <v>68.0389279369738</v>
      </c>
      <c r="G14" s="14" t="n">
        <f aca="false">C14/E14*100</f>
        <v>92.5712339652628</v>
      </c>
      <c r="H14" s="22" t="str">
        <f aca="false">IF(B14-B13&gt;0," ","△")</f>
        <v> </v>
      </c>
      <c r="I14" s="23" t="n">
        <f aca="false">B14-B13</f>
        <v>19813</v>
      </c>
      <c r="J14" s="24" t="str">
        <f aca="false">IF(I14/B13*100&gt;0," ","△")</f>
        <v> </v>
      </c>
      <c r="K14" s="25" t="n">
        <f aca="false">I14/B13*100</f>
        <v>13.2242713068087</v>
      </c>
    </row>
    <row r="15" s="19" customFormat="true" ht="18.75" hidden="false" customHeight="true" outlineLevel="0" collapsed="false">
      <c r="A15" s="10" t="s">
        <v>23</v>
      </c>
      <c r="B15" s="20" t="n">
        <f aca="false">C15+E15</f>
        <v>200509</v>
      </c>
      <c r="C15" s="12" t="n">
        <v>96368</v>
      </c>
      <c r="D15" s="21" t="n">
        <f aca="false">(C15*100)/122750</f>
        <v>78.5075356415479</v>
      </c>
      <c r="E15" s="12" t="n">
        <v>104141</v>
      </c>
      <c r="F15" s="21" t="n">
        <f aca="false">(E15*100)/129470</f>
        <v>80.4363945315517</v>
      </c>
      <c r="G15" s="14" t="n">
        <f aca="false">C15/E15*100</f>
        <v>92.5360808903314</v>
      </c>
      <c r="H15" s="22" t="str">
        <f aca="false">IF(B15-B14&gt;0," ","△")</f>
        <v> </v>
      </c>
      <c r="I15" s="23" t="n">
        <f aca="false">B15-B14</f>
        <v>30873</v>
      </c>
      <c r="J15" s="24" t="str">
        <f aca="false">IF(I15/B14*100&gt;0," ","△")</f>
        <v> </v>
      </c>
      <c r="K15" s="25" t="n">
        <f aca="false">I15/B14*100</f>
        <v>18.1995566978707</v>
      </c>
    </row>
    <row r="16" s="19" customFormat="true" ht="18.75" hidden="false" customHeight="true" outlineLevel="0" collapsed="false">
      <c r="A16" s="10" t="s">
        <v>24</v>
      </c>
      <c r="B16" s="20" t="n">
        <f aca="false">C16+E16</f>
        <v>231364</v>
      </c>
      <c r="C16" s="12" t="n">
        <v>111612</v>
      </c>
      <c r="D16" s="21" t="n">
        <f aca="false">(C16*100)/122750</f>
        <v>90.9262729124236</v>
      </c>
      <c r="E16" s="12" t="n">
        <v>119752</v>
      </c>
      <c r="F16" s="21" t="n">
        <f aca="false">(E16*100)/129470</f>
        <v>92.4940140573106</v>
      </c>
      <c r="G16" s="14" t="n">
        <f aca="false">C16/E16*100</f>
        <v>93.2026187454072</v>
      </c>
      <c r="H16" s="22" t="str">
        <f aca="false">IF(B16-B15&gt;0," ","△")</f>
        <v> </v>
      </c>
      <c r="I16" s="23" t="n">
        <f aca="false">B16-B15</f>
        <v>30855</v>
      </c>
      <c r="J16" s="24" t="str">
        <f aca="false">IF(I16/B15*100&gt;0," ","△")</f>
        <v> </v>
      </c>
      <c r="K16" s="25" t="n">
        <f aca="false">I16/B15*100</f>
        <v>15.3883366831414</v>
      </c>
    </row>
    <row r="17" s="19" customFormat="true" ht="18.75" hidden="false" customHeight="true" outlineLevel="0" collapsed="false">
      <c r="A17" s="10" t="s">
        <v>25</v>
      </c>
      <c r="B17" s="20" t="n">
        <f aca="false">C17+E17</f>
        <v>240962</v>
      </c>
      <c r="C17" s="12" t="n">
        <v>116562</v>
      </c>
      <c r="D17" s="21" t="n">
        <f aca="false">(C17*100)/122750</f>
        <v>94.9588594704684</v>
      </c>
      <c r="E17" s="12" t="n">
        <v>124400</v>
      </c>
      <c r="F17" s="21" t="n">
        <f aca="false">(E17*100)/129470</f>
        <v>96.0840349115625</v>
      </c>
      <c r="G17" s="14" t="n">
        <f aca="false">C17/E17*100</f>
        <v>93.6993569131833</v>
      </c>
      <c r="H17" s="22" t="str">
        <f aca="false">IF(B17-B16&gt;0," ","△")</f>
        <v> </v>
      </c>
      <c r="I17" s="23" t="n">
        <f aca="false">B17-B16</f>
        <v>9598</v>
      </c>
      <c r="J17" s="24" t="str">
        <f aca="false">IF(I17/B16*100&gt;0," ","△")</f>
        <v> </v>
      </c>
      <c r="K17" s="25" t="n">
        <f aca="false">I17/B16*100</f>
        <v>4.14844141698795</v>
      </c>
    </row>
    <row r="18" s="19" customFormat="true" ht="18.75" hidden="false" customHeight="true" outlineLevel="0" collapsed="false">
      <c r="A18" s="10" t="s">
        <v>26</v>
      </c>
      <c r="B18" s="20" t="n">
        <f aca="false">C18+E18</f>
        <v>250261</v>
      </c>
      <c r="C18" s="12" t="n">
        <v>121516</v>
      </c>
      <c r="D18" s="21" t="n">
        <f aca="false">(C18*100)/122750</f>
        <v>98.9947046843177</v>
      </c>
      <c r="E18" s="12" t="n">
        <v>128745</v>
      </c>
      <c r="F18" s="21" t="n">
        <f aca="false">(E18*100)/129470</f>
        <v>99.4400247161505</v>
      </c>
      <c r="G18" s="14" t="n">
        <f aca="false">C18/E18*100</f>
        <v>94.3850246611519</v>
      </c>
      <c r="H18" s="22" t="str">
        <f aca="false">IF(B18-B17&gt;0," ","△")</f>
        <v> </v>
      </c>
      <c r="I18" s="23" t="n">
        <f aca="false">B18-B17</f>
        <v>9299</v>
      </c>
      <c r="J18" s="24" t="str">
        <f aca="false">IF(I18/B17*100&gt;0," ","△")</f>
        <v> </v>
      </c>
      <c r="K18" s="25" t="n">
        <f aca="false">I18/B17*100</f>
        <v>3.85911471518331</v>
      </c>
    </row>
    <row r="19" s="19" customFormat="true" ht="18.75" hidden="false" customHeight="true" outlineLevel="0" collapsed="false">
      <c r="A19" s="10" t="s">
        <v>27</v>
      </c>
      <c r="B19" s="20" t="n">
        <f aca="false">C19+E19</f>
        <v>252743</v>
      </c>
      <c r="C19" s="12" t="n">
        <v>122777</v>
      </c>
      <c r="D19" s="21" t="n">
        <f aca="false">(C19*100)/122750</f>
        <v>100.02199592668</v>
      </c>
      <c r="E19" s="12" t="n">
        <v>129966</v>
      </c>
      <c r="F19" s="21" t="n">
        <f aca="false">(E19*100)/129470</f>
        <v>100.383100332123</v>
      </c>
      <c r="G19" s="14" t="n">
        <f aca="false">C19/E19*100</f>
        <v>94.4685533139436</v>
      </c>
      <c r="H19" s="22" t="str">
        <f aca="false">IF(B19-B18&gt;0," ","△")</f>
        <v> </v>
      </c>
      <c r="I19" s="23" t="n">
        <f aca="false">B19-B18</f>
        <v>2482</v>
      </c>
      <c r="J19" s="24" t="str">
        <f aca="false">IF(I19/B18*100&gt;0," ","△")</f>
        <v> </v>
      </c>
      <c r="K19" s="25" t="n">
        <f aca="false">I19/B18*100</f>
        <v>0.991764597759939</v>
      </c>
    </row>
    <row r="20" s="19" customFormat="true" ht="18.75" hidden="false" customHeight="true" outlineLevel="0" collapsed="false">
      <c r="A20" s="29" t="s">
        <v>28</v>
      </c>
      <c r="B20" s="20" t="n">
        <f aca="false">C20+E20</f>
        <v>255604</v>
      </c>
      <c r="C20" s="12" t="n">
        <v>125015</v>
      </c>
      <c r="D20" s="21" t="n">
        <f aca="false">(C20*100)/122750</f>
        <v>101.845213849287</v>
      </c>
      <c r="E20" s="12" t="n">
        <v>130589</v>
      </c>
      <c r="F20" s="21" t="n">
        <f aca="false">(E20*100)/129470</f>
        <v>100.864292886383</v>
      </c>
      <c r="G20" s="14" t="n">
        <f aca="false">C20/E20*100</f>
        <v>95.7316466164838</v>
      </c>
      <c r="H20" s="22" t="str">
        <f aca="false">IF(B20-B19&gt;0," ","△")</f>
        <v> </v>
      </c>
      <c r="I20" s="23" t="n">
        <f aca="false">B20-B19</f>
        <v>2861</v>
      </c>
      <c r="J20" s="24" t="str">
        <f aca="false">IF(I20/B19*100&gt;0," ","△")</f>
        <v> </v>
      </c>
      <c r="K20" s="25" t="n">
        <f aca="false">I20/B19*100</f>
        <v>1.13197991635772</v>
      </c>
    </row>
    <row r="21" s="19" customFormat="true" ht="18.75" hidden="false" customHeight="true" outlineLevel="0" collapsed="false">
      <c r="A21" s="30" t="s">
        <v>29</v>
      </c>
      <c r="B21" s="31" t="n">
        <f aca="false">C21+E21</f>
        <v>252274</v>
      </c>
      <c r="C21" s="32" t="n">
        <v>122987</v>
      </c>
      <c r="D21" s="21" t="n">
        <f aca="false">(C21*100)/122750</f>
        <v>100.193075356415</v>
      </c>
      <c r="E21" s="32" t="n">
        <v>129287</v>
      </c>
      <c r="F21" s="21" t="n">
        <f aca="false">(E21*100)/129470</f>
        <v>99.8586545145594</v>
      </c>
      <c r="G21" s="33" t="n">
        <f aca="false">C21/E21*100</f>
        <v>95.1271202827817</v>
      </c>
      <c r="H21" s="22" t="str">
        <f aca="false">IF(B21-B20&gt;0," ","△")</f>
        <v>△</v>
      </c>
      <c r="I21" s="27" t="n">
        <f aca="false">B21-B20</f>
        <v>-3330</v>
      </c>
      <c r="J21" s="24" t="str">
        <f aca="false">IF(I21/B20*100&gt;0," ","△")</f>
        <v>△</v>
      </c>
      <c r="K21" s="34" t="n">
        <f aca="false">I21/B20*100</f>
        <v>-1.3027965133566</v>
      </c>
    </row>
    <row r="22" s="19" customFormat="true" ht="18.75" hidden="false" customHeight="true" outlineLevel="0" collapsed="false">
      <c r="A22" s="35" t="s">
        <v>30</v>
      </c>
      <c r="B22" s="36" t="n">
        <f aca="false">C22+E22</f>
        <v>269144</v>
      </c>
      <c r="C22" s="37" t="n">
        <v>130834</v>
      </c>
      <c r="D22" s="38" t="n">
        <f aca="false">(C22*100)/122750</f>
        <v>106.585743380855</v>
      </c>
      <c r="E22" s="37" t="n">
        <v>138310</v>
      </c>
      <c r="F22" s="38" t="n">
        <f aca="false">(E22*100)/129470</f>
        <v>106.827836564455</v>
      </c>
      <c r="G22" s="39" t="n">
        <f aca="false">C22/E22*100</f>
        <v>94.5947509218422</v>
      </c>
      <c r="H22" s="40" t="str">
        <f aca="false">IF(B22-B21&gt;0," ","△")</f>
        <v> </v>
      </c>
      <c r="I22" s="41" t="n">
        <f aca="false">B22-B21</f>
        <v>16870</v>
      </c>
      <c r="J22" s="42" t="str">
        <f aca="false">IF(I22/B21*100&gt;0," ","△")</f>
        <v> </v>
      </c>
      <c r="K22" s="43" t="n">
        <f aca="false">I22/B21*100</f>
        <v>6.68717347011583</v>
      </c>
    </row>
    <row r="23" customFormat="false" ht="18" hidden="false" customHeight="true" outlineLevel="0" collapsed="false">
      <c r="A23" s="44" t="s">
        <v>31</v>
      </c>
    </row>
    <row r="24" customFormat="false" ht="18" hidden="false" customHeight="true" outlineLevel="0" collapsed="false">
      <c r="A24" s="45" t="s">
        <v>32</v>
      </c>
    </row>
    <row r="25" customFormat="false" ht="18" hidden="false" customHeight="true" outlineLevel="0" collapsed="false"/>
  </sheetData>
  <mergeCells count="8">
    <mergeCell ref="A1:K1"/>
    <mergeCell ref="A2:C2"/>
    <mergeCell ref="A3:A4"/>
    <mergeCell ref="B3:B4"/>
    <mergeCell ref="C3:D3"/>
    <mergeCell ref="E3:F3"/>
    <mergeCell ref="H3:I4"/>
    <mergeCell ref="J3:K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4:52Z</dcterms:created>
  <dc:creator>m.makita</dc:creator>
  <dc:description/>
  <dc:language>en-US</dc:language>
  <cp:lastModifiedBy>U2010129</cp:lastModifiedBy>
  <cp:lastPrinted>2007-02-27T01:09:36Z</cp:lastPrinted>
  <dcterms:modified xsi:type="dcterms:W3CDTF">2007-02-27T01:09:49Z</dcterms:modified>
  <cp:revision>0</cp:revision>
  <dc:subject/>
  <dc:title>３－１．人口推移</dc:title>
</cp:coreProperties>
</file>