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7．郵便物取扱数（福井中央郵便局）" sheetId="1" state="visible" r:id="rId2"/>
  </sheets>
  <definedNames>
    <definedName function="false" hidden="false" localSheetId="0" name="_xlnm.Print_Area" vbProcedure="false">'9-7．郵便物取扱数（福井中央郵便局）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r>
      <rPr>
        <sz val="18"/>
        <rFont val="ＭＳ ゴシック"/>
        <family val="3"/>
        <charset val="128"/>
      </rPr>
      <t xml:space="preserve">9-7</t>
    </r>
    <r>
      <rPr>
        <sz val="18"/>
        <rFont val="Noto Sans"/>
        <family val="2"/>
      </rPr>
      <t xml:space="preserve">．　郵便物取扱数（福井中央郵便局）</t>
    </r>
  </si>
  <si>
    <t xml:space="preserve">（　引　　　受　）</t>
  </si>
  <si>
    <t xml:space="preserve">年   度</t>
  </si>
  <si>
    <t xml:space="preserve">総   数</t>
  </si>
  <si>
    <t xml:space="preserve">通　　常　　郵　　便　　物</t>
  </si>
  <si>
    <t xml:space="preserve">小　包　郵　便　物</t>
  </si>
  <si>
    <t xml:space="preserve">普通通常</t>
  </si>
  <si>
    <t xml:space="preserve">普通速達</t>
  </si>
  <si>
    <t xml:space="preserve">書留通常</t>
  </si>
  <si>
    <t xml:space="preserve">普通小包</t>
  </si>
  <si>
    <t xml:space="preserve">書留小包</t>
  </si>
  <si>
    <t xml:space="preserve">平 成</t>
  </si>
  <si>
    <t xml:space="preserve">１３年度末</t>
  </si>
  <si>
    <t xml:space="preserve">１４年度末</t>
  </si>
  <si>
    <t xml:space="preserve">１５年度末</t>
  </si>
  <si>
    <t xml:space="preserve">１６年度末</t>
  </si>
  <si>
    <t xml:space="preserve">１７年度末</t>
  </si>
  <si>
    <t xml:space="preserve">資料　福井中央郵便局　</t>
  </si>
  <si>
    <t xml:space="preserve">（　配　　　達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末　　&quot;"/>
    <numFmt numFmtId="167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86"/>
    <col collapsed="false" customWidth="true" hidden="false" outlineLevel="0" max="3" min="3" style="1" width="13.75"/>
    <col collapsed="false" customWidth="true" hidden="false" outlineLevel="0" max="4" min="4" style="1" width="11.62"/>
    <col collapsed="false" customWidth="false" hidden="false" outlineLevel="0" max="257" min="5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1.95" hidden="false" customHeight="true" outlineLevel="0" collapsed="false">
      <c r="A4" s="6" t="s">
        <v>2</v>
      </c>
      <c r="B4" s="6"/>
      <c r="C4" s="7" t="s">
        <v>3</v>
      </c>
      <c r="D4" s="7" t="s">
        <v>4</v>
      </c>
      <c r="E4" s="7"/>
      <c r="F4" s="7"/>
      <c r="G4" s="8" t="s">
        <v>5</v>
      </c>
      <c r="H4" s="8"/>
    </row>
    <row r="5" customFormat="false" ht="21.95" hidden="false" customHeight="true" outlineLevel="0" collapsed="false">
      <c r="A5" s="6"/>
      <c r="B5" s="6"/>
      <c r="C5" s="7"/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1.95" hidden="false" customHeight="true" outlineLevel="0" collapsed="false">
      <c r="A6" s="10" t="s">
        <v>11</v>
      </c>
      <c r="B6" s="11" t="s">
        <v>12</v>
      </c>
      <c r="C6" s="12" t="n">
        <f aca="false">SUM(D6:H6)</f>
        <v>19976407</v>
      </c>
      <c r="D6" s="13" t="n">
        <v>19419595</v>
      </c>
      <c r="E6" s="13" t="n">
        <v>146837</v>
      </c>
      <c r="F6" s="13" t="n">
        <v>227195</v>
      </c>
      <c r="G6" s="13" t="n">
        <v>179641</v>
      </c>
      <c r="H6" s="13" t="n">
        <v>3139</v>
      </c>
    </row>
    <row r="7" customFormat="false" ht="21.95" hidden="false" customHeight="true" outlineLevel="0" collapsed="false">
      <c r="A7" s="10"/>
      <c r="B7" s="11" t="s">
        <v>13</v>
      </c>
      <c r="C7" s="12" t="n">
        <f aca="false">SUM(D7:H7)</f>
        <v>19576878</v>
      </c>
      <c r="D7" s="13" t="n">
        <v>19029633</v>
      </c>
      <c r="E7" s="13" t="n">
        <v>136558</v>
      </c>
      <c r="F7" s="13" t="n">
        <v>214017</v>
      </c>
      <c r="G7" s="13" t="n">
        <v>193293</v>
      </c>
      <c r="H7" s="13" t="n">
        <v>3377</v>
      </c>
    </row>
    <row r="8" customFormat="false" ht="21.95" hidden="false" customHeight="true" outlineLevel="0" collapsed="false">
      <c r="A8" s="14"/>
      <c r="B8" s="11" t="s">
        <v>14</v>
      </c>
      <c r="C8" s="12" t="n">
        <f aca="false">SUM(D8:H8)</f>
        <v>20979983</v>
      </c>
      <c r="D8" s="13" t="n">
        <v>20196861</v>
      </c>
      <c r="E8" s="13" t="n">
        <v>118319</v>
      </c>
      <c r="F8" s="13" t="n">
        <v>189405</v>
      </c>
      <c r="G8" s="13" t="n">
        <v>473008</v>
      </c>
      <c r="H8" s="13" t="n">
        <v>2390</v>
      </c>
    </row>
    <row r="9" customFormat="false" ht="21.95" hidden="false" customHeight="true" outlineLevel="0" collapsed="false">
      <c r="A9" s="14"/>
      <c r="B9" s="11" t="s">
        <v>15</v>
      </c>
      <c r="C9" s="12" t="n">
        <f aca="false">SUM(D9:H9)</f>
        <v>22698614</v>
      </c>
      <c r="D9" s="13" t="n">
        <v>21578996</v>
      </c>
      <c r="E9" s="13" t="n">
        <v>173977</v>
      </c>
      <c r="F9" s="13" t="n">
        <v>250184</v>
      </c>
      <c r="G9" s="13" t="n">
        <v>692506</v>
      </c>
      <c r="H9" s="13" t="n">
        <v>2951</v>
      </c>
    </row>
    <row r="10" customFormat="false" ht="21.95" hidden="false" customHeight="true" outlineLevel="0" collapsed="false">
      <c r="A10" s="15"/>
      <c r="B10" s="16" t="s">
        <v>16</v>
      </c>
      <c r="C10" s="17" t="n">
        <f aca="false">SUM(D10:H10)</f>
        <v>23392297</v>
      </c>
      <c r="D10" s="18" t="n">
        <v>22217737</v>
      </c>
      <c r="E10" s="18" t="n">
        <v>196001</v>
      </c>
      <c r="F10" s="18" t="n">
        <v>307187</v>
      </c>
      <c r="G10" s="18" t="n">
        <v>668408</v>
      </c>
      <c r="H10" s="18" t="n">
        <v>2964</v>
      </c>
    </row>
    <row r="11" customFormat="false" ht="21.95" hidden="false" customHeight="true" outlineLevel="0" collapsed="false">
      <c r="A11" s="19"/>
      <c r="B11" s="19"/>
      <c r="C11" s="19"/>
      <c r="D11" s="19"/>
      <c r="E11" s="19"/>
      <c r="F11" s="19"/>
      <c r="G11" s="19"/>
      <c r="H11" s="20" t="s">
        <v>17</v>
      </c>
    </row>
    <row r="12" customFormat="false" ht="21.95" hidden="false" customHeight="true" outlineLevel="0" collapsed="false">
      <c r="A12" s="19"/>
      <c r="B12" s="19"/>
      <c r="C12" s="19"/>
      <c r="D12" s="19"/>
      <c r="E12" s="19"/>
      <c r="F12" s="19"/>
      <c r="G12" s="19"/>
      <c r="H12" s="20"/>
    </row>
    <row r="13" customFormat="false" ht="21.95" hidden="false" customHeight="true" outlineLevel="0" collapsed="false">
      <c r="A13" s="19"/>
      <c r="B13" s="19"/>
      <c r="C13" s="19"/>
      <c r="D13" s="19"/>
      <c r="E13" s="19"/>
      <c r="F13" s="19"/>
      <c r="G13" s="19"/>
      <c r="H13" s="20"/>
    </row>
    <row r="14" customFormat="false" ht="21.95" hidden="false" customHeight="true" outlineLevel="0" collapsed="false">
      <c r="A14" s="5" t="s">
        <v>18</v>
      </c>
      <c r="B14" s="5"/>
      <c r="C14" s="5"/>
      <c r="D14" s="5"/>
      <c r="E14" s="5"/>
      <c r="F14" s="5"/>
      <c r="G14" s="5"/>
      <c r="H14" s="5"/>
    </row>
    <row r="15" customFormat="false" ht="21.95" hidden="false" customHeight="true" outlineLevel="0" collapsed="false">
      <c r="A15" s="6" t="s">
        <v>2</v>
      </c>
      <c r="B15" s="6"/>
      <c r="C15" s="7" t="s">
        <v>3</v>
      </c>
      <c r="D15" s="7" t="s">
        <v>4</v>
      </c>
      <c r="E15" s="7"/>
      <c r="F15" s="7"/>
      <c r="G15" s="8" t="s">
        <v>5</v>
      </c>
      <c r="H15" s="8"/>
    </row>
    <row r="16" customFormat="false" ht="21.95" hidden="false" customHeight="true" outlineLevel="0" collapsed="false">
      <c r="A16" s="6"/>
      <c r="B16" s="6"/>
      <c r="C16" s="7"/>
      <c r="D16" s="9" t="s">
        <v>6</v>
      </c>
      <c r="E16" s="9" t="s">
        <v>7</v>
      </c>
      <c r="F16" s="9" t="s">
        <v>8</v>
      </c>
      <c r="G16" s="9" t="s">
        <v>9</v>
      </c>
      <c r="H16" s="9" t="s">
        <v>10</v>
      </c>
    </row>
    <row r="17" customFormat="false" ht="21.95" hidden="false" customHeight="true" outlineLevel="0" collapsed="false">
      <c r="A17" s="10" t="s">
        <v>11</v>
      </c>
      <c r="B17" s="11" t="s">
        <v>12</v>
      </c>
      <c r="C17" s="12" t="n">
        <f aca="false">SUM(D17:H17)</f>
        <v>28631605</v>
      </c>
      <c r="D17" s="13" t="n">
        <v>27738895</v>
      </c>
      <c r="E17" s="13" t="n">
        <v>278316</v>
      </c>
      <c r="F17" s="13" t="n">
        <v>429513</v>
      </c>
      <c r="G17" s="13" t="n">
        <v>173896</v>
      </c>
      <c r="H17" s="13" t="n">
        <v>10985</v>
      </c>
    </row>
    <row r="18" customFormat="false" ht="21.95" hidden="false" customHeight="true" outlineLevel="0" collapsed="false">
      <c r="A18" s="10"/>
      <c r="B18" s="11" t="s">
        <v>13</v>
      </c>
      <c r="C18" s="12" t="n">
        <f aca="false">SUM(D18:H18)</f>
        <v>25969010</v>
      </c>
      <c r="D18" s="13" t="n">
        <v>25144533</v>
      </c>
      <c r="E18" s="13" t="n">
        <v>249689</v>
      </c>
      <c r="F18" s="13" t="n">
        <v>403202</v>
      </c>
      <c r="G18" s="13" t="n">
        <v>161416</v>
      </c>
      <c r="H18" s="13" t="n">
        <v>10170</v>
      </c>
    </row>
    <row r="19" customFormat="false" ht="21.95" hidden="false" customHeight="true" outlineLevel="0" collapsed="false">
      <c r="A19" s="14"/>
      <c r="B19" s="11" t="s">
        <v>14</v>
      </c>
      <c r="C19" s="12" t="n">
        <f aca="false">SUM(D19:H19)</f>
        <v>25941813</v>
      </c>
      <c r="D19" s="13" t="n">
        <v>25151092</v>
      </c>
      <c r="E19" s="13" t="n">
        <v>228541</v>
      </c>
      <c r="F19" s="13" t="n">
        <v>350874</v>
      </c>
      <c r="G19" s="13" t="n">
        <v>201590</v>
      </c>
      <c r="H19" s="13" t="n">
        <v>9716</v>
      </c>
    </row>
    <row r="20" customFormat="false" ht="21.95" hidden="false" customHeight="true" outlineLevel="0" collapsed="false">
      <c r="A20" s="14"/>
      <c r="B20" s="11" t="s">
        <v>15</v>
      </c>
      <c r="C20" s="12" t="n">
        <f aca="false">SUM(D20:H20)</f>
        <v>26072702</v>
      </c>
      <c r="D20" s="13" t="n">
        <v>25117267</v>
      </c>
      <c r="E20" s="13" t="n">
        <v>210737</v>
      </c>
      <c r="F20" s="13" t="n">
        <v>480748</v>
      </c>
      <c r="G20" s="13" t="n">
        <v>252359</v>
      </c>
      <c r="H20" s="13" t="n">
        <v>11591</v>
      </c>
    </row>
    <row r="21" customFormat="false" ht="21.95" hidden="false" customHeight="true" outlineLevel="0" collapsed="false">
      <c r="A21" s="15"/>
      <c r="B21" s="16" t="s">
        <v>16</v>
      </c>
      <c r="C21" s="17" t="n">
        <f aca="false">SUM(D21:H21)</f>
        <v>26459337</v>
      </c>
      <c r="D21" s="18" t="n">
        <v>25451388</v>
      </c>
      <c r="E21" s="18" t="n">
        <v>213080</v>
      </c>
      <c r="F21" s="18" t="n">
        <v>491284</v>
      </c>
      <c r="G21" s="18" t="n">
        <v>293319</v>
      </c>
      <c r="H21" s="18" t="n">
        <v>10266</v>
      </c>
    </row>
    <row r="22" customFormat="false" ht="21.95" hidden="false" customHeight="true" outlineLevel="0" collapsed="false">
      <c r="A22" s="19"/>
      <c r="B22" s="19"/>
      <c r="C22" s="19"/>
      <c r="D22" s="19"/>
      <c r="E22" s="19"/>
      <c r="F22" s="19"/>
      <c r="G22" s="19"/>
      <c r="H22" s="20" t="s">
        <v>17</v>
      </c>
    </row>
  </sheetData>
  <mergeCells count="11">
    <mergeCell ref="A1:H1"/>
    <mergeCell ref="A3:H3"/>
    <mergeCell ref="A4:B5"/>
    <mergeCell ref="C4:C5"/>
    <mergeCell ref="D4:F4"/>
    <mergeCell ref="G4:H4"/>
    <mergeCell ref="A14:H14"/>
    <mergeCell ref="A15:B16"/>
    <mergeCell ref="C15:C16"/>
    <mergeCell ref="D15:F15"/>
    <mergeCell ref="G15:H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57Z</dcterms:created>
  <dc:creator>m.makita</dc:creator>
  <dc:description/>
  <dc:language>en-US</dc:language>
  <cp:lastModifiedBy>U2010129</cp:lastModifiedBy>
  <cp:lastPrinted>2007-02-09T07:21:57Z</cp:lastPrinted>
  <dcterms:modified xsi:type="dcterms:W3CDTF">2007-02-13T07:45:42Z</dcterms:modified>
  <cp:revision>0</cp:revision>
  <dc:subject/>
  <dc:title>９－７．郵便物取扱数（福井中央郵便局）</dc:title>
</cp:coreProperties>
</file>