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4．自動車台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8"/>
        <rFont val="ＭＳ ゴシック"/>
        <family val="3"/>
        <charset val="128"/>
      </rPr>
      <t xml:space="preserve">9-4</t>
    </r>
    <r>
      <rPr>
        <sz val="18"/>
        <rFont val="Noto Sans"/>
        <family val="2"/>
      </rPr>
      <t xml:space="preserve">．　自　　動　　車　　台　　数</t>
    </r>
  </si>
  <si>
    <t xml:space="preserve">単位：台　</t>
  </si>
  <si>
    <t xml:space="preserve">区　　　　分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末</t>
    </r>
  </si>
  <si>
    <t xml:space="preserve">総　　　　数</t>
  </si>
  <si>
    <t xml:space="preserve">貨物用</t>
  </si>
  <si>
    <t xml:space="preserve">普　　　　通</t>
  </si>
  <si>
    <t xml:space="preserve">小  　　　　型</t>
  </si>
  <si>
    <t xml:space="preserve">被牽引車</t>
  </si>
  <si>
    <t xml:space="preserve">軽</t>
  </si>
  <si>
    <t xml:space="preserve">乗合用</t>
  </si>
  <si>
    <t xml:space="preserve">普通</t>
  </si>
  <si>
    <t xml:space="preserve">小型</t>
  </si>
  <si>
    <t xml:space="preserve">乗　用</t>
  </si>
  <si>
    <t xml:space="preserve">特殊用途</t>
  </si>
  <si>
    <t xml:space="preserve">大型</t>
  </si>
  <si>
    <t xml:space="preserve">二輪車</t>
  </si>
  <si>
    <t xml:space="preserve">　</t>
  </si>
  <si>
    <t xml:space="preserve">資料　中部運輸局福井運輸支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0.87"/>
    <col collapsed="false" customWidth="true" hidden="false" outlineLevel="0" max="3" min="3" style="1" width="14.12"/>
    <col collapsed="false" customWidth="true" hidden="false" outlineLevel="0" max="4" min="4" style="1" width="1.37"/>
    <col collapsed="false" customWidth="true" hidden="false" outlineLevel="0" max="9" min="5" style="1" width="11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</row>
    <row r="4" customFormat="false" ht="21.75" hidden="false" customHeight="true" outlineLevel="0" collapsed="false">
      <c r="A4" s="8" t="s">
        <v>8</v>
      </c>
      <c r="B4" s="8"/>
      <c r="C4" s="8"/>
      <c r="D4" s="8"/>
      <c r="E4" s="9" t="n">
        <f aca="false">SUM(E5:E17)</f>
        <v>193664</v>
      </c>
      <c r="F4" s="9" t="n">
        <f aca="false">SUM(F5:F17)</f>
        <v>194844</v>
      </c>
      <c r="G4" s="10" t="n">
        <f aca="false">SUM(G5:G17)</f>
        <v>196025</v>
      </c>
      <c r="H4" s="10" t="n">
        <f aca="false">SUM(H5:H17)</f>
        <v>198655</v>
      </c>
      <c r="I4" s="10" t="n">
        <f aca="false">SUM(I5:I17)</f>
        <v>214452</v>
      </c>
    </row>
    <row r="5" customFormat="false" ht="21.75" hidden="false" customHeight="true" outlineLevel="0" collapsed="false">
      <c r="A5" s="11" t="s">
        <v>9</v>
      </c>
      <c r="B5" s="12"/>
      <c r="C5" s="13" t="s">
        <v>10</v>
      </c>
      <c r="D5" s="14"/>
      <c r="E5" s="15" t="n">
        <v>7177</v>
      </c>
      <c r="F5" s="15" t="n">
        <v>7027</v>
      </c>
      <c r="G5" s="15" t="n">
        <v>6996</v>
      </c>
      <c r="H5" s="15" t="n">
        <v>7008</v>
      </c>
      <c r="I5" s="16" t="n">
        <v>7338</v>
      </c>
    </row>
    <row r="6" customFormat="false" ht="21.75" hidden="false" customHeight="true" outlineLevel="0" collapsed="false">
      <c r="A6" s="11"/>
      <c r="B6" s="12"/>
      <c r="C6" s="13" t="s">
        <v>11</v>
      </c>
      <c r="D6" s="14"/>
      <c r="E6" s="15" t="n">
        <v>16725</v>
      </c>
      <c r="F6" s="15" t="n">
        <v>16058</v>
      </c>
      <c r="G6" s="15" t="n">
        <v>15525</v>
      </c>
      <c r="H6" s="15" t="n">
        <v>15072</v>
      </c>
      <c r="I6" s="16" t="n">
        <v>15416</v>
      </c>
    </row>
    <row r="7" customFormat="false" ht="21.75" hidden="false" customHeight="true" outlineLevel="0" collapsed="false">
      <c r="A7" s="11"/>
      <c r="B7" s="12"/>
      <c r="C7" s="13" t="s">
        <v>12</v>
      </c>
      <c r="D7" s="14"/>
      <c r="E7" s="15" t="n">
        <v>196</v>
      </c>
      <c r="F7" s="15" t="n">
        <v>171</v>
      </c>
      <c r="G7" s="15" t="n">
        <v>149</v>
      </c>
      <c r="H7" s="15" t="n">
        <v>154</v>
      </c>
      <c r="I7" s="16" t="n">
        <v>155</v>
      </c>
    </row>
    <row r="8" customFormat="false" ht="21.75" hidden="false" customHeight="true" outlineLevel="0" collapsed="false">
      <c r="A8" s="11"/>
      <c r="B8" s="17"/>
      <c r="C8" s="18" t="s">
        <v>13</v>
      </c>
      <c r="D8" s="19"/>
      <c r="E8" s="20" t="n">
        <v>21289</v>
      </c>
      <c r="F8" s="20" t="n">
        <v>20695</v>
      </c>
      <c r="G8" s="20" t="n">
        <v>20523</v>
      </c>
      <c r="H8" s="20" t="n">
        <v>20630</v>
      </c>
      <c r="I8" s="21" t="n">
        <v>23226</v>
      </c>
    </row>
    <row r="9" customFormat="false" ht="21.75" hidden="false" customHeight="true" outlineLevel="0" collapsed="false">
      <c r="A9" s="22" t="s">
        <v>14</v>
      </c>
      <c r="B9" s="12"/>
      <c r="C9" s="13" t="s">
        <v>15</v>
      </c>
      <c r="D9" s="14"/>
      <c r="E9" s="15" t="n">
        <v>289</v>
      </c>
      <c r="F9" s="15" t="n">
        <v>282</v>
      </c>
      <c r="G9" s="15" t="n">
        <v>280</v>
      </c>
      <c r="H9" s="15" t="n">
        <v>268</v>
      </c>
      <c r="I9" s="16" t="n">
        <v>269</v>
      </c>
    </row>
    <row r="10" customFormat="false" ht="21.75" hidden="false" customHeight="true" outlineLevel="0" collapsed="false">
      <c r="A10" s="22"/>
      <c r="B10" s="17"/>
      <c r="C10" s="18" t="s">
        <v>16</v>
      </c>
      <c r="D10" s="19"/>
      <c r="E10" s="20" t="n">
        <v>294</v>
      </c>
      <c r="F10" s="20" t="n">
        <v>298</v>
      </c>
      <c r="G10" s="20" t="n">
        <v>297</v>
      </c>
      <c r="H10" s="20" t="n">
        <v>301</v>
      </c>
      <c r="I10" s="21" t="n">
        <v>319</v>
      </c>
    </row>
    <row r="11" customFormat="false" ht="21.75" hidden="false" customHeight="true" outlineLevel="0" collapsed="false">
      <c r="A11" s="23" t="s">
        <v>17</v>
      </c>
      <c r="B11" s="12"/>
      <c r="C11" s="13" t="s">
        <v>15</v>
      </c>
      <c r="D11" s="14"/>
      <c r="E11" s="15" t="n">
        <v>35004</v>
      </c>
      <c r="F11" s="15" t="n">
        <v>36119</v>
      </c>
      <c r="G11" s="15" t="n">
        <v>37335</v>
      </c>
      <c r="H11" s="15" t="n">
        <v>38566</v>
      </c>
      <c r="I11" s="16" t="n">
        <v>41609</v>
      </c>
    </row>
    <row r="12" customFormat="false" ht="21.75" hidden="false" customHeight="true" outlineLevel="0" collapsed="false">
      <c r="A12" s="23"/>
      <c r="B12" s="12"/>
      <c r="C12" s="13" t="s">
        <v>16</v>
      </c>
      <c r="D12" s="14"/>
      <c r="E12" s="15" t="n">
        <v>74660</v>
      </c>
      <c r="F12" s="15" t="n">
        <v>74063</v>
      </c>
      <c r="G12" s="15" t="n">
        <v>72681</v>
      </c>
      <c r="H12" s="15" t="n">
        <v>72056</v>
      </c>
      <c r="I12" s="16" t="n">
        <v>75957</v>
      </c>
    </row>
    <row r="13" customFormat="false" ht="21.75" hidden="false" customHeight="true" outlineLevel="0" collapsed="false">
      <c r="A13" s="23"/>
      <c r="B13" s="17"/>
      <c r="C13" s="18" t="s">
        <v>13</v>
      </c>
      <c r="D13" s="19"/>
      <c r="E13" s="20" t="n">
        <v>29488</v>
      </c>
      <c r="F13" s="20" t="n">
        <v>31592</v>
      </c>
      <c r="G13" s="20" t="n">
        <v>33745</v>
      </c>
      <c r="H13" s="20" t="n">
        <v>36119</v>
      </c>
      <c r="I13" s="21" t="n">
        <v>41112</v>
      </c>
    </row>
    <row r="14" customFormat="false" ht="22.5" hidden="false" customHeight="true" outlineLevel="0" collapsed="false">
      <c r="A14" s="24" t="s">
        <v>18</v>
      </c>
      <c r="B14" s="12"/>
      <c r="C14" s="13" t="s">
        <v>15</v>
      </c>
      <c r="D14" s="14"/>
      <c r="E14" s="15" t="n">
        <v>3532</v>
      </c>
      <c r="F14" s="15" t="n">
        <v>3472</v>
      </c>
      <c r="G14" s="15" t="n">
        <v>3460</v>
      </c>
      <c r="H14" s="15" t="n">
        <v>3434</v>
      </c>
      <c r="I14" s="16" t="n">
        <v>3591</v>
      </c>
    </row>
    <row r="15" customFormat="false" ht="22.5" hidden="false" customHeight="true" outlineLevel="0" collapsed="false">
      <c r="A15" s="24"/>
      <c r="B15" s="17"/>
      <c r="C15" s="18" t="s">
        <v>19</v>
      </c>
      <c r="D15" s="19"/>
      <c r="E15" s="20" t="n">
        <v>1165</v>
      </c>
      <c r="F15" s="20" t="n">
        <v>1170</v>
      </c>
      <c r="G15" s="20" t="n">
        <v>1195</v>
      </c>
      <c r="H15" s="20" t="n">
        <v>1236</v>
      </c>
      <c r="I15" s="21" t="n">
        <v>1340</v>
      </c>
    </row>
    <row r="16" customFormat="false" ht="21.75" hidden="false" customHeight="true" outlineLevel="0" collapsed="false">
      <c r="A16" s="22" t="s">
        <v>20</v>
      </c>
      <c r="B16" s="12"/>
      <c r="C16" s="13" t="s">
        <v>16</v>
      </c>
      <c r="D16" s="14"/>
      <c r="E16" s="15" t="n">
        <v>2066</v>
      </c>
      <c r="F16" s="15" t="n">
        <v>2114</v>
      </c>
      <c r="G16" s="15" t="n">
        <v>2070</v>
      </c>
      <c r="H16" s="15" t="n">
        <v>2059</v>
      </c>
      <c r="I16" s="16" t="n">
        <v>2187</v>
      </c>
    </row>
    <row r="17" customFormat="false" ht="21.75" hidden="false" customHeight="true" outlineLevel="0" collapsed="false">
      <c r="A17" s="22"/>
      <c r="B17" s="17"/>
      <c r="C17" s="18" t="s">
        <v>13</v>
      </c>
      <c r="D17" s="19"/>
      <c r="E17" s="20" t="n">
        <v>1779</v>
      </c>
      <c r="F17" s="20" t="n">
        <v>1783</v>
      </c>
      <c r="G17" s="20" t="n">
        <v>1769</v>
      </c>
      <c r="H17" s="20" t="n">
        <v>1752</v>
      </c>
      <c r="I17" s="21" t="n">
        <v>1933</v>
      </c>
    </row>
    <row r="18" customFormat="false" ht="21.75" hidden="false" customHeight="true" outlineLevel="0" collapsed="false">
      <c r="A18" s="25" t="s">
        <v>21</v>
      </c>
      <c r="B18" s="26"/>
      <c r="C18" s="27"/>
      <c r="D18" s="28"/>
      <c r="E18" s="3"/>
      <c r="F18" s="3"/>
      <c r="G18" s="3"/>
      <c r="H18" s="4"/>
      <c r="I18" s="5" t="s">
        <v>22</v>
      </c>
    </row>
  </sheetData>
  <mergeCells count="8">
    <mergeCell ref="A1:I1"/>
    <mergeCell ref="A3:D3"/>
    <mergeCell ref="A4:D4"/>
    <mergeCell ref="A5:A8"/>
    <mergeCell ref="A9:A10"/>
    <mergeCell ref="A11:A13"/>
    <mergeCell ref="A14:A15"/>
    <mergeCell ref="A16:A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R&amp;"ＭＳ ゴシック,Regular"９．運輸・通信</oddHeader>
    <oddFooter>&amp;C&amp;"ＭＳ ゴシック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56Z</dcterms:created>
  <dc:creator>m.makita</dc:creator>
  <dc:description/>
  <dc:language>en-US</dc:language>
  <cp:lastModifiedBy>U2010129</cp:lastModifiedBy>
  <cp:lastPrinted>2007-01-31T04:17:44Z</cp:lastPrinted>
  <dcterms:modified xsi:type="dcterms:W3CDTF">2007-02-27T01:57:53Z</dcterms:modified>
  <cp:revision>0</cp:revision>
  <dc:subject/>
  <dc:title>９－４．自動車台数</dc:title>
</cp:coreProperties>
</file>