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．人口推移" sheetId="1" state="visible" r:id="rId2"/>
    <sheet name="2-1．人口推移" sheetId="2" state="hidden" r:id="rId3"/>
  </sheets>
  <definedNames>
    <definedName function="false" hidden="false" localSheetId="1" name="_xlnm.Print_Area" vbProcedure="false">'2-1．人口推移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男</t>
  </si>
  <si>
    <t xml:space="preserve">女</t>
  </si>
  <si>
    <t xml:space="preserve">平成</t>
  </si>
  <si>
    <t xml:space="preserve">元年</t>
  </si>
  <si>
    <t xml:space="preserve">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0\年"/>
    <numFmt numFmtId="170" formatCode="0%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i val="true"/>
      <sz val="16"/>
      <color rgb="FFFF8080"/>
      <name val="ＨＧｺﾞｼｯｸE-PRO"/>
      <family val="2"/>
    </font>
    <font>
      <i val="true"/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003300"/>
      <name val="DejaVu Sans"/>
      <family val="2"/>
    </font>
    <font>
      <sz val="11"/>
      <color rgb="FF000080"/>
      <name val="DejaVu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３．人口推移　(各年１０月１日現在）</a:t>
            </a:r>
          </a:p>
        </c:rich>
      </c:tx>
      <c:layout>
        <c:manualLayout>
          <c:xMode val="edge"/>
          <c:yMode val="edge"/>
          <c:x val="0.298039558136489"/>
          <c:y val="0.08390788747931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7089900886347"/>
          <c:y val="0.152440706012135"/>
          <c:w val="0.847268916735799"/>
          <c:h val="0.74041643684500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男性"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．人口推移'!$G$4:$G$29</c:f>
              <c:strCache>
                <c:ptCount val="26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</c:strCache>
            </c:strRef>
          </c:cat>
          <c:val>
            <c:numRef>
              <c:f>'2-1．人口推移'!$D$4:$D$29</c:f>
              <c:numCache>
                <c:formatCode>General</c:formatCode>
                <c:ptCount val="26"/>
                <c:pt idx="0">
                  <c:v>117494</c:v>
                </c:pt>
                <c:pt idx="1">
                  <c:v>118326</c:v>
                </c:pt>
                <c:pt idx="2">
                  <c:v>119266</c:v>
                </c:pt>
                <c:pt idx="3">
                  <c:v>120223</c:v>
                </c:pt>
                <c:pt idx="4">
                  <c:v>120938</c:v>
                </c:pt>
                <c:pt idx="5">
                  <c:v>121398</c:v>
                </c:pt>
                <c:pt idx="6">
                  <c:v>122099</c:v>
                </c:pt>
                <c:pt idx="7">
                  <c:v>122196</c:v>
                </c:pt>
                <c:pt idx="8">
                  <c:v>122435</c:v>
                </c:pt>
                <c:pt idx="9">
                  <c:v>122610</c:v>
                </c:pt>
                <c:pt idx="10">
                  <c:v>122904</c:v>
                </c:pt>
                <c:pt idx="11">
                  <c:v>123207</c:v>
                </c:pt>
                <c:pt idx="12">
                  <c:v>123524</c:v>
                </c:pt>
                <c:pt idx="13">
                  <c:v>123854</c:v>
                </c:pt>
                <c:pt idx="14">
                  <c:v>124052</c:v>
                </c:pt>
                <c:pt idx="15">
                  <c:v>123782</c:v>
                </c:pt>
                <c:pt idx="16">
                  <c:v>123564</c:v>
                </c:pt>
                <c:pt idx="17">
                  <c:v>123502</c:v>
                </c:pt>
                <c:pt idx="18">
                  <c:v>123220</c:v>
                </c:pt>
                <c:pt idx="19">
                  <c:v>123162</c:v>
                </c:pt>
                <c:pt idx="20">
                  <c:v>123112</c:v>
                </c:pt>
                <c:pt idx="21">
                  <c:v>123305</c:v>
                </c:pt>
                <c:pt idx="22">
                  <c:v>123113</c:v>
                </c:pt>
                <c:pt idx="23">
                  <c:v>122807</c:v>
                </c:pt>
                <c:pt idx="24">
                  <c:v>122693</c:v>
                </c:pt>
                <c:pt idx="25">
                  <c:v>131088</c:v>
                </c:pt>
              </c:numCache>
            </c:numRef>
          </c:val>
        </c:ser>
        <c:ser>
          <c:idx val="1"/>
          <c:order val="1"/>
          <c:tx>
            <c:strRef>
              <c:f>"女性"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．人口推移'!$G$4:$G$29</c:f>
              <c:strCache>
                <c:ptCount val="26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</c:strCache>
            </c:strRef>
          </c:cat>
          <c:val>
            <c:numRef>
              <c:f>'2-1．人口推移'!$E$4:$E$29</c:f>
              <c:numCache>
                <c:formatCode>General</c:formatCode>
                <c:ptCount val="26"/>
                <c:pt idx="0">
                  <c:v>124799</c:v>
                </c:pt>
                <c:pt idx="1">
                  <c:v>125496</c:v>
                </c:pt>
                <c:pt idx="2">
                  <c:v>126520</c:v>
                </c:pt>
                <c:pt idx="3">
                  <c:v>127413</c:v>
                </c:pt>
                <c:pt idx="4">
                  <c:v>128217</c:v>
                </c:pt>
                <c:pt idx="5">
                  <c:v>128793</c:v>
                </c:pt>
                <c:pt idx="6">
                  <c:v>129552</c:v>
                </c:pt>
                <c:pt idx="7">
                  <c:v>129861</c:v>
                </c:pt>
                <c:pt idx="8">
                  <c:v>130068</c:v>
                </c:pt>
                <c:pt idx="9">
                  <c:v>130348</c:v>
                </c:pt>
                <c:pt idx="10">
                  <c:v>130751</c:v>
                </c:pt>
                <c:pt idx="11">
                  <c:v>130948</c:v>
                </c:pt>
                <c:pt idx="12">
                  <c:v>131261</c:v>
                </c:pt>
                <c:pt idx="13">
                  <c:v>131333</c:v>
                </c:pt>
                <c:pt idx="14">
                  <c:v>131296</c:v>
                </c:pt>
                <c:pt idx="15">
                  <c:v>131138</c:v>
                </c:pt>
                <c:pt idx="16">
                  <c:v>130929</c:v>
                </c:pt>
                <c:pt idx="17">
                  <c:v>130921</c:v>
                </c:pt>
                <c:pt idx="18">
                  <c:v>130864</c:v>
                </c:pt>
                <c:pt idx="19">
                  <c:v>130998</c:v>
                </c:pt>
                <c:pt idx="20">
                  <c:v>130907</c:v>
                </c:pt>
                <c:pt idx="21">
                  <c:v>131141</c:v>
                </c:pt>
                <c:pt idx="22">
                  <c:v>131124</c:v>
                </c:pt>
                <c:pt idx="23">
                  <c:v>131136</c:v>
                </c:pt>
                <c:pt idx="24">
                  <c:v>131328</c:v>
                </c:pt>
                <c:pt idx="25">
                  <c:v>140329</c:v>
                </c:pt>
              </c:numCache>
            </c:numRef>
          </c:val>
        </c:ser>
        <c:gapWidth val="150"/>
        <c:shape val="box"/>
        <c:axId val="24772182"/>
        <c:axId val="31534599"/>
        <c:axId val="0"/>
      </c:bar3DChart>
      <c:catAx>
        <c:axId val="24772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534599"/>
        <c:crossesAt val="0"/>
        <c:auto val="1"/>
        <c:lblAlgn val="ctr"/>
        <c:lblOffset val="100"/>
        <c:noMultiLvlLbl val="0"/>
      </c:catAx>
      <c:valAx>
        <c:axId val="315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72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496004890189"/>
          <c:y val="0.693325979040265"/>
          <c:w val="0.0862769069554207"/>
          <c:h val="0.107004964147821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7600</xdr:colOff>
      <xdr:row>28</xdr:row>
      <xdr:rowOff>77760</xdr:rowOff>
    </xdr:from>
    <xdr:to>
      <xdr:col>9</xdr:col>
      <xdr:colOff>226800</xdr:colOff>
      <xdr:row>29</xdr:row>
      <xdr:rowOff>79920</xdr:rowOff>
    </xdr:to>
    <xdr:sp>
      <xdr:nvSpPr>
        <xdr:cNvPr id="1" name="Text 2"/>
        <xdr:cNvSpPr/>
      </xdr:nvSpPr>
      <xdr:spPr>
        <a:xfrm>
          <a:off x="7279920" y="4629600"/>
          <a:ext cx="2620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33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6400</xdr:colOff>
      <xdr:row>30</xdr:row>
      <xdr:rowOff>32040</xdr:rowOff>
    </xdr:from>
    <xdr:to>
      <xdr:col>7</xdr:col>
      <xdr:colOff>708480</xdr:colOff>
      <xdr:row>31</xdr:row>
      <xdr:rowOff>98280</xdr:rowOff>
    </xdr:to>
    <xdr:sp>
      <xdr:nvSpPr>
        <xdr:cNvPr id="2" name="Text 3"/>
        <xdr:cNvSpPr/>
      </xdr:nvSpPr>
      <xdr:spPr>
        <a:xfrm>
          <a:off x="2794680" y="4908960"/>
          <a:ext cx="3603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8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80"/>
              </a:solidFill>
              <a:latin typeface="ＭＳ Ｐゴシック"/>
            </a:rPr>
            <a:t>平成１８年は旧美山町・旧越廼村・旧清水町の数値を含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E29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false" outlineLevel="0" max="4" min="4" style="4" width="6.87"/>
    <col collapsed="false" customWidth="true" hidden="false" outlineLevel="0" max="5" min="5" style="4" width="7.12"/>
    <col collapsed="false" customWidth="false" hidden="false" outlineLevel="0" max="6" min="6" style="5" width="10.62"/>
    <col collapsed="false" customWidth="true" hidden="false" outlineLevel="0" max="7" min="7" style="6" width="2.87"/>
    <col collapsed="false" customWidth="true" hidden="false" outlineLevel="0" max="8" min="8" style="2" width="2.87"/>
    <col collapsed="false" customWidth="true" hidden="false" outlineLevel="0" max="9" min="9" style="3" width="0.87"/>
    <col collapsed="false" customWidth="true" hidden="false" outlineLevel="0" max="13" min="10" style="4" width="5.62"/>
    <col collapsed="false" customWidth="true" hidden="false" outlineLevel="0" max="14" min="14" style="7" width="5.62"/>
    <col collapsed="false" customWidth="true" hidden="false" outlineLevel="0" max="15" min="15" style="8" width="5.62"/>
    <col collapsed="false" customWidth="true" hidden="false" outlineLevel="0" max="16" min="16" style="9" width="5.62"/>
    <col collapsed="false" customWidth="true" hidden="false" outlineLevel="0" max="17" min="17" style="7" width="5.62"/>
    <col collapsed="false" customWidth="true" hidden="false" outlineLevel="0" max="18" min="18" style="10" width="11.36"/>
    <col collapsed="false" customWidth="false" hidden="false" outlineLevel="0" max="257" min="19" style="5" width="10.62"/>
  </cols>
  <sheetData>
    <row r="1" customFormat="false" ht="14.25" hidden="false" customHeight="false" outlineLevel="0" collapsed="false">
      <c r="A1" s="6"/>
      <c r="B1" s="6"/>
      <c r="C1" s="6"/>
      <c r="D1" s="11"/>
      <c r="E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customFormat="false" ht="14.25" hidden="false" customHeight="false" outlineLevel="0" collapsed="false">
      <c r="A2" s="6"/>
      <c r="B2" s="6"/>
      <c r="C2" s="6"/>
      <c r="D2" s="13" t="s">
        <v>0</v>
      </c>
      <c r="E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customFormat="false" ht="14.25" hidden="false" customHeight="false" outlineLevel="0" collapsed="false">
      <c r="D3" s="11"/>
      <c r="E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13.5" hidden="false" customHeight="true" outlineLevel="0" collapsed="false">
      <c r="B4" s="14" t="n">
        <v>56</v>
      </c>
      <c r="D4" s="4" t="n">
        <v>117494</v>
      </c>
      <c r="E4" s="4" t="n">
        <v>124799</v>
      </c>
      <c r="G4" s="6" t="n">
        <v>56</v>
      </c>
      <c r="H4" s="12"/>
      <c r="I4" s="12"/>
      <c r="J4" s="15"/>
      <c r="K4" s="15"/>
      <c r="L4" s="12"/>
      <c r="M4" s="12"/>
      <c r="N4" s="12"/>
      <c r="O4" s="12"/>
      <c r="P4" s="12"/>
      <c r="Q4" s="12"/>
      <c r="R4" s="12"/>
    </row>
    <row r="5" customFormat="false" ht="13.5" hidden="false" customHeight="true" outlineLevel="0" collapsed="false">
      <c r="B5" s="14" t="n">
        <v>57</v>
      </c>
      <c r="D5" s="4" t="n">
        <v>118326</v>
      </c>
      <c r="E5" s="4" t="n">
        <v>125496</v>
      </c>
      <c r="G5" s="6" t="n">
        <v>57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3.5" hidden="false" customHeight="true" outlineLevel="0" collapsed="false">
      <c r="B6" s="14" t="n">
        <v>58</v>
      </c>
      <c r="D6" s="4" t="n">
        <v>119266</v>
      </c>
      <c r="E6" s="4" t="n">
        <v>126520</v>
      </c>
      <c r="F6" s="10"/>
      <c r="G6" s="6" t="n">
        <v>5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3.5" hidden="false" customHeight="true" outlineLevel="0" collapsed="false">
      <c r="B7" s="14" t="n">
        <v>59</v>
      </c>
      <c r="D7" s="4" t="n">
        <v>120223</v>
      </c>
      <c r="E7" s="4" t="n">
        <v>127413</v>
      </c>
      <c r="G7" s="6" t="n">
        <v>5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3.5" hidden="false" customHeight="true" outlineLevel="0" collapsed="false">
      <c r="B8" s="14" t="n">
        <v>60</v>
      </c>
      <c r="D8" s="4" t="n">
        <v>120938</v>
      </c>
      <c r="E8" s="4" t="n">
        <v>128217</v>
      </c>
      <c r="G8" s="6" t="n">
        <v>60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3.5" hidden="false" customHeight="true" outlineLevel="0" collapsed="false">
      <c r="B9" s="14" t="n">
        <v>61</v>
      </c>
      <c r="D9" s="4" t="n">
        <v>121398</v>
      </c>
      <c r="E9" s="4" t="n">
        <v>128793</v>
      </c>
      <c r="G9" s="6" t="n">
        <v>61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3.5" hidden="false" customHeight="true" outlineLevel="0" collapsed="false">
      <c r="A10" s="12"/>
      <c r="B10" s="14" t="n">
        <v>62</v>
      </c>
      <c r="D10" s="4" t="n">
        <v>122099</v>
      </c>
      <c r="E10" s="4" t="n">
        <v>129552</v>
      </c>
      <c r="G10" s="6" t="n">
        <v>62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3.5" hidden="false" customHeight="true" outlineLevel="0" collapsed="false">
      <c r="B11" s="14" t="n">
        <v>63</v>
      </c>
      <c r="D11" s="4" t="n">
        <v>122196</v>
      </c>
      <c r="E11" s="4" t="n">
        <v>129861</v>
      </c>
      <c r="G11" s="6" t="n">
        <v>63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3.5" hidden="false" customHeight="true" outlineLevel="0" collapsed="false">
      <c r="A12" s="16" t="s">
        <v>2</v>
      </c>
      <c r="B12" s="17" t="s">
        <v>3</v>
      </c>
      <c r="D12" s="4" t="n">
        <v>122435</v>
      </c>
      <c r="E12" s="4" t="n">
        <v>130068</v>
      </c>
      <c r="G12" s="18" t="s">
        <v>4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3.5" hidden="false" customHeight="true" outlineLevel="0" collapsed="false">
      <c r="B13" s="14" t="n">
        <v>2</v>
      </c>
      <c r="D13" s="4" t="n">
        <v>122610</v>
      </c>
      <c r="E13" s="4" t="n">
        <v>130348</v>
      </c>
      <c r="G13" s="6" t="n">
        <v>2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3.5" hidden="false" customHeight="true" outlineLevel="0" collapsed="false">
      <c r="B14" s="14" t="n">
        <v>3</v>
      </c>
      <c r="D14" s="4" t="n">
        <v>122904</v>
      </c>
      <c r="E14" s="4" t="n">
        <v>130751</v>
      </c>
      <c r="G14" s="6" t="n">
        <v>3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3.5" hidden="false" customHeight="true" outlineLevel="0" collapsed="false">
      <c r="B15" s="14" t="n">
        <v>4</v>
      </c>
      <c r="D15" s="4" t="n">
        <v>123207</v>
      </c>
      <c r="E15" s="4" t="n">
        <v>130948</v>
      </c>
      <c r="G15" s="6" t="n">
        <v>4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3.5" hidden="false" customHeight="true" outlineLevel="0" collapsed="false">
      <c r="B16" s="14" t="n">
        <v>5</v>
      </c>
      <c r="D16" s="4" t="n">
        <v>123524</v>
      </c>
      <c r="E16" s="4" t="n">
        <v>131261</v>
      </c>
      <c r="G16" s="6" t="n">
        <v>5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3.5" hidden="false" customHeight="true" outlineLevel="0" collapsed="false">
      <c r="B17" s="14" t="n">
        <v>6</v>
      </c>
      <c r="D17" s="4" t="n">
        <v>123854</v>
      </c>
      <c r="E17" s="4" t="n">
        <v>131333</v>
      </c>
      <c r="G17" s="6" t="n">
        <v>6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3.5" hidden="false" customHeight="true" outlineLevel="0" collapsed="false">
      <c r="B18" s="14" t="n">
        <v>7</v>
      </c>
      <c r="D18" s="4" t="n">
        <v>124052</v>
      </c>
      <c r="E18" s="4" t="n">
        <v>131296</v>
      </c>
      <c r="G18" s="6" t="n">
        <v>7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3.5" hidden="false" customHeight="true" outlineLevel="0" collapsed="false">
      <c r="B19" s="14" t="n">
        <v>8</v>
      </c>
      <c r="D19" s="4" t="n">
        <v>123782</v>
      </c>
      <c r="E19" s="4" t="n">
        <v>131138</v>
      </c>
      <c r="G19" s="6" t="n">
        <v>8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3.5" hidden="false" customHeight="true" outlineLevel="0" collapsed="false">
      <c r="B20" s="14" t="n">
        <v>9</v>
      </c>
      <c r="D20" s="4" t="n">
        <v>123564</v>
      </c>
      <c r="E20" s="4" t="n">
        <v>130929</v>
      </c>
      <c r="G20" s="6" t="n">
        <v>9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3.5" hidden="false" customHeight="true" outlineLevel="0" collapsed="false">
      <c r="B21" s="14" t="n">
        <v>10</v>
      </c>
      <c r="D21" s="4" t="n">
        <v>123502</v>
      </c>
      <c r="E21" s="4" t="n">
        <v>130921</v>
      </c>
      <c r="G21" s="6" t="n">
        <v>10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3.5" hidden="false" customHeight="true" outlineLevel="0" collapsed="false">
      <c r="B22" s="14" t="n">
        <v>11</v>
      </c>
      <c r="D22" s="4" t="n">
        <v>123220</v>
      </c>
      <c r="E22" s="4" t="n">
        <v>130864</v>
      </c>
      <c r="G22" s="6" t="n">
        <v>11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3.5" hidden="false" customHeight="true" outlineLevel="0" collapsed="false">
      <c r="B23" s="14" t="n">
        <v>12</v>
      </c>
      <c r="D23" s="19" t="n">
        <v>123162</v>
      </c>
      <c r="E23" s="19" t="n">
        <v>130998</v>
      </c>
      <c r="G23" s="6" t="n">
        <v>12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13.5" hidden="false" customHeight="true" outlineLevel="0" collapsed="false">
      <c r="B24" s="14" t="n">
        <v>13</v>
      </c>
      <c r="D24" s="4" t="n">
        <v>123112</v>
      </c>
      <c r="E24" s="4" t="n">
        <v>130907</v>
      </c>
      <c r="G24" s="6" t="n">
        <v>13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13.5" hidden="false" customHeight="true" outlineLevel="0" collapsed="false">
      <c r="B25" s="14" t="n">
        <v>14</v>
      </c>
      <c r="D25" s="4" t="n">
        <v>123305</v>
      </c>
      <c r="E25" s="4" t="n">
        <v>131141</v>
      </c>
      <c r="F25" s="10"/>
      <c r="G25" s="6" t="n">
        <v>14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13.5" hidden="false" customHeight="true" outlineLevel="0" collapsed="false">
      <c r="B26" s="14" t="n">
        <v>15</v>
      </c>
      <c r="D26" s="4" t="n">
        <v>123113</v>
      </c>
      <c r="E26" s="4" t="n">
        <v>131124</v>
      </c>
      <c r="G26" s="6" t="n">
        <v>15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13.5" hidden="false" customHeight="true" outlineLevel="0" collapsed="false">
      <c r="B27" s="14" t="n">
        <v>16</v>
      </c>
      <c r="D27" s="4" t="n">
        <v>122807</v>
      </c>
      <c r="E27" s="4" t="n">
        <v>131136</v>
      </c>
      <c r="G27" s="6" t="n">
        <v>16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13.5" hidden="false" customHeight="true" outlineLevel="0" collapsed="false">
      <c r="B28" s="14" t="n">
        <v>17</v>
      </c>
      <c r="D28" s="19" t="n">
        <v>122693</v>
      </c>
      <c r="E28" s="19" t="n">
        <v>131328</v>
      </c>
      <c r="F28" s="20"/>
      <c r="G28" s="6" t="n">
        <v>17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25" customFormat="true" ht="13.5" hidden="false" customHeight="true" outlineLevel="0" collapsed="false">
      <c r="A29" s="21"/>
      <c r="B29" s="14" t="n">
        <v>18</v>
      </c>
      <c r="C29" s="3"/>
      <c r="D29" s="19" t="n">
        <v>131088</v>
      </c>
      <c r="E29" s="19" t="n">
        <v>140329</v>
      </c>
      <c r="F29" s="20"/>
      <c r="G29" s="6" t="n">
        <v>18</v>
      </c>
      <c r="H29" s="22"/>
      <c r="I29" s="23"/>
      <c r="J29" s="24"/>
      <c r="L29" s="21"/>
      <c r="M29" s="26"/>
      <c r="N29" s="3"/>
      <c r="O29" s="4"/>
      <c r="P29" s="4"/>
      <c r="Q29" s="4"/>
      <c r="R29" s="4"/>
      <c r="S29" s="27"/>
      <c r="T29" s="28"/>
      <c r="U29" s="9"/>
      <c r="V29" s="27"/>
      <c r="W29" s="29"/>
    </row>
    <row r="30" customFormat="false" ht="20.1" hidden="false" customHeight="true" outlineLevel="0" collapsed="false"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20.1" hidden="false" customHeight="true" outlineLevel="0" collapsed="false"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20.1" hidden="false" customHeight="true" outlineLevel="0" collapsed="false"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20.1" hidden="false" customHeight="true" outlineLevel="0" collapsed="false"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20.1" hidden="false" customHeight="true" outlineLevel="0" collapsed="false"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customFormat="false" ht="20.1" hidden="false" customHeight="true" outlineLevel="0" collapsed="false"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20.1" hidden="false" customHeight="true" outlineLevel="0" collapsed="false"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20.1" hidden="false" customHeight="true" outlineLevel="0" collapsed="false"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customFormat="false" ht="20.1" hidden="false" customHeight="true" outlineLevel="0" collapsed="false"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customFormat="false" ht="20.1" hidden="false" customHeight="true" outlineLevel="0" collapsed="false"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20.1" hidden="false" customHeight="true" outlineLevel="0" collapsed="false"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customFormat="false" ht="20.1" hidden="true" customHeight="true" outlineLevel="0" collapsed="false"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customFormat="false" ht="20.1" hidden="false" customHeight="true" outlineLevel="0" collapsed="false"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customFormat="false" ht="20.1" hidden="false" customHeight="true" outlineLevel="0" collapsed="false"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customFormat="false" ht="20.1" hidden="false" customHeight="true" outlineLevel="0" collapsed="false"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20.1" hidden="false" customHeight="true" outlineLevel="0" collapsed="false"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customFormat="false" ht="20.1" hidden="false" customHeight="true" outlineLevel="0" collapsed="false"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customFormat="false" ht="20.1" hidden="false" customHeight="true" outlineLevel="0" collapsed="false"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customFormat="false" ht="14.25" hidden="false" customHeight="false" outlineLevel="0" collapsed="false">
      <c r="S48" s="12"/>
      <c r="T48" s="12"/>
    </row>
    <row r="49" customFormat="false" ht="14.25" hidden="false" customHeight="false" outlineLevel="0" collapsed="false">
      <c r="S49" s="12"/>
      <c r="T49" s="12"/>
    </row>
    <row r="50" customFormat="false" ht="14.25" hidden="false" customHeight="false" outlineLevel="0" collapsed="false">
      <c r="S50" s="12"/>
      <c r="T50" s="12"/>
    </row>
    <row r="51" customFormat="false" ht="14.25" hidden="false" customHeight="false" outlineLevel="0" collapsed="false">
      <c r="S51" s="12"/>
      <c r="T51" s="12"/>
    </row>
    <row r="52" customFormat="false" ht="14.25" hidden="true" customHeight="false" outlineLevel="0" collapsed="false">
      <c r="S52" s="12"/>
      <c r="T52" s="12"/>
    </row>
    <row r="53" customFormat="false" ht="14.25" hidden="false" customHeight="false" outlineLevel="0" collapsed="false">
      <c r="S53" s="12"/>
      <c r="T53" s="12"/>
    </row>
    <row r="54" customFormat="false" ht="14.25" hidden="false" customHeight="false" outlineLevel="0" collapsed="false">
      <c r="S54" s="12"/>
      <c r="T54" s="12"/>
    </row>
    <row r="55" customFormat="false" ht="14.25" hidden="false" customHeight="false" outlineLevel="0" collapsed="false">
      <c r="S55" s="12"/>
      <c r="T55" s="12"/>
    </row>
    <row r="56" customFormat="false" ht="14.25" hidden="false" customHeight="false" outlineLevel="0" collapsed="false">
      <c r="S56" s="12"/>
      <c r="T56" s="12"/>
    </row>
    <row r="57" customFormat="false" ht="14.25" hidden="false" customHeight="false" outlineLevel="0" collapsed="false">
      <c r="S57" s="12"/>
      <c r="T57" s="12"/>
    </row>
    <row r="58" customFormat="false" ht="14.25" hidden="false" customHeight="false" outlineLevel="0" collapsed="false">
      <c r="S58" s="12"/>
      <c r="T58" s="12"/>
    </row>
    <row r="59" customFormat="false" ht="14.25" hidden="false" customHeight="false" outlineLevel="0" collapsed="false">
      <c r="S59" s="12"/>
      <c r="T59" s="12"/>
    </row>
    <row r="65" customFormat="false" ht="21.95" hidden="false" customHeight="true" outlineLevel="0" collapsed="false"/>
    <row r="66" customFormat="false" ht="20.25" hidden="false" customHeight="true" outlineLevel="0" collapsed="false"/>
    <row r="67" customFormat="false" ht="23.25" hidden="false" customHeight="true" outlineLevel="0" collapsed="false"/>
  </sheetData>
  <mergeCells count="1">
    <mergeCell ref="A1:C2"/>
  </mergeCells>
  <printOptions headings="false" gridLines="false" gridLinesSet="true" horizontalCentered="true" verticalCentered="false"/>
  <pageMargins left="0.39375" right="0.39375" top="0.629861111111111" bottom="0.39375" header="0.354166666666667" footer="0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m.makita</dc:creator>
  <dc:description/>
  <dc:language>en-US</dc:language>
  <cp:lastModifiedBy>U2010129</cp:lastModifiedBy>
  <cp:lastPrinted>2001-02-09T00:28:56Z</cp:lastPrinted>
  <dcterms:modified xsi:type="dcterms:W3CDTF">2007-03-09T08:00:06Z</dcterms:modified>
  <cp:revision>0</cp:revision>
  <dc:subject/>
  <dc:title>グラフ　３．人口推移（各年１０月１日現在）</dc:title>
</cp:coreProperties>
</file>