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3．＜県内市町村別＞転出入者数" sheetId="1" state="visible" r:id="rId2"/>
  </sheets>
  <definedNames>
    <definedName function="false" hidden="false" localSheetId="0" name="_xlnm.Print_Area" vbProcedure="false">'2-3．＜県内市町村別＞転出入者数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sz val="18"/>
        <rFont val="ＭＳ ゴシック"/>
        <family val="3"/>
        <charset val="128"/>
      </rPr>
      <t xml:space="preserve">2-3</t>
    </r>
    <r>
      <rPr>
        <sz val="18"/>
        <rFont val="Noto Sans"/>
        <family val="2"/>
      </rPr>
      <t xml:space="preserve">．　＜県内市町別＞転　出　入　者　数（平成</t>
    </r>
    <r>
      <rPr>
        <sz val="18"/>
        <rFont val="ＭＳ ゴシック"/>
        <family val="3"/>
        <charset val="128"/>
      </rPr>
      <t xml:space="preserve">17</t>
    </r>
    <r>
      <rPr>
        <sz val="18"/>
        <rFont val="Noto Sans"/>
        <family val="2"/>
      </rPr>
      <t xml:space="preserve">年度）</t>
    </r>
  </si>
  <si>
    <t xml:space="preserve">市　町　村</t>
  </si>
  <si>
    <t xml:space="preserve">転　　　　　入</t>
  </si>
  <si>
    <t xml:space="preserve">転出</t>
  </si>
  <si>
    <t xml:space="preserve">転出入超過（△転出超）</t>
  </si>
  <si>
    <r>
      <rPr>
        <sz val="9"/>
        <rFont val="Noto Sans"/>
        <family val="2"/>
      </rPr>
      <t xml:space="preserve">転  入  を  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　転出の割合</t>
    </r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　　数</t>
  </si>
  <si>
    <t xml:space="preserve">敦 賀 市</t>
  </si>
  <si>
    <t xml:space="preserve">小 浜 市</t>
  </si>
  <si>
    <t xml:space="preserve">大 野 市</t>
  </si>
  <si>
    <t xml:space="preserve">勝 山 市</t>
  </si>
  <si>
    <t xml:space="preserve">鯖 江 市</t>
  </si>
  <si>
    <t xml:space="preserve">あわら市</t>
  </si>
  <si>
    <t xml:space="preserve">越 前 市</t>
  </si>
  <si>
    <t xml:space="preserve">坂 井 市</t>
  </si>
  <si>
    <t xml:space="preserve">永平寺町</t>
  </si>
  <si>
    <t xml:space="preserve">池 田 町</t>
  </si>
  <si>
    <t xml:space="preserve">南越前町</t>
  </si>
  <si>
    <t xml:space="preserve">越 前 町</t>
  </si>
  <si>
    <t xml:space="preserve">美 浜 町</t>
  </si>
  <si>
    <t xml:space="preserve">高 浜 町</t>
  </si>
  <si>
    <t xml:space="preserve">おおい町</t>
  </si>
  <si>
    <t xml:space="preserve">若 狭 町</t>
  </si>
  <si>
    <t xml:space="preserve">　注）旧美山町・旧越廼村・旧清水町の数値を含む。</t>
  </si>
  <si>
    <t xml:space="preserve">資料：市民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&quot;&quot;#,##0"/>
    <numFmt numFmtId="170" formatCode="#,##0;\△#,##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2" width="6.36"/>
    <col collapsed="false" customWidth="true" hidden="false" outlineLevel="0" max="5" min="5" style="2" width="7.12"/>
    <col collapsed="false" customWidth="true" hidden="false" outlineLevel="0" max="8" min="6" style="2" width="6.36"/>
    <col collapsed="false" customWidth="true" hidden="false" outlineLevel="0" max="9" min="9" style="2" width="7.24"/>
    <col collapsed="false" customWidth="true" hidden="false" outlineLevel="0" max="10" min="10" style="3" width="3.62"/>
    <col collapsed="false" customWidth="true" hidden="false" outlineLevel="0" max="11" min="11" style="2" width="4.24"/>
    <col collapsed="false" customWidth="true" hidden="false" outlineLevel="0" max="12" min="12" style="3" width="3.62"/>
    <col collapsed="false" customWidth="true" hidden="false" outlineLevel="0" max="13" min="13" style="2" width="4.24"/>
    <col collapsed="false" customWidth="true" hidden="false" outlineLevel="0" max="14" min="14" style="3" width="3.62"/>
    <col collapsed="false" customWidth="true" hidden="false" outlineLevel="0" max="15" min="15" style="2" width="4.62"/>
    <col collapsed="false" customWidth="true" hidden="false" outlineLevel="0" max="16" min="16" style="2" width="5.74"/>
    <col collapsed="false" customWidth="true" hidden="false" outlineLevel="0" max="17" min="17" style="3" width="2.99"/>
    <col collapsed="false" customWidth="false" hidden="false" outlineLevel="0" max="257" min="18" style="1" width="10.62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95" hidden="false" customHeight="true" outlineLevel="0" collapsed="false">
      <c r="B2" s="3"/>
      <c r="C2" s="1"/>
      <c r="D2" s="3"/>
      <c r="E2" s="3"/>
      <c r="F2" s="3"/>
      <c r="G2" s="3"/>
      <c r="H2" s="3"/>
      <c r="I2" s="4"/>
      <c r="K2" s="3"/>
      <c r="M2" s="3"/>
      <c r="O2" s="3"/>
      <c r="P2" s="3"/>
    </row>
    <row r="3" s="10" customFormat="true" ht="23.1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  <c r="G3" s="8"/>
      <c r="H3" s="8"/>
      <c r="I3" s="8"/>
      <c r="J3" s="7" t="s">
        <v>4</v>
      </c>
      <c r="K3" s="7"/>
      <c r="L3" s="7"/>
      <c r="M3" s="7"/>
      <c r="N3" s="7"/>
      <c r="O3" s="7"/>
      <c r="P3" s="9" t="s">
        <v>5</v>
      </c>
      <c r="Q3" s="9"/>
    </row>
    <row r="4" s="10" customFormat="true" ht="23.1" hidden="false" customHeight="true" outlineLevel="0" collapsed="false">
      <c r="A4" s="6"/>
      <c r="B4" s="11" t="s">
        <v>6</v>
      </c>
      <c r="C4" s="7" t="s">
        <v>7</v>
      </c>
      <c r="D4" s="11" t="s">
        <v>8</v>
      </c>
      <c r="E4" s="7" t="s">
        <v>9</v>
      </c>
      <c r="F4" s="11" t="s">
        <v>6</v>
      </c>
      <c r="G4" s="11" t="s">
        <v>7</v>
      </c>
      <c r="H4" s="7" t="s">
        <v>8</v>
      </c>
      <c r="I4" s="12" t="s">
        <v>9</v>
      </c>
      <c r="J4" s="8" t="s">
        <v>6</v>
      </c>
      <c r="K4" s="8"/>
      <c r="L4" s="8" t="s">
        <v>7</v>
      </c>
      <c r="M4" s="8"/>
      <c r="N4" s="8" t="s">
        <v>8</v>
      </c>
      <c r="O4" s="8"/>
      <c r="P4" s="9"/>
      <c r="Q4" s="9"/>
    </row>
    <row r="5" s="10" customFormat="true" ht="15.95" hidden="false" customHeight="true" outlineLevel="0" collapsed="false">
      <c r="A5" s="13"/>
      <c r="B5" s="14"/>
      <c r="C5" s="15"/>
      <c r="D5" s="14"/>
      <c r="E5" s="16" t="s">
        <v>10</v>
      </c>
      <c r="F5" s="14"/>
      <c r="G5" s="14"/>
      <c r="H5" s="15"/>
      <c r="I5" s="17" t="s">
        <v>10</v>
      </c>
      <c r="J5" s="18"/>
      <c r="K5" s="19"/>
      <c r="L5" s="18"/>
      <c r="M5" s="19"/>
      <c r="N5" s="18"/>
      <c r="O5" s="20"/>
      <c r="P5" s="17"/>
      <c r="Q5" s="21"/>
    </row>
    <row r="6" s="10" customFormat="true" ht="15.95" hidden="false" customHeight="true" outlineLevel="0" collapsed="false">
      <c r="A6" s="22" t="s">
        <v>11</v>
      </c>
      <c r="B6" s="23" t="n">
        <f aca="false">SUM(B7:B22)</f>
        <v>1425</v>
      </c>
      <c r="C6" s="23" t="n">
        <f aca="false">SUM(C7:C22)</f>
        <v>1526</v>
      </c>
      <c r="D6" s="23" t="n">
        <f aca="false">SUM(B6:C6)</f>
        <v>2951</v>
      </c>
      <c r="E6" s="24" t="n">
        <f aca="false">IF(D6=0,"",D6/$D$6*100)</f>
        <v>100</v>
      </c>
      <c r="F6" s="23" t="n">
        <f aca="false">SUM(F7:F22)</f>
        <v>1267</v>
      </c>
      <c r="G6" s="23" t="n">
        <f aca="false">SUM(G7:G22)</f>
        <v>1310</v>
      </c>
      <c r="H6" s="23" t="n">
        <f aca="false">SUM(H7:H22)</f>
        <v>2577</v>
      </c>
      <c r="I6" s="24" t="n">
        <f aca="false">IF(H6=0,"",H6/$H$6*100)</f>
        <v>100</v>
      </c>
      <c r="J6" s="25" t="str">
        <f aca="false">IF(K6&gt;=0,"　","△")</f>
        <v>　</v>
      </c>
      <c r="K6" s="26" t="n">
        <f aca="false">B6-F6</f>
        <v>158</v>
      </c>
      <c r="L6" s="27" t="str">
        <f aca="false">IF(M6&gt;=0,"　","△")</f>
        <v>　</v>
      </c>
      <c r="M6" s="26" t="n">
        <f aca="false">C6-G6</f>
        <v>216</v>
      </c>
      <c r="N6" s="27" t="str">
        <f aca="false">IF(O6&gt;=0,"　","△")</f>
        <v>　</v>
      </c>
      <c r="O6" s="28" t="n">
        <f aca="false">SUM(K6:M6)</f>
        <v>374</v>
      </c>
      <c r="P6" s="29" t="n">
        <f aca="false">IF(H6=0,"",H6/D6*100)</f>
        <v>87.3263300576076</v>
      </c>
      <c r="Q6" s="30"/>
    </row>
    <row r="7" s="10" customFormat="true" ht="15.95" hidden="false" customHeight="true" outlineLevel="0" collapsed="false">
      <c r="A7" s="31" t="s">
        <v>12</v>
      </c>
      <c r="B7" s="32" t="n">
        <v>121</v>
      </c>
      <c r="C7" s="32" t="n">
        <v>112</v>
      </c>
      <c r="D7" s="33" t="n">
        <f aca="false">B7+C7</f>
        <v>233</v>
      </c>
      <c r="E7" s="34" t="n">
        <f aca="false">IF(D7=0,"",D7/$D$6*100)</f>
        <v>7.89562860047442</v>
      </c>
      <c r="F7" s="35" t="n">
        <v>104</v>
      </c>
      <c r="G7" s="35" t="n">
        <v>69</v>
      </c>
      <c r="H7" s="36" t="n">
        <f aca="false">F7+G7</f>
        <v>173</v>
      </c>
      <c r="I7" s="37" t="n">
        <f aca="false">IF(H7=0,"",H7/$H$6*100)</f>
        <v>6.71323244082266</v>
      </c>
      <c r="J7" s="38" t="str">
        <f aca="false">IF(K7&gt;=0,"　","△")</f>
        <v>　</v>
      </c>
      <c r="K7" s="39" t="n">
        <f aca="false">B7-F7</f>
        <v>17</v>
      </c>
      <c r="L7" s="40" t="str">
        <f aca="false">IF(M7&gt;=0,"　","△")</f>
        <v>　</v>
      </c>
      <c r="M7" s="39" t="n">
        <f aca="false">C7-G7</f>
        <v>43</v>
      </c>
      <c r="N7" s="40" t="str">
        <f aca="false">IF(O7&gt;=0,"　","△")</f>
        <v>　</v>
      </c>
      <c r="O7" s="41" t="n">
        <f aca="false">SUM(K7:M7)</f>
        <v>60</v>
      </c>
      <c r="P7" s="42" t="n">
        <f aca="false">IF(H7=0,"",H7/D7*100)</f>
        <v>74.2489270386266</v>
      </c>
      <c r="Q7" s="30"/>
    </row>
    <row r="8" s="10" customFormat="true" ht="15.95" hidden="false" customHeight="true" outlineLevel="0" collapsed="false">
      <c r="A8" s="31" t="s">
        <v>13</v>
      </c>
      <c r="B8" s="32" t="n">
        <v>54</v>
      </c>
      <c r="C8" s="32" t="n">
        <v>35</v>
      </c>
      <c r="D8" s="33" t="n">
        <f aca="false">B8+C8</f>
        <v>89</v>
      </c>
      <c r="E8" s="34" t="n">
        <f aca="false">IF(D8=0,"",D8/$D$6*100)</f>
        <v>3.01592680447306</v>
      </c>
      <c r="F8" s="35" t="n">
        <v>48</v>
      </c>
      <c r="G8" s="35" t="n">
        <v>31</v>
      </c>
      <c r="H8" s="36" t="n">
        <f aca="false">F8+G8</f>
        <v>79</v>
      </c>
      <c r="I8" s="37" t="n">
        <f aca="false">IF(H8=0,"",H8/$H$6*100)</f>
        <v>3.06558013193636</v>
      </c>
      <c r="J8" s="38" t="str">
        <f aca="false">IF(K8&gt;=0,"　","△")</f>
        <v>　</v>
      </c>
      <c r="K8" s="39" t="n">
        <f aca="false">B8-F8</f>
        <v>6</v>
      </c>
      <c r="L8" s="40" t="str">
        <f aca="false">IF(M8&gt;=0,"　","△")</f>
        <v>　</v>
      </c>
      <c r="M8" s="39" t="n">
        <f aca="false">C8-G8</f>
        <v>4</v>
      </c>
      <c r="N8" s="40" t="str">
        <f aca="false">IF(O8&gt;=0,"　","△")</f>
        <v>　</v>
      </c>
      <c r="O8" s="41" t="n">
        <f aca="false">SUM(K8:M8)</f>
        <v>10</v>
      </c>
      <c r="P8" s="42" t="n">
        <f aca="false">IF(H8=0,"",H8/D8*100)</f>
        <v>88.7640449438202</v>
      </c>
      <c r="Q8" s="30"/>
    </row>
    <row r="9" s="10" customFormat="true" ht="15.95" hidden="false" customHeight="true" outlineLevel="0" collapsed="false">
      <c r="A9" s="31" t="s">
        <v>14</v>
      </c>
      <c r="B9" s="32" t="n">
        <v>105</v>
      </c>
      <c r="C9" s="32" t="n">
        <v>123</v>
      </c>
      <c r="D9" s="33" t="n">
        <f aca="false">B9+C9</f>
        <v>228</v>
      </c>
      <c r="E9" s="34" t="n">
        <f aca="false">IF(D9=0,"",D9/$D$6*100)</f>
        <v>7.72619451033548</v>
      </c>
      <c r="F9" s="35" t="n">
        <v>72</v>
      </c>
      <c r="G9" s="35" t="n">
        <v>80</v>
      </c>
      <c r="H9" s="36" t="n">
        <f aca="false">F9+G9</f>
        <v>152</v>
      </c>
      <c r="I9" s="37" t="n">
        <f aca="false">IF(H9=0,"",H9/$H$6*100)</f>
        <v>5.89833139309274</v>
      </c>
      <c r="J9" s="38" t="str">
        <f aca="false">IF(K9&gt;=0,"　","△")</f>
        <v>　</v>
      </c>
      <c r="K9" s="39" t="n">
        <f aca="false">B9-F9</f>
        <v>33</v>
      </c>
      <c r="L9" s="40" t="str">
        <f aca="false">IF(M9&gt;=0,"　","△")</f>
        <v>　</v>
      </c>
      <c r="M9" s="39" t="n">
        <f aca="false">C9-G9</f>
        <v>43</v>
      </c>
      <c r="N9" s="40" t="str">
        <f aca="false">IF(O9&gt;=0,"　","△")</f>
        <v>　</v>
      </c>
      <c r="O9" s="41" t="n">
        <f aca="false">SUM(K9:M9)</f>
        <v>76</v>
      </c>
      <c r="P9" s="42" t="n">
        <f aca="false">IF(H9=0,"",H9/D9*100)</f>
        <v>66.6666666666667</v>
      </c>
      <c r="Q9" s="30"/>
    </row>
    <row r="10" s="10" customFormat="true" ht="15.95" hidden="false" customHeight="true" outlineLevel="0" collapsed="false">
      <c r="A10" s="31" t="s">
        <v>15</v>
      </c>
      <c r="B10" s="32" t="n">
        <v>93</v>
      </c>
      <c r="C10" s="32" t="n">
        <v>82</v>
      </c>
      <c r="D10" s="33" t="n">
        <f aca="false">B10+C10</f>
        <v>175</v>
      </c>
      <c r="E10" s="34" t="n">
        <f aca="false">IF(D10=0,"",D10/$D$6*100)</f>
        <v>5.93019315486276</v>
      </c>
      <c r="F10" s="35" t="n">
        <v>58</v>
      </c>
      <c r="G10" s="35" t="n">
        <v>47</v>
      </c>
      <c r="H10" s="36" t="n">
        <f aca="false">F10+G10</f>
        <v>105</v>
      </c>
      <c r="I10" s="37" t="n">
        <f aca="false">IF(H10=0,"",H10/$H$6*100)</f>
        <v>4.07450523864959</v>
      </c>
      <c r="J10" s="38" t="str">
        <f aca="false">IF(K10&gt;=0,"　","△")</f>
        <v>　</v>
      </c>
      <c r="K10" s="39" t="n">
        <f aca="false">B10-F10</f>
        <v>35</v>
      </c>
      <c r="L10" s="40" t="str">
        <f aca="false">IF(M10&gt;=0,"　","△")</f>
        <v>　</v>
      </c>
      <c r="M10" s="39" t="n">
        <f aca="false">C10-G10</f>
        <v>35</v>
      </c>
      <c r="N10" s="40" t="str">
        <f aca="false">IF(O10&gt;=0,"　","△")</f>
        <v>　</v>
      </c>
      <c r="O10" s="41" t="n">
        <f aca="false">SUM(K10:M10)</f>
        <v>70</v>
      </c>
      <c r="P10" s="42" t="n">
        <f aca="false">IF(H10=0,"",H10/D10*100)</f>
        <v>60</v>
      </c>
      <c r="Q10" s="30"/>
    </row>
    <row r="11" s="10" customFormat="true" ht="15.75" hidden="false" customHeight="true" outlineLevel="0" collapsed="false">
      <c r="A11" s="31" t="s">
        <v>16</v>
      </c>
      <c r="B11" s="32" t="n">
        <v>186</v>
      </c>
      <c r="C11" s="32" t="n">
        <v>195</v>
      </c>
      <c r="D11" s="33" t="n">
        <f aca="false">B11+C11</f>
        <v>381</v>
      </c>
      <c r="E11" s="34" t="n">
        <f aca="false">IF(D11=0,"",D11/$D$6*100)</f>
        <v>12.9108776685869</v>
      </c>
      <c r="F11" s="35" t="n">
        <v>207</v>
      </c>
      <c r="G11" s="35" t="n">
        <v>234</v>
      </c>
      <c r="H11" s="36" t="n">
        <f aca="false">F11+G11</f>
        <v>441</v>
      </c>
      <c r="I11" s="37" t="n">
        <f aca="false">IF(H11=0,"",H11/$H$6*100)</f>
        <v>17.1129220023283</v>
      </c>
      <c r="J11" s="38" t="str">
        <f aca="false">IF(K11&gt;=0,"　","△")</f>
        <v>△</v>
      </c>
      <c r="K11" s="39" t="n">
        <f aca="false">B11-F11</f>
        <v>-21</v>
      </c>
      <c r="L11" s="40" t="str">
        <f aca="false">IF(M11&gt;=0,"　","△")</f>
        <v>△</v>
      </c>
      <c r="M11" s="39" t="n">
        <f aca="false">C11-G11</f>
        <v>-39</v>
      </c>
      <c r="N11" s="40" t="str">
        <f aca="false">IF(O11&gt;=0,"　","△")</f>
        <v>△</v>
      </c>
      <c r="O11" s="41" t="n">
        <f aca="false">SUM(K11:M11)</f>
        <v>-60</v>
      </c>
      <c r="P11" s="42" t="n">
        <f aca="false">IF(H11=0,"",H11/D11*100)</f>
        <v>115.748031496063</v>
      </c>
      <c r="Q11" s="30"/>
    </row>
    <row r="12" s="10" customFormat="true" ht="15.75" hidden="false" customHeight="true" outlineLevel="0" collapsed="false">
      <c r="A12" s="31" t="s">
        <v>17</v>
      </c>
      <c r="B12" s="32" t="n">
        <v>91</v>
      </c>
      <c r="C12" s="32" t="n">
        <v>116</v>
      </c>
      <c r="D12" s="33" t="n">
        <f aca="false">B12+C12</f>
        <v>207</v>
      </c>
      <c r="E12" s="34" t="n">
        <f aca="false">IF(D12=0,"",D12/$D$6*100)</f>
        <v>7.01457133175195</v>
      </c>
      <c r="F12" s="35" t="n">
        <v>74</v>
      </c>
      <c r="G12" s="35" t="n">
        <v>89</v>
      </c>
      <c r="H12" s="36" t="n">
        <f aca="false">F12+G12</f>
        <v>163</v>
      </c>
      <c r="I12" s="37" t="n">
        <f aca="false">IF(H12=0,"",H12/$H$6*100)</f>
        <v>6.32518432285603</v>
      </c>
      <c r="J12" s="38" t="str">
        <f aca="false">IF(K12&gt;=0,"　","△")</f>
        <v>　</v>
      </c>
      <c r="K12" s="39" t="n">
        <f aca="false">B12-F12</f>
        <v>17</v>
      </c>
      <c r="L12" s="40" t="str">
        <f aca="false">IF(M12&gt;=0,"　","△")</f>
        <v>　</v>
      </c>
      <c r="M12" s="39" t="n">
        <f aca="false">C12-G12</f>
        <v>27</v>
      </c>
      <c r="N12" s="40" t="str">
        <f aca="false">IF(O12&gt;=0,"　","△")</f>
        <v>　</v>
      </c>
      <c r="O12" s="41" t="n">
        <f aca="false">SUM(K12:M12)</f>
        <v>44</v>
      </c>
      <c r="P12" s="42" t="n">
        <f aca="false">IF(H12=0,"",H12/D12*100)</f>
        <v>78.743961352657</v>
      </c>
      <c r="Q12" s="30"/>
    </row>
    <row r="13" s="10" customFormat="true" ht="15.75" hidden="false" customHeight="true" outlineLevel="0" collapsed="false">
      <c r="A13" s="31" t="s">
        <v>18</v>
      </c>
      <c r="B13" s="32" t="n">
        <v>164</v>
      </c>
      <c r="C13" s="32" t="n">
        <v>192</v>
      </c>
      <c r="D13" s="33" t="n">
        <f aca="false">B13+C13</f>
        <v>356</v>
      </c>
      <c r="E13" s="34" t="n">
        <f aca="false">IF(D13=0,"",D13/$D$6*100)</f>
        <v>12.0637072178922</v>
      </c>
      <c r="F13" s="35" t="n">
        <v>126</v>
      </c>
      <c r="G13" s="35" t="n">
        <v>150</v>
      </c>
      <c r="H13" s="36" t="n">
        <f aca="false">F13+G13</f>
        <v>276</v>
      </c>
      <c r="I13" s="37" t="n">
        <f aca="false">IF(H13=0,"",H13/$H$6*100)</f>
        <v>10.7101280558789</v>
      </c>
      <c r="J13" s="38" t="str">
        <f aca="false">IF(K13&gt;=0,"　","△")</f>
        <v>　</v>
      </c>
      <c r="K13" s="39" t="n">
        <f aca="false">B13-F13</f>
        <v>38</v>
      </c>
      <c r="L13" s="40" t="str">
        <f aca="false">IF(M13&gt;=0,"　","△")</f>
        <v>　</v>
      </c>
      <c r="M13" s="39" t="n">
        <f aca="false">C13-G13</f>
        <v>42</v>
      </c>
      <c r="N13" s="40" t="str">
        <f aca="false">IF(O13&gt;=0,"　","△")</f>
        <v>　</v>
      </c>
      <c r="O13" s="41" t="n">
        <f aca="false">SUM(K13:M13)</f>
        <v>80</v>
      </c>
      <c r="P13" s="42" t="n">
        <f aca="false">IF(H13=0,"",H13/D13*100)</f>
        <v>77.5280898876405</v>
      </c>
      <c r="Q13" s="30"/>
    </row>
    <row r="14" s="10" customFormat="true" ht="15.75" hidden="false" customHeight="true" outlineLevel="0" collapsed="false">
      <c r="A14" s="31" t="s">
        <v>19</v>
      </c>
      <c r="B14" s="32" t="n">
        <v>372</v>
      </c>
      <c r="C14" s="32" t="n">
        <v>419</v>
      </c>
      <c r="D14" s="33" t="n">
        <f aca="false">B14+C14</f>
        <v>791</v>
      </c>
      <c r="E14" s="34" t="n">
        <f aca="false">IF(D14=0,"",D14/$D$6*100)</f>
        <v>26.8044730599797</v>
      </c>
      <c r="F14" s="35" t="n">
        <v>409</v>
      </c>
      <c r="G14" s="35" t="n">
        <v>411</v>
      </c>
      <c r="H14" s="36" t="n">
        <f aca="false">F14+G14</f>
        <v>820</v>
      </c>
      <c r="I14" s="37" t="n">
        <f aca="false">IF(H14=0,"",H14/$H$6*100)</f>
        <v>31.8199456732635</v>
      </c>
      <c r="J14" s="38" t="str">
        <f aca="false">IF(K14&gt;=0,"　","△")</f>
        <v>△</v>
      </c>
      <c r="K14" s="39" t="n">
        <f aca="false">B14-F14</f>
        <v>-37</v>
      </c>
      <c r="L14" s="40" t="str">
        <f aca="false">IF(M14&gt;=0,"　","△")</f>
        <v>　</v>
      </c>
      <c r="M14" s="39" t="n">
        <f aca="false">C14-G14</f>
        <v>8</v>
      </c>
      <c r="N14" s="40" t="str">
        <f aca="false">IF(O14&gt;=0,"　","△")</f>
        <v>△</v>
      </c>
      <c r="O14" s="41" t="n">
        <f aca="false">SUM(K14:M14)</f>
        <v>-29</v>
      </c>
      <c r="P14" s="42" t="n">
        <f aca="false">IF(H14=0,"",H14/D14*100)</f>
        <v>103.666245259166</v>
      </c>
      <c r="Q14" s="30"/>
    </row>
    <row r="15" s="10" customFormat="true" ht="15.95" hidden="false" customHeight="true" outlineLevel="0" collapsed="false">
      <c r="A15" s="31" t="s">
        <v>20</v>
      </c>
      <c r="B15" s="32" t="n">
        <v>93</v>
      </c>
      <c r="C15" s="32" t="n">
        <v>114</v>
      </c>
      <c r="D15" s="33" t="n">
        <f aca="false">B15+C15</f>
        <v>207</v>
      </c>
      <c r="E15" s="34" t="n">
        <f aca="false">IF(D15=0,"",D15/$D$6*100)</f>
        <v>7.01457133175195</v>
      </c>
      <c r="F15" s="35" t="n">
        <v>74</v>
      </c>
      <c r="G15" s="35" t="n">
        <v>95</v>
      </c>
      <c r="H15" s="36" t="n">
        <f aca="false">F15+G15</f>
        <v>169</v>
      </c>
      <c r="I15" s="37" t="n">
        <f aca="false">IF(H15=0,"",H15/$H$6*100)</f>
        <v>6.55801319363601</v>
      </c>
      <c r="J15" s="38" t="str">
        <f aca="false">IF(K15&gt;=0,"　","△")</f>
        <v>　</v>
      </c>
      <c r="K15" s="39" t="n">
        <f aca="false">B15-F15</f>
        <v>19</v>
      </c>
      <c r="L15" s="40" t="str">
        <f aca="false">IF(M15&gt;=0,"　","△")</f>
        <v>　</v>
      </c>
      <c r="M15" s="39" t="n">
        <f aca="false">C15-G15</f>
        <v>19</v>
      </c>
      <c r="N15" s="40" t="str">
        <f aca="false">IF(O15&gt;=0,"　","△")</f>
        <v>　</v>
      </c>
      <c r="O15" s="41" t="n">
        <f aca="false">SUM(K15:M15)</f>
        <v>38</v>
      </c>
      <c r="P15" s="42" t="n">
        <f aca="false">IF(H15=0,"",H15/D15*100)</f>
        <v>81.6425120772947</v>
      </c>
      <c r="Q15" s="30"/>
    </row>
    <row r="16" s="10" customFormat="true" ht="15.95" hidden="false" customHeight="true" outlineLevel="0" collapsed="false">
      <c r="A16" s="31" t="s">
        <v>21</v>
      </c>
      <c r="B16" s="43" t="n">
        <v>14</v>
      </c>
      <c r="C16" s="32" t="n">
        <v>11</v>
      </c>
      <c r="D16" s="33" t="n">
        <f aca="false">B16+C16</f>
        <v>25</v>
      </c>
      <c r="E16" s="34" t="n">
        <f aca="false">IF(D16=0,"",D16/$D$6*100)</f>
        <v>0.84717045069468</v>
      </c>
      <c r="F16" s="44" t="n">
        <v>3</v>
      </c>
      <c r="G16" s="44" t="n">
        <v>5</v>
      </c>
      <c r="H16" s="36" t="n">
        <f aca="false">F16+G16</f>
        <v>8</v>
      </c>
      <c r="I16" s="37" t="n">
        <f aca="false">IF(H16=0,"",H16/$H$6*100)</f>
        <v>0.310438494373302</v>
      </c>
      <c r="J16" s="38" t="str">
        <f aca="false">IF(K16&gt;=0,"　","△")</f>
        <v>　</v>
      </c>
      <c r="K16" s="39" t="n">
        <f aca="false">B16-F16</f>
        <v>11</v>
      </c>
      <c r="L16" s="40" t="str">
        <f aca="false">IF(M16&gt;=0,"　","△")</f>
        <v>　</v>
      </c>
      <c r="M16" s="39" t="n">
        <f aca="false">C16-G16</f>
        <v>6</v>
      </c>
      <c r="N16" s="40" t="str">
        <f aca="false">IF(O16&gt;=0,"　","△")</f>
        <v>　</v>
      </c>
      <c r="O16" s="41" t="n">
        <f aca="false">SUM(K16:M16)</f>
        <v>17</v>
      </c>
      <c r="P16" s="42" t="n">
        <f aca="false">IF(H16=0,"",H16/D16*100)</f>
        <v>32</v>
      </c>
      <c r="Q16" s="30"/>
    </row>
    <row r="17" s="10" customFormat="true" ht="15.95" hidden="false" customHeight="true" outlineLevel="0" collapsed="false">
      <c r="A17" s="31" t="s">
        <v>22</v>
      </c>
      <c r="B17" s="32" t="n">
        <v>19</v>
      </c>
      <c r="C17" s="32" t="n">
        <v>22</v>
      </c>
      <c r="D17" s="33" t="n">
        <f aca="false">B17+C17</f>
        <v>41</v>
      </c>
      <c r="E17" s="34" t="n">
        <f aca="false">IF(D17=0,"",D17/$D$6*100)</f>
        <v>1.38935953913927</v>
      </c>
      <c r="F17" s="35" t="n">
        <v>7</v>
      </c>
      <c r="G17" s="35" t="n">
        <v>14</v>
      </c>
      <c r="H17" s="36" t="n">
        <f aca="false">F17+G17</f>
        <v>21</v>
      </c>
      <c r="I17" s="37" t="n">
        <f aca="false">IF(H17=0,"",H17/$H$6*100)</f>
        <v>0.814901047729918</v>
      </c>
      <c r="J17" s="38" t="str">
        <f aca="false">IF(K17&gt;=0,"　","△")</f>
        <v>　</v>
      </c>
      <c r="K17" s="39" t="n">
        <f aca="false">B17-F17</f>
        <v>12</v>
      </c>
      <c r="L17" s="40" t="str">
        <f aca="false">IF(M17&gt;=0,"　","△")</f>
        <v>　</v>
      </c>
      <c r="M17" s="39" t="n">
        <f aca="false">C17-G17</f>
        <v>8</v>
      </c>
      <c r="N17" s="40" t="str">
        <f aca="false">IF(O17&gt;=0,"　","△")</f>
        <v>　</v>
      </c>
      <c r="O17" s="41" t="n">
        <f aca="false">SUM(K17:M17)</f>
        <v>20</v>
      </c>
      <c r="P17" s="42" t="n">
        <f aca="false">IF(H17=0,"",H17/D17*100)</f>
        <v>51.219512195122</v>
      </c>
      <c r="Q17" s="30"/>
    </row>
    <row r="18" s="10" customFormat="true" ht="15.95" hidden="false" customHeight="true" outlineLevel="0" collapsed="false">
      <c r="A18" s="31" t="s">
        <v>23</v>
      </c>
      <c r="B18" s="32" t="n">
        <v>55</v>
      </c>
      <c r="C18" s="32" t="n">
        <v>72</v>
      </c>
      <c r="D18" s="33" t="n">
        <f aca="false">B18+C18</f>
        <v>127</v>
      </c>
      <c r="E18" s="34" t="n">
        <f aca="false">IF(D18=0,"",D18/$D$6*100)</f>
        <v>4.30362588952897</v>
      </c>
      <c r="F18" s="35" t="n">
        <v>46</v>
      </c>
      <c r="G18" s="35" t="n">
        <v>62</v>
      </c>
      <c r="H18" s="36" t="n">
        <f aca="false">F18+G18</f>
        <v>108</v>
      </c>
      <c r="I18" s="37" t="n">
        <f aca="false">IF(H18=0,"",H18/$H$6*100)</f>
        <v>4.19091967403958</v>
      </c>
      <c r="J18" s="38" t="str">
        <f aca="false">IF(K18&gt;=0,"　","△")</f>
        <v>　</v>
      </c>
      <c r="K18" s="39" t="n">
        <f aca="false">B18-F18</f>
        <v>9</v>
      </c>
      <c r="L18" s="40" t="str">
        <f aca="false">IF(M18&gt;=0,"　","△")</f>
        <v>　</v>
      </c>
      <c r="M18" s="39" t="n">
        <f aca="false">C18-G18</f>
        <v>10</v>
      </c>
      <c r="N18" s="40" t="str">
        <f aca="false">IF(O18&gt;=0,"　","△")</f>
        <v>　</v>
      </c>
      <c r="O18" s="41" t="n">
        <f aca="false">SUM(K18:M18)</f>
        <v>19</v>
      </c>
      <c r="P18" s="42" t="n">
        <f aca="false">IF(H18=0,"",H18/D18*100)</f>
        <v>85.0393700787402</v>
      </c>
      <c r="Q18" s="30"/>
    </row>
    <row r="19" s="10" customFormat="true" ht="15.95" hidden="false" customHeight="true" outlineLevel="0" collapsed="false">
      <c r="A19" s="31" t="s">
        <v>24</v>
      </c>
      <c r="B19" s="32" t="n">
        <v>13</v>
      </c>
      <c r="C19" s="32" t="n">
        <v>8</v>
      </c>
      <c r="D19" s="33" t="n">
        <f aca="false">B19+C19</f>
        <v>21</v>
      </c>
      <c r="E19" s="34" t="n">
        <f aca="false">IF(D19=0,"",D19/$D$6*100)</f>
        <v>0.711623178583531</v>
      </c>
      <c r="F19" s="35" t="n">
        <v>5</v>
      </c>
      <c r="G19" s="35" t="n">
        <v>9</v>
      </c>
      <c r="H19" s="36" t="n">
        <f aca="false">F19+G19</f>
        <v>14</v>
      </c>
      <c r="I19" s="37" t="n">
        <f aca="false">IF(H19=0,"",H19/$H$6*100)</f>
        <v>0.543267365153279</v>
      </c>
      <c r="J19" s="38" t="str">
        <f aca="false">IF(K19&gt;=0,"　","△")</f>
        <v>　</v>
      </c>
      <c r="K19" s="39" t="n">
        <f aca="false">B19-F19</f>
        <v>8</v>
      </c>
      <c r="L19" s="40" t="str">
        <f aca="false">IF(M19&gt;=0,"　","△")</f>
        <v>△</v>
      </c>
      <c r="M19" s="39" t="n">
        <f aca="false">C19-G19</f>
        <v>-1</v>
      </c>
      <c r="N19" s="40" t="str">
        <f aca="false">IF(O19&gt;=0,"　","△")</f>
        <v>　</v>
      </c>
      <c r="O19" s="41" t="n">
        <f aca="false">SUM(K19:M19)</f>
        <v>7</v>
      </c>
      <c r="P19" s="42" t="n">
        <f aca="false">IF(H19=0,"",H19/D19*100)</f>
        <v>66.6666666666667</v>
      </c>
      <c r="Q19" s="30"/>
    </row>
    <row r="20" s="10" customFormat="true" ht="15.95" hidden="false" customHeight="true" outlineLevel="0" collapsed="false">
      <c r="A20" s="31" t="s">
        <v>25</v>
      </c>
      <c r="B20" s="32" t="n">
        <v>10</v>
      </c>
      <c r="C20" s="32" t="n">
        <v>3</v>
      </c>
      <c r="D20" s="33" t="n">
        <f aca="false">B20+C20</f>
        <v>13</v>
      </c>
      <c r="E20" s="34" t="n">
        <f aca="false">IF(D20=0,"",D20/$D$6*100)</f>
        <v>0.440528634361234</v>
      </c>
      <c r="F20" s="35" t="n">
        <v>7</v>
      </c>
      <c r="G20" s="35" t="n">
        <v>4</v>
      </c>
      <c r="H20" s="36" t="n">
        <f aca="false">F20+G20</f>
        <v>11</v>
      </c>
      <c r="I20" s="37" t="n">
        <f aca="false">IF(H20=0,"",H20/$H$6*100)</f>
        <v>0.426852929763291</v>
      </c>
      <c r="J20" s="38" t="str">
        <f aca="false">IF(K20&gt;=0,"　","△")</f>
        <v>　</v>
      </c>
      <c r="K20" s="39" t="n">
        <f aca="false">B20-F20</f>
        <v>3</v>
      </c>
      <c r="L20" s="40" t="str">
        <f aca="false">IF(M20&gt;=0,"　","△")</f>
        <v>△</v>
      </c>
      <c r="M20" s="39" t="n">
        <f aca="false">C20-G20</f>
        <v>-1</v>
      </c>
      <c r="N20" s="40" t="str">
        <f aca="false">IF(O20&gt;=0,"　","△")</f>
        <v>　</v>
      </c>
      <c r="O20" s="41" t="n">
        <f aca="false">SUM(K20:M20)</f>
        <v>2</v>
      </c>
      <c r="P20" s="42" t="n">
        <f aca="false">IF(H20=0,"",H20/D20*100)</f>
        <v>84.6153846153846</v>
      </c>
      <c r="Q20" s="30"/>
    </row>
    <row r="21" s="10" customFormat="true" ht="15.95" hidden="false" customHeight="true" outlineLevel="0" collapsed="false">
      <c r="A21" s="31" t="s">
        <v>26</v>
      </c>
      <c r="B21" s="32" t="n">
        <v>8</v>
      </c>
      <c r="C21" s="32" t="n">
        <v>8</v>
      </c>
      <c r="D21" s="33" t="n">
        <f aca="false">B21+C21</f>
        <v>16</v>
      </c>
      <c r="E21" s="34" t="n">
        <f aca="false">IF(D21=0,"",D21/$D$6*100)</f>
        <v>0.542189088444595</v>
      </c>
      <c r="F21" s="35" t="n">
        <v>6</v>
      </c>
      <c r="G21" s="35" t="n">
        <v>4</v>
      </c>
      <c r="H21" s="36" t="n">
        <f aca="false">F21+G21</f>
        <v>10</v>
      </c>
      <c r="I21" s="37" t="n">
        <f aca="false">IF(H21=0,"",H21/$H$6*100)</f>
        <v>0.388048117966628</v>
      </c>
      <c r="J21" s="38" t="str">
        <f aca="false">IF(K21&gt;=0,"　","△")</f>
        <v>　</v>
      </c>
      <c r="K21" s="39" t="n">
        <f aca="false">B21-F21</f>
        <v>2</v>
      </c>
      <c r="L21" s="40" t="str">
        <f aca="false">IF(M21&gt;=0,"　","△")</f>
        <v>　</v>
      </c>
      <c r="M21" s="39" t="n">
        <f aca="false">C21-G21</f>
        <v>4</v>
      </c>
      <c r="N21" s="40" t="str">
        <f aca="false">IF(O21&gt;=0,"　","△")</f>
        <v>　</v>
      </c>
      <c r="O21" s="41" t="n">
        <f aca="false">SUM(K21:M21)</f>
        <v>6</v>
      </c>
      <c r="P21" s="42" t="n">
        <f aca="false">IF(H21=0,"",H21/D21*100)</f>
        <v>62.5</v>
      </c>
      <c r="Q21" s="30"/>
    </row>
    <row r="22" s="10" customFormat="true" ht="15.95" hidden="false" customHeight="true" outlineLevel="0" collapsed="false">
      <c r="A22" s="45" t="s">
        <v>27</v>
      </c>
      <c r="B22" s="46" t="n">
        <v>27</v>
      </c>
      <c r="C22" s="46" t="n">
        <v>14</v>
      </c>
      <c r="D22" s="47" t="n">
        <f aca="false">B22+C22</f>
        <v>41</v>
      </c>
      <c r="E22" s="48" t="n">
        <f aca="false">IF(D22=0,"",D22/$D$6*100)</f>
        <v>1.38935953913927</v>
      </c>
      <c r="F22" s="49" t="n">
        <v>21</v>
      </c>
      <c r="G22" s="49" t="n">
        <v>6</v>
      </c>
      <c r="H22" s="50" t="n">
        <f aca="false">F22+G22</f>
        <v>27</v>
      </c>
      <c r="I22" s="51" t="n">
        <f aca="false">IF(H22=0,"",H22/$H$6*100)</f>
        <v>1.0477299185099</v>
      </c>
      <c r="J22" s="52" t="str">
        <f aca="false">IF(K22&gt;=0,"　","△")</f>
        <v>　</v>
      </c>
      <c r="K22" s="53" t="n">
        <f aca="false">B22-F22</f>
        <v>6</v>
      </c>
      <c r="L22" s="54" t="str">
        <f aca="false">IF(M22&gt;=0,"　","△")</f>
        <v>　</v>
      </c>
      <c r="M22" s="53" t="n">
        <f aca="false">C22-G22</f>
        <v>8</v>
      </c>
      <c r="N22" s="54" t="str">
        <f aca="false">IF(O22&gt;=0,"　","△")</f>
        <v>　</v>
      </c>
      <c r="O22" s="55" t="n">
        <f aca="false">SUM(K22:M22)</f>
        <v>14</v>
      </c>
      <c r="P22" s="56" t="n">
        <f aca="false">IF(H22=0,"",H22/D22*100)</f>
        <v>65.8536585365854</v>
      </c>
      <c r="Q22" s="57"/>
    </row>
    <row r="23" s="10" customFormat="true" ht="15.95" hidden="false" customHeight="true" outlineLevel="0" collapsed="false">
      <c r="A23" s="58" t="s">
        <v>28</v>
      </c>
      <c r="B23" s="3"/>
      <c r="C23" s="1"/>
      <c r="D23" s="3"/>
      <c r="E23" s="59"/>
      <c r="F23" s="60"/>
      <c r="G23" s="3"/>
      <c r="H23" s="3"/>
      <c r="I23" s="61"/>
      <c r="J23" s="3"/>
      <c r="K23" s="3"/>
      <c r="L23" s="62"/>
      <c r="M23" s="3"/>
      <c r="N23" s="62"/>
      <c r="O23" s="63"/>
      <c r="Q23" s="64" t="s">
        <v>29</v>
      </c>
    </row>
    <row r="24" s="10" customFormat="true" ht="15.95" hidden="false" customHeight="true" outlineLevel="0" collapsed="false">
      <c r="A24" s="3"/>
      <c r="B24" s="3"/>
      <c r="C24" s="1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s="10" customFormat="true" ht="15.7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  <c r="K25" s="2"/>
      <c r="L25" s="3"/>
      <c r="M25" s="2"/>
      <c r="N25" s="3"/>
      <c r="O25" s="2"/>
      <c r="P25" s="2"/>
      <c r="Q25" s="3"/>
    </row>
    <row r="26" customFormat="false" ht="18" hidden="true" customHeight="true" outlineLevel="0" collapsed="false"/>
  </sheetData>
  <mergeCells count="9">
    <mergeCell ref="A1:Q1"/>
    <mergeCell ref="A3:A4"/>
    <mergeCell ref="B3:E3"/>
    <mergeCell ref="F3:I3"/>
    <mergeCell ref="J3:O3"/>
    <mergeCell ref="P3:Q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U2010129</cp:lastModifiedBy>
  <cp:lastPrinted>2007-02-23T06:44:41Z</cp:lastPrinted>
  <dcterms:modified xsi:type="dcterms:W3CDTF">2007-02-23T06:44:50Z</dcterms:modified>
  <cp:revision>0</cp:revision>
  <dc:subject/>
  <dc:title>２－３．＜県内市町村別＞転出入者数</dc:title>
</cp:coreProperties>
</file>