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1．＜交通事故＞発生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r>
      <rPr>
        <sz val="18"/>
        <rFont val="Noto Sans"/>
        <family val="2"/>
      </rPr>
      <t xml:space="preserve">　　　　　　　　　　　</t>
    </r>
    <r>
      <rPr>
        <sz val="18"/>
        <rFont val="ＭＳ ゴシック"/>
        <family val="3"/>
        <charset val="128"/>
      </rPr>
      <t xml:space="preserve">161</t>
    </r>
    <r>
      <rPr>
        <sz val="18"/>
        <rFont val="Noto Sans"/>
        <family val="2"/>
      </rPr>
      <t xml:space="preserve">．　＜交通事故＞発生状況</t>
    </r>
  </si>
  <si>
    <t xml:space="preserve">年  次</t>
  </si>
  <si>
    <t xml:space="preserve">人 　　身 　　事 　　故  （件数）</t>
  </si>
  <si>
    <t xml:space="preserve">死　　　　　　　　　　者（人）</t>
  </si>
  <si>
    <r>
      <rPr>
        <sz val="10"/>
        <rFont val="Noto Sans"/>
        <family val="2"/>
      </rPr>
      <t xml:space="preserve">傷　　　　　　　　　　者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t xml:space="preserve">市　　内</t>
  </si>
  <si>
    <t xml:space="preserve">１日平均</t>
  </si>
  <si>
    <t xml:space="preserve">県　　内</t>
  </si>
  <si>
    <t xml:space="preserve">全　　国</t>
  </si>
  <si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日平均</t>
    </r>
  </si>
  <si>
    <t xml:space="preserve">平成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資料　総合交通課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 &quot;;\△#,##0&quot;  &quot;"/>
    <numFmt numFmtId="166" formatCode="#,##0\　;\△#,##0\　"/>
    <numFmt numFmtId="167" formatCode="0.00_ "/>
    <numFmt numFmtId="168" formatCode="0.00_);[RED]\(0.00\)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Noto Sans"/>
      <family val="2"/>
    </font>
    <font>
      <sz val="18"/>
      <name val="ＭＳ 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6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9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9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4" min="2" style="1" width="7.62"/>
    <col collapsed="false" customWidth="true" hidden="false" outlineLevel="0" max="5" min="5" style="2" width="9.49"/>
    <col collapsed="false" customWidth="true" hidden="false" outlineLevel="0" max="8" min="6" style="1" width="7.62"/>
    <col collapsed="false" customWidth="true" hidden="false" outlineLevel="0" max="9" min="9" style="1" width="9.49"/>
    <col collapsed="false" customWidth="true" hidden="false" outlineLevel="0" max="10" min="10" style="1" width="7.62"/>
    <col collapsed="false" customWidth="true" hidden="false" outlineLevel="0" max="11" min="11" style="1" width="9.49"/>
    <col collapsed="false" customWidth="true" hidden="false" outlineLevel="0" max="12" min="12" style="1" width="7.62"/>
    <col collapsed="false" customWidth="true" hidden="false" outlineLevel="0" max="13" min="13" style="1" width="9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3" t="s">
        <v>0</v>
      </c>
      <c r="B1" s="2"/>
      <c r="C1" s="2"/>
      <c r="D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4"/>
    </row>
    <row r="3" customFormat="false" ht="21.95" hidden="false" customHeight="true" outlineLevel="0" collapsed="false">
      <c r="A3" s="5" t="s">
        <v>1</v>
      </c>
      <c r="B3" s="6" t="s">
        <v>2</v>
      </c>
      <c r="C3" s="6"/>
      <c r="D3" s="6"/>
      <c r="E3" s="6"/>
      <c r="F3" s="7" t="s">
        <v>3</v>
      </c>
      <c r="G3" s="7"/>
      <c r="H3" s="7"/>
      <c r="I3" s="7"/>
      <c r="J3" s="7" t="s">
        <v>4</v>
      </c>
      <c r="K3" s="7"/>
      <c r="L3" s="7"/>
      <c r="M3" s="7"/>
    </row>
    <row r="4" customFormat="false" ht="21.95" hidden="false" customHeight="true" outlineLevel="0" collapsed="false">
      <c r="A4" s="5"/>
      <c r="B4" s="8" t="s">
        <v>5</v>
      </c>
      <c r="C4" s="8" t="s">
        <v>6</v>
      </c>
      <c r="D4" s="8" t="s">
        <v>7</v>
      </c>
      <c r="E4" s="8" t="s">
        <v>8</v>
      </c>
      <c r="F4" s="8" t="s">
        <v>5</v>
      </c>
      <c r="G4" s="9" t="s">
        <v>9</v>
      </c>
      <c r="H4" s="8" t="s">
        <v>7</v>
      </c>
      <c r="I4" s="8" t="s">
        <v>8</v>
      </c>
      <c r="J4" s="8" t="s">
        <v>5</v>
      </c>
      <c r="K4" s="9" t="s">
        <v>9</v>
      </c>
      <c r="L4" s="8" t="s">
        <v>7</v>
      </c>
      <c r="M4" s="8" t="s">
        <v>8</v>
      </c>
    </row>
    <row r="5" customFormat="false" ht="21.95" hidden="false" customHeight="true" outlineLevel="0" collapsed="false">
      <c r="A5" s="10" t="s">
        <v>10</v>
      </c>
      <c r="B5" s="11" t="n">
        <v>1658</v>
      </c>
      <c r="C5" s="12" t="n">
        <f aca="false">B5/366</f>
        <v>4.53005464480874</v>
      </c>
      <c r="D5" s="11" t="n">
        <v>4330</v>
      </c>
      <c r="E5" s="13" t="n">
        <v>695345</v>
      </c>
      <c r="F5" s="11" t="n">
        <v>21</v>
      </c>
      <c r="G5" s="14" t="n">
        <f aca="false">F5/366</f>
        <v>0.0573770491803279</v>
      </c>
      <c r="H5" s="11" t="n">
        <v>130</v>
      </c>
      <c r="I5" s="11" t="n">
        <v>11451</v>
      </c>
      <c r="J5" s="11" t="n">
        <v>2068</v>
      </c>
      <c r="K5" s="15" t="n">
        <f aca="false">J5/366</f>
        <v>5.65027322404372</v>
      </c>
      <c r="L5" s="11" t="n">
        <v>5682</v>
      </c>
      <c r="M5" s="11" t="n">
        <v>844003</v>
      </c>
    </row>
    <row r="6" customFormat="false" ht="21.95" hidden="false" customHeight="true" outlineLevel="0" collapsed="false">
      <c r="A6" s="10" t="s">
        <v>11</v>
      </c>
      <c r="B6" s="11" t="n">
        <v>1761</v>
      </c>
      <c r="C6" s="12" t="n">
        <f aca="false">B6/365</f>
        <v>4.82465753424658</v>
      </c>
      <c r="D6" s="11" t="n">
        <v>4508</v>
      </c>
      <c r="E6" s="13" t="n">
        <v>724675</v>
      </c>
      <c r="F6" s="11" t="n">
        <v>29</v>
      </c>
      <c r="G6" s="16" t="n">
        <f aca="false">F6/365</f>
        <v>0.0794520547945206</v>
      </c>
      <c r="H6" s="11" t="n">
        <v>114</v>
      </c>
      <c r="I6" s="11" t="n">
        <v>10942</v>
      </c>
      <c r="J6" s="11" t="n">
        <v>2212</v>
      </c>
      <c r="K6" s="17" t="n">
        <f aca="false">J6/365</f>
        <v>6.06027397260274</v>
      </c>
      <c r="L6" s="11" t="n">
        <v>5868</v>
      </c>
      <c r="M6" s="11" t="n">
        <v>878633</v>
      </c>
    </row>
    <row r="7" customFormat="false" ht="21.95" hidden="false" customHeight="true" outlineLevel="0" collapsed="false">
      <c r="A7" s="10" t="s">
        <v>12</v>
      </c>
      <c r="B7" s="11" t="n">
        <v>1745</v>
      </c>
      <c r="C7" s="12" t="n">
        <f aca="false">B7/365</f>
        <v>4.78082191780822</v>
      </c>
      <c r="D7" s="11" t="n">
        <v>4571</v>
      </c>
      <c r="E7" s="13" t="n">
        <v>729457</v>
      </c>
      <c r="F7" s="11" t="n">
        <v>21</v>
      </c>
      <c r="G7" s="16" t="n">
        <f aca="false">F7/365</f>
        <v>0.0575342465753425</v>
      </c>
      <c r="H7" s="11" t="n">
        <v>108</v>
      </c>
      <c r="I7" s="11" t="n">
        <v>10649</v>
      </c>
      <c r="J7" s="11" t="n">
        <v>2143</v>
      </c>
      <c r="K7" s="17" t="n">
        <f aca="false">J7/365</f>
        <v>5.87123287671233</v>
      </c>
      <c r="L7" s="11" t="n">
        <v>5907</v>
      </c>
      <c r="M7" s="11" t="n">
        <v>881723</v>
      </c>
    </row>
    <row r="8" customFormat="false" ht="21.95" hidden="false" customHeight="true" outlineLevel="0" collapsed="false">
      <c r="A8" s="10" t="s">
        <v>13</v>
      </c>
      <c r="B8" s="11" t="n">
        <v>1754</v>
      </c>
      <c r="C8" s="12" t="n">
        <f aca="false">B8/365</f>
        <v>4.80547945205479</v>
      </c>
      <c r="D8" s="11" t="n">
        <v>4631</v>
      </c>
      <c r="E8" s="13" t="n">
        <v>761789</v>
      </c>
      <c r="F8" s="11" t="n">
        <v>26</v>
      </c>
      <c r="G8" s="16" t="n">
        <f aca="false">F8/365</f>
        <v>0.0712328767123288</v>
      </c>
      <c r="H8" s="11" t="n">
        <v>91</v>
      </c>
      <c r="I8" s="11" t="n">
        <v>10679</v>
      </c>
      <c r="J8" s="11" t="n">
        <v>2144</v>
      </c>
      <c r="K8" s="17" t="n">
        <f aca="false">J8/365</f>
        <v>5.87397260273973</v>
      </c>
      <c r="L8" s="11" t="n">
        <v>5986</v>
      </c>
      <c r="M8" s="11" t="n">
        <v>922677</v>
      </c>
    </row>
    <row r="9" customFormat="false" ht="21.95" hidden="false" customHeight="true" outlineLevel="0" collapsed="false">
      <c r="A9" s="18" t="s">
        <v>14</v>
      </c>
      <c r="B9" s="19" t="n">
        <v>1713</v>
      </c>
      <c r="C9" s="20" t="n">
        <f aca="false">B9/366</f>
        <v>4.68032786885246</v>
      </c>
      <c r="D9" s="21" t="n">
        <v>4428</v>
      </c>
      <c r="E9" s="9" t="n">
        <v>771084</v>
      </c>
      <c r="F9" s="21" t="n">
        <v>27</v>
      </c>
      <c r="G9" s="20" t="n">
        <f aca="false">F9/366</f>
        <v>0.0737704918032787</v>
      </c>
      <c r="H9" s="21" t="n">
        <v>106</v>
      </c>
      <c r="I9" s="21" t="n">
        <v>9942</v>
      </c>
      <c r="J9" s="21" t="n">
        <v>2033</v>
      </c>
      <c r="K9" s="22" t="n">
        <f aca="false">J9/366</f>
        <v>5.55464480874317</v>
      </c>
      <c r="L9" s="21" t="n">
        <v>5608</v>
      </c>
      <c r="M9" s="21" t="n">
        <v>942203</v>
      </c>
    </row>
    <row r="10" customFormat="false" ht="21.95" hidden="false" customHeight="true" outlineLevel="0" collapsed="false">
      <c r="M10" s="23" t="s">
        <v>15</v>
      </c>
    </row>
    <row r="11" customFormat="false" ht="21.95" hidden="false" customHeight="true" outlineLevel="0" collapsed="false">
      <c r="K11" s="24"/>
    </row>
  </sheetData>
  <mergeCells count="4">
    <mergeCell ref="A3:A4"/>
    <mergeCell ref="B3:E3"/>
    <mergeCell ref="F3:I3"/>
    <mergeCell ref="J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1:32Z</dcterms:created>
  <dc:creator>Fukui</dc:creator>
  <dc:description/>
  <dc:language>en-US</dc:language>
  <cp:lastModifiedBy>Kouji Otani</cp:lastModifiedBy>
  <cp:lastPrinted>1998-01-12T01:11:42Z</cp:lastPrinted>
  <cp:revision>0</cp:revision>
  <dc:subject/>
  <dc:title/>
</cp:coreProperties>
</file>