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5．消費者物価指数（総合）" sheetId="1" state="visible" r:id="rId2"/>
  </sheets>
  <definedNames>
    <definedName function="false" hidden="false" localSheetId="0" name="_xlnm.Print_Area" vbProcedure="false">'65．消費者物価指数（総合）'!$A$1:$V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19">
  <si>
    <r>
      <rPr>
        <sz val="18"/>
        <rFont val="ＭＳ ゴシック"/>
        <family val="3"/>
        <charset val="128"/>
      </rPr>
      <t xml:space="preserve">65</t>
    </r>
    <r>
      <rPr>
        <sz val="18"/>
        <rFont val="Noto Sans"/>
        <family val="2"/>
      </rPr>
      <t xml:space="preserve">．　消　費　者　物　価　指　数（総　合）</t>
    </r>
  </si>
  <si>
    <r>
      <rPr>
        <sz val="10"/>
        <rFont val="Noto Sans"/>
        <family val="2"/>
      </rPr>
      <t xml:space="preserve">平成７年＝</t>
    </r>
    <r>
      <rPr>
        <sz val="10"/>
        <rFont val="ＭＳ ゴシック"/>
        <family val="3"/>
        <charset val="128"/>
      </rPr>
      <t xml:space="preserve">100</t>
    </r>
  </si>
  <si>
    <t xml:space="preserve">年  次</t>
  </si>
  <si>
    <t xml:space="preserve">全　　　国</t>
  </si>
  <si>
    <t xml:space="preserve">福　井　県</t>
  </si>
  <si>
    <t xml:space="preserve">東京都区部</t>
  </si>
  <si>
    <t xml:space="preserve">富　山　市</t>
  </si>
  <si>
    <t xml:space="preserve">金　沢　市</t>
  </si>
  <si>
    <t xml:space="preserve">福　井　市</t>
  </si>
  <si>
    <t xml:space="preserve">敦　賀　市</t>
  </si>
  <si>
    <t xml:space="preserve">武　生　市</t>
  </si>
  <si>
    <t xml:space="preserve">小　浜　市</t>
  </si>
  <si>
    <t xml:space="preserve">大　野　市</t>
  </si>
  <si>
    <t xml:space="preserve">指　数</t>
  </si>
  <si>
    <t xml:space="preserve">対前年 上昇率</t>
  </si>
  <si>
    <t xml:space="preserve">昭和</t>
  </si>
  <si>
    <t xml:space="preserve">平成</t>
  </si>
  <si>
    <t xml:space="preserve">元年 </t>
  </si>
  <si>
    <t xml:space="preserve">資料　福井県消費者物価指数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0&quot;年 &quot;"/>
    <numFmt numFmtId="167" formatCode="#,##0.0\　;\-#,##0.0\　"/>
    <numFmt numFmtId="168" formatCode="&quot;△ &quot;#,##0.0\　;\-#,##0.0\　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4.75"/>
    <col collapsed="false" customWidth="true" hidden="false" outlineLevel="0" max="4" min="3" style="2" width="7.37"/>
    <col collapsed="false" customWidth="true" hidden="false" outlineLevel="0" max="5" min="5" style="2" width="5.62"/>
    <col collapsed="false" customWidth="true" hidden="false" outlineLevel="0" max="6" min="6" style="2" width="7.24"/>
    <col collapsed="false" customWidth="true" hidden="false" outlineLevel="0" max="7" min="7" style="2" width="5.62"/>
    <col collapsed="false" customWidth="true" hidden="false" outlineLevel="0" max="8" min="8" style="2" width="6.99"/>
    <col collapsed="false" customWidth="true" hidden="false" outlineLevel="0" max="9" min="9" style="2" width="5.62"/>
    <col collapsed="false" customWidth="true" hidden="false" outlineLevel="0" max="10" min="10" style="2" width="6.5"/>
    <col collapsed="false" customWidth="true" hidden="false" outlineLevel="0" max="11" min="11" style="2" width="5.62"/>
    <col collapsed="false" customWidth="true" hidden="false" outlineLevel="0" max="12" min="12" style="2" width="6.75"/>
    <col collapsed="false" customWidth="true" hidden="false" outlineLevel="0" max="13" min="13" style="2" width="7.37"/>
    <col collapsed="false" customWidth="true" hidden="false" outlineLevel="0" max="14" min="14" style="2" width="6.75"/>
    <col collapsed="false" customWidth="true" hidden="false" outlineLevel="0" max="15" min="15" style="2" width="5.62"/>
    <col collapsed="false" customWidth="true" hidden="false" outlineLevel="0" max="16" min="16" style="2" width="7.12"/>
    <col collapsed="false" customWidth="true" hidden="false" outlineLevel="0" max="17" min="17" style="2" width="5.62"/>
    <col collapsed="false" customWidth="true" hidden="false" outlineLevel="0" max="18" min="18" style="2" width="6.62"/>
    <col collapsed="false" customWidth="true" hidden="false" outlineLevel="0" max="19" min="19" style="2" width="5.62"/>
    <col collapsed="false" customWidth="true" hidden="false" outlineLevel="0" max="20" min="20" style="2" width="6.5"/>
    <col collapsed="false" customWidth="true" hidden="false" outlineLevel="0" max="21" min="21" style="2" width="5.62"/>
    <col collapsed="false" customWidth="true" hidden="false" outlineLevel="0" max="22" min="22" style="2" width="6.62"/>
    <col collapsed="false" customWidth="true" hidden="false" outlineLevel="0" max="26" min="23" style="2" width="5.62"/>
    <col collapsed="false" customWidth="false" hidden="false" outlineLevel="0" max="257" min="27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</row>
    <row r="2" customFormat="false" ht="21.95" hidden="false" customHeight="true" outlineLevel="0" collapsed="false">
      <c r="V2" s="5" t="s">
        <v>1</v>
      </c>
    </row>
    <row r="3" customFormat="false" ht="14.25" hidden="false" customHeight="false" outlineLevel="0" collapsed="false">
      <c r="A3" s="6" t="s">
        <v>2</v>
      </c>
      <c r="B3" s="6"/>
      <c r="C3" s="7" t="s">
        <v>3</v>
      </c>
      <c r="D3" s="7"/>
      <c r="E3" s="8" t="s">
        <v>4</v>
      </c>
      <c r="F3" s="8"/>
      <c r="G3" s="8" t="s">
        <v>5</v>
      </c>
      <c r="H3" s="8"/>
      <c r="I3" s="9" t="s">
        <v>6</v>
      </c>
      <c r="J3" s="9"/>
      <c r="K3" s="9" t="s">
        <v>7</v>
      </c>
      <c r="L3" s="9"/>
      <c r="M3" s="7" t="s">
        <v>8</v>
      </c>
      <c r="N3" s="7"/>
      <c r="O3" s="9" t="s">
        <v>9</v>
      </c>
      <c r="P3" s="9"/>
      <c r="Q3" s="9" t="s">
        <v>10</v>
      </c>
      <c r="R3" s="9"/>
      <c r="S3" s="9" t="s">
        <v>11</v>
      </c>
      <c r="T3" s="9"/>
      <c r="U3" s="9" t="s">
        <v>12</v>
      </c>
      <c r="V3" s="9"/>
    </row>
    <row r="4" customFormat="false" ht="22.5" hidden="false" customHeight="false" outlineLevel="0" collapsed="false">
      <c r="A4" s="6"/>
      <c r="B4" s="6"/>
      <c r="C4" s="10" t="s">
        <v>13</v>
      </c>
      <c r="D4" s="11" t="s">
        <v>14</v>
      </c>
      <c r="E4" s="12" t="s">
        <v>13</v>
      </c>
      <c r="F4" s="13" t="s">
        <v>14</v>
      </c>
      <c r="G4" s="12" t="s">
        <v>13</v>
      </c>
      <c r="H4" s="13" t="s">
        <v>14</v>
      </c>
      <c r="I4" s="12" t="s">
        <v>13</v>
      </c>
      <c r="J4" s="13" t="s">
        <v>14</v>
      </c>
      <c r="K4" s="12" t="s">
        <v>13</v>
      </c>
      <c r="L4" s="13" t="s">
        <v>14</v>
      </c>
      <c r="M4" s="10" t="s">
        <v>13</v>
      </c>
      <c r="N4" s="11" t="s">
        <v>14</v>
      </c>
      <c r="O4" s="12" t="s">
        <v>13</v>
      </c>
      <c r="P4" s="13" t="s">
        <v>14</v>
      </c>
      <c r="Q4" s="12" t="s">
        <v>13</v>
      </c>
      <c r="R4" s="13" t="s">
        <v>14</v>
      </c>
      <c r="S4" s="12" t="s">
        <v>13</v>
      </c>
      <c r="T4" s="13" t="s">
        <v>14</v>
      </c>
      <c r="U4" s="12" t="s">
        <v>13</v>
      </c>
      <c r="V4" s="13" t="s">
        <v>14</v>
      </c>
    </row>
    <row r="5" customFormat="false" ht="14.25" hidden="false" customHeight="false" outlineLevel="0" collapsed="false">
      <c r="A5" s="14" t="s">
        <v>15</v>
      </c>
      <c r="B5" s="15" t="n">
        <v>61</v>
      </c>
      <c r="C5" s="16" t="n">
        <v>88</v>
      </c>
      <c r="D5" s="16" t="n">
        <v>0.6</v>
      </c>
      <c r="E5" s="17" t="n">
        <v>89.7</v>
      </c>
      <c r="F5" s="17" t="n">
        <v>0.3</v>
      </c>
      <c r="G5" s="17" t="n">
        <v>87.1</v>
      </c>
      <c r="H5" s="17" t="n">
        <v>0.9</v>
      </c>
      <c r="I5" s="17" t="n">
        <v>89</v>
      </c>
      <c r="J5" s="18" t="n">
        <v>0.2</v>
      </c>
      <c r="K5" s="17" t="n">
        <v>89.4</v>
      </c>
      <c r="L5" s="17" t="n">
        <v>0.4</v>
      </c>
      <c r="M5" s="16" t="n">
        <v>89.4</v>
      </c>
      <c r="N5" s="16" t="n">
        <v>0.4</v>
      </c>
      <c r="O5" s="17" t="n">
        <v>90.7</v>
      </c>
      <c r="P5" s="17" t="n">
        <v>0.3</v>
      </c>
      <c r="Q5" s="17" t="n">
        <v>90.6</v>
      </c>
      <c r="R5" s="17" t="n">
        <v>0.6</v>
      </c>
      <c r="S5" s="17" t="n">
        <v>90.7</v>
      </c>
      <c r="T5" s="17" t="n">
        <v>0.2</v>
      </c>
      <c r="U5" s="17" t="n">
        <v>88.5</v>
      </c>
      <c r="V5" s="18" t="n">
        <v>0.6</v>
      </c>
    </row>
    <row r="6" customFormat="false" ht="14.25" hidden="false" customHeight="false" outlineLevel="0" collapsed="false">
      <c r="B6" s="15" t="n">
        <v>62</v>
      </c>
      <c r="C6" s="16" t="n">
        <v>88</v>
      </c>
      <c r="D6" s="16" t="n">
        <f aca="false">(C6-C5)/C5*100</f>
        <v>0</v>
      </c>
      <c r="E6" s="19" t="n">
        <v>89.8</v>
      </c>
      <c r="F6" s="17" t="n">
        <f aca="false">(E6-E5)/E5*100</f>
        <v>0.111482720178366</v>
      </c>
      <c r="G6" s="17" t="n">
        <v>87.4</v>
      </c>
      <c r="H6" s="17" t="n">
        <v>0.4</v>
      </c>
      <c r="I6" s="17" t="n">
        <v>88.8</v>
      </c>
      <c r="J6" s="18" t="n">
        <v>0.2</v>
      </c>
      <c r="K6" s="17" t="n">
        <v>89.2</v>
      </c>
      <c r="L6" s="18" t="n">
        <v>0.2</v>
      </c>
      <c r="M6" s="16" t="n">
        <v>89.5</v>
      </c>
      <c r="N6" s="16" t="n">
        <f aca="false">(M6-M5)/M5*100</f>
        <v>0.111856823266213</v>
      </c>
      <c r="O6" s="17" t="n">
        <v>91</v>
      </c>
      <c r="P6" s="17" t="n">
        <f aca="false">(O6-O5)/O5*100</f>
        <v>0.330760749724363</v>
      </c>
      <c r="Q6" s="17" t="n">
        <v>90.8</v>
      </c>
      <c r="R6" s="17" t="n">
        <f aca="false">(Q6-Q5)/Q5*100</f>
        <v>0.220750551876383</v>
      </c>
      <c r="S6" s="17" t="n">
        <v>90</v>
      </c>
      <c r="T6" s="18" t="n">
        <v>0.8</v>
      </c>
      <c r="U6" s="17" t="n">
        <v>88.5</v>
      </c>
      <c r="V6" s="17" t="n">
        <f aca="false">(U6-U5)/U5*100</f>
        <v>0</v>
      </c>
    </row>
    <row r="7" customFormat="false" ht="14.25" hidden="false" customHeight="false" outlineLevel="0" collapsed="false">
      <c r="B7" s="15" t="n">
        <v>63</v>
      </c>
      <c r="C7" s="16" t="n">
        <v>88.6</v>
      </c>
      <c r="D7" s="16" t="n">
        <f aca="false">(C7-C6)/C6*100</f>
        <v>0.681818181818175</v>
      </c>
      <c r="E7" s="17" t="n">
        <v>90.1</v>
      </c>
      <c r="F7" s="17" t="n">
        <f aca="false">(E7-E6)/E6*100</f>
        <v>0.334075723830732</v>
      </c>
      <c r="G7" s="17" t="n">
        <v>88.3</v>
      </c>
      <c r="H7" s="17" t="n">
        <f aca="false">(G7-G6)/G6*100</f>
        <v>1.02974828375285</v>
      </c>
      <c r="I7" s="17" t="n">
        <v>89.3</v>
      </c>
      <c r="J7" s="17" t="n">
        <v>0.5</v>
      </c>
      <c r="K7" s="17" t="n">
        <v>90</v>
      </c>
      <c r="L7" s="17" t="n">
        <f aca="false">(K7-K6)/K6*100</f>
        <v>0.896860986547082</v>
      </c>
      <c r="M7" s="16" t="n">
        <v>89.9</v>
      </c>
      <c r="N7" s="16" t="n">
        <f aca="false">(M7-M6)/M6*100</f>
        <v>0.446927374301682</v>
      </c>
      <c r="O7" s="17" t="n">
        <v>90.9</v>
      </c>
      <c r="P7" s="20" t="n">
        <v>0.1</v>
      </c>
      <c r="Q7" s="17" t="n">
        <v>90.9</v>
      </c>
      <c r="R7" s="17" t="n">
        <f aca="false">(Q7-Q6)/Q6*100</f>
        <v>0.110132158590318</v>
      </c>
      <c r="S7" s="17" t="n">
        <v>90.2</v>
      </c>
      <c r="T7" s="17" t="n">
        <f aca="false">(S7-S6)/S6*100</f>
        <v>0.222222222222225</v>
      </c>
      <c r="U7" s="17" t="n">
        <v>89</v>
      </c>
      <c r="V7" s="17" t="n">
        <v>0.5</v>
      </c>
    </row>
    <row r="8" customFormat="false" ht="14.25" hidden="false" customHeight="false" outlineLevel="0" collapsed="false">
      <c r="A8" s="14" t="s">
        <v>16</v>
      </c>
      <c r="B8" s="21" t="s">
        <v>17</v>
      </c>
      <c r="C8" s="16" t="n">
        <v>90.7</v>
      </c>
      <c r="D8" s="16" t="n">
        <v>2.3</v>
      </c>
      <c r="E8" s="17" t="n">
        <v>92</v>
      </c>
      <c r="F8" s="17" t="n">
        <f aca="false">(E8-E7)/E7*100</f>
        <v>2.1087680355161</v>
      </c>
      <c r="G8" s="17" t="n">
        <v>90.7</v>
      </c>
      <c r="H8" s="17" t="n">
        <f aca="false">(G8-G7)/G7*100</f>
        <v>2.71800679501699</v>
      </c>
      <c r="I8" s="17" t="n">
        <v>91.4</v>
      </c>
      <c r="J8" s="17" t="n">
        <f aca="false">(I8-I7)/I7*100</f>
        <v>2.35162374020158</v>
      </c>
      <c r="K8" s="17" t="n">
        <v>92.2</v>
      </c>
      <c r="L8" s="17" t="n">
        <v>2.5</v>
      </c>
      <c r="M8" s="16" t="n">
        <v>91.8</v>
      </c>
      <c r="N8" s="16" t="n">
        <v>2.2</v>
      </c>
      <c r="O8" s="17" t="n">
        <v>92.8</v>
      </c>
      <c r="P8" s="17" t="n">
        <f aca="false">(O8-O7)/O7*100</f>
        <v>2.09020902090208</v>
      </c>
      <c r="Q8" s="17" t="n">
        <v>92.7</v>
      </c>
      <c r="R8" s="17" t="n">
        <f aca="false">(Q8-Q7)/Q7*100</f>
        <v>1.98019801980198</v>
      </c>
      <c r="S8" s="17" t="n">
        <v>92.2</v>
      </c>
      <c r="T8" s="17" t="n">
        <f aca="false">(S8-S7)/S7*100</f>
        <v>2.21729490022173</v>
      </c>
      <c r="U8" s="17" t="n">
        <v>90.7</v>
      </c>
      <c r="V8" s="17" t="n">
        <v>2</v>
      </c>
    </row>
    <row r="9" customFormat="false" ht="14.25" hidden="false" customHeight="false" outlineLevel="0" collapsed="false">
      <c r="B9" s="15" t="n">
        <v>2</v>
      </c>
      <c r="C9" s="16" t="n">
        <v>93.5</v>
      </c>
      <c r="D9" s="22" t="n">
        <f aca="false">(C9-C8)/C8*100</f>
        <v>3.08710033076075</v>
      </c>
      <c r="E9" s="23" t="n">
        <v>95.1</v>
      </c>
      <c r="F9" s="17" t="n">
        <v>3.3</v>
      </c>
      <c r="G9" s="17" t="n">
        <v>93.5</v>
      </c>
      <c r="H9" s="17" t="n">
        <v>3</v>
      </c>
      <c r="I9" s="17" t="n">
        <v>93.6</v>
      </c>
      <c r="J9" s="17" t="n">
        <f aca="false">(I9-I8)/I8*100</f>
        <v>2.40700218818379</v>
      </c>
      <c r="K9" s="17" t="n">
        <v>94.5</v>
      </c>
      <c r="L9" s="17" t="n">
        <f aca="false">(K9-K8)/K8*100</f>
        <v>2.49457700650759</v>
      </c>
      <c r="M9" s="16" t="n">
        <v>95.1</v>
      </c>
      <c r="N9" s="16" t="n">
        <v>3.5</v>
      </c>
      <c r="O9" s="17" t="n">
        <v>96</v>
      </c>
      <c r="P9" s="17" t="n">
        <f aca="false">(O9-O8)/O8*100</f>
        <v>3.44827586206897</v>
      </c>
      <c r="Q9" s="17" t="n">
        <v>94.9</v>
      </c>
      <c r="R9" s="17" t="n">
        <v>2.3</v>
      </c>
      <c r="S9" s="17" t="n">
        <v>95.2</v>
      </c>
      <c r="T9" s="17" t="n">
        <f aca="false">(S9-S8)/S8*100</f>
        <v>3.25379609544469</v>
      </c>
      <c r="U9" s="19" t="n">
        <v>93.5</v>
      </c>
      <c r="V9" s="17" t="n">
        <f aca="false">(U9-U8)/U8*100</f>
        <v>3.08710033076075</v>
      </c>
    </row>
    <row r="10" customFormat="false" ht="14.25" hidden="false" customHeight="false" outlineLevel="0" collapsed="false">
      <c r="B10" s="15" t="n">
        <v>3</v>
      </c>
      <c r="C10" s="16" t="n">
        <v>96.5</v>
      </c>
      <c r="D10" s="22" t="n">
        <v>3.3</v>
      </c>
      <c r="E10" s="23" t="n">
        <v>98.2</v>
      </c>
      <c r="F10" s="19" t="n">
        <f aca="false">(E10-E9)/E9*100</f>
        <v>3.25972660357519</v>
      </c>
      <c r="G10" s="23" t="n">
        <v>96.5</v>
      </c>
      <c r="H10" s="17" t="n">
        <v>3.3</v>
      </c>
      <c r="I10" s="17" t="n">
        <v>96.8</v>
      </c>
      <c r="J10" s="17" t="n">
        <f aca="false">(I10-I9)/I9*100</f>
        <v>3.41880341880342</v>
      </c>
      <c r="K10" s="17" t="n">
        <v>97.4</v>
      </c>
      <c r="L10" s="17" t="n">
        <f aca="false">(K10-K9)/K9*100</f>
        <v>3.06878306878307</v>
      </c>
      <c r="M10" s="16" t="n">
        <v>98.2</v>
      </c>
      <c r="N10" s="16" t="n">
        <f aca="false">(M10-M9)/M9*100</f>
        <v>3.25972660357519</v>
      </c>
      <c r="O10" s="17" t="n">
        <v>98.9</v>
      </c>
      <c r="P10" s="19" t="n">
        <v>3.1</v>
      </c>
      <c r="Q10" s="23" t="n">
        <v>98.2</v>
      </c>
      <c r="R10" s="17" t="n">
        <f aca="false">(Q10-Q9)/Q9*100</f>
        <v>3.47734457323498</v>
      </c>
      <c r="S10" s="17" t="n">
        <v>98.2</v>
      </c>
      <c r="T10" s="17" t="n">
        <v>3.1</v>
      </c>
      <c r="U10" s="19" t="n">
        <v>96.5</v>
      </c>
      <c r="V10" s="17" t="n">
        <f aca="false">(U10-U9)/U9*100</f>
        <v>3.20855614973262</v>
      </c>
    </row>
    <row r="11" customFormat="false" ht="14.25" hidden="false" customHeight="false" outlineLevel="0" collapsed="false">
      <c r="B11" s="15" t="n">
        <v>4</v>
      </c>
      <c r="C11" s="16" t="n">
        <v>98.1</v>
      </c>
      <c r="D11" s="22" t="n">
        <v>1.6</v>
      </c>
      <c r="E11" s="23" t="n">
        <v>99.1</v>
      </c>
      <c r="F11" s="19" t="n">
        <v>1</v>
      </c>
      <c r="G11" s="23" t="n">
        <v>98.4</v>
      </c>
      <c r="H11" s="17" t="n">
        <v>1.9</v>
      </c>
      <c r="I11" s="17" t="n">
        <v>98.4</v>
      </c>
      <c r="J11" s="17" t="n">
        <f aca="false">(I11-I10)/I10*100</f>
        <v>1.65289256198348</v>
      </c>
      <c r="K11" s="19" t="n">
        <v>98.8</v>
      </c>
      <c r="L11" s="17" t="n">
        <f aca="false">(K11-K10)/K10*100</f>
        <v>1.43737166324434</v>
      </c>
      <c r="M11" s="22" t="n">
        <v>99.1</v>
      </c>
      <c r="N11" s="16" t="n">
        <v>1</v>
      </c>
      <c r="O11" s="19" t="n">
        <v>100</v>
      </c>
      <c r="P11" s="17" t="n">
        <f aca="false">(O11-O10)/O10*100</f>
        <v>1.11223458038422</v>
      </c>
      <c r="Q11" s="19" t="n">
        <v>99.4</v>
      </c>
      <c r="R11" s="17" t="n">
        <v>1.3</v>
      </c>
      <c r="S11" s="19" t="n">
        <v>99</v>
      </c>
      <c r="T11" s="17" t="n">
        <v>0.9</v>
      </c>
      <c r="U11" s="19" t="n">
        <v>97.5</v>
      </c>
      <c r="V11" s="17" t="n">
        <f aca="false">(U11-U10)/U10*100</f>
        <v>1.03626943005181</v>
      </c>
    </row>
    <row r="12" customFormat="false" ht="14.25" hidden="false" customHeight="false" outlineLevel="0" collapsed="false">
      <c r="B12" s="15" t="n">
        <v>5</v>
      </c>
      <c r="C12" s="22" t="n">
        <v>99.4</v>
      </c>
      <c r="D12" s="16" t="n">
        <f aca="false">(C12-C11)/C11*100</f>
        <v>1.32517838939858</v>
      </c>
      <c r="E12" s="19" t="n">
        <v>100.1</v>
      </c>
      <c r="F12" s="17" t="n">
        <f aca="false">(E12-E11)/E11*100</f>
        <v>1.00908173562059</v>
      </c>
      <c r="G12" s="19" t="n">
        <v>99.6</v>
      </c>
      <c r="H12" s="17" t="n">
        <f aca="false">(G12-G11)/G11*100</f>
        <v>1.21951219512194</v>
      </c>
      <c r="I12" s="19" t="n">
        <v>99.2</v>
      </c>
      <c r="J12" s="17" t="n">
        <f aca="false">(I12-I11)/I11*100</f>
        <v>0.813008130081298</v>
      </c>
      <c r="K12" s="19" t="n">
        <v>100.4</v>
      </c>
      <c r="L12" s="17" t="n">
        <f aca="false">(K12-K11)/K11*100</f>
        <v>1.61943319838058</v>
      </c>
      <c r="M12" s="22" t="n">
        <v>100</v>
      </c>
      <c r="N12" s="16" t="n">
        <f aca="false">(M12-M11)/M11*100</f>
        <v>0.908173562058533</v>
      </c>
      <c r="O12" s="19" t="n">
        <v>101.2</v>
      </c>
      <c r="P12" s="17" t="n">
        <f aca="false">(O12-O11)/O11*100</f>
        <v>1.2</v>
      </c>
      <c r="Q12" s="19" t="n">
        <v>100.6</v>
      </c>
      <c r="R12" s="17" t="n">
        <v>1.1</v>
      </c>
      <c r="S12" s="19" t="n">
        <v>99.8</v>
      </c>
      <c r="T12" s="17" t="n">
        <f aca="false">(S12-S11)/S11*100</f>
        <v>0.808080808080805</v>
      </c>
      <c r="U12" s="19" t="n">
        <v>98.4</v>
      </c>
      <c r="V12" s="17" t="n">
        <v>1</v>
      </c>
    </row>
    <row r="13" customFormat="false" ht="14.25" hidden="false" customHeight="false" outlineLevel="0" collapsed="false">
      <c r="B13" s="24" t="n">
        <v>6</v>
      </c>
      <c r="C13" s="22" t="n">
        <v>100.1</v>
      </c>
      <c r="D13" s="16" t="n">
        <f aca="false">(C13-C12)/C12*100</f>
        <v>0.704225352112665</v>
      </c>
      <c r="E13" s="19" t="n">
        <v>100.7</v>
      </c>
      <c r="F13" s="17" t="n">
        <f aca="false">(E13-E12)/E12*100</f>
        <v>0.599400599400608</v>
      </c>
      <c r="G13" s="19" t="n">
        <v>100.3</v>
      </c>
      <c r="H13" s="17" t="n">
        <f aca="false">(G13-G12)/G12*100</f>
        <v>0.702811244979923</v>
      </c>
      <c r="I13" s="19" t="n">
        <v>99.4</v>
      </c>
      <c r="J13" s="17" t="n">
        <v>0.3</v>
      </c>
      <c r="K13" s="19" t="n">
        <v>100.7</v>
      </c>
      <c r="L13" s="17" t="n">
        <f aca="false">(K13-K12)/K12*100</f>
        <v>0.298804780876491</v>
      </c>
      <c r="M13" s="22" t="n">
        <v>100.4</v>
      </c>
      <c r="N13" s="16" t="n">
        <f aca="false">(M13-M12)/M12*100</f>
        <v>0.400000000000006</v>
      </c>
      <c r="O13" s="19" t="n">
        <v>101.6</v>
      </c>
      <c r="P13" s="17" t="n">
        <f aca="false">(O13-O12)/O12*100</f>
        <v>0.395256916996039</v>
      </c>
      <c r="Q13" s="19" t="n">
        <v>100.9</v>
      </c>
      <c r="R13" s="17" t="n">
        <v>0.3</v>
      </c>
      <c r="S13" s="19" t="n">
        <v>100.2</v>
      </c>
      <c r="T13" s="17" t="n">
        <f aca="false">(S13-S12)/S12*100</f>
        <v>0.400801603206419</v>
      </c>
      <c r="U13" s="19" t="n">
        <v>100.7</v>
      </c>
      <c r="V13" s="17" t="n">
        <v>2.4</v>
      </c>
    </row>
    <row r="14" customFormat="false" ht="14.25" hidden="false" customHeight="false" outlineLevel="0" collapsed="false">
      <c r="B14" s="24" t="n">
        <v>7</v>
      </c>
      <c r="C14" s="22" t="n">
        <v>100</v>
      </c>
      <c r="D14" s="25" t="n">
        <v>0.1</v>
      </c>
      <c r="E14" s="19" t="n">
        <v>100</v>
      </c>
      <c r="F14" s="20" t="n">
        <v>0.7</v>
      </c>
      <c r="G14" s="19" t="n">
        <v>100</v>
      </c>
      <c r="H14" s="20" t="n">
        <v>0.3</v>
      </c>
      <c r="I14" s="19" t="n">
        <v>100</v>
      </c>
      <c r="J14" s="17" t="n">
        <f aca="false">(I14-I13)/I13*100</f>
        <v>0.603621730382288</v>
      </c>
      <c r="K14" s="19" t="n">
        <v>100</v>
      </c>
      <c r="L14" s="20" t="n">
        <v>0.7</v>
      </c>
      <c r="M14" s="22" t="n">
        <v>100</v>
      </c>
      <c r="N14" s="26" t="n">
        <v>0.4</v>
      </c>
      <c r="O14" s="19" t="n">
        <v>100</v>
      </c>
      <c r="P14" s="20" t="n">
        <v>1.6</v>
      </c>
      <c r="Q14" s="19" t="n">
        <v>100</v>
      </c>
      <c r="R14" s="20" t="n">
        <v>0.9</v>
      </c>
      <c r="S14" s="19" t="n">
        <v>100</v>
      </c>
      <c r="T14" s="18" t="n">
        <v>0.2</v>
      </c>
      <c r="U14" s="19" t="n">
        <v>100</v>
      </c>
      <c r="V14" s="27" t="n">
        <v>0.7</v>
      </c>
    </row>
    <row r="15" customFormat="false" ht="14.25" hidden="false" customHeight="false" outlineLevel="0" collapsed="false">
      <c r="A15" s="28"/>
      <c r="B15" s="29" t="n">
        <v>8</v>
      </c>
      <c r="C15" s="30" t="n">
        <v>100.1</v>
      </c>
      <c r="D15" s="31" t="n">
        <f aca="false">(C15-C14)/C14*100</f>
        <v>0.0999999999999943</v>
      </c>
      <c r="E15" s="32" t="n">
        <v>99.4</v>
      </c>
      <c r="F15" s="33" t="n">
        <v>0.6</v>
      </c>
      <c r="G15" s="34" t="n">
        <v>100</v>
      </c>
      <c r="H15" s="32" t="n">
        <f aca="false">(G15-G14)/G14*100</f>
        <v>0</v>
      </c>
      <c r="I15" s="32" t="n">
        <v>99.8</v>
      </c>
      <c r="J15" s="33" t="n">
        <v>0.2</v>
      </c>
      <c r="K15" s="34" t="n">
        <v>99.2</v>
      </c>
      <c r="L15" s="35" t="n">
        <v>0.8</v>
      </c>
      <c r="M15" s="30" t="n">
        <v>99.4</v>
      </c>
      <c r="N15" s="36" t="n">
        <v>0.6</v>
      </c>
      <c r="O15" s="32" t="n">
        <v>100.4</v>
      </c>
      <c r="P15" s="32" t="n">
        <f aca="false">(O15-O14)/O14*100</f>
        <v>0.400000000000006</v>
      </c>
      <c r="Q15" s="34" t="n">
        <v>100</v>
      </c>
      <c r="R15" s="32" t="n">
        <f aca="false">(Q15-Q14)/Q14*100</f>
        <v>0</v>
      </c>
      <c r="S15" s="32" t="n">
        <v>100</v>
      </c>
      <c r="T15" s="32" t="n">
        <f aca="false">(S15-S14)/S14*100</f>
        <v>0</v>
      </c>
      <c r="U15" s="34" t="n">
        <v>99.1</v>
      </c>
      <c r="V15" s="35" t="n">
        <v>0.9</v>
      </c>
    </row>
    <row r="16" customFormat="false" ht="14.25" hidden="false" customHeight="false" outlineLevel="0" collapsed="false">
      <c r="V16" s="5" t="s">
        <v>18</v>
      </c>
    </row>
    <row r="17" customFormat="false" ht="14.25" hidden="false" customHeight="false" outlineLevel="0" collapsed="false">
      <c r="F17" s="27"/>
      <c r="I17" s="37"/>
    </row>
    <row r="18" customFormat="false" ht="14.25" hidden="false" customHeight="false" outlineLevel="0" collapsed="false">
      <c r="I18" s="37"/>
    </row>
    <row r="29" customFormat="false" ht="14.25" hidden="true" customHeight="false" outlineLevel="0" collapsed="false"/>
    <row r="30" customFormat="false" ht="14.25" hidden="true" customHeight="false" outlineLevel="0" collapsed="false"/>
  </sheetData>
  <mergeCells count="12">
    <mergeCell ref="A1:V1"/>
    <mergeCell ref="A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８．物価・消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2:30Z</dcterms:created>
  <dc:creator>Fukui</dc:creator>
  <dc:description/>
  <dc:language>en-US</dc:language>
  <cp:lastModifiedBy>FUKUI</cp:lastModifiedBy>
  <cp:lastPrinted>1998-01-12T02:18:23Z</cp:lastPrinted>
  <cp:revision>0</cp:revision>
  <dc:subject/>
  <dc:title/>
</cp:coreProperties>
</file>