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．観光客入込状況" sheetId="1" state="visible" r:id="rId2"/>
  </sheets>
  <definedNames>
    <definedName function="false" hidden="false" localSheetId="0" name="_xlnm.Print_Area" vbProcedure="false">'124．観光客入込状況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8"/>
        <rFont val="ＭＳ ゴシック"/>
        <family val="3"/>
        <charset val="128"/>
      </rPr>
      <t xml:space="preserve">124</t>
    </r>
    <r>
      <rPr>
        <sz val="18"/>
        <rFont val="Noto Sans"/>
        <family val="2"/>
      </rPr>
      <t xml:space="preserve">．　観　光　客　入　込　状　況</t>
    </r>
  </si>
  <si>
    <t xml:space="preserve">種　　　　　　　　　　　別</t>
  </si>
  <si>
    <t xml:space="preserve">平成４年</t>
  </si>
  <si>
    <t xml:space="preserve">平成５年</t>
  </si>
  <si>
    <t xml:space="preserve">平成６年</t>
  </si>
  <si>
    <t xml:space="preserve">平成７年</t>
  </si>
  <si>
    <t xml:space="preserve">平成８年</t>
  </si>
  <si>
    <t xml:space="preserve">観　光　客　入　込　総　数</t>
  </si>
  <si>
    <t xml:space="preserve">日帰り ・ 宿泊別内訳</t>
  </si>
  <si>
    <t xml:space="preserve">日帰り客（立寄り客を含む）</t>
  </si>
  <si>
    <t xml:space="preserve">宿　　　泊　　　客</t>
  </si>
  <si>
    <t xml:space="preserve">宿泊客の利用施設</t>
  </si>
  <si>
    <t xml:space="preserve">ホテル・旅館</t>
  </si>
  <si>
    <t xml:space="preserve">寮・保養所</t>
  </si>
  <si>
    <t xml:space="preserve">国民宿舎</t>
  </si>
  <si>
    <t xml:space="preserve">ユースホステル</t>
  </si>
  <si>
    <t xml:space="preserve">・  </t>
  </si>
  <si>
    <t xml:space="preserve">民宿</t>
  </si>
  <si>
    <t xml:space="preserve">その他</t>
  </si>
  <si>
    <t xml:space="preserve">資料　観光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8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2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8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2" borderId="6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7" min="4" style="1" width="12.37"/>
    <col collapsed="false" customWidth="true" hidden="false" outlineLevel="0" max="8" min="8" style="1" width="12.49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1.95" hidden="false" customHeight="true" outlineLevel="0" collapsed="false">
      <c r="A3" s="3" t="s">
        <v>1</v>
      </c>
      <c r="B3" s="3"/>
      <c r="C3" s="3"/>
      <c r="D3" s="4" t="s">
        <v>2</v>
      </c>
      <c r="E3" s="4" t="s">
        <v>3</v>
      </c>
      <c r="F3" s="4" t="s">
        <v>4</v>
      </c>
      <c r="G3" s="4" t="s">
        <v>5</v>
      </c>
      <c r="H3" s="4" t="s">
        <v>6</v>
      </c>
    </row>
    <row r="4" customFormat="false" ht="21.95" hidden="false" customHeight="true" outlineLevel="0" collapsed="false">
      <c r="A4" s="5" t="s">
        <v>7</v>
      </c>
      <c r="B4" s="5"/>
      <c r="C4" s="5"/>
      <c r="D4" s="6" t="n">
        <f aca="false">SUM(D5,D6)</f>
        <v>2255100</v>
      </c>
      <c r="E4" s="6" t="n">
        <f aca="false">SUM(E5,E6)</f>
        <v>2367800</v>
      </c>
      <c r="F4" s="6" t="n">
        <f aca="false">SUM(F5,F6)</f>
        <v>2373800</v>
      </c>
      <c r="G4" s="6" t="n">
        <f aca="false">SUM(G5,G6)</f>
        <v>2411300</v>
      </c>
      <c r="H4" s="6" t="n">
        <f aca="false">SUM(H5,H6)</f>
        <v>2392600</v>
      </c>
    </row>
    <row r="5" customFormat="false" ht="21.95" hidden="false" customHeight="true" outlineLevel="0" collapsed="false">
      <c r="A5" s="7" t="s">
        <v>8</v>
      </c>
      <c r="B5" s="4" t="s">
        <v>9</v>
      </c>
      <c r="C5" s="4"/>
      <c r="D5" s="8" t="n">
        <v>1913400</v>
      </c>
      <c r="E5" s="8" t="n">
        <v>1996500</v>
      </c>
      <c r="F5" s="8" t="n">
        <v>2008000</v>
      </c>
      <c r="G5" s="8" t="n">
        <v>2013900</v>
      </c>
      <c r="H5" s="8" t="n">
        <v>1940500</v>
      </c>
    </row>
    <row r="6" customFormat="false" ht="21.95" hidden="false" customHeight="true" outlineLevel="0" collapsed="false">
      <c r="A6" s="7"/>
      <c r="B6" s="4" t="s">
        <v>10</v>
      </c>
      <c r="C6" s="4"/>
      <c r="D6" s="9" t="n">
        <f aca="false">D7+D8+D9+D11+D12</f>
        <v>341700</v>
      </c>
      <c r="E6" s="9" t="n">
        <f aca="false">E7+E8+E9+E11+E12</f>
        <v>371300</v>
      </c>
      <c r="F6" s="9" t="n">
        <f aca="false">F7+F8+F9+F11+F12</f>
        <v>365800</v>
      </c>
      <c r="G6" s="9" t="n">
        <f aca="false">G7+G8+G9+G11+G12</f>
        <v>397400</v>
      </c>
      <c r="H6" s="8" t="n">
        <f aca="false">H7+H8+H9+H11+H12</f>
        <v>452100</v>
      </c>
      <c r="I6" s="10"/>
    </row>
    <row r="7" customFormat="false" ht="21.95" hidden="false" customHeight="true" outlineLevel="0" collapsed="false">
      <c r="A7" s="7"/>
      <c r="B7" s="11" t="s">
        <v>11</v>
      </c>
      <c r="C7" s="12" t="s">
        <v>12</v>
      </c>
      <c r="D7" s="8" t="n">
        <v>234500</v>
      </c>
      <c r="E7" s="8" t="n">
        <v>262200</v>
      </c>
      <c r="F7" s="8" t="n">
        <v>250100</v>
      </c>
      <c r="G7" s="8" t="n">
        <v>301900</v>
      </c>
      <c r="H7" s="8" t="n">
        <v>340100</v>
      </c>
    </row>
    <row r="8" customFormat="false" ht="21.95" hidden="false" customHeight="true" outlineLevel="0" collapsed="false">
      <c r="A8" s="7"/>
      <c r="B8" s="11"/>
      <c r="C8" s="12" t="s">
        <v>13</v>
      </c>
      <c r="D8" s="8" t="n">
        <v>20800</v>
      </c>
      <c r="E8" s="8" t="n">
        <v>21200</v>
      </c>
      <c r="F8" s="8" t="n">
        <v>22600</v>
      </c>
      <c r="G8" s="8" t="n">
        <v>35800</v>
      </c>
      <c r="H8" s="8" t="n">
        <v>54700</v>
      </c>
    </row>
    <row r="9" customFormat="false" ht="21.95" hidden="false" customHeight="true" outlineLevel="0" collapsed="false">
      <c r="A9" s="7"/>
      <c r="B9" s="11"/>
      <c r="C9" s="12" t="s">
        <v>14</v>
      </c>
      <c r="D9" s="8" t="n">
        <v>19500</v>
      </c>
      <c r="E9" s="8" t="n">
        <v>23500</v>
      </c>
      <c r="F9" s="8" t="n">
        <v>20900</v>
      </c>
      <c r="G9" s="8" t="n">
        <v>16500</v>
      </c>
      <c r="H9" s="8" t="n">
        <v>14900</v>
      </c>
    </row>
    <row r="10" customFormat="false" ht="21.95" hidden="false" customHeight="true" outlineLevel="0" collapsed="false">
      <c r="A10" s="7"/>
      <c r="B10" s="11"/>
      <c r="C10" s="12" t="s">
        <v>15</v>
      </c>
      <c r="D10" s="13" t="s">
        <v>16</v>
      </c>
      <c r="E10" s="13" t="s">
        <v>16</v>
      </c>
      <c r="F10" s="13" t="s">
        <v>16</v>
      </c>
      <c r="G10" s="13" t="s">
        <v>16</v>
      </c>
      <c r="H10" s="13" t="s">
        <v>16</v>
      </c>
    </row>
    <row r="11" customFormat="false" ht="21.95" hidden="false" customHeight="true" outlineLevel="0" collapsed="false">
      <c r="A11" s="7"/>
      <c r="B11" s="11"/>
      <c r="C11" s="12" t="s">
        <v>17</v>
      </c>
      <c r="D11" s="8" t="n">
        <v>65300</v>
      </c>
      <c r="E11" s="8" t="n">
        <v>62400</v>
      </c>
      <c r="F11" s="8" t="n">
        <v>69800</v>
      </c>
      <c r="G11" s="8" t="n">
        <v>41300</v>
      </c>
      <c r="H11" s="8" t="n">
        <v>40500</v>
      </c>
    </row>
    <row r="12" customFormat="false" ht="21.95" hidden="false" customHeight="true" outlineLevel="0" collapsed="false">
      <c r="A12" s="7"/>
      <c r="B12" s="11"/>
      <c r="C12" s="14" t="s">
        <v>18</v>
      </c>
      <c r="D12" s="15" t="n">
        <v>1600</v>
      </c>
      <c r="E12" s="15" t="n">
        <v>2000</v>
      </c>
      <c r="F12" s="15" t="n">
        <v>2400</v>
      </c>
      <c r="G12" s="15" t="n">
        <v>1900</v>
      </c>
      <c r="H12" s="15" t="n">
        <v>1900</v>
      </c>
    </row>
    <row r="13" customFormat="false" ht="21.95" hidden="false" customHeight="true" outlineLevel="0" collapsed="false">
      <c r="H13" s="16" t="s">
        <v>19</v>
      </c>
    </row>
  </sheetData>
  <mergeCells count="7">
    <mergeCell ref="A1:H1"/>
    <mergeCell ref="A3:C3"/>
    <mergeCell ref="A4:C4"/>
    <mergeCell ref="A5:A12"/>
    <mergeCell ref="B5:C5"/>
    <mergeCell ref="B6:C6"/>
    <mergeCell ref="B7:B12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38Z</dcterms:created>
  <dc:creator>Fukui</dc:creator>
  <dc:description/>
  <dc:language>en-US</dc:language>
  <cp:lastModifiedBy>Kouji Otani</cp:lastModifiedBy>
  <cp:lastPrinted>1997-12-15T06:54:54Z</cp:lastPrinted>
  <cp:revision>0</cp:revision>
  <dc:subject/>
  <dc:title/>
</cp:coreProperties>
</file>