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．＜町別＞事業所数・従業者数" sheetId="1" state="visible" r:id="rId2"/>
  </sheets>
  <definedNames>
    <definedName function="false" hidden="false" localSheetId="0" name="_xlnm.Print_Area" vbProcedure="false">'31．＜町別＞事業所数・従業者数'!$A$1:$AE$6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" uniqueCount="441">
  <si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．　＜町　別＞　事　業　所　数　・　従　業　者　数</t>
    </r>
  </si>
  <si>
    <t xml:space="preserve">地区名</t>
  </si>
  <si>
    <t xml:space="preserve">町    名</t>
  </si>
  <si>
    <t xml:space="preserve">民　  　　　営</t>
  </si>
  <si>
    <r>
      <rPr>
        <sz val="9"/>
        <rFont val="ＭＳ ゴシック"/>
        <family val="3"/>
        <charset val="128"/>
      </rPr>
      <t xml:space="preserve">A  </t>
    </r>
    <r>
      <rPr>
        <sz val="9"/>
        <rFont val="Noto Sans"/>
        <family val="2"/>
      </rPr>
      <t xml:space="preserve">農  業</t>
    </r>
  </si>
  <si>
    <r>
      <rPr>
        <sz val="9"/>
        <rFont val="ＭＳ ゴシック"/>
        <family val="3"/>
        <charset val="128"/>
      </rPr>
      <t xml:space="preserve">B  </t>
    </r>
    <r>
      <rPr>
        <sz val="9"/>
        <rFont val="Noto Sans"/>
        <family val="2"/>
      </rPr>
      <t xml:space="preserve">林  業</t>
    </r>
  </si>
  <si>
    <r>
      <rPr>
        <sz val="9"/>
        <rFont val="ＭＳ ゴシック"/>
        <family val="3"/>
        <charset val="128"/>
      </rPr>
      <t xml:space="preserve">C  </t>
    </r>
    <r>
      <rPr>
        <sz val="9"/>
        <rFont val="Noto Sans"/>
        <family val="2"/>
      </rPr>
      <t xml:space="preserve">漁  業</t>
    </r>
  </si>
  <si>
    <r>
      <rPr>
        <sz val="9"/>
        <rFont val="ＭＳ ゴシック"/>
        <family val="3"/>
        <charset val="128"/>
      </rPr>
      <t xml:space="preserve">D  </t>
    </r>
    <r>
      <rPr>
        <sz val="9"/>
        <rFont val="Noto Sans"/>
        <family val="2"/>
      </rPr>
      <t xml:space="preserve">鉱  業</t>
    </r>
  </si>
  <si>
    <r>
      <rPr>
        <sz val="9"/>
        <rFont val="ＭＳ ゴシック"/>
        <family val="3"/>
        <charset val="128"/>
      </rPr>
      <t xml:space="preserve">E  </t>
    </r>
    <r>
      <rPr>
        <sz val="9"/>
        <rFont val="Noto Sans"/>
        <family val="2"/>
      </rPr>
      <t xml:space="preserve">建 設 業</t>
    </r>
  </si>
  <si>
    <r>
      <rPr>
        <sz val="9"/>
        <rFont val="ＭＳ ゴシック"/>
        <family val="3"/>
        <charset val="128"/>
      </rPr>
      <t xml:space="preserve">F  </t>
    </r>
    <r>
      <rPr>
        <sz val="9"/>
        <rFont val="Noto Sans"/>
        <family val="2"/>
      </rPr>
      <t xml:space="preserve">製 造 業</t>
    </r>
  </si>
  <si>
    <r>
      <rPr>
        <sz val="9"/>
        <rFont val="ＭＳ ゴシック"/>
        <family val="3"/>
        <charset val="128"/>
      </rPr>
      <t xml:space="preserve">G  </t>
    </r>
    <r>
      <rPr>
        <sz val="9"/>
        <rFont val="Noto Sans"/>
        <family val="2"/>
      </rPr>
      <t xml:space="preserve">電気 ・ ガス   水道・熱供給業</t>
    </r>
  </si>
  <si>
    <r>
      <rPr>
        <sz val="9"/>
        <rFont val="ＭＳ ゴシック"/>
        <family val="3"/>
        <charset val="128"/>
      </rPr>
      <t xml:space="preserve">H  </t>
    </r>
    <r>
      <rPr>
        <sz val="9"/>
        <rFont val="Noto Sans"/>
        <family val="2"/>
      </rPr>
      <t xml:space="preserve">運輸・通信業</t>
    </r>
  </si>
  <si>
    <r>
      <rPr>
        <sz val="9"/>
        <rFont val="ＭＳ ゴシック"/>
        <family val="3"/>
        <charset val="128"/>
      </rPr>
      <t xml:space="preserve"> I </t>
    </r>
    <r>
      <rPr>
        <sz val="9"/>
        <rFont val="Noto Sans"/>
        <family val="2"/>
      </rPr>
      <t xml:space="preserve">卸売・小売業              飲   食   店</t>
    </r>
  </si>
  <si>
    <r>
      <rPr>
        <sz val="9"/>
        <rFont val="ＭＳ ゴシック"/>
        <family val="3"/>
        <charset val="128"/>
      </rPr>
      <t xml:space="preserve">J  </t>
    </r>
    <r>
      <rPr>
        <sz val="9"/>
        <rFont val="Noto Sans"/>
        <family val="2"/>
      </rPr>
      <t xml:space="preserve">金融・保険業</t>
    </r>
  </si>
  <si>
    <r>
      <rPr>
        <sz val="9"/>
        <rFont val="ＭＳ ゴシック"/>
        <family val="3"/>
        <charset val="128"/>
      </rPr>
      <t xml:space="preserve">K  </t>
    </r>
    <r>
      <rPr>
        <sz val="9"/>
        <rFont val="Noto Sans"/>
        <family val="2"/>
      </rPr>
      <t xml:space="preserve">不動産業</t>
    </r>
  </si>
  <si>
    <r>
      <rPr>
        <sz val="9"/>
        <rFont val="ＭＳ ゴシック"/>
        <family val="3"/>
        <charset val="128"/>
      </rPr>
      <t xml:space="preserve">L  </t>
    </r>
    <r>
      <rPr>
        <sz val="9"/>
        <rFont val="Noto Sans"/>
        <family val="2"/>
      </rPr>
      <t xml:space="preserve">サービス業</t>
    </r>
  </si>
  <si>
    <t xml:space="preserve">国、地方公共団体</t>
  </si>
  <si>
    <t xml:space="preserve">事業所数</t>
  </si>
  <si>
    <t xml:space="preserve">従業者数</t>
  </si>
  <si>
    <t xml:space="preserve">事業所</t>
  </si>
  <si>
    <t xml:space="preserve">従業者</t>
  </si>
  <si>
    <t xml:space="preserve">明里</t>
  </si>
  <si>
    <t xml:space="preserve">足羽上</t>
  </si>
  <si>
    <r>
      <rPr>
        <sz val="9"/>
        <rFont val="Noto Sans"/>
        <family val="2"/>
      </rPr>
      <t xml:space="preserve">足羽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〃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〃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〃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〃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浅水</t>
  </si>
  <si>
    <t xml:space="preserve">浅水二日</t>
  </si>
  <si>
    <t xml:space="preserve">網戸瀬</t>
  </si>
  <si>
    <t xml:space="preserve">安波賀</t>
  </si>
  <si>
    <t xml:space="preserve">安保</t>
  </si>
  <si>
    <t xml:space="preserve">天池</t>
  </si>
  <si>
    <t xml:space="preserve">尼ヶ谷</t>
  </si>
  <si>
    <t xml:space="preserve">天菅生</t>
  </si>
  <si>
    <t xml:space="preserve">鮎川</t>
  </si>
  <si>
    <t xml:space="preserve">荒木新保</t>
  </si>
  <si>
    <t xml:space="preserve">荒木</t>
  </si>
  <si>
    <t xml:space="preserve">荒木別所</t>
  </si>
  <si>
    <t xml:space="preserve">荒谷</t>
  </si>
  <si>
    <t xml:space="preserve">飯塚</t>
  </si>
  <si>
    <t xml:space="preserve">幾久</t>
  </si>
  <si>
    <r>
      <rPr>
        <sz val="9"/>
        <rFont val="Noto Sans"/>
        <family val="2"/>
      </rPr>
      <t xml:space="preserve">幾代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池尻</t>
  </si>
  <si>
    <t xml:space="preserve">生部</t>
  </si>
  <si>
    <t xml:space="preserve">石新保</t>
  </si>
  <si>
    <t xml:space="preserve">石橋</t>
  </si>
  <si>
    <t xml:space="preserve">石畠</t>
  </si>
  <si>
    <t xml:space="preserve">石盛</t>
  </si>
  <si>
    <t xml:space="preserve">泉田</t>
  </si>
  <si>
    <t xml:space="preserve">板垣</t>
  </si>
  <si>
    <r>
      <rPr>
        <sz val="9"/>
        <rFont val="Noto Sans"/>
        <family val="2"/>
      </rPr>
      <t xml:space="preserve">板垣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一王寺</t>
  </si>
  <si>
    <t xml:space="preserve">一本木</t>
  </si>
  <si>
    <t xml:space="preserve">糸　崎</t>
  </si>
  <si>
    <t xml:space="preserve">稲多新</t>
  </si>
  <si>
    <t xml:space="preserve">稲多浜</t>
  </si>
  <si>
    <t xml:space="preserve">稲多元</t>
  </si>
  <si>
    <t xml:space="preserve">稲津</t>
  </si>
  <si>
    <r>
      <rPr>
        <sz val="18"/>
        <rFont val="ＭＳ ゴシック"/>
        <family val="3"/>
        <charset val="128"/>
      </rPr>
      <t xml:space="preserve">31</t>
    </r>
    <r>
      <rPr>
        <sz val="18"/>
        <rFont val="Noto Sans"/>
        <family val="2"/>
      </rPr>
      <t xml:space="preserve">．　＜町　別＞　事　業　所　数　・従　業　者　数　（つづき）</t>
    </r>
  </si>
  <si>
    <t xml:space="preserve">今市</t>
  </si>
  <si>
    <t xml:space="preserve">岩倉</t>
  </si>
  <si>
    <t xml:space="preserve">印田</t>
  </si>
  <si>
    <t xml:space="preserve">上野</t>
  </si>
  <si>
    <t xml:space="preserve">上野本</t>
  </si>
  <si>
    <t xml:space="preserve">上野本新</t>
  </si>
  <si>
    <t xml:space="preserve">上伏</t>
  </si>
  <si>
    <r>
      <rPr>
        <sz val="9"/>
        <rFont val="Noto Sans"/>
        <family val="2"/>
      </rPr>
      <t xml:space="preserve">羽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内山梨子</t>
  </si>
  <si>
    <t xml:space="preserve">馬垣</t>
  </si>
  <si>
    <t xml:space="preserve">漆原</t>
  </si>
  <si>
    <r>
      <rPr>
        <sz val="9"/>
        <rFont val="Noto Sans"/>
        <family val="2"/>
      </rPr>
      <t xml:space="preserve">運動公園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   〃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   〃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   〃 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江上</t>
  </si>
  <si>
    <t xml:space="preserve">江尻ヶ丘</t>
  </si>
  <si>
    <t xml:space="preserve">江端</t>
  </si>
  <si>
    <t xml:space="preserve">海老助</t>
  </si>
  <si>
    <t xml:space="preserve">江守中</t>
  </si>
  <si>
    <r>
      <rPr>
        <sz val="9"/>
        <rFont val="Noto Sans"/>
        <family val="2"/>
      </rPr>
      <t xml:space="preserve">江守の里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  〃    </t>
    </r>
    <r>
      <rPr>
        <sz val="9"/>
        <rFont val="ＭＳ ゴシック"/>
        <family val="3"/>
        <charset val="128"/>
      </rPr>
      <t xml:space="preserve">2 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円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円成寺</t>
  </si>
  <si>
    <t xml:space="preserve">大窪</t>
  </si>
  <si>
    <t xml:space="preserve">大島</t>
  </si>
  <si>
    <t xml:space="preserve">大瀬</t>
  </si>
  <si>
    <t xml:space="preserve">太田</t>
  </si>
  <si>
    <t xml:space="preserve">大谷</t>
  </si>
  <si>
    <r>
      <rPr>
        <sz val="9"/>
        <rFont val="Noto Sans"/>
        <family val="2"/>
      </rPr>
      <t xml:space="preserve">大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年</t>
  </si>
  <si>
    <t xml:space="preserve">大土呂</t>
  </si>
  <si>
    <t xml:space="preserve">大町</t>
  </si>
  <si>
    <r>
      <rPr>
        <sz val="9"/>
        <rFont val="Noto Sans"/>
        <family val="2"/>
      </rPr>
      <t xml:space="preserve">大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大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大宮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</si>
  <si>
    <t xml:space="preserve">大村</t>
  </si>
  <si>
    <t xml:space="preserve">大和田</t>
  </si>
  <si>
    <t xml:space="preserve">岡西谷</t>
  </si>
  <si>
    <t xml:space="preserve">大丹生</t>
  </si>
  <si>
    <t xml:space="preserve">大畑</t>
  </si>
  <si>
    <t xml:space="preserve">小山谷</t>
  </si>
  <si>
    <t xml:space="preserve">開発</t>
  </si>
  <si>
    <r>
      <rPr>
        <sz val="9"/>
        <rFont val="Noto Sans"/>
        <family val="2"/>
      </rPr>
      <t xml:space="preserve">開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風尾</t>
  </si>
  <si>
    <t xml:space="preserve">春日</t>
  </si>
  <si>
    <r>
      <rPr>
        <sz val="9"/>
        <rFont val="Noto Sans"/>
        <family val="2"/>
      </rPr>
      <t xml:space="preserve">春日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主計中</t>
  </si>
  <si>
    <r>
      <rPr>
        <sz val="9"/>
        <rFont val="Noto Sans"/>
        <family val="2"/>
      </rPr>
      <t xml:space="preserve">勝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鹿俣</t>
  </si>
  <si>
    <t xml:space="preserve">上莇生田</t>
  </si>
  <si>
    <t xml:space="preserve">上一光</t>
  </si>
  <si>
    <t xml:space="preserve">上江尻</t>
  </si>
  <si>
    <t xml:space="preserve">上北野</t>
  </si>
  <si>
    <r>
      <rPr>
        <sz val="9"/>
        <rFont val="Noto Sans"/>
        <family val="2"/>
      </rPr>
      <t xml:space="preserve">上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上河北</t>
  </si>
  <si>
    <t xml:space="preserve">上東郷</t>
  </si>
  <si>
    <t xml:space="preserve">上中</t>
  </si>
  <si>
    <t xml:space="preserve">上毘沙門</t>
  </si>
  <si>
    <t xml:space="preserve">上細江</t>
  </si>
  <si>
    <t xml:space="preserve">上森田</t>
  </si>
  <si>
    <r>
      <rPr>
        <sz val="9"/>
        <rFont val="Noto Sans"/>
        <family val="2"/>
      </rPr>
      <t xml:space="preserve">上森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 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 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上森田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  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上六条</t>
  </si>
  <si>
    <t xml:space="preserve">加茂河原</t>
  </si>
  <si>
    <r>
      <rPr>
        <sz val="9"/>
        <rFont val="Noto Sans"/>
        <family val="2"/>
      </rPr>
      <t xml:space="preserve">加茂河原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河合勝見</t>
  </si>
  <si>
    <t xml:space="preserve">河合寄安</t>
  </si>
  <si>
    <t xml:space="preserve">川合鷲塚</t>
  </si>
  <si>
    <t xml:space="preserve">川尻</t>
  </si>
  <si>
    <r>
      <rPr>
        <sz val="9"/>
        <rFont val="Noto Sans"/>
        <family val="2"/>
      </rPr>
      <t xml:space="preserve">学園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岸水</t>
  </si>
  <si>
    <t xml:space="preserve">北今泉</t>
  </si>
  <si>
    <t xml:space="preserve">北菅生</t>
  </si>
  <si>
    <t xml:space="preserve">北楢原</t>
  </si>
  <si>
    <t xml:space="preserve">北野上</t>
  </si>
  <si>
    <t xml:space="preserve">北野下</t>
  </si>
  <si>
    <t xml:space="preserve">北山新保</t>
  </si>
  <si>
    <t xml:space="preserve">北山</t>
  </si>
  <si>
    <t xml:space="preserve">北四ﾂ居</t>
  </si>
  <si>
    <r>
      <rPr>
        <sz val="9"/>
        <rFont val="Noto Sans"/>
        <family val="2"/>
      </rPr>
      <t xml:space="preserve">北四ﾂ居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木田</t>
  </si>
  <si>
    <r>
      <rPr>
        <sz val="9"/>
        <rFont val="Noto Sans"/>
        <family val="2"/>
      </rPr>
      <t xml:space="preserve">木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狐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城戸ノ内</t>
  </si>
  <si>
    <t xml:space="preserve">木下</t>
  </si>
  <si>
    <r>
      <rPr>
        <sz val="9"/>
        <rFont val="Noto Sans"/>
        <family val="2"/>
      </rPr>
      <t xml:space="preserve">経栄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経田</t>
  </si>
  <si>
    <r>
      <rPr>
        <sz val="9"/>
        <rFont val="Noto Sans"/>
        <family val="2"/>
      </rPr>
      <t xml:space="preserve">経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木米</t>
  </si>
  <si>
    <t xml:space="preserve">久喜津</t>
  </si>
  <si>
    <t xml:space="preserve">串野</t>
  </si>
  <si>
    <t xml:space="preserve">国見</t>
  </si>
  <si>
    <t xml:space="preserve">国山</t>
  </si>
  <si>
    <t xml:space="preserve">栗森</t>
  </si>
  <si>
    <t xml:space="preserve">栗森浜</t>
  </si>
  <si>
    <t xml:space="preserve">黒丸城</t>
  </si>
  <si>
    <t xml:space="preserve">黒丸</t>
  </si>
  <si>
    <r>
      <rPr>
        <sz val="9"/>
        <rFont val="Noto Sans"/>
        <family val="2"/>
      </rPr>
      <t xml:space="preserve">毛矢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乾徳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下馬</t>
  </si>
  <si>
    <t xml:space="preserve">玄正島</t>
  </si>
  <si>
    <t xml:space="preserve">堅達</t>
  </si>
  <si>
    <t xml:space="preserve">小稲津</t>
  </si>
  <si>
    <t xml:space="preserve">河水</t>
  </si>
  <si>
    <t xml:space="preserve">河増</t>
  </si>
  <si>
    <r>
      <rPr>
        <sz val="9"/>
        <rFont val="Noto Sans"/>
        <family val="2"/>
      </rPr>
      <t xml:space="preserve">光陽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小丹生</t>
  </si>
  <si>
    <t xml:space="preserve">小野</t>
  </si>
  <si>
    <t xml:space="preserve">小幡</t>
  </si>
  <si>
    <t xml:space="preserve">合谷</t>
  </si>
  <si>
    <t xml:space="preserve">御所垣内</t>
  </si>
  <si>
    <t xml:space="preserve">五太子</t>
  </si>
  <si>
    <t xml:space="preserve">栄</t>
  </si>
  <si>
    <t xml:space="preserve">坂下</t>
  </si>
  <si>
    <t xml:space="preserve">定正</t>
  </si>
  <si>
    <t xml:space="preserve">里別所新</t>
  </si>
  <si>
    <t xml:space="preserve">左内</t>
  </si>
  <si>
    <t xml:space="preserve">佐野</t>
  </si>
  <si>
    <t xml:space="preserve">三郎丸</t>
  </si>
  <si>
    <r>
      <rPr>
        <sz val="9"/>
        <rFont val="Noto Sans"/>
        <family val="2"/>
      </rPr>
      <t xml:space="preserve">三郎丸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 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更毛</t>
  </si>
  <si>
    <t xml:space="preserve">三十八社</t>
  </si>
  <si>
    <t xml:space="preserve">三本木</t>
  </si>
  <si>
    <t xml:space="preserve">宿布</t>
  </si>
  <si>
    <t xml:space="preserve">重立</t>
  </si>
  <si>
    <t xml:space="preserve">四十谷</t>
  </si>
  <si>
    <t xml:space="preserve">篠尾</t>
  </si>
  <si>
    <r>
      <rPr>
        <sz val="9"/>
        <rFont val="Noto Sans"/>
        <family val="2"/>
      </rPr>
      <t xml:space="preserve">志比口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島橋</t>
  </si>
  <si>
    <t xml:space="preserve">島山梨子</t>
  </si>
  <si>
    <t xml:space="preserve">下莇生田</t>
  </si>
  <si>
    <t xml:space="preserve">下荒井</t>
  </si>
  <si>
    <t xml:space="preserve">下一光</t>
  </si>
  <si>
    <t xml:space="preserve">下市</t>
  </si>
  <si>
    <t xml:space="preserve">下江尻</t>
  </si>
  <si>
    <t xml:space="preserve">下江守</t>
  </si>
  <si>
    <t xml:space="preserve">下河北</t>
  </si>
  <si>
    <t xml:space="preserve">下東郷</t>
  </si>
  <si>
    <t xml:space="preserve">下中</t>
  </si>
  <si>
    <t xml:space="preserve">下毘沙門</t>
  </si>
  <si>
    <t xml:space="preserve">下細江</t>
  </si>
  <si>
    <t xml:space="preserve">下森田</t>
  </si>
  <si>
    <t xml:space="preserve">下森田桜</t>
  </si>
  <si>
    <t xml:space="preserve">下森田新</t>
  </si>
  <si>
    <t xml:space="preserve">下森田藤巻</t>
  </si>
  <si>
    <t xml:space="preserve">下森田本</t>
  </si>
  <si>
    <t xml:space="preserve">下六条</t>
  </si>
  <si>
    <t xml:space="preserve">宿堂</t>
  </si>
  <si>
    <t xml:space="preserve">小路</t>
  </si>
  <si>
    <t xml:space="preserve">生野</t>
  </si>
  <si>
    <t xml:space="preserve">菖蒲谷</t>
  </si>
  <si>
    <t xml:space="preserve">白方</t>
  </si>
  <si>
    <t xml:space="preserve">白浜</t>
  </si>
  <si>
    <t xml:space="preserve">新下江守</t>
  </si>
  <si>
    <t xml:space="preserve">新田本</t>
  </si>
  <si>
    <t xml:space="preserve">新開</t>
  </si>
  <si>
    <t xml:space="preserve">新保</t>
  </si>
  <si>
    <r>
      <rPr>
        <sz val="9"/>
        <rFont val="Noto Sans"/>
        <family val="2"/>
      </rPr>
      <t xml:space="preserve">新保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順化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成願寺</t>
  </si>
  <si>
    <t xml:space="preserve">浄教寺</t>
  </si>
  <si>
    <r>
      <rPr>
        <sz val="9"/>
        <rFont val="Noto Sans"/>
        <family val="2"/>
      </rPr>
      <t xml:space="preserve">城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城東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浄土寺</t>
  </si>
  <si>
    <t xml:space="preserve">次郎丸</t>
  </si>
  <si>
    <t xml:space="preserve">末広</t>
  </si>
  <si>
    <t xml:space="preserve">末</t>
  </si>
  <si>
    <t xml:space="preserve">菅谷</t>
  </si>
  <si>
    <r>
      <rPr>
        <sz val="9"/>
        <rFont val="Noto Sans"/>
        <family val="2"/>
      </rPr>
      <t xml:space="preserve">菅谷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杉谷</t>
  </si>
  <si>
    <t xml:space="preserve">砂子坂</t>
  </si>
  <si>
    <t xml:space="preserve">砂子田</t>
  </si>
  <si>
    <r>
      <rPr>
        <sz val="9"/>
        <rFont val="Noto Sans"/>
        <family val="2"/>
      </rPr>
      <t xml:space="preserve">成和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仙</t>
  </si>
  <si>
    <t xml:space="preserve">曽万布</t>
  </si>
  <si>
    <r>
      <rPr>
        <sz val="9"/>
        <rFont val="Noto Sans"/>
        <family val="2"/>
      </rPr>
      <t xml:space="preserve">高木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高木中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高木</t>
  </si>
  <si>
    <r>
      <rPr>
        <sz val="9"/>
        <rFont val="Noto Sans"/>
        <family val="2"/>
      </rPr>
      <t xml:space="preserve">高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高須</t>
  </si>
  <si>
    <t xml:space="preserve">高塚</t>
  </si>
  <si>
    <t xml:space="preserve">高屋</t>
  </si>
  <si>
    <t xml:space="preserve">高柳</t>
  </si>
  <si>
    <t xml:space="preserve">田治島</t>
  </si>
  <si>
    <t xml:space="preserve">種池</t>
  </si>
  <si>
    <t xml:space="preserve">田中</t>
  </si>
  <si>
    <t xml:space="preserve">田ノ谷</t>
  </si>
  <si>
    <t xml:space="preserve">為寄</t>
  </si>
  <si>
    <r>
      <rPr>
        <sz val="9"/>
        <rFont val="Noto Sans"/>
        <family val="2"/>
      </rPr>
      <t xml:space="preserve">田原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大願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大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央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地蔵堂</t>
  </si>
  <si>
    <r>
      <rPr>
        <sz val="9"/>
        <rFont val="Noto Sans"/>
        <family val="2"/>
      </rPr>
      <t xml:space="preserve">月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く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くも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角折</t>
  </si>
  <si>
    <t xml:space="preserve">角原</t>
  </si>
  <si>
    <t xml:space="preserve">剣大谷</t>
  </si>
  <si>
    <r>
      <rPr>
        <sz val="9"/>
        <rFont val="Noto Sans"/>
        <family val="2"/>
      </rPr>
      <t xml:space="preserve">手寄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寺前</t>
  </si>
  <si>
    <r>
      <rPr>
        <sz val="9"/>
        <rFont val="Noto Sans"/>
        <family val="2"/>
      </rPr>
      <t xml:space="preserve">照手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殿下</t>
  </si>
  <si>
    <t xml:space="preserve">天王</t>
  </si>
  <si>
    <r>
      <rPr>
        <sz val="9"/>
        <rFont val="Noto Sans"/>
        <family val="2"/>
      </rPr>
      <t xml:space="preserve">問屋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東郷中島</t>
  </si>
  <si>
    <t xml:space="preserve">東郷二ヶ</t>
  </si>
  <si>
    <t xml:space="preserve">燈豊</t>
  </si>
  <si>
    <t xml:space="preserve">灯明寺</t>
  </si>
  <si>
    <r>
      <rPr>
        <sz val="9"/>
        <rFont val="Noto Sans"/>
        <family val="2"/>
      </rPr>
      <t xml:space="preserve">灯明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栂野</t>
  </si>
  <si>
    <t xml:space="preserve">徳尾</t>
  </si>
  <si>
    <t xml:space="preserve">徳光</t>
  </si>
  <si>
    <t xml:space="preserve">栃泉</t>
  </si>
  <si>
    <r>
      <rPr>
        <sz val="9"/>
        <rFont val="Noto Sans"/>
        <family val="2"/>
      </rPr>
      <t xml:space="preserve">豊岡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豊島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豊島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堂島</t>
  </si>
  <si>
    <t xml:space="preserve">中荒井</t>
  </si>
  <si>
    <t xml:space="preserve">中河内</t>
  </si>
  <si>
    <t xml:space="preserve">中新田</t>
  </si>
  <si>
    <t xml:space="preserve">中角</t>
  </si>
  <si>
    <t xml:space="preserve">中ノ郷</t>
  </si>
  <si>
    <t xml:space="preserve">中野</t>
  </si>
  <si>
    <r>
      <rPr>
        <sz val="9"/>
        <rFont val="Noto Sans"/>
        <family val="2"/>
      </rPr>
      <t xml:space="preserve">中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毘沙門</t>
  </si>
  <si>
    <t xml:space="preserve">中藤新保</t>
  </si>
  <si>
    <t xml:space="preserve">中山</t>
  </si>
  <si>
    <t xml:space="preserve">長橋</t>
  </si>
  <si>
    <t xml:space="preserve">長本</t>
  </si>
  <si>
    <t xml:space="preserve">南居</t>
  </si>
  <si>
    <t xml:space="preserve">波寄</t>
  </si>
  <si>
    <t xml:space="preserve">西荒井</t>
  </si>
  <si>
    <t xml:space="preserve">西板垣</t>
  </si>
  <si>
    <t xml:space="preserve">西大味</t>
  </si>
  <si>
    <r>
      <rPr>
        <sz val="9"/>
        <rFont val="Noto Sans"/>
        <family val="2"/>
      </rPr>
      <t xml:space="preserve">西開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方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学園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木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 　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西下野</t>
  </si>
  <si>
    <t xml:space="preserve">西新</t>
  </si>
  <si>
    <t xml:space="preserve">西谷</t>
  </si>
  <si>
    <r>
      <rPr>
        <sz val="9"/>
        <rFont val="Noto Sans"/>
        <family val="2"/>
      </rPr>
      <t xml:space="preserve">西谷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西中野</t>
  </si>
  <si>
    <t xml:space="preserve">西畑</t>
  </si>
  <si>
    <t xml:space="preserve">西二ﾂ屋</t>
  </si>
  <si>
    <t xml:space="preserve">西袋</t>
  </si>
  <si>
    <t xml:space="preserve">西別所</t>
  </si>
  <si>
    <t xml:space="preserve">西堀</t>
  </si>
  <si>
    <r>
      <rPr>
        <sz val="9"/>
        <rFont val="Noto Sans"/>
        <family val="2"/>
      </rPr>
      <t xml:space="preserve">日光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新田塚</t>
  </si>
  <si>
    <r>
      <rPr>
        <sz val="9"/>
        <rFont val="Noto Sans"/>
        <family val="2"/>
      </rPr>
      <t xml:space="preserve">新田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二の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羽坂</t>
  </si>
  <si>
    <t xml:space="preserve">畠中</t>
  </si>
  <si>
    <t xml:space="preserve">花野谷</t>
  </si>
  <si>
    <t xml:space="preserve">花守</t>
  </si>
  <si>
    <r>
      <rPr>
        <sz val="9"/>
        <rFont val="Noto Sans"/>
        <family val="2"/>
      </rPr>
      <t xml:space="preserve">花堂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中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浜島</t>
  </si>
  <si>
    <t xml:space="preserve">浜住</t>
  </si>
  <si>
    <t xml:space="preserve">浜別所</t>
  </si>
  <si>
    <t xml:space="preserve">林</t>
  </si>
  <si>
    <t xml:space="preserve">林藤島</t>
  </si>
  <si>
    <t xml:space="preserve">原目</t>
  </si>
  <si>
    <r>
      <rPr>
        <sz val="9"/>
        <rFont val="Noto Sans"/>
        <family val="2"/>
      </rPr>
      <t xml:space="preserve">春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半田</t>
  </si>
  <si>
    <t xml:space="preserve">東今泉</t>
  </si>
  <si>
    <t xml:space="preserve">東大味</t>
  </si>
  <si>
    <t xml:space="preserve">東下野</t>
  </si>
  <si>
    <t xml:space="preserve">東新</t>
  </si>
  <si>
    <t xml:space="preserve">引目</t>
  </si>
  <si>
    <r>
      <rPr>
        <sz val="9"/>
        <rFont val="Noto Sans"/>
        <family val="2"/>
      </rPr>
      <t xml:space="preserve">日之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日之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深坂</t>
  </si>
  <si>
    <t xml:space="preserve">深谷</t>
  </si>
  <si>
    <t xml:space="preserve">深見</t>
  </si>
  <si>
    <t xml:space="preserve">福新</t>
  </si>
  <si>
    <t xml:space="preserve">福</t>
  </si>
  <si>
    <t xml:space="preserve">藤島</t>
  </si>
  <si>
    <t xml:space="preserve">布施田</t>
  </si>
  <si>
    <t xml:space="preserve">二上</t>
  </si>
  <si>
    <t xml:space="preserve">渕</t>
  </si>
  <si>
    <t xml:space="preserve">二日市</t>
  </si>
  <si>
    <t xml:space="preserve">舟橋新</t>
  </si>
  <si>
    <t xml:space="preserve">舟橋</t>
  </si>
  <si>
    <r>
      <rPr>
        <sz val="9"/>
        <rFont val="Noto Sans"/>
        <family val="2"/>
      </rPr>
      <t xml:space="preserve">舟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冬野</t>
  </si>
  <si>
    <t xml:space="preserve">古市</t>
  </si>
  <si>
    <r>
      <rPr>
        <sz val="9"/>
        <rFont val="Noto Sans"/>
        <family val="2"/>
      </rPr>
      <t xml:space="preserve">古市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武周</t>
  </si>
  <si>
    <r>
      <rPr>
        <sz val="9"/>
        <rFont val="Noto Sans"/>
        <family val="2"/>
      </rPr>
      <t xml:space="preserve">文京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〃 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〃 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丁目</t>
    </r>
  </si>
  <si>
    <t xml:space="preserve">別所</t>
  </si>
  <si>
    <t xml:space="preserve">別畑</t>
  </si>
  <si>
    <r>
      <rPr>
        <sz val="9"/>
        <rFont val="Noto Sans"/>
        <family val="2"/>
      </rPr>
      <t xml:space="preserve">宝永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鉾ヶ崎</t>
  </si>
  <si>
    <t xml:space="preserve">細坂</t>
  </si>
  <si>
    <t xml:space="preserve">帆谷</t>
  </si>
  <si>
    <t xml:space="preserve">堀ノ宮</t>
  </si>
  <si>
    <t xml:space="preserve">本堂</t>
  </si>
  <si>
    <t xml:space="preserve">舞屋</t>
  </si>
  <si>
    <t xml:space="preserve">前波</t>
  </si>
  <si>
    <t xml:space="preserve">真木</t>
  </si>
  <si>
    <r>
      <rPr>
        <sz val="9"/>
        <rFont val="Noto Sans"/>
        <family val="2"/>
      </rPr>
      <t xml:space="preserve">町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松蔭</t>
  </si>
  <si>
    <t xml:space="preserve">松城</t>
  </si>
  <si>
    <r>
      <rPr>
        <sz val="9"/>
        <rFont val="Noto Sans"/>
        <family val="2"/>
      </rPr>
      <t xml:space="preserve">松本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間山</t>
  </si>
  <si>
    <t xml:space="preserve">丸山</t>
  </si>
  <si>
    <r>
      <rPr>
        <sz val="9"/>
        <rFont val="Noto Sans"/>
        <family val="2"/>
      </rPr>
      <t xml:space="preserve">丸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三尾野</t>
  </si>
  <si>
    <r>
      <rPr>
        <sz val="9"/>
        <rFont val="Noto Sans"/>
        <family val="2"/>
      </rPr>
      <t xml:space="preserve">水越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水谷</t>
  </si>
  <si>
    <t xml:space="preserve">三ﾂ屋</t>
  </si>
  <si>
    <r>
      <rPr>
        <sz val="9"/>
        <rFont val="Noto Sans"/>
        <family val="2"/>
      </rPr>
      <t xml:space="preserve">三ﾂ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水切</t>
  </si>
  <si>
    <t xml:space="preserve">南江守</t>
  </si>
  <si>
    <t xml:space="preserve">南菅生</t>
  </si>
  <si>
    <t xml:space="preserve">南楢原</t>
  </si>
  <si>
    <t xml:space="preserve">南山</t>
  </si>
  <si>
    <t xml:space="preserve">南四ﾂ居</t>
  </si>
  <si>
    <r>
      <rPr>
        <sz val="9"/>
        <rFont val="Noto Sans"/>
        <family val="2"/>
      </rPr>
      <t xml:space="preserve">南四ﾂ居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     〃 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蓑</t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三宅</t>
  </si>
  <si>
    <t xml:space="preserve">宮地</t>
  </si>
  <si>
    <r>
      <rPr>
        <sz val="9"/>
        <rFont val="Noto Sans"/>
        <family val="2"/>
      </rPr>
      <t xml:space="preserve">御幸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和布</t>
  </si>
  <si>
    <t xml:space="preserve">免鳥</t>
  </si>
  <si>
    <r>
      <rPr>
        <sz val="9"/>
        <rFont val="Noto Sans"/>
        <family val="2"/>
      </rPr>
      <t xml:space="preserve">桃園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森田新保</t>
  </si>
  <si>
    <t xml:space="preserve">森行</t>
  </si>
  <si>
    <t xml:space="preserve">門前</t>
  </si>
  <si>
    <t xml:space="preserve">八重巻</t>
  </si>
  <si>
    <t xml:space="preserve">八重巻中</t>
  </si>
  <si>
    <t xml:space="preserve">八重巻東</t>
  </si>
  <si>
    <t xml:space="preserve">安田</t>
  </si>
  <si>
    <t xml:space="preserve">安原</t>
  </si>
  <si>
    <t xml:space="preserve">八ﾂ島</t>
  </si>
  <si>
    <t xml:space="preserve">山奥</t>
  </si>
  <si>
    <t xml:space="preserve">山室</t>
  </si>
  <si>
    <t xml:space="preserve">八幡</t>
  </si>
  <si>
    <t xml:space="preserve">有楽</t>
  </si>
  <si>
    <r>
      <rPr>
        <sz val="9"/>
        <rFont val="Noto Sans"/>
        <family val="2"/>
      </rPr>
      <t xml:space="preserve">四ﾂ井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米松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両橋屋</t>
  </si>
  <si>
    <t xml:space="preserve">寮</t>
  </si>
  <si>
    <t xml:space="preserve">若栄</t>
  </si>
  <si>
    <t xml:space="preserve">若杉</t>
  </si>
  <si>
    <r>
      <rPr>
        <sz val="9"/>
        <rFont val="Noto Sans"/>
        <family val="2"/>
      </rPr>
      <t xml:space="preserve">若杉浜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　〃　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　〃　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脇三ヶ</t>
  </si>
  <si>
    <t xml:space="preserve">渡</t>
  </si>
  <si>
    <t xml:space="preserve">和田中</t>
  </si>
  <si>
    <t xml:space="preserve">和田東</t>
  </si>
  <si>
    <r>
      <rPr>
        <sz val="9"/>
        <rFont val="Noto Sans"/>
        <family val="2"/>
      </rPr>
      <t xml:space="preserve">和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合計</t>
  </si>
  <si>
    <t xml:space="preserve">資料　事業所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\ 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DejaVu Sans"/>
      <family val="2"/>
    </font>
    <font>
      <sz val="8"/>
      <name val="DejaVu Sans"/>
      <family val="2"/>
    </font>
    <font>
      <sz val="1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uble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75960</xdr:colOff>
      <xdr:row>106</xdr:row>
      <xdr:rowOff>132840</xdr:rowOff>
    </xdr:from>
    <xdr:to>
      <xdr:col>17</xdr:col>
      <xdr:colOff>304920</xdr:colOff>
      <xdr:row>106</xdr:row>
      <xdr:rowOff>314280</xdr:rowOff>
    </xdr:to>
    <xdr:sp>
      <xdr:nvSpPr>
        <xdr:cNvPr id="0" name="テキスト 23"/>
        <xdr:cNvSpPr/>
      </xdr:nvSpPr>
      <xdr:spPr>
        <a:xfrm>
          <a:off x="9408600" y="20273040"/>
          <a:ext cx="22896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61000</xdr:colOff>
      <xdr:row>106</xdr:row>
      <xdr:rowOff>67320</xdr:rowOff>
    </xdr:from>
    <xdr:to>
      <xdr:col>18</xdr:col>
      <xdr:colOff>554400</xdr:colOff>
      <xdr:row>106</xdr:row>
      <xdr:rowOff>371880</xdr:rowOff>
    </xdr:to>
    <xdr:sp>
      <xdr:nvSpPr>
        <xdr:cNvPr id="1" name="テキスト 24"/>
        <xdr:cNvSpPr/>
      </xdr:nvSpPr>
      <xdr:spPr>
        <a:xfrm>
          <a:off x="9593640" y="20207520"/>
          <a:ext cx="8694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電  気  ・  ガ  ス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水道・熱供給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63080</xdr:colOff>
      <xdr:row>106</xdr:row>
      <xdr:rowOff>162000</xdr:rowOff>
    </xdr:from>
    <xdr:to>
      <xdr:col>21</xdr:col>
      <xdr:colOff>283680</xdr:colOff>
      <xdr:row>106</xdr:row>
      <xdr:rowOff>304560</xdr:rowOff>
    </xdr:to>
    <xdr:sp>
      <xdr:nvSpPr>
        <xdr:cNvPr id="2" name="テキスト 25"/>
        <xdr:cNvSpPr/>
      </xdr:nvSpPr>
      <xdr:spPr>
        <a:xfrm>
          <a:off x="11799360" y="20302200"/>
          <a:ext cx="1206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04200</xdr:colOff>
      <xdr:row>106</xdr:row>
      <xdr:rowOff>67320</xdr:rowOff>
    </xdr:from>
    <xdr:to>
      <xdr:col>22</xdr:col>
      <xdr:colOff>478800</xdr:colOff>
      <xdr:row>106</xdr:row>
      <xdr:rowOff>391320</xdr:rowOff>
    </xdr:to>
    <xdr:sp>
      <xdr:nvSpPr>
        <xdr:cNvPr id="3" name="テキスト 26"/>
        <xdr:cNvSpPr/>
      </xdr:nvSpPr>
      <xdr:spPr>
        <a:xfrm>
          <a:off x="11940480" y="20207520"/>
          <a:ext cx="75060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卸売・小売業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飲　  食　  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06</xdr:row>
      <xdr:rowOff>10080</xdr:rowOff>
    </xdr:from>
    <xdr:to>
      <xdr:col>3</xdr:col>
      <xdr:colOff>720</xdr:colOff>
      <xdr:row>107</xdr:row>
      <xdr:rowOff>183600</xdr:rowOff>
    </xdr:to>
    <xdr:sp>
      <xdr:nvSpPr>
        <xdr:cNvPr id="4" name="テキスト 27"/>
        <xdr:cNvSpPr/>
      </xdr:nvSpPr>
      <xdr:spPr>
        <a:xfrm>
          <a:off x="0" y="20150280"/>
          <a:ext cx="1118160" cy="59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町　　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200</xdr:colOff>
      <xdr:row>158</xdr:row>
      <xdr:rowOff>142560</xdr:rowOff>
    </xdr:from>
    <xdr:to>
      <xdr:col>17</xdr:col>
      <xdr:colOff>293400</xdr:colOff>
      <xdr:row>158</xdr:row>
      <xdr:rowOff>314280</xdr:rowOff>
    </xdr:to>
    <xdr:sp>
      <xdr:nvSpPr>
        <xdr:cNvPr id="5" name="テキスト 28"/>
        <xdr:cNvSpPr/>
      </xdr:nvSpPr>
      <xdr:spPr>
        <a:xfrm>
          <a:off x="9375840" y="30129120"/>
          <a:ext cx="2502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8240</xdr:colOff>
      <xdr:row>158</xdr:row>
      <xdr:rowOff>77040</xdr:rowOff>
    </xdr:from>
    <xdr:to>
      <xdr:col>18</xdr:col>
      <xdr:colOff>533160</xdr:colOff>
      <xdr:row>158</xdr:row>
      <xdr:rowOff>352080</xdr:rowOff>
    </xdr:to>
    <xdr:sp>
      <xdr:nvSpPr>
        <xdr:cNvPr id="6" name="テキスト 29"/>
        <xdr:cNvSpPr/>
      </xdr:nvSpPr>
      <xdr:spPr>
        <a:xfrm>
          <a:off x="9560880" y="30063600"/>
          <a:ext cx="880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電  気  ・  ガ  ス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水道・熱供給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30680</xdr:colOff>
      <xdr:row>158</xdr:row>
      <xdr:rowOff>162000</xdr:rowOff>
    </xdr:from>
    <xdr:to>
      <xdr:col>21</xdr:col>
      <xdr:colOff>250920</xdr:colOff>
      <xdr:row>158</xdr:row>
      <xdr:rowOff>304560</xdr:rowOff>
    </xdr:to>
    <xdr:sp>
      <xdr:nvSpPr>
        <xdr:cNvPr id="7" name="テキスト 30"/>
        <xdr:cNvSpPr/>
      </xdr:nvSpPr>
      <xdr:spPr>
        <a:xfrm>
          <a:off x="11766960" y="3014856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04200</xdr:colOff>
      <xdr:row>158</xdr:row>
      <xdr:rowOff>85320</xdr:rowOff>
    </xdr:from>
    <xdr:to>
      <xdr:col>22</xdr:col>
      <xdr:colOff>533160</xdr:colOff>
      <xdr:row>158</xdr:row>
      <xdr:rowOff>381600</xdr:rowOff>
    </xdr:to>
    <xdr:sp>
      <xdr:nvSpPr>
        <xdr:cNvPr id="8" name="テキスト 31"/>
        <xdr:cNvSpPr/>
      </xdr:nvSpPr>
      <xdr:spPr>
        <a:xfrm>
          <a:off x="11940480" y="30071880"/>
          <a:ext cx="8049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卸売・小売業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飲　  食　  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58</xdr:row>
      <xdr:rowOff>9720</xdr:rowOff>
    </xdr:from>
    <xdr:to>
      <xdr:col>3</xdr:col>
      <xdr:colOff>720</xdr:colOff>
      <xdr:row>159</xdr:row>
      <xdr:rowOff>183600</xdr:rowOff>
    </xdr:to>
    <xdr:sp>
      <xdr:nvSpPr>
        <xdr:cNvPr id="9" name="テキスト 32"/>
        <xdr:cNvSpPr/>
      </xdr:nvSpPr>
      <xdr:spPr>
        <a:xfrm>
          <a:off x="0" y="29996280"/>
          <a:ext cx="1118160" cy="59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町　　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5960</xdr:colOff>
      <xdr:row>209</xdr:row>
      <xdr:rowOff>124560</xdr:rowOff>
    </xdr:from>
    <xdr:to>
      <xdr:col>17</xdr:col>
      <xdr:colOff>315360</xdr:colOff>
      <xdr:row>209</xdr:row>
      <xdr:rowOff>296280</xdr:rowOff>
    </xdr:to>
    <xdr:sp>
      <xdr:nvSpPr>
        <xdr:cNvPr id="10" name="テキスト 33"/>
        <xdr:cNvSpPr/>
      </xdr:nvSpPr>
      <xdr:spPr>
        <a:xfrm>
          <a:off x="9408600" y="39776400"/>
          <a:ext cx="23940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8240</xdr:colOff>
      <xdr:row>209</xdr:row>
      <xdr:rowOff>67320</xdr:rowOff>
    </xdr:from>
    <xdr:to>
      <xdr:col>19</xdr:col>
      <xdr:colOff>11160</xdr:colOff>
      <xdr:row>209</xdr:row>
      <xdr:rowOff>342360</xdr:rowOff>
    </xdr:to>
    <xdr:sp>
      <xdr:nvSpPr>
        <xdr:cNvPr id="11" name="テキスト 34"/>
        <xdr:cNvSpPr/>
      </xdr:nvSpPr>
      <xdr:spPr>
        <a:xfrm>
          <a:off x="9560880" y="39719160"/>
          <a:ext cx="93492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電  気  ・  ガ  ス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水道・熱供給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30680</xdr:colOff>
      <xdr:row>209</xdr:row>
      <xdr:rowOff>162000</xdr:rowOff>
    </xdr:from>
    <xdr:to>
      <xdr:col>21</xdr:col>
      <xdr:colOff>250920</xdr:colOff>
      <xdr:row>209</xdr:row>
      <xdr:rowOff>304560</xdr:rowOff>
    </xdr:to>
    <xdr:sp>
      <xdr:nvSpPr>
        <xdr:cNvPr id="12" name="テキスト 35"/>
        <xdr:cNvSpPr/>
      </xdr:nvSpPr>
      <xdr:spPr>
        <a:xfrm>
          <a:off x="11766960" y="3981384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93760</xdr:colOff>
      <xdr:row>209</xdr:row>
      <xdr:rowOff>95040</xdr:rowOff>
    </xdr:from>
    <xdr:to>
      <xdr:col>22</xdr:col>
      <xdr:colOff>468000</xdr:colOff>
      <xdr:row>209</xdr:row>
      <xdr:rowOff>371880</xdr:rowOff>
    </xdr:to>
    <xdr:sp>
      <xdr:nvSpPr>
        <xdr:cNvPr id="13" name="テキスト 36"/>
        <xdr:cNvSpPr/>
      </xdr:nvSpPr>
      <xdr:spPr>
        <a:xfrm>
          <a:off x="11930040" y="39746880"/>
          <a:ext cx="75024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卸売・小売業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飲　  食　  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09</xdr:row>
      <xdr:rowOff>10080</xdr:rowOff>
    </xdr:from>
    <xdr:to>
      <xdr:col>3</xdr:col>
      <xdr:colOff>720</xdr:colOff>
      <xdr:row>210</xdr:row>
      <xdr:rowOff>183600</xdr:rowOff>
    </xdr:to>
    <xdr:sp>
      <xdr:nvSpPr>
        <xdr:cNvPr id="14" name="テキスト 37"/>
        <xdr:cNvSpPr/>
      </xdr:nvSpPr>
      <xdr:spPr>
        <a:xfrm>
          <a:off x="0" y="39661920"/>
          <a:ext cx="1118160" cy="59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町　　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5160</xdr:colOff>
      <xdr:row>257</xdr:row>
      <xdr:rowOff>124560</xdr:rowOff>
    </xdr:from>
    <xdr:to>
      <xdr:col>17</xdr:col>
      <xdr:colOff>294120</xdr:colOff>
      <xdr:row>257</xdr:row>
      <xdr:rowOff>296280</xdr:rowOff>
    </xdr:to>
    <xdr:sp>
      <xdr:nvSpPr>
        <xdr:cNvPr id="15" name="テキスト 38"/>
        <xdr:cNvSpPr/>
      </xdr:nvSpPr>
      <xdr:spPr>
        <a:xfrm>
          <a:off x="9397800" y="48898800"/>
          <a:ext cx="2289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28240</xdr:colOff>
      <xdr:row>257</xdr:row>
      <xdr:rowOff>67320</xdr:rowOff>
    </xdr:from>
    <xdr:to>
      <xdr:col>19</xdr:col>
      <xdr:colOff>360</xdr:colOff>
      <xdr:row>257</xdr:row>
      <xdr:rowOff>381600</xdr:rowOff>
    </xdr:to>
    <xdr:sp>
      <xdr:nvSpPr>
        <xdr:cNvPr id="16" name="テキスト 39"/>
        <xdr:cNvSpPr/>
      </xdr:nvSpPr>
      <xdr:spPr>
        <a:xfrm>
          <a:off x="9560880" y="48841560"/>
          <a:ext cx="9241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電  気  ・  ガ  ス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水道・熱供給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41120</xdr:colOff>
      <xdr:row>257</xdr:row>
      <xdr:rowOff>142560</xdr:rowOff>
    </xdr:from>
    <xdr:to>
      <xdr:col>21</xdr:col>
      <xdr:colOff>261720</xdr:colOff>
      <xdr:row>257</xdr:row>
      <xdr:rowOff>285120</xdr:rowOff>
    </xdr:to>
    <xdr:sp>
      <xdr:nvSpPr>
        <xdr:cNvPr id="17" name="テキスト 40"/>
        <xdr:cNvSpPr/>
      </xdr:nvSpPr>
      <xdr:spPr>
        <a:xfrm>
          <a:off x="11777400" y="48916800"/>
          <a:ext cx="1206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39040</xdr:colOff>
      <xdr:row>257</xdr:row>
      <xdr:rowOff>77040</xdr:rowOff>
    </xdr:from>
    <xdr:to>
      <xdr:col>22</xdr:col>
      <xdr:colOff>456840</xdr:colOff>
      <xdr:row>258</xdr:row>
      <xdr:rowOff>9360</xdr:rowOff>
    </xdr:to>
    <xdr:sp>
      <xdr:nvSpPr>
        <xdr:cNvPr id="18" name="テキスト 41"/>
        <xdr:cNvSpPr/>
      </xdr:nvSpPr>
      <xdr:spPr>
        <a:xfrm>
          <a:off x="11875320" y="48851280"/>
          <a:ext cx="793800" cy="35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卸売・小売業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飲　  食　  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257</xdr:row>
      <xdr:rowOff>10080</xdr:rowOff>
    </xdr:from>
    <xdr:to>
      <xdr:col>3</xdr:col>
      <xdr:colOff>720</xdr:colOff>
      <xdr:row>258</xdr:row>
      <xdr:rowOff>183600</xdr:rowOff>
    </xdr:to>
    <xdr:sp>
      <xdr:nvSpPr>
        <xdr:cNvPr id="19" name="テキスト 42"/>
        <xdr:cNvSpPr/>
      </xdr:nvSpPr>
      <xdr:spPr>
        <a:xfrm>
          <a:off x="0" y="48784320"/>
          <a:ext cx="1118160" cy="59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町　　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2400</xdr:colOff>
      <xdr:row>307</xdr:row>
      <xdr:rowOff>124200</xdr:rowOff>
    </xdr:from>
    <xdr:to>
      <xdr:col>17</xdr:col>
      <xdr:colOff>272160</xdr:colOff>
      <xdr:row>307</xdr:row>
      <xdr:rowOff>286560</xdr:rowOff>
    </xdr:to>
    <xdr:sp>
      <xdr:nvSpPr>
        <xdr:cNvPr id="20" name="テキスト 43"/>
        <xdr:cNvSpPr/>
      </xdr:nvSpPr>
      <xdr:spPr>
        <a:xfrm>
          <a:off x="9365040" y="58383000"/>
          <a:ext cx="23976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6280</xdr:colOff>
      <xdr:row>307</xdr:row>
      <xdr:rowOff>57240</xdr:rowOff>
    </xdr:from>
    <xdr:to>
      <xdr:col>18</xdr:col>
      <xdr:colOff>522000</xdr:colOff>
      <xdr:row>307</xdr:row>
      <xdr:rowOff>409320</xdr:rowOff>
    </xdr:to>
    <xdr:sp>
      <xdr:nvSpPr>
        <xdr:cNvPr id="21" name="テキスト 44"/>
        <xdr:cNvSpPr/>
      </xdr:nvSpPr>
      <xdr:spPr>
        <a:xfrm>
          <a:off x="9538920" y="58316040"/>
          <a:ext cx="89172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電  気  ・  ガ  ス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水道・熱供給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87120</xdr:colOff>
      <xdr:row>307</xdr:row>
      <xdr:rowOff>142200</xdr:rowOff>
    </xdr:from>
    <xdr:to>
      <xdr:col>21</xdr:col>
      <xdr:colOff>207720</xdr:colOff>
      <xdr:row>307</xdr:row>
      <xdr:rowOff>284760</xdr:rowOff>
    </xdr:to>
    <xdr:sp>
      <xdr:nvSpPr>
        <xdr:cNvPr id="22" name="テキスト 45"/>
        <xdr:cNvSpPr/>
      </xdr:nvSpPr>
      <xdr:spPr>
        <a:xfrm>
          <a:off x="11723400" y="58401000"/>
          <a:ext cx="1206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17080</xdr:colOff>
      <xdr:row>307</xdr:row>
      <xdr:rowOff>76680</xdr:rowOff>
    </xdr:from>
    <xdr:to>
      <xdr:col>22</xdr:col>
      <xdr:colOff>413280</xdr:colOff>
      <xdr:row>308</xdr:row>
      <xdr:rowOff>19440</xdr:rowOff>
    </xdr:to>
    <xdr:sp>
      <xdr:nvSpPr>
        <xdr:cNvPr id="23" name="テキスト 46"/>
        <xdr:cNvSpPr/>
      </xdr:nvSpPr>
      <xdr:spPr>
        <a:xfrm>
          <a:off x="11853360" y="58335480"/>
          <a:ext cx="77220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卸売・小売業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飲　  食　  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07</xdr:row>
      <xdr:rowOff>9720</xdr:rowOff>
    </xdr:from>
    <xdr:to>
      <xdr:col>3</xdr:col>
      <xdr:colOff>720</xdr:colOff>
      <xdr:row>308</xdr:row>
      <xdr:rowOff>183600</xdr:rowOff>
    </xdr:to>
    <xdr:sp>
      <xdr:nvSpPr>
        <xdr:cNvPr id="24" name="テキスト 47"/>
        <xdr:cNvSpPr/>
      </xdr:nvSpPr>
      <xdr:spPr>
        <a:xfrm>
          <a:off x="0" y="58268520"/>
          <a:ext cx="1118160" cy="59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町　　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200</xdr:colOff>
      <xdr:row>357</xdr:row>
      <xdr:rowOff>142560</xdr:rowOff>
    </xdr:from>
    <xdr:to>
      <xdr:col>17</xdr:col>
      <xdr:colOff>326160</xdr:colOff>
      <xdr:row>357</xdr:row>
      <xdr:rowOff>294840</xdr:rowOff>
    </xdr:to>
    <xdr:sp>
      <xdr:nvSpPr>
        <xdr:cNvPr id="25" name="テキスト 48"/>
        <xdr:cNvSpPr/>
      </xdr:nvSpPr>
      <xdr:spPr>
        <a:xfrm>
          <a:off x="9375840" y="67885560"/>
          <a:ext cx="282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17080</xdr:colOff>
      <xdr:row>357</xdr:row>
      <xdr:rowOff>85320</xdr:rowOff>
    </xdr:from>
    <xdr:to>
      <xdr:col>18</xdr:col>
      <xdr:colOff>554400</xdr:colOff>
      <xdr:row>357</xdr:row>
      <xdr:rowOff>361800</xdr:rowOff>
    </xdr:to>
    <xdr:sp>
      <xdr:nvSpPr>
        <xdr:cNvPr id="26" name="テキスト 49"/>
        <xdr:cNvSpPr/>
      </xdr:nvSpPr>
      <xdr:spPr>
        <a:xfrm>
          <a:off x="9549720" y="67828320"/>
          <a:ext cx="91332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電  気  ・  ガ  ス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水道・熱供給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41120</xdr:colOff>
      <xdr:row>357</xdr:row>
      <xdr:rowOff>142560</xdr:rowOff>
    </xdr:from>
    <xdr:to>
      <xdr:col>21</xdr:col>
      <xdr:colOff>261720</xdr:colOff>
      <xdr:row>357</xdr:row>
      <xdr:rowOff>284760</xdr:rowOff>
    </xdr:to>
    <xdr:sp>
      <xdr:nvSpPr>
        <xdr:cNvPr id="27" name="テキスト 50"/>
        <xdr:cNvSpPr/>
      </xdr:nvSpPr>
      <xdr:spPr>
        <a:xfrm>
          <a:off x="11777400" y="67885560"/>
          <a:ext cx="1206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04200</xdr:colOff>
      <xdr:row>357</xdr:row>
      <xdr:rowOff>85320</xdr:rowOff>
    </xdr:from>
    <xdr:to>
      <xdr:col>22</xdr:col>
      <xdr:colOff>468000</xdr:colOff>
      <xdr:row>357</xdr:row>
      <xdr:rowOff>381600</xdr:rowOff>
    </xdr:to>
    <xdr:sp>
      <xdr:nvSpPr>
        <xdr:cNvPr id="28" name="テキスト 51"/>
        <xdr:cNvSpPr/>
      </xdr:nvSpPr>
      <xdr:spPr>
        <a:xfrm>
          <a:off x="11940480" y="67828320"/>
          <a:ext cx="73980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卸売・小売業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飲　  食　  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57</xdr:row>
      <xdr:rowOff>9720</xdr:rowOff>
    </xdr:from>
    <xdr:to>
      <xdr:col>3</xdr:col>
      <xdr:colOff>720</xdr:colOff>
      <xdr:row>358</xdr:row>
      <xdr:rowOff>183600</xdr:rowOff>
    </xdr:to>
    <xdr:sp>
      <xdr:nvSpPr>
        <xdr:cNvPr id="29" name="テキスト 52"/>
        <xdr:cNvSpPr/>
      </xdr:nvSpPr>
      <xdr:spPr>
        <a:xfrm>
          <a:off x="0" y="67752720"/>
          <a:ext cx="1118160" cy="59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町　　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5160</xdr:colOff>
      <xdr:row>407</xdr:row>
      <xdr:rowOff>142200</xdr:rowOff>
    </xdr:from>
    <xdr:to>
      <xdr:col>17</xdr:col>
      <xdr:colOff>326880</xdr:colOff>
      <xdr:row>407</xdr:row>
      <xdr:rowOff>275040</xdr:rowOff>
    </xdr:to>
    <xdr:sp>
      <xdr:nvSpPr>
        <xdr:cNvPr id="30" name="テキスト 53"/>
        <xdr:cNvSpPr/>
      </xdr:nvSpPr>
      <xdr:spPr>
        <a:xfrm>
          <a:off x="9397800" y="77369760"/>
          <a:ext cx="261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17080</xdr:colOff>
      <xdr:row>407</xdr:row>
      <xdr:rowOff>76680</xdr:rowOff>
    </xdr:from>
    <xdr:to>
      <xdr:col>18</xdr:col>
      <xdr:colOff>565560</xdr:colOff>
      <xdr:row>407</xdr:row>
      <xdr:rowOff>333720</xdr:rowOff>
    </xdr:to>
    <xdr:sp>
      <xdr:nvSpPr>
        <xdr:cNvPr id="31" name="テキスト 54"/>
        <xdr:cNvSpPr/>
      </xdr:nvSpPr>
      <xdr:spPr>
        <a:xfrm>
          <a:off x="9549720" y="77304240"/>
          <a:ext cx="9244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電  気  ・  ガ  ス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水道・熱供給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30680</xdr:colOff>
      <xdr:row>407</xdr:row>
      <xdr:rowOff>132480</xdr:rowOff>
    </xdr:from>
    <xdr:to>
      <xdr:col>21</xdr:col>
      <xdr:colOff>250920</xdr:colOff>
      <xdr:row>407</xdr:row>
      <xdr:rowOff>275040</xdr:rowOff>
    </xdr:to>
    <xdr:sp>
      <xdr:nvSpPr>
        <xdr:cNvPr id="32" name="テキスト 55"/>
        <xdr:cNvSpPr/>
      </xdr:nvSpPr>
      <xdr:spPr>
        <a:xfrm>
          <a:off x="11766960" y="7736004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82600</xdr:colOff>
      <xdr:row>407</xdr:row>
      <xdr:rowOff>76680</xdr:rowOff>
    </xdr:from>
    <xdr:to>
      <xdr:col>22</xdr:col>
      <xdr:colOff>468000</xdr:colOff>
      <xdr:row>407</xdr:row>
      <xdr:rowOff>371520</xdr:rowOff>
    </xdr:to>
    <xdr:sp>
      <xdr:nvSpPr>
        <xdr:cNvPr id="33" name="テキスト 56"/>
        <xdr:cNvSpPr/>
      </xdr:nvSpPr>
      <xdr:spPr>
        <a:xfrm>
          <a:off x="11918880" y="77304240"/>
          <a:ext cx="7614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卸売・小売業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飲　  食　  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07</xdr:row>
      <xdr:rowOff>9720</xdr:rowOff>
    </xdr:from>
    <xdr:to>
      <xdr:col>3</xdr:col>
      <xdr:colOff>720</xdr:colOff>
      <xdr:row>408</xdr:row>
      <xdr:rowOff>183600</xdr:rowOff>
    </xdr:to>
    <xdr:sp>
      <xdr:nvSpPr>
        <xdr:cNvPr id="34" name="テキスト 57"/>
        <xdr:cNvSpPr/>
      </xdr:nvSpPr>
      <xdr:spPr>
        <a:xfrm>
          <a:off x="0" y="77237280"/>
          <a:ext cx="1118160" cy="59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町　　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200</xdr:colOff>
      <xdr:row>463</xdr:row>
      <xdr:rowOff>142560</xdr:rowOff>
    </xdr:from>
    <xdr:to>
      <xdr:col>17</xdr:col>
      <xdr:colOff>293400</xdr:colOff>
      <xdr:row>463</xdr:row>
      <xdr:rowOff>285120</xdr:rowOff>
    </xdr:to>
    <xdr:sp>
      <xdr:nvSpPr>
        <xdr:cNvPr id="35" name="テキスト 58"/>
        <xdr:cNvSpPr/>
      </xdr:nvSpPr>
      <xdr:spPr>
        <a:xfrm>
          <a:off x="9375840" y="87940080"/>
          <a:ext cx="250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06280</xdr:colOff>
      <xdr:row>463</xdr:row>
      <xdr:rowOff>77040</xdr:rowOff>
    </xdr:from>
    <xdr:to>
      <xdr:col>18</xdr:col>
      <xdr:colOff>565560</xdr:colOff>
      <xdr:row>463</xdr:row>
      <xdr:rowOff>399600</xdr:rowOff>
    </xdr:to>
    <xdr:sp>
      <xdr:nvSpPr>
        <xdr:cNvPr id="36" name="テキスト 59"/>
        <xdr:cNvSpPr/>
      </xdr:nvSpPr>
      <xdr:spPr>
        <a:xfrm>
          <a:off x="9538920" y="87874560"/>
          <a:ext cx="935280" cy="32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電  気  ・  ガ  ス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水道・熱供給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9880</xdr:colOff>
      <xdr:row>463</xdr:row>
      <xdr:rowOff>124560</xdr:rowOff>
    </xdr:from>
    <xdr:to>
      <xdr:col>21</xdr:col>
      <xdr:colOff>240120</xdr:colOff>
      <xdr:row>463</xdr:row>
      <xdr:rowOff>267120</xdr:rowOff>
    </xdr:to>
    <xdr:sp>
      <xdr:nvSpPr>
        <xdr:cNvPr id="37" name="テキスト 60"/>
        <xdr:cNvSpPr/>
      </xdr:nvSpPr>
      <xdr:spPr>
        <a:xfrm>
          <a:off x="11756160" y="8792208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61000</xdr:colOff>
      <xdr:row>463</xdr:row>
      <xdr:rowOff>57240</xdr:rowOff>
    </xdr:from>
    <xdr:to>
      <xdr:col>22</xdr:col>
      <xdr:colOff>468000</xdr:colOff>
      <xdr:row>463</xdr:row>
      <xdr:rowOff>361800</xdr:rowOff>
    </xdr:to>
    <xdr:sp>
      <xdr:nvSpPr>
        <xdr:cNvPr id="38" name="テキスト 61"/>
        <xdr:cNvSpPr/>
      </xdr:nvSpPr>
      <xdr:spPr>
        <a:xfrm>
          <a:off x="11897280" y="87854760"/>
          <a:ext cx="78300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卸売・小売業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飲　  食　  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63</xdr:row>
      <xdr:rowOff>10080</xdr:rowOff>
    </xdr:from>
    <xdr:to>
      <xdr:col>3</xdr:col>
      <xdr:colOff>720</xdr:colOff>
      <xdr:row>464</xdr:row>
      <xdr:rowOff>183240</xdr:rowOff>
    </xdr:to>
    <xdr:sp>
      <xdr:nvSpPr>
        <xdr:cNvPr id="39" name="テキスト 62"/>
        <xdr:cNvSpPr/>
      </xdr:nvSpPr>
      <xdr:spPr>
        <a:xfrm>
          <a:off x="0" y="87807600"/>
          <a:ext cx="1118160" cy="59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町　　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75960</xdr:colOff>
      <xdr:row>513</xdr:row>
      <xdr:rowOff>142200</xdr:rowOff>
    </xdr:from>
    <xdr:to>
      <xdr:col>17</xdr:col>
      <xdr:colOff>315360</xdr:colOff>
      <xdr:row>513</xdr:row>
      <xdr:rowOff>294480</xdr:rowOff>
    </xdr:to>
    <xdr:sp>
      <xdr:nvSpPr>
        <xdr:cNvPr id="40" name="テキスト 63"/>
        <xdr:cNvSpPr/>
      </xdr:nvSpPr>
      <xdr:spPr>
        <a:xfrm>
          <a:off x="9408600" y="97424280"/>
          <a:ext cx="2394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9040</xdr:colOff>
      <xdr:row>513</xdr:row>
      <xdr:rowOff>66960</xdr:rowOff>
    </xdr:from>
    <xdr:to>
      <xdr:col>18</xdr:col>
      <xdr:colOff>522000</xdr:colOff>
      <xdr:row>513</xdr:row>
      <xdr:rowOff>361800</xdr:rowOff>
    </xdr:to>
    <xdr:sp>
      <xdr:nvSpPr>
        <xdr:cNvPr id="41" name="テキスト 64"/>
        <xdr:cNvSpPr/>
      </xdr:nvSpPr>
      <xdr:spPr>
        <a:xfrm>
          <a:off x="9571680" y="97349040"/>
          <a:ext cx="8589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電  気  ・  ガ  ス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水道・熱供給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30680</xdr:colOff>
      <xdr:row>513</xdr:row>
      <xdr:rowOff>142200</xdr:rowOff>
    </xdr:from>
    <xdr:to>
      <xdr:col>21</xdr:col>
      <xdr:colOff>250920</xdr:colOff>
      <xdr:row>513</xdr:row>
      <xdr:rowOff>284760</xdr:rowOff>
    </xdr:to>
    <xdr:sp>
      <xdr:nvSpPr>
        <xdr:cNvPr id="42" name="テキスト 65"/>
        <xdr:cNvSpPr/>
      </xdr:nvSpPr>
      <xdr:spPr>
        <a:xfrm>
          <a:off x="11766960" y="97424280"/>
          <a:ext cx="1202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04200</xdr:colOff>
      <xdr:row>513</xdr:row>
      <xdr:rowOff>66960</xdr:rowOff>
    </xdr:from>
    <xdr:to>
      <xdr:col>22</xdr:col>
      <xdr:colOff>522000</xdr:colOff>
      <xdr:row>513</xdr:row>
      <xdr:rowOff>361800</xdr:rowOff>
    </xdr:to>
    <xdr:sp>
      <xdr:nvSpPr>
        <xdr:cNvPr id="43" name="テキスト 66"/>
        <xdr:cNvSpPr/>
      </xdr:nvSpPr>
      <xdr:spPr>
        <a:xfrm>
          <a:off x="11940480" y="97349040"/>
          <a:ext cx="7938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卸売・小売業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飲　  食　  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13</xdr:row>
      <xdr:rowOff>9720</xdr:rowOff>
    </xdr:from>
    <xdr:to>
      <xdr:col>3</xdr:col>
      <xdr:colOff>720</xdr:colOff>
      <xdr:row>514</xdr:row>
      <xdr:rowOff>183600</xdr:rowOff>
    </xdr:to>
    <xdr:sp>
      <xdr:nvSpPr>
        <xdr:cNvPr id="44" name="テキスト 67"/>
        <xdr:cNvSpPr/>
      </xdr:nvSpPr>
      <xdr:spPr>
        <a:xfrm>
          <a:off x="0" y="97291800"/>
          <a:ext cx="1118160" cy="59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町　　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88880</xdr:colOff>
      <xdr:row>561</xdr:row>
      <xdr:rowOff>171720</xdr:rowOff>
    </xdr:from>
    <xdr:to>
      <xdr:col>24</xdr:col>
      <xdr:colOff>294120</xdr:colOff>
      <xdr:row>562</xdr:row>
      <xdr:rowOff>28080</xdr:rowOff>
    </xdr:to>
    <xdr:sp>
      <xdr:nvSpPr>
        <xdr:cNvPr id="45" name="テキスト 68"/>
        <xdr:cNvSpPr/>
      </xdr:nvSpPr>
      <xdr:spPr>
        <a:xfrm>
          <a:off x="13277160" y="106490520"/>
          <a:ext cx="381240" cy="12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8240</xdr:colOff>
      <xdr:row>563</xdr:row>
      <xdr:rowOff>77040</xdr:rowOff>
    </xdr:from>
    <xdr:to>
      <xdr:col>18</xdr:col>
      <xdr:colOff>522000</xdr:colOff>
      <xdr:row>563</xdr:row>
      <xdr:rowOff>371880</xdr:rowOff>
    </xdr:to>
    <xdr:sp>
      <xdr:nvSpPr>
        <xdr:cNvPr id="46" name="テキスト 69"/>
        <xdr:cNvSpPr/>
      </xdr:nvSpPr>
      <xdr:spPr>
        <a:xfrm>
          <a:off x="9560880" y="106843320"/>
          <a:ext cx="86976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電  気  ・  ガ  ス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水道・熱供給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82240</xdr:colOff>
      <xdr:row>561</xdr:row>
      <xdr:rowOff>114480</xdr:rowOff>
    </xdr:from>
    <xdr:to>
      <xdr:col>22</xdr:col>
      <xdr:colOff>402840</xdr:colOff>
      <xdr:row>561</xdr:row>
      <xdr:rowOff>257040</xdr:rowOff>
    </xdr:to>
    <xdr:sp>
      <xdr:nvSpPr>
        <xdr:cNvPr id="47" name="テキスト 70"/>
        <xdr:cNvSpPr/>
      </xdr:nvSpPr>
      <xdr:spPr>
        <a:xfrm>
          <a:off x="12494520" y="106433280"/>
          <a:ext cx="1206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82600</xdr:colOff>
      <xdr:row>563</xdr:row>
      <xdr:rowOff>67320</xdr:rowOff>
    </xdr:from>
    <xdr:to>
      <xdr:col>22</xdr:col>
      <xdr:colOff>446040</xdr:colOff>
      <xdr:row>563</xdr:row>
      <xdr:rowOff>361800</xdr:rowOff>
    </xdr:to>
    <xdr:sp>
      <xdr:nvSpPr>
        <xdr:cNvPr id="48" name="テキスト 71"/>
        <xdr:cNvSpPr/>
      </xdr:nvSpPr>
      <xdr:spPr>
        <a:xfrm>
          <a:off x="11918880" y="106833600"/>
          <a:ext cx="739440" cy="29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卸売・小売業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飲　  食　  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63</xdr:row>
      <xdr:rowOff>10080</xdr:rowOff>
    </xdr:from>
    <xdr:to>
      <xdr:col>3</xdr:col>
      <xdr:colOff>720</xdr:colOff>
      <xdr:row>564</xdr:row>
      <xdr:rowOff>183600</xdr:rowOff>
    </xdr:to>
    <xdr:sp>
      <xdr:nvSpPr>
        <xdr:cNvPr id="49" name="テキスト 72"/>
        <xdr:cNvSpPr/>
      </xdr:nvSpPr>
      <xdr:spPr>
        <a:xfrm>
          <a:off x="0" y="106776360"/>
          <a:ext cx="1118160" cy="59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町　　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2400</xdr:colOff>
      <xdr:row>563</xdr:row>
      <xdr:rowOff>142560</xdr:rowOff>
    </xdr:from>
    <xdr:to>
      <xdr:col>17</xdr:col>
      <xdr:colOff>261360</xdr:colOff>
      <xdr:row>563</xdr:row>
      <xdr:rowOff>294840</xdr:rowOff>
    </xdr:to>
    <xdr:sp>
      <xdr:nvSpPr>
        <xdr:cNvPr id="50" name="テキスト 73"/>
        <xdr:cNvSpPr/>
      </xdr:nvSpPr>
      <xdr:spPr>
        <a:xfrm>
          <a:off x="9365040" y="106908840"/>
          <a:ext cx="22896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00040</xdr:colOff>
      <xdr:row>560</xdr:row>
      <xdr:rowOff>133560</xdr:rowOff>
    </xdr:from>
    <xdr:to>
      <xdr:col>24</xdr:col>
      <xdr:colOff>239400</xdr:colOff>
      <xdr:row>561</xdr:row>
      <xdr:rowOff>227880</xdr:rowOff>
    </xdr:to>
    <xdr:sp>
      <xdr:nvSpPr>
        <xdr:cNvPr id="51" name="テキスト 74"/>
        <xdr:cNvSpPr/>
      </xdr:nvSpPr>
      <xdr:spPr>
        <a:xfrm>
          <a:off x="12712320" y="106271280"/>
          <a:ext cx="891360" cy="27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19880</xdr:colOff>
      <xdr:row>563</xdr:row>
      <xdr:rowOff>142560</xdr:rowOff>
    </xdr:from>
    <xdr:to>
      <xdr:col>21</xdr:col>
      <xdr:colOff>240120</xdr:colOff>
      <xdr:row>563</xdr:row>
      <xdr:rowOff>284760</xdr:rowOff>
    </xdr:to>
    <xdr:sp>
      <xdr:nvSpPr>
        <xdr:cNvPr id="52" name="テキスト 75"/>
        <xdr:cNvSpPr/>
      </xdr:nvSpPr>
      <xdr:spPr>
        <a:xfrm>
          <a:off x="11756160" y="106908840"/>
          <a:ext cx="120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239040</xdr:colOff>
      <xdr:row>559</xdr:row>
      <xdr:rowOff>171720</xdr:rowOff>
    </xdr:from>
    <xdr:to>
      <xdr:col>26</xdr:col>
      <xdr:colOff>511200</xdr:colOff>
      <xdr:row>561</xdr:row>
      <xdr:rowOff>123840</xdr:rowOff>
    </xdr:to>
    <xdr:sp>
      <xdr:nvSpPr>
        <xdr:cNvPr id="53" name="テキスト 76"/>
        <xdr:cNvSpPr/>
      </xdr:nvSpPr>
      <xdr:spPr>
        <a:xfrm>
          <a:off x="14179320" y="106128360"/>
          <a:ext cx="8481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63</xdr:row>
      <xdr:rowOff>10080</xdr:rowOff>
    </xdr:from>
    <xdr:to>
      <xdr:col>3</xdr:col>
      <xdr:colOff>720</xdr:colOff>
      <xdr:row>564</xdr:row>
      <xdr:rowOff>183600</xdr:rowOff>
    </xdr:to>
    <xdr:sp>
      <xdr:nvSpPr>
        <xdr:cNvPr id="54" name="テキスト 77"/>
        <xdr:cNvSpPr/>
      </xdr:nvSpPr>
      <xdr:spPr>
        <a:xfrm>
          <a:off x="0" y="106776360"/>
          <a:ext cx="1118160" cy="59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町　　名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200</xdr:colOff>
      <xdr:row>615</xdr:row>
      <xdr:rowOff>132480</xdr:rowOff>
    </xdr:from>
    <xdr:to>
      <xdr:col>17</xdr:col>
      <xdr:colOff>239400</xdr:colOff>
      <xdr:row>615</xdr:row>
      <xdr:rowOff>284760</xdr:rowOff>
    </xdr:to>
    <xdr:sp>
      <xdr:nvSpPr>
        <xdr:cNvPr id="55" name="テキスト 78"/>
        <xdr:cNvSpPr/>
      </xdr:nvSpPr>
      <xdr:spPr>
        <a:xfrm>
          <a:off x="9375840" y="116745120"/>
          <a:ext cx="196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5840</xdr:colOff>
      <xdr:row>615</xdr:row>
      <xdr:rowOff>77040</xdr:rowOff>
    </xdr:from>
    <xdr:to>
      <xdr:col>18</xdr:col>
      <xdr:colOff>522000</xdr:colOff>
      <xdr:row>615</xdr:row>
      <xdr:rowOff>342360</xdr:rowOff>
    </xdr:to>
    <xdr:sp>
      <xdr:nvSpPr>
        <xdr:cNvPr id="56" name="テキスト 79"/>
        <xdr:cNvSpPr/>
      </xdr:nvSpPr>
      <xdr:spPr>
        <a:xfrm>
          <a:off x="9528480" y="116689680"/>
          <a:ext cx="902160" cy="26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電  気  ・  ガ  ス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水道・熱供給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41120</xdr:colOff>
      <xdr:row>615</xdr:row>
      <xdr:rowOff>142560</xdr:rowOff>
    </xdr:from>
    <xdr:to>
      <xdr:col>21</xdr:col>
      <xdr:colOff>261720</xdr:colOff>
      <xdr:row>615</xdr:row>
      <xdr:rowOff>284760</xdr:rowOff>
    </xdr:to>
    <xdr:sp>
      <xdr:nvSpPr>
        <xdr:cNvPr id="57" name="テキスト 80"/>
        <xdr:cNvSpPr/>
      </xdr:nvSpPr>
      <xdr:spPr>
        <a:xfrm>
          <a:off x="11777400" y="116755200"/>
          <a:ext cx="1206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15000</xdr:colOff>
      <xdr:row>615</xdr:row>
      <xdr:rowOff>67320</xdr:rowOff>
    </xdr:from>
    <xdr:to>
      <xdr:col>22</xdr:col>
      <xdr:colOff>478800</xdr:colOff>
      <xdr:row>615</xdr:row>
      <xdr:rowOff>334080</xdr:rowOff>
    </xdr:to>
    <xdr:sp>
      <xdr:nvSpPr>
        <xdr:cNvPr id="58" name="テキスト 81"/>
        <xdr:cNvSpPr/>
      </xdr:nvSpPr>
      <xdr:spPr>
        <a:xfrm>
          <a:off x="11951280" y="116679960"/>
          <a:ext cx="7398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卸売・小売業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latin typeface="B 太ミン A101"/>
            </a:rPr>
            <a:t>飲　  食　  店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615</xdr:row>
      <xdr:rowOff>9720</xdr:rowOff>
    </xdr:from>
    <xdr:to>
      <xdr:col>3</xdr:col>
      <xdr:colOff>720</xdr:colOff>
      <xdr:row>616</xdr:row>
      <xdr:rowOff>183600</xdr:rowOff>
    </xdr:to>
    <xdr:sp>
      <xdr:nvSpPr>
        <xdr:cNvPr id="59" name="テキスト 82"/>
        <xdr:cNvSpPr/>
      </xdr:nvSpPr>
      <xdr:spPr>
        <a:xfrm>
          <a:off x="0" y="116622360"/>
          <a:ext cx="1118160" cy="59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000" spc="-1" strike="noStrike">
              <a:latin typeface="B 太ミン A101"/>
            </a:rPr>
            <a:t>町　　名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14" activeCellId="0" sqref="A614:IV614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12"/>
    <col collapsed="false" customWidth="true" hidden="false" outlineLevel="0" max="2" min="2" style="1" width="12.36"/>
    <col collapsed="false" customWidth="true" hidden="false" outlineLevel="0" max="3" min="3" style="1" width="0.36"/>
    <col collapsed="false" customWidth="true" hidden="false" outlineLevel="0" max="4" min="4" style="1" width="6.62"/>
    <col collapsed="false" customWidth="true" hidden="false" outlineLevel="0" max="5" min="5" style="1" width="8.36"/>
    <col collapsed="false" customWidth="true" hidden="false" outlineLevel="0" max="16" min="6" style="1" width="6.62"/>
    <col collapsed="false" customWidth="true" hidden="false" outlineLevel="0" max="18" min="17" style="2" width="6.62"/>
    <col collapsed="false" customWidth="true" hidden="false" outlineLevel="0" max="30" min="19" style="1" width="6.62"/>
    <col collapsed="false" customWidth="true" hidden="false" outlineLevel="0" max="31" min="31" style="1" width="7.12"/>
    <col collapsed="false" customWidth="false" hidden="false" outlineLevel="0" max="257" min="32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</row>
    <row r="3" customFormat="false" ht="33" hidden="false" customHeight="true" outlineLevel="0" collapsed="false">
      <c r="A3" s="5" t="s">
        <v>1</v>
      </c>
      <c r="B3" s="6" t="s">
        <v>2</v>
      </c>
      <c r="C3" s="7"/>
      <c r="D3" s="8" t="s">
        <v>3</v>
      </c>
      <c r="E3" s="8"/>
      <c r="F3" s="9" t="s">
        <v>4</v>
      </c>
      <c r="G3" s="9"/>
      <c r="H3" s="9" t="s">
        <v>5</v>
      </c>
      <c r="I3" s="9"/>
      <c r="J3" s="9" t="s">
        <v>6</v>
      </c>
      <c r="K3" s="9"/>
      <c r="L3" s="9" t="s">
        <v>7</v>
      </c>
      <c r="M3" s="9"/>
      <c r="N3" s="9" t="s">
        <v>8</v>
      </c>
      <c r="O3" s="9"/>
      <c r="P3" s="9" t="s">
        <v>9</v>
      </c>
      <c r="Q3" s="9"/>
      <c r="R3" s="10" t="s">
        <v>10</v>
      </c>
      <c r="S3" s="10"/>
      <c r="T3" s="9" t="s">
        <v>11</v>
      </c>
      <c r="U3" s="9"/>
      <c r="V3" s="10" t="s">
        <v>12</v>
      </c>
      <c r="W3" s="10"/>
      <c r="X3" s="9" t="s">
        <v>13</v>
      </c>
      <c r="Y3" s="9"/>
      <c r="Z3" s="9" t="s">
        <v>14</v>
      </c>
      <c r="AA3" s="9"/>
      <c r="AB3" s="9" t="s">
        <v>15</v>
      </c>
      <c r="AC3" s="9"/>
      <c r="AD3" s="11" t="s">
        <v>16</v>
      </c>
      <c r="AE3" s="11"/>
    </row>
    <row r="4" customFormat="false" ht="14.45" hidden="false" customHeight="true" outlineLevel="0" collapsed="false">
      <c r="A4" s="12"/>
      <c r="B4" s="6"/>
      <c r="C4" s="13"/>
      <c r="D4" s="14" t="s">
        <v>17</v>
      </c>
      <c r="E4" s="14" t="s">
        <v>18</v>
      </c>
      <c r="F4" s="14" t="s">
        <v>19</v>
      </c>
      <c r="G4" s="14" t="s">
        <v>20</v>
      </c>
      <c r="H4" s="14" t="s">
        <v>19</v>
      </c>
      <c r="I4" s="14" t="s">
        <v>20</v>
      </c>
      <c r="J4" s="14" t="s">
        <v>19</v>
      </c>
      <c r="K4" s="14" t="s">
        <v>20</v>
      </c>
      <c r="L4" s="14" t="s">
        <v>19</v>
      </c>
      <c r="M4" s="14" t="s">
        <v>20</v>
      </c>
      <c r="N4" s="14" t="s">
        <v>19</v>
      </c>
      <c r="O4" s="14" t="s">
        <v>20</v>
      </c>
      <c r="P4" s="14" t="s">
        <v>19</v>
      </c>
      <c r="Q4" s="15" t="s">
        <v>20</v>
      </c>
      <c r="R4" s="14" t="s">
        <v>19</v>
      </c>
      <c r="S4" s="14" t="s">
        <v>20</v>
      </c>
      <c r="T4" s="14" t="s">
        <v>19</v>
      </c>
      <c r="U4" s="14" t="s">
        <v>20</v>
      </c>
      <c r="V4" s="14" t="s">
        <v>19</v>
      </c>
      <c r="W4" s="14" t="s">
        <v>20</v>
      </c>
      <c r="X4" s="14" t="s">
        <v>19</v>
      </c>
      <c r="Y4" s="14" t="s">
        <v>20</v>
      </c>
      <c r="Z4" s="14" t="s">
        <v>19</v>
      </c>
      <c r="AA4" s="14" t="s">
        <v>20</v>
      </c>
      <c r="AB4" s="14" t="s">
        <v>19</v>
      </c>
      <c r="AC4" s="14" t="s">
        <v>20</v>
      </c>
      <c r="AD4" s="16" t="s">
        <v>19</v>
      </c>
      <c r="AE4" s="17" t="s">
        <v>20</v>
      </c>
    </row>
    <row r="5" customFormat="false" ht="14.45" hidden="false" customHeight="true" outlineLevel="0" collapsed="false">
      <c r="B5" s="18" t="s">
        <v>21</v>
      </c>
      <c r="D5" s="19" t="n">
        <f aca="false">SUM(F5,H5,J5,L5,N5,P5,R5,T5,V5,X5,Z5,AB5)</f>
        <v>31</v>
      </c>
      <c r="E5" s="19" t="n">
        <f aca="false">SUM(G5,I5,K5,M5,O5,Q5,S5,U5,W5,Y5,AA5,AC5)</f>
        <v>98</v>
      </c>
      <c r="F5" s="19"/>
      <c r="G5" s="19"/>
      <c r="H5" s="19"/>
      <c r="I5" s="19"/>
      <c r="J5" s="19"/>
      <c r="K5" s="19"/>
      <c r="L5" s="19"/>
      <c r="M5" s="19"/>
      <c r="N5" s="19" t="n">
        <v>4</v>
      </c>
      <c r="O5" s="19" t="n">
        <v>15</v>
      </c>
      <c r="P5" s="19" t="n">
        <v>2</v>
      </c>
      <c r="Q5" s="20" t="n">
        <v>8</v>
      </c>
      <c r="R5" s="19"/>
      <c r="S5" s="19"/>
      <c r="T5" s="19"/>
      <c r="U5" s="19"/>
      <c r="V5" s="19" t="n">
        <v>16</v>
      </c>
      <c r="W5" s="19" t="n">
        <v>53</v>
      </c>
      <c r="X5" s="19" t="n">
        <v>1</v>
      </c>
      <c r="Y5" s="19" t="n">
        <v>1</v>
      </c>
      <c r="Z5" s="19"/>
      <c r="AA5" s="19"/>
      <c r="AB5" s="19" t="n">
        <v>8</v>
      </c>
      <c r="AC5" s="19" t="n">
        <v>21</v>
      </c>
      <c r="AD5" s="21" t="n">
        <v>3</v>
      </c>
      <c r="AE5" s="20" t="n">
        <v>485</v>
      </c>
      <c r="AF5" s="22"/>
    </row>
    <row r="6" customFormat="false" ht="14.45" hidden="false" customHeight="true" outlineLevel="0" collapsed="false">
      <c r="B6" s="18" t="s">
        <v>22</v>
      </c>
      <c r="D6" s="19" t="n">
        <f aca="false">SUM(F6,H6,J6,L6,N6,P6,R6,T6,V6,X6,Z6,AB6)</f>
        <v>4</v>
      </c>
      <c r="E6" s="19" t="n">
        <f aca="false">SUM(G6,I6,K6,M6,O6,Q6,S6,U6,W6,Y6,AA6,AC6)</f>
        <v>6</v>
      </c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20"/>
      <c r="R6" s="19"/>
      <c r="S6" s="19"/>
      <c r="T6" s="19"/>
      <c r="U6" s="19"/>
      <c r="V6" s="19" t="n">
        <v>4</v>
      </c>
      <c r="W6" s="19" t="n">
        <v>6</v>
      </c>
      <c r="X6" s="19"/>
      <c r="Y6" s="19"/>
      <c r="Z6" s="19"/>
      <c r="AA6" s="19"/>
      <c r="AB6" s="19"/>
      <c r="AC6" s="19"/>
      <c r="AD6" s="21" t="n">
        <v>1</v>
      </c>
      <c r="AE6" s="20" t="n">
        <v>6</v>
      </c>
      <c r="AF6" s="22"/>
    </row>
    <row r="7" customFormat="false" ht="14.45" hidden="false" customHeight="true" outlineLevel="0" collapsed="false">
      <c r="B7" s="18" t="s">
        <v>23</v>
      </c>
      <c r="D7" s="19" t="n">
        <f aca="false">SUM(F7,H7,J7,L7,N7,P7,R7,T7,V7,X7,Z7,AB7)</f>
        <v>143</v>
      </c>
      <c r="E7" s="19" t="n">
        <f aca="false">SUM(G7,I7,K7,M7,O7,Q7,S7,U7,W7,Y7,AA7,AC7)</f>
        <v>485</v>
      </c>
      <c r="F7" s="19"/>
      <c r="G7" s="19"/>
      <c r="H7" s="19"/>
      <c r="I7" s="19"/>
      <c r="J7" s="19"/>
      <c r="K7" s="19"/>
      <c r="L7" s="19"/>
      <c r="M7" s="19"/>
      <c r="N7" s="19" t="n">
        <v>9</v>
      </c>
      <c r="O7" s="19" t="n">
        <v>51</v>
      </c>
      <c r="P7" s="19" t="n">
        <v>10</v>
      </c>
      <c r="Q7" s="20" t="n">
        <v>36</v>
      </c>
      <c r="R7" s="19"/>
      <c r="S7" s="19"/>
      <c r="T7" s="19"/>
      <c r="U7" s="19"/>
      <c r="V7" s="19" t="n">
        <v>71</v>
      </c>
      <c r="W7" s="19" t="n">
        <v>237</v>
      </c>
      <c r="X7" s="19" t="n">
        <v>5</v>
      </c>
      <c r="Y7" s="19" t="n">
        <v>10</v>
      </c>
      <c r="Z7" s="19" t="n">
        <v>1</v>
      </c>
      <c r="AA7" s="19" t="n">
        <v>1</v>
      </c>
      <c r="AB7" s="19" t="n">
        <v>47</v>
      </c>
      <c r="AC7" s="19" t="n">
        <v>150</v>
      </c>
      <c r="AD7" s="21" t="n">
        <v>5</v>
      </c>
      <c r="AE7" s="20" t="n">
        <v>46</v>
      </c>
      <c r="AF7" s="22"/>
    </row>
    <row r="8" customFormat="false" ht="14.45" hidden="false" customHeight="true" outlineLevel="0" collapsed="false">
      <c r="B8" s="18" t="s">
        <v>24</v>
      </c>
      <c r="D8" s="19" t="n">
        <f aca="false">SUM(F8,H8,J8,L8,N8,P8,R8,T8,V8,X8,Z8,AB8)</f>
        <v>73</v>
      </c>
      <c r="E8" s="19" t="n">
        <f aca="false">SUM(G8,I8,K8,M8,O8,Q8,S8,U8,W8,Y8,AA8,AC8)</f>
        <v>222</v>
      </c>
      <c r="F8" s="19"/>
      <c r="G8" s="19"/>
      <c r="H8" s="19"/>
      <c r="I8" s="19"/>
      <c r="J8" s="19"/>
      <c r="K8" s="19"/>
      <c r="L8" s="19"/>
      <c r="M8" s="19"/>
      <c r="N8" s="19" t="n">
        <v>8</v>
      </c>
      <c r="O8" s="19" t="n">
        <v>32</v>
      </c>
      <c r="P8" s="19" t="n">
        <v>5</v>
      </c>
      <c r="Q8" s="20" t="n">
        <v>30</v>
      </c>
      <c r="R8" s="19"/>
      <c r="S8" s="19"/>
      <c r="T8" s="19"/>
      <c r="U8" s="19"/>
      <c r="V8" s="19" t="n">
        <v>35</v>
      </c>
      <c r="W8" s="19" t="n">
        <v>93</v>
      </c>
      <c r="X8" s="19"/>
      <c r="Y8" s="19"/>
      <c r="Z8" s="19" t="n">
        <v>3</v>
      </c>
      <c r="AA8" s="19" t="n">
        <v>4</v>
      </c>
      <c r="AB8" s="19" t="n">
        <v>22</v>
      </c>
      <c r="AC8" s="19" t="n">
        <v>63</v>
      </c>
      <c r="AD8" s="21"/>
      <c r="AE8" s="20"/>
      <c r="AF8" s="22"/>
    </row>
    <row r="9" customFormat="false" ht="14.45" hidden="false" customHeight="true" outlineLevel="0" collapsed="false">
      <c r="A9" s="23"/>
      <c r="B9" s="24" t="s">
        <v>25</v>
      </c>
      <c r="C9" s="23"/>
      <c r="D9" s="25" t="n">
        <f aca="false">SUM(F9,H9,J9,L9,N9,P9,R9,T9,V9,X9,Z9,AB9)</f>
        <v>14</v>
      </c>
      <c r="E9" s="25" t="n">
        <f aca="false">SUM(G9,I9,K9,M9,O9,Q9,S9,U9,W9,Y9,AA9,AC9)</f>
        <v>69</v>
      </c>
      <c r="F9" s="25"/>
      <c r="G9" s="25"/>
      <c r="H9" s="25"/>
      <c r="I9" s="25"/>
      <c r="J9" s="25"/>
      <c r="K9" s="25"/>
      <c r="L9" s="25"/>
      <c r="M9" s="25"/>
      <c r="N9" s="25" t="n">
        <v>2</v>
      </c>
      <c r="O9" s="25" t="n">
        <v>6</v>
      </c>
      <c r="P9" s="25" t="n">
        <v>2</v>
      </c>
      <c r="Q9" s="26" t="n">
        <v>10</v>
      </c>
      <c r="R9" s="25"/>
      <c r="S9" s="25"/>
      <c r="T9" s="25"/>
      <c r="U9" s="25"/>
      <c r="V9" s="25" t="n">
        <v>3</v>
      </c>
      <c r="W9" s="25" t="n">
        <v>17</v>
      </c>
      <c r="X9" s="25" t="n">
        <v>1</v>
      </c>
      <c r="Y9" s="25" t="n">
        <v>3</v>
      </c>
      <c r="Z9" s="25"/>
      <c r="AA9" s="25"/>
      <c r="AB9" s="25" t="n">
        <v>6</v>
      </c>
      <c r="AC9" s="25" t="n">
        <v>33</v>
      </c>
      <c r="AD9" s="27" t="n">
        <v>1</v>
      </c>
      <c r="AE9" s="26" t="n">
        <v>35</v>
      </c>
      <c r="AF9" s="22"/>
    </row>
    <row r="10" customFormat="false" ht="14.45" hidden="false" customHeight="true" outlineLevel="0" collapsed="false">
      <c r="B10" s="18" t="s">
        <v>26</v>
      </c>
      <c r="D10" s="19" t="n">
        <f aca="false">SUM(F10,H10,J10,L10,N10,P10,R10,T10,V10,X10,Z10,AB10)</f>
        <v>30</v>
      </c>
      <c r="E10" s="19" t="n">
        <f aca="false">SUM(G10,I10,K10,M10,O10,Q10,S10,U10,W10,Y10,AA10,AC10)</f>
        <v>200</v>
      </c>
      <c r="F10" s="19"/>
      <c r="G10" s="19"/>
      <c r="H10" s="19"/>
      <c r="I10" s="19"/>
      <c r="J10" s="19"/>
      <c r="K10" s="19"/>
      <c r="L10" s="19"/>
      <c r="M10" s="19"/>
      <c r="N10" s="19" t="n">
        <v>4</v>
      </c>
      <c r="O10" s="19" t="n">
        <v>76</v>
      </c>
      <c r="P10" s="19" t="n">
        <v>7</v>
      </c>
      <c r="Q10" s="20" t="n">
        <v>52</v>
      </c>
      <c r="R10" s="19"/>
      <c r="S10" s="19"/>
      <c r="T10" s="19"/>
      <c r="U10" s="19"/>
      <c r="V10" s="19" t="n">
        <v>13</v>
      </c>
      <c r="W10" s="19" t="n">
        <v>54</v>
      </c>
      <c r="X10" s="19"/>
      <c r="Y10" s="19"/>
      <c r="Z10" s="19" t="n">
        <v>2</v>
      </c>
      <c r="AA10" s="19" t="n">
        <v>3</v>
      </c>
      <c r="AB10" s="19" t="n">
        <v>4</v>
      </c>
      <c r="AC10" s="19" t="n">
        <v>15</v>
      </c>
      <c r="AD10" s="21"/>
      <c r="AE10" s="20"/>
      <c r="AF10" s="22"/>
    </row>
    <row r="11" customFormat="false" ht="14.45" hidden="false" customHeight="true" outlineLevel="0" collapsed="false">
      <c r="B11" s="18" t="s">
        <v>27</v>
      </c>
      <c r="D11" s="19" t="n">
        <f aca="false">SUM(F11,H11,J11,L11,N11,P11,R11,T11,V11,X11,Z11,AB11)</f>
        <v>25</v>
      </c>
      <c r="E11" s="19" t="n">
        <f aca="false">SUM(G11,I11,K11,M11,O11,Q11,S11,U11,W11,Y11,AA11,AC11)</f>
        <v>79</v>
      </c>
      <c r="F11" s="19"/>
      <c r="G11" s="19"/>
      <c r="H11" s="19"/>
      <c r="I11" s="19"/>
      <c r="J11" s="19"/>
      <c r="K11" s="19"/>
      <c r="L11" s="19"/>
      <c r="M11" s="19"/>
      <c r="N11" s="19" t="n">
        <v>8</v>
      </c>
      <c r="O11" s="19" t="n">
        <v>32</v>
      </c>
      <c r="P11" s="19" t="n">
        <v>4</v>
      </c>
      <c r="Q11" s="20" t="n">
        <v>20</v>
      </c>
      <c r="R11" s="19"/>
      <c r="S11" s="19"/>
      <c r="T11" s="19" t="n">
        <v>1</v>
      </c>
      <c r="U11" s="19" t="n">
        <v>6</v>
      </c>
      <c r="V11" s="19" t="n">
        <v>6</v>
      </c>
      <c r="W11" s="19" t="n">
        <v>10</v>
      </c>
      <c r="X11" s="19"/>
      <c r="Y11" s="19"/>
      <c r="Z11" s="19"/>
      <c r="AA11" s="19"/>
      <c r="AB11" s="19" t="n">
        <v>6</v>
      </c>
      <c r="AC11" s="19" t="n">
        <v>11</v>
      </c>
      <c r="AD11" s="21"/>
      <c r="AE11" s="20"/>
      <c r="AF11" s="22"/>
    </row>
    <row r="12" customFormat="false" ht="14.45" hidden="false" customHeight="true" outlineLevel="0" collapsed="false">
      <c r="B12" s="18" t="s">
        <v>28</v>
      </c>
      <c r="D12" s="19" t="n">
        <f aca="false">SUM(F12,H12,J12,L12,N12,P12,R12,T12,V12,X12,Z12,AB12)</f>
        <v>78</v>
      </c>
      <c r="E12" s="19" t="n">
        <f aca="false">SUM(G12,I12,K12,M12,O12,Q12,S12,U12,W12,Y12,AA12,AC12)</f>
        <v>575</v>
      </c>
      <c r="F12" s="19"/>
      <c r="G12" s="19"/>
      <c r="H12" s="19"/>
      <c r="I12" s="19"/>
      <c r="J12" s="19"/>
      <c r="K12" s="19"/>
      <c r="L12" s="19"/>
      <c r="M12" s="19"/>
      <c r="N12" s="19" t="n">
        <v>7</v>
      </c>
      <c r="O12" s="19" t="n">
        <v>80</v>
      </c>
      <c r="P12" s="19" t="n">
        <v>21</v>
      </c>
      <c r="Q12" s="20" t="n">
        <v>143</v>
      </c>
      <c r="R12" s="19"/>
      <c r="S12" s="19"/>
      <c r="T12" s="19" t="n">
        <v>2</v>
      </c>
      <c r="U12" s="19" t="n">
        <v>18</v>
      </c>
      <c r="V12" s="19" t="n">
        <v>25</v>
      </c>
      <c r="W12" s="19" t="n">
        <v>244</v>
      </c>
      <c r="X12" s="19" t="n">
        <v>1</v>
      </c>
      <c r="Y12" s="19" t="n">
        <v>12</v>
      </c>
      <c r="Z12" s="19" t="n">
        <v>2</v>
      </c>
      <c r="AA12" s="19" t="n">
        <v>4</v>
      </c>
      <c r="AB12" s="19" t="n">
        <v>20</v>
      </c>
      <c r="AC12" s="19" t="n">
        <v>74</v>
      </c>
      <c r="AD12" s="21" t="n">
        <v>4</v>
      </c>
      <c r="AE12" s="20" t="n">
        <v>31</v>
      </c>
      <c r="AF12" s="22"/>
    </row>
    <row r="13" customFormat="false" ht="14.45" hidden="false" customHeight="true" outlineLevel="0" collapsed="false">
      <c r="B13" s="18" t="s">
        <v>29</v>
      </c>
      <c r="D13" s="19" t="n">
        <f aca="false">SUM(F13,H13,J13,L13,N13,P13,R13,T13,V13,X13,Z13,AB13)</f>
        <v>24</v>
      </c>
      <c r="E13" s="19" t="n">
        <f aca="false">SUM(G13,I13,K13,M13,O13,Q13,S13,U13,W13,Y13,AA13,AC13)</f>
        <v>138</v>
      </c>
      <c r="F13" s="19"/>
      <c r="G13" s="19"/>
      <c r="H13" s="19"/>
      <c r="I13" s="19"/>
      <c r="J13" s="19"/>
      <c r="K13" s="19"/>
      <c r="L13" s="19"/>
      <c r="M13" s="19"/>
      <c r="N13" s="19" t="n">
        <v>3</v>
      </c>
      <c r="O13" s="19" t="n">
        <v>10</v>
      </c>
      <c r="P13" s="19" t="n">
        <v>4</v>
      </c>
      <c r="Q13" s="20" t="n">
        <v>70</v>
      </c>
      <c r="R13" s="19"/>
      <c r="S13" s="19"/>
      <c r="T13" s="19"/>
      <c r="U13" s="19"/>
      <c r="V13" s="19" t="n">
        <v>12</v>
      </c>
      <c r="W13" s="19" t="n">
        <v>38</v>
      </c>
      <c r="X13" s="19"/>
      <c r="Y13" s="19"/>
      <c r="Z13" s="19"/>
      <c r="AA13" s="19"/>
      <c r="AB13" s="19" t="n">
        <v>5</v>
      </c>
      <c r="AC13" s="19" t="n">
        <v>20</v>
      </c>
      <c r="AD13" s="21" t="n">
        <v>3</v>
      </c>
      <c r="AE13" s="20" t="n">
        <v>55</v>
      </c>
      <c r="AF13" s="22"/>
    </row>
    <row r="14" customFormat="false" ht="14.45" hidden="false" customHeight="true" outlineLevel="0" collapsed="false">
      <c r="A14" s="23"/>
      <c r="B14" s="24" t="s">
        <v>30</v>
      </c>
      <c r="C14" s="23"/>
      <c r="D14" s="25" t="n">
        <f aca="false">SUM(F14,H14,J14,L14,N14,P14,R14,T14,V14,X14,Z14,AB14)</f>
        <v>4</v>
      </c>
      <c r="E14" s="25" t="n">
        <f aca="false">SUM(G14,I14,K14,M14,O14,Q14,S14,U14,W14,Y14,AA14,AC14)</f>
        <v>14</v>
      </c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 t="n">
        <v>4</v>
      </c>
      <c r="Q14" s="26" t="n">
        <v>14</v>
      </c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7"/>
      <c r="AE14" s="26"/>
      <c r="AF14" s="22"/>
    </row>
    <row r="15" customFormat="false" ht="14.45" hidden="false" customHeight="true" outlineLevel="0" collapsed="false">
      <c r="B15" s="18" t="s">
        <v>31</v>
      </c>
      <c r="D15" s="19" t="n">
        <f aca="false">SUM(F15,H15,J15,L15,N15,P15,R15,T15,V15,X15,Z15,AB15)</f>
        <v>8</v>
      </c>
      <c r="E15" s="19" t="n">
        <f aca="false">SUM(G15,I15,K15,M15,O15,Q15,S15,U15,W15,Y15,AA15,AC15)</f>
        <v>21</v>
      </c>
      <c r="F15" s="19"/>
      <c r="G15" s="19"/>
      <c r="H15" s="19"/>
      <c r="I15" s="19"/>
      <c r="J15" s="19"/>
      <c r="K15" s="19"/>
      <c r="L15" s="19"/>
      <c r="M15" s="19"/>
      <c r="N15" s="19" t="n">
        <v>1</v>
      </c>
      <c r="O15" s="19" t="n">
        <v>1</v>
      </c>
      <c r="P15" s="19" t="n">
        <v>1</v>
      </c>
      <c r="Q15" s="20" t="n">
        <v>4</v>
      </c>
      <c r="R15" s="19"/>
      <c r="S15" s="19"/>
      <c r="T15" s="19"/>
      <c r="U15" s="19"/>
      <c r="V15" s="19" t="n">
        <v>3</v>
      </c>
      <c r="W15" s="19" t="n">
        <v>6</v>
      </c>
      <c r="X15" s="19"/>
      <c r="Y15" s="19"/>
      <c r="Z15" s="19"/>
      <c r="AA15" s="19"/>
      <c r="AB15" s="19" t="n">
        <v>3</v>
      </c>
      <c r="AC15" s="19" t="n">
        <v>10</v>
      </c>
      <c r="AD15" s="21" t="n">
        <v>2</v>
      </c>
      <c r="AE15" s="20" t="n">
        <v>20</v>
      </c>
      <c r="AF15" s="22"/>
    </row>
    <row r="16" customFormat="false" ht="14.45" hidden="false" customHeight="true" outlineLevel="0" collapsed="false">
      <c r="B16" s="18" t="s">
        <v>32</v>
      </c>
      <c r="D16" s="19" t="n">
        <f aca="false">SUM(F16,H16,J16,L16,N16,P16,R16,T16,V16,X16,Z16,AB16)</f>
        <v>3</v>
      </c>
      <c r="E16" s="19" t="n">
        <f aca="false">SUM(G16,I16,K16,M16,O16,Q16,S16,U16,W16,Y16,AA16,AC16)</f>
        <v>13</v>
      </c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 t="n">
        <v>2</v>
      </c>
      <c r="Q16" s="20" t="n">
        <v>11</v>
      </c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 t="n">
        <v>1</v>
      </c>
      <c r="AC16" s="19" t="n">
        <v>2</v>
      </c>
      <c r="AD16" s="21"/>
      <c r="AE16" s="20"/>
      <c r="AF16" s="22"/>
    </row>
    <row r="17" customFormat="false" ht="14.45" hidden="false" customHeight="true" outlineLevel="0" collapsed="false">
      <c r="B17" s="18" t="s">
        <v>33</v>
      </c>
      <c r="D17" s="19" t="n">
        <f aca="false">SUM(F17,H17,J17,L17,N17,P17,R17,T17,V17,X17,Z17,AB17)</f>
        <v>22</v>
      </c>
      <c r="E17" s="19" t="n">
        <f aca="false">SUM(G17,I17,K17,M17,O17,Q17,S17,U17,W17,Y17,AA17,AC17)</f>
        <v>349</v>
      </c>
      <c r="F17" s="19"/>
      <c r="G17" s="19"/>
      <c r="H17" s="19"/>
      <c r="I17" s="19"/>
      <c r="J17" s="19"/>
      <c r="K17" s="19"/>
      <c r="L17" s="19"/>
      <c r="M17" s="19"/>
      <c r="N17" s="19" t="n">
        <v>4</v>
      </c>
      <c r="O17" s="19" t="n">
        <v>20</v>
      </c>
      <c r="P17" s="19" t="n">
        <v>8</v>
      </c>
      <c r="Q17" s="20" t="n">
        <v>72</v>
      </c>
      <c r="R17" s="19"/>
      <c r="S17" s="19"/>
      <c r="T17" s="19"/>
      <c r="U17" s="19"/>
      <c r="V17" s="19" t="n">
        <v>6</v>
      </c>
      <c r="W17" s="19" t="n">
        <v>18</v>
      </c>
      <c r="X17" s="19"/>
      <c r="Y17" s="19"/>
      <c r="Z17" s="19"/>
      <c r="AA17" s="19"/>
      <c r="AB17" s="19" t="n">
        <v>4</v>
      </c>
      <c r="AC17" s="19" t="n">
        <v>239</v>
      </c>
      <c r="AD17" s="21"/>
      <c r="AE17" s="20"/>
      <c r="AF17" s="22"/>
    </row>
    <row r="18" customFormat="false" ht="14.45" hidden="false" customHeight="true" outlineLevel="0" collapsed="false">
      <c r="B18" s="18" t="s">
        <v>34</v>
      </c>
      <c r="D18" s="19" t="n">
        <f aca="false">SUM(F18,H18,J18,L18,N18,P18,R18,T18,V18,X18,Z18,AB18)</f>
        <v>3</v>
      </c>
      <c r="E18" s="19" t="n">
        <f aca="false">SUM(G18,I18,K18,M18,O18,Q18,S18,U18,W18,Y18,AA18,AC18)</f>
        <v>7</v>
      </c>
      <c r="F18" s="19"/>
      <c r="G18" s="19"/>
      <c r="H18" s="19"/>
      <c r="I18" s="19"/>
      <c r="J18" s="19"/>
      <c r="K18" s="19"/>
      <c r="L18" s="19"/>
      <c r="M18" s="19"/>
      <c r="N18" s="19" t="n">
        <v>1</v>
      </c>
      <c r="O18" s="19" t="n">
        <v>5</v>
      </c>
      <c r="P18" s="19"/>
      <c r="Q18" s="20"/>
      <c r="R18" s="19"/>
      <c r="S18" s="19"/>
      <c r="T18" s="19"/>
      <c r="U18" s="19"/>
      <c r="V18" s="19" t="n">
        <v>1</v>
      </c>
      <c r="W18" s="19" t="n">
        <v>1</v>
      </c>
      <c r="X18" s="19"/>
      <c r="Y18" s="19"/>
      <c r="Z18" s="19"/>
      <c r="AA18" s="19"/>
      <c r="AB18" s="19" t="n">
        <v>1</v>
      </c>
      <c r="AC18" s="19" t="n">
        <v>1</v>
      </c>
      <c r="AD18" s="21"/>
      <c r="AE18" s="20"/>
      <c r="AF18" s="22"/>
    </row>
    <row r="19" customFormat="false" ht="14.45" hidden="false" customHeight="true" outlineLevel="0" collapsed="false">
      <c r="A19" s="23"/>
      <c r="B19" s="24" t="s">
        <v>35</v>
      </c>
      <c r="C19" s="23"/>
      <c r="D19" s="25" t="n">
        <f aca="false">SUM(F19,H19,J19,L19,N19,P19,R19,T19,V19,X19,Z19,AB19)</f>
        <v>3</v>
      </c>
      <c r="E19" s="25" t="n">
        <f aca="false">SUM(G19,I19,K19,M19,O19,Q19,S19,U19,W19,Y19,AA19,AC19)</f>
        <v>70</v>
      </c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6"/>
      <c r="R19" s="25"/>
      <c r="S19" s="25"/>
      <c r="T19" s="25"/>
      <c r="U19" s="25"/>
      <c r="V19" s="25" t="n">
        <v>1</v>
      </c>
      <c r="W19" s="25" t="n">
        <v>2</v>
      </c>
      <c r="X19" s="25"/>
      <c r="Y19" s="25"/>
      <c r="Z19" s="25"/>
      <c r="AA19" s="25"/>
      <c r="AB19" s="25" t="n">
        <v>2</v>
      </c>
      <c r="AC19" s="25" t="n">
        <v>68</v>
      </c>
      <c r="AD19" s="27" t="n">
        <v>1</v>
      </c>
      <c r="AE19" s="26" t="n">
        <v>2</v>
      </c>
      <c r="AF19" s="22"/>
    </row>
    <row r="20" customFormat="false" ht="14.45" hidden="false" customHeight="true" outlineLevel="0" collapsed="false">
      <c r="B20" s="18" t="s">
        <v>36</v>
      </c>
      <c r="D20" s="19" t="n">
        <f aca="false">SUM(F20,H20,J20,L20,N20,P20,R20,T20,V20,X20,Z20,AB20)</f>
        <v>79</v>
      </c>
      <c r="E20" s="19" t="n">
        <f aca="false">SUM(G20,I20,K20,M20,O20,Q20,S20,U20,W20,Y20,AA20,AC20)</f>
        <v>204</v>
      </c>
      <c r="F20" s="19"/>
      <c r="G20" s="19"/>
      <c r="H20" s="19"/>
      <c r="I20" s="19"/>
      <c r="J20" s="19"/>
      <c r="K20" s="19"/>
      <c r="L20" s="19"/>
      <c r="M20" s="19"/>
      <c r="N20" s="19" t="n">
        <v>10</v>
      </c>
      <c r="O20" s="19" t="n">
        <v>19</v>
      </c>
      <c r="P20" s="19" t="n">
        <v>17</v>
      </c>
      <c r="Q20" s="20" t="n">
        <v>87</v>
      </c>
      <c r="R20" s="19"/>
      <c r="S20" s="19"/>
      <c r="T20" s="19" t="n">
        <v>2</v>
      </c>
      <c r="U20" s="19" t="n">
        <v>2</v>
      </c>
      <c r="V20" s="19" t="n">
        <v>31</v>
      </c>
      <c r="W20" s="19" t="n">
        <v>46</v>
      </c>
      <c r="X20" s="19" t="n">
        <v>1</v>
      </c>
      <c r="Y20" s="19" t="n">
        <v>6</v>
      </c>
      <c r="Z20" s="19"/>
      <c r="AA20" s="19"/>
      <c r="AB20" s="19" t="n">
        <v>18</v>
      </c>
      <c r="AC20" s="19" t="n">
        <v>44</v>
      </c>
      <c r="AD20" s="21" t="n">
        <v>7</v>
      </c>
      <c r="AE20" s="20" t="n">
        <v>47</v>
      </c>
      <c r="AF20" s="22"/>
    </row>
    <row r="21" customFormat="false" ht="14.45" hidden="false" customHeight="true" outlineLevel="0" collapsed="false">
      <c r="B21" s="18" t="s">
        <v>37</v>
      </c>
      <c r="D21" s="19" t="n">
        <f aca="false">SUM(F21,H21,J21,L21,N21,P21,R21,T21,V21,X21,Z21,AB21)</f>
        <v>20</v>
      </c>
      <c r="E21" s="19" t="n">
        <f aca="false">SUM(G21,I21,K21,M21,O21,Q21,S21,U21,W21,Y21,AA21,AC21)</f>
        <v>117</v>
      </c>
      <c r="F21" s="19"/>
      <c r="G21" s="19"/>
      <c r="H21" s="19"/>
      <c r="I21" s="19"/>
      <c r="J21" s="19"/>
      <c r="K21" s="19"/>
      <c r="L21" s="19"/>
      <c r="M21" s="19"/>
      <c r="N21" s="19" t="n">
        <v>1</v>
      </c>
      <c r="O21" s="19" t="n">
        <v>7</v>
      </c>
      <c r="P21" s="19" t="n">
        <v>7</v>
      </c>
      <c r="Q21" s="20" t="n">
        <v>73</v>
      </c>
      <c r="R21" s="19"/>
      <c r="S21" s="19"/>
      <c r="T21" s="19"/>
      <c r="U21" s="19"/>
      <c r="V21" s="19" t="n">
        <v>7</v>
      </c>
      <c r="W21" s="19" t="n">
        <v>15</v>
      </c>
      <c r="X21" s="19"/>
      <c r="Y21" s="19"/>
      <c r="Z21" s="19"/>
      <c r="AA21" s="19"/>
      <c r="AB21" s="19" t="n">
        <v>5</v>
      </c>
      <c r="AC21" s="19" t="n">
        <v>22</v>
      </c>
      <c r="AD21" s="21" t="n">
        <v>5</v>
      </c>
      <c r="AE21" s="20" t="n">
        <v>60</v>
      </c>
      <c r="AF21" s="22"/>
    </row>
    <row r="22" customFormat="false" ht="14.45" hidden="false" customHeight="true" outlineLevel="0" collapsed="false">
      <c r="B22" s="18" t="s">
        <v>38</v>
      </c>
      <c r="D22" s="19" t="n">
        <f aca="false">SUM(F22,H22,J22,L22,N22,P22,R22,T22,V22,X22,Z22,AB22)</f>
        <v>13</v>
      </c>
      <c r="E22" s="19" t="n">
        <f aca="false">SUM(G22,I22,K22,M22,O22,Q22,S22,U22,W22,Y22,AA22,AC22)</f>
        <v>34</v>
      </c>
      <c r="F22" s="19"/>
      <c r="G22" s="19"/>
      <c r="H22" s="19"/>
      <c r="I22" s="19"/>
      <c r="J22" s="19"/>
      <c r="K22" s="19"/>
      <c r="L22" s="19"/>
      <c r="M22" s="19"/>
      <c r="N22" s="19" t="n">
        <v>1</v>
      </c>
      <c r="O22" s="19" t="n">
        <v>1</v>
      </c>
      <c r="P22" s="19" t="n">
        <v>4</v>
      </c>
      <c r="Q22" s="20" t="n">
        <v>21</v>
      </c>
      <c r="R22" s="19"/>
      <c r="S22" s="19"/>
      <c r="T22" s="19"/>
      <c r="U22" s="19"/>
      <c r="V22" s="19" t="n">
        <v>7</v>
      </c>
      <c r="W22" s="19" t="n">
        <v>11</v>
      </c>
      <c r="X22" s="19"/>
      <c r="Y22" s="19"/>
      <c r="Z22" s="19"/>
      <c r="AA22" s="19"/>
      <c r="AB22" s="19" t="n">
        <v>1</v>
      </c>
      <c r="AC22" s="19" t="n">
        <v>1</v>
      </c>
      <c r="AD22" s="21"/>
      <c r="AE22" s="20"/>
      <c r="AF22" s="22"/>
    </row>
    <row r="23" customFormat="false" ht="14.45" hidden="false" customHeight="true" outlineLevel="0" collapsed="false">
      <c r="B23" s="18" t="s">
        <v>39</v>
      </c>
      <c r="D23" s="19" t="n">
        <f aca="false">SUM(F23,H23,J23,L23,N23,P23,R23,T23,V23,X23,Z23,AB23)</f>
        <v>7</v>
      </c>
      <c r="E23" s="19" t="n">
        <f aca="false">SUM(G23,I23,K23,M23,O23,Q23,S23,U23,W23,Y23,AA23,AC23)</f>
        <v>32</v>
      </c>
      <c r="F23" s="19"/>
      <c r="G23" s="19"/>
      <c r="H23" s="19"/>
      <c r="I23" s="19"/>
      <c r="J23" s="19"/>
      <c r="K23" s="19"/>
      <c r="L23" s="19"/>
      <c r="M23" s="19"/>
      <c r="N23" s="19" t="n">
        <v>2</v>
      </c>
      <c r="O23" s="19" t="n">
        <v>10</v>
      </c>
      <c r="P23" s="19" t="n">
        <v>1</v>
      </c>
      <c r="Q23" s="20" t="n">
        <v>15</v>
      </c>
      <c r="R23" s="19"/>
      <c r="S23" s="19"/>
      <c r="T23" s="19"/>
      <c r="U23" s="19"/>
      <c r="V23" s="19" t="n">
        <v>1</v>
      </c>
      <c r="W23" s="19" t="n">
        <v>1</v>
      </c>
      <c r="X23" s="19"/>
      <c r="Y23" s="19"/>
      <c r="Z23" s="19"/>
      <c r="AA23" s="19"/>
      <c r="AB23" s="19" t="n">
        <v>3</v>
      </c>
      <c r="AC23" s="19" t="n">
        <v>6</v>
      </c>
      <c r="AD23" s="21"/>
      <c r="AE23" s="20"/>
      <c r="AF23" s="22"/>
    </row>
    <row r="24" customFormat="false" ht="14.45" hidden="false" customHeight="true" outlineLevel="0" collapsed="false">
      <c r="A24" s="23"/>
      <c r="B24" s="24" t="s">
        <v>40</v>
      </c>
      <c r="C24" s="23"/>
      <c r="D24" s="25" t="n">
        <f aca="false">SUM(F24,H24,J24,L24,N24,P24,R24,T24,V24,X24,Z24,AB24)</f>
        <v>3</v>
      </c>
      <c r="E24" s="25" t="n">
        <f aca="false">SUM(G24,I24,K24,M24,O24,Q24,S24,U24,W24,Y24,AA24,AC24)</f>
        <v>31</v>
      </c>
      <c r="F24" s="25"/>
      <c r="G24" s="25"/>
      <c r="H24" s="25"/>
      <c r="I24" s="25"/>
      <c r="J24" s="25"/>
      <c r="K24" s="25"/>
      <c r="L24" s="25"/>
      <c r="M24" s="25"/>
      <c r="N24" s="25" t="n">
        <v>1</v>
      </c>
      <c r="O24" s="25" t="n">
        <v>25</v>
      </c>
      <c r="P24" s="25"/>
      <c r="Q24" s="26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 t="n">
        <v>2</v>
      </c>
      <c r="AC24" s="25" t="n">
        <v>6</v>
      </c>
      <c r="AD24" s="27" t="n">
        <v>1</v>
      </c>
      <c r="AE24" s="26" t="n">
        <v>4</v>
      </c>
      <c r="AF24" s="22"/>
    </row>
    <row r="25" customFormat="false" ht="14.45" hidden="false" customHeight="true" outlineLevel="0" collapsed="false">
      <c r="B25" s="18" t="s">
        <v>41</v>
      </c>
      <c r="D25" s="19" t="n">
        <f aca="false">SUM(F25,H25,J25,L25,N25,P25,R25,T25,V25,X25,Z25,AB25)</f>
        <v>53</v>
      </c>
      <c r="E25" s="19" t="n">
        <f aca="false">SUM(G25,I25,K25,M25,O25,Q25,S25,U25,W25,Y25,AA25,AC25)</f>
        <v>314</v>
      </c>
      <c r="F25" s="19"/>
      <c r="G25" s="19"/>
      <c r="H25" s="19"/>
      <c r="I25" s="19"/>
      <c r="J25" s="19"/>
      <c r="K25" s="19"/>
      <c r="L25" s="19"/>
      <c r="M25" s="19"/>
      <c r="N25" s="19" t="n">
        <v>8</v>
      </c>
      <c r="O25" s="19" t="n">
        <v>72</v>
      </c>
      <c r="P25" s="19" t="n">
        <v>5</v>
      </c>
      <c r="Q25" s="20" t="n">
        <v>50</v>
      </c>
      <c r="R25" s="19"/>
      <c r="S25" s="19"/>
      <c r="T25" s="19" t="n">
        <v>1</v>
      </c>
      <c r="U25" s="19" t="n">
        <v>1</v>
      </c>
      <c r="V25" s="19" t="n">
        <v>19</v>
      </c>
      <c r="W25" s="19" t="n">
        <v>110</v>
      </c>
      <c r="X25" s="19" t="n">
        <v>3</v>
      </c>
      <c r="Y25" s="19" t="n">
        <v>20</v>
      </c>
      <c r="Z25" s="19"/>
      <c r="AA25" s="19"/>
      <c r="AB25" s="19" t="n">
        <v>17</v>
      </c>
      <c r="AC25" s="19" t="n">
        <v>61</v>
      </c>
      <c r="AD25" s="21" t="n">
        <v>2</v>
      </c>
      <c r="AE25" s="20" t="n">
        <v>35</v>
      </c>
      <c r="AF25" s="22"/>
    </row>
    <row r="26" customFormat="false" ht="14.45" hidden="false" customHeight="true" outlineLevel="0" collapsed="false">
      <c r="B26" s="18" t="s">
        <v>42</v>
      </c>
      <c r="D26" s="19" t="n">
        <f aca="false">SUM(F26,H26,J26,L26,N26,P26,R26,T26,V26,X26,Z26,AB26)</f>
        <v>37</v>
      </c>
      <c r="E26" s="19" t="n">
        <f aca="false">SUM(G26,I26,K26,M26,O26,Q26,S26,U26,W26,Y26,AA26,AC26)</f>
        <v>252</v>
      </c>
      <c r="F26" s="19"/>
      <c r="G26" s="19"/>
      <c r="H26" s="19"/>
      <c r="I26" s="19"/>
      <c r="J26" s="19"/>
      <c r="K26" s="19"/>
      <c r="L26" s="19"/>
      <c r="M26" s="19"/>
      <c r="N26" s="19" t="n">
        <v>1</v>
      </c>
      <c r="O26" s="19" t="n">
        <v>22</v>
      </c>
      <c r="P26" s="19" t="n">
        <v>7</v>
      </c>
      <c r="Q26" s="20" t="n">
        <v>48</v>
      </c>
      <c r="R26" s="19"/>
      <c r="S26" s="19"/>
      <c r="T26" s="19"/>
      <c r="U26" s="19"/>
      <c r="V26" s="19" t="n">
        <v>16</v>
      </c>
      <c r="W26" s="19" t="n">
        <v>77</v>
      </c>
      <c r="X26" s="19" t="n">
        <v>1</v>
      </c>
      <c r="Y26" s="19" t="n">
        <v>2</v>
      </c>
      <c r="Z26" s="19" t="n">
        <v>1</v>
      </c>
      <c r="AA26" s="19" t="n">
        <v>2</v>
      </c>
      <c r="AB26" s="19" t="n">
        <v>11</v>
      </c>
      <c r="AC26" s="19" t="n">
        <v>101</v>
      </c>
      <c r="AD26" s="21" t="n">
        <v>2</v>
      </c>
      <c r="AE26" s="20" t="n">
        <v>70</v>
      </c>
      <c r="AF26" s="22"/>
    </row>
    <row r="27" customFormat="false" ht="14.45" hidden="false" customHeight="true" outlineLevel="0" collapsed="false">
      <c r="B27" s="18" t="s">
        <v>43</v>
      </c>
      <c r="D27" s="19" t="n">
        <f aca="false">SUM(F27,H27,J27,L27,N27,P27,R27,T27,V27,X27,Z27,AB27)</f>
        <v>11</v>
      </c>
      <c r="E27" s="19" t="n">
        <f aca="false">SUM(G27,I27,K27,M27,O27,Q27,S27,U27,W27,Y27,AA27,AC27)</f>
        <v>158</v>
      </c>
      <c r="F27" s="19"/>
      <c r="G27" s="19"/>
      <c r="H27" s="19"/>
      <c r="I27" s="19"/>
      <c r="J27" s="19"/>
      <c r="K27" s="19"/>
      <c r="L27" s="19"/>
      <c r="M27" s="19"/>
      <c r="N27" s="19" t="n">
        <v>1</v>
      </c>
      <c r="O27" s="19" t="n">
        <v>6</v>
      </c>
      <c r="P27" s="19"/>
      <c r="Q27" s="20"/>
      <c r="R27" s="19"/>
      <c r="S27" s="19"/>
      <c r="T27" s="19"/>
      <c r="U27" s="19"/>
      <c r="V27" s="19" t="n">
        <v>6</v>
      </c>
      <c r="W27" s="19" t="n">
        <v>143</v>
      </c>
      <c r="X27" s="19"/>
      <c r="Y27" s="19"/>
      <c r="Z27" s="19"/>
      <c r="AA27" s="19"/>
      <c r="AB27" s="19" t="n">
        <v>4</v>
      </c>
      <c r="AC27" s="19" t="n">
        <v>9</v>
      </c>
      <c r="AD27" s="21"/>
      <c r="AE27" s="20"/>
      <c r="AF27" s="22"/>
    </row>
    <row r="28" customFormat="false" ht="14.45" hidden="false" customHeight="true" outlineLevel="0" collapsed="false">
      <c r="B28" s="18" t="s">
        <v>44</v>
      </c>
      <c r="D28" s="19" t="n">
        <f aca="false">SUM(F28,H28,J28,L28,N28,P28,R28,T28,V28,X28,Z28,AB28)</f>
        <v>3</v>
      </c>
      <c r="E28" s="19" t="n">
        <f aca="false">SUM(G28,I28,K28,M28,O28,Q28,S28,U28,W28,Y28,AA28,AC28)</f>
        <v>33</v>
      </c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 t="n">
        <v>1</v>
      </c>
      <c r="Q28" s="20" t="n">
        <v>30</v>
      </c>
      <c r="R28" s="19"/>
      <c r="S28" s="19"/>
      <c r="T28" s="19"/>
      <c r="U28" s="19"/>
      <c r="V28" s="19" t="n">
        <v>1</v>
      </c>
      <c r="W28" s="19" t="n">
        <v>2</v>
      </c>
      <c r="X28" s="19"/>
      <c r="Y28" s="19"/>
      <c r="Z28" s="19"/>
      <c r="AA28" s="19"/>
      <c r="AB28" s="19" t="n">
        <v>1</v>
      </c>
      <c r="AC28" s="19" t="n">
        <v>1</v>
      </c>
      <c r="AD28" s="21"/>
      <c r="AE28" s="20"/>
      <c r="AF28" s="22"/>
    </row>
    <row r="29" customFormat="false" ht="14.45" hidden="false" customHeight="true" outlineLevel="0" collapsed="false">
      <c r="A29" s="23"/>
      <c r="B29" s="24" t="s">
        <v>45</v>
      </c>
      <c r="C29" s="23"/>
      <c r="D29" s="25" t="n">
        <f aca="false">SUM(F29,H29,J29,L29,N29,P29,R29,T29,V29,X29,Z29,AB29)</f>
        <v>13</v>
      </c>
      <c r="E29" s="25" t="n">
        <f aca="false">SUM(G29,I29,K29,M29,O29,Q29,S29,U29,W29,Y29,AA29,AC29)</f>
        <v>112</v>
      </c>
      <c r="F29" s="25"/>
      <c r="G29" s="25"/>
      <c r="H29" s="25"/>
      <c r="I29" s="25"/>
      <c r="J29" s="25"/>
      <c r="K29" s="25"/>
      <c r="L29" s="25"/>
      <c r="M29" s="25"/>
      <c r="N29" s="25" t="n">
        <v>3</v>
      </c>
      <c r="O29" s="25" t="n">
        <v>10</v>
      </c>
      <c r="P29" s="25" t="n">
        <v>9</v>
      </c>
      <c r="Q29" s="26" t="n">
        <v>99</v>
      </c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 t="n">
        <v>1</v>
      </c>
      <c r="AC29" s="25" t="n">
        <v>3</v>
      </c>
      <c r="AD29" s="27" t="n">
        <v>2</v>
      </c>
      <c r="AE29" s="26" t="n">
        <v>18</v>
      </c>
      <c r="AF29" s="22"/>
    </row>
    <row r="30" customFormat="false" ht="14.45" hidden="false" customHeight="true" outlineLevel="0" collapsed="false">
      <c r="B30" s="18" t="s">
        <v>46</v>
      </c>
      <c r="D30" s="19" t="n">
        <f aca="false">SUM(F30,H30,J30,L30,N30,P30,R30,T30,V30,X30,Z30,AB30)</f>
        <v>10</v>
      </c>
      <c r="E30" s="19" t="n">
        <f aca="false">SUM(G30,I30,K30,M30,O30,Q30,S30,U30,W30,Y30,AA30,AC30)</f>
        <v>298</v>
      </c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 t="n">
        <v>4</v>
      </c>
      <c r="Q30" s="20" t="n">
        <v>207</v>
      </c>
      <c r="R30" s="19"/>
      <c r="S30" s="19"/>
      <c r="T30" s="19" t="n">
        <v>1</v>
      </c>
      <c r="U30" s="19" t="n">
        <v>65</v>
      </c>
      <c r="V30" s="19" t="n">
        <v>2</v>
      </c>
      <c r="W30" s="19" t="n">
        <v>4</v>
      </c>
      <c r="X30" s="19"/>
      <c r="Y30" s="19"/>
      <c r="Z30" s="19"/>
      <c r="AA30" s="19"/>
      <c r="AB30" s="19" t="n">
        <v>3</v>
      </c>
      <c r="AC30" s="19" t="n">
        <v>22</v>
      </c>
      <c r="AD30" s="21" t="n">
        <v>5</v>
      </c>
      <c r="AE30" s="20" t="n">
        <v>33</v>
      </c>
      <c r="AF30" s="22"/>
    </row>
    <row r="31" customFormat="false" ht="14.45" hidden="false" customHeight="true" outlineLevel="0" collapsed="false">
      <c r="B31" s="18" t="s">
        <v>47</v>
      </c>
      <c r="D31" s="19" t="n">
        <f aca="false">SUM(F31,H31,J31,L31,N31,P31,R31,T31,V31,X31,Z31,AB31)</f>
        <v>16</v>
      </c>
      <c r="E31" s="19" t="n">
        <f aca="false">SUM(G31,I31,K31,M31,O31,Q31,S31,U31,W31,Y31,AA31,AC31)</f>
        <v>303</v>
      </c>
      <c r="F31" s="19"/>
      <c r="G31" s="19"/>
      <c r="H31" s="19"/>
      <c r="I31" s="19"/>
      <c r="J31" s="19"/>
      <c r="K31" s="19"/>
      <c r="L31" s="19"/>
      <c r="M31" s="19"/>
      <c r="N31" s="19" t="n">
        <v>2</v>
      </c>
      <c r="O31" s="19" t="n">
        <v>10</v>
      </c>
      <c r="P31" s="19" t="n">
        <v>2</v>
      </c>
      <c r="Q31" s="20" t="n">
        <v>244</v>
      </c>
      <c r="R31" s="19"/>
      <c r="S31" s="19"/>
      <c r="T31" s="19"/>
      <c r="U31" s="19"/>
      <c r="V31" s="19" t="n">
        <v>9</v>
      </c>
      <c r="W31" s="19" t="n">
        <v>30</v>
      </c>
      <c r="X31" s="19"/>
      <c r="Y31" s="19"/>
      <c r="Z31" s="19"/>
      <c r="AA31" s="19"/>
      <c r="AB31" s="19" t="n">
        <v>3</v>
      </c>
      <c r="AC31" s="19" t="n">
        <v>19</v>
      </c>
      <c r="AD31" s="21" t="n">
        <v>1</v>
      </c>
      <c r="AE31" s="20" t="n">
        <v>4</v>
      </c>
      <c r="AF31" s="22"/>
    </row>
    <row r="32" customFormat="false" ht="14.45" hidden="false" customHeight="true" outlineLevel="0" collapsed="false">
      <c r="B32" s="18" t="s">
        <v>48</v>
      </c>
      <c r="D32" s="19" t="n">
        <f aca="false">SUM(F32,H32,J32,L32,N32,P32,R32,T32,V32,X32,Z32,AB32)</f>
        <v>1</v>
      </c>
      <c r="E32" s="19" t="n">
        <f aca="false">SUM(G32,I32,K32,M32,O32,Q32,S32,U32,W32,Y32,AA32,AC32)</f>
        <v>8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 t="n">
        <v>1</v>
      </c>
      <c r="Q32" s="20" t="n">
        <v>8</v>
      </c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21"/>
      <c r="AE32" s="20"/>
      <c r="AF32" s="22"/>
    </row>
    <row r="33" customFormat="false" ht="14.45" hidden="false" customHeight="true" outlineLevel="0" collapsed="false">
      <c r="B33" s="18" t="s">
        <v>49</v>
      </c>
      <c r="D33" s="19" t="n">
        <f aca="false">SUM(F33,H33,J33,L33,N33,P33,R33,T33,V33,X33,Z33,AB33)</f>
        <v>52</v>
      </c>
      <c r="E33" s="19" t="n">
        <f aca="false">SUM(G33,I33,K33,M33,O33,Q33,S33,U33,W33,Y33,AA33,AC33)</f>
        <v>562</v>
      </c>
      <c r="F33" s="19"/>
      <c r="G33" s="19"/>
      <c r="H33" s="19"/>
      <c r="I33" s="19"/>
      <c r="J33" s="19"/>
      <c r="K33" s="19"/>
      <c r="L33" s="19"/>
      <c r="M33" s="19"/>
      <c r="N33" s="19" t="n">
        <v>10</v>
      </c>
      <c r="O33" s="19" t="n">
        <v>168</v>
      </c>
      <c r="P33" s="19" t="n">
        <v>13</v>
      </c>
      <c r="Q33" s="20" t="n">
        <v>225</v>
      </c>
      <c r="R33" s="19"/>
      <c r="S33" s="19"/>
      <c r="T33" s="19" t="n">
        <v>3</v>
      </c>
      <c r="U33" s="19" t="n">
        <v>14</v>
      </c>
      <c r="V33" s="19" t="n">
        <v>19</v>
      </c>
      <c r="W33" s="19" t="n">
        <v>115</v>
      </c>
      <c r="X33" s="19" t="n">
        <v>1</v>
      </c>
      <c r="Y33" s="19" t="n">
        <v>3</v>
      </c>
      <c r="Z33" s="19"/>
      <c r="AA33" s="19"/>
      <c r="AB33" s="19" t="n">
        <v>6</v>
      </c>
      <c r="AC33" s="19" t="n">
        <v>37</v>
      </c>
      <c r="AD33" s="21"/>
      <c r="AE33" s="20"/>
      <c r="AF33" s="22"/>
    </row>
    <row r="34" customFormat="false" ht="14.45" hidden="false" customHeight="true" outlineLevel="0" collapsed="false">
      <c r="A34" s="23"/>
      <c r="B34" s="24" t="s">
        <v>50</v>
      </c>
      <c r="C34" s="23"/>
      <c r="D34" s="25" t="n">
        <f aca="false">SUM(F34,H34,J34,L34,N34,P34,R34,T34,V34,X34,Z34,AB34)</f>
        <v>5</v>
      </c>
      <c r="E34" s="25" t="n">
        <f aca="false">SUM(G34,I34,K34,M34,O34,Q34,S34,U34,W34,Y34,AA34,AC34)</f>
        <v>27</v>
      </c>
      <c r="F34" s="25"/>
      <c r="G34" s="25"/>
      <c r="H34" s="25"/>
      <c r="I34" s="25"/>
      <c r="J34" s="25"/>
      <c r="K34" s="25"/>
      <c r="L34" s="25"/>
      <c r="M34" s="25"/>
      <c r="N34" s="25" t="n">
        <v>2</v>
      </c>
      <c r="O34" s="25" t="n">
        <v>15</v>
      </c>
      <c r="P34" s="25" t="n">
        <v>2</v>
      </c>
      <c r="Q34" s="26" t="n">
        <v>11</v>
      </c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 t="n">
        <v>1</v>
      </c>
      <c r="AC34" s="25" t="n">
        <v>1</v>
      </c>
      <c r="AD34" s="27"/>
      <c r="AE34" s="26"/>
      <c r="AF34" s="22"/>
    </row>
    <row r="35" customFormat="false" ht="14.45" hidden="false" customHeight="true" outlineLevel="0" collapsed="false">
      <c r="B35" s="18" t="s">
        <v>51</v>
      </c>
      <c r="D35" s="19" t="n">
        <f aca="false">SUM(F35,H35,J35,L35,N35,P35,R35,T35,V35,X35,Z35,AB35)</f>
        <v>2</v>
      </c>
      <c r="E35" s="19" t="n">
        <f aca="false">SUM(G35,I35,K35,M35,O35,Q35,S35,U35,W35,Y35,AA35,AC35)</f>
        <v>22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20"/>
      <c r="R35" s="19"/>
      <c r="S35" s="19"/>
      <c r="T35" s="19"/>
      <c r="U35" s="19"/>
      <c r="V35" s="19" t="n">
        <v>2</v>
      </c>
      <c r="W35" s="19" t="n">
        <v>22</v>
      </c>
      <c r="X35" s="19"/>
      <c r="Y35" s="19"/>
      <c r="Z35" s="19"/>
      <c r="AA35" s="19"/>
      <c r="AB35" s="19"/>
      <c r="AC35" s="19"/>
      <c r="AD35" s="21"/>
      <c r="AE35" s="20"/>
      <c r="AF35" s="22"/>
    </row>
    <row r="36" customFormat="false" ht="14.45" hidden="false" customHeight="true" outlineLevel="0" collapsed="false">
      <c r="B36" s="18" t="s">
        <v>52</v>
      </c>
      <c r="D36" s="19" t="n">
        <f aca="false">SUM(F36,H36,J36,L36,N36,P36,R36,T36,V36,X36,Z36,AB36)</f>
        <v>20</v>
      </c>
      <c r="E36" s="19" t="n">
        <f aca="false">SUM(G36,I36,K36,M36,O36,Q36,S36,U36,W36,Y36,AA36,AC36)</f>
        <v>386</v>
      </c>
      <c r="F36" s="19"/>
      <c r="G36" s="19"/>
      <c r="H36" s="19"/>
      <c r="I36" s="19"/>
      <c r="J36" s="19"/>
      <c r="K36" s="19"/>
      <c r="L36" s="19"/>
      <c r="M36" s="19"/>
      <c r="N36" s="19" t="n">
        <v>4</v>
      </c>
      <c r="O36" s="19" t="n">
        <v>39</v>
      </c>
      <c r="P36" s="19" t="n">
        <v>4</v>
      </c>
      <c r="Q36" s="20" t="n">
        <v>97</v>
      </c>
      <c r="R36" s="19"/>
      <c r="S36" s="19"/>
      <c r="T36" s="19" t="n">
        <v>2</v>
      </c>
      <c r="U36" s="19" t="n">
        <v>207</v>
      </c>
      <c r="V36" s="19" t="n">
        <v>6</v>
      </c>
      <c r="W36" s="19" t="n">
        <v>18</v>
      </c>
      <c r="X36" s="19"/>
      <c r="Y36" s="19"/>
      <c r="Z36" s="19"/>
      <c r="AA36" s="19"/>
      <c r="AB36" s="19" t="n">
        <v>4</v>
      </c>
      <c r="AC36" s="19" t="n">
        <v>25</v>
      </c>
      <c r="AD36" s="21"/>
      <c r="AE36" s="20"/>
      <c r="AF36" s="22"/>
    </row>
    <row r="37" customFormat="false" ht="14.45" hidden="false" customHeight="true" outlineLevel="0" collapsed="false">
      <c r="B37" s="18" t="s">
        <v>24</v>
      </c>
      <c r="D37" s="19" t="n">
        <f aca="false">SUM(F37,H37,J37,L37,N37,P37,R37,T37,V37,X37,Z37,AB37)</f>
        <v>13</v>
      </c>
      <c r="E37" s="19" t="n">
        <f aca="false">SUM(G37,I37,K37,M37,O37,Q37,S37,U37,W37,Y37,AA37,AC37)</f>
        <v>43</v>
      </c>
      <c r="F37" s="19"/>
      <c r="G37" s="19"/>
      <c r="H37" s="19"/>
      <c r="I37" s="19"/>
      <c r="J37" s="19"/>
      <c r="K37" s="19"/>
      <c r="L37" s="19"/>
      <c r="M37" s="19"/>
      <c r="N37" s="19" t="n">
        <v>2</v>
      </c>
      <c r="O37" s="19" t="n">
        <v>11</v>
      </c>
      <c r="P37" s="19" t="n">
        <v>1</v>
      </c>
      <c r="Q37" s="20" t="n">
        <v>7</v>
      </c>
      <c r="R37" s="19"/>
      <c r="S37" s="19"/>
      <c r="T37" s="19" t="n">
        <v>1</v>
      </c>
      <c r="U37" s="19" t="n">
        <v>1</v>
      </c>
      <c r="V37" s="19" t="n">
        <v>5</v>
      </c>
      <c r="W37" s="19" t="n">
        <v>13</v>
      </c>
      <c r="X37" s="19"/>
      <c r="Y37" s="19"/>
      <c r="Z37" s="19" t="n">
        <v>1</v>
      </c>
      <c r="AA37" s="19" t="n">
        <v>3</v>
      </c>
      <c r="AB37" s="19" t="n">
        <v>3</v>
      </c>
      <c r="AC37" s="19" t="n">
        <v>8</v>
      </c>
      <c r="AD37" s="21"/>
      <c r="AE37" s="20"/>
      <c r="AF37" s="22"/>
    </row>
    <row r="38" customFormat="false" ht="14.45" hidden="false" customHeight="true" outlineLevel="0" collapsed="false">
      <c r="B38" s="18" t="s">
        <v>25</v>
      </c>
      <c r="D38" s="19" t="n">
        <f aca="false">SUM(F38,H38,J38,L38,N38,P38,R38,T38,V38,X38,Z38,AB38)</f>
        <v>50</v>
      </c>
      <c r="E38" s="19" t="n">
        <f aca="false">SUM(G38,I38,K38,M38,O38,Q38,S38,U38,W38,Y38,AA38,AC38)</f>
        <v>558</v>
      </c>
      <c r="F38" s="19"/>
      <c r="G38" s="19"/>
      <c r="H38" s="19"/>
      <c r="I38" s="19"/>
      <c r="J38" s="19"/>
      <c r="K38" s="19"/>
      <c r="L38" s="19"/>
      <c r="M38" s="19"/>
      <c r="N38" s="19" t="n">
        <v>4</v>
      </c>
      <c r="O38" s="19" t="n">
        <v>23</v>
      </c>
      <c r="P38" s="19" t="n">
        <v>4</v>
      </c>
      <c r="Q38" s="20" t="n">
        <v>57</v>
      </c>
      <c r="R38" s="19"/>
      <c r="S38" s="19"/>
      <c r="T38" s="19"/>
      <c r="U38" s="19"/>
      <c r="V38" s="19" t="n">
        <v>27</v>
      </c>
      <c r="W38" s="19" t="n">
        <v>198</v>
      </c>
      <c r="X38" s="19"/>
      <c r="Y38" s="19"/>
      <c r="Z38" s="19"/>
      <c r="AA38" s="19"/>
      <c r="AB38" s="19" t="n">
        <v>15</v>
      </c>
      <c r="AC38" s="19" t="n">
        <v>280</v>
      </c>
      <c r="AD38" s="21"/>
      <c r="AE38" s="20"/>
      <c r="AF38" s="22"/>
    </row>
    <row r="39" customFormat="false" ht="14.45" hidden="false" customHeight="true" outlineLevel="0" collapsed="false">
      <c r="A39" s="23"/>
      <c r="B39" s="24" t="s">
        <v>26</v>
      </c>
      <c r="C39" s="23"/>
      <c r="D39" s="25" t="n">
        <f aca="false">SUM(F39,H39,J39,L39,N39,P39,R39,T39,V39,X39,Z39,AB39)</f>
        <v>14</v>
      </c>
      <c r="E39" s="25" t="n">
        <f aca="false">SUM(G39,I39,K39,M39,O39,Q39,S39,U39,W39,Y39,AA39,AC39)</f>
        <v>88</v>
      </c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 t="n">
        <v>2</v>
      </c>
      <c r="Q39" s="26" t="n">
        <v>11</v>
      </c>
      <c r="R39" s="25"/>
      <c r="S39" s="25"/>
      <c r="T39" s="25"/>
      <c r="U39" s="25"/>
      <c r="V39" s="25" t="n">
        <v>7</v>
      </c>
      <c r="W39" s="25" t="n">
        <v>50</v>
      </c>
      <c r="X39" s="25" t="n">
        <v>1</v>
      </c>
      <c r="Y39" s="25" t="n">
        <v>9</v>
      </c>
      <c r="Z39" s="25" t="n">
        <v>1</v>
      </c>
      <c r="AA39" s="25" t="n">
        <v>4</v>
      </c>
      <c r="AB39" s="25" t="n">
        <v>3</v>
      </c>
      <c r="AC39" s="25" t="n">
        <v>14</v>
      </c>
      <c r="AD39" s="27" t="n">
        <v>1</v>
      </c>
      <c r="AE39" s="26" t="n">
        <v>3</v>
      </c>
      <c r="AF39" s="22"/>
    </row>
    <row r="40" customFormat="false" ht="14.45" hidden="false" customHeight="true" outlineLevel="0" collapsed="false">
      <c r="B40" s="18" t="s">
        <v>27</v>
      </c>
      <c r="D40" s="19" t="n">
        <f aca="false">SUM(F40,H40,J40,L40,N40,P40,R40,T40,V40,X40,Z40,AB40)</f>
        <v>15</v>
      </c>
      <c r="E40" s="19" t="n">
        <f aca="false">SUM(G40,I40,K40,M40,O40,Q40,S40,U40,W40,Y40,AA40,AC40)</f>
        <v>158</v>
      </c>
      <c r="F40" s="19"/>
      <c r="G40" s="19"/>
      <c r="H40" s="19"/>
      <c r="I40" s="19"/>
      <c r="J40" s="19"/>
      <c r="K40" s="19"/>
      <c r="L40" s="19"/>
      <c r="M40" s="19"/>
      <c r="N40" s="19" t="n">
        <v>1</v>
      </c>
      <c r="O40" s="19" t="n">
        <v>6</v>
      </c>
      <c r="P40" s="19" t="n">
        <v>1</v>
      </c>
      <c r="Q40" s="20" t="n">
        <v>5</v>
      </c>
      <c r="R40" s="19"/>
      <c r="S40" s="19"/>
      <c r="T40" s="19"/>
      <c r="U40" s="19"/>
      <c r="V40" s="19" t="n">
        <v>9</v>
      </c>
      <c r="W40" s="19" t="n">
        <v>97</v>
      </c>
      <c r="X40" s="19" t="n">
        <v>1</v>
      </c>
      <c r="Y40" s="19" t="n">
        <v>12</v>
      </c>
      <c r="Z40" s="19"/>
      <c r="AA40" s="19"/>
      <c r="AB40" s="19" t="n">
        <v>3</v>
      </c>
      <c r="AC40" s="19" t="n">
        <v>38</v>
      </c>
      <c r="AD40" s="21"/>
      <c r="AE40" s="20"/>
      <c r="AF40" s="22"/>
    </row>
    <row r="41" customFormat="false" ht="14.45" hidden="false" customHeight="true" outlineLevel="0" collapsed="false">
      <c r="B41" s="18" t="s">
        <v>53</v>
      </c>
      <c r="D41" s="19" t="n">
        <f aca="false">SUM(F41,H41,J41,L41,N41,P41,R41,T41,V41,X41,Z41,AB41)</f>
        <v>4</v>
      </c>
      <c r="E41" s="19" t="n">
        <f aca="false">SUM(G41,I41,K41,M41,O41,Q41,S41,U41,W41,Y41,AA41,AC41)</f>
        <v>5</v>
      </c>
      <c r="F41" s="19"/>
      <c r="G41" s="19"/>
      <c r="H41" s="19"/>
      <c r="I41" s="19"/>
      <c r="J41" s="19"/>
      <c r="K41" s="19"/>
      <c r="L41" s="19"/>
      <c r="M41" s="19"/>
      <c r="N41" s="19" t="n">
        <v>1</v>
      </c>
      <c r="O41" s="19" t="n">
        <v>1</v>
      </c>
      <c r="P41" s="19" t="n">
        <v>1</v>
      </c>
      <c r="Q41" s="20" t="n">
        <v>2</v>
      </c>
      <c r="R41" s="19"/>
      <c r="S41" s="19"/>
      <c r="T41" s="19"/>
      <c r="U41" s="19"/>
      <c r="V41" s="19" t="n">
        <v>2</v>
      </c>
      <c r="W41" s="19" t="n">
        <v>2</v>
      </c>
      <c r="X41" s="19"/>
      <c r="Y41" s="19"/>
      <c r="Z41" s="19"/>
      <c r="AA41" s="19"/>
      <c r="AB41" s="19"/>
      <c r="AC41" s="19"/>
      <c r="AD41" s="21"/>
      <c r="AE41" s="20"/>
      <c r="AF41" s="22"/>
    </row>
    <row r="42" customFormat="false" ht="14.45" hidden="false" customHeight="true" outlineLevel="0" collapsed="false">
      <c r="B42" s="18" t="s">
        <v>54</v>
      </c>
      <c r="D42" s="19" t="n">
        <f aca="false">SUM(F42,H42,J42,L42,N42,P42,R42,T42,V42,X42,Z42,AB42)</f>
        <v>1</v>
      </c>
      <c r="E42" s="19" t="n">
        <f aca="false">SUM(G42,I42,K42,M42,O42,Q42,S42,U42,W42,Y42,AA42,AC42)</f>
        <v>1</v>
      </c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20"/>
      <c r="R42" s="19"/>
      <c r="S42" s="19"/>
      <c r="T42" s="19"/>
      <c r="U42" s="19"/>
      <c r="V42" s="19" t="n">
        <v>1</v>
      </c>
      <c r="W42" s="19" t="n">
        <v>1</v>
      </c>
      <c r="X42" s="19"/>
      <c r="Y42" s="19"/>
      <c r="Z42" s="19"/>
      <c r="AA42" s="19"/>
      <c r="AB42" s="19"/>
      <c r="AC42" s="19"/>
      <c r="AD42" s="21" t="n">
        <v>1</v>
      </c>
      <c r="AE42" s="20" t="n">
        <v>127</v>
      </c>
      <c r="AF42" s="22"/>
    </row>
    <row r="43" customFormat="false" ht="14.45" hidden="false" customHeight="true" outlineLevel="0" collapsed="false">
      <c r="B43" s="28" t="s">
        <v>55</v>
      </c>
      <c r="D43" s="19" t="n">
        <f aca="false">SUM(F43,H43,J43,L43,N43,P43,R43,T43,V43,X43,Z43,AB43)</f>
        <v>12</v>
      </c>
      <c r="E43" s="19" t="n">
        <f aca="false">SUM(G43,I43,K43,M43,O43,Q43,S43,U43,W43,Y43,AA43,AC43)</f>
        <v>35</v>
      </c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 t="n">
        <v>2</v>
      </c>
      <c r="Q43" s="20" t="n">
        <v>11</v>
      </c>
      <c r="R43" s="19"/>
      <c r="S43" s="19"/>
      <c r="T43" s="19"/>
      <c r="U43" s="19"/>
      <c r="V43" s="19" t="n">
        <v>8</v>
      </c>
      <c r="W43" s="19" t="n">
        <v>21</v>
      </c>
      <c r="X43" s="19"/>
      <c r="Y43" s="19"/>
      <c r="Z43" s="19"/>
      <c r="AA43" s="19"/>
      <c r="AB43" s="19" t="n">
        <v>2</v>
      </c>
      <c r="AC43" s="19" t="n">
        <v>3</v>
      </c>
      <c r="AD43" s="21"/>
      <c r="AE43" s="20"/>
      <c r="AF43" s="22"/>
    </row>
    <row r="44" customFormat="false" ht="14.45" hidden="false" customHeight="true" outlineLevel="0" collapsed="false">
      <c r="A44" s="23"/>
      <c r="B44" s="24" t="s">
        <v>56</v>
      </c>
      <c r="C44" s="23"/>
      <c r="D44" s="25" t="n">
        <f aca="false">SUM(F44,H44,J44,L44,N44,P44,R44,T44,V44,X44,Z44,AB44)</f>
        <v>3</v>
      </c>
      <c r="E44" s="25" t="n">
        <f aca="false">SUM(G44,I44,K44,M44,O44,Q44,S44,U44,W44,Y44,AA44,AC44)</f>
        <v>25</v>
      </c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6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 t="n">
        <v>3</v>
      </c>
      <c r="AC44" s="25" t="n">
        <v>25</v>
      </c>
      <c r="AD44" s="27"/>
      <c r="AE44" s="26"/>
      <c r="AF44" s="22"/>
    </row>
    <row r="45" customFormat="false" ht="14.45" hidden="false" customHeight="true" outlineLevel="0" collapsed="false">
      <c r="B45" s="18" t="s">
        <v>57</v>
      </c>
      <c r="D45" s="19" t="n">
        <f aca="false">SUM(F45,H45,J45,L45,N45,P45,R45,T45,V45,X45,Z45,AB45)</f>
        <v>3</v>
      </c>
      <c r="E45" s="19" t="n">
        <f aca="false">SUM(G45,I45,K45,M45,O45,Q45,S45,U45,W45,Y45,AA45,AC45)</f>
        <v>18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 t="n">
        <v>1</v>
      </c>
      <c r="Q45" s="20" t="n">
        <v>16</v>
      </c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 t="n">
        <v>2</v>
      </c>
      <c r="AC45" s="19" t="n">
        <v>2</v>
      </c>
      <c r="AD45" s="21"/>
      <c r="AE45" s="20"/>
      <c r="AF45" s="22"/>
    </row>
    <row r="46" customFormat="false" ht="14.45" hidden="false" customHeight="true" outlineLevel="0" collapsed="false">
      <c r="B46" s="18" t="s">
        <v>58</v>
      </c>
      <c r="D46" s="19" t="n">
        <f aca="false">SUM(F46,H46,J46,L46,N46,P46,R46,T46,V46,X46,Z46,AB46)</f>
        <v>7</v>
      </c>
      <c r="E46" s="19" t="n">
        <f aca="false">SUM(G46,I46,K46,M46,O46,Q46,S46,U46,W46,Y46,AA46,AC46)</f>
        <v>18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20"/>
      <c r="R46" s="19"/>
      <c r="S46" s="19"/>
      <c r="T46" s="19"/>
      <c r="U46" s="19"/>
      <c r="V46" s="19" t="n">
        <v>4</v>
      </c>
      <c r="W46" s="19" t="n">
        <v>8</v>
      </c>
      <c r="X46" s="19"/>
      <c r="Y46" s="19"/>
      <c r="Z46" s="19"/>
      <c r="AA46" s="19"/>
      <c r="AB46" s="19" t="n">
        <v>3</v>
      </c>
      <c r="AC46" s="19" t="n">
        <v>10</v>
      </c>
      <c r="AD46" s="21"/>
      <c r="AE46" s="20"/>
      <c r="AF46" s="22"/>
    </row>
    <row r="47" customFormat="false" ht="14.45" hidden="false" customHeight="true" outlineLevel="0" collapsed="false">
      <c r="A47" s="12"/>
      <c r="B47" s="29" t="s">
        <v>59</v>
      </c>
      <c r="C47" s="12"/>
      <c r="D47" s="30" t="n">
        <f aca="false">SUM(F47,H47,J47,L47,N47,P47,R47,T47,V47,X47,Z47,AB47)</f>
        <v>32</v>
      </c>
      <c r="E47" s="30" t="n">
        <f aca="false">SUM(G47,I47,K47,M47,O47,Q47,S47,U47,W47,Y47,AA47,AC47)</f>
        <v>170</v>
      </c>
      <c r="F47" s="30"/>
      <c r="G47" s="30"/>
      <c r="H47" s="30"/>
      <c r="I47" s="30"/>
      <c r="J47" s="30"/>
      <c r="K47" s="30"/>
      <c r="L47" s="30"/>
      <c r="M47" s="30"/>
      <c r="N47" s="30" t="n">
        <v>7</v>
      </c>
      <c r="O47" s="30" t="n">
        <v>39</v>
      </c>
      <c r="P47" s="30" t="n">
        <v>7</v>
      </c>
      <c r="Q47" s="31" t="n">
        <v>68</v>
      </c>
      <c r="R47" s="30"/>
      <c r="S47" s="30"/>
      <c r="T47" s="30" t="n">
        <v>1</v>
      </c>
      <c r="U47" s="30" t="n">
        <v>1</v>
      </c>
      <c r="V47" s="30" t="n">
        <v>11</v>
      </c>
      <c r="W47" s="30" t="n">
        <v>52</v>
      </c>
      <c r="X47" s="30" t="n">
        <v>1</v>
      </c>
      <c r="Y47" s="30" t="n">
        <v>3</v>
      </c>
      <c r="Z47" s="30"/>
      <c r="AA47" s="30"/>
      <c r="AB47" s="30" t="n">
        <v>5</v>
      </c>
      <c r="AC47" s="30" t="n">
        <v>7</v>
      </c>
      <c r="AD47" s="32" t="n">
        <v>2</v>
      </c>
      <c r="AE47" s="31" t="n">
        <v>90</v>
      </c>
      <c r="AF47" s="22"/>
    </row>
    <row r="48" customFormat="false" ht="14.25" hidden="false" customHeight="false" outlineLevel="0" collapsed="false">
      <c r="B48" s="18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4"/>
      <c r="R48" s="34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22"/>
    </row>
    <row r="49" customFormat="false" ht="14.25" hidden="false" customHeight="false" outlineLevel="0" collapsed="false">
      <c r="B49" s="18"/>
    </row>
    <row r="54" customFormat="false" ht="21" hidden="false" customHeight="false" outlineLevel="0" collapsed="false">
      <c r="A54" s="4" t="s">
        <v>60</v>
      </c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</row>
    <row r="56" customFormat="false" ht="33" hidden="false" customHeight="true" outlineLevel="0" collapsed="false">
      <c r="A56" s="5" t="s">
        <v>1</v>
      </c>
      <c r="B56" s="6" t="s">
        <v>2</v>
      </c>
      <c r="C56" s="7"/>
      <c r="D56" s="8" t="s">
        <v>3</v>
      </c>
      <c r="E56" s="8"/>
      <c r="F56" s="9" t="s">
        <v>4</v>
      </c>
      <c r="G56" s="9"/>
      <c r="H56" s="9" t="s">
        <v>5</v>
      </c>
      <c r="I56" s="9"/>
      <c r="J56" s="9" t="s">
        <v>6</v>
      </c>
      <c r="K56" s="9"/>
      <c r="L56" s="9" t="s">
        <v>7</v>
      </c>
      <c r="M56" s="9"/>
      <c r="N56" s="9" t="s">
        <v>8</v>
      </c>
      <c r="O56" s="9"/>
      <c r="P56" s="9" t="s">
        <v>9</v>
      </c>
      <c r="Q56" s="9"/>
      <c r="R56" s="10" t="s">
        <v>10</v>
      </c>
      <c r="S56" s="10"/>
      <c r="T56" s="9" t="s">
        <v>11</v>
      </c>
      <c r="U56" s="9"/>
      <c r="V56" s="10" t="s">
        <v>12</v>
      </c>
      <c r="W56" s="10"/>
      <c r="X56" s="9" t="s">
        <v>13</v>
      </c>
      <c r="Y56" s="9"/>
      <c r="Z56" s="9" t="s">
        <v>14</v>
      </c>
      <c r="AA56" s="9"/>
      <c r="AB56" s="9" t="s">
        <v>15</v>
      </c>
      <c r="AC56" s="9"/>
      <c r="AD56" s="11" t="s">
        <v>16</v>
      </c>
      <c r="AE56" s="11"/>
    </row>
    <row r="57" customFormat="false" ht="14.45" hidden="false" customHeight="true" outlineLevel="0" collapsed="false">
      <c r="A57" s="12"/>
      <c r="B57" s="6"/>
      <c r="C57" s="13"/>
      <c r="D57" s="14" t="s">
        <v>17</v>
      </c>
      <c r="E57" s="14" t="s">
        <v>18</v>
      </c>
      <c r="F57" s="14" t="s">
        <v>19</v>
      </c>
      <c r="G57" s="14" t="s">
        <v>20</v>
      </c>
      <c r="H57" s="14" t="s">
        <v>19</v>
      </c>
      <c r="I57" s="14" t="s">
        <v>20</v>
      </c>
      <c r="J57" s="14" t="s">
        <v>19</v>
      </c>
      <c r="K57" s="14" t="s">
        <v>20</v>
      </c>
      <c r="L57" s="14" t="s">
        <v>19</v>
      </c>
      <c r="M57" s="14" t="s">
        <v>20</v>
      </c>
      <c r="N57" s="14" t="s">
        <v>19</v>
      </c>
      <c r="O57" s="14" t="s">
        <v>20</v>
      </c>
      <c r="P57" s="14" t="s">
        <v>19</v>
      </c>
      <c r="Q57" s="15" t="s">
        <v>20</v>
      </c>
      <c r="R57" s="14" t="s">
        <v>19</v>
      </c>
      <c r="S57" s="14" t="s">
        <v>20</v>
      </c>
      <c r="T57" s="14" t="s">
        <v>19</v>
      </c>
      <c r="U57" s="14" t="s">
        <v>20</v>
      </c>
      <c r="V57" s="14" t="s">
        <v>19</v>
      </c>
      <c r="W57" s="14" t="s">
        <v>20</v>
      </c>
      <c r="X57" s="14" t="s">
        <v>19</v>
      </c>
      <c r="Y57" s="14" t="s">
        <v>20</v>
      </c>
      <c r="Z57" s="14" t="s">
        <v>19</v>
      </c>
      <c r="AA57" s="14" t="s">
        <v>20</v>
      </c>
      <c r="AB57" s="14" t="s">
        <v>19</v>
      </c>
      <c r="AC57" s="14" t="s">
        <v>20</v>
      </c>
      <c r="AD57" s="16" t="s">
        <v>19</v>
      </c>
      <c r="AE57" s="17" t="s">
        <v>20</v>
      </c>
    </row>
    <row r="58" customFormat="false" ht="14.45" hidden="false" customHeight="true" outlineLevel="0" collapsed="false">
      <c r="B58" s="18" t="s">
        <v>61</v>
      </c>
      <c r="D58" s="19" t="n">
        <f aca="false">SUM(F58,H58,J58,L58,N58,P58,R58,T58,V58,X58,Z58,AB58)</f>
        <v>76</v>
      </c>
      <c r="E58" s="19" t="n">
        <f aca="false">SUM(G58,I58,K58,M58,O58,Q58,S58,U58,W58,Y58,AA58,AC58)</f>
        <v>2073</v>
      </c>
      <c r="F58" s="19"/>
      <c r="G58" s="19"/>
      <c r="H58" s="19"/>
      <c r="I58" s="19"/>
      <c r="J58" s="19"/>
      <c r="K58" s="19"/>
      <c r="L58" s="19"/>
      <c r="M58" s="19"/>
      <c r="N58" s="19" t="n">
        <v>3</v>
      </c>
      <c r="O58" s="19" t="n">
        <v>74</v>
      </c>
      <c r="P58" s="19" t="n">
        <v>12</v>
      </c>
      <c r="Q58" s="20" t="n">
        <v>421</v>
      </c>
      <c r="R58" s="19"/>
      <c r="S58" s="19"/>
      <c r="T58" s="19" t="n">
        <v>4</v>
      </c>
      <c r="U58" s="19" t="n">
        <v>394</v>
      </c>
      <c r="V58" s="19" t="n">
        <v>44</v>
      </c>
      <c r="W58" s="19" t="n">
        <v>954</v>
      </c>
      <c r="X58" s="19" t="n">
        <v>2</v>
      </c>
      <c r="Y58" s="19" t="n">
        <v>172</v>
      </c>
      <c r="Z58" s="19"/>
      <c r="AA58" s="19"/>
      <c r="AB58" s="19" t="n">
        <v>11</v>
      </c>
      <c r="AC58" s="19" t="n">
        <v>58</v>
      </c>
      <c r="AD58" s="21" t="n">
        <v>2</v>
      </c>
      <c r="AE58" s="20" t="n">
        <v>48</v>
      </c>
    </row>
    <row r="59" customFormat="false" ht="14.45" hidden="false" customHeight="true" outlineLevel="0" collapsed="false">
      <c r="B59" s="18" t="s">
        <v>62</v>
      </c>
      <c r="D59" s="19" t="n">
        <f aca="false">SUM(F59,H59,J59,L59,N59,P59,R59,T59,V59,X59,Z59,AB59)</f>
        <v>12</v>
      </c>
      <c r="E59" s="19" t="n">
        <f aca="false">SUM(G59,I59,K59,M59,O59,Q59,S59,U59,W59,Y59,AA59,AC59)</f>
        <v>66</v>
      </c>
      <c r="F59" s="19"/>
      <c r="G59" s="19"/>
      <c r="H59" s="19"/>
      <c r="I59" s="19"/>
      <c r="J59" s="19"/>
      <c r="K59" s="19"/>
      <c r="L59" s="19"/>
      <c r="M59" s="19"/>
      <c r="N59" s="19" t="n">
        <v>1</v>
      </c>
      <c r="O59" s="19" t="n">
        <v>5</v>
      </c>
      <c r="P59" s="19" t="n">
        <v>4</v>
      </c>
      <c r="Q59" s="20" t="n">
        <v>20</v>
      </c>
      <c r="R59" s="19"/>
      <c r="S59" s="19"/>
      <c r="T59" s="19" t="n">
        <v>1</v>
      </c>
      <c r="U59" s="19" t="n">
        <v>29</v>
      </c>
      <c r="V59" s="19" t="n">
        <v>3</v>
      </c>
      <c r="W59" s="19" t="n">
        <v>8</v>
      </c>
      <c r="X59" s="19"/>
      <c r="Y59" s="19"/>
      <c r="Z59" s="19"/>
      <c r="AA59" s="19"/>
      <c r="AB59" s="19" t="n">
        <v>3</v>
      </c>
      <c r="AC59" s="19" t="n">
        <v>4</v>
      </c>
      <c r="AD59" s="21"/>
      <c r="AE59" s="20"/>
    </row>
    <row r="60" customFormat="false" ht="14.45" hidden="false" customHeight="true" outlineLevel="0" collapsed="false">
      <c r="B60" s="18" t="s">
        <v>63</v>
      </c>
      <c r="D60" s="19" t="n">
        <f aca="false">SUM(F60,H60,J60,L60,N60,P60,R60,T60,V60,X60,Z60,AB60)</f>
        <v>2</v>
      </c>
      <c r="E60" s="19" t="n">
        <f aca="false">SUM(G60,I60,K60,M60,O60,Q60,S60,U60,W60,Y60,AA60,AC60)</f>
        <v>9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 t="n">
        <v>1</v>
      </c>
      <c r="Q60" s="20" t="n">
        <v>5</v>
      </c>
      <c r="R60" s="19"/>
      <c r="S60" s="19"/>
      <c r="T60" s="19"/>
      <c r="U60" s="19"/>
      <c r="V60" s="19" t="n">
        <v>1</v>
      </c>
      <c r="W60" s="19" t="n">
        <v>4</v>
      </c>
      <c r="X60" s="19"/>
      <c r="Y60" s="19"/>
      <c r="Z60" s="19"/>
      <c r="AA60" s="19"/>
      <c r="AB60" s="19"/>
      <c r="AC60" s="19"/>
      <c r="AD60" s="21"/>
      <c r="AE60" s="20"/>
    </row>
    <row r="61" customFormat="false" ht="14.45" hidden="false" customHeight="true" outlineLevel="0" collapsed="false">
      <c r="B61" s="18" t="s">
        <v>64</v>
      </c>
      <c r="D61" s="19" t="n">
        <f aca="false">SUM(F61,H61,J61,L61,N61,P61,R61,T61,V61,X61,Z61,AB61)</f>
        <v>11</v>
      </c>
      <c r="E61" s="19" t="n">
        <f aca="false">SUM(G61,I61,K61,M61,O61,Q61,S61,U61,W61,Y61,AA61,AC61)</f>
        <v>54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20"/>
      <c r="R61" s="19"/>
      <c r="S61" s="19"/>
      <c r="T61" s="19"/>
      <c r="U61" s="19"/>
      <c r="V61" s="19" t="n">
        <v>5</v>
      </c>
      <c r="W61" s="19" t="n">
        <v>13</v>
      </c>
      <c r="X61" s="19" t="n">
        <v>1</v>
      </c>
      <c r="Y61" s="19" t="n">
        <v>10</v>
      </c>
      <c r="Z61" s="19"/>
      <c r="AA61" s="19"/>
      <c r="AB61" s="19" t="n">
        <v>5</v>
      </c>
      <c r="AC61" s="19" t="n">
        <v>31</v>
      </c>
      <c r="AD61" s="21"/>
      <c r="AE61" s="20"/>
    </row>
    <row r="62" customFormat="false" ht="14.45" hidden="false" customHeight="true" outlineLevel="0" collapsed="false">
      <c r="A62" s="23"/>
      <c r="B62" s="24" t="s">
        <v>65</v>
      </c>
      <c r="C62" s="23"/>
      <c r="D62" s="25" t="n">
        <f aca="false">SUM(F62,H62,J62,L62,N62,P62,R62,T62,V62,X62,Z62,AB62)</f>
        <v>30</v>
      </c>
      <c r="E62" s="25" t="n">
        <f aca="false">SUM(G62,I62,K62,M62,O62,Q62,S62,U62,W62,Y62,AA62,AC62)</f>
        <v>186</v>
      </c>
      <c r="F62" s="25"/>
      <c r="G62" s="25"/>
      <c r="H62" s="25"/>
      <c r="I62" s="25"/>
      <c r="J62" s="25"/>
      <c r="K62" s="25"/>
      <c r="L62" s="25"/>
      <c r="M62" s="25"/>
      <c r="N62" s="25" t="n">
        <v>5</v>
      </c>
      <c r="O62" s="25" t="n">
        <v>25</v>
      </c>
      <c r="P62" s="25" t="n">
        <v>19</v>
      </c>
      <c r="Q62" s="26" t="n">
        <v>120</v>
      </c>
      <c r="R62" s="25"/>
      <c r="S62" s="25"/>
      <c r="T62" s="25" t="n">
        <v>1</v>
      </c>
      <c r="U62" s="25" t="n">
        <v>5</v>
      </c>
      <c r="V62" s="25" t="n">
        <v>4</v>
      </c>
      <c r="W62" s="25" t="n">
        <v>33</v>
      </c>
      <c r="X62" s="25"/>
      <c r="Y62" s="25"/>
      <c r="Z62" s="25"/>
      <c r="AA62" s="25"/>
      <c r="AB62" s="25" t="n">
        <v>1</v>
      </c>
      <c r="AC62" s="25" t="n">
        <v>3</v>
      </c>
      <c r="AD62" s="27" t="n">
        <v>1</v>
      </c>
      <c r="AE62" s="26" t="n">
        <v>24</v>
      </c>
    </row>
    <row r="63" customFormat="false" ht="14.45" hidden="false" customHeight="true" outlineLevel="0" collapsed="false">
      <c r="B63" s="18" t="s">
        <v>66</v>
      </c>
      <c r="D63" s="19" t="n">
        <f aca="false">SUM(F63,H63,J63,L63,N63,P63,R63,T63,V63,X63,Z63,AB63)</f>
        <v>2</v>
      </c>
      <c r="E63" s="19" t="n">
        <f aca="false">SUM(G63,I63,K63,M63,O63,Q63,S63,U63,W63,Y63,AA63,AC63)</f>
        <v>7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20"/>
      <c r="R63" s="19"/>
      <c r="S63" s="19"/>
      <c r="T63" s="19" t="n">
        <v>1</v>
      </c>
      <c r="U63" s="19" t="n">
        <v>1</v>
      </c>
      <c r="V63" s="19"/>
      <c r="W63" s="19"/>
      <c r="X63" s="19"/>
      <c r="Y63" s="19"/>
      <c r="Z63" s="19"/>
      <c r="AA63" s="19"/>
      <c r="AB63" s="19" t="n">
        <v>1</v>
      </c>
      <c r="AC63" s="19" t="n">
        <v>6</v>
      </c>
      <c r="AD63" s="21"/>
      <c r="AE63" s="20"/>
    </row>
    <row r="64" customFormat="false" ht="14.45" hidden="false" customHeight="true" outlineLevel="0" collapsed="false">
      <c r="B64" s="18" t="s">
        <v>67</v>
      </c>
      <c r="D64" s="19" t="n">
        <f aca="false">SUM(F64,H64,J64,L64,N64,P64,R64,T64,V64,X64,Z64,AB64)</f>
        <v>3</v>
      </c>
      <c r="E64" s="19" t="n">
        <f aca="false">SUM(G64,I64,K64,M64,O64,Q64,S64,U64,W64,Y64,AA64,AC64)</f>
        <v>8</v>
      </c>
      <c r="F64" s="19"/>
      <c r="G64" s="19"/>
      <c r="H64" s="19"/>
      <c r="I64" s="19"/>
      <c r="J64" s="19"/>
      <c r="K64" s="19"/>
      <c r="L64" s="19"/>
      <c r="M64" s="19"/>
      <c r="N64" s="19" t="n">
        <v>1</v>
      </c>
      <c r="O64" s="19" t="n">
        <v>3</v>
      </c>
      <c r="P64" s="19"/>
      <c r="Q64" s="20"/>
      <c r="R64" s="19"/>
      <c r="S64" s="19"/>
      <c r="T64" s="19"/>
      <c r="U64" s="19"/>
      <c r="V64" s="19"/>
      <c r="W64" s="19"/>
      <c r="X64" s="19"/>
      <c r="Y64" s="19"/>
      <c r="Z64" s="19" t="n">
        <v>1</v>
      </c>
      <c r="AA64" s="19" t="n">
        <v>2</v>
      </c>
      <c r="AB64" s="19" t="n">
        <v>1</v>
      </c>
      <c r="AC64" s="19" t="n">
        <v>3</v>
      </c>
      <c r="AD64" s="21" t="n">
        <v>1</v>
      </c>
      <c r="AE64" s="20" t="n">
        <v>2</v>
      </c>
    </row>
    <row r="65" customFormat="false" ht="14.45" hidden="false" customHeight="true" outlineLevel="0" collapsed="false">
      <c r="B65" s="18" t="s">
        <v>68</v>
      </c>
      <c r="D65" s="19" t="n">
        <f aca="false">SUM(F65,H65,J65,L65,N65,P65,R65,T65,V65,X65,Z65,AB65)</f>
        <v>17</v>
      </c>
      <c r="E65" s="19" t="n">
        <f aca="false">SUM(G65,I65,K65,M65,O65,Q65,S65,U65,W65,Y65,AA65,AC65)</f>
        <v>187</v>
      </c>
      <c r="F65" s="19"/>
      <c r="G65" s="19"/>
      <c r="H65" s="19"/>
      <c r="I65" s="19"/>
      <c r="J65" s="19"/>
      <c r="K65" s="19"/>
      <c r="L65" s="19"/>
      <c r="M65" s="19"/>
      <c r="N65" s="19" t="n">
        <v>2</v>
      </c>
      <c r="O65" s="19" t="n">
        <v>23</v>
      </c>
      <c r="P65" s="19" t="n">
        <v>2</v>
      </c>
      <c r="Q65" s="20" t="n">
        <v>8</v>
      </c>
      <c r="R65" s="19"/>
      <c r="S65" s="19"/>
      <c r="T65" s="19" t="n">
        <v>1</v>
      </c>
      <c r="U65" s="19" t="n">
        <v>91</v>
      </c>
      <c r="V65" s="19" t="n">
        <v>7</v>
      </c>
      <c r="W65" s="19" t="n">
        <v>35</v>
      </c>
      <c r="X65" s="19"/>
      <c r="Y65" s="19"/>
      <c r="Z65" s="19"/>
      <c r="AA65" s="19"/>
      <c r="AB65" s="19" t="n">
        <v>5</v>
      </c>
      <c r="AC65" s="19" t="n">
        <v>30</v>
      </c>
      <c r="AD65" s="21" t="n">
        <v>1</v>
      </c>
      <c r="AE65" s="20" t="n">
        <v>84</v>
      </c>
    </row>
    <row r="66" customFormat="false" ht="14.45" hidden="false" customHeight="true" outlineLevel="0" collapsed="false">
      <c r="B66" s="18" t="s">
        <v>24</v>
      </c>
      <c r="D66" s="19" t="n">
        <f aca="false">SUM(F66,H66,J66,L66,N66,P66,R66,T66,V66,X66,Z66,AB66)</f>
        <v>3</v>
      </c>
      <c r="E66" s="19" t="n">
        <f aca="false">SUM(G66,I66,K66,M66,O66,Q66,S66,U66,W66,Y66,AA66,AC66)</f>
        <v>149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20"/>
      <c r="R66" s="19"/>
      <c r="S66" s="19"/>
      <c r="T66" s="19" t="n">
        <v>1</v>
      </c>
      <c r="U66" s="19" t="n">
        <v>118</v>
      </c>
      <c r="V66" s="19" t="n">
        <v>2</v>
      </c>
      <c r="W66" s="19" t="n">
        <v>31</v>
      </c>
      <c r="X66" s="19"/>
      <c r="Y66" s="19"/>
      <c r="Z66" s="19"/>
      <c r="AA66" s="19"/>
      <c r="AB66" s="19"/>
      <c r="AC66" s="19"/>
      <c r="AD66" s="21"/>
      <c r="AE66" s="20"/>
    </row>
    <row r="67" customFormat="false" ht="14.45" hidden="false" customHeight="true" outlineLevel="0" collapsed="false">
      <c r="A67" s="23"/>
      <c r="B67" s="24" t="s">
        <v>69</v>
      </c>
      <c r="C67" s="23"/>
      <c r="D67" s="25" t="n">
        <f aca="false">SUM(F67,H67,J67,L67,N67,P67,R67,T67,V67,X67,Z67,AB67)</f>
        <v>2</v>
      </c>
      <c r="E67" s="25" t="n">
        <f aca="false">SUM(G67,I67,K67,M67,O67,Q67,S67,U67,W67,Y67,AA67,AC67)</f>
        <v>52</v>
      </c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6"/>
      <c r="R67" s="25"/>
      <c r="S67" s="25"/>
      <c r="T67" s="25"/>
      <c r="U67" s="25"/>
      <c r="V67" s="25" t="n">
        <v>1</v>
      </c>
      <c r="W67" s="25" t="n">
        <v>6</v>
      </c>
      <c r="X67" s="25"/>
      <c r="Y67" s="25"/>
      <c r="Z67" s="25"/>
      <c r="AA67" s="25"/>
      <c r="AB67" s="25" t="n">
        <v>1</v>
      </c>
      <c r="AC67" s="25" t="n">
        <v>46</v>
      </c>
      <c r="AD67" s="27"/>
      <c r="AE67" s="26"/>
    </row>
    <row r="68" customFormat="false" ht="14.45" hidden="false" customHeight="true" outlineLevel="0" collapsed="false">
      <c r="B68" s="18" t="s">
        <v>70</v>
      </c>
      <c r="D68" s="19" t="n">
        <f aca="false">SUM(F68,H68,J68,L68,N68,P68,R68,T68,V68,X68,Z68,AB68)</f>
        <v>26</v>
      </c>
      <c r="E68" s="19" t="n">
        <f aca="false">SUM(G68,I68,K68,M68,O68,Q68,S68,U68,W68,Y68,AA68,AC68)</f>
        <v>204</v>
      </c>
      <c r="F68" s="19"/>
      <c r="G68" s="19"/>
      <c r="H68" s="19"/>
      <c r="I68" s="19"/>
      <c r="J68" s="19"/>
      <c r="K68" s="19"/>
      <c r="L68" s="19"/>
      <c r="M68" s="19"/>
      <c r="N68" s="19" t="n">
        <v>9</v>
      </c>
      <c r="O68" s="19" t="n">
        <v>64</v>
      </c>
      <c r="P68" s="19" t="n">
        <v>8</v>
      </c>
      <c r="Q68" s="20" t="n">
        <v>32</v>
      </c>
      <c r="R68" s="19"/>
      <c r="S68" s="19"/>
      <c r="T68" s="19" t="n">
        <v>1</v>
      </c>
      <c r="U68" s="19" t="n">
        <v>1</v>
      </c>
      <c r="V68" s="19" t="n">
        <v>4</v>
      </c>
      <c r="W68" s="19" t="n">
        <v>93</v>
      </c>
      <c r="X68" s="19"/>
      <c r="Y68" s="19"/>
      <c r="Z68" s="19"/>
      <c r="AA68" s="19"/>
      <c r="AB68" s="19" t="n">
        <v>4</v>
      </c>
      <c r="AC68" s="19" t="n">
        <v>14</v>
      </c>
      <c r="AD68" s="21"/>
      <c r="AE68" s="20"/>
    </row>
    <row r="69" customFormat="false" ht="14.45" hidden="false" customHeight="true" outlineLevel="0" collapsed="false">
      <c r="B69" s="18" t="s">
        <v>71</v>
      </c>
      <c r="D69" s="19" t="n">
        <f aca="false">SUM(F69,H69,J69,L69,N69,P69,R69,T69,V69,X69,Z69,AB69)</f>
        <v>6</v>
      </c>
      <c r="E69" s="19" t="n">
        <f aca="false">SUM(G69,I69,K69,M69,O69,Q69,S69,U69,W69,Y69,AA69,AC69)</f>
        <v>326</v>
      </c>
      <c r="F69" s="19"/>
      <c r="G69" s="19"/>
      <c r="H69" s="19"/>
      <c r="I69" s="19"/>
      <c r="J69" s="19"/>
      <c r="K69" s="19"/>
      <c r="L69" s="19" t="n">
        <v>1</v>
      </c>
      <c r="M69" s="19" t="n">
        <v>9</v>
      </c>
      <c r="N69" s="19"/>
      <c r="O69" s="19"/>
      <c r="P69" s="19" t="n">
        <v>4</v>
      </c>
      <c r="Q69" s="20" t="n">
        <v>314</v>
      </c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 t="n">
        <v>1</v>
      </c>
      <c r="AC69" s="19" t="n">
        <v>3</v>
      </c>
      <c r="AD69" s="21"/>
      <c r="AE69" s="20"/>
    </row>
    <row r="70" customFormat="false" ht="14.45" hidden="false" customHeight="true" outlineLevel="0" collapsed="false">
      <c r="B70" s="18" t="s">
        <v>72</v>
      </c>
      <c r="D70" s="19" t="n">
        <f aca="false">SUM(F70,H70,J70,L70,N70,P70,R70,T70,V70,X70,Z70,AB70)</f>
        <v>39</v>
      </c>
      <c r="E70" s="19" t="n">
        <f aca="false">SUM(G70,I70,K70,M70,O70,Q70,S70,U70,W70,Y70,AA70,AC70)</f>
        <v>99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20"/>
      <c r="R70" s="19"/>
      <c r="S70" s="19"/>
      <c r="T70" s="19" t="n">
        <v>6</v>
      </c>
      <c r="U70" s="19" t="n">
        <v>10</v>
      </c>
      <c r="V70" s="19" t="n">
        <v>26</v>
      </c>
      <c r="W70" s="19" t="n">
        <v>68</v>
      </c>
      <c r="X70" s="19"/>
      <c r="Y70" s="19"/>
      <c r="Z70" s="19"/>
      <c r="AA70" s="19"/>
      <c r="AB70" s="19" t="n">
        <v>7</v>
      </c>
      <c r="AC70" s="19" t="n">
        <v>21</v>
      </c>
      <c r="AD70" s="21"/>
      <c r="AE70" s="20"/>
    </row>
    <row r="71" customFormat="false" ht="14.45" hidden="false" customHeight="true" outlineLevel="0" collapsed="false">
      <c r="B71" s="18" t="s">
        <v>73</v>
      </c>
      <c r="D71" s="19" t="n">
        <f aca="false">SUM(F71,H71,J71,L71,N71,P71,R71,T71,V71,X71,Z71,AB71)</f>
        <v>6</v>
      </c>
      <c r="E71" s="19" t="n">
        <f aca="false">SUM(G71,I71,K71,M71,O71,Q71,S71,U71,W71,Y71,AA71,AC71)</f>
        <v>23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 t="n">
        <v>1</v>
      </c>
      <c r="Q71" s="20" t="n">
        <v>11</v>
      </c>
      <c r="R71" s="19"/>
      <c r="S71" s="19"/>
      <c r="T71" s="19"/>
      <c r="U71" s="19"/>
      <c r="V71" s="19" t="n">
        <v>3</v>
      </c>
      <c r="W71" s="19" t="n">
        <v>8</v>
      </c>
      <c r="X71" s="19"/>
      <c r="Y71" s="19"/>
      <c r="Z71" s="19"/>
      <c r="AA71" s="19"/>
      <c r="AB71" s="19" t="n">
        <v>2</v>
      </c>
      <c r="AC71" s="19" t="n">
        <v>4</v>
      </c>
      <c r="AD71" s="21"/>
      <c r="AE71" s="20"/>
    </row>
    <row r="72" customFormat="false" ht="14.45" hidden="false" customHeight="true" outlineLevel="0" collapsed="false">
      <c r="A72" s="23"/>
      <c r="B72" s="24" t="s">
        <v>74</v>
      </c>
      <c r="C72" s="23"/>
      <c r="D72" s="25" t="n">
        <f aca="false">SUM(F72,H72,J72,L72,N72,P72,R72,T72,V72,X72,Z72,AB72)</f>
        <v>18</v>
      </c>
      <c r="E72" s="25" t="n">
        <f aca="false">SUM(G72,I72,K72,M72,O72,Q72,S72,U72,W72,Y72,AA72,AC72)</f>
        <v>67</v>
      </c>
      <c r="F72" s="25"/>
      <c r="G72" s="25"/>
      <c r="H72" s="25"/>
      <c r="I72" s="25"/>
      <c r="J72" s="25"/>
      <c r="K72" s="25"/>
      <c r="L72" s="25"/>
      <c r="M72" s="25"/>
      <c r="N72" s="25" t="n">
        <v>4</v>
      </c>
      <c r="O72" s="25" t="n">
        <v>15</v>
      </c>
      <c r="P72" s="25" t="n">
        <v>1</v>
      </c>
      <c r="Q72" s="26" t="n">
        <v>4</v>
      </c>
      <c r="R72" s="25"/>
      <c r="S72" s="25"/>
      <c r="T72" s="25" t="n">
        <v>2</v>
      </c>
      <c r="U72" s="25" t="n">
        <v>2</v>
      </c>
      <c r="V72" s="25" t="n">
        <v>6</v>
      </c>
      <c r="W72" s="25" t="n">
        <v>26</v>
      </c>
      <c r="X72" s="25"/>
      <c r="Y72" s="25"/>
      <c r="Z72" s="25" t="n">
        <v>1</v>
      </c>
      <c r="AA72" s="25" t="n">
        <v>3</v>
      </c>
      <c r="AB72" s="25" t="n">
        <v>4</v>
      </c>
      <c r="AC72" s="25" t="n">
        <v>17</v>
      </c>
      <c r="AD72" s="27"/>
      <c r="AE72" s="26"/>
    </row>
    <row r="73" customFormat="false" ht="14.45" hidden="false" customHeight="true" outlineLevel="0" collapsed="false">
      <c r="B73" s="18" t="s">
        <v>75</v>
      </c>
      <c r="D73" s="19" t="n">
        <f aca="false">SUM(F73,H73,J73,L73,N73,P73,R73,T73,V73,X73,Z73,AB73)</f>
        <v>11</v>
      </c>
      <c r="E73" s="19" t="n">
        <f aca="false">SUM(G73,I73,K73,M73,O73,Q73,S73,U73,W73,Y73,AA73,AC73)</f>
        <v>38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20"/>
      <c r="R73" s="19"/>
      <c r="S73" s="19"/>
      <c r="T73" s="19"/>
      <c r="U73" s="19"/>
      <c r="V73" s="19" t="n">
        <v>4</v>
      </c>
      <c r="W73" s="19" t="n">
        <v>12</v>
      </c>
      <c r="X73" s="19" t="n">
        <v>1</v>
      </c>
      <c r="Y73" s="19" t="n">
        <v>7</v>
      </c>
      <c r="Z73" s="19"/>
      <c r="AA73" s="19"/>
      <c r="AB73" s="19" t="n">
        <v>6</v>
      </c>
      <c r="AC73" s="19" t="n">
        <v>19</v>
      </c>
      <c r="AD73" s="21"/>
      <c r="AE73" s="20"/>
    </row>
    <row r="74" customFormat="false" ht="14.45" hidden="false" customHeight="true" outlineLevel="0" collapsed="false">
      <c r="B74" s="18" t="s">
        <v>76</v>
      </c>
      <c r="D74" s="19" t="n">
        <f aca="false">SUM(F74,H74,J74,L74,N74,P74,R74,T74,V74,X74,Z74,AB74)</f>
        <v>12</v>
      </c>
      <c r="E74" s="19" t="n">
        <f aca="false">SUM(G74,I74,K74,M74,O74,Q74,S74,U74,W74,Y74,AA74,AC74)</f>
        <v>77</v>
      </c>
      <c r="F74" s="19"/>
      <c r="G74" s="19"/>
      <c r="H74" s="19"/>
      <c r="I74" s="19"/>
      <c r="J74" s="19"/>
      <c r="K74" s="19"/>
      <c r="L74" s="19"/>
      <c r="M74" s="19"/>
      <c r="N74" s="19" t="n">
        <v>2</v>
      </c>
      <c r="O74" s="19" t="n">
        <v>32</v>
      </c>
      <c r="P74" s="19" t="n">
        <v>6</v>
      </c>
      <c r="Q74" s="20" t="n">
        <v>35</v>
      </c>
      <c r="R74" s="19"/>
      <c r="S74" s="19"/>
      <c r="T74" s="19"/>
      <c r="U74" s="19"/>
      <c r="V74" s="19" t="n">
        <v>3</v>
      </c>
      <c r="W74" s="19" t="n">
        <v>8</v>
      </c>
      <c r="X74" s="19"/>
      <c r="Y74" s="19"/>
      <c r="Z74" s="19"/>
      <c r="AA74" s="19"/>
      <c r="AB74" s="19" t="n">
        <v>1</v>
      </c>
      <c r="AC74" s="19" t="n">
        <v>2</v>
      </c>
      <c r="AD74" s="21" t="n">
        <v>1</v>
      </c>
      <c r="AE74" s="20" t="n">
        <v>7</v>
      </c>
    </row>
    <row r="75" customFormat="false" ht="14.45" hidden="false" customHeight="true" outlineLevel="0" collapsed="false">
      <c r="B75" s="18" t="s">
        <v>77</v>
      </c>
      <c r="D75" s="19" t="n">
        <f aca="false">SUM(F75,H75,J75,L75,N75,P75,R75,T75,V75,X75,Z75,AB75)</f>
        <v>3</v>
      </c>
      <c r="E75" s="19" t="n">
        <f aca="false">SUM(G75,I75,K75,M75,O75,Q75,S75,U75,W75,Y75,AA75,AC75)</f>
        <v>6</v>
      </c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20"/>
      <c r="R75" s="19"/>
      <c r="S75" s="19"/>
      <c r="T75" s="19"/>
      <c r="U75" s="19"/>
      <c r="V75" s="19" t="n">
        <v>2</v>
      </c>
      <c r="W75" s="19" t="n">
        <v>5</v>
      </c>
      <c r="X75" s="19"/>
      <c r="Y75" s="19"/>
      <c r="Z75" s="19"/>
      <c r="AA75" s="19"/>
      <c r="AB75" s="19" t="n">
        <v>1</v>
      </c>
      <c r="AC75" s="19" t="n">
        <v>1</v>
      </c>
      <c r="AD75" s="21"/>
      <c r="AE75" s="20"/>
    </row>
    <row r="76" customFormat="false" ht="14.45" hidden="false" customHeight="true" outlineLevel="0" collapsed="false">
      <c r="B76" s="18" t="s">
        <v>78</v>
      </c>
      <c r="D76" s="19" t="n">
        <f aca="false">SUM(F76,H76,J76,L76,N76,P76,R76,T76,V76,X76,Z76,AB76)</f>
        <v>113</v>
      </c>
      <c r="E76" s="19" t="n">
        <f aca="false">SUM(G76,I76,K76,M76,O76,Q76,S76,U76,W76,Y76,AA76,AC76)</f>
        <v>982</v>
      </c>
      <c r="F76" s="19"/>
      <c r="G76" s="19"/>
      <c r="H76" s="19"/>
      <c r="I76" s="19"/>
      <c r="J76" s="19"/>
      <c r="K76" s="19"/>
      <c r="L76" s="19"/>
      <c r="M76" s="19"/>
      <c r="N76" s="19" t="n">
        <v>15</v>
      </c>
      <c r="O76" s="19" t="n">
        <v>118</v>
      </c>
      <c r="P76" s="19" t="n">
        <v>19</v>
      </c>
      <c r="Q76" s="20" t="n">
        <v>237</v>
      </c>
      <c r="R76" s="19"/>
      <c r="S76" s="19"/>
      <c r="T76" s="19" t="n">
        <v>7</v>
      </c>
      <c r="U76" s="19" t="n">
        <v>144</v>
      </c>
      <c r="V76" s="19" t="n">
        <v>42</v>
      </c>
      <c r="W76" s="19" t="n">
        <v>319</v>
      </c>
      <c r="X76" s="19" t="n">
        <v>1</v>
      </c>
      <c r="Y76" s="19" t="n">
        <v>8</v>
      </c>
      <c r="Z76" s="19"/>
      <c r="AA76" s="19"/>
      <c r="AB76" s="19" t="n">
        <v>29</v>
      </c>
      <c r="AC76" s="19" t="n">
        <v>156</v>
      </c>
      <c r="AD76" s="21" t="n">
        <v>3</v>
      </c>
      <c r="AE76" s="20" t="n">
        <v>20</v>
      </c>
    </row>
    <row r="77" customFormat="false" ht="14.45" hidden="false" customHeight="true" outlineLevel="0" collapsed="false">
      <c r="A77" s="23"/>
      <c r="B77" s="24" t="s">
        <v>79</v>
      </c>
      <c r="C77" s="23"/>
      <c r="D77" s="25" t="n">
        <f aca="false">SUM(F77,H77,J77,L77,N77,P77,R77,T77,V77,X77,Z77,AB77)</f>
        <v>11</v>
      </c>
      <c r="E77" s="25" t="n">
        <f aca="false">SUM(G77,I77,K77,M77,O77,Q77,S77,U77,W77,Y77,AA77,AC77)</f>
        <v>40</v>
      </c>
      <c r="F77" s="25"/>
      <c r="G77" s="25"/>
      <c r="H77" s="25"/>
      <c r="I77" s="25"/>
      <c r="J77" s="25"/>
      <c r="K77" s="25"/>
      <c r="L77" s="25"/>
      <c r="M77" s="25"/>
      <c r="N77" s="25" t="n">
        <v>4</v>
      </c>
      <c r="O77" s="25" t="n">
        <v>8</v>
      </c>
      <c r="P77" s="25" t="n">
        <v>2</v>
      </c>
      <c r="Q77" s="26" t="n">
        <v>5</v>
      </c>
      <c r="R77" s="25"/>
      <c r="S77" s="25"/>
      <c r="T77" s="25" t="n">
        <v>1</v>
      </c>
      <c r="U77" s="25" t="n">
        <v>19</v>
      </c>
      <c r="V77" s="25" t="n">
        <v>2</v>
      </c>
      <c r="W77" s="25" t="n">
        <v>3</v>
      </c>
      <c r="X77" s="25"/>
      <c r="Y77" s="25"/>
      <c r="Z77" s="25"/>
      <c r="AA77" s="25"/>
      <c r="AB77" s="25" t="n">
        <v>2</v>
      </c>
      <c r="AC77" s="25" t="n">
        <v>5</v>
      </c>
      <c r="AD77" s="27"/>
      <c r="AE77" s="26"/>
    </row>
    <row r="78" customFormat="false" ht="14.45" hidden="false" customHeight="true" outlineLevel="0" collapsed="false">
      <c r="B78" s="18" t="s">
        <v>80</v>
      </c>
      <c r="D78" s="19" t="n">
        <f aca="false">SUM(F78,H78,J78,L78,N78,P78,R78,T78,V78,X78,Z78,AB78)</f>
        <v>80</v>
      </c>
      <c r="E78" s="19" t="n">
        <f aca="false">SUM(G78,I78,K78,M78,O78,Q78,S78,U78,W78,Y78,AA78,AC78)</f>
        <v>876</v>
      </c>
      <c r="F78" s="19"/>
      <c r="G78" s="19"/>
      <c r="H78" s="19"/>
      <c r="I78" s="19"/>
      <c r="J78" s="19"/>
      <c r="K78" s="19"/>
      <c r="L78" s="19"/>
      <c r="M78" s="19"/>
      <c r="N78" s="19" t="n">
        <v>12</v>
      </c>
      <c r="O78" s="19" t="n">
        <v>183</v>
      </c>
      <c r="P78" s="19" t="n">
        <v>11</v>
      </c>
      <c r="Q78" s="20" t="n">
        <v>224</v>
      </c>
      <c r="R78" s="19"/>
      <c r="S78" s="19"/>
      <c r="T78" s="19" t="n">
        <v>8</v>
      </c>
      <c r="U78" s="19" t="n">
        <v>228</v>
      </c>
      <c r="V78" s="19" t="n">
        <v>24</v>
      </c>
      <c r="W78" s="19" t="n">
        <v>169</v>
      </c>
      <c r="X78" s="19"/>
      <c r="Y78" s="19"/>
      <c r="Z78" s="19" t="n">
        <v>1</v>
      </c>
      <c r="AA78" s="19" t="n">
        <v>2</v>
      </c>
      <c r="AB78" s="19" t="n">
        <v>24</v>
      </c>
      <c r="AC78" s="19" t="n">
        <v>70</v>
      </c>
      <c r="AD78" s="21" t="n">
        <v>1</v>
      </c>
      <c r="AE78" s="20" t="n">
        <v>119</v>
      </c>
    </row>
    <row r="79" customFormat="false" ht="14.45" hidden="false" customHeight="true" outlineLevel="0" collapsed="false">
      <c r="B79" s="18" t="s">
        <v>81</v>
      </c>
      <c r="D79" s="19" t="n">
        <f aca="false">SUM(F79,H79,J79,L79,N79,P79,R79,T79,V79,X79,Z79,AB79)</f>
        <v>11</v>
      </c>
      <c r="E79" s="19" t="n">
        <f aca="false">SUM(G79,I79,K79,M79,O79,Q79,S79,U79,W79,Y79,AA79,AC79)</f>
        <v>114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 t="n">
        <v>2</v>
      </c>
      <c r="Q79" s="20" t="n">
        <v>7</v>
      </c>
      <c r="R79" s="19"/>
      <c r="S79" s="19"/>
      <c r="T79" s="19"/>
      <c r="U79" s="19"/>
      <c r="V79" s="19" t="n">
        <v>3</v>
      </c>
      <c r="W79" s="19" t="n">
        <v>9</v>
      </c>
      <c r="X79" s="19" t="n">
        <v>1</v>
      </c>
      <c r="Y79" s="19" t="n">
        <v>1</v>
      </c>
      <c r="Z79" s="19"/>
      <c r="AA79" s="19"/>
      <c r="AB79" s="19" t="n">
        <v>5</v>
      </c>
      <c r="AC79" s="19" t="n">
        <v>97</v>
      </c>
      <c r="AD79" s="21"/>
      <c r="AE79" s="20"/>
    </row>
    <row r="80" customFormat="false" ht="14.45" hidden="false" customHeight="true" outlineLevel="0" collapsed="false">
      <c r="B80" s="18" t="s">
        <v>82</v>
      </c>
      <c r="D80" s="19" t="n">
        <f aca="false">SUM(F80,H80,J80,L80,N80,P80,R80,T80,V80,X80,Z80,AB80)</f>
        <v>10</v>
      </c>
      <c r="E80" s="19" t="n">
        <f aca="false">SUM(G80,I80,K80,M80,O80,Q80,S80,U80,W80,Y80,AA80,AC80)</f>
        <v>32</v>
      </c>
      <c r="F80" s="19"/>
      <c r="G80" s="19"/>
      <c r="H80" s="19"/>
      <c r="I80" s="19"/>
      <c r="J80" s="19"/>
      <c r="K80" s="19"/>
      <c r="L80" s="19"/>
      <c r="M80" s="19"/>
      <c r="N80" s="19" t="n">
        <v>2</v>
      </c>
      <c r="O80" s="19" t="n">
        <v>9</v>
      </c>
      <c r="P80" s="19" t="n">
        <v>1</v>
      </c>
      <c r="Q80" s="20" t="n">
        <v>7</v>
      </c>
      <c r="R80" s="19"/>
      <c r="S80" s="19"/>
      <c r="T80" s="19"/>
      <c r="U80" s="19"/>
      <c r="V80" s="19" t="n">
        <v>4</v>
      </c>
      <c r="W80" s="19" t="n">
        <v>12</v>
      </c>
      <c r="X80" s="19"/>
      <c r="Y80" s="19"/>
      <c r="Z80" s="19"/>
      <c r="AA80" s="19"/>
      <c r="AB80" s="19" t="n">
        <v>3</v>
      </c>
      <c r="AC80" s="19" t="n">
        <v>4</v>
      </c>
      <c r="AD80" s="21"/>
      <c r="AE80" s="20"/>
    </row>
    <row r="81" customFormat="false" ht="14.45" hidden="false" customHeight="true" outlineLevel="0" collapsed="false">
      <c r="B81" s="18" t="s">
        <v>83</v>
      </c>
      <c r="D81" s="19" t="n">
        <f aca="false">SUM(F81,H81,J81,L81,N81,P81,R81,T81,V81,X81,Z81,AB81)</f>
        <v>15</v>
      </c>
      <c r="E81" s="19" t="n">
        <f aca="false">SUM(G81,I81,K81,M81,O81,Q81,S81,U81,W81,Y81,AA81,AC81)</f>
        <v>228</v>
      </c>
      <c r="F81" s="19"/>
      <c r="G81" s="19"/>
      <c r="H81" s="19"/>
      <c r="I81" s="19"/>
      <c r="J81" s="19"/>
      <c r="K81" s="19"/>
      <c r="L81" s="19"/>
      <c r="M81" s="19"/>
      <c r="N81" s="19" t="n">
        <v>1</v>
      </c>
      <c r="O81" s="19" t="n">
        <v>2</v>
      </c>
      <c r="P81" s="19" t="n">
        <v>3</v>
      </c>
      <c r="Q81" s="20" t="n">
        <v>7</v>
      </c>
      <c r="R81" s="19"/>
      <c r="S81" s="19"/>
      <c r="T81" s="19" t="n">
        <v>1</v>
      </c>
      <c r="U81" s="19" t="n">
        <v>108</v>
      </c>
      <c r="V81" s="19" t="n">
        <v>10</v>
      </c>
      <c r="W81" s="19" t="n">
        <v>111</v>
      </c>
      <c r="X81" s="19"/>
      <c r="Y81" s="19"/>
      <c r="Z81" s="19"/>
      <c r="AA81" s="19"/>
      <c r="AB81" s="19"/>
      <c r="AC81" s="19"/>
      <c r="AD81" s="21"/>
      <c r="AE81" s="20"/>
    </row>
    <row r="82" customFormat="false" ht="14.45" hidden="false" customHeight="true" outlineLevel="0" collapsed="false">
      <c r="A82" s="23"/>
      <c r="B82" s="24" t="s">
        <v>84</v>
      </c>
      <c r="C82" s="23"/>
      <c r="D82" s="25" t="n">
        <f aca="false">SUM(F82,H82,J82,L82,N82,P82,R82,T82,V82,X82,Z82,AB82)</f>
        <v>8</v>
      </c>
      <c r="E82" s="25" t="n">
        <f aca="false">SUM(G82,I82,K82,M82,O82,Q82,S82,U82,W82,Y82,AA82,AC82)</f>
        <v>31</v>
      </c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 t="n">
        <v>5</v>
      </c>
      <c r="Q82" s="26" t="n">
        <v>25</v>
      </c>
      <c r="R82" s="25"/>
      <c r="S82" s="25"/>
      <c r="T82" s="25"/>
      <c r="U82" s="25"/>
      <c r="V82" s="25" t="n">
        <v>2</v>
      </c>
      <c r="W82" s="25" t="n">
        <v>5</v>
      </c>
      <c r="X82" s="25"/>
      <c r="Y82" s="25"/>
      <c r="Z82" s="25"/>
      <c r="AA82" s="25"/>
      <c r="AB82" s="25" t="n">
        <v>1</v>
      </c>
      <c r="AC82" s="25" t="n">
        <v>1</v>
      </c>
      <c r="AD82" s="27"/>
      <c r="AE82" s="26"/>
    </row>
    <row r="83" customFormat="false" ht="14.45" hidden="false" customHeight="true" outlineLevel="0" collapsed="false">
      <c r="B83" s="18" t="s">
        <v>85</v>
      </c>
      <c r="D83" s="19" t="n">
        <f aca="false">SUM(F83,H83,J83,L83,N83,P83,R83,T83,V83,X83,Z83,AB83)</f>
        <v>3</v>
      </c>
      <c r="E83" s="19" t="n">
        <f aca="false">SUM(G83,I83,K83,M83,O83,Q83,S83,U83,W83,Y83,AA83,AC83)</f>
        <v>17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 t="n">
        <v>1</v>
      </c>
      <c r="Q83" s="20" t="n">
        <v>8</v>
      </c>
      <c r="R83" s="19"/>
      <c r="S83" s="19"/>
      <c r="T83" s="19"/>
      <c r="U83" s="19"/>
      <c r="V83" s="19" t="n">
        <v>2</v>
      </c>
      <c r="W83" s="19" t="n">
        <v>9</v>
      </c>
      <c r="X83" s="19"/>
      <c r="Y83" s="19"/>
      <c r="Z83" s="19"/>
      <c r="AA83" s="19"/>
      <c r="AB83" s="19"/>
      <c r="AC83" s="19"/>
      <c r="AD83" s="21"/>
      <c r="AE83" s="20"/>
    </row>
    <row r="84" customFormat="false" ht="14.45" hidden="false" customHeight="true" outlineLevel="0" collapsed="false">
      <c r="B84" s="18" t="s">
        <v>86</v>
      </c>
      <c r="D84" s="19" t="n">
        <f aca="false">SUM(F84,H84,J84,L84,N84,P84,R84,T84,V84,X84,Z84,AB84)</f>
        <v>38</v>
      </c>
      <c r="E84" s="19" t="n">
        <f aca="false">SUM(G84,I84,K84,M84,O84,Q84,S84,U84,W84,Y84,AA84,AC84)</f>
        <v>273</v>
      </c>
      <c r="F84" s="19"/>
      <c r="G84" s="19"/>
      <c r="H84" s="19"/>
      <c r="I84" s="19"/>
      <c r="J84" s="19"/>
      <c r="K84" s="19"/>
      <c r="L84" s="19"/>
      <c r="M84" s="19"/>
      <c r="N84" s="19" t="n">
        <v>3</v>
      </c>
      <c r="O84" s="19" t="n">
        <v>24</v>
      </c>
      <c r="P84" s="19" t="n">
        <v>4</v>
      </c>
      <c r="Q84" s="20" t="n">
        <v>48</v>
      </c>
      <c r="R84" s="19"/>
      <c r="S84" s="19"/>
      <c r="T84" s="19" t="n">
        <v>3</v>
      </c>
      <c r="U84" s="19" t="n">
        <v>3</v>
      </c>
      <c r="V84" s="19" t="n">
        <v>18</v>
      </c>
      <c r="W84" s="19" t="n">
        <v>128</v>
      </c>
      <c r="X84" s="19"/>
      <c r="Y84" s="19"/>
      <c r="Z84" s="19"/>
      <c r="AA84" s="19"/>
      <c r="AB84" s="19" t="n">
        <v>10</v>
      </c>
      <c r="AC84" s="19" t="n">
        <v>70</v>
      </c>
      <c r="AD84" s="21"/>
      <c r="AE84" s="20"/>
    </row>
    <row r="85" customFormat="false" ht="14.45" hidden="false" customHeight="true" outlineLevel="0" collapsed="false">
      <c r="B85" s="18" t="s">
        <v>87</v>
      </c>
      <c r="D85" s="19" t="n">
        <f aca="false">SUM(F85,H85,J85,L85,N85,P85,R85,T85,V85,X85,Z85,AB85)</f>
        <v>6</v>
      </c>
      <c r="E85" s="19" t="n">
        <f aca="false">SUM(G85,I85,K85,M85,O85,Q85,S85,U85,W85,Y85,AA85,AC85)</f>
        <v>90</v>
      </c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 t="n">
        <v>2</v>
      </c>
      <c r="Q85" s="20" t="n">
        <v>42</v>
      </c>
      <c r="R85" s="19"/>
      <c r="S85" s="19"/>
      <c r="T85" s="19"/>
      <c r="U85" s="19"/>
      <c r="V85" s="19" t="n">
        <v>2</v>
      </c>
      <c r="W85" s="19" t="n">
        <v>9</v>
      </c>
      <c r="X85" s="19"/>
      <c r="Y85" s="19"/>
      <c r="Z85" s="19" t="n">
        <v>1</v>
      </c>
      <c r="AA85" s="19" t="n">
        <v>37</v>
      </c>
      <c r="AB85" s="19" t="n">
        <v>1</v>
      </c>
      <c r="AC85" s="19" t="n">
        <v>2</v>
      </c>
      <c r="AD85" s="21" t="n">
        <v>2</v>
      </c>
      <c r="AE85" s="20" t="n">
        <v>9</v>
      </c>
    </row>
    <row r="86" customFormat="false" ht="14.45" hidden="false" customHeight="true" outlineLevel="0" collapsed="false">
      <c r="B86" s="18" t="s">
        <v>88</v>
      </c>
      <c r="D86" s="19" t="n">
        <f aca="false">SUM(F86,H86,J86,L86,N86,P86,R86,T86,V86,X86,Z86,AB86)</f>
        <v>10</v>
      </c>
      <c r="E86" s="19" t="n">
        <f aca="false">SUM(G86,I86,K86,M86,O86,Q86,S86,U86,W86,Y86,AA86,AC86)</f>
        <v>32</v>
      </c>
      <c r="F86" s="19" t="n">
        <v>1</v>
      </c>
      <c r="G86" s="19" t="n">
        <v>2</v>
      </c>
      <c r="H86" s="19"/>
      <c r="I86" s="19"/>
      <c r="J86" s="19"/>
      <c r="K86" s="19"/>
      <c r="L86" s="19"/>
      <c r="M86" s="19"/>
      <c r="N86" s="19" t="n">
        <v>2</v>
      </c>
      <c r="O86" s="19" t="n">
        <v>6</v>
      </c>
      <c r="P86" s="19" t="n">
        <v>1</v>
      </c>
      <c r="Q86" s="20" t="n">
        <v>3</v>
      </c>
      <c r="R86" s="19"/>
      <c r="S86" s="19"/>
      <c r="T86" s="19"/>
      <c r="U86" s="19"/>
      <c r="V86" s="19" t="n">
        <v>4</v>
      </c>
      <c r="W86" s="19" t="n">
        <v>9</v>
      </c>
      <c r="X86" s="19"/>
      <c r="Y86" s="19"/>
      <c r="Z86" s="19"/>
      <c r="AA86" s="19"/>
      <c r="AB86" s="19" t="n">
        <v>2</v>
      </c>
      <c r="AC86" s="19" t="n">
        <v>12</v>
      </c>
      <c r="AD86" s="21" t="n">
        <v>2</v>
      </c>
      <c r="AE86" s="20" t="n">
        <v>15</v>
      </c>
    </row>
    <row r="87" customFormat="false" ht="14.45" hidden="false" customHeight="true" outlineLevel="0" collapsed="false">
      <c r="A87" s="23"/>
      <c r="B87" s="24" t="s">
        <v>89</v>
      </c>
      <c r="C87" s="23"/>
      <c r="D87" s="25" t="n">
        <f aca="false">SUM(F87,H87,J87,L87,N87,P87,R87,T87,V87,X87,Z87,AB87)</f>
        <v>2</v>
      </c>
      <c r="E87" s="25" t="n">
        <f aca="false">SUM(G87,I87,K87,M87,O87,Q87,S87,U87,W87,Y87,AA87,AC87)</f>
        <v>5</v>
      </c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6"/>
      <c r="R87" s="25"/>
      <c r="S87" s="25"/>
      <c r="T87" s="25"/>
      <c r="U87" s="25"/>
      <c r="V87" s="25" t="n">
        <v>2</v>
      </c>
      <c r="W87" s="25" t="n">
        <v>5</v>
      </c>
      <c r="X87" s="25"/>
      <c r="Y87" s="25"/>
      <c r="Z87" s="25"/>
      <c r="AA87" s="25"/>
      <c r="AB87" s="25"/>
      <c r="AC87" s="25"/>
      <c r="AD87" s="27"/>
      <c r="AE87" s="26"/>
    </row>
    <row r="88" customFormat="false" ht="14.45" hidden="false" customHeight="true" outlineLevel="0" collapsed="false">
      <c r="B88" s="18" t="s">
        <v>90</v>
      </c>
      <c r="D88" s="19" t="n">
        <f aca="false">SUM(F88,H88,J88,L88,N88,P88,R88,T88,V88,X88,Z88,AB88)</f>
        <v>79</v>
      </c>
      <c r="E88" s="19" t="n">
        <f aca="false">SUM(G88,I88,K88,M88,O88,Q88,S88,U88,W88,Y88,AA88,AC88)</f>
        <v>355</v>
      </c>
      <c r="F88" s="19"/>
      <c r="G88" s="19"/>
      <c r="H88" s="19"/>
      <c r="I88" s="19"/>
      <c r="J88" s="19"/>
      <c r="K88" s="19"/>
      <c r="L88" s="19"/>
      <c r="M88" s="19"/>
      <c r="N88" s="19" t="n">
        <v>7</v>
      </c>
      <c r="O88" s="19" t="n">
        <v>24</v>
      </c>
      <c r="P88" s="19" t="n">
        <v>8</v>
      </c>
      <c r="Q88" s="20" t="n">
        <v>26</v>
      </c>
      <c r="R88" s="19"/>
      <c r="S88" s="19"/>
      <c r="T88" s="19"/>
      <c r="U88" s="19"/>
      <c r="V88" s="19" t="n">
        <v>47</v>
      </c>
      <c r="W88" s="19" t="n">
        <v>230</v>
      </c>
      <c r="X88" s="19" t="n">
        <v>3</v>
      </c>
      <c r="Y88" s="19" t="n">
        <v>21</v>
      </c>
      <c r="Z88" s="19" t="n">
        <v>2</v>
      </c>
      <c r="AA88" s="19" t="n">
        <v>4</v>
      </c>
      <c r="AB88" s="19" t="n">
        <v>12</v>
      </c>
      <c r="AC88" s="19" t="n">
        <v>50</v>
      </c>
      <c r="AD88" s="21" t="n">
        <v>2</v>
      </c>
      <c r="AE88" s="20" t="n">
        <v>49</v>
      </c>
    </row>
    <row r="89" customFormat="false" ht="14.45" hidden="false" customHeight="true" outlineLevel="0" collapsed="false">
      <c r="B89" s="18" t="s">
        <v>24</v>
      </c>
      <c r="D89" s="19" t="n">
        <f aca="false">SUM(F89,H89,J89,L89,N89,P89,R89,T89,V89,X89,Z89,AB89)</f>
        <v>373</v>
      </c>
      <c r="E89" s="19" t="n">
        <f aca="false">SUM(G89,I89,K89,M89,O89,Q89,S89,U89,W89,Y89,AA89,AC89)</f>
        <v>2426</v>
      </c>
      <c r="F89" s="19"/>
      <c r="G89" s="19"/>
      <c r="H89" s="19"/>
      <c r="I89" s="19"/>
      <c r="J89" s="19" t="n">
        <v>1</v>
      </c>
      <c r="K89" s="19" t="n">
        <v>2</v>
      </c>
      <c r="L89" s="19"/>
      <c r="M89" s="19"/>
      <c r="N89" s="19" t="n">
        <v>11</v>
      </c>
      <c r="O89" s="19" t="n">
        <v>94</v>
      </c>
      <c r="P89" s="19" t="n">
        <v>12</v>
      </c>
      <c r="Q89" s="20" t="n">
        <v>66</v>
      </c>
      <c r="R89" s="19" t="n">
        <v>2</v>
      </c>
      <c r="S89" s="19" t="n">
        <v>13</v>
      </c>
      <c r="T89" s="19" t="n">
        <v>10</v>
      </c>
      <c r="U89" s="19" t="n">
        <v>88</v>
      </c>
      <c r="V89" s="19" t="n">
        <v>174</v>
      </c>
      <c r="W89" s="19" t="n">
        <v>828</v>
      </c>
      <c r="X89" s="19" t="n">
        <v>29</v>
      </c>
      <c r="Y89" s="19" t="n">
        <v>353</v>
      </c>
      <c r="Z89" s="19" t="n">
        <v>9</v>
      </c>
      <c r="AA89" s="19" t="n">
        <v>54</v>
      </c>
      <c r="AB89" s="19" t="n">
        <v>125</v>
      </c>
      <c r="AC89" s="19" t="n">
        <v>928</v>
      </c>
      <c r="AD89" s="21" t="n">
        <v>4</v>
      </c>
      <c r="AE89" s="20" t="n">
        <v>106</v>
      </c>
    </row>
    <row r="90" customFormat="false" ht="14.45" hidden="false" customHeight="true" outlineLevel="0" collapsed="false">
      <c r="B90" s="18" t="s">
        <v>25</v>
      </c>
      <c r="D90" s="19" t="n">
        <f aca="false">SUM(F90,H90,J90,L90,N90,P90,R90,T90,V90,X90,Z90,AB90)</f>
        <v>416</v>
      </c>
      <c r="E90" s="19" t="n">
        <f aca="false">SUM(G90,I90,K90,M90,O90,Q90,S90,U90,W90,Y90,AA90,AC90)</f>
        <v>5113</v>
      </c>
      <c r="F90" s="19"/>
      <c r="G90" s="19"/>
      <c r="H90" s="19" t="n">
        <v>1</v>
      </c>
      <c r="I90" s="19" t="n">
        <v>5</v>
      </c>
      <c r="J90" s="19"/>
      <c r="K90" s="19"/>
      <c r="L90" s="19"/>
      <c r="M90" s="19"/>
      <c r="N90" s="19" t="n">
        <v>12</v>
      </c>
      <c r="O90" s="19" t="n">
        <v>143</v>
      </c>
      <c r="P90" s="19" t="n">
        <v>8</v>
      </c>
      <c r="Q90" s="20" t="n">
        <v>275</v>
      </c>
      <c r="R90" s="19" t="n">
        <v>2</v>
      </c>
      <c r="S90" s="19" t="n">
        <v>5</v>
      </c>
      <c r="T90" s="19" t="n">
        <v>11</v>
      </c>
      <c r="U90" s="19" t="n">
        <v>507</v>
      </c>
      <c r="V90" s="19" t="n">
        <v>161</v>
      </c>
      <c r="W90" s="19" t="n">
        <v>1288</v>
      </c>
      <c r="X90" s="19" t="n">
        <v>45</v>
      </c>
      <c r="Y90" s="19" t="n">
        <v>1681</v>
      </c>
      <c r="Z90" s="19" t="n">
        <v>9</v>
      </c>
      <c r="AA90" s="19" t="n">
        <v>88</v>
      </c>
      <c r="AB90" s="19" t="n">
        <v>167</v>
      </c>
      <c r="AC90" s="19" t="n">
        <v>1121</v>
      </c>
      <c r="AD90" s="21" t="n">
        <v>32</v>
      </c>
      <c r="AE90" s="20" t="n">
        <v>3987</v>
      </c>
    </row>
    <row r="91" customFormat="false" ht="14.45" hidden="false" customHeight="true" outlineLevel="0" collapsed="false">
      <c r="B91" s="28" t="s">
        <v>91</v>
      </c>
      <c r="D91" s="19" t="n">
        <f aca="false">SUM(F91,H91,J91,L91,N91,P91,R91,T91,V91,X91,Z91,AB91)</f>
        <v>6</v>
      </c>
      <c r="E91" s="19" t="n">
        <f aca="false">SUM(G91,I91,K91,M91,O91,Q91,S91,U91,W91,Y91,AA91,AC91)</f>
        <v>40</v>
      </c>
      <c r="F91" s="19"/>
      <c r="G91" s="19"/>
      <c r="H91" s="19"/>
      <c r="I91" s="19"/>
      <c r="J91" s="19"/>
      <c r="K91" s="19"/>
      <c r="L91" s="19"/>
      <c r="M91" s="19"/>
      <c r="N91" s="19" t="n">
        <v>2</v>
      </c>
      <c r="O91" s="19" t="n">
        <v>23</v>
      </c>
      <c r="P91" s="19"/>
      <c r="Q91" s="20"/>
      <c r="R91" s="19"/>
      <c r="S91" s="19"/>
      <c r="T91" s="19"/>
      <c r="U91" s="19"/>
      <c r="V91" s="19" t="n">
        <v>2</v>
      </c>
      <c r="W91" s="19" t="n">
        <v>5</v>
      </c>
      <c r="X91" s="19"/>
      <c r="Y91" s="19"/>
      <c r="Z91" s="19"/>
      <c r="AA91" s="19"/>
      <c r="AB91" s="19" t="n">
        <v>2</v>
      </c>
      <c r="AC91" s="19" t="n">
        <v>12</v>
      </c>
      <c r="AD91" s="21" t="n">
        <v>2</v>
      </c>
      <c r="AE91" s="20" t="n">
        <v>16</v>
      </c>
    </row>
    <row r="92" customFormat="false" ht="14.45" hidden="false" customHeight="true" outlineLevel="0" collapsed="false">
      <c r="A92" s="23"/>
      <c r="B92" s="24" t="s">
        <v>92</v>
      </c>
      <c r="C92" s="23"/>
      <c r="D92" s="25" t="n">
        <f aca="false">SUM(F92,H92,J92,L92,N92,P92,R92,T92,V92,X92,Z92,AB92)</f>
        <v>16</v>
      </c>
      <c r="E92" s="25" t="n">
        <f aca="false">SUM(G92,I92,K92,M92,O92,Q92,S92,U92,W92,Y92,AA92,AC92)</f>
        <v>209</v>
      </c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 t="n">
        <v>7</v>
      </c>
      <c r="Q92" s="26" t="n">
        <v>29</v>
      </c>
      <c r="R92" s="25"/>
      <c r="S92" s="25"/>
      <c r="T92" s="25" t="n">
        <v>1</v>
      </c>
      <c r="U92" s="25" t="n">
        <v>58</v>
      </c>
      <c r="V92" s="25" t="n">
        <v>4</v>
      </c>
      <c r="W92" s="25" t="n">
        <v>35</v>
      </c>
      <c r="X92" s="25"/>
      <c r="Y92" s="25"/>
      <c r="Z92" s="25"/>
      <c r="AA92" s="25"/>
      <c r="AB92" s="25" t="n">
        <v>4</v>
      </c>
      <c r="AC92" s="25" t="n">
        <v>87</v>
      </c>
      <c r="AD92" s="27"/>
      <c r="AE92" s="26"/>
    </row>
    <row r="93" customFormat="false" ht="14.45" hidden="false" customHeight="true" outlineLevel="0" collapsed="false">
      <c r="B93" s="18" t="s">
        <v>93</v>
      </c>
      <c r="D93" s="19" t="n">
        <f aca="false">SUM(F93,H93,J93,L93,N93,P93,R93,T93,V93,X93,Z93,AB93)</f>
        <v>31</v>
      </c>
      <c r="E93" s="19" t="n">
        <f aca="false">SUM(G93,I93,K93,M93,O93,Q93,S93,U93,W93,Y93,AA93,AC93)</f>
        <v>224</v>
      </c>
      <c r="F93" s="19"/>
      <c r="G93" s="19"/>
      <c r="H93" s="19"/>
      <c r="I93" s="19"/>
      <c r="J93" s="19"/>
      <c r="K93" s="19"/>
      <c r="L93" s="19"/>
      <c r="M93" s="19"/>
      <c r="N93" s="19" t="n">
        <v>8</v>
      </c>
      <c r="O93" s="19" t="n">
        <v>100</v>
      </c>
      <c r="P93" s="19" t="n">
        <v>6</v>
      </c>
      <c r="Q93" s="20" t="n">
        <v>31</v>
      </c>
      <c r="R93" s="19"/>
      <c r="S93" s="19"/>
      <c r="T93" s="19" t="n">
        <v>2</v>
      </c>
      <c r="U93" s="19" t="n">
        <v>22</v>
      </c>
      <c r="V93" s="19" t="n">
        <v>11</v>
      </c>
      <c r="W93" s="19" t="n">
        <v>44</v>
      </c>
      <c r="X93" s="19"/>
      <c r="Y93" s="19"/>
      <c r="Z93" s="19"/>
      <c r="AA93" s="19"/>
      <c r="AB93" s="19" t="n">
        <v>4</v>
      </c>
      <c r="AC93" s="19" t="n">
        <v>27</v>
      </c>
      <c r="AD93" s="21"/>
      <c r="AE93" s="20"/>
    </row>
    <row r="94" customFormat="false" ht="14.45" hidden="false" customHeight="true" outlineLevel="0" collapsed="false">
      <c r="B94" s="18" t="s">
        <v>94</v>
      </c>
      <c r="D94" s="19" t="n">
        <f aca="false">SUM(F94,H94,J94,L94,N94,P94,R94,T94,V94,X94,Z94,AB94)</f>
        <v>14</v>
      </c>
      <c r="E94" s="19" t="n">
        <f aca="false">SUM(G94,I94,K94,M94,O94,Q94,S94,U94,W94,Y94,AA94,AC94)</f>
        <v>88</v>
      </c>
      <c r="F94" s="19"/>
      <c r="G94" s="19"/>
      <c r="H94" s="19"/>
      <c r="I94" s="19"/>
      <c r="J94" s="19"/>
      <c r="K94" s="19"/>
      <c r="L94" s="19"/>
      <c r="M94" s="19"/>
      <c r="N94" s="19" t="n">
        <v>1</v>
      </c>
      <c r="O94" s="19" t="n">
        <v>16</v>
      </c>
      <c r="P94" s="19" t="n">
        <v>3</v>
      </c>
      <c r="Q94" s="20" t="n">
        <v>16</v>
      </c>
      <c r="R94" s="19"/>
      <c r="S94" s="19"/>
      <c r="T94" s="19" t="n">
        <v>1</v>
      </c>
      <c r="U94" s="19" t="n">
        <v>15</v>
      </c>
      <c r="V94" s="19" t="n">
        <v>3</v>
      </c>
      <c r="W94" s="19" t="n">
        <v>13</v>
      </c>
      <c r="X94" s="19"/>
      <c r="Y94" s="19"/>
      <c r="Z94" s="19" t="n">
        <v>1</v>
      </c>
      <c r="AA94" s="19" t="n">
        <v>5</v>
      </c>
      <c r="AB94" s="19" t="n">
        <v>5</v>
      </c>
      <c r="AC94" s="19" t="n">
        <v>23</v>
      </c>
      <c r="AD94" s="21"/>
      <c r="AE94" s="20"/>
    </row>
    <row r="95" customFormat="false" ht="14.45" hidden="false" customHeight="true" outlineLevel="0" collapsed="false">
      <c r="B95" s="18" t="s">
        <v>24</v>
      </c>
      <c r="D95" s="19" t="n">
        <f aca="false">SUM(F95,H95,J95,L95,N95,P95,R95,T95,V95,X95,Z95,AB95)</f>
        <v>22</v>
      </c>
      <c r="E95" s="19" t="n">
        <f aca="false">SUM(G95,I95,K95,M95,O95,Q95,S95,U95,W95,Y95,AA95,AC95)</f>
        <v>163</v>
      </c>
      <c r="F95" s="19"/>
      <c r="G95" s="19"/>
      <c r="H95" s="19"/>
      <c r="I95" s="19"/>
      <c r="J95" s="19"/>
      <c r="K95" s="19"/>
      <c r="L95" s="19"/>
      <c r="M95" s="19"/>
      <c r="N95" s="19" t="n">
        <v>4</v>
      </c>
      <c r="O95" s="19" t="n">
        <v>35</v>
      </c>
      <c r="P95" s="19" t="n">
        <v>4</v>
      </c>
      <c r="Q95" s="20" t="n">
        <v>47</v>
      </c>
      <c r="R95" s="19"/>
      <c r="S95" s="19"/>
      <c r="T95" s="19"/>
      <c r="U95" s="19"/>
      <c r="V95" s="19" t="n">
        <v>9</v>
      </c>
      <c r="W95" s="19" t="n">
        <v>41</v>
      </c>
      <c r="X95" s="19"/>
      <c r="Y95" s="19"/>
      <c r="Z95" s="19" t="n">
        <v>1</v>
      </c>
      <c r="AA95" s="19" t="n">
        <v>2</v>
      </c>
      <c r="AB95" s="19" t="n">
        <v>4</v>
      </c>
      <c r="AC95" s="19" t="n">
        <v>38</v>
      </c>
      <c r="AD95" s="21"/>
      <c r="AE95" s="20"/>
    </row>
    <row r="96" customFormat="false" ht="14.45" hidden="false" customHeight="true" outlineLevel="0" collapsed="false">
      <c r="B96" s="18" t="s">
        <v>95</v>
      </c>
      <c r="D96" s="19" t="n">
        <f aca="false">SUM(F96,H96,J96,L96,N96,P96,R96,T96,V96,X96,Z96,AB96)</f>
        <v>36</v>
      </c>
      <c r="E96" s="19" t="n">
        <f aca="false">SUM(G96,I96,K96,M96,O96,Q96,S96,U96,W96,Y96,AA96,AC96)</f>
        <v>246</v>
      </c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 t="n">
        <v>5</v>
      </c>
      <c r="Q96" s="20" t="n">
        <v>49</v>
      </c>
      <c r="R96" s="19"/>
      <c r="S96" s="19"/>
      <c r="T96" s="19"/>
      <c r="U96" s="19"/>
      <c r="V96" s="19" t="n">
        <v>16</v>
      </c>
      <c r="W96" s="19" t="n">
        <v>113</v>
      </c>
      <c r="X96" s="19" t="n">
        <v>1</v>
      </c>
      <c r="Y96" s="19" t="n">
        <v>1</v>
      </c>
      <c r="Z96" s="19" t="n">
        <v>1</v>
      </c>
      <c r="AA96" s="19" t="n">
        <v>5</v>
      </c>
      <c r="AB96" s="19" t="n">
        <v>13</v>
      </c>
      <c r="AC96" s="19" t="n">
        <v>78</v>
      </c>
      <c r="AD96" s="21"/>
      <c r="AE96" s="20"/>
    </row>
    <row r="97" customFormat="false" ht="14.45" hidden="false" customHeight="true" outlineLevel="0" collapsed="false">
      <c r="A97" s="23"/>
      <c r="B97" s="24" t="s">
        <v>24</v>
      </c>
      <c r="C97" s="23"/>
      <c r="D97" s="25" t="n">
        <f aca="false">SUM(F97,H97,J97,L97,N97,P97,R97,T97,V97,X97,Z97,AB97)</f>
        <v>71</v>
      </c>
      <c r="E97" s="25" t="n">
        <f aca="false">SUM(G97,I97,K97,M97,O97,Q97,S97,U97,W97,Y97,AA97,AC97)</f>
        <v>284</v>
      </c>
      <c r="F97" s="25"/>
      <c r="G97" s="25"/>
      <c r="H97" s="25"/>
      <c r="I97" s="25"/>
      <c r="J97" s="25"/>
      <c r="K97" s="25"/>
      <c r="L97" s="25"/>
      <c r="M97" s="25"/>
      <c r="N97" s="25" t="n">
        <v>4</v>
      </c>
      <c r="O97" s="25" t="n">
        <v>35</v>
      </c>
      <c r="P97" s="25" t="n">
        <v>3</v>
      </c>
      <c r="Q97" s="26" t="n">
        <v>21</v>
      </c>
      <c r="R97" s="25"/>
      <c r="S97" s="25"/>
      <c r="T97" s="25" t="n">
        <v>2</v>
      </c>
      <c r="U97" s="25" t="n">
        <v>2</v>
      </c>
      <c r="V97" s="25" t="n">
        <v>39</v>
      </c>
      <c r="W97" s="25" t="n">
        <v>156</v>
      </c>
      <c r="X97" s="25"/>
      <c r="Y97" s="25"/>
      <c r="Z97" s="25" t="n">
        <v>2</v>
      </c>
      <c r="AA97" s="25" t="n">
        <v>5</v>
      </c>
      <c r="AB97" s="25" t="n">
        <v>21</v>
      </c>
      <c r="AC97" s="25" t="n">
        <v>65</v>
      </c>
      <c r="AD97" s="27" t="n">
        <v>1</v>
      </c>
      <c r="AE97" s="26" t="n">
        <v>13</v>
      </c>
    </row>
    <row r="98" customFormat="false" ht="14.45" hidden="false" customHeight="true" outlineLevel="0" collapsed="false">
      <c r="B98" s="18" t="s">
        <v>25</v>
      </c>
      <c r="D98" s="19" t="n">
        <f aca="false">SUM(F98,H98,J98,L98,N98,P98,R98,T98,V98,X98,Z98,AB98)</f>
        <v>83</v>
      </c>
      <c r="E98" s="19" t="n">
        <f aca="false">SUM(G98,I98,K98,M98,O98,Q98,S98,U98,W98,Y98,AA98,AC98)</f>
        <v>398</v>
      </c>
      <c r="F98" s="19"/>
      <c r="G98" s="19"/>
      <c r="H98" s="19"/>
      <c r="I98" s="19"/>
      <c r="J98" s="19"/>
      <c r="K98" s="19"/>
      <c r="L98" s="19"/>
      <c r="M98" s="19"/>
      <c r="N98" s="19" t="n">
        <v>7</v>
      </c>
      <c r="O98" s="19" t="n">
        <v>46</v>
      </c>
      <c r="P98" s="19" t="n">
        <v>5</v>
      </c>
      <c r="Q98" s="20" t="n">
        <v>26</v>
      </c>
      <c r="R98" s="19"/>
      <c r="S98" s="19"/>
      <c r="T98" s="19"/>
      <c r="U98" s="19"/>
      <c r="V98" s="19" t="n">
        <v>42</v>
      </c>
      <c r="W98" s="19" t="n">
        <v>229</v>
      </c>
      <c r="X98" s="19"/>
      <c r="Y98" s="19"/>
      <c r="Z98" s="19" t="n">
        <v>5</v>
      </c>
      <c r="AA98" s="19" t="n">
        <v>12</v>
      </c>
      <c r="AB98" s="19" t="n">
        <v>24</v>
      </c>
      <c r="AC98" s="19" t="n">
        <v>85</v>
      </c>
      <c r="AD98" s="21" t="n">
        <v>2</v>
      </c>
      <c r="AE98" s="20" t="n">
        <v>10</v>
      </c>
    </row>
    <row r="99" customFormat="false" ht="14.45" hidden="false" customHeight="true" outlineLevel="0" collapsed="false">
      <c r="B99" s="18" t="s">
        <v>26</v>
      </c>
      <c r="D99" s="19" t="n">
        <f aca="false">SUM(F99,H99,J99,L99,N99,P99,R99,T99,V99,X99,Z99,AB99)</f>
        <v>57</v>
      </c>
      <c r="E99" s="19" t="n">
        <f aca="false">SUM(G99,I99,K99,M99,O99,Q99,S99,U99,W99,Y99,AA99,AC99)</f>
        <v>300</v>
      </c>
      <c r="F99" s="19"/>
      <c r="G99" s="19"/>
      <c r="H99" s="19"/>
      <c r="I99" s="19"/>
      <c r="J99" s="19"/>
      <c r="K99" s="19"/>
      <c r="L99" s="19"/>
      <c r="M99" s="19"/>
      <c r="N99" s="19" t="n">
        <v>4</v>
      </c>
      <c r="O99" s="19" t="n">
        <v>24</v>
      </c>
      <c r="P99" s="19" t="n">
        <v>7</v>
      </c>
      <c r="Q99" s="20" t="n">
        <v>41</v>
      </c>
      <c r="R99" s="19"/>
      <c r="S99" s="19"/>
      <c r="T99" s="19"/>
      <c r="U99" s="19"/>
      <c r="V99" s="19" t="n">
        <v>31</v>
      </c>
      <c r="W99" s="19" t="n">
        <v>133</v>
      </c>
      <c r="X99" s="19"/>
      <c r="Y99" s="19"/>
      <c r="Z99" s="19" t="n">
        <v>2</v>
      </c>
      <c r="AA99" s="19" t="n">
        <v>10</v>
      </c>
      <c r="AB99" s="19" t="n">
        <v>13</v>
      </c>
      <c r="AC99" s="19" t="n">
        <v>92</v>
      </c>
      <c r="AD99" s="21"/>
      <c r="AE99" s="20"/>
    </row>
    <row r="100" customFormat="false" ht="14.45" hidden="false" customHeight="true" outlineLevel="0" collapsed="false">
      <c r="A100" s="12"/>
      <c r="B100" s="29" t="s">
        <v>27</v>
      </c>
      <c r="C100" s="12"/>
      <c r="D100" s="30" t="n">
        <f aca="false">SUM(F100,H100,J100,L100,N100,P100,R100,T100,V100,X100,Z100,AB100)</f>
        <v>27</v>
      </c>
      <c r="E100" s="30" t="n">
        <f aca="false">SUM(G100,I100,K100,M100,O100,Q100,S100,U100,W100,Y100,AA100,AC100)</f>
        <v>196</v>
      </c>
      <c r="F100" s="30"/>
      <c r="G100" s="30"/>
      <c r="H100" s="30"/>
      <c r="I100" s="30"/>
      <c r="J100" s="30"/>
      <c r="K100" s="30"/>
      <c r="L100" s="30"/>
      <c r="M100" s="30"/>
      <c r="N100" s="30" t="n">
        <v>3</v>
      </c>
      <c r="O100" s="30" t="n">
        <v>11</v>
      </c>
      <c r="P100" s="30" t="n">
        <v>5</v>
      </c>
      <c r="Q100" s="31" t="n">
        <v>138</v>
      </c>
      <c r="R100" s="30"/>
      <c r="S100" s="30"/>
      <c r="T100" s="30"/>
      <c r="U100" s="30"/>
      <c r="V100" s="30" t="n">
        <v>5</v>
      </c>
      <c r="W100" s="30" t="n">
        <v>19</v>
      </c>
      <c r="X100" s="30" t="n">
        <v>2</v>
      </c>
      <c r="Y100" s="30" t="n">
        <v>8</v>
      </c>
      <c r="Z100" s="30" t="n">
        <v>2</v>
      </c>
      <c r="AA100" s="30" t="n">
        <v>2</v>
      </c>
      <c r="AB100" s="30" t="n">
        <v>10</v>
      </c>
      <c r="AC100" s="30" t="n">
        <v>18</v>
      </c>
      <c r="AD100" s="32"/>
      <c r="AE100" s="31"/>
    </row>
    <row r="105" customFormat="false" ht="21" hidden="false" customHeight="false" outlineLevel="0" collapsed="false">
      <c r="A105" s="4" t="s">
        <v>60</v>
      </c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</row>
    <row r="107" customFormat="false" ht="33" hidden="false" customHeight="true" outlineLevel="0" collapsed="false">
      <c r="A107" s="5" t="s">
        <v>1</v>
      </c>
      <c r="B107" s="35"/>
      <c r="C107" s="7"/>
      <c r="D107" s="8" t="s">
        <v>3</v>
      </c>
      <c r="E107" s="8"/>
      <c r="F107" s="9" t="s">
        <v>4</v>
      </c>
      <c r="G107" s="9"/>
      <c r="H107" s="9" t="s">
        <v>5</v>
      </c>
      <c r="I107" s="9"/>
      <c r="J107" s="9" t="s">
        <v>6</v>
      </c>
      <c r="K107" s="9"/>
      <c r="L107" s="9" t="s">
        <v>7</v>
      </c>
      <c r="M107" s="9"/>
      <c r="N107" s="9" t="s">
        <v>8</v>
      </c>
      <c r="O107" s="9"/>
      <c r="P107" s="9" t="s">
        <v>9</v>
      </c>
      <c r="Q107" s="9"/>
      <c r="R107" s="36"/>
      <c r="S107" s="37"/>
      <c r="T107" s="9" t="s">
        <v>11</v>
      </c>
      <c r="U107" s="9"/>
      <c r="V107" s="36"/>
      <c r="W107" s="37"/>
      <c r="X107" s="9" t="s">
        <v>13</v>
      </c>
      <c r="Y107" s="9"/>
      <c r="Z107" s="9" t="s">
        <v>14</v>
      </c>
      <c r="AA107" s="9"/>
      <c r="AB107" s="9" t="s">
        <v>15</v>
      </c>
      <c r="AC107" s="9"/>
      <c r="AD107" s="11" t="s">
        <v>16</v>
      </c>
      <c r="AE107" s="11"/>
    </row>
    <row r="108" customFormat="false" ht="14.45" hidden="false" customHeight="true" outlineLevel="0" collapsed="false">
      <c r="A108" s="12"/>
      <c r="B108" s="12"/>
      <c r="C108" s="13"/>
      <c r="D108" s="14" t="s">
        <v>17</v>
      </c>
      <c r="E108" s="14" t="s">
        <v>18</v>
      </c>
      <c r="F108" s="14" t="s">
        <v>19</v>
      </c>
      <c r="G108" s="14" t="s">
        <v>20</v>
      </c>
      <c r="H108" s="14" t="s">
        <v>19</v>
      </c>
      <c r="I108" s="14" t="s">
        <v>20</v>
      </c>
      <c r="J108" s="14" t="s">
        <v>19</v>
      </c>
      <c r="K108" s="14" t="s">
        <v>20</v>
      </c>
      <c r="L108" s="14" t="s">
        <v>19</v>
      </c>
      <c r="M108" s="14" t="s">
        <v>20</v>
      </c>
      <c r="N108" s="14" t="s">
        <v>19</v>
      </c>
      <c r="O108" s="14" t="s">
        <v>20</v>
      </c>
      <c r="P108" s="14" t="s">
        <v>19</v>
      </c>
      <c r="Q108" s="15" t="s">
        <v>20</v>
      </c>
      <c r="R108" s="14" t="s">
        <v>19</v>
      </c>
      <c r="S108" s="14" t="s">
        <v>20</v>
      </c>
      <c r="T108" s="14" t="s">
        <v>19</v>
      </c>
      <c r="U108" s="14" t="s">
        <v>20</v>
      </c>
      <c r="V108" s="14" t="s">
        <v>19</v>
      </c>
      <c r="W108" s="14" t="s">
        <v>20</v>
      </c>
      <c r="X108" s="14" t="s">
        <v>19</v>
      </c>
      <c r="Y108" s="14" t="s">
        <v>20</v>
      </c>
      <c r="Z108" s="14" t="s">
        <v>19</v>
      </c>
      <c r="AA108" s="14" t="s">
        <v>20</v>
      </c>
      <c r="AB108" s="14" t="s">
        <v>19</v>
      </c>
      <c r="AC108" s="14" t="s">
        <v>20</v>
      </c>
      <c r="AD108" s="16" t="s">
        <v>19</v>
      </c>
      <c r="AE108" s="17" t="s">
        <v>20</v>
      </c>
    </row>
    <row r="109" customFormat="false" ht="14.45" hidden="false" customHeight="true" outlineLevel="0" collapsed="false">
      <c r="B109" s="18" t="s">
        <v>96</v>
      </c>
      <c r="D109" s="19" t="n">
        <f aca="false">SUM(F109,H109,J109,L109,N109,P109,R109,T109,V109,X109,Z109,AB109)</f>
        <v>36</v>
      </c>
      <c r="E109" s="19" t="n">
        <f aca="false">SUM(G109,I109,K109,M109,O109,Q109,S109,U109,W109,Y109,AA109,AC109)</f>
        <v>253</v>
      </c>
      <c r="F109" s="19"/>
      <c r="G109" s="19"/>
      <c r="H109" s="19"/>
      <c r="I109" s="19"/>
      <c r="J109" s="19"/>
      <c r="K109" s="19"/>
      <c r="L109" s="19"/>
      <c r="M109" s="19"/>
      <c r="N109" s="19" t="n">
        <v>4</v>
      </c>
      <c r="O109" s="19" t="n">
        <v>76</v>
      </c>
      <c r="P109" s="19" t="n">
        <v>1</v>
      </c>
      <c r="Q109" s="20" t="n">
        <v>4</v>
      </c>
      <c r="R109" s="19"/>
      <c r="S109" s="19"/>
      <c r="T109" s="19"/>
      <c r="U109" s="19"/>
      <c r="V109" s="19" t="n">
        <v>17</v>
      </c>
      <c r="W109" s="19" t="n">
        <v>130</v>
      </c>
      <c r="X109" s="19" t="n">
        <v>1</v>
      </c>
      <c r="Y109" s="19" t="n">
        <v>8</v>
      </c>
      <c r="Z109" s="19" t="n">
        <v>1</v>
      </c>
      <c r="AA109" s="19" t="n">
        <v>2</v>
      </c>
      <c r="AB109" s="19" t="n">
        <v>12</v>
      </c>
      <c r="AC109" s="19" t="n">
        <v>33</v>
      </c>
      <c r="AD109" s="21"/>
      <c r="AE109" s="20"/>
      <c r="AF109" s="22"/>
    </row>
    <row r="110" customFormat="false" ht="14.45" hidden="false" customHeight="true" outlineLevel="0" collapsed="false">
      <c r="B110" s="18" t="s">
        <v>97</v>
      </c>
      <c r="D110" s="19" t="n">
        <f aca="false">SUM(F110,H110,J110,L110,N110,P110,R110,T110,V110,X110,Z110,AB110)</f>
        <v>6</v>
      </c>
      <c r="E110" s="19" t="n">
        <f aca="false">SUM(G110,I110,K110,M110,O110,Q110,S110,U110,W110,Y110,AA110,AC110)</f>
        <v>21</v>
      </c>
      <c r="F110" s="19"/>
      <c r="G110" s="19"/>
      <c r="H110" s="19"/>
      <c r="I110" s="19"/>
      <c r="J110" s="19"/>
      <c r="K110" s="19"/>
      <c r="L110" s="19"/>
      <c r="M110" s="19"/>
      <c r="N110" s="19" t="n">
        <v>1</v>
      </c>
      <c r="O110" s="19" t="n">
        <v>9</v>
      </c>
      <c r="P110" s="19" t="n">
        <v>2</v>
      </c>
      <c r="Q110" s="20" t="n">
        <v>5</v>
      </c>
      <c r="R110" s="19"/>
      <c r="S110" s="19"/>
      <c r="T110" s="19"/>
      <c r="U110" s="19"/>
      <c r="V110" s="19" t="n">
        <v>1</v>
      </c>
      <c r="W110" s="19" t="n">
        <v>2</v>
      </c>
      <c r="X110" s="19"/>
      <c r="Y110" s="19"/>
      <c r="Z110" s="19"/>
      <c r="AA110" s="19"/>
      <c r="AB110" s="19" t="n">
        <v>2</v>
      </c>
      <c r="AC110" s="19" t="n">
        <v>5</v>
      </c>
      <c r="AD110" s="21"/>
      <c r="AE110" s="20"/>
      <c r="AF110" s="22"/>
    </row>
    <row r="111" customFormat="false" ht="14.45" hidden="false" customHeight="true" outlineLevel="0" collapsed="false">
      <c r="B111" s="18" t="s">
        <v>98</v>
      </c>
      <c r="D111" s="19" t="n">
        <f aca="false">SUM(F111,H111,J111,L111,N111,P111,R111,T111,V111,X111,Z111,AB111)</f>
        <v>155</v>
      </c>
      <c r="E111" s="19" t="n">
        <f aca="false">SUM(G111,I111,K111,M111,O111,Q111,S111,U111,W111,Y111,AA111,AC111)</f>
        <v>1456</v>
      </c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 t="n">
        <v>4</v>
      </c>
      <c r="Q111" s="20" t="n">
        <v>76</v>
      </c>
      <c r="R111" s="19"/>
      <c r="S111" s="19"/>
      <c r="T111" s="19" t="n">
        <v>6</v>
      </c>
      <c r="U111" s="19" t="n">
        <v>39</v>
      </c>
      <c r="V111" s="19" t="n">
        <v>129</v>
      </c>
      <c r="W111" s="19" t="n">
        <v>1257</v>
      </c>
      <c r="X111" s="19" t="n">
        <v>3</v>
      </c>
      <c r="Y111" s="19" t="n">
        <v>28</v>
      </c>
      <c r="Z111" s="19"/>
      <c r="AA111" s="19"/>
      <c r="AB111" s="19" t="n">
        <v>13</v>
      </c>
      <c r="AC111" s="19" t="n">
        <v>56</v>
      </c>
      <c r="AD111" s="21" t="n">
        <v>1</v>
      </c>
      <c r="AE111" s="20" t="n">
        <v>20</v>
      </c>
      <c r="AF111" s="22"/>
    </row>
    <row r="112" customFormat="false" ht="14.45" hidden="false" customHeight="true" outlineLevel="0" collapsed="false">
      <c r="B112" s="18" t="s">
        <v>99</v>
      </c>
      <c r="D112" s="19" t="n">
        <f aca="false">SUM(F112,H112,J112,L112,N112,P112,R112,T112,V112,X112,Z112,AB112)</f>
        <v>1</v>
      </c>
      <c r="E112" s="19" t="n">
        <f aca="false">SUM(G112,I112,K112,M112,O112,Q112,S112,U112,W112,Y112,AA112,AC112)</f>
        <v>5</v>
      </c>
      <c r="F112" s="19"/>
      <c r="G112" s="19"/>
      <c r="H112" s="19"/>
      <c r="I112" s="19"/>
      <c r="J112" s="19"/>
      <c r="K112" s="19"/>
      <c r="L112" s="19"/>
      <c r="M112" s="19"/>
      <c r="N112" s="19" t="n">
        <v>1</v>
      </c>
      <c r="O112" s="19" t="n">
        <v>5</v>
      </c>
      <c r="P112" s="19"/>
      <c r="Q112" s="20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21"/>
      <c r="AE112" s="20"/>
      <c r="AF112" s="22"/>
    </row>
    <row r="113" customFormat="false" ht="14.45" hidden="false" customHeight="true" outlineLevel="0" collapsed="false">
      <c r="A113" s="23"/>
      <c r="B113" s="24" t="s">
        <v>100</v>
      </c>
      <c r="C113" s="23"/>
      <c r="D113" s="25" t="n">
        <f aca="false">SUM(F113,H113,J113,L113,N113,P113,R113,T113,V113,X113,Z113,AB113)</f>
        <v>28</v>
      </c>
      <c r="E113" s="25" t="n">
        <f aca="false">SUM(G113,I113,K113,M113,O113,Q113,S113,U113,W113,Y113,AA113,AC113)</f>
        <v>64</v>
      </c>
      <c r="F113" s="25"/>
      <c r="G113" s="25"/>
      <c r="H113" s="25"/>
      <c r="I113" s="25"/>
      <c r="J113" s="25"/>
      <c r="K113" s="25"/>
      <c r="L113" s="25"/>
      <c r="M113" s="25"/>
      <c r="N113" s="25" t="n">
        <v>12</v>
      </c>
      <c r="O113" s="25" t="n">
        <v>38</v>
      </c>
      <c r="P113" s="25" t="n">
        <v>1</v>
      </c>
      <c r="Q113" s="26" t="n">
        <v>4</v>
      </c>
      <c r="R113" s="25"/>
      <c r="S113" s="25"/>
      <c r="T113" s="25" t="n">
        <v>1</v>
      </c>
      <c r="U113" s="25" t="n">
        <v>1</v>
      </c>
      <c r="V113" s="25" t="n">
        <v>6</v>
      </c>
      <c r="W113" s="25" t="n">
        <v>7</v>
      </c>
      <c r="X113" s="25"/>
      <c r="Y113" s="25"/>
      <c r="Z113" s="25"/>
      <c r="AA113" s="25"/>
      <c r="AB113" s="25" t="n">
        <v>8</v>
      </c>
      <c r="AC113" s="25" t="n">
        <v>14</v>
      </c>
      <c r="AD113" s="27"/>
      <c r="AE113" s="26"/>
      <c r="AF113" s="22"/>
    </row>
    <row r="114" customFormat="false" ht="14.45" hidden="false" customHeight="true" outlineLevel="0" collapsed="false">
      <c r="B114" s="18" t="s">
        <v>101</v>
      </c>
      <c r="D114" s="19" t="n">
        <f aca="false">SUM(F114,H114,J114,L114,N114,P114,R114,T114,V114,X114,Z114,AB114)</f>
        <v>5</v>
      </c>
      <c r="E114" s="19" t="n">
        <f aca="false">SUM(G114,I114,K114,M114,O114,Q114,S114,U114,W114,Y114,AA114,AC114)</f>
        <v>25</v>
      </c>
      <c r="F114" s="19"/>
      <c r="G114" s="19"/>
      <c r="H114" s="19"/>
      <c r="I114" s="19"/>
      <c r="J114" s="19"/>
      <c r="K114" s="19"/>
      <c r="L114" s="19"/>
      <c r="M114" s="19"/>
      <c r="N114" s="19" t="n">
        <v>1</v>
      </c>
      <c r="O114" s="19" t="n">
        <v>15</v>
      </c>
      <c r="P114" s="19"/>
      <c r="Q114" s="20"/>
      <c r="R114" s="19"/>
      <c r="S114" s="19"/>
      <c r="T114" s="19"/>
      <c r="U114" s="19"/>
      <c r="V114" s="19" t="n">
        <v>3</v>
      </c>
      <c r="W114" s="19" t="n">
        <v>7</v>
      </c>
      <c r="X114" s="19"/>
      <c r="Y114" s="19"/>
      <c r="Z114" s="19"/>
      <c r="AA114" s="19"/>
      <c r="AB114" s="19" t="n">
        <v>1</v>
      </c>
      <c r="AC114" s="19" t="n">
        <v>3</v>
      </c>
      <c r="AD114" s="21" t="n">
        <v>1</v>
      </c>
      <c r="AE114" s="20" t="n">
        <v>85</v>
      </c>
      <c r="AF114" s="22"/>
    </row>
    <row r="115" customFormat="false" ht="14.45" hidden="false" customHeight="true" outlineLevel="0" collapsed="false">
      <c r="B115" s="18" t="s">
        <v>102</v>
      </c>
      <c r="D115" s="19" t="n">
        <f aca="false">SUM(F115,H115,J115,L115,N115,P115,R115,T115,V115,X115,Z115,AB115)</f>
        <v>4</v>
      </c>
      <c r="E115" s="19" t="n">
        <f aca="false">SUM(G115,I115,K115,M115,O115,Q115,S115,U115,W115,Y115,AA115,AC115)</f>
        <v>6</v>
      </c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20"/>
      <c r="R115" s="19"/>
      <c r="S115" s="19"/>
      <c r="T115" s="19"/>
      <c r="U115" s="19"/>
      <c r="V115" s="19" t="n">
        <v>3</v>
      </c>
      <c r="W115" s="19" t="n">
        <v>5</v>
      </c>
      <c r="X115" s="19"/>
      <c r="Y115" s="19"/>
      <c r="Z115" s="19"/>
      <c r="AA115" s="19"/>
      <c r="AB115" s="19" t="n">
        <v>1</v>
      </c>
      <c r="AC115" s="19" t="n">
        <v>1</v>
      </c>
      <c r="AD115" s="21" t="n">
        <v>1</v>
      </c>
      <c r="AE115" s="20" t="n">
        <v>5</v>
      </c>
      <c r="AF115" s="22"/>
    </row>
    <row r="116" customFormat="false" ht="14.45" hidden="false" customHeight="true" outlineLevel="0" collapsed="false">
      <c r="B116" s="18" t="s">
        <v>103</v>
      </c>
      <c r="D116" s="19" t="n">
        <f aca="false">SUM(F116,H116,J116,L116,N116,P116,R116,T116,V116,X116,Z116,AB116)</f>
        <v>16</v>
      </c>
      <c r="E116" s="19" t="n">
        <f aca="false">SUM(G116,I116,K116,M116,O116,Q116,S116,U116,W116,Y116,AA116,AC116)</f>
        <v>275</v>
      </c>
      <c r="F116" s="19"/>
      <c r="G116" s="19"/>
      <c r="H116" s="19"/>
      <c r="I116" s="19"/>
      <c r="J116" s="19"/>
      <c r="K116" s="19"/>
      <c r="L116" s="19"/>
      <c r="M116" s="19"/>
      <c r="N116" s="19" t="n">
        <v>1</v>
      </c>
      <c r="O116" s="19" t="n">
        <v>25</v>
      </c>
      <c r="P116" s="19"/>
      <c r="Q116" s="20"/>
      <c r="R116" s="19"/>
      <c r="S116" s="19"/>
      <c r="T116" s="19" t="n">
        <v>1</v>
      </c>
      <c r="U116" s="19" t="n">
        <v>26</v>
      </c>
      <c r="V116" s="19" t="n">
        <v>13</v>
      </c>
      <c r="W116" s="19" t="n">
        <v>210</v>
      </c>
      <c r="X116" s="19"/>
      <c r="Y116" s="19"/>
      <c r="Z116" s="19"/>
      <c r="AA116" s="19"/>
      <c r="AB116" s="19" t="n">
        <v>1</v>
      </c>
      <c r="AC116" s="19" t="n">
        <v>14</v>
      </c>
      <c r="AD116" s="21"/>
      <c r="AE116" s="20"/>
      <c r="AF116" s="22"/>
    </row>
    <row r="117" customFormat="false" ht="14.45" hidden="false" customHeight="true" outlineLevel="0" collapsed="false">
      <c r="B117" s="18" t="s">
        <v>104</v>
      </c>
      <c r="D117" s="19" t="n">
        <f aca="false">SUM(F117,H117,J117,L117,N117,P117,R117,T117,V117,X117,Z117,AB117)</f>
        <v>44</v>
      </c>
      <c r="E117" s="19" t="n">
        <f aca="false">SUM(G117,I117,K117,M117,O117,Q117,S117,U117,W117,Y117,AA117,AC117)</f>
        <v>314</v>
      </c>
      <c r="F117" s="19"/>
      <c r="G117" s="19"/>
      <c r="H117" s="19"/>
      <c r="I117" s="19"/>
      <c r="J117" s="19"/>
      <c r="K117" s="19"/>
      <c r="L117" s="19"/>
      <c r="M117" s="19"/>
      <c r="N117" s="19" t="n">
        <v>5</v>
      </c>
      <c r="O117" s="19" t="n">
        <v>110</v>
      </c>
      <c r="P117" s="19" t="n">
        <v>6</v>
      </c>
      <c r="Q117" s="20" t="n">
        <v>35</v>
      </c>
      <c r="R117" s="19"/>
      <c r="S117" s="19"/>
      <c r="T117" s="19" t="n">
        <v>2</v>
      </c>
      <c r="U117" s="19" t="n">
        <v>3</v>
      </c>
      <c r="V117" s="19" t="n">
        <v>20</v>
      </c>
      <c r="W117" s="19" t="n">
        <v>114</v>
      </c>
      <c r="X117" s="19"/>
      <c r="Y117" s="19"/>
      <c r="Z117" s="19" t="n">
        <v>1</v>
      </c>
      <c r="AA117" s="19" t="n">
        <v>2</v>
      </c>
      <c r="AB117" s="19" t="n">
        <v>10</v>
      </c>
      <c r="AC117" s="19" t="n">
        <v>50</v>
      </c>
      <c r="AD117" s="21" t="n">
        <v>3</v>
      </c>
      <c r="AE117" s="20" t="n">
        <v>57</v>
      </c>
      <c r="AF117" s="22"/>
    </row>
    <row r="118" customFormat="false" ht="14.45" hidden="false" customHeight="true" outlineLevel="0" collapsed="false">
      <c r="A118" s="23"/>
      <c r="B118" s="24" t="s">
        <v>24</v>
      </c>
      <c r="C118" s="23"/>
      <c r="D118" s="25" t="n">
        <f aca="false">SUM(F118,H118,J118,L118,N118,P118,R118,T118,V118,X118,Z118,AB118)</f>
        <v>46</v>
      </c>
      <c r="E118" s="25" t="n">
        <f aca="false">SUM(G118,I118,K118,M118,O118,Q118,S118,U118,W118,Y118,AA118,AC118)</f>
        <v>366</v>
      </c>
      <c r="F118" s="25"/>
      <c r="G118" s="25"/>
      <c r="H118" s="25"/>
      <c r="I118" s="25"/>
      <c r="J118" s="25"/>
      <c r="K118" s="25"/>
      <c r="L118" s="25"/>
      <c r="M118" s="25"/>
      <c r="N118" s="25" t="n">
        <v>3</v>
      </c>
      <c r="O118" s="25" t="n">
        <v>18</v>
      </c>
      <c r="P118" s="25" t="n">
        <v>5</v>
      </c>
      <c r="Q118" s="26" t="n">
        <v>69</v>
      </c>
      <c r="R118" s="25"/>
      <c r="S118" s="25"/>
      <c r="T118" s="25"/>
      <c r="U118" s="25"/>
      <c r="V118" s="25" t="n">
        <v>19</v>
      </c>
      <c r="W118" s="25" t="n">
        <v>193</v>
      </c>
      <c r="X118" s="25" t="n">
        <v>2</v>
      </c>
      <c r="Y118" s="25" t="n">
        <v>16</v>
      </c>
      <c r="Z118" s="25" t="n">
        <v>1</v>
      </c>
      <c r="AA118" s="25" t="n">
        <v>4</v>
      </c>
      <c r="AB118" s="25" t="n">
        <v>16</v>
      </c>
      <c r="AC118" s="25" t="n">
        <v>66</v>
      </c>
      <c r="AD118" s="27"/>
      <c r="AE118" s="26"/>
      <c r="AF118" s="22"/>
    </row>
    <row r="119" customFormat="false" ht="14.45" hidden="false" customHeight="true" outlineLevel="0" collapsed="false">
      <c r="B119" s="18" t="s">
        <v>25</v>
      </c>
      <c r="D119" s="19" t="n">
        <f aca="false">SUM(F119,H119,J119,L119,N119,P119,R119,T119,V119,X119,Z119,AB119)</f>
        <v>41</v>
      </c>
      <c r="E119" s="19" t="n">
        <f aca="false">SUM(G119,I119,K119,M119,O119,Q119,S119,U119,W119,Y119,AA119,AC119)</f>
        <v>240</v>
      </c>
      <c r="F119" s="19"/>
      <c r="G119" s="19"/>
      <c r="H119" s="19"/>
      <c r="I119" s="19"/>
      <c r="J119" s="19"/>
      <c r="K119" s="19"/>
      <c r="L119" s="19"/>
      <c r="M119" s="19"/>
      <c r="N119" s="19" t="n">
        <v>10</v>
      </c>
      <c r="O119" s="19" t="n">
        <v>41</v>
      </c>
      <c r="P119" s="19" t="n">
        <v>4</v>
      </c>
      <c r="Q119" s="20" t="n">
        <v>17</v>
      </c>
      <c r="R119" s="19"/>
      <c r="S119" s="19"/>
      <c r="T119" s="19"/>
      <c r="U119" s="19"/>
      <c r="V119" s="19" t="n">
        <v>21</v>
      </c>
      <c r="W119" s="19" t="n">
        <v>155</v>
      </c>
      <c r="X119" s="19" t="n">
        <v>1</v>
      </c>
      <c r="Y119" s="19" t="n">
        <v>9</v>
      </c>
      <c r="Z119" s="19"/>
      <c r="AA119" s="19"/>
      <c r="AB119" s="19" t="n">
        <v>5</v>
      </c>
      <c r="AC119" s="19" t="n">
        <v>18</v>
      </c>
      <c r="AD119" s="21"/>
      <c r="AE119" s="20"/>
      <c r="AF119" s="22"/>
    </row>
    <row r="120" customFormat="false" ht="14.45" hidden="false" customHeight="true" outlineLevel="0" collapsed="false">
      <c r="B120" s="18" t="s">
        <v>26</v>
      </c>
      <c r="D120" s="19" t="n">
        <f aca="false">SUM(F120,H120,J120,L120,N120,P120,R120,T120,V120,X120,Z120,AB120)</f>
        <v>36</v>
      </c>
      <c r="E120" s="19" t="n">
        <f aca="false">SUM(G120,I120,K120,M120,O120,Q120,S120,U120,W120,Y120,AA120,AC120)</f>
        <v>428</v>
      </c>
      <c r="F120" s="19"/>
      <c r="G120" s="19"/>
      <c r="H120" s="19"/>
      <c r="I120" s="19"/>
      <c r="J120" s="19"/>
      <c r="K120" s="19"/>
      <c r="L120" s="19"/>
      <c r="M120" s="19"/>
      <c r="N120" s="19" t="n">
        <v>4</v>
      </c>
      <c r="O120" s="19" t="n">
        <v>33</v>
      </c>
      <c r="P120" s="19" t="n">
        <v>8</v>
      </c>
      <c r="Q120" s="20" t="n">
        <v>81</v>
      </c>
      <c r="R120" s="19"/>
      <c r="S120" s="19"/>
      <c r="T120" s="19"/>
      <c r="U120" s="19"/>
      <c r="V120" s="19" t="n">
        <v>13</v>
      </c>
      <c r="W120" s="19" t="n">
        <v>234</v>
      </c>
      <c r="X120" s="19"/>
      <c r="Y120" s="19"/>
      <c r="Z120" s="19"/>
      <c r="AA120" s="19"/>
      <c r="AB120" s="19" t="n">
        <v>11</v>
      </c>
      <c r="AC120" s="19" t="n">
        <v>80</v>
      </c>
      <c r="AD120" s="21"/>
      <c r="AE120" s="20"/>
      <c r="AF120" s="22"/>
    </row>
    <row r="121" customFormat="false" ht="14.45" hidden="false" customHeight="true" outlineLevel="0" collapsed="false">
      <c r="B121" s="18" t="s">
        <v>27</v>
      </c>
      <c r="D121" s="19" t="n">
        <f aca="false">SUM(F121,H121,J121,L121,N121,P121,R121,T121,V121,X121,Z121,AB121)</f>
        <v>2</v>
      </c>
      <c r="E121" s="19" t="n">
        <f aca="false">SUM(G121,I121,K121,M121,O121,Q121,S121,U121,W121,Y121,AA121,AC121)</f>
        <v>88</v>
      </c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20"/>
      <c r="R121" s="19"/>
      <c r="S121" s="19"/>
      <c r="T121" s="19"/>
      <c r="U121" s="19"/>
      <c r="V121" s="19" t="n">
        <v>2</v>
      </c>
      <c r="W121" s="19" t="n">
        <v>88</v>
      </c>
      <c r="X121" s="19"/>
      <c r="Y121" s="19"/>
      <c r="Z121" s="19"/>
      <c r="AA121" s="19"/>
      <c r="AB121" s="19"/>
      <c r="AC121" s="19"/>
      <c r="AD121" s="21"/>
      <c r="AE121" s="20"/>
      <c r="AF121" s="22"/>
    </row>
    <row r="122" customFormat="false" ht="14.45" hidden="false" customHeight="true" outlineLevel="0" collapsed="false">
      <c r="B122" s="18" t="s">
        <v>105</v>
      </c>
      <c r="D122" s="19" t="n">
        <f aca="false">SUM(F122,H122,J122,L122,N122,P122,R122,T122,V122,X122,Z122,AB122)</f>
        <v>42</v>
      </c>
      <c r="E122" s="19" t="n">
        <f aca="false">SUM(G122,I122,K122,M122,O122,Q122,S122,U122,W122,Y122,AA122,AC122)</f>
        <v>179</v>
      </c>
      <c r="F122" s="19"/>
      <c r="G122" s="19"/>
      <c r="H122" s="19"/>
      <c r="I122" s="19"/>
      <c r="J122" s="19"/>
      <c r="K122" s="19"/>
      <c r="L122" s="19"/>
      <c r="M122" s="19"/>
      <c r="N122" s="19" t="n">
        <v>4</v>
      </c>
      <c r="O122" s="19" t="n">
        <v>26</v>
      </c>
      <c r="P122" s="19" t="n">
        <v>3</v>
      </c>
      <c r="Q122" s="20" t="n">
        <v>21</v>
      </c>
      <c r="R122" s="19"/>
      <c r="S122" s="19"/>
      <c r="T122" s="19" t="n">
        <v>1</v>
      </c>
      <c r="U122" s="19" t="n">
        <v>2</v>
      </c>
      <c r="V122" s="19" t="n">
        <v>20</v>
      </c>
      <c r="W122" s="19" t="n">
        <v>73</v>
      </c>
      <c r="X122" s="19"/>
      <c r="Y122" s="19"/>
      <c r="Z122" s="19" t="n">
        <v>1</v>
      </c>
      <c r="AA122" s="19" t="n">
        <v>6</v>
      </c>
      <c r="AB122" s="19" t="n">
        <v>13</v>
      </c>
      <c r="AC122" s="19" t="n">
        <v>51</v>
      </c>
      <c r="AD122" s="21" t="n">
        <v>1</v>
      </c>
      <c r="AE122" s="20" t="n">
        <v>1</v>
      </c>
      <c r="AF122" s="22"/>
    </row>
    <row r="123" customFormat="false" ht="14.45" hidden="false" customHeight="true" outlineLevel="0" collapsed="false">
      <c r="A123" s="23"/>
      <c r="B123" s="24" t="s">
        <v>24</v>
      </c>
      <c r="C123" s="23"/>
      <c r="D123" s="25" t="n">
        <f aca="false">SUM(F123,H123,J123,L123,N123,P123,R123,T123,V123,X123,Z123,AB123)</f>
        <v>53</v>
      </c>
      <c r="E123" s="25" t="n">
        <f aca="false">SUM(G123,I123,K123,M123,O123,Q123,S123,U123,W123,Y123,AA123,AC123)</f>
        <v>188</v>
      </c>
      <c r="F123" s="25"/>
      <c r="G123" s="25"/>
      <c r="H123" s="25"/>
      <c r="I123" s="25"/>
      <c r="J123" s="25"/>
      <c r="K123" s="25"/>
      <c r="L123" s="25"/>
      <c r="M123" s="25"/>
      <c r="N123" s="25" t="n">
        <v>6</v>
      </c>
      <c r="O123" s="25" t="n">
        <v>40</v>
      </c>
      <c r="P123" s="25" t="n">
        <v>10</v>
      </c>
      <c r="Q123" s="26" t="n">
        <v>40</v>
      </c>
      <c r="R123" s="25"/>
      <c r="S123" s="25"/>
      <c r="T123" s="25"/>
      <c r="U123" s="25"/>
      <c r="V123" s="25" t="n">
        <v>26</v>
      </c>
      <c r="W123" s="25" t="n">
        <v>71</v>
      </c>
      <c r="X123" s="25"/>
      <c r="Y123" s="25"/>
      <c r="Z123" s="25"/>
      <c r="AA123" s="25"/>
      <c r="AB123" s="25" t="n">
        <v>11</v>
      </c>
      <c r="AC123" s="25" t="n">
        <v>37</v>
      </c>
      <c r="AD123" s="27" t="n">
        <v>1</v>
      </c>
      <c r="AE123" s="26" t="n">
        <v>16</v>
      </c>
      <c r="AF123" s="22"/>
    </row>
    <row r="124" customFormat="false" ht="14.45" hidden="false" customHeight="true" outlineLevel="0" collapsed="false">
      <c r="B124" s="18" t="s">
        <v>25</v>
      </c>
      <c r="D124" s="19" t="n">
        <f aca="false">SUM(F124,H124,J124,L124,N124,P124,R124,T124,V124,X124,Z124,AB124)</f>
        <v>51</v>
      </c>
      <c r="E124" s="19" t="n">
        <f aca="false">SUM(G124,I124,K124,M124,O124,Q124,S124,U124,W124,Y124,AA124,AC124)</f>
        <v>135</v>
      </c>
      <c r="F124" s="19"/>
      <c r="G124" s="19"/>
      <c r="H124" s="19"/>
      <c r="I124" s="19"/>
      <c r="J124" s="19"/>
      <c r="K124" s="19"/>
      <c r="L124" s="19"/>
      <c r="M124" s="19"/>
      <c r="N124" s="19" t="n">
        <v>6</v>
      </c>
      <c r="O124" s="19" t="n">
        <v>14</v>
      </c>
      <c r="P124" s="19" t="n">
        <v>5</v>
      </c>
      <c r="Q124" s="20" t="n">
        <v>14</v>
      </c>
      <c r="R124" s="19"/>
      <c r="S124" s="19"/>
      <c r="T124" s="19" t="n">
        <v>2</v>
      </c>
      <c r="U124" s="19" t="n">
        <v>2</v>
      </c>
      <c r="V124" s="19" t="n">
        <v>22</v>
      </c>
      <c r="W124" s="19" t="n">
        <v>65</v>
      </c>
      <c r="X124" s="19" t="n">
        <v>1</v>
      </c>
      <c r="Y124" s="19" t="n">
        <v>12</v>
      </c>
      <c r="Z124" s="19" t="n">
        <v>4</v>
      </c>
      <c r="AA124" s="19" t="n">
        <v>6</v>
      </c>
      <c r="AB124" s="19" t="n">
        <v>11</v>
      </c>
      <c r="AC124" s="19" t="n">
        <v>22</v>
      </c>
      <c r="AD124" s="21"/>
      <c r="AE124" s="20"/>
      <c r="AF124" s="22"/>
    </row>
    <row r="125" customFormat="false" ht="14.45" hidden="false" customHeight="true" outlineLevel="0" collapsed="false">
      <c r="B125" s="18" t="s">
        <v>26</v>
      </c>
      <c r="D125" s="19" t="n">
        <f aca="false">SUM(F125,H125,J125,L125,N125,P125,R125,T125,V125,X125,Z125,AB125)</f>
        <v>43</v>
      </c>
      <c r="E125" s="19" t="n">
        <f aca="false">SUM(G125,I125,K125,M125,O125,Q125,S125,U125,W125,Y125,AA125,AC125)</f>
        <v>193</v>
      </c>
      <c r="F125" s="19"/>
      <c r="G125" s="19"/>
      <c r="H125" s="19"/>
      <c r="I125" s="19"/>
      <c r="J125" s="19"/>
      <c r="K125" s="19"/>
      <c r="L125" s="19"/>
      <c r="M125" s="19"/>
      <c r="N125" s="19" t="n">
        <v>4</v>
      </c>
      <c r="O125" s="19" t="n">
        <v>28</v>
      </c>
      <c r="P125" s="19" t="n">
        <v>6</v>
      </c>
      <c r="Q125" s="20" t="n">
        <v>53</v>
      </c>
      <c r="R125" s="19"/>
      <c r="S125" s="19"/>
      <c r="T125" s="19" t="n">
        <v>1</v>
      </c>
      <c r="U125" s="19" t="n">
        <v>2</v>
      </c>
      <c r="V125" s="19" t="n">
        <v>22</v>
      </c>
      <c r="W125" s="19" t="n">
        <v>76</v>
      </c>
      <c r="X125" s="19"/>
      <c r="Y125" s="19"/>
      <c r="Z125" s="19" t="n">
        <v>1</v>
      </c>
      <c r="AA125" s="19" t="n">
        <v>1</v>
      </c>
      <c r="AB125" s="19" t="n">
        <v>9</v>
      </c>
      <c r="AC125" s="19" t="n">
        <v>33</v>
      </c>
      <c r="AD125" s="21"/>
      <c r="AE125" s="20"/>
      <c r="AF125" s="22"/>
    </row>
    <row r="126" customFormat="false" ht="14.45" hidden="false" customHeight="true" outlineLevel="0" collapsed="false">
      <c r="B126" s="18" t="s">
        <v>27</v>
      </c>
      <c r="D126" s="19" t="n">
        <f aca="false">SUM(F126,H126,J126,L126,N126,P126,R126,T126,V126,X126,Z126,AB126)</f>
        <v>18</v>
      </c>
      <c r="E126" s="19" t="n">
        <f aca="false">SUM(G126,I126,K126,M126,O126,Q126,S126,U126,W126,Y126,AA126,AC126)</f>
        <v>59</v>
      </c>
      <c r="F126" s="19"/>
      <c r="G126" s="19"/>
      <c r="H126" s="19"/>
      <c r="I126" s="19"/>
      <c r="J126" s="19"/>
      <c r="K126" s="19"/>
      <c r="L126" s="19"/>
      <c r="M126" s="19"/>
      <c r="N126" s="19" t="n">
        <v>2</v>
      </c>
      <c r="O126" s="19" t="n">
        <v>15</v>
      </c>
      <c r="P126" s="19"/>
      <c r="Q126" s="20"/>
      <c r="R126" s="19"/>
      <c r="S126" s="19"/>
      <c r="T126" s="19"/>
      <c r="U126" s="19"/>
      <c r="V126" s="19" t="n">
        <v>11</v>
      </c>
      <c r="W126" s="19" t="n">
        <v>35</v>
      </c>
      <c r="X126" s="19" t="n">
        <v>1</v>
      </c>
      <c r="Y126" s="19" t="n">
        <v>3</v>
      </c>
      <c r="Z126" s="19"/>
      <c r="AA126" s="19"/>
      <c r="AB126" s="19" t="n">
        <v>4</v>
      </c>
      <c r="AC126" s="19" t="n">
        <v>6</v>
      </c>
      <c r="AD126" s="21" t="n">
        <v>1</v>
      </c>
      <c r="AE126" s="20" t="n">
        <v>7</v>
      </c>
      <c r="AF126" s="22"/>
    </row>
    <row r="127" customFormat="false" ht="14.45" hidden="false" customHeight="true" outlineLevel="0" collapsed="false">
      <c r="B127" s="18" t="s">
        <v>106</v>
      </c>
      <c r="D127" s="19" t="n">
        <f aca="false">SUM(F127,H127,J127,L127,N127,P127,R127,T127,V127,X127,Z127,AB127)</f>
        <v>6</v>
      </c>
      <c r="E127" s="19" t="n">
        <f aca="false">SUM(G127,I127,K127,M127,O127,Q127,S127,U127,W127,Y127,AA127,AC127)</f>
        <v>36</v>
      </c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 t="n">
        <v>1</v>
      </c>
      <c r="Q127" s="20" t="n">
        <v>17</v>
      </c>
      <c r="R127" s="19"/>
      <c r="S127" s="19"/>
      <c r="T127" s="19"/>
      <c r="U127" s="19"/>
      <c r="V127" s="19" t="n">
        <v>1</v>
      </c>
      <c r="W127" s="19" t="n">
        <v>2</v>
      </c>
      <c r="X127" s="19"/>
      <c r="Y127" s="19"/>
      <c r="Z127" s="19"/>
      <c r="AA127" s="19"/>
      <c r="AB127" s="19" t="n">
        <v>4</v>
      </c>
      <c r="AC127" s="19" t="n">
        <v>17</v>
      </c>
      <c r="AD127" s="21" t="n">
        <v>5</v>
      </c>
      <c r="AE127" s="20" t="n">
        <v>28</v>
      </c>
      <c r="AF127" s="22"/>
    </row>
    <row r="128" customFormat="false" ht="14.45" hidden="false" customHeight="true" outlineLevel="0" collapsed="false">
      <c r="A128" s="23"/>
      <c r="B128" s="24" t="s">
        <v>107</v>
      </c>
      <c r="C128" s="23"/>
      <c r="D128" s="25" t="n">
        <f aca="false">SUM(F128,H128,J128,L128,N128,P128,R128,T128,V128,X128,Z128,AB128)</f>
        <v>16</v>
      </c>
      <c r="E128" s="25" t="n">
        <f aca="false">SUM(G128,I128,K128,M128,O128,Q128,S128,U128,W128,Y128,AA128,AC128)</f>
        <v>119</v>
      </c>
      <c r="F128" s="25"/>
      <c r="G128" s="25"/>
      <c r="H128" s="25"/>
      <c r="I128" s="25"/>
      <c r="J128" s="25"/>
      <c r="K128" s="25"/>
      <c r="L128" s="25"/>
      <c r="M128" s="25"/>
      <c r="N128" s="25" t="n">
        <v>1</v>
      </c>
      <c r="O128" s="25" t="n">
        <v>1</v>
      </c>
      <c r="P128" s="25" t="n">
        <v>2</v>
      </c>
      <c r="Q128" s="26" t="n">
        <v>39</v>
      </c>
      <c r="R128" s="25"/>
      <c r="S128" s="25"/>
      <c r="T128" s="25"/>
      <c r="U128" s="25"/>
      <c r="V128" s="25" t="n">
        <v>7</v>
      </c>
      <c r="W128" s="25" t="n">
        <v>47</v>
      </c>
      <c r="X128" s="25" t="n">
        <v>1</v>
      </c>
      <c r="Y128" s="25" t="n">
        <v>10</v>
      </c>
      <c r="Z128" s="25"/>
      <c r="AA128" s="25"/>
      <c r="AB128" s="25" t="n">
        <v>5</v>
      </c>
      <c r="AC128" s="25" t="n">
        <v>22</v>
      </c>
      <c r="AD128" s="27" t="n">
        <v>1</v>
      </c>
      <c r="AE128" s="26" t="n">
        <v>5</v>
      </c>
      <c r="AF128" s="22"/>
    </row>
    <row r="129" customFormat="false" ht="14.45" hidden="false" customHeight="true" outlineLevel="0" collapsed="false">
      <c r="B129" s="18" t="s">
        <v>108</v>
      </c>
      <c r="D129" s="19" t="n">
        <f aca="false">SUM(F129,H129,J129,L129,N129,P129,R129,T129,V129,X129,Z129,AB129)</f>
        <v>51</v>
      </c>
      <c r="E129" s="19" t="n">
        <f aca="false">SUM(G129,I129,K129,M129,O129,Q129,S129,U129,W129,Y129,AA129,AC129)</f>
        <v>212</v>
      </c>
      <c r="F129" s="19"/>
      <c r="G129" s="19"/>
      <c r="H129" s="19"/>
      <c r="I129" s="19"/>
      <c r="J129" s="19"/>
      <c r="K129" s="19"/>
      <c r="L129" s="19"/>
      <c r="M129" s="19"/>
      <c r="N129" s="19" t="n">
        <v>5</v>
      </c>
      <c r="O129" s="19" t="n">
        <v>56</v>
      </c>
      <c r="P129" s="19" t="n">
        <v>6</v>
      </c>
      <c r="Q129" s="20" t="n">
        <v>38</v>
      </c>
      <c r="R129" s="19"/>
      <c r="S129" s="19"/>
      <c r="T129" s="19" t="n">
        <v>1</v>
      </c>
      <c r="U129" s="19" t="n">
        <v>2</v>
      </c>
      <c r="V129" s="19" t="n">
        <v>18</v>
      </c>
      <c r="W129" s="19" t="n">
        <v>56</v>
      </c>
      <c r="X129" s="19"/>
      <c r="Y129" s="19"/>
      <c r="Z129" s="19" t="n">
        <v>4</v>
      </c>
      <c r="AA129" s="19" t="n">
        <v>4</v>
      </c>
      <c r="AB129" s="19" t="n">
        <v>17</v>
      </c>
      <c r="AC129" s="19" t="n">
        <v>56</v>
      </c>
      <c r="AD129" s="21"/>
      <c r="AE129" s="20"/>
      <c r="AF129" s="22"/>
    </row>
    <row r="130" customFormat="false" ht="14.45" hidden="false" customHeight="true" outlineLevel="0" collapsed="false">
      <c r="B130" s="18" t="s">
        <v>24</v>
      </c>
      <c r="D130" s="19" t="n">
        <f aca="false">SUM(F130,H130,J130,L130,N130,P130,R130,T130,V130,X130,Z130,AB130)</f>
        <v>40</v>
      </c>
      <c r="E130" s="19" t="n">
        <f aca="false">SUM(G130,I130,K130,M130,O130,Q130,S130,U130,W130,Y130,AA130,AC130)</f>
        <v>172</v>
      </c>
      <c r="F130" s="19"/>
      <c r="G130" s="19"/>
      <c r="H130" s="19"/>
      <c r="I130" s="19"/>
      <c r="J130" s="19"/>
      <c r="K130" s="19"/>
      <c r="L130" s="19"/>
      <c r="M130" s="19"/>
      <c r="N130" s="19" t="n">
        <v>4</v>
      </c>
      <c r="O130" s="19" t="n">
        <v>24</v>
      </c>
      <c r="P130" s="19" t="n">
        <v>12</v>
      </c>
      <c r="Q130" s="20" t="n">
        <v>81</v>
      </c>
      <c r="R130" s="19"/>
      <c r="S130" s="19"/>
      <c r="T130" s="19" t="n">
        <v>1</v>
      </c>
      <c r="U130" s="19" t="n">
        <v>7</v>
      </c>
      <c r="V130" s="19" t="n">
        <v>19</v>
      </c>
      <c r="W130" s="19" t="n">
        <v>46</v>
      </c>
      <c r="X130" s="19" t="n">
        <v>1</v>
      </c>
      <c r="Y130" s="19" t="n">
        <v>2</v>
      </c>
      <c r="Z130" s="19"/>
      <c r="AA130" s="19"/>
      <c r="AB130" s="19" t="n">
        <v>3</v>
      </c>
      <c r="AC130" s="19" t="n">
        <v>12</v>
      </c>
      <c r="AD130" s="21" t="n">
        <v>1</v>
      </c>
      <c r="AE130" s="20" t="n">
        <v>5</v>
      </c>
      <c r="AF130" s="22"/>
    </row>
    <row r="131" customFormat="false" ht="14.45" hidden="false" customHeight="true" outlineLevel="0" collapsed="false">
      <c r="B131" s="18" t="s">
        <v>25</v>
      </c>
      <c r="D131" s="19" t="n">
        <f aca="false">SUM(F131,H131,J131,L131,N131,P131,R131,T131,V131,X131,Z131,AB131)</f>
        <v>17</v>
      </c>
      <c r="E131" s="19" t="n">
        <f aca="false">SUM(G131,I131,K131,M131,O131,Q131,S131,U131,W131,Y131,AA131,AC131)</f>
        <v>210</v>
      </c>
      <c r="F131" s="19"/>
      <c r="G131" s="19"/>
      <c r="H131" s="19"/>
      <c r="I131" s="19"/>
      <c r="J131" s="19"/>
      <c r="K131" s="19"/>
      <c r="L131" s="19"/>
      <c r="M131" s="19"/>
      <c r="N131" s="19" t="n">
        <v>2</v>
      </c>
      <c r="O131" s="19" t="n">
        <v>16</v>
      </c>
      <c r="P131" s="19" t="n">
        <v>5</v>
      </c>
      <c r="Q131" s="20" t="n">
        <v>141</v>
      </c>
      <c r="R131" s="19"/>
      <c r="S131" s="19"/>
      <c r="T131" s="19"/>
      <c r="U131" s="19"/>
      <c r="V131" s="19" t="n">
        <v>8</v>
      </c>
      <c r="W131" s="19" t="n">
        <v>38</v>
      </c>
      <c r="X131" s="19"/>
      <c r="Y131" s="19"/>
      <c r="Z131" s="19"/>
      <c r="AA131" s="19"/>
      <c r="AB131" s="19" t="n">
        <v>2</v>
      </c>
      <c r="AC131" s="19" t="n">
        <v>15</v>
      </c>
      <c r="AD131" s="21" t="n">
        <v>2</v>
      </c>
      <c r="AE131" s="20" t="n">
        <v>33</v>
      </c>
      <c r="AF131" s="22"/>
    </row>
    <row r="132" customFormat="false" ht="14.45" hidden="false" customHeight="true" outlineLevel="0" collapsed="false">
      <c r="B132" s="18" t="s">
        <v>109</v>
      </c>
      <c r="D132" s="19" t="n">
        <f aca="false">SUM(F132,H132,J132,L132,N132,P132,R132,T132,V132,X132,Z132,AB132)</f>
        <v>6</v>
      </c>
      <c r="E132" s="19" t="n">
        <f aca="false">SUM(G132,I132,K132,M132,O132,Q132,S132,U132,W132,Y132,AA132,AC132)</f>
        <v>19</v>
      </c>
      <c r="F132" s="19"/>
      <c r="G132" s="19"/>
      <c r="H132" s="19"/>
      <c r="I132" s="19"/>
      <c r="J132" s="19"/>
      <c r="K132" s="19"/>
      <c r="L132" s="19"/>
      <c r="M132" s="19"/>
      <c r="N132" s="19" t="n">
        <v>1</v>
      </c>
      <c r="O132" s="19" t="n">
        <v>1</v>
      </c>
      <c r="P132" s="19" t="n">
        <v>5</v>
      </c>
      <c r="Q132" s="20" t="n">
        <v>18</v>
      </c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21"/>
      <c r="AE132" s="20"/>
      <c r="AF132" s="22"/>
    </row>
    <row r="133" customFormat="false" ht="14.45" hidden="false" customHeight="true" outlineLevel="0" collapsed="false">
      <c r="A133" s="23"/>
      <c r="B133" s="24" t="s">
        <v>110</v>
      </c>
      <c r="C133" s="23"/>
      <c r="D133" s="25" t="n">
        <f aca="false">SUM(F133,H133,J133,L133,N133,P133,R133,T133,V133,X133,Z133,AB133)</f>
        <v>35</v>
      </c>
      <c r="E133" s="25" t="n">
        <f aca="false">SUM(G133,I133,K133,M133,O133,Q133,S133,U133,W133,Y133,AA133,AC133)</f>
        <v>249</v>
      </c>
      <c r="F133" s="25"/>
      <c r="G133" s="25"/>
      <c r="H133" s="25"/>
      <c r="I133" s="25"/>
      <c r="J133" s="25"/>
      <c r="K133" s="25"/>
      <c r="L133" s="25"/>
      <c r="M133" s="25"/>
      <c r="N133" s="25" t="n">
        <v>5</v>
      </c>
      <c r="O133" s="25" t="n">
        <v>25</v>
      </c>
      <c r="P133" s="25" t="n">
        <v>6</v>
      </c>
      <c r="Q133" s="26" t="n">
        <v>154</v>
      </c>
      <c r="R133" s="25"/>
      <c r="S133" s="25"/>
      <c r="T133" s="25" t="n">
        <v>2</v>
      </c>
      <c r="U133" s="25" t="n">
        <v>3</v>
      </c>
      <c r="V133" s="25" t="n">
        <v>13</v>
      </c>
      <c r="W133" s="25" t="n">
        <v>46</v>
      </c>
      <c r="X133" s="25" t="n">
        <v>1</v>
      </c>
      <c r="Y133" s="25" t="n">
        <v>2</v>
      </c>
      <c r="Z133" s="25"/>
      <c r="AA133" s="25"/>
      <c r="AB133" s="25" t="n">
        <v>8</v>
      </c>
      <c r="AC133" s="25" t="n">
        <v>19</v>
      </c>
      <c r="AD133" s="27"/>
      <c r="AE133" s="26"/>
      <c r="AF133" s="22"/>
    </row>
    <row r="134" customFormat="false" ht="14.45" hidden="false" customHeight="true" outlineLevel="0" collapsed="false">
      <c r="B134" s="18" t="s">
        <v>24</v>
      </c>
      <c r="D134" s="19" t="n">
        <f aca="false">SUM(F134,H134,J134,L134,N134,P134,R134,T134,V134,X134,Z134,AB134)</f>
        <v>28</v>
      </c>
      <c r="E134" s="19" t="n">
        <f aca="false">SUM(G134,I134,K134,M134,O134,Q134,S134,U134,W134,Y134,AA134,AC134)</f>
        <v>63</v>
      </c>
      <c r="F134" s="19"/>
      <c r="G134" s="19"/>
      <c r="H134" s="19"/>
      <c r="I134" s="19"/>
      <c r="J134" s="19"/>
      <c r="K134" s="19"/>
      <c r="L134" s="19"/>
      <c r="M134" s="19"/>
      <c r="N134" s="19" t="n">
        <v>5</v>
      </c>
      <c r="O134" s="19" t="n">
        <v>12</v>
      </c>
      <c r="P134" s="19" t="n">
        <v>1</v>
      </c>
      <c r="Q134" s="20" t="n">
        <v>2</v>
      </c>
      <c r="R134" s="19"/>
      <c r="S134" s="19"/>
      <c r="T134" s="19" t="n">
        <v>1</v>
      </c>
      <c r="U134" s="19" t="n">
        <v>2</v>
      </c>
      <c r="V134" s="19" t="n">
        <v>15</v>
      </c>
      <c r="W134" s="19" t="n">
        <v>35</v>
      </c>
      <c r="X134" s="19"/>
      <c r="Y134" s="19"/>
      <c r="Z134" s="19"/>
      <c r="AA134" s="19"/>
      <c r="AB134" s="19" t="n">
        <v>6</v>
      </c>
      <c r="AC134" s="19" t="n">
        <v>12</v>
      </c>
      <c r="AD134" s="21"/>
      <c r="AE134" s="20"/>
      <c r="AF134" s="22"/>
    </row>
    <row r="135" customFormat="false" ht="14.45" hidden="false" customHeight="true" outlineLevel="0" collapsed="false">
      <c r="B135" s="18" t="s">
        <v>25</v>
      </c>
      <c r="D135" s="19" t="n">
        <f aca="false">SUM(F135,H135,J135,L135,N135,P135,R135,T135,V135,X135,Z135,AB135)</f>
        <v>57</v>
      </c>
      <c r="E135" s="19" t="n">
        <f aca="false">SUM(G135,I135,K135,M135,O135,Q135,S135,U135,W135,Y135,AA135,AC135)</f>
        <v>310</v>
      </c>
      <c r="F135" s="19"/>
      <c r="G135" s="19"/>
      <c r="H135" s="19"/>
      <c r="I135" s="19"/>
      <c r="J135" s="19"/>
      <c r="K135" s="19"/>
      <c r="L135" s="19"/>
      <c r="M135" s="19"/>
      <c r="N135" s="19" t="n">
        <v>6</v>
      </c>
      <c r="O135" s="19" t="n">
        <v>49</v>
      </c>
      <c r="P135" s="19" t="n">
        <v>13</v>
      </c>
      <c r="Q135" s="20" t="n">
        <v>76</v>
      </c>
      <c r="R135" s="19"/>
      <c r="S135" s="19"/>
      <c r="T135" s="19"/>
      <c r="U135" s="19"/>
      <c r="V135" s="19" t="n">
        <v>24</v>
      </c>
      <c r="W135" s="19" t="n">
        <v>114</v>
      </c>
      <c r="X135" s="19"/>
      <c r="Y135" s="19"/>
      <c r="Z135" s="19" t="n">
        <v>3</v>
      </c>
      <c r="AA135" s="19" t="n">
        <v>36</v>
      </c>
      <c r="AB135" s="19" t="n">
        <v>11</v>
      </c>
      <c r="AC135" s="19" t="n">
        <v>35</v>
      </c>
      <c r="AD135" s="21" t="n">
        <v>2</v>
      </c>
      <c r="AE135" s="20" t="n">
        <v>19</v>
      </c>
      <c r="AF135" s="22"/>
    </row>
    <row r="136" customFormat="false" ht="14.45" hidden="false" customHeight="true" outlineLevel="0" collapsed="false">
      <c r="B136" s="18" t="s">
        <v>111</v>
      </c>
      <c r="D136" s="19" t="n">
        <f aca="false">SUM(F136,H136,J136,L136,N136,P136,R136,T136,V136,X136,Z136,AB136)</f>
        <v>12</v>
      </c>
      <c r="E136" s="19" t="n">
        <f aca="false">SUM(G136,I136,K136,M136,O136,Q136,S136,U136,W136,Y136,AA136,AC136)</f>
        <v>62</v>
      </c>
      <c r="F136" s="19" t="n">
        <v>2</v>
      </c>
      <c r="G136" s="19" t="n">
        <v>7</v>
      </c>
      <c r="H136" s="19"/>
      <c r="I136" s="19"/>
      <c r="J136" s="19"/>
      <c r="K136" s="19"/>
      <c r="L136" s="19"/>
      <c r="M136" s="19"/>
      <c r="N136" s="19" t="n">
        <v>1</v>
      </c>
      <c r="O136" s="19" t="n">
        <v>7</v>
      </c>
      <c r="P136" s="19" t="n">
        <v>4</v>
      </c>
      <c r="Q136" s="20" t="n">
        <v>10</v>
      </c>
      <c r="R136" s="19"/>
      <c r="S136" s="19"/>
      <c r="T136" s="19"/>
      <c r="U136" s="19"/>
      <c r="V136" s="19" t="n">
        <v>1</v>
      </c>
      <c r="W136" s="19" t="n">
        <v>1</v>
      </c>
      <c r="X136" s="19" t="n">
        <v>1</v>
      </c>
      <c r="Y136" s="19" t="n">
        <v>2</v>
      </c>
      <c r="Z136" s="19"/>
      <c r="AA136" s="19"/>
      <c r="AB136" s="19" t="n">
        <v>3</v>
      </c>
      <c r="AC136" s="19" t="n">
        <v>35</v>
      </c>
      <c r="AD136" s="21"/>
      <c r="AE136" s="20"/>
      <c r="AF136" s="22"/>
    </row>
    <row r="137" customFormat="false" ht="14.45" hidden="false" customHeight="true" outlineLevel="0" collapsed="false">
      <c r="B137" s="18" t="s">
        <v>112</v>
      </c>
      <c r="D137" s="19" t="n">
        <f aca="false">SUM(F137,H137,J137,L137,N137,P137,R137,T137,V137,X137,Z137,AB137)</f>
        <v>10</v>
      </c>
      <c r="E137" s="19" t="n">
        <f aca="false">SUM(G137,I137,K137,M137,O137,Q137,S137,U137,W137,Y137,AA137,AC137)</f>
        <v>19</v>
      </c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 t="n">
        <v>4</v>
      </c>
      <c r="Q137" s="20" t="n">
        <v>7</v>
      </c>
      <c r="R137" s="19"/>
      <c r="S137" s="19"/>
      <c r="T137" s="19"/>
      <c r="U137" s="19"/>
      <c r="V137" s="19" t="n">
        <v>3</v>
      </c>
      <c r="W137" s="19" t="n">
        <v>7</v>
      </c>
      <c r="X137" s="19"/>
      <c r="Y137" s="19"/>
      <c r="Z137" s="19" t="n">
        <v>1</v>
      </c>
      <c r="AA137" s="19" t="n">
        <v>1</v>
      </c>
      <c r="AB137" s="19" t="n">
        <v>2</v>
      </c>
      <c r="AC137" s="19" t="n">
        <v>4</v>
      </c>
      <c r="AD137" s="21" t="n">
        <v>4</v>
      </c>
      <c r="AE137" s="20" t="n">
        <v>70</v>
      </c>
      <c r="AF137" s="22"/>
    </row>
    <row r="138" customFormat="false" ht="14.45" hidden="false" customHeight="true" outlineLevel="0" collapsed="false">
      <c r="A138" s="23"/>
      <c r="B138" s="24" t="s">
        <v>113</v>
      </c>
      <c r="C138" s="23"/>
      <c r="D138" s="25" t="n">
        <f aca="false">SUM(F138,H138,J138,L138,N138,P138,R138,T138,V138,X138,Z138,AB138)</f>
        <v>1</v>
      </c>
      <c r="E138" s="25" t="n">
        <f aca="false">SUM(G138,I138,K138,M138,O138,Q138,S138,U138,W138,Y138,AA138,AC138)</f>
        <v>2</v>
      </c>
      <c r="F138" s="25"/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6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 t="n">
        <v>1</v>
      </c>
      <c r="AC138" s="25" t="n">
        <v>2</v>
      </c>
      <c r="AD138" s="27"/>
      <c r="AE138" s="26"/>
      <c r="AF138" s="22"/>
    </row>
    <row r="139" customFormat="false" ht="14.45" hidden="false" customHeight="true" outlineLevel="0" collapsed="false">
      <c r="B139" s="18" t="s">
        <v>114</v>
      </c>
      <c r="D139" s="19" t="n">
        <f aca="false">SUM(F139,H139,J139,L139,N139,P139,R139,T139,V139,X139,Z139,AB139)</f>
        <v>14</v>
      </c>
      <c r="E139" s="19" t="n">
        <f aca="false">SUM(G139,I139,K139,M139,O139,Q139,S139,U139,W139,Y139,AA139,AC139)</f>
        <v>111</v>
      </c>
      <c r="F139" s="19"/>
      <c r="G139" s="19"/>
      <c r="H139" s="19"/>
      <c r="I139" s="19"/>
      <c r="J139" s="19"/>
      <c r="K139" s="19"/>
      <c r="L139" s="19"/>
      <c r="M139" s="19"/>
      <c r="N139" s="19" t="n">
        <v>1</v>
      </c>
      <c r="O139" s="19" t="n">
        <v>1</v>
      </c>
      <c r="P139" s="19" t="n">
        <v>5</v>
      </c>
      <c r="Q139" s="20" t="n">
        <v>26</v>
      </c>
      <c r="R139" s="19"/>
      <c r="S139" s="19"/>
      <c r="T139" s="19"/>
      <c r="U139" s="19"/>
      <c r="V139" s="19" t="n">
        <v>8</v>
      </c>
      <c r="W139" s="19" t="n">
        <v>84</v>
      </c>
      <c r="X139" s="19"/>
      <c r="Y139" s="19"/>
      <c r="Z139" s="19"/>
      <c r="AA139" s="19"/>
      <c r="AB139" s="19"/>
      <c r="AC139" s="19"/>
      <c r="AD139" s="21"/>
      <c r="AE139" s="20"/>
      <c r="AF139" s="22"/>
    </row>
    <row r="140" customFormat="false" ht="14.45" hidden="false" customHeight="true" outlineLevel="0" collapsed="false">
      <c r="B140" s="18" t="s">
        <v>115</v>
      </c>
      <c r="D140" s="19" t="n">
        <f aca="false">SUM(F140,H140,J140,L140,N140,P140,R140,T140,V140,X140,Z140,AB140)</f>
        <v>0</v>
      </c>
      <c r="E140" s="19" t="n">
        <f aca="false">SUM(G140,I140,K140,M140,O140,Q140,S140,U140,W140,Y140,AA140,AC140)</f>
        <v>0</v>
      </c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20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21" t="n">
        <v>1</v>
      </c>
      <c r="AE140" s="20" t="n">
        <v>14</v>
      </c>
      <c r="AF140" s="22"/>
    </row>
    <row r="141" customFormat="false" ht="14.45" hidden="false" customHeight="true" outlineLevel="0" collapsed="false">
      <c r="B141" s="18" t="s">
        <v>116</v>
      </c>
      <c r="D141" s="19" t="n">
        <f aca="false">SUM(F141,H141,J141,L141,N141,P141,R141,T141,V141,X141,Z141,AB141)</f>
        <v>48</v>
      </c>
      <c r="E141" s="19" t="n">
        <f aca="false">SUM(G141,I141,K141,M141,O141,Q141,S141,U141,W141,Y141,AA141,AC141)</f>
        <v>481</v>
      </c>
      <c r="F141" s="19"/>
      <c r="G141" s="19"/>
      <c r="H141" s="19"/>
      <c r="I141" s="19"/>
      <c r="J141" s="19"/>
      <c r="K141" s="19"/>
      <c r="L141" s="19"/>
      <c r="M141" s="19"/>
      <c r="N141" s="19" t="n">
        <v>9</v>
      </c>
      <c r="O141" s="19" t="n">
        <v>47</v>
      </c>
      <c r="P141" s="19" t="n">
        <v>7</v>
      </c>
      <c r="Q141" s="20" t="n">
        <v>291</v>
      </c>
      <c r="R141" s="19"/>
      <c r="S141" s="19"/>
      <c r="T141" s="19" t="n">
        <v>3</v>
      </c>
      <c r="U141" s="19" t="n">
        <v>7</v>
      </c>
      <c r="V141" s="19" t="n">
        <v>11</v>
      </c>
      <c r="W141" s="19" t="n">
        <v>48</v>
      </c>
      <c r="X141" s="19"/>
      <c r="Y141" s="19"/>
      <c r="Z141" s="19"/>
      <c r="AA141" s="19"/>
      <c r="AB141" s="19" t="n">
        <v>18</v>
      </c>
      <c r="AC141" s="19" t="n">
        <v>88</v>
      </c>
      <c r="AD141" s="21" t="n">
        <v>1</v>
      </c>
      <c r="AE141" s="20" t="n">
        <v>13</v>
      </c>
      <c r="AF141" s="22"/>
    </row>
    <row r="142" customFormat="false" ht="14.45" hidden="false" customHeight="true" outlineLevel="0" collapsed="false">
      <c r="B142" s="18" t="s">
        <v>117</v>
      </c>
      <c r="D142" s="19" t="n">
        <f aca="false">SUM(F142,H142,J142,L142,N142,P142,R142,T142,V142,X142,Z142,AB142)</f>
        <v>23</v>
      </c>
      <c r="E142" s="19" t="n">
        <f aca="false">SUM(G142,I142,K142,M142,O142,Q142,S142,U142,W142,Y142,AA142,AC142)</f>
        <v>100</v>
      </c>
      <c r="F142" s="19"/>
      <c r="G142" s="19"/>
      <c r="H142" s="19"/>
      <c r="I142" s="19"/>
      <c r="J142" s="19"/>
      <c r="K142" s="19"/>
      <c r="L142" s="19"/>
      <c r="M142" s="19"/>
      <c r="N142" s="19" t="n">
        <v>1</v>
      </c>
      <c r="O142" s="19" t="n">
        <v>5</v>
      </c>
      <c r="P142" s="19" t="n">
        <v>6</v>
      </c>
      <c r="Q142" s="20" t="n">
        <v>51</v>
      </c>
      <c r="R142" s="19"/>
      <c r="S142" s="19"/>
      <c r="T142" s="19"/>
      <c r="U142" s="19"/>
      <c r="V142" s="19" t="n">
        <v>11</v>
      </c>
      <c r="W142" s="19" t="n">
        <v>33</v>
      </c>
      <c r="X142" s="19"/>
      <c r="Y142" s="19"/>
      <c r="Z142" s="19"/>
      <c r="AA142" s="19"/>
      <c r="AB142" s="19" t="n">
        <v>5</v>
      </c>
      <c r="AC142" s="19" t="n">
        <v>11</v>
      </c>
      <c r="AD142" s="21" t="n">
        <v>1</v>
      </c>
      <c r="AE142" s="20" t="n">
        <v>4</v>
      </c>
      <c r="AF142" s="22"/>
    </row>
    <row r="143" customFormat="false" ht="14.45" hidden="false" customHeight="true" outlineLevel="0" collapsed="false">
      <c r="A143" s="23"/>
      <c r="B143" s="24" t="s">
        <v>118</v>
      </c>
      <c r="C143" s="23"/>
      <c r="D143" s="25" t="n">
        <f aca="false">SUM(F143,H143,J143,L143,N143,P143,R143,T143,V143,X143,Z143,AB143)</f>
        <v>24</v>
      </c>
      <c r="E143" s="25" t="n">
        <f aca="false">SUM(G143,I143,K143,M143,O143,Q143,S143,U143,W143,Y143,AA143,AC143)</f>
        <v>316</v>
      </c>
      <c r="F143" s="25"/>
      <c r="G143" s="25"/>
      <c r="H143" s="25"/>
      <c r="I143" s="25"/>
      <c r="J143" s="25"/>
      <c r="K143" s="25"/>
      <c r="L143" s="25"/>
      <c r="M143" s="25"/>
      <c r="N143" s="25" t="n">
        <v>3</v>
      </c>
      <c r="O143" s="25" t="n">
        <v>13</v>
      </c>
      <c r="P143" s="25" t="n">
        <v>13</v>
      </c>
      <c r="Q143" s="26" t="n">
        <v>272</v>
      </c>
      <c r="R143" s="25"/>
      <c r="S143" s="25"/>
      <c r="T143" s="25"/>
      <c r="U143" s="25"/>
      <c r="V143" s="25" t="n">
        <v>3</v>
      </c>
      <c r="W143" s="25" t="n">
        <v>7</v>
      </c>
      <c r="X143" s="25"/>
      <c r="Y143" s="25"/>
      <c r="Z143" s="25"/>
      <c r="AA143" s="25"/>
      <c r="AB143" s="25" t="n">
        <v>5</v>
      </c>
      <c r="AC143" s="25" t="n">
        <v>24</v>
      </c>
      <c r="AD143" s="27"/>
      <c r="AE143" s="26"/>
      <c r="AF143" s="22"/>
    </row>
    <row r="144" customFormat="false" ht="14.45" hidden="false" customHeight="true" outlineLevel="0" collapsed="false">
      <c r="B144" s="18" t="s">
        <v>119</v>
      </c>
      <c r="D144" s="19" t="n">
        <f aca="false">SUM(F144,H144,J144,L144,N144,P144,R144,T144,V144,X144,Z144,AB144)</f>
        <v>8</v>
      </c>
      <c r="E144" s="19" t="n">
        <f aca="false">SUM(G144,I144,K144,M144,O144,Q144,S144,U144,W144,Y144,AA144,AC144)</f>
        <v>17</v>
      </c>
      <c r="F144" s="19"/>
      <c r="G144" s="19"/>
      <c r="H144" s="19"/>
      <c r="I144" s="19"/>
      <c r="J144" s="19"/>
      <c r="K144" s="19"/>
      <c r="L144" s="19"/>
      <c r="M144" s="19"/>
      <c r="N144" s="19" t="n">
        <v>1</v>
      </c>
      <c r="O144" s="19" t="n">
        <v>2</v>
      </c>
      <c r="P144" s="19" t="n">
        <v>5</v>
      </c>
      <c r="Q144" s="20" t="n">
        <v>12</v>
      </c>
      <c r="R144" s="19"/>
      <c r="S144" s="19"/>
      <c r="T144" s="19"/>
      <c r="U144" s="19"/>
      <c r="V144" s="19" t="n">
        <v>1</v>
      </c>
      <c r="W144" s="19" t="n">
        <v>1</v>
      </c>
      <c r="X144" s="19"/>
      <c r="Y144" s="19"/>
      <c r="Z144" s="19"/>
      <c r="AA144" s="19"/>
      <c r="AB144" s="19" t="n">
        <v>1</v>
      </c>
      <c r="AC144" s="19" t="n">
        <v>2</v>
      </c>
      <c r="AD144" s="21"/>
      <c r="AE144" s="20"/>
      <c r="AF144" s="22"/>
    </row>
    <row r="145" customFormat="false" ht="14.45" hidden="false" customHeight="true" outlineLevel="0" collapsed="false">
      <c r="B145" s="18" t="s">
        <v>120</v>
      </c>
      <c r="D145" s="19" t="n">
        <f aca="false">SUM(F145,H145,J145,L145,N145,P145,R145,T145,V145,X145,Z145,AB145)</f>
        <v>46</v>
      </c>
      <c r="E145" s="19" t="n">
        <f aca="false">SUM(G145,I145,K145,M145,O145,Q145,S145,U145,W145,Y145,AA145,AC145)</f>
        <v>388</v>
      </c>
      <c r="F145" s="19"/>
      <c r="G145" s="19"/>
      <c r="H145" s="19"/>
      <c r="I145" s="19"/>
      <c r="J145" s="19"/>
      <c r="K145" s="19"/>
      <c r="L145" s="19"/>
      <c r="M145" s="19"/>
      <c r="N145" s="19" t="n">
        <v>4</v>
      </c>
      <c r="O145" s="19" t="n">
        <v>33</v>
      </c>
      <c r="P145" s="19" t="n">
        <v>12</v>
      </c>
      <c r="Q145" s="20" t="n">
        <v>108</v>
      </c>
      <c r="R145" s="19"/>
      <c r="S145" s="19"/>
      <c r="T145" s="19" t="n">
        <v>2</v>
      </c>
      <c r="U145" s="19" t="n">
        <v>68</v>
      </c>
      <c r="V145" s="19" t="n">
        <v>19</v>
      </c>
      <c r="W145" s="19" t="n">
        <v>138</v>
      </c>
      <c r="X145" s="19"/>
      <c r="Y145" s="19"/>
      <c r="Z145" s="19"/>
      <c r="AA145" s="19"/>
      <c r="AB145" s="19" t="n">
        <v>9</v>
      </c>
      <c r="AC145" s="19" t="n">
        <v>41</v>
      </c>
      <c r="AD145" s="21" t="n">
        <v>3</v>
      </c>
      <c r="AE145" s="20" t="n">
        <v>8</v>
      </c>
      <c r="AF145" s="22"/>
    </row>
    <row r="146" customFormat="false" ht="14.45" hidden="false" customHeight="true" outlineLevel="0" collapsed="false">
      <c r="B146" s="18" t="s">
        <v>121</v>
      </c>
      <c r="D146" s="19" t="n">
        <f aca="false">SUM(F146,H146,J146,L146,N146,P146,R146,T146,V146,X146,Z146,AB146)</f>
        <v>3</v>
      </c>
      <c r="E146" s="19" t="n">
        <f aca="false">SUM(G146,I146,K146,M146,O146,Q146,S146,U146,W146,Y146,AA146,AC146)</f>
        <v>9</v>
      </c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 t="n">
        <v>2</v>
      </c>
      <c r="Q146" s="20" t="n">
        <v>4</v>
      </c>
      <c r="R146" s="19"/>
      <c r="S146" s="19"/>
      <c r="T146" s="19"/>
      <c r="U146" s="19"/>
      <c r="V146" s="19" t="n">
        <v>1</v>
      </c>
      <c r="W146" s="19" t="n">
        <v>5</v>
      </c>
      <c r="X146" s="19"/>
      <c r="Y146" s="19"/>
      <c r="Z146" s="19"/>
      <c r="AA146" s="19"/>
      <c r="AB146" s="19"/>
      <c r="AC146" s="19"/>
      <c r="AD146" s="21"/>
      <c r="AE146" s="20"/>
      <c r="AF146" s="22"/>
    </row>
    <row r="147" customFormat="false" ht="14.45" hidden="false" customHeight="true" outlineLevel="0" collapsed="false">
      <c r="B147" s="18" t="s">
        <v>122</v>
      </c>
      <c r="D147" s="19" t="n">
        <f aca="false">SUM(F147,H147,J147,L147,N147,P147,R147,T147,V147,X147,Z147,AB147)</f>
        <v>24</v>
      </c>
      <c r="E147" s="19" t="n">
        <f aca="false">SUM(G147,I147,K147,M147,O147,Q147,S147,U147,W147,Y147,AA147,AC147)</f>
        <v>63</v>
      </c>
      <c r="F147" s="19"/>
      <c r="G147" s="19"/>
      <c r="H147" s="19"/>
      <c r="I147" s="19"/>
      <c r="J147" s="19"/>
      <c r="K147" s="19"/>
      <c r="L147" s="19"/>
      <c r="M147" s="19"/>
      <c r="N147" s="19" t="n">
        <v>4</v>
      </c>
      <c r="O147" s="19" t="n">
        <v>11</v>
      </c>
      <c r="P147" s="19" t="n">
        <v>15</v>
      </c>
      <c r="Q147" s="20" t="n">
        <v>38</v>
      </c>
      <c r="R147" s="19"/>
      <c r="S147" s="19"/>
      <c r="T147" s="19" t="n">
        <v>1</v>
      </c>
      <c r="U147" s="19" t="n">
        <v>3</v>
      </c>
      <c r="V147" s="19" t="n">
        <v>3</v>
      </c>
      <c r="W147" s="19" t="n">
        <v>9</v>
      </c>
      <c r="X147" s="19"/>
      <c r="Y147" s="19"/>
      <c r="Z147" s="19"/>
      <c r="AA147" s="19"/>
      <c r="AB147" s="19" t="n">
        <v>1</v>
      </c>
      <c r="AC147" s="19" t="n">
        <v>2</v>
      </c>
      <c r="AD147" s="21"/>
      <c r="AE147" s="20"/>
      <c r="AF147" s="22"/>
    </row>
    <row r="148" customFormat="false" ht="14.45" hidden="false" customHeight="true" outlineLevel="0" collapsed="false">
      <c r="A148" s="23"/>
      <c r="B148" s="24" t="s">
        <v>123</v>
      </c>
      <c r="C148" s="23"/>
      <c r="D148" s="25" t="n">
        <f aca="false">SUM(F148,H148,J148,L148,N148,P148,R148,T148,V148,X148,Z148,AB148)</f>
        <v>12</v>
      </c>
      <c r="E148" s="25" t="n">
        <f aca="false">SUM(G148,I148,K148,M148,O148,Q148,S148,U148,W148,Y148,AA148,AC148)</f>
        <v>40</v>
      </c>
      <c r="F148" s="25"/>
      <c r="G148" s="25"/>
      <c r="H148" s="25"/>
      <c r="I148" s="25"/>
      <c r="J148" s="25"/>
      <c r="K148" s="25"/>
      <c r="L148" s="25"/>
      <c r="M148" s="25"/>
      <c r="N148" s="25" t="n">
        <v>2</v>
      </c>
      <c r="O148" s="25" t="n">
        <v>3</v>
      </c>
      <c r="P148" s="25" t="n">
        <v>3</v>
      </c>
      <c r="Q148" s="26" t="n">
        <v>11</v>
      </c>
      <c r="R148" s="25"/>
      <c r="S148" s="25"/>
      <c r="T148" s="25"/>
      <c r="U148" s="25"/>
      <c r="V148" s="25" t="n">
        <v>4</v>
      </c>
      <c r="W148" s="25" t="n">
        <v>21</v>
      </c>
      <c r="X148" s="25"/>
      <c r="Y148" s="25"/>
      <c r="Z148" s="25"/>
      <c r="AA148" s="25"/>
      <c r="AB148" s="25" t="n">
        <v>3</v>
      </c>
      <c r="AC148" s="25" t="n">
        <v>5</v>
      </c>
      <c r="AD148" s="27"/>
      <c r="AE148" s="26"/>
      <c r="AF148" s="22"/>
    </row>
    <row r="149" customFormat="false" ht="14.45" hidden="false" customHeight="true" outlineLevel="0" collapsed="false">
      <c r="B149" s="18" t="s">
        <v>124</v>
      </c>
      <c r="D149" s="19" t="n">
        <f aca="false">SUM(F149,H149,J149,L149,N149,P149,R149,T149,V149,X149,Z149,AB149)</f>
        <v>21</v>
      </c>
      <c r="E149" s="19" t="n">
        <f aca="false">SUM(G149,I149,K149,M149,O149,Q149,S149,U149,W149,Y149,AA149,AC149)</f>
        <v>290</v>
      </c>
      <c r="F149" s="19"/>
      <c r="G149" s="19"/>
      <c r="H149" s="19"/>
      <c r="I149" s="19"/>
      <c r="J149" s="19"/>
      <c r="K149" s="19"/>
      <c r="L149" s="19"/>
      <c r="M149" s="19"/>
      <c r="N149" s="19" t="n">
        <v>2</v>
      </c>
      <c r="O149" s="19" t="n">
        <v>27</v>
      </c>
      <c r="P149" s="19" t="n">
        <v>6</v>
      </c>
      <c r="Q149" s="20" t="n">
        <v>177</v>
      </c>
      <c r="R149" s="19"/>
      <c r="S149" s="19"/>
      <c r="T149" s="19"/>
      <c r="U149" s="19"/>
      <c r="V149" s="19" t="n">
        <v>9</v>
      </c>
      <c r="W149" s="19" t="n">
        <v>41</v>
      </c>
      <c r="X149" s="19"/>
      <c r="Y149" s="19"/>
      <c r="Z149" s="19"/>
      <c r="AA149" s="19"/>
      <c r="AB149" s="19" t="n">
        <v>4</v>
      </c>
      <c r="AC149" s="19" t="n">
        <v>45</v>
      </c>
      <c r="AD149" s="21"/>
      <c r="AE149" s="20"/>
      <c r="AF149" s="22"/>
    </row>
    <row r="150" customFormat="false" ht="14.45" hidden="false" customHeight="true" outlineLevel="0" collapsed="false">
      <c r="B150" s="18" t="s">
        <v>125</v>
      </c>
      <c r="D150" s="19" t="n">
        <f aca="false">SUM(F150,H150,J150,L150,N150,P150,R150,T150,V150,X150,Z150,AB150)</f>
        <v>22</v>
      </c>
      <c r="E150" s="19" t="n">
        <f aca="false">SUM(G150,I150,K150,M150,O150,Q150,S150,U150,W150,Y150,AA150,AC150)</f>
        <v>112</v>
      </c>
      <c r="F150" s="19"/>
      <c r="G150" s="19"/>
      <c r="H150" s="19"/>
      <c r="I150" s="19"/>
      <c r="J150" s="19"/>
      <c r="K150" s="19"/>
      <c r="L150" s="19"/>
      <c r="M150" s="19"/>
      <c r="N150" s="19" t="n">
        <v>4</v>
      </c>
      <c r="O150" s="19" t="n">
        <v>14</v>
      </c>
      <c r="P150" s="19" t="n">
        <v>5</v>
      </c>
      <c r="Q150" s="20" t="n">
        <v>48</v>
      </c>
      <c r="R150" s="19"/>
      <c r="S150" s="19"/>
      <c r="T150" s="19" t="n">
        <v>1</v>
      </c>
      <c r="U150" s="19" t="n">
        <v>9</v>
      </c>
      <c r="V150" s="19" t="n">
        <v>8</v>
      </c>
      <c r="W150" s="19" t="n">
        <v>27</v>
      </c>
      <c r="X150" s="19" t="n">
        <v>1</v>
      </c>
      <c r="Y150" s="19" t="n">
        <v>8</v>
      </c>
      <c r="Z150" s="19"/>
      <c r="AA150" s="19"/>
      <c r="AB150" s="19" t="n">
        <v>3</v>
      </c>
      <c r="AC150" s="19" t="n">
        <v>6</v>
      </c>
      <c r="AD150" s="21"/>
      <c r="AE150" s="20"/>
      <c r="AF150" s="22"/>
    </row>
    <row r="151" customFormat="false" ht="14.45" hidden="false" customHeight="true" outlineLevel="0" collapsed="false">
      <c r="A151" s="12"/>
      <c r="B151" s="29" t="s">
        <v>126</v>
      </c>
      <c r="C151" s="12"/>
      <c r="D151" s="30" t="n">
        <f aca="false">SUM(F151,H151,J151,L151,N151,P151,R151,T151,V151,X151,Z151,AB151)</f>
        <v>8</v>
      </c>
      <c r="E151" s="30" t="n">
        <f aca="false">SUM(G151,I151,K151,M151,O151,Q151,S151,U151,W151,Y151,AA151,AC151)</f>
        <v>28</v>
      </c>
      <c r="F151" s="30"/>
      <c r="G151" s="30"/>
      <c r="H151" s="30"/>
      <c r="I151" s="30"/>
      <c r="J151" s="30"/>
      <c r="K151" s="30"/>
      <c r="L151" s="30"/>
      <c r="M151" s="30"/>
      <c r="N151" s="30" t="n">
        <v>1</v>
      </c>
      <c r="O151" s="30" t="n">
        <v>9</v>
      </c>
      <c r="P151" s="30" t="n">
        <v>2</v>
      </c>
      <c r="Q151" s="31" t="n">
        <v>8</v>
      </c>
      <c r="R151" s="30"/>
      <c r="S151" s="30"/>
      <c r="T151" s="30"/>
      <c r="U151" s="30"/>
      <c r="V151" s="30" t="n">
        <v>3</v>
      </c>
      <c r="W151" s="30" t="n">
        <v>5</v>
      </c>
      <c r="X151" s="30" t="n">
        <v>1</v>
      </c>
      <c r="Y151" s="30" t="n">
        <v>2</v>
      </c>
      <c r="Z151" s="30"/>
      <c r="AA151" s="30"/>
      <c r="AB151" s="30" t="n">
        <v>1</v>
      </c>
      <c r="AC151" s="30" t="n">
        <v>4</v>
      </c>
      <c r="AD151" s="32"/>
      <c r="AE151" s="31"/>
      <c r="AF151" s="22"/>
    </row>
    <row r="157" customFormat="false" ht="21" hidden="false" customHeight="false" outlineLevel="0" collapsed="false">
      <c r="A157" s="4" t="s">
        <v>60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</row>
    <row r="159" customFormat="false" ht="33" hidden="false" customHeight="true" outlineLevel="0" collapsed="false">
      <c r="A159" s="5" t="s">
        <v>1</v>
      </c>
      <c r="B159" s="35"/>
      <c r="C159" s="7"/>
      <c r="D159" s="8" t="s">
        <v>3</v>
      </c>
      <c r="E159" s="8"/>
      <c r="F159" s="9" t="s">
        <v>4</v>
      </c>
      <c r="G159" s="9"/>
      <c r="H159" s="9" t="s">
        <v>5</v>
      </c>
      <c r="I159" s="9"/>
      <c r="J159" s="9" t="s">
        <v>6</v>
      </c>
      <c r="K159" s="9"/>
      <c r="L159" s="9" t="s">
        <v>7</v>
      </c>
      <c r="M159" s="9"/>
      <c r="N159" s="9" t="s">
        <v>8</v>
      </c>
      <c r="O159" s="9"/>
      <c r="P159" s="9" t="s">
        <v>9</v>
      </c>
      <c r="Q159" s="9"/>
      <c r="R159" s="36"/>
      <c r="S159" s="37"/>
      <c r="T159" s="9" t="s">
        <v>11</v>
      </c>
      <c r="U159" s="9"/>
      <c r="V159" s="36"/>
      <c r="W159" s="37"/>
      <c r="X159" s="9" t="s">
        <v>13</v>
      </c>
      <c r="Y159" s="9"/>
      <c r="Z159" s="9" t="s">
        <v>14</v>
      </c>
      <c r="AA159" s="9"/>
      <c r="AB159" s="9" t="s">
        <v>15</v>
      </c>
      <c r="AC159" s="9"/>
      <c r="AD159" s="11" t="s">
        <v>16</v>
      </c>
      <c r="AE159" s="11"/>
    </row>
    <row r="160" customFormat="false" ht="14.45" hidden="false" customHeight="true" outlineLevel="0" collapsed="false">
      <c r="A160" s="12"/>
      <c r="B160" s="12"/>
      <c r="C160" s="13"/>
      <c r="D160" s="14" t="s">
        <v>17</v>
      </c>
      <c r="E160" s="14" t="s">
        <v>18</v>
      </c>
      <c r="F160" s="14" t="s">
        <v>19</v>
      </c>
      <c r="G160" s="14" t="s">
        <v>20</v>
      </c>
      <c r="H160" s="14" t="s">
        <v>19</v>
      </c>
      <c r="I160" s="14" t="s">
        <v>20</v>
      </c>
      <c r="J160" s="14" t="s">
        <v>19</v>
      </c>
      <c r="K160" s="14" t="s">
        <v>20</v>
      </c>
      <c r="L160" s="14" t="s">
        <v>19</v>
      </c>
      <c r="M160" s="14" t="s">
        <v>20</v>
      </c>
      <c r="N160" s="14" t="s">
        <v>19</v>
      </c>
      <c r="O160" s="14" t="s">
        <v>20</v>
      </c>
      <c r="P160" s="14" t="s">
        <v>19</v>
      </c>
      <c r="Q160" s="15" t="s">
        <v>20</v>
      </c>
      <c r="R160" s="14" t="s">
        <v>19</v>
      </c>
      <c r="S160" s="14" t="s">
        <v>20</v>
      </c>
      <c r="T160" s="14" t="s">
        <v>19</v>
      </c>
      <c r="U160" s="14" t="s">
        <v>20</v>
      </c>
      <c r="V160" s="14" t="s">
        <v>19</v>
      </c>
      <c r="W160" s="14" t="s">
        <v>20</v>
      </c>
      <c r="X160" s="14" t="s">
        <v>19</v>
      </c>
      <c r="Y160" s="14" t="s">
        <v>20</v>
      </c>
      <c r="Z160" s="14" t="s">
        <v>19</v>
      </c>
      <c r="AA160" s="14" t="s">
        <v>20</v>
      </c>
      <c r="AB160" s="14" t="s">
        <v>19</v>
      </c>
      <c r="AC160" s="14" t="s">
        <v>20</v>
      </c>
      <c r="AD160" s="16" t="s">
        <v>19</v>
      </c>
      <c r="AE160" s="17" t="s">
        <v>20</v>
      </c>
    </row>
    <row r="161" customFormat="false" ht="14.45" hidden="false" customHeight="true" outlineLevel="0" collapsed="false">
      <c r="B161" s="18" t="s">
        <v>127</v>
      </c>
      <c r="D161" s="19" t="n">
        <f aca="false">SUM(F161,H161,J161,L161,N161,P161,R161,T161,V161,X161,Z161,AB161)</f>
        <v>9</v>
      </c>
      <c r="E161" s="19" t="n">
        <f aca="false">SUM(G161,I161,K161,M161,O161,Q161,S161,U161,W161,Y161,AA161,AC161)</f>
        <v>22</v>
      </c>
      <c r="F161" s="19"/>
      <c r="G161" s="19"/>
      <c r="H161" s="19"/>
      <c r="I161" s="19"/>
      <c r="J161" s="19"/>
      <c r="K161" s="19"/>
      <c r="L161" s="19"/>
      <c r="M161" s="19"/>
      <c r="N161" s="19" t="n">
        <v>5</v>
      </c>
      <c r="O161" s="19" t="n">
        <v>17</v>
      </c>
      <c r="P161" s="19"/>
      <c r="Q161" s="20"/>
      <c r="R161" s="19"/>
      <c r="S161" s="19"/>
      <c r="T161" s="19" t="n">
        <v>1</v>
      </c>
      <c r="U161" s="19" t="n">
        <v>1</v>
      </c>
      <c r="V161" s="19" t="n">
        <v>1</v>
      </c>
      <c r="W161" s="19" t="n">
        <v>2</v>
      </c>
      <c r="X161" s="19"/>
      <c r="Y161" s="19"/>
      <c r="Z161" s="19"/>
      <c r="AA161" s="19"/>
      <c r="AB161" s="19" t="n">
        <v>2</v>
      </c>
      <c r="AC161" s="19" t="n">
        <v>2</v>
      </c>
      <c r="AD161" s="21" t="n">
        <v>1</v>
      </c>
      <c r="AE161" s="20" t="n">
        <v>10</v>
      </c>
      <c r="AF161" s="22"/>
    </row>
    <row r="162" customFormat="false" ht="14.45" hidden="false" customHeight="true" outlineLevel="0" collapsed="false">
      <c r="B162" s="18" t="s">
        <v>128</v>
      </c>
      <c r="D162" s="19" t="n">
        <f aca="false">SUM(F162,H162,J162,L162,N162,P162,R162,T162,V162,X162,Z162,AB162)</f>
        <v>3</v>
      </c>
      <c r="E162" s="19" t="n">
        <f aca="false">SUM(G162,I162,K162,M162,O162,Q162,S162,U162,W162,Y162,AA162,AC162)</f>
        <v>46</v>
      </c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 t="n">
        <v>2</v>
      </c>
      <c r="Q162" s="20" t="n">
        <v>37</v>
      </c>
      <c r="R162" s="19"/>
      <c r="S162" s="19"/>
      <c r="T162" s="19"/>
      <c r="U162" s="19"/>
      <c r="V162" s="19" t="n">
        <v>1</v>
      </c>
      <c r="W162" s="19" t="n">
        <v>9</v>
      </c>
      <c r="X162" s="19"/>
      <c r="Y162" s="19"/>
      <c r="Z162" s="19"/>
      <c r="AA162" s="19"/>
      <c r="AB162" s="19"/>
      <c r="AC162" s="19"/>
      <c r="AD162" s="21"/>
      <c r="AE162" s="20"/>
      <c r="AF162" s="22"/>
    </row>
    <row r="163" customFormat="false" ht="14.45" hidden="false" customHeight="true" outlineLevel="0" collapsed="false">
      <c r="B163" s="18" t="s">
        <v>129</v>
      </c>
      <c r="D163" s="19" t="n">
        <f aca="false">SUM(F163,H163,J163,L163,N163,P163,R163,T163,V163,X163,Z163,AB163)</f>
        <v>4</v>
      </c>
      <c r="E163" s="19" t="n">
        <f aca="false">SUM(G163,I163,K163,M163,O163,Q163,S163,U163,W163,Y163,AA163,AC163)</f>
        <v>14</v>
      </c>
      <c r="F163" s="19"/>
      <c r="G163" s="19"/>
      <c r="H163" s="19"/>
      <c r="I163" s="19"/>
      <c r="J163" s="19"/>
      <c r="K163" s="19"/>
      <c r="L163" s="19"/>
      <c r="M163" s="19"/>
      <c r="N163" s="19" t="n">
        <v>1</v>
      </c>
      <c r="O163" s="19" t="n">
        <v>6</v>
      </c>
      <c r="P163" s="19" t="n">
        <v>1</v>
      </c>
      <c r="Q163" s="20" t="n">
        <v>6</v>
      </c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 t="n">
        <v>2</v>
      </c>
      <c r="AC163" s="19" t="n">
        <v>2</v>
      </c>
      <c r="AD163" s="21"/>
      <c r="AE163" s="20"/>
      <c r="AF163" s="22"/>
    </row>
    <row r="164" customFormat="false" ht="14.45" hidden="false" customHeight="true" outlineLevel="0" collapsed="false">
      <c r="B164" s="18" t="s">
        <v>130</v>
      </c>
      <c r="D164" s="19" t="n">
        <f aca="false">SUM(F164,H164,J164,L164,N164,P164,R164,T164,V164,X164,Z164,AB164)</f>
        <v>14</v>
      </c>
      <c r="E164" s="19" t="n">
        <f aca="false">SUM(G164,I164,K164,M164,O164,Q164,S164,U164,W164,Y164,AA164,AC164)</f>
        <v>90</v>
      </c>
      <c r="F164" s="19"/>
      <c r="G164" s="19"/>
      <c r="H164" s="19"/>
      <c r="I164" s="19"/>
      <c r="J164" s="19"/>
      <c r="K164" s="19"/>
      <c r="L164" s="19"/>
      <c r="M164" s="19"/>
      <c r="N164" s="19" t="n">
        <v>2</v>
      </c>
      <c r="O164" s="19" t="n">
        <v>17</v>
      </c>
      <c r="P164" s="19" t="n">
        <v>3</v>
      </c>
      <c r="Q164" s="20" t="n">
        <v>23</v>
      </c>
      <c r="R164" s="19"/>
      <c r="S164" s="19"/>
      <c r="T164" s="19"/>
      <c r="U164" s="19"/>
      <c r="V164" s="19" t="n">
        <v>5</v>
      </c>
      <c r="W164" s="19" t="n">
        <v>25</v>
      </c>
      <c r="X164" s="19"/>
      <c r="Y164" s="19"/>
      <c r="Z164" s="19"/>
      <c r="AA164" s="19"/>
      <c r="AB164" s="19" t="n">
        <v>4</v>
      </c>
      <c r="AC164" s="19" t="n">
        <v>25</v>
      </c>
      <c r="AD164" s="21"/>
      <c r="AE164" s="20"/>
      <c r="AF164" s="22"/>
    </row>
    <row r="165" customFormat="false" ht="14.45" hidden="false" customHeight="true" outlineLevel="0" collapsed="false">
      <c r="A165" s="23"/>
      <c r="B165" s="24" t="s">
        <v>131</v>
      </c>
      <c r="C165" s="23"/>
      <c r="D165" s="25" t="n">
        <f aca="false">SUM(F165,H165,J165,L165,N165,P165,R165,T165,V165,X165,Z165,AB165)</f>
        <v>24</v>
      </c>
      <c r="E165" s="25" t="n">
        <f aca="false">SUM(G165,I165,K165,M165,O165,Q165,S165,U165,W165,Y165,AA165,AC165)</f>
        <v>101</v>
      </c>
      <c r="F165" s="25"/>
      <c r="G165" s="25"/>
      <c r="H165" s="25"/>
      <c r="I165" s="25"/>
      <c r="J165" s="25"/>
      <c r="K165" s="25"/>
      <c r="L165" s="25"/>
      <c r="M165" s="25"/>
      <c r="N165" s="25" t="n">
        <v>4</v>
      </c>
      <c r="O165" s="25" t="n">
        <v>25</v>
      </c>
      <c r="P165" s="25" t="n">
        <v>1</v>
      </c>
      <c r="Q165" s="26" t="n">
        <v>1</v>
      </c>
      <c r="R165" s="25"/>
      <c r="S165" s="25"/>
      <c r="T165" s="25"/>
      <c r="U165" s="25"/>
      <c r="V165" s="25" t="n">
        <v>11</v>
      </c>
      <c r="W165" s="25" t="n">
        <v>52</v>
      </c>
      <c r="X165" s="25"/>
      <c r="Y165" s="25"/>
      <c r="Z165" s="25" t="n">
        <v>3</v>
      </c>
      <c r="AA165" s="25" t="n">
        <v>4</v>
      </c>
      <c r="AB165" s="25" t="n">
        <v>5</v>
      </c>
      <c r="AC165" s="25" t="n">
        <v>19</v>
      </c>
      <c r="AD165" s="27"/>
      <c r="AE165" s="26"/>
      <c r="AF165" s="22"/>
    </row>
    <row r="166" customFormat="false" ht="14.45" hidden="false" customHeight="true" outlineLevel="0" collapsed="false">
      <c r="B166" s="18" t="s">
        <v>73</v>
      </c>
      <c r="D166" s="19" t="n">
        <f aca="false">SUM(F166,H166,J166,L166,N166,P166,R166,T166,V166,X166,Z166,AB166)</f>
        <v>36</v>
      </c>
      <c r="E166" s="19" t="n">
        <f aca="false">SUM(G166,I166,K166,M166,O166,Q166,S166,U166,W166,Y166,AA166,AC166)</f>
        <v>219</v>
      </c>
      <c r="F166" s="19"/>
      <c r="G166" s="19"/>
      <c r="H166" s="19"/>
      <c r="I166" s="19"/>
      <c r="J166" s="19"/>
      <c r="K166" s="19"/>
      <c r="L166" s="19"/>
      <c r="M166" s="19"/>
      <c r="N166" s="19" t="n">
        <v>3</v>
      </c>
      <c r="O166" s="19" t="n">
        <v>16</v>
      </c>
      <c r="P166" s="19" t="n">
        <v>10</v>
      </c>
      <c r="Q166" s="20" t="n">
        <v>148</v>
      </c>
      <c r="R166" s="19"/>
      <c r="S166" s="19"/>
      <c r="T166" s="19"/>
      <c r="U166" s="19"/>
      <c r="V166" s="19" t="n">
        <v>12</v>
      </c>
      <c r="W166" s="19" t="n">
        <v>35</v>
      </c>
      <c r="X166" s="19"/>
      <c r="Y166" s="19"/>
      <c r="Z166" s="19" t="n">
        <v>3</v>
      </c>
      <c r="AA166" s="19" t="n">
        <v>5</v>
      </c>
      <c r="AB166" s="19" t="n">
        <v>8</v>
      </c>
      <c r="AC166" s="19" t="n">
        <v>15</v>
      </c>
      <c r="AD166" s="21"/>
      <c r="AE166" s="20"/>
      <c r="AF166" s="22"/>
    </row>
    <row r="167" customFormat="false" ht="14.45" hidden="false" customHeight="true" outlineLevel="0" collapsed="false">
      <c r="B167" s="18" t="s">
        <v>74</v>
      </c>
      <c r="D167" s="19" t="n">
        <f aca="false">SUM(F167,H167,J167,L167,N167,P167,R167,T167,V167,X167,Z167,AB167)</f>
        <v>42</v>
      </c>
      <c r="E167" s="19" t="n">
        <f aca="false">SUM(G167,I167,K167,M167,O167,Q167,S167,U167,W167,Y167,AA167,AC167)</f>
        <v>371</v>
      </c>
      <c r="F167" s="19"/>
      <c r="G167" s="19"/>
      <c r="H167" s="19"/>
      <c r="I167" s="19"/>
      <c r="J167" s="19"/>
      <c r="K167" s="19"/>
      <c r="L167" s="19" t="n">
        <v>2</v>
      </c>
      <c r="M167" s="19" t="n">
        <v>9</v>
      </c>
      <c r="N167" s="19" t="n">
        <v>6</v>
      </c>
      <c r="O167" s="19" t="n">
        <v>56</v>
      </c>
      <c r="P167" s="19" t="n">
        <v>7</v>
      </c>
      <c r="Q167" s="20" t="n">
        <v>92</v>
      </c>
      <c r="R167" s="19"/>
      <c r="S167" s="19"/>
      <c r="T167" s="19" t="n">
        <v>1</v>
      </c>
      <c r="U167" s="19" t="n">
        <v>115</v>
      </c>
      <c r="V167" s="19" t="n">
        <v>12</v>
      </c>
      <c r="W167" s="19" t="n">
        <v>33</v>
      </c>
      <c r="X167" s="19"/>
      <c r="Y167" s="19"/>
      <c r="Z167" s="19" t="n">
        <v>4</v>
      </c>
      <c r="AA167" s="19" t="n">
        <v>6</v>
      </c>
      <c r="AB167" s="19" t="n">
        <v>10</v>
      </c>
      <c r="AC167" s="19" t="n">
        <v>60</v>
      </c>
      <c r="AD167" s="21"/>
      <c r="AE167" s="20"/>
      <c r="AF167" s="22"/>
    </row>
    <row r="168" customFormat="false" ht="14.45" hidden="false" customHeight="true" outlineLevel="0" collapsed="false">
      <c r="B168" s="18" t="s">
        <v>75</v>
      </c>
      <c r="D168" s="19" t="n">
        <f aca="false">SUM(F168,H168,J168,L168,N168,P168,R168,T168,V168,X168,Z168,AB168)</f>
        <v>1</v>
      </c>
      <c r="E168" s="19" t="n">
        <f aca="false">SUM(G168,I168,K168,M168,O168,Q168,S168,U168,W168,Y168,AA168,AC168)</f>
        <v>11</v>
      </c>
      <c r="F168" s="19"/>
      <c r="G168" s="19"/>
      <c r="H168" s="19"/>
      <c r="I168" s="19"/>
      <c r="J168" s="19"/>
      <c r="K168" s="19"/>
      <c r="L168" s="19" t="n">
        <v>1</v>
      </c>
      <c r="M168" s="19" t="n">
        <v>11</v>
      </c>
      <c r="N168" s="19"/>
      <c r="O168" s="19"/>
      <c r="P168" s="19"/>
      <c r="Q168" s="20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21"/>
      <c r="AE168" s="20"/>
      <c r="AF168" s="22"/>
    </row>
    <row r="169" customFormat="false" ht="14.45" hidden="false" customHeight="true" outlineLevel="0" collapsed="false">
      <c r="B169" s="18" t="s">
        <v>132</v>
      </c>
      <c r="D169" s="19" t="n">
        <f aca="false">SUM(F169,H169,J169,L169,N169,P169,R169,T169,V169,X169,Z169,AB169)</f>
        <v>6</v>
      </c>
      <c r="E169" s="19" t="n">
        <f aca="false">SUM(G169,I169,K169,M169,O169,Q169,S169,U169,W169,Y169,AA169,AC169)</f>
        <v>28</v>
      </c>
      <c r="F169" s="19"/>
      <c r="G169" s="19"/>
      <c r="H169" s="19"/>
      <c r="I169" s="19"/>
      <c r="J169" s="19"/>
      <c r="K169" s="19"/>
      <c r="L169" s="19"/>
      <c r="M169" s="19"/>
      <c r="N169" s="19" t="n">
        <v>5</v>
      </c>
      <c r="O169" s="19" t="n">
        <v>26</v>
      </c>
      <c r="P169" s="19" t="n">
        <v>1</v>
      </c>
      <c r="Q169" s="20" t="n">
        <v>2</v>
      </c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21"/>
      <c r="AE169" s="20"/>
      <c r="AF169" s="22"/>
    </row>
    <row r="170" customFormat="false" ht="14.45" hidden="false" customHeight="true" outlineLevel="0" collapsed="false">
      <c r="A170" s="23"/>
      <c r="B170" s="24" t="s">
        <v>133</v>
      </c>
      <c r="C170" s="23"/>
      <c r="D170" s="25" t="n">
        <f aca="false">SUM(F170,H170,J170,L170,N170,P170,R170,T170,V170,X170,Z170,AB170)</f>
        <v>6</v>
      </c>
      <c r="E170" s="25" t="n">
        <f aca="false">SUM(G170,I170,K170,M170,O170,Q170,S170,U170,W170,Y170,AA170,AC170)</f>
        <v>62</v>
      </c>
      <c r="F170" s="25"/>
      <c r="G170" s="25"/>
      <c r="H170" s="25"/>
      <c r="I170" s="25"/>
      <c r="J170" s="25"/>
      <c r="K170" s="25"/>
      <c r="L170" s="25"/>
      <c r="M170" s="25"/>
      <c r="N170" s="25" t="n">
        <v>1</v>
      </c>
      <c r="O170" s="25" t="n">
        <v>7</v>
      </c>
      <c r="P170" s="25" t="n">
        <v>3</v>
      </c>
      <c r="Q170" s="26" t="n">
        <v>36</v>
      </c>
      <c r="R170" s="25"/>
      <c r="S170" s="25"/>
      <c r="T170" s="25"/>
      <c r="U170" s="25"/>
      <c r="V170" s="25" t="n">
        <v>1</v>
      </c>
      <c r="W170" s="25" t="n">
        <v>10</v>
      </c>
      <c r="X170" s="25"/>
      <c r="Y170" s="25"/>
      <c r="Z170" s="25"/>
      <c r="AA170" s="25"/>
      <c r="AB170" s="25" t="n">
        <v>1</v>
      </c>
      <c r="AC170" s="25" t="n">
        <v>9</v>
      </c>
      <c r="AD170" s="27"/>
      <c r="AE170" s="26"/>
      <c r="AF170" s="22"/>
    </row>
    <row r="171" customFormat="false" ht="14.45" hidden="false" customHeight="true" outlineLevel="0" collapsed="false">
      <c r="B171" s="18" t="s">
        <v>134</v>
      </c>
      <c r="D171" s="19" t="n">
        <f aca="false">SUM(F171,H171,J171,L171,N171,P171,R171,T171,V171,X171,Z171,AB171)</f>
        <v>52</v>
      </c>
      <c r="E171" s="19" t="n">
        <f aca="false">SUM(G171,I171,K171,M171,O171,Q171,S171,U171,W171,Y171,AA171,AC171)</f>
        <v>386</v>
      </c>
      <c r="F171" s="19"/>
      <c r="G171" s="19"/>
      <c r="H171" s="19"/>
      <c r="I171" s="19"/>
      <c r="J171" s="19"/>
      <c r="K171" s="19"/>
      <c r="L171" s="19"/>
      <c r="M171" s="19"/>
      <c r="N171" s="19" t="n">
        <v>7</v>
      </c>
      <c r="O171" s="19" t="n">
        <v>46</v>
      </c>
      <c r="P171" s="19" t="n">
        <v>17</v>
      </c>
      <c r="Q171" s="20" t="n">
        <v>156</v>
      </c>
      <c r="R171" s="19"/>
      <c r="S171" s="19"/>
      <c r="T171" s="19" t="n">
        <v>5</v>
      </c>
      <c r="U171" s="19" t="n">
        <v>70</v>
      </c>
      <c r="V171" s="19" t="n">
        <v>16</v>
      </c>
      <c r="W171" s="19" t="n">
        <v>75</v>
      </c>
      <c r="X171" s="19"/>
      <c r="Y171" s="19"/>
      <c r="Z171" s="19"/>
      <c r="AA171" s="19"/>
      <c r="AB171" s="19" t="n">
        <v>7</v>
      </c>
      <c r="AC171" s="19" t="n">
        <v>39</v>
      </c>
      <c r="AD171" s="21" t="n">
        <v>4</v>
      </c>
      <c r="AE171" s="20" t="n">
        <v>99</v>
      </c>
      <c r="AF171" s="22"/>
    </row>
    <row r="172" customFormat="false" ht="14.45" hidden="false" customHeight="true" outlineLevel="0" collapsed="false">
      <c r="B172" s="18" t="s">
        <v>135</v>
      </c>
      <c r="D172" s="19" t="n">
        <f aca="false">SUM(F172,H172,J172,L172,N172,P172,R172,T172,V172,X172,Z172,AB172)</f>
        <v>14</v>
      </c>
      <c r="E172" s="19" t="n">
        <f aca="false">SUM(G172,I172,K172,M172,O172,Q172,S172,U172,W172,Y172,AA172,AC172)</f>
        <v>52</v>
      </c>
      <c r="F172" s="19"/>
      <c r="G172" s="19"/>
      <c r="H172" s="19"/>
      <c r="I172" s="19"/>
      <c r="J172" s="19"/>
      <c r="K172" s="19"/>
      <c r="L172" s="19"/>
      <c r="M172" s="19"/>
      <c r="N172" s="19" t="n">
        <v>4</v>
      </c>
      <c r="O172" s="19" t="n">
        <v>12</v>
      </c>
      <c r="P172" s="19" t="n">
        <v>2</v>
      </c>
      <c r="Q172" s="20" t="n">
        <v>24</v>
      </c>
      <c r="R172" s="19"/>
      <c r="S172" s="19"/>
      <c r="T172" s="19"/>
      <c r="U172" s="19"/>
      <c r="V172" s="19" t="n">
        <v>5</v>
      </c>
      <c r="W172" s="19" t="n">
        <v>11</v>
      </c>
      <c r="X172" s="19"/>
      <c r="Y172" s="19"/>
      <c r="Z172" s="19"/>
      <c r="AA172" s="19"/>
      <c r="AB172" s="19" t="n">
        <v>3</v>
      </c>
      <c r="AC172" s="19" t="n">
        <v>5</v>
      </c>
      <c r="AD172" s="21"/>
      <c r="AE172" s="20"/>
      <c r="AF172" s="22"/>
    </row>
    <row r="173" customFormat="false" ht="14.45" hidden="false" customHeight="true" outlineLevel="0" collapsed="false">
      <c r="B173" s="28" t="s">
        <v>136</v>
      </c>
      <c r="D173" s="19" t="n">
        <f aca="false">SUM(F173,H173,J173,L173,N173,P173,R173,T173,V173,X173,Z173,AB173)</f>
        <v>18</v>
      </c>
      <c r="E173" s="19" t="n">
        <f aca="false">SUM(G173,I173,K173,M173,O173,Q173,S173,U173,W173,Y173,AA173,AC173)</f>
        <v>106</v>
      </c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 t="n">
        <v>1</v>
      </c>
      <c r="Q173" s="20" t="n">
        <v>5</v>
      </c>
      <c r="R173" s="19"/>
      <c r="S173" s="19"/>
      <c r="T173" s="19"/>
      <c r="U173" s="19"/>
      <c r="V173" s="19" t="n">
        <v>14</v>
      </c>
      <c r="W173" s="19" t="n">
        <v>90</v>
      </c>
      <c r="X173" s="19"/>
      <c r="Y173" s="19"/>
      <c r="Z173" s="19"/>
      <c r="AA173" s="19"/>
      <c r="AB173" s="19" t="n">
        <v>3</v>
      </c>
      <c r="AC173" s="19" t="n">
        <v>11</v>
      </c>
      <c r="AD173" s="21" t="n">
        <v>2</v>
      </c>
      <c r="AE173" s="20" t="n">
        <v>46</v>
      </c>
      <c r="AF173" s="22"/>
    </row>
    <row r="174" customFormat="false" ht="14.45" hidden="false" customHeight="true" outlineLevel="0" collapsed="false">
      <c r="B174" s="18" t="s">
        <v>24</v>
      </c>
      <c r="D174" s="19" t="n">
        <f aca="false">SUM(F174,H174,J174,L174,N174,P174,R174,T174,V174,X174,Z174,AB174)</f>
        <v>70</v>
      </c>
      <c r="E174" s="19" t="n">
        <f aca="false">SUM(G174,I174,K174,M174,O174,Q174,S174,U174,W174,Y174,AA174,AC174)</f>
        <v>411</v>
      </c>
      <c r="F174" s="19"/>
      <c r="G174" s="19"/>
      <c r="H174" s="19"/>
      <c r="I174" s="19"/>
      <c r="J174" s="19"/>
      <c r="K174" s="19"/>
      <c r="L174" s="19"/>
      <c r="M174" s="19"/>
      <c r="N174" s="19" t="n">
        <v>7</v>
      </c>
      <c r="O174" s="19" t="n">
        <v>120</v>
      </c>
      <c r="P174" s="19" t="n">
        <v>2</v>
      </c>
      <c r="Q174" s="20" t="n">
        <v>21</v>
      </c>
      <c r="R174" s="19"/>
      <c r="S174" s="19"/>
      <c r="T174" s="19" t="n">
        <v>1</v>
      </c>
      <c r="U174" s="19" t="n">
        <v>1</v>
      </c>
      <c r="V174" s="19" t="n">
        <v>44</v>
      </c>
      <c r="W174" s="19" t="n">
        <v>202</v>
      </c>
      <c r="X174" s="19" t="n">
        <v>2</v>
      </c>
      <c r="Y174" s="19" t="n">
        <v>19</v>
      </c>
      <c r="Z174" s="19" t="n">
        <v>1</v>
      </c>
      <c r="AA174" s="19" t="n">
        <v>2</v>
      </c>
      <c r="AB174" s="19" t="n">
        <v>13</v>
      </c>
      <c r="AC174" s="19" t="n">
        <v>46</v>
      </c>
      <c r="AD174" s="21"/>
      <c r="AE174" s="20"/>
      <c r="AF174" s="22"/>
    </row>
    <row r="175" customFormat="false" ht="14.45" hidden="false" customHeight="true" outlineLevel="0" collapsed="false">
      <c r="A175" s="23"/>
      <c r="B175" s="24" t="s">
        <v>25</v>
      </c>
      <c r="C175" s="23"/>
      <c r="D175" s="25" t="n">
        <f aca="false">SUM(F175,H175,J175,L175,N175,P175,R175,T175,V175,X175,Z175,AB175)</f>
        <v>33</v>
      </c>
      <c r="E175" s="25" t="n">
        <f aca="false">SUM(G175,I175,K175,M175,O175,Q175,S175,U175,W175,Y175,AA175,AC175)</f>
        <v>506</v>
      </c>
      <c r="F175" s="25"/>
      <c r="G175" s="25"/>
      <c r="H175" s="25"/>
      <c r="I175" s="25"/>
      <c r="J175" s="25"/>
      <c r="K175" s="25"/>
      <c r="L175" s="25"/>
      <c r="M175" s="25"/>
      <c r="N175" s="25" t="n">
        <v>1</v>
      </c>
      <c r="O175" s="25" t="n">
        <v>8</v>
      </c>
      <c r="P175" s="25" t="n">
        <v>1</v>
      </c>
      <c r="Q175" s="26" t="n">
        <v>3</v>
      </c>
      <c r="R175" s="25"/>
      <c r="S175" s="25"/>
      <c r="T175" s="25"/>
      <c r="U175" s="25"/>
      <c r="V175" s="25" t="n">
        <v>19</v>
      </c>
      <c r="W175" s="25" t="n">
        <v>83</v>
      </c>
      <c r="X175" s="25"/>
      <c r="Y175" s="25"/>
      <c r="Z175" s="25" t="n">
        <v>4</v>
      </c>
      <c r="AA175" s="25" t="n">
        <v>10</v>
      </c>
      <c r="AB175" s="25" t="n">
        <v>8</v>
      </c>
      <c r="AC175" s="25" t="n">
        <v>402</v>
      </c>
      <c r="AD175" s="27"/>
      <c r="AE175" s="26"/>
      <c r="AF175" s="22"/>
    </row>
    <row r="176" customFormat="false" ht="14.45" hidden="false" customHeight="true" outlineLevel="0" collapsed="false">
      <c r="B176" s="18" t="s">
        <v>137</v>
      </c>
      <c r="D176" s="19" t="n">
        <f aca="false">SUM(F176,H176,J176,L176,N176,P176,R176,T176,V176,X176,Z176,AB176)</f>
        <v>2</v>
      </c>
      <c r="E176" s="19" t="n">
        <f aca="false">SUM(G176,I176,K176,M176,O176,Q176,S176,U176,W176,Y176,AA176,AC176)</f>
        <v>23</v>
      </c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 t="n">
        <v>2</v>
      </c>
      <c r="Q176" s="20" t="n">
        <v>23</v>
      </c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21" t="n">
        <v>2</v>
      </c>
      <c r="AE176" s="20" t="n">
        <v>24</v>
      </c>
      <c r="AF176" s="22"/>
    </row>
    <row r="177" customFormat="false" ht="14.45" hidden="false" customHeight="true" outlineLevel="0" collapsed="false">
      <c r="B177" s="18" t="s">
        <v>138</v>
      </c>
      <c r="D177" s="19" t="n">
        <f aca="false">SUM(F177,H177,J177,L177,N177,P177,R177,T177,V177,X177,Z177,AB177)</f>
        <v>17</v>
      </c>
      <c r="E177" s="19" t="n">
        <f aca="false">SUM(G177,I177,K177,M177,O177,Q177,S177,U177,W177,Y177,AA177,AC177)</f>
        <v>74</v>
      </c>
      <c r="F177" s="19"/>
      <c r="G177" s="19"/>
      <c r="H177" s="19"/>
      <c r="I177" s="19"/>
      <c r="J177" s="19"/>
      <c r="K177" s="19"/>
      <c r="L177" s="19"/>
      <c r="M177" s="19"/>
      <c r="N177" s="19" t="n">
        <v>2</v>
      </c>
      <c r="O177" s="19" t="n">
        <v>13</v>
      </c>
      <c r="P177" s="19" t="n">
        <v>3</v>
      </c>
      <c r="Q177" s="20" t="n">
        <v>36</v>
      </c>
      <c r="R177" s="19"/>
      <c r="S177" s="19"/>
      <c r="T177" s="19"/>
      <c r="U177" s="19"/>
      <c r="V177" s="19" t="n">
        <v>5</v>
      </c>
      <c r="W177" s="19" t="n">
        <v>11</v>
      </c>
      <c r="X177" s="19"/>
      <c r="Y177" s="19"/>
      <c r="Z177" s="19"/>
      <c r="AA177" s="19"/>
      <c r="AB177" s="19" t="n">
        <v>7</v>
      </c>
      <c r="AC177" s="19" t="n">
        <v>14</v>
      </c>
      <c r="AD177" s="21" t="n">
        <v>2</v>
      </c>
      <c r="AE177" s="20" t="n">
        <v>53</v>
      </c>
      <c r="AF177" s="22"/>
    </row>
    <row r="178" customFormat="false" ht="14.45" hidden="false" customHeight="true" outlineLevel="0" collapsed="false">
      <c r="B178" s="18" t="s">
        <v>139</v>
      </c>
      <c r="D178" s="19" t="n">
        <f aca="false">SUM(F178,H178,J178,L178,N178,P178,R178,T178,V178,X178,Z178,AB178)</f>
        <v>7</v>
      </c>
      <c r="E178" s="19" t="n">
        <f aca="false">SUM(G178,I178,K178,M178,O178,Q178,S178,U178,W178,Y178,AA178,AC178)</f>
        <v>33</v>
      </c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 t="n">
        <v>3</v>
      </c>
      <c r="Q178" s="20" t="n">
        <v>11</v>
      </c>
      <c r="R178" s="19"/>
      <c r="S178" s="19"/>
      <c r="T178" s="19"/>
      <c r="U178" s="19"/>
      <c r="V178" s="19" t="n">
        <v>3</v>
      </c>
      <c r="W178" s="19" t="n">
        <v>20</v>
      </c>
      <c r="X178" s="19"/>
      <c r="Y178" s="19"/>
      <c r="Z178" s="19"/>
      <c r="AA178" s="19"/>
      <c r="AB178" s="19" t="n">
        <v>1</v>
      </c>
      <c r="AC178" s="19" t="n">
        <v>2</v>
      </c>
      <c r="AD178" s="21"/>
      <c r="AE178" s="20"/>
      <c r="AF178" s="22"/>
    </row>
    <row r="179" customFormat="false" ht="14.45" hidden="false" customHeight="true" outlineLevel="0" collapsed="false">
      <c r="B179" s="18" t="s">
        <v>140</v>
      </c>
      <c r="D179" s="19" t="n">
        <f aca="false">SUM(F179,H179,J179,L179,N179,P179,R179,T179,V179,X179,Z179,AB179)</f>
        <v>4</v>
      </c>
      <c r="E179" s="19" t="n">
        <f aca="false">SUM(G179,I179,K179,M179,O179,Q179,S179,U179,W179,Y179,AA179,AC179)</f>
        <v>15</v>
      </c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 t="n">
        <v>2</v>
      </c>
      <c r="Q179" s="20" t="n">
        <v>8</v>
      </c>
      <c r="R179" s="19"/>
      <c r="S179" s="19"/>
      <c r="T179" s="19"/>
      <c r="U179" s="19"/>
      <c r="V179" s="19" t="n">
        <v>2</v>
      </c>
      <c r="W179" s="19" t="n">
        <v>7</v>
      </c>
      <c r="X179" s="19"/>
      <c r="Y179" s="19"/>
      <c r="Z179" s="19"/>
      <c r="AA179" s="19"/>
      <c r="AB179" s="19"/>
      <c r="AC179" s="19"/>
      <c r="AD179" s="21"/>
      <c r="AE179" s="20"/>
      <c r="AF179" s="22"/>
    </row>
    <row r="180" customFormat="false" ht="14.45" hidden="false" customHeight="true" outlineLevel="0" collapsed="false">
      <c r="A180" s="23"/>
      <c r="B180" s="24" t="s">
        <v>141</v>
      </c>
      <c r="C180" s="23"/>
      <c r="D180" s="25" t="n">
        <f aca="false">SUM(F180,H180,J180,L180,N180,P180,R180,T180,V180,X180,Z180,AB180)</f>
        <v>3</v>
      </c>
      <c r="E180" s="25" t="n">
        <f aca="false">SUM(G180,I180,K180,M180,O180,Q180,S180,U180,W180,Y180,AA180,AC180)</f>
        <v>6</v>
      </c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 t="n">
        <v>1</v>
      </c>
      <c r="Q180" s="26" t="n">
        <v>3</v>
      </c>
      <c r="R180" s="25"/>
      <c r="S180" s="25"/>
      <c r="T180" s="25"/>
      <c r="U180" s="25"/>
      <c r="V180" s="25" t="n">
        <v>2</v>
      </c>
      <c r="W180" s="25" t="n">
        <v>3</v>
      </c>
      <c r="X180" s="25"/>
      <c r="Y180" s="25"/>
      <c r="Z180" s="25"/>
      <c r="AA180" s="25"/>
      <c r="AB180" s="25"/>
      <c r="AC180" s="25"/>
      <c r="AD180" s="27"/>
      <c r="AE180" s="26"/>
      <c r="AF180" s="22"/>
    </row>
    <row r="181" customFormat="false" ht="14.45" hidden="false" customHeight="true" outlineLevel="0" collapsed="false">
      <c r="B181" s="18" t="s">
        <v>142</v>
      </c>
      <c r="D181" s="19" t="n">
        <f aca="false">SUM(F181,H181,J181,L181,N181,P181,R181,T181,V181,X181,Z181,AB181)</f>
        <v>2</v>
      </c>
      <c r="E181" s="19" t="n">
        <f aca="false">SUM(G181,I181,K181,M181,O181,Q181,S181,U181,W181,Y181,AA181,AC181)</f>
        <v>10</v>
      </c>
      <c r="F181" s="19"/>
      <c r="G181" s="19"/>
      <c r="H181" s="19"/>
      <c r="I181" s="19"/>
      <c r="J181" s="19"/>
      <c r="K181" s="19"/>
      <c r="L181" s="19"/>
      <c r="M181" s="19"/>
      <c r="N181" s="19" t="n">
        <v>1</v>
      </c>
      <c r="O181" s="19" t="n">
        <v>7</v>
      </c>
      <c r="P181" s="19" t="n">
        <v>1</v>
      </c>
      <c r="Q181" s="20" t="n">
        <v>3</v>
      </c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21" t="n">
        <v>1</v>
      </c>
      <c r="AE181" s="20" t="n">
        <v>17</v>
      </c>
      <c r="AF181" s="22"/>
    </row>
    <row r="182" customFormat="false" ht="14.45" hidden="false" customHeight="true" outlineLevel="0" collapsed="false">
      <c r="B182" s="18" t="s">
        <v>143</v>
      </c>
      <c r="D182" s="19" t="n">
        <f aca="false">SUM(F182,H182,J182,L182,N182,P182,R182,T182,V182,X182,Z182,AB182)</f>
        <v>1</v>
      </c>
      <c r="E182" s="19" t="n">
        <f aca="false">SUM(G182,I182,K182,M182,O182,Q182,S182,U182,W182,Y182,AA182,AC182)</f>
        <v>5</v>
      </c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 t="n">
        <v>1</v>
      </c>
      <c r="Q182" s="20" t="n">
        <v>5</v>
      </c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21"/>
      <c r="AE182" s="20"/>
      <c r="AF182" s="22"/>
    </row>
    <row r="183" customFormat="false" ht="14.45" hidden="false" customHeight="true" outlineLevel="0" collapsed="false">
      <c r="B183" s="18" t="s">
        <v>144</v>
      </c>
      <c r="D183" s="19" t="n">
        <f aca="false">SUM(F183,H183,J183,L183,N183,P183,R183,T183,V183,X183,Z183,AB183)</f>
        <v>6</v>
      </c>
      <c r="E183" s="19" t="n">
        <f aca="false">SUM(G183,I183,K183,M183,O183,Q183,S183,U183,W183,Y183,AA183,AC183)</f>
        <v>59</v>
      </c>
      <c r="F183" s="19"/>
      <c r="G183" s="19"/>
      <c r="H183" s="19"/>
      <c r="I183" s="19"/>
      <c r="J183" s="19"/>
      <c r="K183" s="19"/>
      <c r="L183" s="19"/>
      <c r="M183" s="19"/>
      <c r="N183" s="19" t="n">
        <v>1</v>
      </c>
      <c r="O183" s="19" t="n">
        <v>2</v>
      </c>
      <c r="P183" s="19"/>
      <c r="Q183" s="20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 t="n">
        <v>5</v>
      </c>
      <c r="AC183" s="19" t="n">
        <v>57</v>
      </c>
      <c r="AD183" s="21" t="n">
        <v>1</v>
      </c>
      <c r="AE183" s="20" t="n">
        <v>4</v>
      </c>
      <c r="AF183" s="22"/>
    </row>
    <row r="184" customFormat="false" ht="14.45" hidden="false" customHeight="true" outlineLevel="0" collapsed="false">
      <c r="B184" s="18" t="s">
        <v>145</v>
      </c>
      <c r="D184" s="19" t="n">
        <f aca="false">SUM(F184,H184,J184,L184,N184,P184,R184,T184,V184,X184,Z184,AB184)</f>
        <v>53</v>
      </c>
      <c r="E184" s="19" t="n">
        <f aca="false">SUM(G184,I184,K184,M184,O184,Q184,S184,U184,W184,Y184,AA184,AC184)</f>
        <v>315</v>
      </c>
      <c r="F184" s="19"/>
      <c r="G184" s="19"/>
      <c r="H184" s="19"/>
      <c r="I184" s="19"/>
      <c r="J184" s="19"/>
      <c r="K184" s="19"/>
      <c r="L184" s="19"/>
      <c r="M184" s="19"/>
      <c r="N184" s="19" t="n">
        <v>7</v>
      </c>
      <c r="O184" s="19" t="n">
        <v>27</v>
      </c>
      <c r="P184" s="19" t="n">
        <v>4</v>
      </c>
      <c r="Q184" s="20" t="n">
        <v>15</v>
      </c>
      <c r="R184" s="19"/>
      <c r="S184" s="19"/>
      <c r="T184" s="19" t="n">
        <v>1</v>
      </c>
      <c r="U184" s="19" t="n">
        <v>3</v>
      </c>
      <c r="V184" s="19" t="n">
        <v>26</v>
      </c>
      <c r="W184" s="19" t="n">
        <v>210</v>
      </c>
      <c r="X184" s="19" t="n">
        <v>1</v>
      </c>
      <c r="Y184" s="19" t="n">
        <v>11</v>
      </c>
      <c r="Z184" s="19"/>
      <c r="AA184" s="19"/>
      <c r="AB184" s="19" t="n">
        <v>14</v>
      </c>
      <c r="AC184" s="19" t="n">
        <v>49</v>
      </c>
      <c r="AD184" s="21"/>
      <c r="AE184" s="20"/>
      <c r="AF184" s="22"/>
    </row>
    <row r="185" customFormat="false" ht="14.45" hidden="false" customHeight="true" outlineLevel="0" collapsed="false">
      <c r="A185" s="23"/>
      <c r="B185" s="24" t="s">
        <v>146</v>
      </c>
      <c r="C185" s="23"/>
      <c r="D185" s="25" t="n">
        <f aca="false">SUM(F185,H185,J185,L185,N185,P185,R185,T185,V185,X185,Z185,AB185)</f>
        <v>51</v>
      </c>
      <c r="E185" s="25" t="n">
        <f aca="false">SUM(G185,I185,K185,M185,O185,Q185,S185,U185,W185,Y185,AA185,AC185)</f>
        <v>376</v>
      </c>
      <c r="F185" s="25"/>
      <c r="G185" s="25"/>
      <c r="H185" s="25"/>
      <c r="I185" s="25"/>
      <c r="J185" s="25"/>
      <c r="K185" s="25"/>
      <c r="L185" s="25"/>
      <c r="M185" s="25"/>
      <c r="N185" s="25" t="n">
        <v>3</v>
      </c>
      <c r="O185" s="25" t="n">
        <v>25</v>
      </c>
      <c r="P185" s="25" t="n">
        <v>5</v>
      </c>
      <c r="Q185" s="26" t="n">
        <v>18</v>
      </c>
      <c r="R185" s="25"/>
      <c r="S185" s="25"/>
      <c r="T185" s="25"/>
      <c r="U185" s="25"/>
      <c r="V185" s="25" t="n">
        <v>19</v>
      </c>
      <c r="W185" s="25" t="n">
        <v>173</v>
      </c>
      <c r="X185" s="25" t="n">
        <v>2</v>
      </c>
      <c r="Y185" s="25" t="n">
        <v>10</v>
      </c>
      <c r="Z185" s="25" t="n">
        <v>1</v>
      </c>
      <c r="AA185" s="25" t="n">
        <v>3</v>
      </c>
      <c r="AB185" s="25" t="n">
        <v>21</v>
      </c>
      <c r="AC185" s="25" t="n">
        <v>147</v>
      </c>
      <c r="AD185" s="27"/>
      <c r="AE185" s="26"/>
      <c r="AF185" s="22"/>
    </row>
    <row r="186" customFormat="false" ht="14.45" hidden="false" customHeight="true" outlineLevel="0" collapsed="false">
      <c r="B186" s="28" t="s">
        <v>73</v>
      </c>
      <c r="D186" s="19" t="n">
        <f aca="false">SUM(F186,H186,J186,L186,N186,P186,R186,T186,V186,X186,Z186,AB186)</f>
        <v>19</v>
      </c>
      <c r="E186" s="19" t="n">
        <f aca="false">SUM(G186,I186,K186,M186,O186,Q186,S186,U186,W186,Y186,AA186,AC186)</f>
        <v>194</v>
      </c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20"/>
      <c r="R186" s="19"/>
      <c r="S186" s="19"/>
      <c r="T186" s="19"/>
      <c r="U186" s="19"/>
      <c r="V186" s="19" t="n">
        <v>12</v>
      </c>
      <c r="W186" s="19" t="n">
        <v>162</v>
      </c>
      <c r="X186" s="19"/>
      <c r="Y186" s="19"/>
      <c r="Z186" s="19"/>
      <c r="AA186" s="19"/>
      <c r="AB186" s="19" t="n">
        <v>7</v>
      </c>
      <c r="AC186" s="19" t="n">
        <v>32</v>
      </c>
      <c r="AD186" s="21"/>
      <c r="AE186" s="20"/>
      <c r="AF186" s="22"/>
    </row>
    <row r="187" customFormat="false" ht="14.45" hidden="false" customHeight="true" outlineLevel="0" collapsed="false">
      <c r="B187" s="28" t="s">
        <v>74</v>
      </c>
      <c r="D187" s="19" t="n">
        <f aca="false">SUM(F187,H187,J187,L187,N187,P187,R187,T187,V187,X187,Z187,AB187)</f>
        <v>29</v>
      </c>
      <c r="E187" s="19" t="n">
        <f aca="false">SUM(G187,I187,K187,M187,O187,Q187,S187,U187,W187,Y187,AA187,AC187)</f>
        <v>311</v>
      </c>
      <c r="F187" s="19"/>
      <c r="G187" s="19"/>
      <c r="H187" s="19"/>
      <c r="I187" s="19"/>
      <c r="J187" s="19"/>
      <c r="K187" s="19"/>
      <c r="L187" s="19"/>
      <c r="M187" s="19"/>
      <c r="N187" s="19" t="n">
        <v>3</v>
      </c>
      <c r="O187" s="19" t="n">
        <v>16</v>
      </c>
      <c r="P187" s="19" t="n">
        <v>2</v>
      </c>
      <c r="Q187" s="20" t="n">
        <v>2</v>
      </c>
      <c r="R187" s="19"/>
      <c r="S187" s="19"/>
      <c r="T187" s="19" t="n">
        <v>2</v>
      </c>
      <c r="U187" s="19" t="n">
        <v>103</v>
      </c>
      <c r="V187" s="19" t="n">
        <v>16</v>
      </c>
      <c r="W187" s="19" t="n">
        <v>73</v>
      </c>
      <c r="X187" s="19" t="n">
        <v>2</v>
      </c>
      <c r="Y187" s="19" t="n">
        <v>52</v>
      </c>
      <c r="Z187" s="19"/>
      <c r="AA187" s="19"/>
      <c r="AB187" s="19" t="n">
        <v>4</v>
      </c>
      <c r="AC187" s="19" t="n">
        <v>65</v>
      </c>
      <c r="AD187" s="21" t="n">
        <v>2</v>
      </c>
      <c r="AE187" s="20" t="n">
        <v>34</v>
      </c>
      <c r="AF187" s="22"/>
    </row>
    <row r="188" customFormat="false" ht="14.45" hidden="false" customHeight="true" outlineLevel="0" collapsed="false">
      <c r="B188" s="18" t="s">
        <v>147</v>
      </c>
      <c r="D188" s="19" t="n">
        <f aca="false">SUM(F188,H188,J188,L188,N188,P188,R188,T188,V188,X188,Z188,AB188)</f>
        <v>55</v>
      </c>
      <c r="E188" s="19" t="n">
        <f aca="false">SUM(G188,I188,K188,M188,O188,Q188,S188,U188,W188,Y188,AA188,AC188)</f>
        <v>606</v>
      </c>
      <c r="F188" s="19"/>
      <c r="G188" s="19"/>
      <c r="H188" s="19"/>
      <c r="I188" s="19"/>
      <c r="J188" s="19"/>
      <c r="K188" s="19"/>
      <c r="L188" s="19"/>
      <c r="M188" s="19"/>
      <c r="N188" s="19" t="n">
        <v>4</v>
      </c>
      <c r="O188" s="19" t="n">
        <v>28</v>
      </c>
      <c r="P188" s="19" t="n">
        <v>13</v>
      </c>
      <c r="Q188" s="20" t="n">
        <v>278</v>
      </c>
      <c r="R188" s="19"/>
      <c r="S188" s="19"/>
      <c r="T188" s="19" t="n">
        <v>3</v>
      </c>
      <c r="U188" s="19" t="n">
        <v>95</v>
      </c>
      <c r="V188" s="19" t="n">
        <v>21</v>
      </c>
      <c r="W188" s="19" t="n">
        <v>155</v>
      </c>
      <c r="X188" s="19" t="n">
        <v>1</v>
      </c>
      <c r="Y188" s="19" t="n">
        <v>7</v>
      </c>
      <c r="Z188" s="19" t="n">
        <v>1</v>
      </c>
      <c r="AA188" s="19" t="n">
        <v>5</v>
      </c>
      <c r="AB188" s="19" t="n">
        <v>12</v>
      </c>
      <c r="AC188" s="19" t="n">
        <v>38</v>
      </c>
      <c r="AD188" s="21"/>
      <c r="AE188" s="20"/>
      <c r="AF188" s="22"/>
    </row>
    <row r="189" customFormat="false" ht="14.45" hidden="false" customHeight="true" outlineLevel="0" collapsed="false">
      <c r="B189" s="28" t="s">
        <v>148</v>
      </c>
      <c r="D189" s="19" t="n">
        <f aca="false">SUM(F189,H189,J189,L189,N189,P189,R189,T189,V189,X189,Z189,AB189)</f>
        <v>11</v>
      </c>
      <c r="E189" s="19" t="n">
        <f aca="false">SUM(G189,I189,K189,M189,O189,Q189,S189,U189,W189,Y189,AA189,AC189)</f>
        <v>94</v>
      </c>
      <c r="F189" s="19"/>
      <c r="G189" s="19"/>
      <c r="H189" s="19"/>
      <c r="I189" s="19"/>
      <c r="J189" s="19"/>
      <c r="K189" s="19"/>
      <c r="L189" s="19"/>
      <c r="M189" s="19"/>
      <c r="N189" s="19" t="n">
        <v>2</v>
      </c>
      <c r="O189" s="19" t="n">
        <v>17</v>
      </c>
      <c r="P189" s="19"/>
      <c r="Q189" s="20"/>
      <c r="R189" s="19"/>
      <c r="S189" s="19"/>
      <c r="T189" s="19" t="n">
        <v>1</v>
      </c>
      <c r="U189" s="19" t="n">
        <v>14</v>
      </c>
      <c r="V189" s="19" t="n">
        <v>3</v>
      </c>
      <c r="W189" s="19" t="n">
        <v>29</v>
      </c>
      <c r="X189" s="19"/>
      <c r="Y189" s="19"/>
      <c r="Z189" s="19"/>
      <c r="AA189" s="19"/>
      <c r="AB189" s="19" t="n">
        <v>5</v>
      </c>
      <c r="AC189" s="19" t="n">
        <v>34</v>
      </c>
      <c r="AD189" s="21" t="n">
        <v>3</v>
      </c>
      <c r="AE189" s="20" t="n">
        <v>115</v>
      </c>
      <c r="AF189" s="22"/>
    </row>
    <row r="190" customFormat="false" ht="14.45" hidden="false" customHeight="true" outlineLevel="0" collapsed="false">
      <c r="A190" s="23"/>
      <c r="B190" s="24" t="s">
        <v>24</v>
      </c>
      <c r="C190" s="23"/>
      <c r="D190" s="25" t="n">
        <f aca="false">SUM(F190,H190,J190,L190,N190,P190,R190,T190,V190,X190,Z190,AB190)</f>
        <v>8</v>
      </c>
      <c r="E190" s="25" t="n">
        <f aca="false">SUM(G190,I190,K190,M190,O190,Q190,S190,U190,W190,Y190,AA190,AC190)</f>
        <v>33</v>
      </c>
      <c r="F190" s="25"/>
      <c r="G190" s="25"/>
      <c r="H190" s="25"/>
      <c r="I190" s="25"/>
      <c r="J190" s="25"/>
      <c r="K190" s="25"/>
      <c r="L190" s="25"/>
      <c r="M190" s="25"/>
      <c r="N190" s="25" t="n">
        <v>1</v>
      </c>
      <c r="O190" s="25" t="n">
        <v>2</v>
      </c>
      <c r="P190" s="25" t="n">
        <v>1</v>
      </c>
      <c r="Q190" s="26" t="n">
        <v>2</v>
      </c>
      <c r="R190" s="25"/>
      <c r="S190" s="25"/>
      <c r="T190" s="25"/>
      <c r="U190" s="25"/>
      <c r="V190" s="25" t="n">
        <v>2</v>
      </c>
      <c r="W190" s="25" t="n">
        <v>11</v>
      </c>
      <c r="X190" s="25" t="n">
        <v>1</v>
      </c>
      <c r="Y190" s="25" t="n">
        <v>7</v>
      </c>
      <c r="Z190" s="25"/>
      <c r="AA190" s="25"/>
      <c r="AB190" s="25" t="n">
        <v>3</v>
      </c>
      <c r="AC190" s="25" t="n">
        <v>11</v>
      </c>
      <c r="AD190" s="27"/>
      <c r="AE190" s="26"/>
      <c r="AF190" s="22"/>
    </row>
    <row r="191" customFormat="false" ht="14.45" hidden="false" customHeight="true" outlineLevel="0" collapsed="false">
      <c r="B191" s="18" t="s">
        <v>25</v>
      </c>
      <c r="D191" s="19" t="n">
        <f aca="false">SUM(F191,H191,J191,L191,N191,P191,R191,T191,V191,X191,Z191,AB191)</f>
        <v>11</v>
      </c>
      <c r="E191" s="19" t="n">
        <f aca="false">SUM(G191,I191,K191,M191,O191,Q191,S191,U191,W191,Y191,AA191,AC191)</f>
        <v>94</v>
      </c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20"/>
      <c r="R191" s="19"/>
      <c r="S191" s="19"/>
      <c r="T191" s="19"/>
      <c r="U191" s="19"/>
      <c r="V191" s="19" t="n">
        <v>8</v>
      </c>
      <c r="W191" s="19" t="n">
        <v>63</v>
      </c>
      <c r="X191" s="19"/>
      <c r="Y191" s="19"/>
      <c r="Z191" s="19"/>
      <c r="AA191" s="19"/>
      <c r="AB191" s="19" t="n">
        <v>3</v>
      </c>
      <c r="AC191" s="19" t="n">
        <v>31</v>
      </c>
      <c r="AD191" s="21"/>
      <c r="AE191" s="20"/>
      <c r="AF191" s="22"/>
    </row>
    <row r="192" customFormat="false" ht="14.45" hidden="false" customHeight="true" outlineLevel="0" collapsed="false">
      <c r="B192" s="18" t="s">
        <v>149</v>
      </c>
      <c r="D192" s="19" t="n">
        <f aca="false">SUM(F192,H192,J192,L192,N192,P192,R192,T192,V192,X192,Z192,AB192)</f>
        <v>4</v>
      </c>
      <c r="E192" s="19" t="n">
        <f aca="false">SUM(G192,I192,K192,M192,O192,Q192,S192,U192,W192,Y192,AA192,AC192)</f>
        <v>29</v>
      </c>
      <c r="F192" s="19"/>
      <c r="G192" s="19"/>
      <c r="H192" s="19"/>
      <c r="I192" s="19"/>
      <c r="J192" s="19"/>
      <c r="K192" s="19"/>
      <c r="L192" s="19"/>
      <c r="M192" s="19"/>
      <c r="N192" s="19" t="n">
        <v>1</v>
      </c>
      <c r="O192" s="19" t="n">
        <v>17</v>
      </c>
      <c r="P192" s="19" t="n">
        <v>1</v>
      </c>
      <c r="Q192" s="20" t="n">
        <v>4</v>
      </c>
      <c r="R192" s="19"/>
      <c r="S192" s="19"/>
      <c r="T192" s="19"/>
      <c r="U192" s="19"/>
      <c r="V192" s="19" t="n">
        <v>2</v>
      </c>
      <c r="W192" s="19" t="n">
        <v>8</v>
      </c>
      <c r="X192" s="19"/>
      <c r="Y192" s="19"/>
      <c r="Z192" s="19"/>
      <c r="AA192" s="19"/>
      <c r="AB192" s="19"/>
      <c r="AC192" s="19"/>
      <c r="AD192" s="21"/>
      <c r="AE192" s="20"/>
      <c r="AF192" s="22"/>
    </row>
    <row r="193" customFormat="false" ht="14.45" hidden="false" customHeight="true" outlineLevel="0" collapsed="false">
      <c r="B193" s="18" t="s">
        <v>24</v>
      </c>
      <c r="D193" s="19" t="n">
        <f aca="false">SUM(F193,H193,J193,L193,N193,P193,R193,T193,V193,X193,Z193,AB193)</f>
        <v>1</v>
      </c>
      <c r="E193" s="19" t="n">
        <f aca="false">SUM(G193,I193,K193,M193,O193,Q193,S193,U193,W193,Y193,AA193,AC193)</f>
        <v>1</v>
      </c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20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 t="n">
        <v>1</v>
      </c>
      <c r="AC193" s="19" t="n">
        <v>1</v>
      </c>
      <c r="AD193" s="21"/>
      <c r="AE193" s="20"/>
      <c r="AF193" s="22"/>
    </row>
    <row r="194" customFormat="false" ht="14.45" hidden="false" customHeight="true" outlineLevel="0" collapsed="false">
      <c r="B194" s="18" t="s">
        <v>150</v>
      </c>
      <c r="D194" s="19" t="n">
        <f aca="false">SUM(F194,H194,J194,L194,N194,P194,R194,T194,V194,X194,Z194,AB194)</f>
        <v>14</v>
      </c>
      <c r="E194" s="19" t="n">
        <f aca="false">SUM(G194,I194,K194,M194,O194,Q194,S194,U194,W194,Y194,AA194,AC194)</f>
        <v>74</v>
      </c>
      <c r="F194" s="19"/>
      <c r="G194" s="19"/>
      <c r="H194" s="19"/>
      <c r="I194" s="19"/>
      <c r="J194" s="19"/>
      <c r="K194" s="19"/>
      <c r="L194" s="19"/>
      <c r="M194" s="19"/>
      <c r="N194" s="19" t="n">
        <v>6</v>
      </c>
      <c r="O194" s="19" t="n">
        <v>21</v>
      </c>
      <c r="P194" s="19" t="n">
        <v>1</v>
      </c>
      <c r="Q194" s="20" t="n">
        <v>3</v>
      </c>
      <c r="R194" s="19"/>
      <c r="S194" s="19"/>
      <c r="T194" s="19" t="n">
        <v>1</v>
      </c>
      <c r="U194" s="19" t="n">
        <v>9</v>
      </c>
      <c r="V194" s="19" t="n">
        <v>2</v>
      </c>
      <c r="W194" s="19" t="n">
        <v>6</v>
      </c>
      <c r="X194" s="19"/>
      <c r="Y194" s="19"/>
      <c r="Z194" s="19"/>
      <c r="AA194" s="19"/>
      <c r="AB194" s="19" t="n">
        <v>4</v>
      </c>
      <c r="AC194" s="19" t="n">
        <v>35</v>
      </c>
      <c r="AD194" s="21" t="n">
        <v>1</v>
      </c>
      <c r="AE194" s="20" t="n">
        <v>2</v>
      </c>
      <c r="AF194" s="22"/>
    </row>
    <row r="195" customFormat="false" ht="14.45" hidden="false" customHeight="true" outlineLevel="0" collapsed="false">
      <c r="A195" s="23"/>
      <c r="B195" s="24" t="s">
        <v>151</v>
      </c>
      <c r="C195" s="23"/>
      <c r="D195" s="25" t="n">
        <f aca="false">SUM(F195,H195,J195,L195,N195,P195,R195,T195,V195,X195,Z195,AB195)</f>
        <v>1</v>
      </c>
      <c r="E195" s="25" t="n">
        <f aca="false">SUM(G195,I195,K195,M195,O195,Q195,S195,U195,W195,Y195,AA195,AC195)</f>
        <v>3</v>
      </c>
      <c r="F195" s="25"/>
      <c r="G195" s="25"/>
      <c r="H195" s="25"/>
      <c r="I195" s="25"/>
      <c r="J195" s="25"/>
      <c r="K195" s="25"/>
      <c r="L195" s="25"/>
      <c r="M195" s="25"/>
      <c r="N195" s="25"/>
      <c r="O195" s="25"/>
      <c r="P195" s="25" t="n">
        <v>1</v>
      </c>
      <c r="Q195" s="26" t="n">
        <v>3</v>
      </c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7"/>
      <c r="AE195" s="26"/>
      <c r="AF195" s="22"/>
    </row>
    <row r="196" customFormat="false" ht="14.45" hidden="false" customHeight="true" outlineLevel="0" collapsed="false">
      <c r="B196" s="18" t="s">
        <v>152</v>
      </c>
      <c r="D196" s="19" t="n">
        <f aca="false">SUM(F196,H196,J196,L196,N196,P196,R196,T196,V196,X196,Z196,AB196)</f>
        <v>2</v>
      </c>
      <c r="E196" s="19" t="n">
        <f aca="false">SUM(G196,I196,K196,M196,O196,Q196,S196,U196,W196,Y196,AA196,AC196)</f>
        <v>4</v>
      </c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20"/>
      <c r="R196" s="19"/>
      <c r="S196" s="19"/>
      <c r="T196" s="19"/>
      <c r="U196" s="19"/>
      <c r="V196" s="19" t="n">
        <v>2</v>
      </c>
      <c r="W196" s="19" t="n">
        <v>4</v>
      </c>
      <c r="X196" s="19"/>
      <c r="Y196" s="19"/>
      <c r="Z196" s="19"/>
      <c r="AA196" s="19"/>
      <c r="AB196" s="19"/>
      <c r="AC196" s="19"/>
      <c r="AD196" s="21"/>
      <c r="AE196" s="20"/>
      <c r="AF196" s="22"/>
    </row>
    <row r="197" customFormat="false" ht="14.45" hidden="false" customHeight="true" outlineLevel="0" collapsed="false">
      <c r="B197" s="18" t="s">
        <v>153</v>
      </c>
      <c r="D197" s="19" t="n">
        <f aca="false">SUM(F197,H197,J197,L197,N197,P197,R197,T197,V197,X197,Z197,AB197)</f>
        <v>1</v>
      </c>
      <c r="E197" s="19" t="n">
        <f aca="false">SUM(G197,I197,K197,M197,O197,Q197,S197,U197,W197,Y197,AA197,AC197)</f>
        <v>1</v>
      </c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20"/>
      <c r="R197" s="19"/>
      <c r="S197" s="19"/>
      <c r="T197" s="19"/>
      <c r="U197" s="19"/>
      <c r="V197" s="19" t="n">
        <v>1</v>
      </c>
      <c r="W197" s="19" t="n">
        <v>1</v>
      </c>
      <c r="X197" s="19"/>
      <c r="Y197" s="19"/>
      <c r="Z197" s="19"/>
      <c r="AA197" s="19"/>
      <c r="AB197" s="19"/>
      <c r="AC197" s="19"/>
      <c r="AD197" s="21"/>
      <c r="AE197" s="20"/>
      <c r="AF197" s="22"/>
    </row>
    <row r="198" customFormat="false" ht="14.45" hidden="false" customHeight="true" outlineLevel="0" collapsed="false">
      <c r="B198" s="18" t="s">
        <v>154</v>
      </c>
      <c r="D198" s="19" t="n">
        <f aca="false">SUM(F198,H198,J198,L198,N198,P198,R198,T198,V198,X198,Z198,AB198)</f>
        <v>24</v>
      </c>
      <c r="E198" s="19" t="n">
        <f aca="false">SUM(G198,I198,K198,M198,O198,Q198,S198,U198,W198,Y198,AA198,AC198)</f>
        <v>177</v>
      </c>
      <c r="F198" s="19"/>
      <c r="G198" s="19"/>
      <c r="H198" s="19"/>
      <c r="I198" s="19"/>
      <c r="J198" s="19"/>
      <c r="K198" s="19"/>
      <c r="L198" s="19"/>
      <c r="M198" s="19"/>
      <c r="N198" s="19" t="n">
        <v>5</v>
      </c>
      <c r="O198" s="19" t="n">
        <v>64</v>
      </c>
      <c r="P198" s="19"/>
      <c r="Q198" s="20"/>
      <c r="R198" s="19"/>
      <c r="S198" s="19"/>
      <c r="T198" s="19"/>
      <c r="U198" s="19"/>
      <c r="V198" s="19" t="n">
        <v>14</v>
      </c>
      <c r="W198" s="19" t="n">
        <v>75</v>
      </c>
      <c r="X198" s="19"/>
      <c r="Y198" s="19"/>
      <c r="Z198" s="19"/>
      <c r="AA198" s="19"/>
      <c r="AB198" s="19" t="n">
        <v>5</v>
      </c>
      <c r="AC198" s="19" t="n">
        <v>38</v>
      </c>
      <c r="AD198" s="21"/>
      <c r="AE198" s="20"/>
      <c r="AF198" s="22"/>
    </row>
    <row r="199" customFormat="false" ht="14.45" hidden="false" customHeight="true" outlineLevel="0" collapsed="false">
      <c r="B199" s="18" t="s">
        <v>24</v>
      </c>
      <c r="D199" s="19" t="n">
        <f aca="false">SUM(F199,H199,J199,L199,N199,P199,R199,T199,V199,X199,Z199,AB199)</f>
        <v>15</v>
      </c>
      <c r="E199" s="19" t="n">
        <f aca="false">SUM(G199,I199,K199,M199,O199,Q199,S199,U199,W199,Y199,AA199,AC199)</f>
        <v>193</v>
      </c>
      <c r="F199" s="19"/>
      <c r="G199" s="19"/>
      <c r="H199" s="19"/>
      <c r="I199" s="19"/>
      <c r="J199" s="19"/>
      <c r="K199" s="19"/>
      <c r="L199" s="19"/>
      <c r="M199" s="19"/>
      <c r="N199" s="19" t="n">
        <v>4</v>
      </c>
      <c r="O199" s="19" t="n">
        <v>53</v>
      </c>
      <c r="P199" s="19"/>
      <c r="Q199" s="20"/>
      <c r="R199" s="19"/>
      <c r="S199" s="19"/>
      <c r="T199" s="19"/>
      <c r="U199" s="19"/>
      <c r="V199" s="19" t="n">
        <v>8</v>
      </c>
      <c r="W199" s="19" t="n">
        <v>107</v>
      </c>
      <c r="X199" s="19"/>
      <c r="Y199" s="19"/>
      <c r="Z199" s="19"/>
      <c r="AA199" s="19"/>
      <c r="AB199" s="19" t="n">
        <v>3</v>
      </c>
      <c r="AC199" s="19" t="n">
        <v>33</v>
      </c>
      <c r="AD199" s="21"/>
      <c r="AE199" s="20"/>
      <c r="AF199" s="22"/>
    </row>
    <row r="200" customFormat="false" ht="14.45" hidden="false" customHeight="true" outlineLevel="0" collapsed="false">
      <c r="A200" s="23"/>
      <c r="B200" s="24" t="s">
        <v>155</v>
      </c>
      <c r="C200" s="23"/>
      <c r="D200" s="25" t="n">
        <f aca="false">SUM(F200,H200,J200,L200,N200,P200,R200,T200,V200,X200,Z200,AB200)</f>
        <v>2</v>
      </c>
      <c r="E200" s="25" t="n">
        <f aca="false">SUM(G200,I200,K200,M200,O200,Q200,S200,U200,W200,Y200,AA200,AC200)</f>
        <v>13</v>
      </c>
      <c r="F200" s="25"/>
      <c r="G200" s="25"/>
      <c r="H200" s="25"/>
      <c r="I200" s="25"/>
      <c r="J200" s="25"/>
      <c r="K200" s="25"/>
      <c r="L200" s="25"/>
      <c r="M200" s="25"/>
      <c r="N200" s="25"/>
      <c r="O200" s="25"/>
      <c r="P200" s="25" t="n">
        <v>2</v>
      </c>
      <c r="Q200" s="26" t="n">
        <v>13</v>
      </c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7"/>
      <c r="AE200" s="26"/>
      <c r="AF200" s="22"/>
    </row>
    <row r="201" customFormat="false" ht="14.45" hidden="false" customHeight="true" outlineLevel="0" collapsed="false">
      <c r="B201" s="18" t="s">
        <v>156</v>
      </c>
      <c r="D201" s="19" t="n">
        <f aca="false">SUM(F201,H201,J201,L201,N201,P201,R201,T201,V201,X201,Z201,AB201)</f>
        <v>19</v>
      </c>
      <c r="E201" s="19" t="n">
        <f aca="false">SUM(G201,I201,K201,M201,O201,Q201,S201,U201,W201,Y201,AA201,AC201)</f>
        <v>127</v>
      </c>
      <c r="F201" s="19"/>
      <c r="G201" s="19"/>
      <c r="H201" s="19"/>
      <c r="I201" s="19"/>
      <c r="J201" s="19"/>
      <c r="K201" s="19"/>
      <c r="L201" s="19"/>
      <c r="M201" s="19"/>
      <c r="N201" s="19" t="n">
        <v>6</v>
      </c>
      <c r="O201" s="19" t="n">
        <v>54</v>
      </c>
      <c r="P201" s="19" t="n">
        <v>3</v>
      </c>
      <c r="Q201" s="20" t="n">
        <v>36</v>
      </c>
      <c r="R201" s="19"/>
      <c r="S201" s="19"/>
      <c r="T201" s="19"/>
      <c r="U201" s="19"/>
      <c r="V201" s="19" t="n">
        <v>6</v>
      </c>
      <c r="W201" s="19" t="n">
        <v>14</v>
      </c>
      <c r="X201" s="19"/>
      <c r="Y201" s="19"/>
      <c r="Z201" s="19"/>
      <c r="AA201" s="19"/>
      <c r="AB201" s="19" t="n">
        <v>4</v>
      </c>
      <c r="AC201" s="19" t="n">
        <v>23</v>
      </c>
      <c r="AD201" s="21" t="n">
        <v>1</v>
      </c>
      <c r="AE201" s="20" t="n">
        <v>4</v>
      </c>
      <c r="AF201" s="22"/>
    </row>
    <row r="202" customFormat="false" ht="14.45" hidden="false" customHeight="true" outlineLevel="0" collapsed="false">
      <c r="B202" s="18" t="s">
        <v>157</v>
      </c>
      <c r="D202" s="19" t="n">
        <f aca="false">SUM(F202,H202,J202,L202,N202,P202,R202,T202,V202,X202,Z202,AB202)</f>
        <v>6</v>
      </c>
      <c r="E202" s="19" t="n">
        <f aca="false">SUM(G202,I202,K202,M202,O202,Q202,S202,U202,W202,Y202,AA202,AC202)</f>
        <v>78</v>
      </c>
      <c r="F202" s="19"/>
      <c r="G202" s="19"/>
      <c r="H202" s="19"/>
      <c r="I202" s="19"/>
      <c r="J202" s="19"/>
      <c r="K202" s="19"/>
      <c r="L202" s="19"/>
      <c r="M202" s="19"/>
      <c r="N202" s="19" t="n">
        <v>1</v>
      </c>
      <c r="O202" s="19" t="n">
        <v>2</v>
      </c>
      <c r="P202" s="19" t="n">
        <v>4</v>
      </c>
      <c r="Q202" s="20" t="n">
        <v>74</v>
      </c>
      <c r="R202" s="19"/>
      <c r="S202" s="19"/>
      <c r="T202" s="19"/>
      <c r="U202" s="19"/>
      <c r="V202" s="19" t="n">
        <v>1</v>
      </c>
      <c r="W202" s="19" t="n">
        <v>2</v>
      </c>
      <c r="X202" s="19"/>
      <c r="Y202" s="19"/>
      <c r="Z202" s="19"/>
      <c r="AA202" s="19"/>
      <c r="AB202" s="19"/>
      <c r="AC202" s="19"/>
      <c r="AD202" s="21" t="n">
        <v>1</v>
      </c>
      <c r="AE202" s="20" t="n">
        <v>20</v>
      </c>
      <c r="AF202" s="22"/>
    </row>
    <row r="203" customFormat="false" ht="14.45" hidden="false" customHeight="true" outlineLevel="0" collapsed="false">
      <c r="A203" s="12"/>
      <c r="B203" s="29" t="s">
        <v>158</v>
      </c>
      <c r="C203" s="12"/>
      <c r="D203" s="30" t="n">
        <f aca="false">SUM(F203,H203,J203,L203,N203,P203,R203,T203,V203,X203,Z203,AB203)</f>
        <v>4</v>
      </c>
      <c r="E203" s="30" t="n">
        <f aca="false">SUM(G203,I203,K203,M203,O203,Q203,S203,U203,W203,Y203,AA203,AC203)</f>
        <v>10</v>
      </c>
      <c r="F203" s="30"/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1"/>
      <c r="R203" s="30"/>
      <c r="S203" s="30"/>
      <c r="T203" s="30"/>
      <c r="U203" s="30"/>
      <c r="V203" s="30" t="n">
        <v>3</v>
      </c>
      <c r="W203" s="30" t="n">
        <v>9</v>
      </c>
      <c r="X203" s="30"/>
      <c r="Y203" s="30"/>
      <c r="Z203" s="30"/>
      <c r="AA203" s="30"/>
      <c r="AB203" s="30" t="n">
        <v>1</v>
      </c>
      <c r="AC203" s="30" t="n">
        <v>1</v>
      </c>
      <c r="AD203" s="32"/>
      <c r="AE203" s="31"/>
      <c r="AF203" s="22"/>
    </row>
    <row r="205" customFormat="false" ht="14.25" hidden="false" customHeight="false" outlineLevel="0" collapsed="false">
      <c r="AE205" s="2"/>
    </row>
    <row r="206" customFormat="false" ht="14.25" hidden="false" customHeight="false" outlineLevel="0" collapsed="false">
      <c r="AE206" s="2"/>
    </row>
    <row r="208" customFormat="false" ht="21" hidden="false" customHeight="false" outlineLevel="0" collapsed="false">
      <c r="A208" s="4" t="s">
        <v>60</v>
      </c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</row>
    <row r="210" customFormat="false" ht="33" hidden="false" customHeight="true" outlineLevel="0" collapsed="false">
      <c r="A210" s="5" t="s">
        <v>1</v>
      </c>
      <c r="B210" s="35"/>
      <c r="C210" s="7"/>
      <c r="D210" s="8" t="s">
        <v>3</v>
      </c>
      <c r="E210" s="8"/>
      <c r="F210" s="9" t="s">
        <v>4</v>
      </c>
      <c r="G210" s="9"/>
      <c r="H210" s="9" t="s">
        <v>5</v>
      </c>
      <c r="I210" s="9"/>
      <c r="J210" s="9" t="s">
        <v>6</v>
      </c>
      <c r="K210" s="9"/>
      <c r="L210" s="9" t="s">
        <v>7</v>
      </c>
      <c r="M210" s="9"/>
      <c r="N210" s="9" t="s">
        <v>8</v>
      </c>
      <c r="O210" s="9"/>
      <c r="P210" s="9" t="s">
        <v>9</v>
      </c>
      <c r="Q210" s="9"/>
      <c r="R210" s="36"/>
      <c r="S210" s="37"/>
      <c r="T210" s="9" t="s">
        <v>11</v>
      </c>
      <c r="U210" s="9"/>
      <c r="V210" s="36"/>
      <c r="W210" s="37"/>
      <c r="X210" s="9" t="s">
        <v>13</v>
      </c>
      <c r="Y210" s="9"/>
      <c r="Z210" s="9" t="s">
        <v>14</v>
      </c>
      <c r="AA210" s="9"/>
      <c r="AB210" s="9" t="s">
        <v>15</v>
      </c>
      <c r="AC210" s="9"/>
      <c r="AD210" s="11" t="s">
        <v>16</v>
      </c>
      <c r="AE210" s="11"/>
    </row>
    <row r="211" customFormat="false" ht="14.45" hidden="false" customHeight="true" outlineLevel="0" collapsed="false">
      <c r="A211" s="12"/>
      <c r="B211" s="12"/>
      <c r="C211" s="13"/>
      <c r="D211" s="14" t="s">
        <v>17</v>
      </c>
      <c r="E211" s="14" t="s">
        <v>18</v>
      </c>
      <c r="F211" s="14" t="s">
        <v>19</v>
      </c>
      <c r="G211" s="14" t="s">
        <v>20</v>
      </c>
      <c r="H211" s="14" t="s">
        <v>19</v>
      </c>
      <c r="I211" s="14" t="s">
        <v>20</v>
      </c>
      <c r="J211" s="14" t="s">
        <v>19</v>
      </c>
      <c r="K211" s="14" t="s">
        <v>20</v>
      </c>
      <c r="L211" s="14" t="s">
        <v>19</v>
      </c>
      <c r="M211" s="14" t="s">
        <v>20</v>
      </c>
      <c r="N211" s="14" t="s">
        <v>19</v>
      </c>
      <c r="O211" s="14" t="s">
        <v>20</v>
      </c>
      <c r="P211" s="14" t="s">
        <v>19</v>
      </c>
      <c r="Q211" s="15" t="s">
        <v>20</v>
      </c>
      <c r="R211" s="14" t="s">
        <v>19</v>
      </c>
      <c r="S211" s="14" t="s">
        <v>20</v>
      </c>
      <c r="T211" s="14" t="s">
        <v>19</v>
      </c>
      <c r="U211" s="14" t="s">
        <v>20</v>
      </c>
      <c r="V211" s="14" t="s">
        <v>19</v>
      </c>
      <c r="W211" s="14" t="s">
        <v>20</v>
      </c>
      <c r="X211" s="14" t="s">
        <v>19</v>
      </c>
      <c r="Y211" s="14" t="s">
        <v>20</v>
      </c>
      <c r="Z211" s="14" t="s">
        <v>19</v>
      </c>
      <c r="AA211" s="14" t="s">
        <v>20</v>
      </c>
      <c r="AB211" s="14" t="s">
        <v>19</v>
      </c>
      <c r="AC211" s="14" t="s">
        <v>20</v>
      </c>
      <c r="AD211" s="16" t="s">
        <v>19</v>
      </c>
      <c r="AE211" s="17" t="s">
        <v>20</v>
      </c>
    </row>
    <row r="212" customFormat="false" ht="14.45" hidden="false" customHeight="true" outlineLevel="0" collapsed="false">
      <c r="B212" s="18" t="s">
        <v>159</v>
      </c>
      <c r="D212" s="19" t="n">
        <f aca="false">SUM(F212,H212,J212,L212,N212,P212,R212,T212,V212,X212,Z212,AB212)</f>
        <v>1</v>
      </c>
      <c r="E212" s="19" t="n">
        <f aca="false">SUM(G212,I212,K212,M212,O212,Q212,S212,U212,W212,Y212,AA212,AC212)</f>
        <v>2</v>
      </c>
      <c r="F212" s="19"/>
      <c r="G212" s="19"/>
      <c r="H212" s="19"/>
      <c r="I212" s="19"/>
      <c r="J212" s="19"/>
      <c r="K212" s="19"/>
      <c r="L212" s="19"/>
      <c r="M212" s="19"/>
      <c r="N212" s="19"/>
      <c r="O212" s="19"/>
      <c r="P212" s="19"/>
      <c r="Q212" s="20"/>
      <c r="R212" s="19"/>
      <c r="S212" s="19"/>
      <c r="T212" s="19"/>
      <c r="U212" s="19"/>
      <c r="V212" s="19"/>
      <c r="W212" s="19"/>
      <c r="X212" s="19"/>
      <c r="Y212" s="19"/>
      <c r="Z212" s="19"/>
      <c r="AA212" s="19"/>
      <c r="AB212" s="19" t="n">
        <v>1</v>
      </c>
      <c r="AC212" s="19" t="n">
        <v>2</v>
      </c>
      <c r="AD212" s="21"/>
      <c r="AE212" s="20"/>
      <c r="AF212" s="22"/>
    </row>
    <row r="213" customFormat="false" ht="14.45" hidden="false" customHeight="true" outlineLevel="0" collapsed="false">
      <c r="B213" s="18" t="s">
        <v>160</v>
      </c>
      <c r="D213" s="19" t="n">
        <f aca="false">SUM(F213,H213,J213,L213,N213,P213,R213,T213,V213,X213,Z213,AB213)</f>
        <v>25</v>
      </c>
      <c r="E213" s="19" t="n">
        <f aca="false">SUM(G213,I213,K213,M213,O213,Q213,S213,U213,W213,Y213,AA213,AC213)</f>
        <v>182</v>
      </c>
      <c r="F213" s="19"/>
      <c r="G213" s="19"/>
      <c r="H213" s="19"/>
      <c r="I213" s="19"/>
      <c r="J213" s="19"/>
      <c r="K213" s="19"/>
      <c r="L213" s="19"/>
      <c r="M213" s="19"/>
      <c r="N213" s="19" t="n">
        <v>4</v>
      </c>
      <c r="O213" s="19" t="n">
        <v>27</v>
      </c>
      <c r="P213" s="19" t="n">
        <v>7</v>
      </c>
      <c r="Q213" s="20" t="n">
        <v>79</v>
      </c>
      <c r="R213" s="19"/>
      <c r="S213" s="19"/>
      <c r="T213" s="19" t="n">
        <v>3</v>
      </c>
      <c r="U213" s="19" t="n">
        <v>4</v>
      </c>
      <c r="V213" s="19" t="n">
        <v>9</v>
      </c>
      <c r="W213" s="19" t="n">
        <v>69</v>
      </c>
      <c r="X213" s="19"/>
      <c r="Y213" s="19"/>
      <c r="Z213" s="19"/>
      <c r="AA213" s="19"/>
      <c r="AB213" s="19" t="n">
        <v>2</v>
      </c>
      <c r="AC213" s="19" t="n">
        <v>3</v>
      </c>
      <c r="AD213" s="21" t="n">
        <v>1</v>
      </c>
      <c r="AE213" s="20" t="n">
        <v>3</v>
      </c>
      <c r="AF213" s="22"/>
    </row>
    <row r="214" customFormat="false" ht="14.45" hidden="false" customHeight="true" outlineLevel="0" collapsed="false">
      <c r="B214" s="18" t="s">
        <v>161</v>
      </c>
      <c r="D214" s="19" t="n">
        <f aca="false">SUM(F214,H214,J214,L214,N214,P214,R214,T214,V214,X214,Z214,AB214)</f>
        <v>4</v>
      </c>
      <c r="E214" s="19" t="n">
        <f aca="false">SUM(G214,I214,K214,M214,O214,Q214,S214,U214,W214,Y214,AA214,AC214)</f>
        <v>8</v>
      </c>
      <c r="F214" s="19"/>
      <c r="G214" s="19"/>
      <c r="H214" s="19"/>
      <c r="I214" s="19"/>
      <c r="J214" s="19"/>
      <c r="K214" s="19"/>
      <c r="L214" s="19"/>
      <c r="M214" s="19"/>
      <c r="N214" s="19" t="n">
        <v>1</v>
      </c>
      <c r="O214" s="19" t="n">
        <v>1</v>
      </c>
      <c r="P214" s="19"/>
      <c r="Q214" s="20"/>
      <c r="R214" s="19"/>
      <c r="S214" s="19"/>
      <c r="T214" s="19"/>
      <c r="U214" s="19"/>
      <c r="V214" s="19" t="n">
        <v>2</v>
      </c>
      <c r="W214" s="19" t="n">
        <v>6</v>
      </c>
      <c r="X214" s="19"/>
      <c r="Y214" s="19"/>
      <c r="Z214" s="19"/>
      <c r="AA214" s="19"/>
      <c r="AB214" s="19" t="n">
        <v>1</v>
      </c>
      <c r="AC214" s="19" t="n">
        <v>1</v>
      </c>
      <c r="AD214" s="21" t="n">
        <v>1</v>
      </c>
      <c r="AE214" s="20" t="n">
        <v>16</v>
      </c>
      <c r="AF214" s="22"/>
    </row>
    <row r="215" customFormat="false" ht="14.45" hidden="false" customHeight="true" outlineLevel="0" collapsed="false">
      <c r="B215" s="28" t="s">
        <v>162</v>
      </c>
      <c r="D215" s="19" t="n">
        <f aca="false">SUM(F215,H215,J215,L215,N215,P215,R215,T215,V215,X215,Z215,AB215)</f>
        <v>1</v>
      </c>
      <c r="E215" s="19" t="n">
        <f aca="false">SUM(G215,I215,K215,M215,O215,Q215,S215,U215,W215,Y215,AA215,AC215)</f>
        <v>5</v>
      </c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 t="n">
        <v>1</v>
      </c>
      <c r="Q215" s="20" t="n">
        <v>5</v>
      </c>
      <c r="R215" s="19"/>
      <c r="S215" s="19"/>
      <c r="T215" s="19"/>
      <c r="U215" s="19"/>
      <c r="V215" s="19"/>
      <c r="W215" s="19"/>
      <c r="X215" s="19"/>
      <c r="Y215" s="19"/>
      <c r="Z215" s="19"/>
      <c r="AA215" s="19"/>
      <c r="AB215" s="19"/>
      <c r="AC215" s="19"/>
      <c r="AD215" s="21"/>
      <c r="AE215" s="20"/>
      <c r="AF215" s="22"/>
    </row>
    <row r="216" customFormat="false" ht="14.45" hidden="false" customHeight="true" outlineLevel="0" collapsed="false">
      <c r="A216" s="23"/>
      <c r="B216" s="24" t="s">
        <v>163</v>
      </c>
      <c r="C216" s="23"/>
      <c r="D216" s="25" t="n">
        <f aca="false">SUM(F216,H216,J216,L216,N216,P216,R216,T216,V216,X216,Z216,AB216)</f>
        <v>1</v>
      </c>
      <c r="E216" s="25" t="n">
        <f aca="false">SUM(G216,I216,K216,M216,O216,Q216,S216,U216,W216,Y216,AA216,AC216)</f>
        <v>6</v>
      </c>
      <c r="F216" s="25"/>
      <c r="G216" s="25"/>
      <c r="H216" s="25"/>
      <c r="I216" s="25"/>
      <c r="J216" s="25"/>
      <c r="K216" s="25"/>
      <c r="L216" s="25"/>
      <c r="M216" s="25"/>
      <c r="N216" s="25"/>
      <c r="O216" s="25"/>
      <c r="P216" s="25" t="n">
        <v>1</v>
      </c>
      <c r="Q216" s="26" t="n">
        <v>6</v>
      </c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7" t="n">
        <v>1</v>
      </c>
      <c r="AE216" s="26" t="n">
        <v>13</v>
      </c>
      <c r="AF216" s="22"/>
    </row>
    <row r="217" customFormat="false" ht="14.45" hidden="false" customHeight="true" outlineLevel="0" collapsed="false">
      <c r="B217" s="18" t="s">
        <v>164</v>
      </c>
      <c r="D217" s="19" t="n">
        <f aca="false">SUM(F217,H217,J217,L217,N217,P217,R217,T217,V217,X217,Z217,AB217)</f>
        <v>49</v>
      </c>
      <c r="E217" s="19" t="n">
        <f aca="false">SUM(G217,I217,K217,M217,O217,Q217,S217,U217,W217,Y217,AA217,AC217)</f>
        <v>939</v>
      </c>
      <c r="F217" s="19"/>
      <c r="G217" s="19"/>
      <c r="H217" s="19"/>
      <c r="I217" s="19"/>
      <c r="J217" s="19"/>
      <c r="K217" s="19"/>
      <c r="L217" s="19"/>
      <c r="M217" s="19"/>
      <c r="N217" s="19" t="n">
        <v>1</v>
      </c>
      <c r="O217" s="19" t="n">
        <v>72</v>
      </c>
      <c r="P217" s="19" t="n">
        <v>4</v>
      </c>
      <c r="Q217" s="20" t="n">
        <v>433</v>
      </c>
      <c r="R217" s="19"/>
      <c r="S217" s="19"/>
      <c r="T217" s="19"/>
      <c r="U217" s="19"/>
      <c r="V217" s="19" t="n">
        <v>27</v>
      </c>
      <c r="W217" s="19" t="n">
        <v>355</v>
      </c>
      <c r="X217" s="19" t="n">
        <v>2</v>
      </c>
      <c r="Y217" s="19" t="n">
        <v>5</v>
      </c>
      <c r="Z217" s="19"/>
      <c r="AA217" s="19"/>
      <c r="AB217" s="19" t="n">
        <v>15</v>
      </c>
      <c r="AC217" s="19" t="n">
        <v>74</v>
      </c>
      <c r="AD217" s="21"/>
      <c r="AE217" s="20"/>
      <c r="AF217" s="22"/>
    </row>
    <row r="218" customFormat="false" ht="14.45" hidden="false" customHeight="true" outlineLevel="0" collapsed="false">
      <c r="B218" s="18" t="s">
        <v>24</v>
      </c>
      <c r="D218" s="19" t="n">
        <f aca="false">SUM(F218,H218,J218,L218,N218,P218,R218,T218,V218,X218,Z218,AB218)</f>
        <v>83</v>
      </c>
      <c r="E218" s="19" t="n">
        <f aca="false">SUM(G218,I218,K218,M218,O218,Q218,S218,U218,W218,Y218,AA218,AC218)</f>
        <v>495</v>
      </c>
      <c r="F218" s="19"/>
      <c r="G218" s="19"/>
      <c r="H218" s="19"/>
      <c r="I218" s="19"/>
      <c r="J218" s="19"/>
      <c r="K218" s="19"/>
      <c r="L218" s="19"/>
      <c r="M218" s="19"/>
      <c r="N218" s="19" t="n">
        <v>5</v>
      </c>
      <c r="O218" s="19" t="n">
        <v>30</v>
      </c>
      <c r="P218" s="19" t="n">
        <v>6</v>
      </c>
      <c r="Q218" s="20" t="n">
        <v>94</v>
      </c>
      <c r="R218" s="19"/>
      <c r="S218" s="19"/>
      <c r="T218" s="19" t="n">
        <v>1</v>
      </c>
      <c r="U218" s="19" t="n">
        <v>1</v>
      </c>
      <c r="V218" s="19" t="n">
        <v>31</v>
      </c>
      <c r="W218" s="19" t="n">
        <v>136</v>
      </c>
      <c r="X218" s="19" t="n">
        <v>5</v>
      </c>
      <c r="Y218" s="19" t="n">
        <v>63</v>
      </c>
      <c r="Z218" s="19" t="n">
        <v>13</v>
      </c>
      <c r="AA218" s="19" t="n">
        <v>32</v>
      </c>
      <c r="AB218" s="19" t="n">
        <v>22</v>
      </c>
      <c r="AC218" s="19" t="n">
        <v>139</v>
      </c>
      <c r="AD218" s="21" t="n">
        <v>1</v>
      </c>
      <c r="AE218" s="20" t="n">
        <v>4</v>
      </c>
      <c r="AF218" s="22"/>
    </row>
    <row r="219" customFormat="false" ht="14.45" hidden="false" customHeight="true" outlineLevel="0" collapsed="false">
      <c r="B219" s="18" t="s">
        <v>25</v>
      </c>
      <c r="D219" s="19" t="n">
        <f aca="false">SUM(F219,H219,J219,L219,N219,P219,R219,T219,V219,X219,Z219,AB219)</f>
        <v>46</v>
      </c>
      <c r="E219" s="19" t="n">
        <f aca="false">SUM(G219,I219,K219,M219,O219,Q219,S219,U219,W219,Y219,AA219,AC219)</f>
        <v>337</v>
      </c>
      <c r="F219" s="19"/>
      <c r="G219" s="19"/>
      <c r="H219" s="19"/>
      <c r="I219" s="19"/>
      <c r="J219" s="19"/>
      <c r="K219" s="19"/>
      <c r="L219" s="19"/>
      <c r="M219" s="19"/>
      <c r="N219" s="19" t="n">
        <v>6</v>
      </c>
      <c r="O219" s="19" t="n">
        <v>130</v>
      </c>
      <c r="P219" s="19"/>
      <c r="Q219" s="20"/>
      <c r="R219" s="19"/>
      <c r="S219" s="19"/>
      <c r="T219" s="19"/>
      <c r="U219" s="19"/>
      <c r="V219" s="19" t="n">
        <v>29</v>
      </c>
      <c r="W219" s="19" t="n">
        <v>175</v>
      </c>
      <c r="X219" s="19"/>
      <c r="Y219" s="19"/>
      <c r="Z219" s="19" t="n">
        <v>2</v>
      </c>
      <c r="AA219" s="19" t="n">
        <v>8</v>
      </c>
      <c r="AB219" s="19" t="n">
        <v>9</v>
      </c>
      <c r="AC219" s="19" t="n">
        <v>24</v>
      </c>
      <c r="AD219" s="21"/>
      <c r="AE219" s="20"/>
      <c r="AF219" s="22"/>
    </row>
    <row r="220" customFormat="false" ht="14.45" hidden="false" customHeight="true" outlineLevel="0" collapsed="false">
      <c r="B220" s="18" t="s">
        <v>165</v>
      </c>
      <c r="D220" s="19" t="n">
        <f aca="false">SUM(F220,H220,J220,L220,N220,P220,R220,T220,V220,X220,Z220,AB220)</f>
        <v>66</v>
      </c>
      <c r="E220" s="19" t="n">
        <f aca="false">SUM(G220,I220,K220,M220,O220,Q220,S220,U220,W220,Y220,AA220,AC220)</f>
        <v>227</v>
      </c>
      <c r="F220" s="19"/>
      <c r="G220" s="19"/>
      <c r="H220" s="19"/>
      <c r="I220" s="19"/>
      <c r="J220" s="19"/>
      <c r="K220" s="19"/>
      <c r="L220" s="19"/>
      <c r="M220" s="19"/>
      <c r="N220" s="19" t="n">
        <v>4</v>
      </c>
      <c r="O220" s="19" t="n">
        <v>19</v>
      </c>
      <c r="P220" s="19" t="n">
        <v>4</v>
      </c>
      <c r="Q220" s="20" t="n">
        <v>21</v>
      </c>
      <c r="R220" s="19"/>
      <c r="S220" s="19"/>
      <c r="T220" s="19"/>
      <c r="U220" s="19"/>
      <c r="V220" s="19" t="n">
        <v>40</v>
      </c>
      <c r="W220" s="19" t="n">
        <v>156</v>
      </c>
      <c r="X220" s="19" t="n">
        <v>1</v>
      </c>
      <c r="Y220" s="19" t="n">
        <v>1</v>
      </c>
      <c r="Z220" s="19" t="n">
        <v>2</v>
      </c>
      <c r="AA220" s="19" t="n">
        <v>3</v>
      </c>
      <c r="AB220" s="19" t="n">
        <v>15</v>
      </c>
      <c r="AC220" s="19" t="n">
        <v>27</v>
      </c>
      <c r="AD220" s="21"/>
      <c r="AF220" s="22"/>
    </row>
    <row r="221" customFormat="false" ht="14.45" hidden="false" customHeight="true" outlineLevel="0" collapsed="false">
      <c r="A221" s="23"/>
      <c r="B221" s="24" t="s">
        <v>24</v>
      </c>
      <c r="C221" s="23"/>
      <c r="D221" s="25" t="n">
        <f aca="false">SUM(F221,H221,J221,L221,N221,P221,R221,T221,V221,X221,Z221,AB221)</f>
        <v>66</v>
      </c>
      <c r="E221" s="25" t="n">
        <f aca="false">SUM(G221,I221,K221,M221,O221,Q221,S221,U221,W221,Y221,AA221,AC221)</f>
        <v>187</v>
      </c>
      <c r="F221" s="25"/>
      <c r="G221" s="25"/>
      <c r="H221" s="25"/>
      <c r="I221" s="25"/>
      <c r="J221" s="25"/>
      <c r="K221" s="25"/>
      <c r="L221" s="25"/>
      <c r="M221" s="25"/>
      <c r="N221" s="25" t="n">
        <v>4</v>
      </c>
      <c r="O221" s="25" t="n">
        <v>20</v>
      </c>
      <c r="P221" s="25" t="n">
        <v>3</v>
      </c>
      <c r="Q221" s="26" t="n">
        <v>13</v>
      </c>
      <c r="R221" s="25"/>
      <c r="S221" s="25"/>
      <c r="T221" s="25"/>
      <c r="U221" s="25"/>
      <c r="V221" s="25" t="n">
        <v>34</v>
      </c>
      <c r="W221" s="25" t="n">
        <v>98</v>
      </c>
      <c r="X221" s="25" t="n">
        <v>1</v>
      </c>
      <c r="Y221" s="25" t="n">
        <v>5</v>
      </c>
      <c r="Z221" s="25" t="n">
        <v>5</v>
      </c>
      <c r="AA221" s="25" t="n">
        <v>8</v>
      </c>
      <c r="AB221" s="25" t="n">
        <v>19</v>
      </c>
      <c r="AC221" s="25" t="n">
        <v>43</v>
      </c>
      <c r="AD221" s="27" t="n">
        <v>1</v>
      </c>
      <c r="AE221" s="20" t="n">
        <v>4</v>
      </c>
      <c r="AF221" s="22"/>
    </row>
    <row r="222" customFormat="false" ht="14.45" hidden="false" customHeight="true" outlineLevel="0" collapsed="false">
      <c r="B222" s="18" t="s">
        <v>25</v>
      </c>
      <c r="D222" s="19" t="n">
        <f aca="false">SUM(F222,H222,J222,L222,N222,P222,R222,T222,V222,X222,Z222,AB222)</f>
        <v>45</v>
      </c>
      <c r="E222" s="19" t="n">
        <f aca="false">SUM(G222,I222,K222,M222,O222,Q222,S222,U222,W222,Y222,AA222,AC222)</f>
        <v>153</v>
      </c>
      <c r="F222" s="19"/>
      <c r="G222" s="19"/>
      <c r="H222" s="19"/>
      <c r="I222" s="19"/>
      <c r="J222" s="19"/>
      <c r="K222" s="19"/>
      <c r="L222" s="19"/>
      <c r="M222" s="19"/>
      <c r="N222" s="19" t="n">
        <v>4</v>
      </c>
      <c r="O222" s="19" t="n">
        <v>25</v>
      </c>
      <c r="P222" s="19" t="n">
        <v>4</v>
      </c>
      <c r="Q222" s="20" t="n">
        <v>46</v>
      </c>
      <c r="R222" s="19"/>
      <c r="S222" s="19"/>
      <c r="T222" s="19"/>
      <c r="U222" s="19"/>
      <c r="V222" s="19" t="n">
        <v>21</v>
      </c>
      <c r="W222" s="19" t="n">
        <v>53</v>
      </c>
      <c r="X222" s="19" t="n">
        <v>1</v>
      </c>
      <c r="Y222" s="19" t="n">
        <v>2</v>
      </c>
      <c r="Z222" s="19" t="n">
        <v>4</v>
      </c>
      <c r="AA222" s="19" t="n">
        <v>7</v>
      </c>
      <c r="AB222" s="19" t="n">
        <v>11</v>
      </c>
      <c r="AC222" s="19" t="n">
        <v>20</v>
      </c>
      <c r="AD222" s="21"/>
      <c r="AE222" s="38"/>
      <c r="AF222" s="22"/>
    </row>
    <row r="223" customFormat="false" ht="14.45" hidden="false" customHeight="true" outlineLevel="0" collapsed="false">
      <c r="B223" s="18" t="s">
        <v>26</v>
      </c>
      <c r="D223" s="19" t="n">
        <f aca="false">SUM(F223,H223,J223,L223,N223,P223,R223,T223,V223,X223,Z223,AB223)</f>
        <v>26</v>
      </c>
      <c r="E223" s="19" t="n">
        <f aca="false">SUM(G223,I223,K223,M223,O223,Q223,S223,U223,W223,Y223,AA223,AC223)</f>
        <v>184</v>
      </c>
      <c r="F223" s="19"/>
      <c r="G223" s="19"/>
      <c r="H223" s="19"/>
      <c r="I223" s="19"/>
      <c r="J223" s="19"/>
      <c r="K223" s="19"/>
      <c r="L223" s="19"/>
      <c r="M223" s="19"/>
      <c r="N223" s="19" t="n">
        <v>2</v>
      </c>
      <c r="O223" s="19" t="n">
        <v>8</v>
      </c>
      <c r="P223" s="19" t="n">
        <v>3</v>
      </c>
      <c r="Q223" s="20" t="n">
        <v>19</v>
      </c>
      <c r="R223" s="19"/>
      <c r="S223" s="19"/>
      <c r="T223" s="19" t="n">
        <v>1</v>
      </c>
      <c r="U223" s="19" t="n">
        <v>37</v>
      </c>
      <c r="V223" s="19" t="n">
        <v>12</v>
      </c>
      <c r="W223" s="19" t="n">
        <v>38</v>
      </c>
      <c r="X223" s="19" t="n">
        <v>1</v>
      </c>
      <c r="Y223" s="19" t="n">
        <v>18</v>
      </c>
      <c r="Z223" s="19"/>
      <c r="AA223" s="19"/>
      <c r="AB223" s="19" t="n">
        <v>7</v>
      </c>
      <c r="AC223" s="19" t="n">
        <v>64</v>
      </c>
      <c r="AD223" s="21" t="n">
        <v>2</v>
      </c>
      <c r="AE223" s="20" t="n">
        <v>100</v>
      </c>
      <c r="AF223" s="22"/>
    </row>
    <row r="224" customFormat="false" ht="14.45" hidden="false" customHeight="true" outlineLevel="0" collapsed="false">
      <c r="B224" s="18" t="s">
        <v>166</v>
      </c>
      <c r="D224" s="19" t="n">
        <f aca="false">SUM(F224,H224,J224,L224,N224,P224,R224,T224,V224,X224,Z224,AB224)</f>
        <v>45</v>
      </c>
      <c r="E224" s="19" t="n">
        <f aca="false">SUM(G224,I224,K224,M224,O224,Q224,S224,U224,W224,Y224,AA224,AC224)</f>
        <v>518</v>
      </c>
      <c r="F224" s="19"/>
      <c r="G224" s="19"/>
      <c r="H224" s="19"/>
      <c r="I224" s="19"/>
      <c r="J224" s="19"/>
      <c r="K224" s="19"/>
      <c r="L224" s="19"/>
      <c r="M224" s="19"/>
      <c r="N224" s="19" t="n">
        <v>3</v>
      </c>
      <c r="O224" s="19" t="n">
        <v>11</v>
      </c>
      <c r="P224" s="19" t="n">
        <v>9</v>
      </c>
      <c r="Q224" s="20" t="n">
        <v>181</v>
      </c>
      <c r="R224" s="19"/>
      <c r="S224" s="19"/>
      <c r="T224" s="19"/>
      <c r="U224" s="19"/>
      <c r="V224" s="19" t="n">
        <v>22</v>
      </c>
      <c r="W224" s="19" t="n">
        <v>207</v>
      </c>
      <c r="X224" s="19"/>
      <c r="Y224" s="19"/>
      <c r="Z224" s="19"/>
      <c r="AA224" s="19"/>
      <c r="AB224" s="19" t="n">
        <v>11</v>
      </c>
      <c r="AC224" s="19" t="n">
        <v>119</v>
      </c>
      <c r="AD224" s="21" t="n">
        <v>1</v>
      </c>
      <c r="AE224" s="20" t="n">
        <v>100</v>
      </c>
      <c r="AF224" s="22"/>
    </row>
    <row r="225" customFormat="false" ht="14.45" hidden="false" customHeight="true" outlineLevel="0" collapsed="false">
      <c r="B225" s="18" t="s">
        <v>167</v>
      </c>
      <c r="D225" s="19" t="n">
        <f aca="false">SUM(F225,H225,J225,L225,N225,P225,R225,T225,V225,X225,Z225,AB225)</f>
        <v>2</v>
      </c>
      <c r="E225" s="19" t="n">
        <f aca="false">SUM(G225,I225,K225,M225,O225,Q225,S225,U225,W225,Y225,AA225,AC225)</f>
        <v>35</v>
      </c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 t="n">
        <v>1</v>
      </c>
      <c r="Q225" s="20" t="n">
        <v>4</v>
      </c>
      <c r="R225" s="19"/>
      <c r="S225" s="19"/>
      <c r="T225" s="19"/>
      <c r="U225" s="19"/>
      <c r="V225" s="19" t="n">
        <v>1</v>
      </c>
      <c r="W225" s="19" t="n">
        <v>31</v>
      </c>
      <c r="X225" s="19"/>
      <c r="Y225" s="19"/>
      <c r="Z225" s="19"/>
      <c r="AA225" s="19"/>
      <c r="AB225" s="19"/>
      <c r="AC225" s="19"/>
      <c r="AD225" s="21"/>
      <c r="AE225" s="20"/>
      <c r="AF225" s="22"/>
    </row>
    <row r="226" customFormat="false" ht="14.45" hidden="false" customHeight="true" outlineLevel="0" collapsed="false">
      <c r="A226" s="23"/>
      <c r="B226" s="24" t="s">
        <v>168</v>
      </c>
      <c r="C226" s="23"/>
      <c r="D226" s="25" t="n">
        <f aca="false">SUM(F226,H226,J226,L226,N226,P226,R226,T226,V226,X226,Z226,AB226)</f>
        <v>5</v>
      </c>
      <c r="E226" s="25" t="n">
        <f aca="false">SUM(G226,I226,K226,M226,O226,Q226,S226,U226,W226,Y226,AA226,AC226)</f>
        <v>48</v>
      </c>
      <c r="F226" s="25"/>
      <c r="G226" s="25"/>
      <c r="H226" s="25"/>
      <c r="I226" s="25"/>
      <c r="J226" s="25"/>
      <c r="K226" s="25"/>
      <c r="L226" s="25"/>
      <c r="M226" s="25"/>
      <c r="N226" s="25" t="n">
        <v>1</v>
      </c>
      <c r="O226" s="25" t="n">
        <v>8</v>
      </c>
      <c r="P226" s="25" t="n">
        <v>1</v>
      </c>
      <c r="Q226" s="26" t="n">
        <v>3</v>
      </c>
      <c r="R226" s="25"/>
      <c r="S226" s="25"/>
      <c r="T226" s="25"/>
      <c r="U226" s="25"/>
      <c r="V226" s="25" t="n">
        <v>2</v>
      </c>
      <c r="W226" s="25" t="n">
        <v>3</v>
      </c>
      <c r="X226" s="25"/>
      <c r="Y226" s="25"/>
      <c r="Z226" s="25"/>
      <c r="AA226" s="25"/>
      <c r="AB226" s="25" t="n">
        <v>1</v>
      </c>
      <c r="AC226" s="25" t="n">
        <v>34</v>
      </c>
      <c r="AD226" s="27"/>
      <c r="AE226" s="26"/>
      <c r="AF226" s="22"/>
    </row>
    <row r="227" customFormat="false" ht="14.45" hidden="false" customHeight="true" outlineLevel="0" collapsed="false">
      <c r="B227" s="18" t="s">
        <v>169</v>
      </c>
      <c r="D227" s="19" t="n">
        <f aca="false">SUM(F227,H227,J227,L227,N227,P227,R227,T227,V227,X227,Z227,AB227)</f>
        <v>8</v>
      </c>
      <c r="E227" s="19" t="n">
        <f aca="false">SUM(G227,I227,K227,M227,O227,Q227,S227,U227,W227,Y227,AA227,AC227)</f>
        <v>44</v>
      </c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 t="n">
        <v>2</v>
      </c>
      <c r="Q227" s="20" t="n">
        <v>14</v>
      </c>
      <c r="R227" s="19"/>
      <c r="S227" s="19"/>
      <c r="T227" s="19" t="n">
        <v>2</v>
      </c>
      <c r="U227" s="19" t="n">
        <v>22</v>
      </c>
      <c r="V227" s="19" t="n">
        <v>3</v>
      </c>
      <c r="W227" s="19" t="n">
        <v>5</v>
      </c>
      <c r="X227" s="19"/>
      <c r="Y227" s="19"/>
      <c r="Z227" s="19"/>
      <c r="AA227" s="19"/>
      <c r="AB227" s="19" t="n">
        <v>1</v>
      </c>
      <c r="AC227" s="19" t="n">
        <v>3</v>
      </c>
      <c r="AD227" s="21"/>
      <c r="AE227" s="20"/>
      <c r="AF227" s="22"/>
    </row>
    <row r="228" customFormat="false" ht="14.45" hidden="false" customHeight="true" outlineLevel="0" collapsed="false">
      <c r="B228" s="18" t="s">
        <v>170</v>
      </c>
      <c r="D228" s="19" t="n">
        <f aca="false">SUM(F228,H228,J228,L228,N228,P228,R228,T228,V228,X228,Z228,AB228)</f>
        <v>11</v>
      </c>
      <c r="E228" s="19" t="n">
        <f aca="false">SUM(G228,I228,K228,M228,O228,Q228,S228,U228,W228,Y228,AA228,AC228)</f>
        <v>105</v>
      </c>
      <c r="F228" s="19"/>
      <c r="G228" s="19"/>
      <c r="H228" s="19"/>
      <c r="I228" s="19"/>
      <c r="J228" s="19"/>
      <c r="K228" s="19"/>
      <c r="L228" s="19"/>
      <c r="M228" s="19"/>
      <c r="N228" s="19" t="n">
        <v>1</v>
      </c>
      <c r="O228" s="19" t="n">
        <v>16</v>
      </c>
      <c r="P228" s="19" t="n">
        <v>8</v>
      </c>
      <c r="Q228" s="20" t="n">
        <v>66</v>
      </c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 t="n">
        <v>2</v>
      </c>
      <c r="AC228" s="19" t="n">
        <v>23</v>
      </c>
      <c r="AD228" s="21" t="n">
        <v>3</v>
      </c>
      <c r="AE228" s="20" t="n">
        <v>28</v>
      </c>
      <c r="AF228" s="22"/>
    </row>
    <row r="229" customFormat="false" ht="14.45" hidden="false" customHeight="true" outlineLevel="0" collapsed="false">
      <c r="B229" s="18" t="s">
        <v>171</v>
      </c>
      <c r="D229" s="19" t="n">
        <f aca="false">SUM(F229,H229,J229,L229,N229,P229,R229,T229,V229,X229,Z229,AB229)</f>
        <v>13</v>
      </c>
      <c r="E229" s="19" t="n">
        <f aca="false">SUM(G229,I229,K229,M229,O229,Q229,S229,U229,W229,Y229,AA229,AC229)</f>
        <v>67</v>
      </c>
      <c r="F229" s="19"/>
      <c r="G229" s="19"/>
      <c r="H229" s="19"/>
      <c r="I229" s="19"/>
      <c r="J229" s="19"/>
      <c r="K229" s="19"/>
      <c r="L229" s="19"/>
      <c r="M229" s="19"/>
      <c r="N229" s="19" t="n">
        <v>4</v>
      </c>
      <c r="O229" s="19" t="n">
        <v>21</v>
      </c>
      <c r="P229" s="19" t="n">
        <v>2</v>
      </c>
      <c r="Q229" s="20" t="n">
        <v>11</v>
      </c>
      <c r="R229" s="19"/>
      <c r="S229" s="19"/>
      <c r="T229" s="19" t="n">
        <v>1</v>
      </c>
      <c r="U229" s="19" t="n">
        <v>27</v>
      </c>
      <c r="V229" s="19" t="n">
        <v>2</v>
      </c>
      <c r="W229" s="19" t="n">
        <v>2</v>
      </c>
      <c r="X229" s="19" t="n">
        <v>1</v>
      </c>
      <c r="Y229" s="19" t="n">
        <v>3</v>
      </c>
      <c r="Z229" s="19" t="n">
        <v>1</v>
      </c>
      <c r="AA229" s="19" t="n">
        <v>1</v>
      </c>
      <c r="AB229" s="19" t="n">
        <v>2</v>
      </c>
      <c r="AC229" s="19" t="n">
        <v>2</v>
      </c>
      <c r="AD229" s="21"/>
      <c r="AE229" s="20"/>
      <c r="AF229" s="22"/>
    </row>
    <row r="230" customFormat="false" ht="14.45" hidden="false" customHeight="true" outlineLevel="0" collapsed="false">
      <c r="B230" s="18" t="s">
        <v>172</v>
      </c>
      <c r="D230" s="19" t="n">
        <f aca="false">SUM(F230,H230,J230,L230,N230,P230,R230,T230,V230,X230,Z230,AB230)</f>
        <v>60</v>
      </c>
      <c r="E230" s="19" t="n">
        <f aca="false">SUM(G230,I230,K230,M230,O230,Q230,S230,U230,W230,Y230,AA230,AC230)</f>
        <v>424</v>
      </c>
      <c r="F230" s="19"/>
      <c r="G230" s="19"/>
      <c r="H230" s="19"/>
      <c r="I230" s="19"/>
      <c r="J230" s="19"/>
      <c r="K230" s="19"/>
      <c r="L230" s="19" t="n">
        <v>1</v>
      </c>
      <c r="M230" s="19" t="n">
        <v>7</v>
      </c>
      <c r="N230" s="19" t="n">
        <v>11</v>
      </c>
      <c r="O230" s="19" t="n">
        <v>71</v>
      </c>
      <c r="P230" s="19" t="n">
        <v>11</v>
      </c>
      <c r="Q230" s="20" t="n">
        <v>211</v>
      </c>
      <c r="R230" s="19"/>
      <c r="S230" s="19"/>
      <c r="T230" s="19" t="n">
        <v>3</v>
      </c>
      <c r="U230" s="19" t="n">
        <v>5</v>
      </c>
      <c r="V230" s="19" t="n">
        <v>20</v>
      </c>
      <c r="W230" s="19" t="n">
        <v>88</v>
      </c>
      <c r="X230" s="19"/>
      <c r="Y230" s="19"/>
      <c r="Z230" s="19" t="n">
        <v>1</v>
      </c>
      <c r="AA230" s="19" t="n">
        <v>1</v>
      </c>
      <c r="AB230" s="19" t="n">
        <v>13</v>
      </c>
      <c r="AC230" s="19" t="n">
        <v>41</v>
      </c>
      <c r="AD230" s="21" t="n">
        <v>1</v>
      </c>
      <c r="AE230" s="20" t="n">
        <v>11</v>
      </c>
      <c r="AF230" s="22"/>
    </row>
    <row r="231" customFormat="false" ht="14.45" hidden="false" customHeight="true" outlineLevel="0" collapsed="false">
      <c r="A231" s="23"/>
      <c r="B231" s="24" t="s">
        <v>24</v>
      </c>
      <c r="C231" s="23"/>
      <c r="D231" s="25" t="n">
        <f aca="false">SUM(F231,H231,J231,L231,N231,P231,R231,T231,V231,X231,Z231,AB231)</f>
        <v>38</v>
      </c>
      <c r="E231" s="25" t="n">
        <f aca="false">SUM(G231,I231,K231,M231,O231,Q231,S231,U231,W231,Y231,AA231,AC231)</f>
        <v>326</v>
      </c>
      <c r="F231" s="25"/>
      <c r="G231" s="25"/>
      <c r="H231" s="25"/>
      <c r="I231" s="25"/>
      <c r="J231" s="25"/>
      <c r="K231" s="25"/>
      <c r="L231" s="25"/>
      <c r="M231" s="25"/>
      <c r="N231" s="25" t="n">
        <v>4</v>
      </c>
      <c r="O231" s="25" t="n">
        <v>12</v>
      </c>
      <c r="P231" s="25" t="n">
        <v>3</v>
      </c>
      <c r="Q231" s="26" t="n">
        <v>26</v>
      </c>
      <c r="R231" s="25"/>
      <c r="S231" s="25"/>
      <c r="T231" s="25"/>
      <c r="U231" s="25"/>
      <c r="V231" s="25" t="n">
        <v>20</v>
      </c>
      <c r="W231" s="25" t="n">
        <v>110</v>
      </c>
      <c r="X231" s="25" t="n">
        <v>1</v>
      </c>
      <c r="Y231" s="25" t="n">
        <v>8</v>
      </c>
      <c r="Z231" s="25" t="n">
        <v>1</v>
      </c>
      <c r="AA231" s="25" t="n">
        <v>5</v>
      </c>
      <c r="AB231" s="25" t="n">
        <v>9</v>
      </c>
      <c r="AC231" s="25" t="n">
        <v>165</v>
      </c>
      <c r="AD231" s="27" t="n">
        <v>1</v>
      </c>
      <c r="AE231" s="26" t="n">
        <v>64</v>
      </c>
      <c r="AF231" s="22"/>
    </row>
    <row r="232" customFormat="false" ht="14.45" hidden="false" customHeight="true" outlineLevel="0" collapsed="false">
      <c r="B232" s="18" t="s">
        <v>25</v>
      </c>
      <c r="D232" s="19" t="n">
        <f aca="false">SUM(F232,H232,J232,L232,N232,P232,R232,T232,V232,X232,Z232,AB232)</f>
        <v>30</v>
      </c>
      <c r="E232" s="19" t="n">
        <f aca="false">SUM(G232,I232,K232,M232,O232,Q232,S232,U232,W232,Y232,AA232,AC232)</f>
        <v>184</v>
      </c>
      <c r="F232" s="19"/>
      <c r="G232" s="19"/>
      <c r="H232" s="19"/>
      <c r="I232" s="19"/>
      <c r="J232" s="19"/>
      <c r="K232" s="19"/>
      <c r="L232" s="19"/>
      <c r="M232" s="19"/>
      <c r="N232" s="19" t="n">
        <v>5</v>
      </c>
      <c r="O232" s="19" t="n">
        <v>39</v>
      </c>
      <c r="P232" s="19" t="n">
        <v>3</v>
      </c>
      <c r="Q232" s="20" t="n">
        <v>16</v>
      </c>
      <c r="R232" s="19"/>
      <c r="S232" s="19"/>
      <c r="T232" s="19"/>
      <c r="U232" s="19"/>
      <c r="V232" s="19" t="n">
        <v>12</v>
      </c>
      <c r="W232" s="19" t="n">
        <v>64</v>
      </c>
      <c r="X232" s="19"/>
      <c r="Y232" s="19"/>
      <c r="Z232" s="19" t="n">
        <v>1</v>
      </c>
      <c r="AA232" s="19" t="n">
        <v>2</v>
      </c>
      <c r="AB232" s="19" t="n">
        <v>9</v>
      </c>
      <c r="AC232" s="19" t="n">
        <v>63</v>
      </c>
      <c r="AD232" s="21" t="n">
        <v>1</v>
      </c>
      <c r="AE232" s="20" t="n">
        <v>87</v>
      </c>
      <c r="AF232" s="22"/>
    </row>
    <row r="233" customFormat="false" ht="14.45" hidden="false" customHeight="true" outlineLevel="0" collapsed="false">
      <c r="B233" s="18" t="s">
        <v>26</v>
      </c>
      <c r="D233" s="19" t="n">
        <f aca="false">SUM(F233,H233,J233,L233,N233,P233,R233,T233,V233,X233,Z233,AB233)</f>
        <v>30</v>
      </c>
      <c r="E233" s="19" t="n">
        <f aca="false">SUM(G233,I233,K233,M233,O233,Q233,S233,U233,W233,Y233,AA233,AC233)</f>
        <v>191</v>
      </c>
      <c r="F233" s="19"/>
      <c r="G233" s="19"/>
      <c r="H233" s="19"/>
      <c r="I233" s="19"/>
      <c r="J233" s="19"/>
      <c r="K233" s="19"/>
      <c r="L233" s="19"/>
      <c r="M233" s="19"/>
      <c r="N233" s="19" t="n">
        <v>6</v>
      </c>
      <c r="O233" s="19" t="n">
        <v>31</v>
      </c>
      <c r="P233" s="19" t="n">
        <v>3</v>
      </c>
      <c r="Q233" s="20" t="n">
        <v>20</v>
      </c>
      <c r="R233" s="19"/>
      <c r="S233" s="19"/>
      <c r="T233" s="19"/>
      <c r="U233" s="19"/>
      <c r="V233" s="19" t="n">
        <v>8</v>
      </c>
      <c r="W233" s="19" t="n">
        <v>45</v>
      </c>
      <c r="X233" s="19" t="n">
        <v>1</v>
      </c>
      <c r="Y233" s="19" t="n">
        <v>14</v>
      </c>
      <c r="Z233" s="19" t="n">
        <v>1</v>
      </c>
      <c r="AA233" s="19" t="n">
        <v>1</v>
      </c>
      <c r="AB233" s="19" t="n">
        <v>11</v>
      </c>
      <c r="AC233" s="19" t="n">
        <v>80</v>
      </c>
      <c r="AD233" s="21" t="n">
        <v>2</v>
      </c>
      <c r="AE233" s="20" t="n">
        <v>57</v>
      </c>
      <c r="AF233" s="22"/>
    </row>
    <row r="234" customFormat="false" ht="14.45" hidden="false" customHeight="true" outlineLevel="0" collapsed="false">
      <c r="B234" s="18" t="s">
        <v>173</v>
      </c>
      <c r="D234" s="19" t="n">
        <f aca="false">SUM(F234,H234,J234,L234,N234,P234,R234,T234,V234,X234,Z234,AB234)</f>
        <v>9</v>
      </c>
      <c r="E234" s="19" t="n">
        <f aca="false">SUM(G234,I234,K234,M234,O234,Q234,S234,U234,W234,Y234,AA234,AC234)</f>
        <v>18</v>
      </c>
      <c r="F234" s="19"/>
      <c r="G234" s="19"/>
      <c r="H234" s="19"/>
      <c r="I234" s="19"/>
      <c r="J234" s="19"/>
      <c r="K234" s="19"/>
      <c r="L234" s="19"/>
      <c r="M234" s="19"/>
      <c r="N234" s="19" t="n">
        <v>1</v>
      </c>
      <c r="O234" s="19" t="n">
        <v>2</v>
      </c>
      <c r="P234" s="19" t="n">
        <v>2</v>
      </c>
      <c r="Q234" s="20" t="n">
        <v>7</v>
      </c>
      <c r="R234" s="19"/>
      <c r="S234" s="19"/>
      <c r="T234" s="19"/>
      <c r="U234" s="19"/>
      <c r="V234" s="19" t="n">
        <v>3</v>
      </c>
      <c r="W234" s="19" t="n">
        <v>5</v>
      </c>
      <c r="X234" s="19"/>
      <c r="Y234" s="19"/>
      <c r="Z234" s="19"/>
      <c r="AA234" s="19"/>
      <c r="AB234" s="19" t="n">
        <v>3</v>
      </c>
      <c r="AC234" s="19" t="n">
        <v>4</v>
      </c>
      <c r="AD234" s="21"/>
      <c r="AE234" s="20"/>
      <c r="AF234" s="22"/>
    </row>
    <row r="235" customFormat="false" ht="14.45" hidden="false" customHeight="true" outlineLevel="0" collapsed="false">
      <c r="B235" s="18" t="s">
        <v>174</v>
      </c>
      <c r="D235" s="19" t="n">
        <f aca="false">SUM(F235,H235,J235,L235,N235,P235,R235,T235,V235,X235,Z235,AB235)</f>
        <v>8</v>
      </c>
      <c r="E235" s="19" t="n">
        <f aca="false">SUM(G235,I235,K235,M235,O235,Q235,S235,U235,W235,Y235,AA235,AC235)</f>
        <v>40</v>
      </c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 t="n">
        <v>3</v>
      </c>
      <c r="Q235" s="20" t="n">
        <v>26</v>
      </c>
      <c r="R235" s="19"/>
      <c r="S235" s="19"/>
      <c r="T235" s="19"/>
      <c r="U235" s="19"/>
      <c r="V235" s="19" t="n">
        <v>2</v>
      </c>
      <c r="W235" s="19" t="n">
        <v>5</v>
      </c>
      <c r="X235" s="19" t="n">
        <v>1</v>
      </c>
      <c r="Y235" s="19" t="n">
        <v>2</v>
      </c>
      <c r="Z235" s="19"/>
      <c r="AA235" s="19"/>
      <c r="AB235" s="19" t="n">
        <v>2</v>
      </c>
      <c r="AC235" s="19" t="n">
        <v>7</v>
      </c>
      <c r="AD235" s="21"/>
      <c r="AE235" s="20"/>
      <c r="AF235" s="22"/>
    </row>
    <row r="236" customFormat="false" ht="14.45" hidden="false" customHeight="true" outlineLevel="0" collapsed="false">
      <c r="A236" s="23"/>
      <c r="B236" s="24" t="s">
        <v>175</v>
      </c>
      <c r="C236" s="23"/>
      <c r="D236" s="25" t="n">
        <f aca="false">SUM(F236,H236,J236,L236,N236,P236,R236,T236,V236,X236,Z236,AB236)</f>
        <v>22</v>
      </c>
      <c r="E236" s="25" t="n">
        <f aca="false">SUM(G236,I236,K236,M236,O236,Q236,S236,U236,W236,Y236,AA236,AC236)</f>
        <v>48</v>
      </c>
      <c r="F236" s="25"/>
      <c r="G236" s="25"/>
      <c r="H236" s="25"/>
      <c r="I236" s="25"/>
      <c r="J236" s="25"/>
      <c r="K236" s="25"/>
      <c r="L236" s="25"/>
      <c r="M236" s="25"/>
      <c r="N236" s="25" t="n">
        <v>1</v>
      </c>
      <c r="O236" s="25" t="n">
        <v>2</v>
      </c>
      <c r="P236" s="25" t="n">
        <v>2</v>
      </c>
      <c r="Q236" s="26" t="n">
        <v>2</v>
      </c>
      <c r="R236" s="25"/>
      <c r="S236" s="25"/>
      <c r="T236" s="25"/>
      <c r="U236" s="25"/>
      <c r="V236" s="25" t="n">
        <v>10</v>
      </c>
      <c r="W236" s="25" t="n">
        <v>28</v>
      </c>
      <c r="X236" s="25"/>
      <c r="Y236" s="25"/>
      <c r="Z236" s="25" t="n">
        <v>2</v>
      </c>
      <c r="AA236" s="25" t="n">
        <v>4</v>
      </c>
      <c r="AB236" s="25" t="n">
        <v>7</v>
      </c>
      <c r="AC236" s="25" t="n">
        <v>12</v>
      </c>
      <c r="AD236" s="27"/>
      <c r="AE236" s="26"/>
      <c r="AF236" s="22"/>
    </row>
    <row r="237" customFormat="false" ht="14.45" hidden="false" customHeight="true" outlineLevel="0" collapsed="false">
      <c r="B237" s="18" t="s">
        <v>176</v>
      </c>
      <c r="D237" s="25" t="n">
        <f aca="false">SUM(F237,H237,J237,L237,N237,P237,R237,T237,V237,X237,Z237,AB237)</f>
        <v>0</v>
      </c>
      <c r="E237" s="25" t="n">
        <f aca="false">SUM(G237,I237,K237,M237,O237,Q237,S237,U237,W237,Y237,AA237,AC237)</f>
        <v>0</v>
      </c>
      <c r="F237" s="19"/>
      <c r="G237" s="19"/>
      <c r="H237" s="19"/>
      <c r="I237" s="19"/>
      <c r="J237" s="19"/>
      <c r="K237" s="19"/>
      <c r="L237" s="19"/>
      <c r="M237" s="19"/>
      <c r="N237" s="19"/>
      <c r="O237" s="19"/>
      <c r="P237" s="19"/>
      <c r="Q237" s="20"/>
      <c r="R237" s="19"/>
      <c r="S237" s="19"/>
      <c r="T237" s="19"/>
      <c r="U237" s="19"/>
      <c r="V237" s="19"/>
      <c r="W237" s="19"/>
      <c r="X237" s="19"/>
      <c r="Y237" s="19"/>
      <c r="Z237" s="19"/>
      <c r="AA237" s="19"/>
      <c r="AB237" s="19"/>
      <c r="AC237" s="19"/>
      <c r="AD237" s="21" t="n">
        <v>1</v>
      </c>
      <c r="AE237" s="20" t="n">
        <v>4</v>
      </c>
      <c r="AF237" s="22"/>
    </row>
    <row r="238" customFormat="false" ht="14.45" hidden="false" customHeight="true" outlineLevel="0" collapsed="false">
      <c r="B238" s="28" t="s">
        <v>177</v>
      </c>
      <c r="D238" s="19" t="n">
        <f aca="false">SUM(F238,H238,J238,L238,N238,P238,R238,T238,V238,X238,Z238,AB238)</f>
        <v>3</v>
      </c>
      <c r="E238" s="19" t="n">
        <f aca="false">SUM(G238,I238,K238,M238,O238,Q238,S238,U238,W238,Y238,AA238,AC238)</f>
        <v>10</v>
      </c>
      <c r="F238" s="19"/>
      <c r="G238" s="19"/>
      <c r="H238" s="19"/>
      <c r="I238" s="19"/>
      <c r="J238" s="19"/>
      <c r="K238" s="19"/>
      <c r="L238" s="19"/>
      <c r="M238" s="19"/>
      <c r="N238" s="19"/>
      <c r="O238" s="19"/>
      <c r="P238" s="19" t="n">
        <v>2</v>
      </c>
      <c r="Q238" s="20" t="n">
        <v>5</v>
      </c>
      <c r="R238" s="19"/>
      <c r="S238" s="19"/>
      <c r="T238" s="19"/>
      <c r="U238" s="19"/>
      <c r="V238" s="19" t="n">
        <v>1</v>
      </c>
      <c r="W238" s="19" t="n">
        <v>5</v>
      </c>
      <c r="X238" s="19"/>
      <c r="Y238" s="19"/>
      <c r="Z238" s="19"/>
      <c r="AA238" s="19"/>
      <c r="AB238" s="19"/>
      <c r="AC238" s="19"/>
      <c r="AD238" s="21"/>
      <c r="AE238" s="20"/>
      <c r="AF238" s="22"/>
    </row>
    <row r="239" customFormat="false" ht="14.45" hidden="false" customHeight="true" outlineLevel="0" collapsed="false">
      <c r="B239" s="18" t="s">
        <v>178</v>
      </c>
      <c r="D239" s="19" t="n">
        <f aca="false">SUM(F239,H239,J239,L239,N239,P239,R239,T239,V239,X239,Z239,AB239)</f>
        <v>1</v>
      </c>
      <c r="E239" s="19" t="n">
        <f aca="false">SUM(G239,I239,K239,M239,O239,Q239,S239,U239,W239,Y239,AA239,AC239)</f>
        <v>21</v>
      </c>
      <c r="F239" s="19"/>
      <c r="G239" s="19"/>
      <c r="H239" s="19"/>
      <c r="I239" s="19"/>
      <c r="J239" s="19"/>
      <c r="K239" s="19"/>
      <c r="L239" s="19"/>
      <c r="M239" s="19"/>
      <c r="N239" s="19"/>
      <c r="O239" s="19"/>
      <c r="P239" s="19"/>
      <c r="Q239" s="20"/>
      <c r="R239" s="19"/>
      <c r="S239" s="19"/>
      <c r="T239" s="19"/>
      <c r="U239" s="19"/>
      <c r="V239" s="19" t="n">
        <v>1</v>
      </c>
      <c r="W239" s="19" t="n">
        <v>21</v>
      </c>
      <c r="X239" s="19"/>
      <c r="Y239" s="19"/>
      <c r="Z239" s="19"/>
      <c r="AA239" s="19"/>
      <c r="AB239" s="19"/>
      <c r="AC239" s="19"/>
      <c r="AD239" s="21"/>
      <c r="AE239" s="20"/>
      <c r="AF239" s="22"/>
    </row>
    <row r="240" customFormat="false" ht="14.45" hidden="false" customHeight="true" outlineLevel="0" collapsed="false">
      <c r="B240" s="18" t="s">
        <v>179</v>
      </c>
      <c r="D240" s="19" t="n">
        <f aca="false">SUM(F240,H240,J240,L240,N240,P240,R240,T240,V240,X240,Z240,AB240)</f>
        <v>41</v>
      </c>
      <c r="E240" s="19" t="n">
        <f aca="false">SUM(G240,I240,K240,M240,O240,Q240,S240,U240,W240,Y240,AA240,AC240)</f>
        <v>185</v>
      </c>
      <c r="F240" s="19"/>
      <c r="G240" s="19"/>
      <c r="H240" s="19"/>
      <c r="I240" s="19"/>
      <c r="J240" s="19"/>
      <c r="K240" s="19"/>
      <c r="L240" s="19"/>
      <c r="M240" s="19"/>
      <c r="N240" s="19" t="n">
        <v>6</v>
      </c>
      <c r="O240" s="19" t="n">
        <v>52</v>
      </c>
      <c r="P240" s="19" t="n">
        <v>8</v>
      </c>
      <c r="Q240" s="20" t="n">
        <v>46</v>
      </c>
      <c r="R240" s="19"/>
      <c r="S240" s="19"/>
      <c r="T240" s="19" t="n">
        <v>1</v>
      </c>
      <c r="U240" s="19" t="n">
        <v>3</v>
      </c>
      <c r="V240" s="19" t="n">
        <v>18</v>
      </c>
      <c r="W240" s="19" t="n">
        <v>51</v>
      </c>
      <c r="X240" s="19"/>
      <c r="Y240" s="19"/>
      <c r="Z240" s="19"/>
      <c r="AA240" s="19"/>
      <c r="AB240" s="19" t="n">
        <v>8</v>
      </c>
      <c r="AC240" s="19" t="n">
        <v>33</v>
      </c>
      <c r="AD240" s="21" t="n">
        <v>2</v>
      </c>
      <c r="AE240" s="20" t="n">
        <v>29</v>
      </c>
      <c r="AF240" s="22"/>
    </row>
    <row r="241" customFormat="false" ht="14.45" hidden="false" customHeight="true" outlineLevel="0" collapsed="false">
      <c r="A241" s="23"/>
      <c r="B241" s="24" t="s">
        <v>180</v>
      </c>
      <c r="C241" s="23"/>
      <c r="D241" s="25" t="n">
        <f aca="false">SUM(F241,H241,J241,L241,N241,P241,R241,T241,V241,X241,Z241,AB241)</f>
        <v>1</v>
      </c>
      <c r="E241" s="25" t="n">
        <f aca="false">SUM(G241,I241,K241,M241,O241,Q241,S241,U241,W241,Y241,AA241,AC241)</f>
        <v>62</v>
      </c>
      <c r="F241" s="25"/>
      <c r="G241" s="25"/>
      <c r="H241" s="25"/>
      <c r="I241" s="25"/>
      <c r="J241" s="25"/>
      <c r="K241" s="25"/>
      <c r="L241" s="25"/>
      <c r="M241" s="25"/>
      <c r="N241" s="25"/>
      <c r="O241" s="25"/>
      <c r="P241" s="25" t="n">
        <v>1</v>
      </c>
      <c r="Q241" s="26" t="n">
        <v>62</v>
      </c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7"/>
      <c r="AE241" s="26"/>
      <c r="AF241" s="22"/>
    </row>
    <row r="242" customFormat="false" ht="14.45" hidden="false" customHeight="true" outlineLevel="0" collapsed="false">
      <c r="B242" s="18" t="s">
        <v>181</v>
      </c>
      <c r="D242" s="19" t="n">
        <f aca="false">SUM(F242,H242,J242,L242,N242,P242,R242,T242,V242,X242,Z242,AB242)</f>
        <v>41</v>
      </c>
      <c r="E242" s="19" t="n">
        <f aca="false">SUM(G242,I242,K242,M242,O242,Q242,S242,U242,W242,Y242,AA242,AC242)</f>
        <v>806</v>
      </c>
      <c r="F242" s="19"/>
      <c r="G242" s="19"/>
      <c r="H242" s="19"/>
      <c r="I242" s="19"/>
      <c r="J242" s="19"/>
      <c r="K242" s="19"/>
      <c r="L242" s="19"/>
      <c r="M242" s="19"/>
      <c r="N242" s="19" t="n">
        <v>11</v>
      </c>
      <c r="O242" s="19" t="n">
        <v>101</v>
      </c>
      <c r="P242" s="19" t="n">
        <v>10</v>
      </c>
      <c r="Q242" s="20" t="n">
        <v>528</v>
      </c>
      <c r="R242" s="19" t="n">
        <v>1</v>
      </c>
      <c r="S242" s="19" t="n">
        <v>2</v>
      </c>
      <c r="T242" s="19" t="n">
        <v>4</v>
      </c>
      <c r="U242" s="19" t="n">
        <v>47</v>
      </c>
      <c r="V242" s="19" t="n">
        <v>9</v>
      </c>
      <c r="W242" s="19" t="n">
        <v>65</v>
      </c>
      <c r="X242" s="19"/>
      <c r="Y242" s="19"/>
      <c r="Z242" s="19"/>
      <c r="AA242" s="19"/>
      <c r="AB242" s="19" t="n">
        <v>6</v>
      </c>
      <c r="AC242" s="19" t="n">
        <v>63</v>
      </c>
      <c r="AD242" s="21"/>
      <c r="AE242" s="20"/>
      <c r="AF242" s="22"/>
    </row>
    <row r="243" customFormat="false" ht="14.45" hidden="false" customHeight="true" outlineLevel="0" collapsed="false">
      <c r="B243" s="18" t="s">
        <v>182</v>
      </c>
      <c r="D243" s="19" t="n">
        <f aca="false">SUM(F243,H243,J243,L243,N243,P243,R243,T243,V243,X243,Z243,AB243)</f>
        <v>9</v>
      </c>
      <c r="E243" s="19" t="n">
        <f aca="false">SUM(G243,I243,K243,M243,O243,Q243,S243,U243,W243,Y243,AA243,AC243)</f>
        <v>45</v>
      </c>
      <c r="F243" s="19"/>
      <c r="G243" s="19"/>
      <c r="H243" s="19"/>
      <c r="I243" s="19"/>
      <c r="J243" s="19"/>
      <c r="K243" s="19"/>
      <c r="L243" s="19"/>
      <c r="M243" s="19"/>
      <c r="N243" s="19" t="n">
        <v>1</v>
      </c>
      <c r="O243" s="19" t="n">
        <v>6</v>
      </c>
      <c r="P243" s="19"/>
      <c r="Q243" s="20"/>
      <c r="R243" s="19"/>
      <c r="S243" s="19"/>
      <c r="T243" s="19"/>
      <c r="U243" s="19"/>
      <c r="V243" s="19" t="n">
        <v>5</v>
      </c>
      <c r="W243" s="19" t="n">
        <v>30</v>
      </c>
      <c r="X243" s="19"/>
      <c r="Y243" s="19"/>
      <c r="Z243" s="19"/>
      <c r="AA243" s="19"/>
      <c r="AB243" s="19" t="n">
        <v>3</v>
      </c>
      <c r="AC243" s="19" t="n">
        <v>9</v>
      </c>
      <c r="AD243" s="21"/>
      <c r="AE243" s="20"/>
      <c r="AF243" s="22"/>
    </row>
    <row r="244" customFormat="false" ht="14.45" hidden="false" customHeight="true" outlineLevel="0" collapsed="false">
      <c r="B244" s="18" t="s">
        <v>183</v>
      </c>
      <c r="D244" s="19" t="n">
        <f aca="false">SUM(F244,H244,J244,L244,N244,P244,R244,T244,V244,X244,Z244,AB244)</f>
        <v>62</v>
      </c>
      <c r="E244" s="19" t="n">
        <f aca="false">SUM(G244,I244,K244,M244,O244,Q244,S244,U244,W244,Y244,AA244,AC244)</f>
        <v>312</v>
      </c>
      <c r="F244" s="19"/>
      <c r="G244" s="19"/>
      <c r="H244" s="19"/>
      <c r="I244" s="19"/>
      <c r="J244" s="19"/>
      <c r="K244" s="19"/>
      <c r="L244" s="19"/>
      <c r="M244" s="19"/>
      <c r="N244" s="19" t="n">
        <v>3</v>
      </c>
      <c r="O244" s="19" t="n">
        <v>15</v>
      </c>
      <c r="P244" s="19" t="n">
        <v>5</v>
      </c>
      <c r="Q244" s="20" t="n">
        <v>12</v>
      </c>
      <c r="R244" s="19"/>
      <c r="S244" s="19"/>
      <c r="T244" s="19" t="n">
        <v>1</v>
      </c>
      <c r="U244" s="19" t="n">
        <v>2</v>
      </c>
      <c r="V244" s="19" t="n">
        <v>22</v>
      </c>
      <c r="W244" s="19" t="n">
        <v>132</v>
      </c>
      <c r="X244" s="19" t="n">
        <v>3</v>
      </c>
      <c r="Y244" s="19" t="n">
        <v>19</v>
      </c>
      <c r="Z244" s="19" t="n">
        <v>1</v>
      </c>
      <c r="AA244" s="19" t="n">
        <v>3</v>
      </c>
      <c r="AB244" s="19" t="n">
        <v>27</v>
      </c>
      <c r="AC244" s="19" t="n">
        <v>129</v>
      </c>
      <c r="AD244" s="21" t="n">
        <v>2</v>
      </c>
      <c r="AE244" s="20" t="n">
        <v>11</v>
      </c>
      <c r="AF244" s="22"/>
    </row>
    <row r="245" customFormat="false" ht="14.45" hidden="false" customHeight="true" outlineLevel="0" collapsed="false">
      <c r="B245" s="18" t="s">
        <v>184</v>
      </c>
      <c r="D245" s="19" t="n">
        <f aca="false">SUM(F245,H245,J245,L245,N245,P245,R245,T245,V245,X245,Z245,AB245)</f>
        <v>8</v>
      </c>
      <c r="E245" s="19" t="n">
        <f aca="false">SUM(G245,I245,K245,M245,O245,Q245,S245,U245,W245,Y245,AA245,AC245)</f>
        <v>66</v>
      </c>
      <c r="F245" s="19"/>
      <c r="G245" s="19"/>
      <c r="H245" s="19"/>
      <c r="I245" s="19"/>
      <c r="J245" s="19"/>
      <c r="K245" s="19"/>
      <c r="L245" s="19"/>
      <c r="M245" s="19"/>
      <c r="N245" s="19" t="n">
        <v>4</v>
      </c>
      <c r="O245" s="19" t="n">
        <v>17</v>
      </c>
      <c r="P245" s="19" t="n">
        <v>2</v>
      </c>
      <c r="Q245" s="20" t="n">
        <v>43</v>
      </c>
      <c r="R245" s="19"/>
      <c r="S245" s="19"/>
      <c r="T245" s="19"/>
      <c r="U245" s="19"/>
      <c r="V245" s="19" t="n">
        <v>1</v>
      </c>
      <c r="W245" s="19" t="n">
        <v>4</v>
      </c>
      <c r="X245" s="19"/>
      <c r="Y245" s="19"/>
      <c r="Z245" s="19"/>
      <c r="AA245" s="19"/>
      <c r="AB245" s="19" t="n">
        <v>1</v>
      </c>
      <c r="AC245" s="19" t="n">
        <v>2</v>
      </c>
      <c r="AD245" s="21"/>
      <c r="AE245" s="20"/>
      <c r="AF245" s="22"/>
    </row>
    <row r="246" customFormat="false" ht="14.45" hidden="false" customHeight="true" outlineLevel="0" collapsed="false">
      <c r="A246" s="23"/>
      <c r="B246" s="24" t="s">
        <v>185</v>
      </c>
      <c r="C246" s="23"/>
      <c r="D246" s="25" t="n">
        <f aca="false">SUM(F246,H246,J246,L246,N246,P246,R246,T246,V246,X246,Z246,AB246)</f>
        <v>37</v>
      </c>
      <c r="E246" s="25" t="n">
        <f aca="false">SUM(G246,I246,K246,M246,O246,Q246,S246,U246,W246,Y246,AA246,AC246)</f>
        <v>96</v>
      </c>
      <c r="F246" s="25"/>
      <c r="G246" s="25"/>
      <c r="H246" s="25"/>
      <c r="I246" s="25"/>
      <c r="J246" s="25"/>
      <c r="K246" s="25"/>
      <c r="L246" s="25"/>
      <c r="M246" s="25"/>
      <c r="N246" s="25" t="n">
        <v>8</v>
      </c>
      <c r="O246" s="25" t="n">
        <v>38</v>
      </c>
      <c r="P246" s="25" t="n">
        <v>4</v>
      </c>
      <c r="Q246" s="26" t="n">
        <v>6</v>
      </c>
      <c r="R246" s="25"/>
      <c r="S246" s="25"/>
      <c r="T246" s="25" t="n">
        <v>5</v>
      </c>
      <c r="U246" s="25" t="n">
        <v>6</v>
      </c>
      <c r="V246" s="25" t="n">
        <v>8</v>
      </c>
      <c r="W246" s="25" t="n">
        <v>24</v>
      </c>
      <c r="X246" s="25" t="n">
        <v>2</v>
      </c>
      <c r="Y246" s="25" t="n">
        <v>2</v>
      </c>
      <c r="Z246" s="25" t="n">
        <v>1</v>
      </c>
      <c r="AA246" s="25" t="n">
        <v>4</v>
      </c>
      <c r="AB246" s="25" t="n">
        <v>9</v>
      </c>
      <c r="AC246" s="25" t="n">
        <v>16</v>
      </c>
      <c r="AD246" s="27"/>
      <c r="AE246" s="26"/>
      <c r="AF246" s="22"/>
    </row>
    <row r="247" customFormat="false" ht="14.45" hidden="false" customHeight="true" outlineLevel="0" collapsed="false">
      <c r="B247" s="18" t="s">
        <v>186</v>
      </c>
      <c r="D247" s="19" t="n">
        <f aca="false">SUM(F247,H247,J247,L247,N247,P247,R247,T247,V247,X247,Z247,AB247)</f>
        <v>14</v>
      </c>
      <c r="E247" s="19" t="n">
        <f aca="false">SUM(G247,I247,K247,M247,O247,Q247,S247,U247,W247,Y247,AA247,AC247)</f>
        <v>92</v>
      </c>
      <c r="F247" s="19"/>
      <c r="G247" s="19"/>
      <c r="H247" s="19"/>
      <c r="I247" s="19"/>
      <c r="J247" s="19"/>
      <c r="K247" s="19"/>
      <c r="L247" s="19"/>
      <c r="M247" s="19"/>
      <c r="N247" s="19" t="n">
        <v>1</v>
      </c>
      <c r="O247" s="19" t="n">
        <v>8</v>
      </c>
      <c r="P247" s="19" t="n">
        <v>1</v>
      </c>
      <c r="Q247" s="20" t="n">
        <v>2</v>
      </c>
      <c r="R247" s="19"/>
      <c r="S247" s="19"/>
      <c r="T247" s="19"/>
      <c r="U247" s="19"/>
      <c r="V247" s="19" t="n">
        <v>9</v>
      </c>
      <c r="W247" s="19" t="n">
        <v>73</v>
      </c>
      <c r="X247" s="19"/>
      <c r="Y247" s="19"/>
      <c r="Z247" s="19" t="n">
        <v>1</v>
      </c>
      <c r="AA247" s="19" t="n">
        <v>4</v>
      </c>
      <c r="AB247" s="19" t="n">
        <v>2</v>
      </c>
      <c r="AC247" s="19" t="n">
        <v>5</v>
      </c>
      <c r="AD247" s="21" t="n">
        <v>4</v>
      </c>
      <c r="AE247" s="20" t="n">
        <v>38</v>
      </c>
      <c r="AF247" s="22"/>
    </row>
    <row r="248" customFormat="false" ht="14.45" hidden="false" customHeight="true" outlineLevel="0" collapsed="false">
      <c r="B248" s="18" t="s">
        <v>125</v>
      </c>
      <c r="D248" s="19" t="n">
        <f aca="false">SUM(F248,H248,J248,L248,N248,P248,R248,T248,V248,X248,Z248,AB248)</f>
        <v>21</v>
      </c>
      <c r="E248" s="19" t="n">
        <f aca="false">SUM(G248,I248,K248,M248,O248,Q248,S248,U248,W248,Y248,AA248,AC248)</f>
        <v>93</v>
      </c>
      <c r="F248" s="19"/>
      <c r="G248" s="19"/>
      <c r="H248" s="19"/>
      <c r="I248" s="19"/>
      <c r="J248" s="19"/>
      <c r="K248" s="19"/>
      <c r="L248" s="19"/>
      <c r="M248" s="19"/>
      <c r="N248" s="19" t="n">
        <v>4</v>
      </c>
      <c r="O248" s="19" t="n">
        <v>21</v>
      </c>
      <c r="P248" s="19" t="n">
        <v>4</v>
      </c>
      <c r="Q248" s="20" t="n">
        <v>29</v>
      </c>
      <c r="R248" s="19"/>
      <c r="S248" s="19"/>
      <c r="T248" s="19"/>
      <c r="U248" s="19"/>
      <c r="V248" s="19" t="n">
        <v>8</v>
      </c>
      <c r="W248" s="19" t="n">
        <v>17</v>
      </c>
      <c r="X248" s="19"/>
      <c r="Y248" s="19"/>
      <c r="Z248" s="19"/>
      <c r="AA248" s="19"/>
      <c r="AB248" s="19" t="n">
        <v>5</v>
      </c>
      <c r="AC248" s="19" t="n">
        <v>26</v>
      </c>
      <c r="AD248" s="21"/>
      <c r="AE248" s="20"/>
      <c r="AF248" s="22"/>
    </row>
    <row r="249" customFormat="false" ht="14.45" hidden="false" customHeight="true" outlineLevel="0" collapsed="false">
      <c r="B249" s="18" t="s">
        <v>126</v>
      </c>
      <c r="D249" s="19" t="n">
        <f aca="false">SUM(F249,H249,J249,L249,N249,P249,R249,T249,V249,X249,Z249,AB249)</f>
        <v>8</v>
      </c>
      <c r="E249" s="19" t="n">
        <f aca="false">SUM(G249,I249,K249,M249,O249,Q249,S249,U249,W249,Y249,AA249,AC249)</f>
        <v>147</v>
      </c>
      <c r="F249" s="19"/>
      <c r="G249" s="19"/>
      <c r="H249" s="19"/>
      <c r="I249" s="19"/>
      <c r="J249" s="19"/>
      <c r="K249" s="19"/>
      <c r="L249" s="19"/>
      <c r="M249" s="19"/>
      <c r="N249" s="19"/>
      <c r="O249" s="19"/>
      <c r="P249" s="19"/>
      <c r="Q249" s="20"/>
      <c r="R249" s="19"/>
      <c r="S249" s="19"/>
      <c r="T249" s="19"/>
      <c r="U249" s="19"/>
      <c r="V249" s="19" t="n">
        <v>5</v>
      </c>
      <c r="W249" s="19" t="n">
        <v>14</v>
      </c>
      <c r="X249" s="19" t="n">
        <v>1</v>
      </c>
      <c r="Y249" s="19" t="n">
        <v>7</v>
      </c>
      <c r="Z249" s="19"/>
      <c r="AA249" s="19"/>
      <c r="AB249" s="19" t="n">
        <v>2</v>
      </c>
      <c r="AC249" s="19" t="n">
        <v>126</v>
      </c>
      <c r="AD249" s="21"/>
      <c r="AE249" s="20"/>
      <c r="AF249" s="22"/>
    </row>
    <row r="250" customFormat="false" ht="14.45" hidden="false" customHeight="true" outlineLevel="0" collapsed="false">
      <c r="B250" s="18" t="s">
        <v>187</v>
      </c>
      <c r="D250" s="19" t="n">
        <f aca="false">SUM(F250,H250,J250,L250,N250,P250,R250,T250,V250,X250,Z250,AB250)</f>
        <v>8</v>
      </c>
      <c r="E250" s="19" t="n">
        <f aca="false">SUM(G250,I250,K250,M250,O250,Q250,S250,U250,W250,Y250,AA250,AC250)</f>
        <v>103</v>
      </c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  <c r="Q250" s="20"/>
      <c r="R250" s="19"/>
      <c r="S250" s="19"/>
      <c r="T250" s="19"/>
      <c r="U250" s="19"/>
      <c r="V250" s="19" t="n">
        <v>7</v>
      </c>
      <c r="W250" s="19" t="n">
        <v>100</v>
      </c>
      <c r="X250" s="19"/>
      <c r="Y250" s="19"/>
      <c r="Z250" s="19" t="n">
        <v>1</v>
      </c>
      <c r="AA250" s="19" t="n">
        <v>3</v>
      </c>
      <c r="AB250" s="19"/>
      <c r="AC250" s="19"/>
      <c r="AD250" s="21"/>
      <c r="AE250" s="20"/>
      <c r="AF250" s="22"/>
    </row>
    <row r="251" customFormat="false" ht="14.45" hidden="false" customHeight="true" outlineLevel="0" collapsed="false">
      <c r="A251" s="23"/>
      <c r="B251" s="24" t="s">
        <v>188</v>
      </c>
      <c r="C251" s="23"/>
      <c r="D251" s="25" t="n">
        <f aca="false">SUM(F251,H251,J251,L251,N251,P251,R251,T251,V251,X251,Z251,AB251)</f>
        <v>5</v>
      </c>
      <c r="E251" s="25" t="n">
        <f aca="false">SUM(G251,I251,K251,M251,O251,Q251,S251,U251,W251,Y251,AA251,AC251)</f>
        <v>37</v>
      </c>
      <c r="F251" s="25"/>
      <c r="G251" s="25"/>
      <c r="H251" s="25"/>
      <c r="I251" s="25"/>
      <c r="J251" s="25"/>
      <c r="K251" s="25"/>
      <c r="L251" s="25"/>
      <c r="M251" s="25"/>
      <c r="N251" s="25" t="n">
        <v>2</v>
      </c>
      <c r="O251" s="25" t="n">
        <v>22</v>
      </c>
      <c r="P251" s="25" t="n">
        <v>2</v>
      </c>
      <c r="Q251" s="26" t="n">
        <v>13</v>
      </c>
      <c r="R251" s="25"/>
      <c r="S251" s="25"/>
      <c r="T251" s="25"/>
      <c r="U251" s="25"/>
      <c r="V251" s="25" t="n">
        <v>1</v>
      </c>
      <c r="W251" s="25" t="n">
        <v>2</v>
      </c>
      <c r="X251" s="25"/>
      <c r="Y251" s="25"/>
      <c r="Z251" s="25"/>
      <c r="AA251" s="25"/>
      <c r="AB251" s="25"/>
      <c r="AC251" s="25"/>
      <c r="AD251" s="27"/>
      <c r="AE251" s="26"/>
      <c r="AF251" s="22"/>
    </row>
    <row r="252" customFormat="false" ht="14.45" hidden="false" customHeight="true" outlineLevel="0" collapsed="false">
      <c r="B252" s="18" t="s">
        <v>189</v>
      </c>
      <c r="D252" s="19" t="n">
        <f aca="false">SUM(F252,H252,J252,L252,N252,P252,R252,T252,V252,X252,Z252,AB252)</f>
        <v>40</v>
      </c>
      <c r="E252" s="19" t="n">
        <f aca="false">SUM(G252,I252,K252,M252,O252,Q252,S252,U252,W252,Y252,AA252,AC252)</f>
        <v>897</v>
      </c>
      <c r="F252" s="19"/>
      <c r="G252" s="19"/>
      <c r="H252" s="19"/>
      <c r="I252" s="19"/>
      <c r="J252" s="19"/>
      <c r="K252" s="19"/>
      <c r="L252" s="19"/>
      <c r="M252" s="19"/>
      <c r="N252" s="19"/>
      <c r="O252" s="19"/>
      <c r="P252" s="19" t="n">
        <v>17</v>
      </c>
      <c r="Q252" s="20" t="n">
        <v>758</v>
      </c>
      <c r="R252" s="19"/>
      <c r="S252" s="19"/>
      <c r="T252" s="19" t="n">
        <v>2</v>
      </c>
      <c r="U252" s="19" t="n">
        <v>6</v>
      </c>
      <c r="V252" s="19" t="n">
        <v>15</v>
      </c>
      <c r="W252" s="19" t="n">
        <v>40</v>
      </c>
      <c r="X252" s="19"/>
      <c r="Y252" s="19"/>
      <c r="Z252" s="19"/>
      <c r="AA252" s="19"/>
      <c r="AB252" s="19" t="n">
        <v>6</v>
      </c>
      <c r="AC252" s="19" t="n">
        <v>93</v>
      </c>
      <c r="AD252" s="21"/>
      <c r="AE252" s="20"/>
      <c r="AF252" s="22"/>
    </row>
    <row r="253" customFormat="false" ht="14.45" hidden="false" customHeight="true" outlineLevel="0" collapsed="false">
      <c r="B253" s="18" t="s">
        <v>190</v>
      </c>
      <c r="D253" s="19" t="n">
        <f aca="false">SUM(F253,H253,J253,L253,N253,P253,R253,T253,V253,X253,Z253,AB253)</f>
        <v>1</v>
      </c>
      <c r="E253" s="19" t="n">
        <f aca="false">SUM(G253,I253,K253,M253,O253,Q253,S253,U253,W253,Y253,AA253,AC253)</f>
        <v>10</v>
      </c>
      <c r="F253" s="19"/>
      <c r="G253" s="19"/>
      <c r="H253" s="19"/>
      <c r="I253" s="19"/>
      <c r="J253" s="19"/>
      <c r="K253" s="19"/>
      <c r="L253" s="19"/>
      <c r="M253" s="19"/>
      <c r="N253" s="19"/>
      <c r="O253" s="19"/>
      <c r="P253" s="19" t="n">
        <v>1</v>
      </c>
      <c r="Q253" s="20" t="n">
        <v>10</v>
      </c>
      <c r="R253" s="19"/>
      <c r="S253" s="19"/>
      <c r="T253" s="19"/>
      <c r="U253" s="19"/>
      <c r="V253" s="19"/>
      <c r="W253" s="19"/>
      <c r="X253" s="19"/>
      <c r="Y253" s="19"/>
      <c r="Z253" s="19"/>
      <c r="AA253" s="19"/>
      <c r="AB253" s="19"/>
      <c r="AC253" s="19"/>
      <c r="AD253" s="21"/>
      <c r="AE253" s="20"/>
      <c r="AF253" s="22"/>
    </row>
    <row r="254" customFormat="false" ht="14.45" hidden="false" customHeight="true" outlineLevel="0" collapsed="false">
      <c r="A254" s="12"/>
      <c r="B254" s="29" t="s">
        <v>191</v>
      </c>
      <c r="C254" s="12"/>
      <c r="D254" s="30" t="n">
        <f aca="false">SUM(F254,H254,J254,L254,N254,P254,R254,T254,V254,X254,Z254,AB254)</f>
        <v>7</v>
      </c>
      <c r="E254" s="30" t="n">
        <f aca="false">SUM(G254,I254,K254,M254,O254,Q254,S254,U254,W254,Y254,AA254,AC254)</f>
        <v>81</v>
      </c>
      <c r="F254" s="30"/>
      <c r="G254" s="30"/>
      <c r="H254" s="30"/>
      <c r="I254" s="30"/>
      <c r="J254" s="30"/>
      <c r="K254" s="30"/>
      <c r="L254" s="30"/>
      <c r="M254" s="30"/>
      <c r="N254" s="30" t="n">
        <v>1</v>
      </c>
      <c r="O254" s="30" t="n">
        <v>3</v>
      </c>
      <c r="P254" s="30" t="n">
        <v>1</v>
      </c>
      <c r="Q254" s="31" t="n">
        <v>10</v>
      </c>
      <c r="R254" s="30"/>
      <c r="S254" s="30"/>
      <c r="T254" s="30"/>
      <c r="U254" s="30"/>
      <c r="V254" s="30" t="n">
        <v>2</v>
      </c>
      <c r="W254" s="30" t="n">
        <v>7</v>
      </c>
      <c r="X254" s="30"/>
      <c r="Y254" s="30"/>
      <c r="Z254" s="30"/>
      <c r="AA254" s="30"/>
      <c r="AB254" s="30" t="n">
        <v>3</v>
      </c>
      <c r="AC254" s="30" t="n">
        <v>61</v>
      </c>
      <c r="AD254" s="32"/>
      <c r="AE254" s="31"/>
      <c r="AF254" s="22"/>
    </row>
    <row r="256" customFormat="false" ht="21" hidden="false" customHeight="false" outlineLevel="0" collapsed="false">
      <c r="A256" s="4" t="s">
        <v>60</v>
      </c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</row>
    <row r="258" customFormat="false" ht="33" hidden="false" customHeight="true" outlineLevel="0" collapsed="false">
      <c r="A258" s="5" t="s">
        <v>1</v>
      </c>
      <c r="B258" s="35"/>
      <c r="C258" s="7"/>
      <c r="D258" s="8" t="s">
        <v>3</v>
      </c>
      <c r="E258" s="8"/>
      <c r="F258" s="9" t="s">
        <v>4</v>
      </c>
      <c r="G258" s="9"/>
      <c r="H258" s="9" t="s">
        <v>5</v>
      </c>
      <c r="I258" s="9"/>
      <c r="J258" s="9" t="s">
        <v>6</v>
      </c>
      <c r="K258" s="9"/>
      <c r="L258" s="9" t="s">
        <v>7</v>
      </c>
      <c r="M258" s="9"/>
      <c r="N258" s="9" t="s">
        <v>8</v>
      </c>
      <c r="O258" s="9"/>
      <c r="P258" s="9" t="s">
        <v>9</v>
      </c>
      <c r="Q258" s="9"/>
      <c r="R258" s="36"/>
      <c r="S258" s="37"/>
      <c r="T258" s="9" t="s">
        <v>11</v>
      </c>
      <c r="U258" s="9"/>
      <c r="V258" s="36"/>
      <c r="W258" s="37"/>
      <c r="X258" s="9" t="s">
        <v>13</v>
      </c>
      <c r="Y258" s="9"/>
      <c r="Z258" s="9" t="s">
        <v>14</v>
      </c>
      <c r="AA258" s="9"/>
      <c r="AB258" s="9" t="s">
        <v>15</v>
      </c>
      <c r="AC258" s="9"/>
      <c r="AD258" s="11" t="s">
        <v>16</v>
      </c>
      <c r="AE258" s="11"/>
    </row>
    <row r="259" customFormat="false" ht="14.45" hidden="false" customHeight="true" outlineLevel="0" collapsed="false">
      <c r="A259" s="12"/>
      <c r="B259" s="12"/>
      <c r="C259" s="13"/>
      <c r="D259" s="14" t="s">
        <v>17</v>
      </c>
      <c r="E259" s="14" t="s">
        <v>18</v>
      </c>
      <c r="F259" s="14" t="s">
        <v>19</v>
      </c>
      <c r="G259" s="14" t="s">
        <v>20</v>
      </c>
      <c r="H259" s="14" t="s">
        <v>19</v>
      </c>
      <c r="I259" s="14" t="s">
        <v>20</v>
      </c>
      <c r="J259" s="14" t="s">
        <v>19</v>
      </c>
      <c r="K259" s="14" t="s">
        <v>20</v>
      </c>
      <c r="L259" s="14" t="s">
        <v>19</v>
      </c>
      <c r="M259" s="14" t="s">
        <v>20</v>
      </c>
      <c r="N259" s="14" t="s">
        <v>19</v>
      </c>
      <c r="O259" s="14" t="s">
        <v>20</v>
      </c>
      <c r="P259" s="14" t="s">
        <v>19</v>
      </c>
      <c r="Q259" s="15" t="s">
        <v>20</v>
      </c>
      <c r="R259" s="14" t="s">
        <v>19</v>
      </c>
      <c r="S259" s="14" t="s">
        <v>20</v>
      </c>
      <c r="T259" s="14" t="s">
        <v>19</v>
      </c>
      <c r="U259" s="14" t="s">
        <v>20</v>
      </c>
      <c r="V259" s="14" t="s">
        <v>19</v>
      </c>
      <c r="W259" s="14" t="s">
        <v>20</v>
      </c>
      <c r="X259" s="14" t="s">
        <v>19</v>
      </c>
      <c r="Y259" s="14" t="s">
        <v>20</v>
      </c>
      <c r="Z259" s="14" t="s">
        <v>19</v>
      </c>
      <c r="AA259" s="14" t="s">
        <v>20</v>
      </c>
      <c r="AB259" s="14" t="s">
        <v>19</v>
      </c>
      <c r="AC259" s="14" t="s">
        <v>20</v>
      </c>
      <c r="AD259" s="16" t="s">
        <v>19</v>
      </c>
      <c r="AE259" s="17" t="s">
        <v>20</v>
      </c>
    </row>
    <row r="260" customFormat="false" ht="14.45" hidden="false" customHeight="true" outlineLevel="0" collapsed="false">
      <c r="B260" s="18" t="s">
        <v>192</v>
      </c>
      <c r="D260" s="19" t="n">
        <f aca="false">SUM(F260,H260,J260,L260,N260,P260,R260,T260,V260,X260,Z260,AB260)</f>
        <v>6</v>
      </c>
      <c r="E260" s="19" t="n">
        <f aca="false">SUM(G260,I260,K260,M260,O260,Q260,S260,U260,W260,Y260,AA260,AC260)</f>
        <v>54</v>
      </c>
      <c r="F260" s="19"/>
      <c r="G260" s="19"/>
      <c r="H260" s="19"/>
      <c r="I260" s="19"/>
      <c r="J260" s="19"/>
      <c r="K260" s="19"/>
      <c r="L260" s="19"/>
      <c r="M260" s="19"/>
      <c r="N260" s="19" t="n">
        <v>2</v>
      </c>
      <c r="O260" s="19" t="n">
        <v>34</v>
      </c>
      <c r="P260" s="19" t="n">
        <v>3</v>
      </c>
      <c r="Q260" s="20" t="n">
        <v>18</v>
      </c>
      <c r="R260" s="19"/>
      <c r="S260" s="19"/>
      <c r="T260" s="19"/>
      <c r="U260" s="19"/>
      <c r="V260" s="19" t="n">
        <v>1</v>
      </c>
      <c r="W260" s="19" t="n">
        <v>2</v>
      </c>
      <c r="X260" s="19"/>
      <c r="Y260" s="19"/>
      <c r="Z260" s="19"/>
      <c r="AA260" s="19"/>
      <c r="AB260" s="19"/>
      <c r="AC260" s="19"/>
      <c r="AD260" s="21"/>
      <c r="AE260" s="20"/>
      <c r="AF260" s="22"/>
    </row>
    <row r="261" customFormat="false" ht="14.45" hidden="false" customHeight="true" outlineLevel="0" collapsed="false">
      <c r="B261" s="18" t="s">
        <v>193</v>
      </c>
      <c r="D261" s="19" t="n">
        <f aca="false">SUM(F261,H261,J261,L261,N261,P261,R261,T261,V261,X261,Z261,AB261)</f>
        <v>11</v>
      </c>
      <c r="E261" s="19" t="n">
        <f aca="false">SUM(G261,I261,K261,M261,O261,Q261,S261,U261,W261,Y261,AA261,AC261)</f>
        <v>62</v>
      </c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 t="n">
        <v>3</v>
      </c>
      <c r="Q261" s="20" t="n">
        <v>48</v>
      </c>
      <c r="R261" s="19"/>
      <c r="S261" s="19"/>
      <c r="T261" s="19"/>
      <c r="U261" s="19"/>
      <c r="V261" s="19" t="n">
        <v>3</v>
      </c>
      <c r="W261" s="19" t="n">
        <v>4</v>
      </c>
      <c r="X261" s="19"/>
      <c r="Y261" s="19"/>
      <c r="Z261" s="19"/>
      <c r="AA261" s="19"/>
      <c r="AB261" s="19" t="n">
        <v>5</v>
      </c>
      <c r="AC261" s="19" t="n">
        <v>10</v>
      </c>
      <c r="AD261" s="21"/>
      <c r="AE261" s="20"/>
      <c r="AF261" s="22"/>
    </row>
    <row r="262" customFormat="false" ht="14.45" hidden="false" customHeight="true" outlineLevel="0" collapsed="false">
      <c r="B262" s="18" t="s">
        <v>194</v>
      </c>
      <c r="D262" s="19" t="n">
        <f aca="false">SUM(F262,H262,J262,L262,N262,P262,R262,T262,V262,X262,Z262,AB262)</f>
        <v>34</v>
      </c>
      <c r="E262" s="19" t="n">
        <f aca="false">SUM(G262,I262,K262,M262,O262,Q262,S262,U262,W262,Y262,AA262,AC262)</f>
        <v>220</v>
      </c>
      <c r="F262" s="19"/>
      <c r="G262" s="19"/>
      <c r="H262" s="19"/>
      <c r="I262" s="19"/>
      <c r="J262" s="19"/>
      <c r="K262" s="19"/>
      <c r="L262" s="19"/>
      <c r="M262" s="19"/>
      <c r="N262" s="19" t="n">
        <v>9</v>
      </c>
      <c r="O262" s="19" t="n">
        <v>25</v>
      </c>
      <c r="P262" s="19" t="n">
        <v>12</v>
      </c>
      <c r="Q262" s="20" t="n">
        <v>37</v>
      </c>
      <c r="R262" s="19"/>
      <c r="S262" s="19"/>
      <c r="T262" s="19"/>
      <c r="U262" s="19"/>
      <c r="V262" s="19" t="n">
        <v>10</v>
      </c>
      <c r="W262" s="19" t="n">
        <v>141</v>
      </c>
      <c r="X262" s="19"/>
      <c r="Y262" s="19"/>
      <c r="Z262" s="19"/>
      <c r="AA262" s="19"/>
      <c r="AB262" s="19" t="n">
        <v>3</v>
      </c>
      <c r="AC262" s="19" t="n">
        <v>17</v>
      </c>
      <c r="AD262" s="21"/>
      <c r="AE262" s="20"/>
      <c r="AF262" s="22"/>
    </row>
    <row r="263" customFormat="false" ht="14.45" hidden="false" customHeight="true" outlineLevel="0" collapsed="false">
      <c r="B263" s="18" t="s">
        <v>195</v>
      </c>
      <c r="D263" s="19" t="n">
        <f aca="false">SUM(F263,H263,J263,L263,N263,P263,R263,T263,V263,X263,Z263,AB263)</f>
        <v>29</v>
      </c>
      <c r="E263" s="19" t="n">
        <f aca="false">SUM(G263,I263,K263,M263,O263,Q263,S263,U263,W263,Y263,AA263,AC263)</f>
        <v>141</v>
      </c>
      <c r="F263" s="19"/>
      <c r="G263" s="19"/>
      <c r="H263" s="19"/>
      <c r="I263" s="19"/>
      <c r="J263" s="19"/>
      <c r="K263" s="19"/>
      <c r="L263" s="19"/>
      <c r="M263" s="19"/>
      <c r="N263" s="19"/>
      <c r="O263" s="19"/>
      <c r="P263" s="19" t="n">
        <v>6</v>
      </c>
      <c r="Q263" s="20" t="n">
        <v>52</v>
      </c>
      <c r="R263" s="19"/>
      <c r="S263" s="19"/>
      <c r="T263" s="19" t="n">
        <v>1</v>
      </c>
      <c r="U263" s="19" t="n">
        <v>15</v>
      </c>
      <c r="V263" s="19" t="n">
        <v>10</v>
      </c>
      <c r="W263" s="19" t="n">
        <v>26</v>
      </c>
      <c r="X263" s="19" t="n">
        <v>1</v>
      </c>
      <c r="Y263" s="19" t="n">
        <v>17</v>
      </c>
      <c r="Z263" s="19"/>
      <c r="AA263" s="19"/>
      <c r="AB263" s="19" t="n">
        <v>11</v>
      </c>
      <c r="AC263" s="19" t="n">
        <v>31</v>
      </c>
      <c r="AD263" s="21" t="n">
        <v>1</v>
      </c>
      <c r="AE263" s="20" t="n">
        <v>4</v>
      </c>
      <c r="AF263" s="22"/>
    </row>
    <row r="264" customFormat="false" ht="14.45" hidden="false" customHeight="true" outlineLevel="0" collapsed="false">
      <c r="A264" s="23"/>
      <c r="B264" s="24" t="s">
        <v>125</v>
      </c>
      <c r="C264" s="23"/>
      <c r="D264" s="25" t="n">
        <f aca="false">SUM(F264,H264,J264,L264,N264,P264,R264,T264,V264,X264,Z264,AB264)</f>
        <v>59</v>
      </c>
      <c r="E264" s="25" t="n">
        <f aca="false">SUM(G264,I264,K264,M264,O264,Q264,S264,U264,W264,Y264,AA264,AC264)</f>
        <v>493</v>
      </c>
      <c r="F264" s="25"/>
      <c r="G264" s="25"/>
      <c r="H264" s="25"/>
      <c r="I264" s="25"/>
      <c r="J264" s="25"/>
      <c r="K264" s="25"/>
      <c r="L264" s="25"/>
      <c r="M264" s="25"/>
      <c r="N264" s="25" t="n">
        <v>8</v>
      </c>
      <c r="O264" s="25" t="n">
        <v>52</v>
      </c>
      <c r="P264" s="25" t="n">
        <v>13</v>
      </c>
      <c r="Q264" s="26" t="n">
        <v>292</v>
      </c>
      <c r="R264" s="25"/>
      <c r="S264" s="25"/>
      <c r="T264" s="25"/>
      <c r="U264" s="25"/>
      <c r="V264" s="25" t="n">
        <v>27</v>
      </c>
      <c r="W264" s="25" t="n">
        <v>87</v>
      </c>
      <c r="X264" s="25" t="n">
        <v>1</v>
      </c>
      <c r="Y264" s="25" t="n">
        <v>13</v>
      </c>
      <c r="Z264" s="25" t="n">
        <v>1</v>
      </c>
      <c r="AA264" s="25" t="n">
        <v>8</v>
      </c>
      <c r="AB264" s="25" t="n">
        <v>9</v>
      </c>
      <c r="AC264" s="25" t="n">
        <v>41</v>
      </c>
      <c r="AD264" s="27"/>
      <c r="AE264" s="26"/>
      <c r="AF264" s="22"/>
    </row>
    <row r="265" customFormat="false" ht="14.45" hidden="false" customHeight="true" outlineLevel="0" collapsed="false">
      <c r="B265" s="18" t="s">
        <v>126</v>
      </c>
      <c r="D265" s="19" t="n">
        <f aca="false">SUM(F265,H265,J265,L265,N265,P265,R265,T265,V265,X265,Z265,AB265)</f>
        <v>35</v>
      </c>
      <c r="E265" s="19" t="n">
        <f aca="false">SUM(G265,I265,K265,M265,O265,Q265,S265,U265,W265,Y265,AA265,AC265)</f>
        <v>427</v>
      </c>
      <c r="F265" s="19"/>
      <c r="G265" s="19"/>
      <c r="H265" s="19"/>
      <c r="I265" s="19"/>
      <c r="J265" s="19"/>
      <c r="K265" s="19"/>
      <c r="L265" s="19" t="n">
        <v>1</v>
      </c>
      <c r="M265" s="19" t="n">
        <v>40</v>
      </c>
      <c r="N265" s="19" t="n">
        <v>3</v>
      </c>
      <c r="O265" s="19" t="n">
        <v>13</v>
      </c>
      <c r="P265" s="19" t="n">
        <v>5</v>
      </c>
      <c r="Q265" s="20" t="n">
        <v>17</v>
      </c>
      <c r="R265" s="19"/>
      <c r="S265" s="19"/>
      <c r="T265" s="19" t="n">
        <v>2</v>
      </c>
      <c r="U265" s="19" t="n">
        <v>245</v>
      </c>
      <c r="V265" s="19" t="n">
        <v>14</v>
      </c>
      <c r="W265" s="19" t="n">
        <v>73</v>
      </c>
      <c r="X265" s="19" t="n">
        <v>2</v>
      </c>
      <c r="Y265" s="19" t="n">
        <v>21</v>
      </c>
      <c r="Z265" s="19" t="n">
        <v>1</v>
      </c>
      <c r="AA265" s="19" t="n">
        <v>2</v>
      </c>
      <c r="AB265" s="19" t="n">
        <v>7</v>
      </c>
      <c r="AC265" s="19" t="n">
        <v>16</v>
      </c>
      <c r="AD265" s="21" t="n">
        <v>1</v>
      </c>
      <c r="AE265" s="20" t="n">
        <v>4</v>
      </c>
      <c r="AF265" s="22"/>
    </row>
    <row r="266" customFormat="false" ht="14.45" hidden="false" customHeight="true" outlineLevel="0" collapsed="false">
      <c r="B266" s="18" t="s">
        <v>196</v>
      </c>
      <c r="D266" s="19" t="n">
        <f aca="false">SUM(F266,H266,J266,L266,N266,P266,R266,T266,V266,X266,Z266,AB266)</f>
        <v>2</v>
      </c>
      <c r="E266" s="19" t="n">
        <f aca="false">SUM(G266,I266,K266,M266,O266,Q266,S266,U266,W266,Y266,AA266,AC266)</f>
        <v>22</v>
      </c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 t="n">
        <v>1</v>
      </c>
      <c r="Q266" s="20" t="n">
        <v>19</v>
      </c>
      <c r="R266" s="19"/>
      <c r="S266" s="19"/>
      <c r="T266" s="19"/>
      <c r="U266" s="19"/>
      <c r="V266" s="19"/>
      <c r="W266" s="19"/>
      <c r="X266" s="19"/>
      <c r="Y266" s="19"/>
      <c r="Z266" s="19"/>
      <c r="AA266" s="19"/>
      <c r="AB266" s="19" t="n">
        <v>1</v>
      </c>
      <c r="AC266" s="19" t="n">
        <v>3</v>
      </c>
      <c r="AD266" s="21"/>
      <c r="AE266" s="20"/>
      <c r="AF266" s="22"/>
    </row>
    <row r="267" customFormat="false" ht="14.45" hidden="false" customHeight="true" outlineLevel="0" collapsed="false">
      <c r="B267" s="18" t="s">
        <v>197</v>
      </c>
      <c r="D267" s="19" t="n">
        <f aca="false">SUM(F267,H267,J267,L267,N267,P267,R267,T267,V267,X267,Z267,AB267)</f>
        <v>5</v>
      </c>
      <c r="E267" s="19" t="n">
        <f aca="false">SUM(G267,I267,K267,M267,O267,Q267,S267,U267,W267,Y267,AA267,AC267)</f>
        <v>14</v>
      </c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 t="n">
        <v>2</v>
      </c>
      <c r="Q267" s="20" t="n">
        <v>6</v>
      </c>
      <c r="R267" s="19"/>
      <c r="S267" s="19"/>
      <c r="T267" s="19"/>
      <c r="U267" s="19"/>
      <c r="V267" s="19" t="n">
        <v>2</v>
      </c>
      <c r="W267" s="19" t="n">
        <v>3</v>
      </c>
      <c r="X267" s="19"/>
      <c r="Y267" s="19"/>
      <c r="Z267" s="19"/>
      <c r="AA267" s="19"/>
      <c r="AB267" s="19" t="n">
        <v>1</v>
      </c>
      <c r="AC267" s="19" t="n">
        <v>5</v>
      </c>
      <c r="AD267" s="21"/>
      <c r="AE267" s="20"/>
      <c r="AF267" s="22"/>
    </row>
    <row r="268" customFormat="false" ht="14.45" hidden="false" customHeight="true" outlineLevel="0" collapsed="false">
      <c r="B268" s="18" t="s">
        <v>198</v>
      </c>
      <c r="D268" s="19" t="n">
        <f aca="false">SUM(F268,H268,J268,L268,N268,P268,R268,T268,V268,X268,Z268,AB268)</f>
        <v>46</v>
      </c>
      <c r="E268" s="19" t="n">
        <f aca="false">SUM(G268,I268,K268,M268,O268,Q268,S268,U268,W268,Y268,AA268,AC268)</f>
        <v>269</v>
      </c>
      <c r="F268" s="19"/>
      <c r="G268" s="19"/>
      <c r="H268" s="19"/>
      <c r="I268" s="19"/>
      <c r="J268" s="19"/>
      <c r="K268" s="19"/>
      <c r="L268" s="19"/>
      <c r="M268" s="19"/>
      <c r="N268" s="19" t="n">
        <v>13</v>
      </c>
      <c r="O268" s="19" t="n">
        <v>79</v>
      </c>
      <c r="P268" s="19" t="n">
        <v>8</v>
      </c>
      <c r="Q268" s="20" t="n">
        <v>43</v>
      </c>
      <c r="R268" s="19"/>
      <c r="S268" s="19"/>
      <c r="T268" s="19" t="n">
        <v>2</v>
      </c>
      <c r="U268" s="19" t="n">
        <v>74</v>
      </c>
      <c r="V268" s="19" t="n">
        <v>9</v>
      </c>
      <c r="W268" s="19" t="n">
        <v>29</v>
      </c>
      <c r="X268" s="19"/>
      <c r="Y268" s="19"/>
      <c r="Z268" s="19"/>
      <c r="AA268" s="19"/>
      <c r="AB268" s="19" t="n">
        <v>14</v>
      </c>
      <c r="AC268" s="19" t="n">
        <v>44</v>
      </c>
      <c r="AD268" s="21"/>
      <c r="AE268" s="20"/>
      <c r="AF268" s="22"/>
    </row>
    <row r="269" customFormat="false" ht="14.45" hidden="false" customHeight="true" outlineLevel="0" collapsed="false">
      <c r="A269" s="23"/>
      <c r="B269" s="24" t="s">
        <v>199</v>
      </c>
      <c r="C269" s="23"/>
      <c r="D269" s="25" t="n">
        <f aca="false">SUM(F269,H269,J269,L269,N269,P269,R269,T269,V269,X269,Z269,AB269)</f>
        <v>71</v>
      </c>
      <c r="E269" s="25" t="n">
        <f aca="false">SUM(G269,I269,K269,M269,O269,Q269,S269,U269,W269,Y269,AA269,AC269)</f>
        <v>524</v>
      </c>
      <c r="F269" s="25"/>
      <c r="G269" s="25"/>
      <c r="H269" s="25"/>
      <c r="I269" s="25"/>
      <c r="J269" s="25"/>
      <c r="K269" s="25"/>
      <c r="L269" s="25"/>
      <c r="M269" s="25"/>
      <c r="N269" s="25" t="n">
        <v>5</v>
      </c>
      <c r="O269" s="25" t="n">
        <v>15</v>
      </c>
      <c r="P269" s="25" t="n">
        <v>6</v>
      </c>
      <c r="Q269" s="26" t="n">
        <v>23</v>
      </c>
      <c r="R269" s="25"/>
      <c r="S269" s="25"/>
      <c r="T269" s="25" t="n">
        <v>3</v>
      </c>
      <c r="U269" s="25" t="n">
        <v>13</v>
      </c>
      <c r="V269" s="25" t="n">
        <v>31</v>
      </c>
      <c r="W269" s="25" t="n">
        <v>386</v>
      </c>
      <c r="X269" s="25" t="n">
        <v>1</v>
      </c>
      <c r="Y269" s="25" t="n">
        <v>1</v>
      </c>
      <c r="Z269" s="25" t="n">
        <v>2</v>
      </c>
      <c r="AA269" s="25" t="n">
        <v>3</v>
      </c>
      <c r="AB269" s="25" t="n">
        <v>23</v>
      </c>
      <c r="AC269" s="25" t="n">
        <v>83</v>
      </c>
      <c r="AD269" s="27" t="n">
        <v>1</v>
      </c>
      <c r="AE269" s="26" t="n">
        <v>26</v>
      </c>
      <c r="AF269" s="22"/>
    </row>
    <row r="270" customFormat="false" ht="14.45" hidden="false" customHeight="true" outlineLevel="0" collapsed="false">
      <c r="B270" s="18" t="s">
        <v>200</v>
      </c>
      <c r="D270" s="19" t="n">
        <f aca="false">SUM(F270,H270,J270,L270,N270,P270,R270,T270,V270,X270,Z270,AB270)</f>
        <v>2</v>
      </c>
      <c r="E270" s="19" t="n">
        <f aca="false">SUM(G270,I270,K270,M270,O270,Q270,S270,U270,W270,Y270,AA270,AC270)</f>
        <v>28</v>
      </c>
      <c r="F270" s="19"/>
      <c r="G270" s="19"/>
      <c r="H270" s="19"/>
      <c r="I270" s="19"/>
      <c r="J270" s="19"/>
      <c r="K270" s="19"/>
      <c r="L270" s="19" t="n">
        <v>1</v>
      </c>
      <c r="M270" s="19" t="n">
        <v>26</v>
      </c>
      <c r="N270" s="19"/>
      <c r="O270" s="19"/>
      <c r="P270" s="19" t="n">
        <v>1</v>
      </c>
      <c r="Q270" s="20" t="n">
        <v>2</v>
      </c>
      <c r="R270" s="19"/>
      <c r="S270" s="19"/>
      <c r="T270" s="19"/>
      <c r="U270" s="19"/>
      <c r="V270" s="19"/>
      <c r="W270" s="19"/>
      <c r="X270" s="19"/>
      <c r="Y270" s="19"/>
      <c r="Z270" s="19"/>
      <c r="AA270" s="19"/>
      <c r="AB270" s="19"/>
      <c r="AC270" s="19"/>
      <c r="AD270" s="21" t="n">
        <v>3</v>
      </c>
      <c r="AE270" s="20" t="n">
        <v>13</v>
      </c>
      <c r="AF270" s="22"/>
    </row>
    <row r="271" customFormat="false" ht="14.45" hidden="false" customHeight="true" outlineLevel="0" collapsed="false">
      <c r="B271" s="18" t="s">
        <v>201</v>
      </c>
      <c r="D271" s="19" t="n">
        <f aca="false">SUM(F271,H271,J271,L271,N271,P271,R271,T271,V271,X271,Z271,AB271)</f>
        <v>1</v>
      </c>
      <c r="E271" s="19" t="n">
        <f aca="false">SUM(G271,I271,K271,M271,O271,Q271,S271,U271,W271,Y271,AA271,AC271)</f>
        <v>1</v>
      </c>
      <c r="F271" s="19"/>
      <c r="G271" s="19"/>
      <c r="H271" s="19"/>
      <c r="I271" s="19"/>
      <c r="J271" s="19"/>
      <c r="K271" s="19"/>
      <c r="L271" s="19"/>
      <c r="M271" s="19"/>
      <c r="N271" s="19"/>
      <c r="O271" s="19"/>
      <c r="P271" s="19"/>
      <c r="Q271" s="20"/>
      <c r="R271" s="19"/>
      <c r="S271" s="19"/>
      <c r="T271" s="19"/>
      <c r="U271" s="19"/>
      <c r="V271" s="19"/>
      <c r="W271" s="19"/>
      <c r="X271" s="19"/>
      <c r="Y271" s="19"/>
      <c r="Z271" s="19"/>
      <c r="AA271" s="19"/>
      <c r="AB271" s="19" t="n">
        <v>1</v>
      </c>
      <c r="AC271" s="19" t="n">
        <v>1</v>
      </c>
      <c r="AD271" s="21"/>
      <c r="AE271" s="20"/>
      <c r="AF271" s="22"/>
    </row>
    <row r="272" customFormat="false" ht="14.45" hidden="false" customHeight="true" outlineLevel="0" collapsed="false">
      <c r="B272" s="18" t="s">
        <v>202</v>
      </c>
      <c r="D272" s="19" t="n">
        <f aca="false">SUM(F272,H272,J272,L272,N272,P272,R272,T272,V272,X272,Z272,AB272)</f>
        <v>5</v>
      </c>
      <c r="E272" s="19" t="n">
        <f aca="false">SUM(G272,I272,K272,M272,O272,Q272,S272,U272,W272,Y272,AA272,AC272)</f>
        <v>51</v>
      </c>
      <c r="F272" s="19"/>
      <c r="G272" s="19"/>
      <c r="H272" s="19"/>
      <c r="I272" s="19"/>
      <c r="J272" s="19"/>
      <c r="K272" s="19"/>
      <c r="L272" s="19"/>
      <c r="M272" s="19"/>
      <c r="N272" s="19"/>
      <c r="O272" s="19"/>
      <c r="P272" s="19" t="n">
        <v>2</v>
      </c>
      <c r="Q272" s="20" t="n">
        <v>39</v>
      </c>
      <c r="R272" s="19"/>
      <c r="S272" s="19"/>
      <c r="T272" s="19"/>
      <c r="U272" s="19"/>
      <c r="V272" s="19" t="n">
        <v>2</v>
      </c>
      <c r="W272" s="19" t="n">
        <v>9</v>
      </c>
      <c r="X272" s="19"/>
      <c r="Y272" s="19"/>
      <c r="Z272" s="19"/>
      <c r="AA272" s="19"/>
      <c r="AB272" s="19" t="n">
        <v>1</v>
      </c>
      <c r="AC272" s="19" t="n">
        <v>3</v>
      </c>
      <c r="AD272" s="21"/>
      <c r="AE272" s="20"/>
      <c r="AF272" s="22"/>
    </row>
    <row r="273" customFormat="false" ht="14.45" hidden="false" customHeight="true" outlineLevel="0" collapsed="false">
      <c r="B273" s="18" t="s">
        <v>203</v>
      </c>
      <c r="D273" s="19" t="n">
        <f aca="false">SUM(F273,H273,J273,L273,N273,P273,R273,T273,V273,X273,Z273,AB273)</f>
        <v>46</v>
      </c>
      <c r="E273" s="19" t="n">
        <f aca="false">SUM(G273,I273,K273,M273,O273,Q273,S273,U273,W273,Y273,AA273,AC273)</f>
        <v>729</v>
      </c>
      <c r="F273" s="19"/>
      <c r="G273" s="19"/>
      <c r="H273" s="19"/>
      <c r="I273" s="19"/>
      <c r="J273" s="19"/>
      <c r="K273" s="19"/>
      <c r="L273" s="19"/>
      <c r="M273" s="19"/>
      <c r="N273" s="19" t="n">
        <v>7</v>
      </c>
      <c r="O273" s="19" t="n">
        <v>57</v>
      </c>
      <c r="P273" s="19" t="n">
        <v>19</v>
      </c>
      <c r="Q273" s="20" t="n">
        <v>616</v>
      </c>
      <c r="R273" s="19"/>
      <c r="S273" s="19"/>
      <c r="T273" s="19" t="n">
        <v>3</v>
      </c>
      <c r="U273" s="19" t="n">
        <v>14</v>
      </c>
      <c r="V273" s="19" t="n">
        <v>7</v>
      </c>
      <c r="W273" s="19" t="n">
        <v>28</v>
      </c>
      <c r="X273" s="19"/>
      <c r="Y273" s="19"/>
      <c r="Z273" s="19"/>
      <c r="AA273" s="19"/>
      <c r="AB273" s="19" t="n">
        <v>10</v>
      </c>
      <c r="AC273" s="19" t="n">
        <v>14</v>
      </c>
      <c r="AD273" s="21" t="n">
        <v>2</v>
      </c>
      <c r="AE273" s="20" t="n">
        <v>129</v>
      </c>
      <c r="AF273" s="22"/>
    </row>
    <row r="274" customFormat="false" ht="14.45" hidden="false" customHeight="true" outlineLevel="0" collapsed="false">
      <c r="A274" s="23"/>
      <c r="B274" s="24" t="s">
        <v>204</v>
      </c>
      <c r="C274" s="23"/>
      <c r="D274" s="25" t="n">
        <f aca="false">SUM(F274,H274,J274,L274,N274,P274,R274,T274,V274,X274,Z274,AB274)</f>
        <v>21</v>
      </c>
      <c r="E274" s="25" t="n">
        <f aca="false">SUM(G274,I274,K274,M274,O274,Q274,S274,U274,W274,Y274,AA274,AC274)</f>
        <v>520</v>
      </c>
      <c r="F274" s="25"/>
      <c r="G274" s="25"/>
      <c r="H274" s="25"/>
      <c r="I274" s="25"/>
      <c r="J274" s="25"/>
      <c r="K274" s="25"/>
      <c r="L274" s="25"/>
      <c r="M274" s="25"/>
      <c r="N274" s="25" t="n">
        <v>2</v>
      </c>
      <c r="O274" s="25" t="n">
        <v>2</v>
      </c>
      <c r="P274" s="25" t="n">
        <v>11</v>
      </c>
      <c r="Q274" s="26" t="n">
        <v>212</v>
      </c>
      <c r="R274" s="25"/>
      <c r="S274" s="25"/>
      <c r="T274" s="25" t="n">
        <v>3</v>
      </c>
      <c r="U274" s="25" t="n">
        <v>150</v>
      </c>
      <c r="V274" s="25" t="n">
        <v>4</v>
      </c>
      <c r="W274" s="25" t="n">
        <v>154</v>
      </c>
      <c r="X274" s="25"/>
      <c r="Y274" s="25"/>
      <c r="Z274" s="25"/>
      <c r="AA274" s="25"/>
      <c r="AB274" s="25" t="n">
        <v>1</v>
      </c>
      <c r="AC274" s="25" t="n">
        <v>2</v>
      </c>
      <c r="AD274" s="27" t="n">
        <v>2</v>
      </c>
      <c r="AE274" s="26" t="n">
        <v>20</v>
      </c>
      <c r="AF274" s="22"/>
    </row>
    <row r="275" customFormat="false" ht="14.45" hidden="false" customHeight="true" outlineLevel="0" collapsed="false">
      <c r="B275" s="18" t="s">
        <v>205</v>
      </c>
      <c r="D275" s="19" t="n">
        <f aca="false">SUM(F275,H275,J275,L275,N275,P275,R275,T275,V275,X275,Z275,AB275)</f>
        <v>12</v>
      </c>
      <c r="E275" s="19" t="n">
        <f aca="false">SUM(G275,I275,K275,M275,O275,Q275,S275,U275,W275,Y275,AA275,AC275)</f>
        <v>55</v>
      </c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 t="n">
        <v>10</v>
      </c>
      <c r="Q275" s="20" t="n">
        <v>51</v>
      </c>
      <c r="R275" s="19"/>
      <c r="S275" s="19"/>
      <c r="T275" s="19"/>
      <c r="U275" s="19"/>
      <c r="V275" s="19" t="n">
        <v>1</v>
      </c>
      <c r="W275" s="19" t="n">
        <v>2</v>
      </c>
      <c r="X275" s="19"/>
      <c r="Y275" s="19"/>
      <c r="Z275" s="19"/>
      <c r="AA275" s="19"/>
      <c r="AB275" s="19" t="n">
        <v>1</v>
      </c>
      <c r="AC275" s="19" t="n">
        <v>2</v>
      </c>
      <c r="AD275" s="21"/>
      <c r="AE275" s="20"/>
      <c r="AF275" s="22"/>
    </row>
    <row r="276" customFormat="false" ht="14.45" hidden="false" customHeight="true" outlineLevel="0" collapsed="false">
      <c r="B276" s="18" t="s">
        <v>206</v>
      </c>
      <c r="D276" s="19" t="n">
        <f aca="false">SUM(F276,H276,J276,L276,N276,P276,R276,T276,V276,X276,Z276,AB276)</f>
        <v>8</v>
      </c>
      <c r="E276" s="19" t="n">
        <f aca="false">SUM(G276,I276,K276,M276,O276,Q276,S276,U276,W276,Y276,AA276,AC276)</f>
        <v>72</v>
      </c>
      <c r="F276" s="19"/>
      <c r="G276" s="19"/>
      <c r="H276" s="19"/>
      <c r="I276" s="19"/>
      <c r="J276" s="19"/>
      <c r="K276" s="19"/>
      <c r="L276" s="19"/>
      <c r="M276" s="19"/>
      <c r="N276" s="19"/>
      <c r="O276" s="19"/>
      <c r="P276" s="19" t="n">
        <v>6</v>
      </c>
      <c r="Q276" s="20" t="n">
        <v>68</v>
      </c>
      <c r="R276" s="19"/>
      <c r="S276" s="19"/>
      <c r="T276" s="19"/>
      <c r="U276" s="19"/>
      <c r="V276" s="19" t="n">
        <v>2</v>
      </c>
      <c r="W276" s="19" t="n">
        <v>4</v>
      </c>
      <c r="X276" s="19"/>
      <c r="Y276" s="19"/>
      <c r="Z276" s="19"/>
      <c r="AA276" s="19"/>
      <c r="AB276" s="19"/>
      <c r="AC276" s="19"/>
      <c r="AD276" s="21"/>
      <c r="AE276" s="20"/>
      <c r="AF276" s="22"/>
    </row>
    <row r="277" customFormat="false" ht="14.45" hidden="false" customHeight="true" outlineLevel="0" collapsed="false">
      <c r="B277" s="18" t="s">
        <v>207</v>
      </c>
      <c r="D277" s="19" t="n">
        <f aca="false">SUM(F277,H277,J277,L277,N277,P277,R277,T277,V277,X277,Z277,AB277)</f>
        <v>4</v>
      </c>
      <c r="E277" s="19" t="n">
        <f aca="false">SUM(G277,I277,K277,M277,O277,Q277,S277,U277,W277,Y277,AA277,AC277)</f>
        <v>34</v>
      </c>
      <c r="F277" s="19"/>
      <c r="G277" s="19"/>
      <c r="H277" s="19"/>
      <c r="I277" s="19"/>
      <c r="J277" s="19"/>
      <c r="K277" s="19"/>
      <c r="L277" s="19" t="n">
        <v>1</v>
      </c>
      <c r="M277" s="19" t="n">
        <v>7</v>
      </c>
      <c r="N277" s="19" t="n">
        <v>1</v>
      </c>
      <c r="O277" s="19" t="n">
        <v>13</v>
      </c>
      <c r="P277" s="19" t="n">
        <v>2</v>
      </c>
      <c r="Q277" s="20" t="n">
        <v>14</v>
      </c>
      <c r="R277" s="19"/>
      <c r="S277" s="19"/>
      <c r="T277" s="19"/>
      <c r="U277" s="19"/>
      <c r="V277" s="19"/>
      <c r="W277" s="19"/>
      <c r="X277" s="19"/>
      <c r="Y277" s="19"/>
      <c r="Z277" s="19"/>
      <c r="AA277" s="19"/>
      <c r="AB277" s="19"/>
      <c r="AC277" s="19"/>
      <c r="AD277" s="21"/>
      <c r="AE277" s="20"/>
      <c r="AF277" s="22"/>
    </row>
    <row r="278" customFormat="false" ht="14.45" hidden="false" customHeight="true" outlineLevel="0" collapsed="false">
      <c r="B278" s="18" t="s">
        <v>208</v>
      </c>
      <c r="D278" s="19" t="n">
        <f aca="false">SUM(F278,H278,J278,L278,N278,P278,R278,T278,V278,X278,Z278,AB278)</f>
        <v>4</v>
      </c>
      <c r="E278" s="19" t="n">
        <f aca="false">SUM(G278,I278,K278,M278,O278,Q278,S278,U278,W278,Y278,AA278,AC278)</f>
        <v>9</v>
      </c>
      <c r="F278" s="19"/>
      <c r="G278" s="19"/>
      <c r="H278" s="19"/>
      <c r="I278" s="19"/>
      <c r="J278" s="19"/>
      <c r="K278" s="19"/>
      <c r="L278" s="19"/>
      <c r="M278" s="19"/>
      <c r="N278" s="19" t="n">
        <v>1</v>
      </c>
      <c r="O278" s="19" t="n">
        <v>1</v>
      </c>
      <c r="P278" s="19" t="n">
        <v>2</v>
      </c>
      <c r="Q278" s="20" t="n">
        <v>5</v>
      </c>
      <c r="R278" s="19"/>
      <c r="S278" s="19"/>
      <c r="T278" s="19"/>
      <c r="U278" s="19"/>
      <c r="V278" s="19"/>
      <c r="W278" s="19"/>
      <c r="X278" s="19"/>
      <c r="Y278" s="19"/>
      <c r="Z278" s="19"/>
      <c r="AA278" s="19"/>
      <c r="AB278" s="19" t="n">
        <v>1</v>
      </c>
      <c r="AC278" s="19" t="n">
        <v>3</v>
      </c>
      <c r="AD278" s="21"/>
      <c r="AE278" s="20"/>
      <c r="AF278" s="22"/>
    </row>
    <row r="279" customFormat="false" ht="14.45" hidden="false" customHeight="true" outlineLevel="0" collapsed="false">
      <c r="A279" s="23"/>
      <c r="B279" s="24" t="s">
        <v>209</v>
      </c>
      <c r="C279" s="23"/>
      <c r="D279" s="25" t="n">
        <f aca="false">SUM(F279,H279,J279,L279,N279,P279,R279,T279,V279,X279,Z279,AB279)</f>
        <v>33</v>
      </c>
      <c r="E279" s="25" t="n">
        <f aca="false">SUM(G279,I279,K279,M279,O279,Q279,S279,U279,W279,Y279,AA279,AC279)</f>
        <v>328</v>
      </c>
      <c r="F279" s="25"/>
      <c r="G279" s="25"/>
      <c r="H279" s="25"/>
      <c r="I279" s="25"/>
      <c r="J279" s="25"/>
      <c r="K279" s="25"/>
      <c r="L279" s="25"/>
      <c r="M279" s="25"/>
      <c r="N279" s="25" t="n">
        <v>2</v>
      </c>
      <c r="O279" s="25" t="n">
        <v>4</v>
      </c>
      <c r="P279" s="25" t="n">
        <v>11</v>
      </c>
      <c r="Q279" s="26" t="n">
        <v>237</v>
      </c>
      <c r="R279" s="25"/>
      <c r="S279" s="25"/>
      <c r="T279" s="25"/>
      <c r="U279" s="25"/>
      <c r="V279" s="25" t="n">
        <v>10</v>
      </c>
      <c r="W279" s="25" t="n">
        <v>51</v>
      </c>
      <c r="X279" s="25"/>
      <c r="Y279" s="25"/>
      <c r="Z279" s="25" t="n">
        <v>1</v>
      </c>
      <c r="AA279" s="25" t="n">
        <v>2</v>
      </c>
      <c r="AB279" s="25" t="n">
        <v>9</v>
      </c>
      <c r="AC279" s="25" t="n">
        <v>34</v>
      </c>
      <c r="AD279" s="27"/>
      <c r="AE279" s="26"/>
      <c r="AF279" s="22"/>
    </row>
    <row r="280" customFormat="false" ht="14.45" hidden="false" customHeight="true" outlineLevel="0" collapsed="false">
      <c r="B280" s="18" t="s">
        <v>210</v>
      </c>
      <c r="D280" s="19" t="n">
        <f aca="false">SUM(F280,H280,J280,L280,N280,P280,R280,T280,V280,X280,Z280,AB280)</f>
        <v>4</v>
      </c>
      <c r="E280" s="19" t="n">
        <f aca="false">SUM(G280,I280,K280,M280,O280,Q280,S280,U280,W280,Y280,AA280,AC280)</f>
        <v>11</v>
      </c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  <c r="Q280" s="20"/>
      <c r="R280" s="19"/>
      <c r="S280" s="19"/>
      <c r="T280" s="19" t="n">
        <v>1</v>
      </c>
      <c r="U280" s="19" t="n">
        <v>2</v>
      </c>
      <c r="V280" s="19" t="n">
        <v>3</v>
      </c>
      <c r="W280" s="19" t="n">
        <v>9</v>
      </c>
      <c r="X280" s="19"/>
      <c r="Y280" s="19"/>
      <c r="Z280" s="19"/>
      <c r="AA280" s="19"/>
      <c r="AB280" s="19"/>
      <c r="AC280" s="19"/>
      <c r="AD280" s="21"/>
      <c r="AE280" s="20"/>
      <c r="AF280" s="22"/>
    </row>
    <row r="281" customFormat="false" ht="14.45" hidden="false" customHeight="true" outlineLevel="0" collapsed="false">
      <c r="B281" s="28" t="s">
        <v>211</v>
      </c>
      <c r="D281" s="19" t="n">
        <f aca="false">SUM(F281,H281,J281,L281,N281,P281,R281,T281,V281,X281,Z281,AB281)</f>
        <v>30</v>
      </c>
      <c r="E281" s="19" t="n">
        <f aca="false">SUM(G281,I281,K281,M281,O281,Q281,S281,U281,W281,Y281,AA281,AC281)</f>
        <v>168</v>
      </c>
      <c r="F281" s="19"/>
      <c r="G281" s="19"/>
      <c r="H281" s="19"/>
      <c r="I281" s="19"/>
      <c r="J281" s="19"/>
      <c r="K281" s="19"/>
      <c r="L281" s="19"/>
      <c r="M281" s="19"/>
      <c r="N281" s="19" t="n">
        <v>4</v>
      </c>
      <c r="O281" s="19" t="n">
        <v>19</v>
      </c>
      <c r="P281" s="19" t="n">
        <v>15</v>
      </c>
      <c r="Q281" s="20" t="n">
        <v>103</v>
      </c>
      <c r="R281" s="19"/>
      <c r="S281" s="19"/>
      <c r="T281" s="19" t="n">
        <v>1</v>
      </c>
      <c r="U281" s="19" t="n">
        <v>9</v>
      </c>
      <c r="V281" s="19" t="n">
        <v>5</v>
      </c>
      <c r="W281" s="19" t="n">
        <v>9</v>
      </c>
      <c r="X281" s="19"/>
      <c r="Y281" s="19"/>
      <c r="Z281" s="19"/>
      <c r="AA281" s="19"/>
      <c r="AB281" s="19" t="n">
        <v>5</v>
      </c>
      <c r="AC281" s="19" t="n">
        <v>28</v>
      </c>
      <c r="AD281" s="21" t="n">
        <v>1</v>
      </c>
      <c r="AE281" s="20" t="n">
        <v>34</v>
      </c>
      <c r="AF281" s="22"/>
    </row>
    <row r="282" customFormat="false" ht="14.45" hidden="false" customHeight="true" outlineLevel="0" collapsed="false">
      <c r="B282" s="18" t="s">
        <v>212</v>
      </c>
      <c r="D282" s="19" t="n">
        <f aca="false">SUM(F282,H282,J282,L282,N282,P282,R282,T282,V282,X282,Z282,AB282)</f>
        <v>13</v>
      </c>
      <c r="E282" s="19" t="n">
        <f aca="false">SUM(G282,I282,K282,M282,O282,Q282,S282,U282,W282,Y282,AA282,AC282)</f>
        <v>96</v>
      </c>
      <c r="F282" s="19"/>
      <c r="G282" s="19"/>
      <c r="H282" s="19"/>
      <c r="I282" s="19"/>
      <c r="J282" s="19"/>
      <c r="K282" s="19"/>
      <c r="L282" s="19"/>
      <c r="M282" s="19"/>
      <c r="N282" s="19" t="n">
        <v>1</v>
      </c>
      <c r="O282" s="19" t="n">
        <v>2</v>
      </c>
      <c r="P282" s="19" t="n">
        <v>3</v>
      </c>
      <c r="Q282" s="20" t="n">
        <v>22</v>
      </c>
      <c r="R282" s="19"/>
      <c r="S282" s="19"/>
      <c r="T282" s="19"/>
      <c r="U282" s="19"/>
      <c r="V282" s="19" t="n">
        <v>4</v>
      </c>
      <c r="W282" s="19" t="n">
        <v>16</v>
      </c>
      <c r="X282" s="19" t="n">
        <v>1</v>
      </c>
      <c r="Y282" s="19" t="n">
        <v>17</v>
      </c>
      <c r="Z282" s="19"/>
      <c r="AA282" s="19"/>
      <c r="AB282" s="19" t="n">
        <v>4</v>
      </c>
      <c r="AC282" s="19" t="n">
        <v>39</v>
      </c>
      <c r="AD282" s="21" t="n">
        <v>3</v>
      </c>
      <c r="AE282" s="20" t="n">
        <v>14</v>
      </c>
      <c r="AF282" s="22"/>
    </row>
    <row r="283" customFormat="false" ht="14.45" hidden="false" customHeight="true" outlineLevel="0" collapsed="false">
      <c r="B283" s="18" t="s">
        <v>213</v>
      </c>
      <c r="D283" s="19" t="n">
        <f aca="false">SUM(F283,H283,J283,L283,N283,P283,R283,T283,V283,X283,Z283,AB283)</f>
        <v>17</v>
      </c>
      <c r="E283" s="19" t="n">
        <f aca="false">SUM(G283,I283,K283,M283,O283,Q283,S283,U283,W283,Y283,AA283,AC283)</f>
        <v>56</v>
      </c>
      <c r="F283" s="19"/>
      <c r="G283" s="19"/>
      <c r="H283" s="19"/>
      <c r="I283" s="19"/>
      <c r="J283" s="19"/>
      <c r="K283" s="19"/>
      <c r="L283" s="19"/>
      <c r="M283" s="19"/>
      <c r="N283" s="19"/>
      <c r="O283" s="19"/>
      <c r="P283" s="19" t="n">
        <v>4</v>
      </c>
      <c r="Q283" s="20" t="n">
        <v>26</v>
      </c>
      <c r="R283" s="19"/>
      <c r="S283" s="19"/>
      <c r="T283" s="19"/>
      <c r="U283" s="19"/>
      <c r="V283" s="19" t="n">
        <v>7</v>
      </c>
      <c r="W283" s="19" t="n">
        <v>19</v>
      </c>
      <c r="X283" s="19"/>
      <c r="Y283" s="19"/>
      <c r="Z283" s="19"/>
      <c r="AA283" s="19"/>
      <c r="AB283" s="19" t="n">
        <v>6</v>
      </c>
      <c r="AC283" s="19" t="n">
        <v>11</v>
      </c>
      <c r="AD283" s="21"/>
      <c r="AE283" s="20"/>
      <c r="AF283" s="22"/>
    </row>
    <row r="284" customFormat="false" ht="14.45" hidden="false" customHeight="true" outlineLevel="0" collapsed="false">
      <c r="A284" s="23"/>
      <c r="B284" s="24" t="s">
        <v>214</v>
      </c>
      <c r="C284" s="23"/>
      <c r="D284" s="25" t="n">
        <f aca="false">SUM(F284,H284,J284,L284,N284,P284,R284,T284,V284,X284,Z284,AB284)</f>
        <v>38</v>
      </c>
      <c r="E284" s="25" t="n">
        <f aca="false">SUM(G284,I284,K284,M284,O284,Q284,S284,U284,W284,Y284,AA284,AC284)</f>
        <v>767</v>
      </c>
      <c r="F284" s="25"/>
      <c r="G284" s="25"/>
      <c r="H284" s="25"/>
      <c r="I284" s="25"/>
      <c r="J284" s="25"/>
      <c r="K284" s="25"/>
      <c r="L284" s="25"/>
      <c r="M284" s="25"/>
      <c r="N284" s="25" t="n">
        <v>6</v>
      </c>
      <c r="O284" s="25" t="n">
        <v>48</v>
      </c>
      <c r="P284" s="25" t="n">
        <v>4</v>
      </c>
      <c r="Q284" s="26" t="n">
        <v>350</v>
      </c>
      <c r="R284" s="25"/>
      <c r="S284" s="25"/>
      <c r="T284" s="25" t="n">
        <v>2</v>
      </c>
      <c r="U284" s="25" t="n">
        <v>55</v>
      </c>
      <c r="V284" s="25" t="n">
        <v>12</v>
      </c>
      <c r="W284" s="25" t="n">
        <v>69</v>
      </c>
      <c r="X284" s="25" t="n">
        <v>1</v>
      </c>
      <c r="Y284" s="25" t="n">
        <v>1</v>
      </c>
      <c r="Z284" s="25"/>
      <c r="AA284" s="25"/>
      <c r="AB284" s="25" t="n">
        <v>13</v>
      </c>
      <c r="AC284" s="25" t="n">
        <v>244</v>
      </c>
      <c r="AD284" s="27"/>
      <c r="AE284" s="26"/>
      <c r="AF284" s="22"/>
    </row>
    <row r="285" customFormat="false" ht="14.45" hidden="false" customHeight="true" outlineLevel="0" collapsed="false">
      <c r="B285" s="18" t="s">
        <v>215</v>
      </c>
      <c r="D285" s="19" t="n">
        <f aca="false">SUM(F285,H285,J285,L285,N285,P285,R285,T285,V285,X285,Z285,AB285)</f>
        <v>1</v>
      </c>
      <c r="E285" s="19" t="n">
        <f aca="false">SUM(G285,I285,K285,M285,O285,Q285,S285,U285,W285,Y285,AA285,AC285)</f>
        <v>1</v>
      </c>
      <c r="F285" s="19"/>
      <c r="G285" s="19"/>
      <c r="H285" s="19"/>
      <c r="I285" s="19"/>
      <c r="J285" s="19"/>
      <c r="K285" s="19"/>
      <c r="L285" s="19"/>
      <c r="M285" s="19"/>
      <c r="N285" s="19"/>
      <c r="O285" s="19"/>
      <c r="P285" s="19"/>
      <c r="Q285" s="20"/>
      <c r="R285" s="19"/>
      <c r="S285" s="19"/>
      <c r="T285" s="19"/>
      <c r="U285" s="19"/>
      <c r="V285" s="19" t="n">
        <v>1</v>
      </c>
      <c r="W285" s="19" t="n">
        <v>1</v>
      </c>
      <c r="X285" s="19"/>
      <c r="Y285" s="19"/>
      <c r="Z285" s="19"/>
      <c r="AA285" s="19"/>
      <c r="AB285" s="19"/>
      <c r="AC285" s="19"/>
      <c r="AD285" s="21"/>
      <c r="AE285" s="20"/>
      <c r="AF285" s="22"/>
    </row>
    <row r="286" customFormat="false" ht="14.45" hidden="false" customHeight="true" outlineLevel="0" collapsed="false">
      <c r="B286" s="18" t="s">
        <v>216</v>
      </c>
      <c r="D286" s="19" t="n">
        <f aca="false">SUM(F286,H286,J286,L286,N286,P286,R286,T286,V286,X286,Z286,AB286)</f>
        <v>11</v>
      </c>
      <c r="E286" s="19" t="n">
        <f aca="false">SUM(G286,I286,K286,M286,O286,Q286,S286,U286,W286,Y286,AA286,AC286)</f>
        <v>60</v>
      </c>
      <c r="F286" s="19"/>
      <c r="G286" s="19"/>
      <c r="H286" s="19"/>
      <c r="I286" s="19"/>
      <c r="J286" s="19"/>
      <c r="K286" s="19"/>
      <c r="L286" s="19"/>
      <c r="M286" s="19"/>
      <c r="N286" s="19"/>
      <c r="O286" s="19"/>
      <c r="P286" s="19" t="n">
        <v>1</v>
      </c>
      <c r="Q286" s="20" t="n">
        <v>6</v>
      </c>
      <c r="R286" s="19"/>
      <c r="S286" s="19"/>
      <c r="T286" s="19"/>
      <c r="U286" s="19"/>
      <c r="V286" s="19" t="n">
        <v>8</v>
      </c>
      <c r="W286" s="19" t="n">
        <v>44</v>
      </c>
      <c r="X286" s="19"/>
      <c r="Y286" s="19"/>
      <c r="Z286" s="19"/>
      <c r="AA286" s="19"/>
      <c r="AB286" s="19" t="n">
        <v>2</v>
      </c>
      <c r="AC286" s="19" t="n">
        <v>10</v>
      </c>
      <c r="AD286" s="21"/>
      <c r="AE286" s="20"/>
      <c r="AF286" s="22"/>
    </row>
    <row r="287" customFormat="false" ht="14.45" hidden="false" customHeight="true" outlineLevel="0" collapsed="false">
      <c r="B287" s="18" t="s">
        <v>217</v>
      </c>
      <c r="D287" s="19" t="n">
        <f aca="false">SUM(F287,H287,J287,L287,N287,P287,R287,T287,V287,X287,Z287,AB287)</f>
        <v>11</v>
      </c>
      <c r="E287" s="19" t="n">
        <f aca="false">SUM(G287,I287,K287,M287,O287,Q287,S287,U287,W287,Y287,AA287,AC287)</f>
        <v>41</v>
      </c>
      <c r="F287" s="19"/>
      <c r="G287" s="19"/>
      <c r="H287" s="19"/>
      <c r="I287" s="19"/>
      <c r="J287" s="19"/>
      <c r="K287" s="19"/>
      <c r="L287" s="19"/>
      <c r="M287" s="19"/>
      <c r="N287" s="19" t="n">
        <v>2</v>
      </c>
      <c r="O287" s="19" t="n">
        <v>10</v>
      </c>
      <c r="P287" s="19" t="n">
        <v>8</v>
      </c>
      <c r="Q287" s="20" t="n">
        <v>30</v>
      </c>
      <c r="R287" s="19"/>
      <c r="S287" s="19"/>
      <c r="T287" s="19"/>
      <c r="U287" s="19"/>
      <c r="V287" s="19"/>
      <c r="W287" s="19"/>
      <c r="X287" s="19"/>
      <c r="Y287" s="19"/>
      <c r="Z287" s="19"/>
      <c r="AA287" s="19"/>
      <c r="AB287" s="19" t="n">
        <v>1</v>
      </c>
      <c r="AC287" s="19" t="n">
        <v>1</v>
      </c>
      <c r="AD287" s="21"/>
      <c r="AE287" s="20"/>
      <c r="AF287" s="22"/>
    </row>
    <row r="288" customFormat="false" ht="14.45" hidden="false" customHeight="true" outlineLevel="0" collapsed="false">
      <c r="B288" s="18" t="s">
        <v>218</v>
      </c>
      <c r="D288" s="19" t="n">
        <f aca="false">SUM(F288,H288,J288,L288,N288,P288,R288,T288,V288,X288,Z288,AB288)</f>
        <v>9</v>
      </c>
      <c r="E288" s="19" t="n">
        <f aca="false">SUM(G288,I288,K288,M288,O288,Q288,S288,U288,W288,Y288,AA288,AC288)</f>
        <v>78</v>
      </c>
      <c r="F288" s="19"/>
      <c r="G288" s="19"/>
      <c r="H288" s="19"/>
      <c r="I288" s="19"/>
      <c r="J288" s="19"/>
      <c r="K288" s="19"/>
      <c r="L288" s="19"/>
      <c r="M288" s="19"/>
      <c r="N288" s="19" t="n">
        <v>2</v>
      </c>
      <c r="O288" s="19" t="n">
        <v>4</v>
      </c>
      <c r="P288" s="19" t="n">
        <v>4</v>
      </c>
      <c r="Q288" s="20" t="n">
        <v>15</v>
      </c>
      <c r="R288" s="19"/>
      <c r="S288" s="19"/>
      <c r="T288" s="19"/>
      <c r="U288" s="19"/>
      <c r="V288" s="19" t="n">
        <v>1</v>
      </c>
      <c r="W288" s="19" t="n">
        <v>4</v>
      </c>
      <c r="X288" s="19"/>
      <c r="Y288" s="19"/>
      <c r="Z288" s="19"/>
      <c r="AA288" s="19"/>
      <c r="AB288" s="19" t="n">
        <v>2</v>
      </c>
      <c r="AC288" s="19" t="n">
        <v>55</v>
      </c>
      <c r="AD288" s="21"/>
      <c r="AE288" s="20"/>
      <c r="AF288" s="22"/>
    </row>
    <row r="289" customFormat="false" ht="14.45" hidden="false" customHeight="true" outlineLevel="0" collapsed="false">
      <c r="A289" s="23"/>
      <c r="B289" s="24" t="s">
        <v>219</v>
      </c>
      <c r="C289" s="23"/>
      <c r="D289" s="25" t="n">
        <f aca="false">SUM(F289,H289,J289,L289,N289,P289,R289,T289,V289,X289,Z289,AB289)</f>
        <v>18</v>
      </c>
      <c r="E289" s="25" t="n">
        <f aca="false">SUM(G289,I289,K289,M289,O289,Q289,S289,U289,W289,Y289,AA289,AC289)</f>
        <v>202</v>
      </c>
      <c r="F289" s="25"/>
      <c r="G289" s="25"/>
      <c r="H289" s="25"/>
      <c r="I289" s="25"/>
      <c r="J289" s="25"/>
      <c r="K289" s="25"/>
      <c r="L289" s="25"/>
      <c r="M289" s="25"/>
      <c r="N289" s="25" t="n">
        <v>1</v>
      </c>
      <c r="O289" s="25" t="n">
        <v>8</v>
      </c>
      <c r="P289" s="25" t="n">
        <v>7</v>
      </c>
      <c r="Q289" s="26" t="n">
        <v>153</v>
      </c>
      <c r="R289" s="25"/>
      <c r="S289" s="25"/>
      <c r="T289" s="25" t="n">
        <v>1</v>
      </c>
      <c r="U289" s="25" t="n">
        <v>6</v>
      </c>
      <c r="V289" s="25" t="n">
        <v>4</v>
      </c>
      <c r="W289" s="25" t="n">
        <v>6</v>
      </c>
      <c r="X289" s="25"/>
      <c r="Y289" s="25"/>
      <c r="Z289" s="25"/>
      <c r="AA289" s="25"/>
      <c r="AB289" s="25" t="n">
        <v>5</v>
      </c>
      <c r="AC289" s="25" t="n">
        <v>29</v>
      </c>
      <c r="AD289" s="27"/>
      <c r="AE289" s="26"/>
      <c r="AF289" s="22"/>
    </row>
    <row r="290" customFormat="false" ht="14.45" hidden="false" customHeight="true" outlineLevel="0" collapsed="false">
      <c r="B290" s="18" t="s">
        <v>220</v>
      </c>
      <c r="D290" s="19" t="n">
        <f aca="false">SUM(F290,H290,J290,L290,N290,P290,R290,T290,V290,X290,Z290,AB290)</f>
        <v>11</v>
      </c>
      <c r="E290" s="19" t="n">
        <f aca="false">SUM(G290,I290,K290,M290,O290,Q290,S290,U290,W290,Y290,AA290,AC290)</f>
        <v>38</v>
      </c>
      <c r="F290" s="19"/>
      <c r="G290" s="19"/>
      <c r="H290" s="19"/>
      <c r="I290" s="19"/>
      <c r="J290" s="19"/>
      <c r="K290" s="19"/>
      <c r="L290" s="19"/>
      <c r="M290" s="19"/>
      <c r="N290" s="19" t="n">
        <v>3</v>
      </c>
      <c r="O290" s="19" t="n">
        <v>3</v>
      </c>
      <c r="P290" s="19" t="n">
        <v>2</v>
      </c>
      <c r="Q290" s="20" t="n">
        <v>22</v>
      </c>
      <c r="R290" s="19"/>
      <c r="S290" s="19"/>
      <c r="T290" s="19"/>
      <c r="U290" s="19"/>
      <c r="V290" s="19" t="n">
        <v>4</v>
      </c>
      <c r="W290" s="19" t="n">
        <v>9</v>
      </c>
      <c r="X290" s="19"/>
      <c r="Y290" s="19"/>
      <c r="Z290" s="19"/>
      <c r="AA290" s="19"/>
      <c r="AB290" s="19" t="n">
        <v>2</v>
      </c>
      <c r="AC290" s="19" t="n">
        <v>4</v>
      </c>
      <c r="AD290" s="21"/>
      <c r="AE290" s="20"/>
      <c r="AF290" s="22"/>
    </row>
    <row r="291" customFormat="false" ht="14.45" hidden="false" customHeight="true" outlineLevel="0" collapsed="false">
      <c r="B291" s="18" t="s">
        <v>221</v>
      </c>
      <c r="D291" s="19" t="n">
        <f aca="false">SUM(F291,H291,J291,L291,N291,P291,R291,T291,V291,X291,Z291,AB291)</f>
        <v>3</v>
      </c>
      <c r="E291" s="19" t="n">
        <f aca="false">SUM(G291,I291,K291,M291,O291,Q291,S291,U291,W291,Y291,AA291,AC291)</f>
        <v>11</v>
      </c>
      <c r="F291" s="19"/>
      <c r="G291" s="19"/>
      <c r="H291" s="19"/>
      <c r="I291" s="19"/>
      <c r="J291" s="19"/>
      <c r="K291" s="19"/>
      <c r="L291" s="19"/>
      <c r="M291" s="19"/>
      <c r="N291" s="19" t="n">
        <v>1</v>
      </c>
      <c r="O291" s="19" t="n">
        <v>4</v>
      </c>
      <c r="P291" s="19"/>
      <c r="Q291" s="20"/>
      <c r="R291" s="19"/>
      <c r="S291" s="19"/>
      <c r="T291" s="19"/>
      <c r="U291" s="19"/>
      <c r="V291" s="19" t="n">
        <v>1</v>
      </c>
      <c r="W291" s="19" t="n">
        <v>5</v>
      </c>
      <c r="X291" s="19"/>
      <c r="Y291" s="19"/>
      <c r="Z291" s="19"/>
      <c r="AA291" s="19"/>
      <c r="AB291" s="19" t="n">
        <v>1</v>
      </c>
      <c r="AC291" s="19" t="n">
        <v>2</v>
      </c>
      <c r="AD291" s="21"/>
      <c r="AE291" s="20"/>
      <c r="AF291" s="22"/>
    </row>
    <row r="292" customFormat="false" ht="14.45" hidden="false" customHeight="true" outlineLevel="0" collapsed="false">
      <c r="B292" s="18" t="s">
        <v>222</v>
      </c>
      <c r="D292" s="19" t="n">
        <f aca="false">SUM(F292,H292,J292,L292,N292,P292,R292,T292,V292,X292,Z292,AB292)</f>
        <v>5</v>
      </c>
      <c r="E292" s="19" t="n">
        <f aca="false">SUM(G292,I292,K292,M292,O292,Q292,S292,U292,W292,Y292,AA292,AC292)</f>
        <v>57</v>
      </c>
      <c r="F292" s="19"/>
      <c r="G292" s="19"/>
      <c r="H292" s="19"/>
      <c r="I292" s="19"/>
      <c r="J292" s="19"/>
      <c r="K292" s="19"/>
      <c r="L292" s="19"/>
      <c r="M292" s="19"/>
      <c r="N292" s="19" t="n">
        <v>3</v>
      </c>
      <c r="O292" s="19" t="n">
        <v>21</v>
      </c>
      <c r="P292" s="19" t="n">
        <v>1</v>
      </c>
      <c r="Q292" s="20" t="n">
        <v>31</v>
      </c>
      <c r="R292" s="19"/>
      <c r="S292" s="19"/>
      <c r="T292" s="19"/>
      <c r="U292" s="19"/>
      <c r="V292" s="19" t="n">
        <v>1</v>
      </c>
      <c r="W292" s="19" t="n">
        <v>5</v>
      </c>
      <c r="X292" s="19"/>
      <c r="Y292" s="19"/>
      <c r="Z292" s="19"/>
      <c r="AA292" s="19"/>
      <c r="AB292" s="19"/>
      <c r="AC292" s="19"/>
      <c r="AD292" s="21"/>
      <c r="AE292" s="20"/>
      <c r="AF292" s="22"/>
    </row>
    <row r="293" customFormat="false" ht="14.45" hidden="false" customHeight="true" outlineLevel="0" collapsed="false">
      <c r="B293" s="18" t="s">
        <v>223</v>
      </c>
      <c r="D293" s="19" t="n">
        <f aca="false">SUM(F293,H293,J293,L293,N293,P293,R293,T293,V293,X293,Z293,AB293)</f>
        <v>6</v>
      </c>
      <c r="E293" s="19" t="n">
        <f aca="false">SUM(G293,I293,K293,M293,O293,Q293,S293,U293,W293,Y293,AA293,AC293)</f>
        <v>41</v>
      </c>
      <c r="F293" s="19"/>
      <c r="G293" s="19"/>
      <c r="H293" s="19"/>
      <c r="I293" s="19"/>
      <c r="J293" s="19"/>
      <c r="K293" s="19"/>
      <c r="L293" s="19"/>
      <c r="M293" s="19"/>
      <c r="N293" s="19"/>
      <c r="O293" s="19"/>
      <c r="P293" s="19" t="n">
        <v>3</v>
      </c>
      <c r="Q293" s="20" t="n">
        <v>37</v>
      </c>
      <c r="R293" s="19"/>
      <c r="S293" s="19"/>
      <c r="T293" s="19"/>
      <c r="U293" s="19"/>
      <c r="V293" s="19" t="n">
        <v>2</v>
      </c>
      <c r="W293" s="19" t="n">
        <v>3</v>
      </c>
      <c r="X293" s="19"/>
      <c r="Y293" s="19"/>
      <c r="Z293" s="19"/>
      <c r="AA293" s="19"/>
      <c r="AB293" s="19" t="n">
        <v>1</v>
      </c>
      <c r="AC293" s="19" t="n">
        <v>1</v>
      </c>
      <c r="AD293" s="21"/>
      <c r="AE293" s="20"/>
      <c r="AF293" s="22"/>
    </row>
    <row r="294" customFormat="false" ht="14.45" hidden="false" customHeight="true" outlineLevel="0" collapsed="false">
      <c r="A294" s="23"/>
      <c r="B294" s="24" t="s">
        <v>224</v>
      </c>
      <c r="C294" s="23"/>
      <c r="D294" s="25" t="n">
        <f aca="false">SUM(F294,H294,J294,L294,N294,P294,R294,T294,V294,X294,Z294,AB294)</f>
        <v>6</v>
      </c>
      <c r="E294" s="25" t="n">
        <f aca="false">SUM(G294,I294,K294,M294,O294,Q294,S294,U294,W294,Y294,AA294,AC294)</f>
        <v>46</v>
      </c>
      <c r="F294" s="25"/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6"/>
      <c r="R294" s="25"/>
      <c r="S294" s="25"/>
      <c r="T294" s="25"/>
      <c r="U294" s="25"/>
      <c r="V294" s="25" t="n">
        <v>5</v>
      </c>
      <c r="W294" s="25" t="n">
        <v>45</v>
      </c>
      <c r="X294" s="25"/>
      <c r="Y294" s="25"/>
      <c r="Z294" s="25"/>
      <c r="AA294" s="25"/>
      <c r="AB294" s="25" t="n">
        <v>1</v>
      </c>
      <c r="AC294" s="25" t="n">
        <v>1</v>
      </c>
      <c r="AD294" s="27" t="n">
        <v>1</v>
      </c>
      <c r="AE294" s="26" t="n">
        <v>72</v>
      </c>
      <c r="AF294" s="22"/>
    </row>
    <row r="295" customFormat="false" ht="14.45" hidden="false" customHeight="true" outlineLevel="0" collapsed="false">
      <c r="B295" s="18" t="s">
        <v>225</v>
      </c>
      <c r="D295" s="19" t="n">
        <f aca="false">SUM(F295,H295,J295,L295,N295,P295,R295,T295,V295,X295,Z295,AB295)</f>
        <v>40</v>
      </c>
      <c r="E295" s="19" t="n">
        <f aca="false">SUM(G295,I295,K295,M295,O295,Q295,S295,U295,W295,Y295,AA295,AC295)</f>
        <v>184</v>
      </c>
      <c r="F295" s="19" t="n">
        <v>1</v>
      </c>
      <c r="G295" s="19" t="n">
        <v>6</v>
      </c>
      <c r="H295" s="19"/>
      <c r="I295" s="19"/>
      <c r="J295" s="19"/>
      <c r="K295" s="19"/>
      <c r="L295" s="19"/>
      <c r="M295" s="19"/>
      <c r="N295" s="19" t="n">
        <v>3</v>
      </c>
      <c r="O295" s="19" t="n">
        <v>16</v>
      </c>
      <c r="P295" s="19" t="n">
        <v>4</v>
      </c>
      <c r="Q295" s="20" t="n">
        <v>30</v>
      </c>
      <c r="R295" s="19"/>
      <c r="S295" s="19"/>
      <c r="T295" s="19" t="n">
        <v>1</v>
      </c>
      <c r="U295" s="19" t="n">
        <v>2</v>
      </c>
      <c r="V295" s="19" t="n">
        <v>17</v>
      </c>
      <c r="W295" s="19" t="n">
        <v>95</v>
      </c>
      <c r="X295" s="19" t="n">
        <v>1</v>
      </c>
      <c r="Y295" s="19" t="n">
        <v>3</v>
      </c>
      <c r="Z295" s="19"/>
      <c r="AA295" s="19"/>
      <c r="AB295" s="19" t="n">
        <v>13</v>
      </c>
      <c r="AC295" s="19" t="n">
        <v>32</v>
      </c>
      <c r="AD295" s="21"/>
      <c r="AE295" s="20"/>
      <c r="AF295" s="22"/>
    </row>
    <row r="296" customFormat="false" ht="14.45" hidden="false" customHeight="true" outlineLevel="0" collapsed="false">
      <c r="B296" s="18" t="s">
        <v>24</v>
      </c>
      <c r="D296" s="19" t="n">
        <f aca="false">SUM(F296,H296,J296,L296,N296,P296,R296,T296,V296,X296,Z296,AB296)</f>
        <v>20</v>
      </c>
      <c r="E296" s="19" t="n">
        <f aca="false">SUM(G296,I296,K296,M296,O296,Q296,S296,U296,W296,Y296,AA296,AC296)</f>
        <v>418</v>
      </c>
      <c r="F296" s="19"/>
      <c r="G296" s="19"/>
      <c r="H296" s="19"/>
      <c r="I296" s="19"/>
      <c r="J296" s="19"/>
      <c r="K296" s="19"/>
      <c r="L296" s="19"/>
      <c r="M296" s="19"/>
      <c r="N296" s="19" t="n">
        <v>3</v>
      </c>
      <c r="O296" s="19" t="n">
        <v>15</v>
      </c>
      <c r="P296" s="19" t="n">
        <v>4</v>
      </c>
      <c r="Q296" s="20" t="n">
        <v>47</v>
      </c>
      <c r="R296" s="19"/>
      <c r="S296" s="19"/>
      <c r="T296" s="19"/>
      <c r="U296" s="19"/>
      <c r="V296" s="19" t="n">
        <v>8</v>
      </c>
      <c r="W296" s="19" t="n">
        <v>40</v>
      </c>
      <c r="X296" s="19" t="n">
        <v>1</v>
      </c>
      <c r="Y296" s="19" t="n">
        <v>9</v>
      </c>
      <c r="Z296" s="19"/>
      <c r="AA296" s="19"/>
      <c r="AB296" s="19" t="n">
        <v>4</v>
      </c>
      <c r="AC296" s="19" t="n">
        <v>307</v>
      </c>
      <c r="AD296" s="21"/>
      <c r="AE296" s="20"/>
      <c r="AF296" s="22"/>
    </row>
    <row r="297" customFormat="false" ht="14.45" hidden="false" customHeight="true" outlineLevel="0" collapsed="false">
      <c r="B297" s="18" t="s">
        <v>25</v>
      </c>
      <c r="D297" s="19" t="n">
        <f aca="false">SUM(F297,H297,J297,L297,N297,P297,R297,T297,V297,X297,Z297,AB297)</f>
        <v>21</v>
      </c>
      <c r="E297" s="19" t="n">
        <f aca="false">SUM(G297,I297,K297,M297,O297,Q297,S297,U297,W297,Y297,AA297,AC297)</f>
        <v>150</v>
      </c>
      <c r="F297" s="19"/>
      <c r="G297" s="19"/>
      <c r="H297" s="19"/>
      <c r="I297" s="19"/>
      <c r="J297" s="19"/>
      <c r="K297" s="19"/>
      <c r="L297" s="19"/>
      <c r="M297" s="19"/>
      <c r="N297" s="19" t="n">
        <v>3</v>
      </c>
      <c r="O297" s="19" t="n">
        <v>10</v>
      </c>
      <c r="P297" s="19" t="n">
        <v>1</v>
      </c>
      <c r="Q297" s="20" t="n">
        <v>3</v>
      </c>
      <c r="R297" s="19"/>
      <c r="S297" s="19"/>
      <c r="T297" s="19" t="n">
        <v>1</v>
      </c>
      <c r="U297" s="19" t="n">
        <v>15</v>
      </c>
      <c r="V297" s="19" t="n">
        <v>9</v>
      </c>
      <c r="W297" s="19" t="n">
        <v>86</v>
      </c>
      <c r="X297" s="19"/>
      <c r="Y297" s="19"/>
      <c r="Z297" s="19" t="n">
        <v>1</v>
      </c>
      <c r="AA297" s="19" t="n">
        <v>3</v>
      </c>
      <c r="AB297" s="19" t="n">
        <v>6</v>
      </c>
      <c r="AC297" s="19" t="n">
        <v>33</v>
      </c>
      <c r="AD297" s="21"/>
      <c r="AE297" s="20"/>
      <c r="AF297" s="22"/>
    </row>
    <row r="298" customFormat="false" ht="14.45" hidden="false" customHeight="true" outlineLevel="0" collapsed="false">
      <c r="B298" s="18" t="s">
        <v>226</v>
      </c>
      <c r="D298" s="19" t="n">
        <f aca="false">SUM(F298,H298,J298,L298,N298,P298,R298,T298,V298,X298,Z298,AB298)</f>
        <v>711</v>
      </c>
      <c r="E298" s="19" t="n">
        <f aca="false">SUM(G298,I298,K298,M298,O298,Q298,S298,U298,W298,Y298,AA298,AC298)</f>
        <v>4553</v>
      </c>
      <c r="F298" s="19"/>
      <c r="G298" s="19"/>
      <c r="H298" s="19"/>
      <c r="I298" s="19"/>
      <c r="J298" s="19"/>
      <c r="K298" s="19"/>
      <c r="L298" s="19"/>
      <c r="M298" s="19"/>
      <c r="N298" s="19" t="n">
        <v>4</v>
      </c>
      <c r="O298" s="19" t="n">
        <v>64</v>
      </c>
      <c r="P298" s="19" t="n">
        <v>4</v>
      </c>
      <c r="Q298" s="20" t="n">
        <v>20</v>
      </c>
      <c r="R298" s="19"/>
      <c r="S298" s="19"/>
      <c r="T298" s="19" t="n">
        <v>2</v>
      </c>
      <c r="U298" s="19" t="n">
        <v>10</v>
      </c>
      <c r="V298" s="19" t="n">
        <v>597</v>
      </c>
      <c r="W298" s="19" t="n">
        <v>2381</v>
      </c>
      <c r="X298" s="19" t="n">
        <v>20</v>
      </c>
      <c r="Y298" s="19" t="n">
        <v>1431</v>
      </c>
      <c r="Z298" s="19" t="n">
        <v>6</v>
      </c>
      <c r="AA298" s="19" t="n">
        <v>186</v>
      </c>
      <c r="AB298" s="19" t="n">
        <v>78</v>
      </c>
      <c r="AC298" s="19" t="n">
        <v>461</v>
      </c>
      <c r="AD298" s="21"/>
      <c r="AE298" s="20"/>
      <c r="AF298" s="22"/>
    </row>
    <row r="299" customFormat="false" ht="14.45" hidden="false" customHeight="true" outlineLevel="0" collapsed="false">
      <c r="A299" s="23"/>
      <c r="B299" s="24" t="s">
        <v>24</v>
      </c>
      <c r="C299" s="23"/>
      <c r="D299" s="25" t="n">
        <f aca="false">SUM(F299,H299,J299,L299,N299,P299,R299,T299,V299,X299,Z299,AB299)</f>
        <v>473</v>
      </c>
      <c r="E299" s="25" t="n">
        <f aca="false">SUM(G299,I299,K299,M299,O299,Q299,S299,U299,W299,Y299,AA299,AC299)</f>
        <v>2010</v>
      </c>
      <c r="F299" s="25"/>
      <c r="G299" s="25"/>
      <c r="H299" s="25"/>
      <c r="I299" s="25"/>
      <c r="J299" s="25"/>
      <c r="K299" s="25"/>
      <c r="L299" s="25"/>
      <c r="M299" s="25"/>
      <c r="N299" s="25" t="n">
        <v>3</v>
      </c>
      <c r="O299" s="25" t="n">
        <v>28</v>
      </c>
      <c r="P299" s="25" t="n">
        <v>10</v>
      </c>
      <c r="Q299" s="26" t="n">
        <v>100</v>
      </c>
      <c r="R299" s="25"/>
      <c r="S299" s="25"/>
      <c r="T299" s="25"/>
      <c r="U299" s="25"/>
      <c r="V299" s="25" t="n">
        <v>397</v>
      </c>
      <c r="W299" s="25" t="n">
        <v>1510</v>
      </c>
      <c r="X299" s="25" t="n">
        <v>3</v>
      </c>
      <c r="Y299" s="25" t="n">
        <v>74</v>
      </c>
      <c r="Z299" s="25" t="n">
        <v>4</v>
      </c>
      <c r="AA299" s="25" t="n">
        <v>38</v>
      </c>
      <c r="AB299" s="25" t="n">
        <v>56</v>
      </c>
      <c r="AC299" s="25" t="n">
        <v>260</v>
      </c>
      <c r="AD299" s="27" t="n">
        <v>1</v>
      </c>
      <c r="AE299" s="26" t="n">
        <v>6</v>
      </c>
      <c r="AF299" s="22"/>
    </row>
    <row r="300" customFormat="false" ht="14.45" hidden="false" customHeight="true" outlineLevel="0" collapsed="false">
      <c r="B300" s="18" t="s">
        <v>227</v>
      </c>
      <c r="D300" s="19" t="n">
        <f aca="false">SUM(F300,H300,J300,L300,N300,P300,R300,T300,V300,X300,Z300,AB300)</f>
        <v>3</v>
      </c>
      <c r="E300" s="19" t="n">
        <f aca="false">SUM(G300,I300,K300,M300,O300,Q300,S300,U300,W300,Y300,AA300,AC300)</f>
        <v>7</v>
      </c>
      <c r="F300" s="19"/>
      <c r="G300" s="19"/>
      <c r="H300" s="19"/>
      <c r="I300" s="19"/>
      <c r="J300" s="19"/>
      <c r="K300" s="19"/>
      <c r="L300" s="19"/>
      <c r="M300" s="19"/>
      <c r="N300" s="19"/>
      <c r="O300" s="19"/>
      <c r="P300" s="19" t="n">
        <v>1</v>
      </c>
      <c r="Q300" s="20" t="n">
        <v>4</v>
      </c>
      <c r="R300" s="19"/>
      <c r="S300" s="19"/>
      <c r="T300" s="19"/>
      <c r="U300" s="19"/>
      <c r="V300" s="19" t="n">
        <v>2</v>
      </c>
      <c r="W300" s="19" t="n">
        <v>3</v>
      </c>
      <c r="X300" s="19"/>
      <c r="Y300" s="19"/>
      <c r="Z300" s="19"/>
      <c r="AA300" s="19"/>
      <c r="AB300" s="19"/>
      <c r="AC300" s="19"/>
      <c r="AD300" s="21" t="n">
        <v>2</v>
      </c>
      <c r="AE300" s="20" t="n">
        <v>23</v>
      </c>
      <c r="AF300" s="22"/>
    </row>
    <row r="301" customFormat="false" ht="14.45" hidden="false" customHeight="true" outlineLevel="0" collapsed="false">
      <c r="B301" s="18" t="s">
        <v>228</v>
      </c>
      <c r="D301" s="19" t="n">
        <f aca="false">SUM(F301,H301,J301,L301,N301,P301,R301,T301,V301,X301,Z301,AB301)</f>
        <v>11</v>
      </c>
      <c r="E301" s="19" t="n">
        <f aca="false">SUM(G301,I301,K301,M301,O301,Q301,S301,U301,W301,Y301,AA301,AC301)</f>
        <v>38</v>
      </c>
      <c r="F301" s="19"/>
      <c r="G301" s="19"/>
      <c r="H301" s="19"/>
      <c r="I301" s="19"/>
      <c r="J301" s="19" t="n">
        <v>1</v>
      </c>
      <c r="K301" s="19" t="n">
        <v>1</v>
      </c>
      <c r="L301" s="19"/>
      <c r="M301" s="19"/>
      <c r="N301" s="19" t="n">
        <v>3</v>
      </c>
      <c r="O301" s="19" t="n">
        <v>11</v>
      </c>
      <c r="P301" s="19" t="n">
        <v>6</v>
      </c>
      <c r="Q301" s="20" t="n">
        <v>24</v>
      </c>
      <c r="R301" s="19"/>
      <c r="S301" s="19"/>
      <c r="T301" s="19"/>
      <c r="U301" s="19"/>
      <c r="V301" s="19" t="n">
        <v>1</v>
      </c>
      <c r="W301" s="19" t="n">
        <v>2</v>
      </c>
      <c r="X301" s="19"/>
      <c r="Y301" s="19"/>
      <c r="Z301" s="19"/>
      <c r="AA301" s="19"/>
      <c r="AB301" s="19"/>
      <c r="AC301" s="19"/>
      <c r="AD301" s="21"/>
      <c r="AE301" s="20"/>
      <c r="AF301" s="22"/>
    </row>
    <row r="302" customFormat="false" ht="14.45" hidden="false" customHeight="true" outlineLevel="0" collapsed="false">
      <c r="A302" s="12"/>
      <c r="B302" s="29" t="s">
        <v>229</v>
      </c>
      <c r="C302" s="12"/>
      <c r="D302" s="30" t="n">
        <f aca="false">SUM(F302,H302,J302,L302,N302,P302,R302,T302,V302,X302,Z302,AB302)</f>
        <v>45</v>
      </c>
      <c r="E302" s="30" t="n">
        <f aca="false">SUM(G302,I302,K302,M302,O302,Q302,S302,U302,W302,Y302,AA302,AC302)</f>
        <v>138</v>
      </c>
      <c r="F302" s="30"/>
      <c r="G302" s="30"/>
      <c r="H302" s="30"/>
      <c r="I302" s="30"/>
      <c r="J302" s="30"/>
      <c r="K302" s="30"/>
      <c r="L302" s="30"/>
      <c r="M302" s="30"/>
      <c r="N302" s="30" t="n">
        <v>5</v>
      </c>
      <c r="O302" s="30" t="n">
        <v>21</v>
      </c>
      <c r="P302" s="30" t="n">
        <v>3</v>
      </c>
      <c r="Q302" s="31" t="n">
        <v>17</v>
      </c>
      <c r="R302" s="30"/>
      <c r="S302" s="30"/>
      <c r="T302" s="30"/>
      <c r="U302" s="30"/>
      <c r="V302" s="30" t="n">
        <v>27</v>
      </c>
      <c r="W302" s="30" t="n">
        <v>73</v>
      </c>
      <c r="X302" s="30"/>
      <c r="Y302" s="30"/>
      <c r="Z302" s="30"/>
      <c r="AA302" s="30"/>
      <c r="AB302" s="30" t="n">
        <v>10</v>
      </c>
      <c r="AC302" s="30" t="n">
        <v>27</v>
      </c>
      <c r="AD302" s="32" t="n">
        <v>2</v>
      </c>
      <c r="AE302" s="31" t="n">
        <v>28</v>
      </c>
      <c r="AF302" s="22"/>
    </row>
    <row r="303" customFormat="false" ht="14.25" hidden="false" customHeight="false" outlineLevel="0" collapsed="false">
      <c r="B303" s="39"/>
    </row>
    <row r="304" customFormat="false" ht="14.25" hidden="false" customHeight="false" outlineLevel="0" collapsed="false">
      <c r="B304" s="39"/>
    </row>
    <row r="305" customFormat="false" ht="14.25" hidden="false" customHeight="false" outlineLevel="0" collapsed="false">
      <c r="B305" s="39"/>
    </row>
    <row r="306" customFormat="false" ht="21" hidden="false" customHeight="false" outlineLevel="0" collapsed="false">
      <c r="A306" s="4" t="s">
        <v>60</v>
      </c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</row>
    <row r="308" customFormat="false" ht="33" hidden="false" customHeight="true" outlineLevel="0" collapsed="false">
      <c r="A308" s="5" t="s">
        <v>1</v>
      </c>
      <c r="B308" s="35"/>
      <c r="C308" s="7"/>
      <c r="D308" s="8" t="s">
        <v>3</v>
      </c>
      <c r="E308" s="8"/>
      <c r="F308" s="9" t="s">
        <v>4</v>
      </c>
      <c r="G308" s="9"/>
      <c r="H308" s="9" t="s">
        <v>5</v>
      </c>
      <c r="I308" s="9"/>
      <c r="J308" s="9" t="s">
        <v>6</v>
      </c>
      <c r="K308" s="9"/>
      <c r="L308" s="9" t="s">
        <v>7</v>
      </c>
      <c r="M308" s="9"/>
      <c r="N308" s="9" t="s">
        <v>8</v>
      </c>
      <c r="O308" s="9"/>
      <c r="P308" s="9" t="s">
        <v>9</v>
      </c>
      <c r="Q308" s="9"/>
      <c r="R308" s="36"/>
      <c r="S308" s="37"/>
      <c r="T308" s="9" t="s">
        <v>11</v>
      </c>
      <c r="U308" s="9"/>
      <c r="V308" s="36"/>
      <c r="W308" s="37"/>
      <c r="X308" s="9" t="s">
        <v>13</v>
      </c>
      <c r="Y308" s="9"/>
      <c r="Z308" s="9" t="s">
        <v>14</v>
      </c>
      <c r="AA308" s="9"/>
      <c r="AB308" s="9" t="s">
        <v>15</v>
      </c>
      <c r="AC308" s="9"/>
      <c r="AD308" s="11" t="s">
        <v>16</v>
      </c>
      <c r="AE308" s="11"/>
    </row>
    <row r="309" customFormat="false" ht="14.45" hidden="false" customHeight="true" outlineLevel="0" collapsed="false">
      <c r="A309" s="12"/>
      <c r="B309" s="12"/>
      <c r="C309" s="13"/>
      <c r="D309" s="14" t="s">
        <v>17</v>
      </c>
      <c r="E309" s="14" t="s">
        <v>18</v>
      </c>
      <c r="F309" s="14" t="s">
        <v>19</v>
      </c>
      <c r="G309" s="14" t="s">
        <v>20</v>
      </c>
      <c r="H309" s="14" t="s">
        <v>19</v>
      </c>
      <c r="I309" s="14" t="s">
        <v>20</v>
      </c>
      <c r="J309" s="14" t="s">
        <v>19</v>
      </c>
      <c r="K309" s="14" t="s">
        <v>20</v>
      </c>
      <c r="L309" s="14" t="s">
        <v>19</v>
      </c>
      <c r="M309" s="14" t="s">
        <v>20</v>
      </c>
      <c r="N309" s="14" t="s">
        <v>19</v>
      </c>
      <c r="O309" s="14" t="s">
        <v>20</v>
      </c>
      <c r="P309" s="14" t="s">
        <v>19</v>
      </c>
      <c r="Q309" s="15" t="s">
        <v>20</v>
      </c>
      <c r="R309" s="14" t="s">
        <v>19</v>
      </c>
      <c r="S309" s="14" t="s">
        <v>20</v>
      </c>
      <c r="T309" s="14" t="s">
        <v>19</v>
      </c>
      <c r="U309" s="14" t="s">
        <v>20</v>
      </c>
      <c r="V309" s="14" t="s">
        <v>19</v>
      </c>
      <c r="W309" s="14" t="s">
        <v>20</v>
      </c>
      <c r="X309" s="14" t="s">
        <v>19</v>
      </c>
      <c r="Y309" s="14" t="s">
        <v>20</v>
      </c>
      <c r="Z309" s="14" t="s">
        <v>19</v>
      </c>
      <c r="AA309" s="14" t="s">
        <v>20</v>
      </c>
      <c r="AB309" s="14" t="s">
        <v>19</v>
      </c>
      <c r="AC309" s="14" t="s">
        <v>20</v>
      </c>
      <c r="AD309" s="16" t="s">
        <v>19</v>
      </c>
      <c r="AE309" s="17" t="s">
        <v>20</v>
      </c>
    </row>
    <row r="310" customFormat="false" ht="14.45" hidden="false" customHeight="true" outlineLevel="0" collapsed="false">
      <c r="B310" s="28" t="s">
        <v>230</v>
      </c>
      <c r="D310" s="19" t="n">
        <f aca="false">SUM(F310,H310,J310,L310,N310,P310,R310,T310,V310,X310,Z310,AB310)</f>
        <v>19</v>
      </c>
      <c r="E310" s="19" t="n">
        <f aca="false">SUM(G310,I310,K310,M310,O310,Q310,S310,U310,W310,Y310,AA310,AC310)</f>
        <v>109</v>
      </c>
      <c r="F310" s="19"/>
      <c r="G310" s="19"/>
      <c r="H310" s="19"/>
      <c r="I310" s="19"/>
      <c r="J310" s="19"/>
      <c r="K310" s="19"/>
      <c r="L310" s="19"/>
      <c r="M310" s="19"/>
      <c r="N310" s="19" t="n">
        <v>1</v>
      </c>
      <c r="O310" s="19" t="n">
        <v>1</v>
      </c>
      <c r="P310" s="19" t="n">
        <v>1</v>
      </c>
      <c r="Q310" s="20" t="n">
        <v>9</v>
      </c>
      <c r="R310" s="40"/>
      <c r="S310" s="19"/>
      <c r="T310" s="19" t="n">
        <v>1</v>
      </c>
      <c r="U310" s="19" t="n">
        <v>1</v>
      </c>
      <c r="V310" s="19" t="n">
        <v>7</v>
      </c>
      <c r="W310" s="19" t="n">
        <v>40</v>
      </c>
      <c r="X310" s="19"/>
      <c r="Y310" s="19"/>
      <c r="Z310" s="19"/>
      <c r="AA310" s="19"/>
      <c r="AB310" s="19" t="n">
        <v>9</v>
      </c>
      <c r="AC310" s="19" t="n">
        <v>58</v>
      </c>
      <c r="AD310" s="21" t="n">
        <v>2</v>
      </c>
      <c r="AE310" s="20" t="n">
        <v>15</v>
      </c>
      <c r="AF310" s="22"/>
    </row>
    <row r="311" customFormat="false" ht="14.45" hidden="false" customHeight="true" outlineLevel="0" collapsed="false">
      <c r="B311" s="18" t="s">
        <v>25</v>
      </c>
      <c r="D311" s="19" t="n">
        <f aca="false">SUM(F311,H311,J311,L311,N311,P311,R311,T311,V311,X311,Z311,AB311)</f>
        <v>24</v>
      </c>
      <c r="E311" s="19" t="n">
        <f aca="false">SUM(G311,I311,K311,M311,O311,Q311,S311,U311,W311,Y311,AA311,AC311)</f>
        <v>54</v>
      </c>
      <c r="F311" s="19"/>
      <c r="G311" s="19"/>
      <c r="H311" s="19"/>
      <c r="I311" s="19"/>
      <c r="J311" s="19"/>
      <c r="K311" s="19"/>
      <c r="L311" s="19"/>
      <c r="M311" s="19"/>
      <c r="N311" s="19" t="n">
        <v>2</v>
      </c>
      <c r="O311" s="19" t="n">
        <v>4</v>
      </c>
      <c r="P311" s="19" t="n">
        <v>2</v>
      </c>
      <c r="Q311" s="20" t="n">
        <v>3</v>
      </c>
      <c r="R311" s="40"/>
      <c r="S311" s="19"/>
      <c r="T311" s="19" t="n">
        <v>2</v>
      </c>
      <c r="U311" s="19" t="n">
        <v>3</v>
      </c>
      <c r="V311" s="19" t="n">
        <v>13</v>
      </c>
      <c r="W311" s="19" t="n">
        <v>31</v>
      </c>
      <c r="X311" s="19"/>
      <c r="Y311" s="19"/>
      <c r="Z311" s="19"/>
      <c r="AA311" s="19"/>
      <c r="AB311" s="19" t="n">
        <v>5</v>
      </c>
      <c r="AC311" s="19" t="n">
        <v>13</v>
      </c>
      <c r="AD311" s="21" t="n">
        <v>1</v>
      </c>
      <c r="AE311" s="20" t="n">
        <v>51</v>
      </c>
      <c r="AF311" s="22"/>
    </row>
    <row r="312" customFormat="false" ht="14.45" hidden="false" customHeight="true" outlineLevel="0" collapsed="false">
      <c r="B312" s="18" t="s">
        <v>26</v>
      </c>
      <c r="D312" s="19" t="n">
        <f aca="false">SUM(F312,H312,J312,L312,N312,P312,R312,T312,V312,X312,Z312,AB312)</f>
        <v>69</v>
      </c>
      <c r="E312" s="19" t="n">
        <f aca="false">SUM(G312,I312,K312,M312,O312,Q312,S312,U312,W312,Y312,AA312,AC312)</f>
        <v>584</v>
      </c>
      <c r="F312" s="19"/>
      <c r="G312" s="19"/>
      <c r="H312" s="19"/>
      <c r="I312" s="19"/>
      <c r="J312" s="19"/>
      <c r="K312" s="19"/>
      <c r="L312" s="19"/>
      <c r="M312" s="19"/>
      <c r="N312" s="19" t="n">
        <v>11</v>
      </c>
      <c r="O312" s="19" t="n">
        <v>61</v>
      </c>
      <c r="P312" s="19" t="n">
        <v>10</v>
      </c>
      <c r="Q312" s="20" t="n">
        <v>45</v>
      </c>
      <c r="R312" s="40"/>
      <c r="S312" s="19"/>
      <c r="T312" s="19" t="n">
        <v>1</v>
      </c>
      <c r="U312" s="19" t="n">
        <v>7</v>
      </c>
      <c r="V312" s="19" t="n">
        <v>25</v>
      </c>
      <c r="W312" s="19" t="n">
        <v>198</v>
      </c>
      <c r="X312" s="19"/>
      <c r="Y312" s="19"/>
      <c r="Z312" s="19" t="n">
        <v>1</v>
      </c>
      <c r="AA312" s="19" t="n">
        <v>3</v>
      </c>
      <c r="AB312" s="19" t="n">
        <v>21</v>
      </c>
      <c r="AC312" s="19" t="n">
        <v>270</v>
      </c>
      <c r="AD312" s="21" t="n">
        <v>2</v>
      </c>
      <c r="AE312" s="20" t="n">
        <v>154</v>
      </c>
      <c r="AF312" s="22"/>
    </row>
    <row r="313" customFormat="false" ht="14.45" hidden="false" customHeight="true" outlineLevel="0" collapsed="false">
      <c r="B313" s="18" t="s">
        <v>231</v>
      </c>
      <c r="D313" s="19" t="n">
        <f aca="false">SUM(F313,H313,J313,L313,N313,P313,R313,T313,V313,X313,Z313,AB313)</f>
        <v>6</v>
      </c>
      <c r="E313" s="19" t="n">
        <f aca="false">SUM(G313,I313,K313,M313,O313,Q313,S313,U313,W313,Y313,AA313,AC313)</f>
        <v>21</v>
      </c>
      <c r="F313" s="19"/>
      <c r="G313" s="19"/>
      <c r="H313" s="19"/>
      <c r="I313" s="19"/>
      <c r="J313" s="19"/>
      <c r="K313" s="19"/>
      <c r="L313" s="19"/>
      <c r="M313" s="19"/>
      <c r="N313" s="19"/>
      <c r="O313" s="19"/>
      <c r="P313" s="19" t="n">
        <v>2</v>
      </c>
      <c r="Q313" s="20" t="n">
        <v>11</v>
      </c>
      <c r="R313" s="40"/>
      <c r="S313" s="19"/>
      <c r="T313" s="19"/>
      <c r="U313" s="19"/>
      <c r="V313" s="19" t="n">
        <v>3</v>
      </c>
      <c r="W313" s="19" t="n">
        <v>8</v>
      </c>
      <c r="X313" s="19"/>
      <c r="Y313" s="19"/>
      <c r="Z313" s="19"/>
      <c r="AA313" s="19"/>
      <c r="AB313" s="19" t="n">
        <v>1</v>
      </c>
      <c r="AC313" s="19" t="n">
        <v>2</v>
      </c>
      <c r="AD313" s="21"/>
      <c r="AE313" s="20"/>
      <c r="AF313" s="22"/>
    </row>
    <row r="314" customFormat="false" ht="14.45" hidden="false" customHeight="true" outlineLevel="0" collapsed="false">
      <c r="A314" s="23"/>
      <c r="B314" s="24" t="s">
        <v>232</v>
      </c>
      <c r="C314" s="23"/>
      <c r="D314" s="25" t="n">
        <f aca="false">SUM(F314,H314,J314,L314,N314,P314,R314,T314,V314,X314,Z314,AB314)</f>
        <v>1</v>
      </c>
      <c r="E314" s="25" t="n">
        <f aca="false">SUM(G314,I314,K314,M314,O314,Q314,S314,U314,W314,Y314,AA314,AC314)</f>
        <v>2</v>
      </c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 t="n">
        <v>1</v>
      </c>
      <c r="Q314" s="26" t="n">
        <v>2</v>
      </c>
      <c r="R314" s="41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7"/>
      <c r="AE314" s="26"/>
      <c r="AF314" s="22"/>
    </row>
    <row r="315" customFormat="false" ht="14.45" hidden="false" customHeight="true" outlineLevel="0" collapsed="false">
      <c r="B315" s="18" t="s">
        <v>233</v>
      </c>
      <c r="D315" s="19" t="n">
        <f aca="false">SUM(F315,H315,J315,L315,N315,P315,R315,T315,V315,X315,Z315,AB315)</f>
        <v>1</v>
      </c>
      <c r="E315" s="19" t="n">
        <f aca="false">SUM(G315,I315,K315,M315,O315,Q315,S315,U315,W315,Y315,AA315,AC315)</f>
        <v>1</v>
      </c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20"/>
      <c r="R315" s="40"/>
      <c r="S315" s="19"/>
      <c r="T315" s="19"/>
      <c r="U315" s="19"/>
      <c r="V315" s="19" t="n">
        <v>1</v>
      </c>
      <c r="W315" s="19" t="n">
        <v>1</v>
      </c>
      <c r="X315" s="19"/>
      <c r="Y315" s="19"/>
      <c r="Z315" s="19"/>
      <c r="AA315" s="19"/>
      <c r="AB315" s="19"/>
      <c r="AC315" s="19"/>
      <c r="AD315" s="21"/>
      <c r="AE315" s="20"/>
      <c r="AF315" s="22"/>
    </row>
    <row r="316" customFormat="false" ht="14.45" hidden="false" customHeight="true" outlineLevel="0" collapsed="false">
      <c r="B316" s="18" t="s">
        <v>234</v>
      </c>
      <c r="D316" s="19" t="n">
        <f aca="false">SUM(F316,H316,J316,L316,N316,P316,R316,T316,V316,X316,Z316,AB316)</f>
        <v>6</v>
      </c>
      <c r="E316" s="19" t="n">
        <f aca="false">SUM(G316,I316,K316,M316,O316,Q316,S316,U316,W316,Y316,AA316,AC316)</f>
        <v>30</v>
      </c>
      <c r="F316" s="19"/>
      <c r="G316" s="19"/>
      <c r="H316" s="19"/>
      <c r="I316" s="19"/>
      <c r="J316" s="19"/>
      <c r="K316" s="19"/>
      <c r="L316" s="19"/>
      <c r="M316" s="19"/>
      <c r="N316" s="19" t="n">
        <v>3</v>
      </c>
      <c r="O316" s="19" t="n">
        <v>18</v>
      </c>
      <c r="P316" s="19"/>
      <c r="Q316" s="20"/>
      <c r="R316" s="40"/>
      <c r="S316" s="19"/>
      <c r="T316" s="19"/>
      <c r="U316" s="19"/>
      <c r="V316" s="19" t="n">
        <v>2</v>
      </c>
      <c r="W316" s="19" t="n">
        <v>9</v>
      </c>
      <c r="X316" s="19"/>
      <c r="Y316" s="19"/>
      <c r="Z316" s="19"/>
      <c r="AA316" s="19"/>
      <c r="AB316" s="19" t="n">
        <v>1</v>
      </c>
      <c r="AC316" s="19" t="n">
        <v>3</v>
      </c>
      <c r="AD316" s="21"/>
      <c r="AE316" s="20"/>
      <c r="AF316" s="22"/>
    </row>
    <row r="317" customFormat="false" ht="14.45" hidden="false" customHeight="true" outlineLevel="0" collapsed="false">
      <c r="B317" s="18" t="s">
        <v>235</v>
      </c>
      <c r="D317" s="19" t="n">
        <f aca="false">SUM(F317,H317,J317,L317,N317,P317,R317,T317,V317,X317,Z317,AB317)</f>
        <v>6</v>
      </c>
      <c r="E317" s="19" t="n">
        <f aca="false">SUM(G317,I317,K317,M317,O317,Q317,S317,U317,W317,Y317,AA317,AC317)</f>
        <v>79</v>
      </c>
      <c r="F317" s="19"/>
      <c r="G317" s="19"/>
      <c r="H317" s="19"/>
      <c r="I317" s="19"/>
      <c r="J317" s="19"/>
      <c r="K317" s="19"/>
      <c r="L317" s="19"/>
      <c r="M317" s="19"/>
      <c r="N317" s="19" t="n">
        <v>1</v>
      </c>
      <c r="O317" s="19" t="n">
        <v>23</v>
      </c>
      <c r="P317" s="19" t="n">
        <v>2</v>
      </c>
      <c r="Q317" s="20" t="n">
        <v>16</v>
      </c>
      <c r="R317" s="40"/>
      <c r="S317" s="19"/>
      <c r="T317" s="19" t="n">
        <v>1</v>
      </c>
      <c r="U317" s="19" t="n">
        <v>33</v>
      </c>
      <c r="V317" s="19"/>
      <c r="W317" s="19"/>
      <c r="X317" s="19" t="n">
        <v>1</v>
      </c>
      <c r="Y317" s="19" t="n">
        <v>3</v>
      </c>
      <c r="Z317" s="19"/>
      <c r="AA317" s="19"/>
      <c r="AB317" s="19" t="n">
        <v>1</v>
      </c>
      <c r="AC317" s="19" t="n">
        <v>4</v>
      </c>
      <c r="AD317" s="21"/>
      <c r="AE317" s="20"/>
      <c r="AF317" s="22"/>
    </row>
    <row r="318" customFormat="false" ht="14.45" hidden="false" customHeight="true" outlineLevel="0" collapsed="false">
      <c r="B318" s="18" t="s">
        <v>236</v>
      </c>
      <c r="D318" s="19" t="n">
        <f aca="false">SUM(F318,H318,J318,L318,N318,P318,R318,T318,V318,X318,Z318,AB318)</f>
        <v>33</v>
      </c>
      <c r="E318" s="19" t="n">
        <f aca="false">SUM(G318,I318,K318,M318,O318,Q318,S318,U318,W318,Y318,AA318,AC318)</f>
        <v>133</v>
      </c>
      <c r="F318" s="19" t="n">
        <v>1</v>
      </c>
      <c r="G318" s="19" t="n">
        <v>10</v>
      </c>
      <c r="H318" s="19"/>
      <c r="I318" s="19"/>
      <c r="J318" s="19"/>
      <c r="K318" s="19"/>
      <c r="L318" s="19"/>
      <c r="M318" s="19"/>
      <c r="N318" s="19" t="n">
        <v>5</v>
      </c>
      <c r="O318" s="19" t="n">
        <v>28</v>
      </c>
      <c r="P318" s="19" t="n">
        <v>4</v>
      </c>
      <c r="Q318" s="20" t="n">
        <v>21</v>
      </c>
      <c r="R318" s="40"/>
      <c r="S318" s="19"/>
      <c r="T318" s="19"/>
      <c r="U318" s="19"/>
      <c r="V318" s="19" t="n">
        <v>10</v>
      </c>
      <c r="W318" s="19" t="n">
        <v>38</v>
      </c>
      <c r="X318" s="19"/>
      <c r="Y318" s="19"/>
      <c r="Z318" s="19" t="n">
        <v>2</v>
      </c>
      <c r="AA318" s="19" t="n">
        <v>3</v>
      </c>
      <c r="AB318" s="19" t="n">
        <v>11</v>
      </c>
      <c r="AC318" s="19" t="n">
        <v>33</v>
      </c>
      <c r="AD318" s="21" t="n">
        <v>1</v>
      </c>
      <c r="AE318" s="20" t="n">
        <v>17</v>
      </c>
      <c r="AF318" s="22"/>
    </row>
    <row r="319" customFormat="false" ht="14.45" hidden="false" customHeight="true" outlineLevel="0" collapsed="false">
      <c r="A319" s="23"/>
      <c r="B319" s="24" t="s">
        <v>24</v>
      </c>
      <c r="C319" s="23"/>
      <c r="D319" s="25" t="n">
        <f aca="false">SUM(F319,H319,J319,L319,N319,P319,R319,T319,V319,X319,Z319,AB319)</f>
        <v>42</v>
      </c>
      <c r="E319" s="25" t="n">
        <f aca="false">SUM(G319,I319,K319,M319,O319,Q319,S319,U319,W319,Y319,AA319,AC319)</f>
        <v>215</v>
      </c>
      <c r="F319" s="25"/>
      <c r="G319" s="25"/>
      <c r="H319" s="25"/>
      <c r="I319" s="25"/>
      <c r="J319" s="25"/>
      <c r="K319" s="25"/>
      <c r="L319" s="25"/>
      <c r="M319" s="25"/>
      <c r="N319" s="25" t="n">
        <v>11</v>
      </c>
      <c r="O319" s="25" t="n">
        <v>107</v>
      </c>
      <c r="P319" s="25" t="n">
        <v>2</v>
      </c>
      <c r="Q319" s="26" t="n">
        <v>9</v>
      </c>
      <c r="R319" s="41"/>
      <c r="S319" s="25"/>
      <c r="T319" s="25" t="n">
        <v>1</v>
      </c>
      <c r="U319" s="25" t="n">
        <v>1</v>
      </c>
      <c r="V319" s="25" t="n">
        <v>14</v>
      </c>
      <c r="W319" s="25" t="n">
        <v>59</v>
      </c>
      <c r="X319" s="25" t="n">
        <v>2</v>
      </c>
      <c r="Y319" s="25" t="n">
        <v>7</v>
      </c>
      <c r="Z319" s="25" t="n">
        <v>1</v>
      </c>
      <c r="AA319" s="25" t="n">
        <v>4</v>
      </c>
      <c r="AB319" s="25" t="n">
        <v>11</v>
      </c>
      <c r="AC319" s="25" t="n">
        <v>28</v>
      </c>
      <c r="AD319" s="27"/>
      <c r="AE319" s="26"/>
      <c r="AF319" s="22"/>
    </row>
    <row r="320" customFormat="false" ht="14.45" hidden="false" customHeight="true" outlineLevel="0" collapsed="false">
      <c r="B320" s="18" t="s">
        <v>237</v>
      </c>
      <c r="D320" s="19" t="n">
        <f aca="false">SUM(F320,H320,J320,L320,N320,P320,R320,T320,V320,X320,Z320,AB320)</f>
        <v>0</v>
      </c>
      <c r="E320" s="19" t="n">
        <f aca="false">SUM(G320,I320,K320,M320,O320,Q320,S320,U320,W320,Y320,AA320,AC320)</f>
        <v>0</v>
      </c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  <c r="Q320" s="20"/>
      <c r="R320" s="40"/>
      <c r="S320" s="19"/>
      <c r="T320" s="19"/>
      <c r="U320" s="19"/>
      <c r="V320" s="19"/>
      <c r="W320" s="19"/>
      <c r="X320" s="19"/>
      <c r="Y320" s="19"/>
      <c r="Z320" s="19"/>
      <c r="AA320" s="19"/>
      <c r="AB320" s="19"/>
      <c r="AC320" s="19"/>
      <c r="AD320" s="21" t="n">
        <v>1</v>
      </c>
      <c r="AE320" s="20" t="n">
        <v>66</v>
      </c>
      <c r="AF320" s="22"/>
    </row>
    <row r="321" customFormat="false" ht="14.45" hidden="false" customHeight="true" outlineLevel="0" collapsed="false">
      <c r="B321" s="18" t="s">
        <v>238</v>
      </c>
      <c r="D321" s="19" t="n">
        <f aca="false">SUM(F321,H321,J321,L321,N321,P321,R321,T321,V321,X321,Z321,AB321)</f>
        <v>42</v>
      </c>
      <c r="E321" s="19" t="n">
        <f aca="false">SUM(G321,I321,K321,M321,O321,Q321,S321,U321,W321,Y321,AA321,AC321)</f>
        <v>133</v>
      </c>
      <c r="F321" s="19"/>
      <c r="G321" s="19"/>
      <c r="H321" s="19"/>
      <c r="I321" s="19"/>
      <c r="J321" s="19"/>
      <c r="K321" s="19"/>
      <c r="L321" s="19"/>
      <c r="M321" s="19"/>
      <c r="N321" s="19" t="n">
        <v>7</v>
      </c>
      <c r="O321" s="19" t="n">
        <v>18</v>
      </c>
      <c r="P321" s="19" t="n">
        <v>5</v>
      </c>
      <c r="Q321" s="20" t="n">
        <v>39</v>
      </c>
      <c r="R321" s="40"/>
      <c r="S321" s="19"/>
      <c r="T321" s="19"/>
      <c r="U321" s="19"/>
      <c r="V321" s="19" t="n">
        <v>21</v>
      </c>
      <c r="W321" s="19" t="n">
        <v>46</v>
      </c>
      <c r="X321" s="19" t="n">
        <v>1</v>
      </c>
      <c r="Y321" s="19" t="n">
        <v>11</v>
      </c>
      <c r="Z321" s="19"/>
      <c r="AA321" s="19"/>
      <c r="AB321" s="19" t="n">
        <v>8</v>
      </c>
      <c r="AC321" s="19" t="n">
        <v>19</v>
      </c>
      <c r="AD321" s="21" t="n">
        <v>8</v>
      </c>
      <c r="AE321" s="20" t="n">
        <v>62</v>
      </c>
      <c r="AF321" s="22"/>
    </row>
    <row r="322" customFormat="false" ht="14.45" hidden="false" customHeight="true" outlineLevel="0" collapsed="false">
      <c r="B322" s="18" t="s">
        <v>239</v>
      </c>
      <c r="D322" s="19" t="n">
        <f aca="false">SUM(F322,H322,J322,L322,N322,P322,R322,T322,V322,X322,Z322,AB322)</f>
        <v>3</v>
      </c>
      <c r="E322" s="19" t="n">
        <f aca="false">SUM(G322,I322,K322,M322,O322,Q322,S322,U322,W322,Y322,AA322,AC322)</f>
        <v>7</v>
      </c>
      <c r="F322" s="19"/>
      <c r="G322" s="19"/>
      <c r="H322" s="19"/>
      <c r="I322" s="19"/>
      <c r="J322" s="19"/>
      <c r="K322" s="19"/>
      <c r="L322" s="19"/>
      <c r="M322" s="19"/>
      <c r="N322" s="19" t="n">
        <v>1</v>
      </c>
      <c r="O322" s="19" t="n">
        <v>3</v>
      </c>
      <c r="P322" s="19"/>
      <c r="Q322" s="20"/>
      <c r="R322" s="40"/>
      <c r="S322" s="19"/>
      <c r="T322" s="19"/>
      <c r="U322" s="19"/>
      <c r="V322" s="19" t="n">
        <v>2</v>
      </c>
      <c r="W322" s="19" t="n">
        <v>4</v>
      </c>
      <c r="X322" s="19"/>
      <c r="Y322" s="19"/>
      <c r="Z322" s="19"/>
      <c r="AA322" s="19"/>
      <c r="AB322" s="19"/>
      <c r="AC322" s="19"/>
      <c r="AD322" s="21"/>
      <c r="AE322" s="20"/>
      <c r="AF322" s="22"/>
    </row>
    <row r="323" customFormat="false" ht="14.45" hidden="false" customHeight="true" outlineLevel="0" collapsed="false">
      <c r="B323" s="18" t="s">
        <v>240</v>
      </c>
      <c r="D323" s="19" t="n">
        <f aca="false">SUM(F323,H323,J323,L323,N323,P323,R323,T323,V323,X323,Z323,AB323)</f>
        <v>162</v>
      </c>
      <c r="E323" s="19" t="n">
        <f aca="false">SUM(G323,I323,K323,M323,O323,Q323,S323,U323,W323,Y323,AA323,AC323)</f>
        <v>1554</v>
      </c>
      <c r="F323" s="19"/>
      <c r="G323" s="19"/>
      <c r="H323" s="19"/>
      <c r="I323" s="19"/>
      <c r="J323" s="19"/>
      <c r="K323" s="19"/>
      <c r="L323" s="19"/>
      <c r="M323" s="19"/>
      <c r="N323" s="19" t="n">
        <v>16</v>
      </c>
      <c r="O323" s="19" t="n">
        <v>178</v>
      </c>
      <c r="P323" s="19" t="n">
        <v>13</v>
      </c>
      <c r="Q323" s="20" t="n">
        <v>139</v>
      </c>
      <c r="R323" s="40"/>
      <c r="S323" s="19"/>
      <c r="T323" s="19" t="n">
        <v>4</v>
      </c>
      <c r="U323" s="19" t="n">
        <v>122</v>
      </c>
      <c r="V323" s="19" t="n">
        <v>86</v>
      </c>
      <c r="W323" s="19" t="n">
        <v>748</v>
      </c>
      <c r="X323" s="19" t="n">
        <v>4</v>
      </c>
      <c r="Y323" s="19" t="n">
        <v>62</v>
      </c>
      <c r="Z323" s="19" t="n">
        <v>2</v>
      </c>
      <c r="AA323" s="19" t="n">
        <v>9</v>
      </c>
      <c r="AB323" s="19" t="n">
        <v>37</v>
      </c>
      <c r="AC323" s="19" t="n">
        <v>296</v>
      </c>
      <c r="AD323" s="21" t="n">
        <v>2</v>
      </c>
      <c r="AE323" s="20" t="n">
        <v>21</v>
      </c>
      <c r="AF323" s="22"/>
    </row>
    <row r="324" customFormat="false" ht="14.45" hidden="false" customHeight="true" outlineLevel="0" collapsed="false">
      <c r="A324" s="23"/>
      <c r="B324" s="24" t="s">
        <v>24</v>
      </c>
      <c r="C324" s="23"/>
      <c r="D324" s="25" t="n">
        <f aca="false">SUM(F324,H324,J324,L324,N324,P324,R324,T324,V324,X324,Z324,AB324)</f>
        <v>68</v>
      </c>
      <c r="E324" s="25" t="n">
        <f aca="false">SUM(G324,I324,K324,M324,O324,Q324,S324,U324,W324,Y324,AA324,AC324)</f>
        <v>770</v>
      </c>
      <c r="F324" s="25"/>
      <c r="G324" s="25"/>
      <c r="H324" s="25"/>
      <c r="I324" s="25"/>
      <c r="J324" s="25"/>
      <c r="K324" s="25"/>
      <c r="L324" s="25"/>
      <c r="M324" s="25"/>
      <c r="N324" s="25" t="n">
        <v>13</v>
      </c>
      <c r="O324" s="25" t="n">
        <v>108</v>
      </c>
      <c r="P324" s="25" t="n">
        <v>6</v>
      </c>
      <c r="Q324" s="26" t="n">
        <v>110</v>
      </c>
      <c r="R324" s="41"/>
      <c r="S324" s="25"/>
      <c r="T324" s="25" t="n">
        <v>3</v>
      </c>
      <c r="U324" s="25" t="n">
        <v>18</v>
      </c>
      <c r="V324" s="25" t="n">
        <v>32</v>
      </c>
      <c r="W324" s="25" t="n">
        <v>283</v>
      </c>
      <c r="X324" s="25"/>
      <c r="Y324" s="25"/>
      <c r="Z324" s="25" t="n">
        <v>1</v>
      </c>
      <c r="AA324" s="25" t="n">
        <v>2</v>
      </c>
      <c r="AB324" s="25" t="n">
        <v>13</v>
      </c>
      <c r="AC324" s="25" t="n">
        <v>249</v>
      </c>
      <c r="AD324" s="27"/>
      <c r="AE324" s="26"/>
      <c r="AF324" s="22"/>
    </row>
    <row r="325" customFormat="false" ht="14.45" hidden="false" customHeight="true" outlineLevel="0" collapsed="false">
      <c r="B325" s="18" t="s">
        <v>241</v>
      </c>
      <c r="D325" s="19" t="n">
        <f aca="false">SUM(F325,H325,J325,L325,N325,P325,R325,T325,V325,X325,Z325,AB325)</f>
        <v>2</v>
      </c>
      <c r="E325" s="19" t="n">
        <f aca="false">SUM(G325,I325,K325,M325,O325,Q325,S325,U325,W325,Y325,AA325,AC325)</f>
        <v>7</v>
      </c>
      <c r="F325" s="19"/>
      <c r="G325" s="19"/>
      <c r="H325" s="19"/>
      <c r="I325" s="19"/>
      <c r="J325" s="19"/>
      <c r="K325" s="19"/>
      <c r="L325" s="19"/>
      <c r="M325" s="19"/>
      <c r="N325" s="19"/>
      <c r="O325" s="19"/>
      <c r="P325" s="19"/>
      <c r="Q325" s="20"/>
      <c r="R325" s="40"/>
      <c r="S325" s="19"/>
      <c r="T325" s="19"/>
      <c r="U325" s="19"/>
      <c r="V325" s="19" t="n">
        <v>2</v>
      </c>
      <c r="W325" s="19" t="n">
        <v>7</v>
      </c>
      <c r="X325" s="19"/>
      <c r="Y325" s="19"/>
      <c r="Z325" s="19"/>
      <c r="AA325" s="19"/>
      <c r="AB325" s="19"/>
      <c r="AC325" s="19"/>
      <c r="AD325" s="21" t="n">
        <v>2</v>
      </c>
      <c r="AE325" s="20" t="n">
        <v>5</v>
      </c>
      <c r="AF325" s="22"/>
    </row>
    <row r="326" customFormat="false" ht="14.45" hidden="false" customHeight="true" outlineLevel="0" collapsed="false">
      <c r="B326" s="28" t="s">
        <v>242</v>
      </c>
      <c r="D326" s="19" t="n">
        <f aca="false">SUM(F326,H326,J326,L326,N326,P326,R326,T326,V326,X326,Z326,AB326)</f>
        <v>9</v>
      </c>
      <c r="E326" s="19" t="n">
        <f aca="false">SUM(G326,I326,K326,M326,O326,Q326,S326,U326,W326,Y326,AA326,AC326)</f>
        <v>47</v>
      </c>
      <c r="F326" s="19"/>
      <c r="G326" s="19"/>
      <c r="H326" s="19"/>
      <c r="I326" s="19"/>
      <c r="J326" s="19"/>
      <c r="K326" s="19"/>
      <c r="L326" s="19"/>
      <c r="M326" s="19"/>
      <c r="N326" s="19" t="n">
        <v>1</v>
      </c>
      <c r="O326" s="19" t="n">
        <v>10</v>
      </c>
      <c r="P326" s="19" t="n">
        <v>4</v>
      </c>
      <c r="Q326" s="20" t="n">
        <v>28</v>
      </c>
      <c r="R326" s="40"/>
      <c r="S326" s="19"/>
      <c r="T326" s="19"/>
      <c r="U326" s="19"/>
      <c r="V326" s="19" t="n">
        <v>2</v>
      </c>
      <c r="W326" s="19" t="n">
        <v>6</v>
      </c>
      <c r="X326" s="19"/>
      <c r="Y326" s="19"/>
      <c r="Z326" s="19"/>
      <c r="AA326" s="19"/>
      <c r="AB326" s="19" t="n">
        <v>2</v>
      </c>
      <c r="AC326" s="19" t="n">
        <v>3</v>
      </c>
      <c r="AD326" s="21"/>
      <c r="AE326" s="20"/>
      <c r="AF326" s="22"/>
    </row>
    <row r="327" customFormat="false" ht="14.45" hidden="false" customHeight="true" outlineLevel="0" collapsed="false">
      <c r="B327" s="18" t="s">
        <v>243</v>
      </c>
      <c r="D327" s="19" t="n">
        <f aca="false">SUM(F327,H327,J327,L327,N327,P327,R327,T327,V327,X327,Z327,AB327)</f>
        <v>10</v>
      </c>
      <c r="E327" s="19" t="n">
        <f aca="false">SUM(G327,I327,K327,M327,O327,Q327,S327,U327,W327,Y327,AA327,AC327)</f>
        <v>31</v>
      </c>
      <c r="F327" s="19"/>
      <c r="G327" s="19"/>
      <c r="H327" s="19"/>
      <c r="I327" s="19"/>
      <c r="J327" s="19"/>
      <c r="K327" s="19"/>
      <c r="L327" s="19"/>
      <c r="M327" s="19"/>
      <c r="N327" s="19"/>
      <c r="O327" s="19"/>
      <c r="P327" s="19" t="n">
        <v>2</v>
      </c>
      <c r="Q327" s="20" t="n">
        <v>8</v>
      </c>
      <c r="R327" s="40"/>
      <c r="S327" s="19"/>
      <c r="T327" s="19" t="n">
        <v>2</v>
      </c>
      <c r="U327" s="19" t="n">
        <v>3</v>
      </c>
      <c r="V327" s="19" t="n">
        <v>2</v>
      </c>
      <c r="W327" s="19" t="n">
        <v>6</v>
      </c>
      <c r="X327" s="19"/>
      <c r="Y327" s="19"/>
      <c r="Z327" s="19"/>
      <c r="AA327" s="19"/>
      <c r="AB327" s="19" t="n">
        <v>4</v>
      </c>
      <c r="AC327" s="19" t="n">
        <v>14</v>
      </c>
      <c r="AD327" s="21"/>
      <c r="AE327" s="20"/>
      <c r="AF327" s="22"/>
    </row>
    <row r="328" customFormat="false" ht="14.45" hidden="false" customHeight="true" outlineLevel="0" collapsed="false">
      <c r="B328" s="18" t="s">
        <v>125</v>
      </c>
      <c r="D328" s="19" t="n">
        <f aca="false">SUM(F328,H328,J328,L328,N328,P328,R328,T328,V328,X328,Z328,AB328)</f>
        <v>9</v>
      </c>
      <c r="E328" s="19" t="n">
        <f aca="false">SUM(G328,I328,K328,M328,O328,Q328,S328,U328,W328,Y328,AA328,AC328)</f>
        <v>42</v>
      </c>
      <c r="F328" s="19"/>
      <c r="G328" s="19"/>
      <c r="H328" s="19"/>
      <c r="I328" s="19"/>
      <c r="J328" s="19"/>
      <c r="K328" s="19"/>
      <c r="L328" s="19"/>
      <c r="M328" s="19"/>
      <c r="N328" s="19" t="n">
        <v>2</v>
      </c>
      <c r="O328" s="19" t="n">
        <v>9</v>
      </c>
      <c r="P328" s="19" t="n">
        <v>1</v>
      </c>
      <c r="Q328" s="20" t="n">
        <v>4</v>
      </c>
      <c r="R328" s="40"/>
      <c r="S328" s="19"/>
      <c r="T328" s="19"/>
      <c r="U328" s="19"/>
      <c r="V328" s="19" t="n">
        <v>4</v>
      </c>
      <c r="W328" s="19" t="n">
        <v>17</v>
      </c>
      <c r="X328" s="19"/>
      <c r="Y328" s="19"/>
      <c r="Z328" s="19"/>
      <c r="AA328" s="19"/>
      <c r="AB328" s="19" t="n">
        <v>2</v>
      </c>
      <c r="AC328" s="19" t="n">
        <v>12</v>
      </c>
      <c r="AD328" s="21" t="n">
        <v>2</v>
      </c>
      <c r="AE328" s="20" t="n">
        <v>9</v>
      </c>
      <c r="AF328" s="22"/>
    </row>
    <row r="329" customFormat="false" ht="14.45" hidden="false" customHeight="true" outlineLevel="0" collapsed="false">
      <c r="A329" s="23"/>
      <c r="B329" s="24" t="s">
        <v>187</v>
      </c>
      <c r="C329" s="23"/>
      <c r="D329" s="25" t="n">
        <f aca="false">SUM(F329,H329,J329,L329,N329,P329,R329,T329,V329,X329,Z329,AB329)</f>
        <v>5</v>
      </c>
      <c r="E329" s="25" t="n">
        <f aca="false">SUM(G329,I329,K329,M329,O329,Q329,S329,U329,W329,Y329,AA329,AC329)</f>
        <v>22</v>
      </c>
      <c r="F329" s="25"/>
      <c r="G329" s="25"/>
      <c r="H329" s="25"/>
      <c r="I329" s="25"/>
      <c r="J329" s="25"/>
      <c r="K329" s="25"/>
      <c r="L329" s="25"/>
      <c r="M329" s="25"/>
      <c r="N329" s="25" t="n">
        <v>1</v>
      </c>
      <c r="O329" s="25" t="n">
        <v>5</v>
      </c>
      <c r="P329" s="25"/>
      <c r="Q329" s="26"/>
      <c r="R329" s="41"/>
      <c r="S329" s="25"/>
      <c r="T329" s="25"/>
      <c r="U329" s="25"/>
      <c r="V329" s="25"/>
      <c r="W329" s="25"/>
      <c r="X329" s="25"/>
      <c r="Y329" s="25"/>
      <c r="Z329" s="25"/>
      <c r="AA329" s="25"/>
      <c r="AB329" s="25" t="n">
        <v>4</v>
      </c>
      <c r="AC329" s="25" t="n">
        <v>17</v>
      </c>
      <c r="AD329" s="27"/>
      <c r="AE329" s="26"/>
      <c r="AF329" s="22"/>
    </row>
    <row r="330" customFormat="false" ht="14.45" hidden="false" customHeight="true" outlineLevel="0" collapsed="false">
      <c r="B330" s="18" t="s">
        <v>244</v>
      </c>
      <c r="D330" s="19" t="n">
        <f aca="false">SUM(F330,H330,J330,L330,N330,P330,R330,T330,V330,X330,Z330,AB330)</f>
        <v>142</v>
      </c>
      <c r="E330" s="19" t="n">
        <f aca="false">SUM(G330,I330,K330,M330,O330,Q330,S330,U330,W330,Y330,AA330,AC330)</f>
        <v>1395</v>
      </c>
      <c r="F330" s="19" t="n">
        <v>1</v>
      </c>
      <c r="G330" s="19" t="n">
        <v>9</v>
      </c>
      <c r="H330" s="19"/>
      <c r="I330" s="19"/>
      <c r="J330" s="19"/>
      <c r="K330" s="19"/>
      <c r="L330" s="19"/>
      <c r="M330" s="19"/>
      <c r="N330" s="19" t="n">
        <v>19</v>
      </c>
      <c r="O330" s="19" t="n">
        <v>222</v>
      </c>
      <c r="P330" s="19" t="n">
        <v>21</v>
      </c>
      <c r="Q330" s="20" t="n">
        <v>232</v>
      </c>
      <c r="R330" s="40"/>
      <c r="S330" s="19"/>
      <c r="T330" s="19" t="n">
        <v>9</v>
      </c>
      <c r="U330" s="19" t="n">
        <v>213</v>
      </c>
      <c r="V330" s="19" t="n">
        <v>62</v>
      </c>
      <c r="W330" s="19" t="n">
        <v>410</v>
      </c>
      <c r="X330" s="19" t="n">
        <v>2</v>
      </c>
      <c r="Y330" s="19" t="n">
        <v>14</v>
      </c>
      <c r="Z330" s="19"/>
      <c r="AA330" s="19"/>
      <c r="AB330" s="19" t="n">
        <v>28</v>
      </c>
      <c r="AC330" s="19" t="n">
        <v>295</v>
      </c>
      <c r="AD330" s="21"/>
      <c r="AE330" s="20"/>
      <c r="AF330" s="22"/>
    </row>
    <row r="331" customFormat="false" ht="14.45" hidden="false" customHeight="true" outlineLevel="0" collapsed="false">
      <c r="B331" s="18" t="s">
        <v>73</v>
      </c>
      <c r="D331" s="19" t="n">
        <f aca="false">SUM(F331,H331,J331,L331,N331,P331,R331,T331,V331,X331,Z331,AB331)</f>
        <v>145</v>
      </c>
      <c r="E331" s="19" t="n">
        <f aca="false">SUM(G331,I331,K331,M331,O331,Q331,S331,U331,W331,Y331,AA331,AC331)</f>
        <v>1246</v>
      </c>
      <c r="F331" s="19" t="n">
        <v>1</v>
      </c>
      <c r="G331" s="19" t="n">
        <v>10</v>
      </c>
      <c r="H331" s="19"/>
      <c r="I331" s="19"/>
      <c r="J331" s="19"/>
      <c r="K331" s="19"/>
      <c r="L331" s="19"/>
      <c r="M331" s="19"/>
      <c r="N331" s="19" t="n">
        <v>13</v>
      </c>
      <c r="O331" s="19" t="n">
        <v>87</v>
      </c>
      <c r="P331" s="19" t="n">
        <v>22</v>
      </c>
      <c r="Q331" s="20" t="n">
        <v>282</v>
      </c>
      <c r="R331" s="40"/>
      <c r="S331" s="19"/>
      <c r="T331" s="19" t="n">
        <v>3</v>
      </c>
      <c r="U331" s="19" t="n">
        <v>30</v>
      </c>
      <c r="V331" s="19" t="n">
        <v>63</v>
      </c>
      <c r="W331" s="19" t="n">
        <v>560</v>
      </c>
      <c r="X331" s="19" t="n">
        <v>2</v>
      </c>
      <c r="Y331" s="19" t="n">
        <v>19</v>
      </c>
      <c r="Z331" s="19" t="n">
        <v>4</v>
      </c>
      <c r="AA331" s="19" t="n">
        <v>12</v>
      </c>
      <c r="AB331" s="19" t="n">
        <v>37</v>
      </c>
      <c r="AC331" s="19" t="n">
        <v>246</v>
      </c>
      <c r="AD331" s="21"/>
      <c r="AE331" s="20"/>
      <c r="AF331" s="22"/>
    </row>
    <row r="332" customFormat="false" ht="14.45" hidden="false" customHeight="true" outlineLevel="0" collapsed="false">
      <c r="B332" s="18" t="s">
        <v>245</v>
      </c>
      <c r="D332" s="19" t="n">
        <f aca="false">SUM(F332,H332,J332,L332,N332,P332,R332,T332,V332,X332,Z332,AB332)</f>
        <v>69</v>
      </c>
      <c r="E332" s="19" t="n">
        <f aca="false">SUM(G332,I332,K332,M332,O332,Q332,S332,U332,W332,Y332,AA332,AC332)</f>
        <v>477</v>
      </c>
      <c r="F332" s="19"/>
      <c r="G332" s="19"/>
      <c r="H332" s="19"/>
      <c r="I332" s="19"/>
      <c r="J332" s="19"/>
      <c r="K332" s="19"/>
      <c r="L332" s="19"/>
      <c r="M332" s="19"/>
      <c r="N332" s="19" t="n">
        <v>5</v>
      </c>
      <c r="O332" s="19" t="n">
        <v>34</v>
      </c>
      <c r="P332" s="19" t="n">
        <v>14</v>
      </c>
      <c r="Q332" s="20" t="n">
        <v>67</v>
      </c>
      <c r="R332" s="40"/>
      <c r="S332" s="19"/>
      <c r="T332" s="19"/>
      <c r="U332" s="19"/>
      <c r="V332" s="19" t="n">
        <v>29</v>
      </c>
      <c r="W332" s="19" t="n">
        <v>139</v>
      </c>
      <c r="X332" s="19"/>
      <c r="Y332" s="19"/>
      <c r="Z332" s="19"/>
      <c r="AA332" s="19"/>
      <c r="AB332" s="19" t="n">
        <v>21</v>
      </c>
      <c r="AC332" s="19" t="n">
        <v>237</v>
      </c>
      <c r="AD332" s="21" t="n">
        <v>2</v>
      </c>
      <c r="AE332" s="20" t="n">
        <v>34</v>
      </c>
      <c r="AF332" s="22"/>
    </row>
    <row r="333" customFormat="false" ht="14.45" hidden="false" customHeight="true" outlineLevel="0" collapsed="false">
      <c r="B333" s="18" t="s">
        <v>246</v>
      </c>
      <c r="D333" s="19" t="n">
        <f aca="false">SUM(F333,H333,J333,L333,N333,P333,R333,T333,V333,X333,Z333,AB333)</f>
        <v>24</v>
      </c>
      <c r="E333" s="19" t="n">
        <f aca="false">SUM(G333,I333,K333,M333,O333,Q333,S333,U333,W333,Y333,AA333,AC333)</f>
        <v>158</v>
      </c>
      <c r="F333" s="19"/>
      <c r="G333" s="19"/>
      <c r="H333" s="19"/>
      <c r="I333" s="19"/>
      <c r="J333" s="19"/>
      <c r="K333" s="19"/>
      <c r="L333" s="19"/>
      <c r="M333" s="19"/>
      <c r="N333" s="19" t="n">
        <v>3</v>
      </c>
      <c r="O333" s="19" t="n">
        <v>31</v>
      </c>
      <c r="P333" s="19" t="n">
        <v>7</v>
      </c>
      <c r="Q333" s="20" t="n">
        <v>36</v>
      </c>
      <c r="R333" s="40"/>
      <c r="S333" s="19"/>
      <c r="T333" s="19" t="n">
        <v>3</v>
      </c>
      <c r="U333" s="19" t="n">
        <v>51</v>
      </c>
      <c r="V333" s="19" t="n">
        <v>6</v>
      </c>
      <c r="W333" s="19" t="n">
        <v>26</v>
      </c>
      <c r="X333" s="19"/>
      <c r="Y333" s="19"/>
      <c r="Z333" s="19"/>
      <c r="AA333" s="19"/>
      <c r="AB333" s="19" t="n">
        <v>5</v>
      </c>
      <c r="AC333" s="19" t="n">
        <v>14</v>
      </c>
      <c r="AD333" s="21"/>
      <c r="AE333" s="20"/>
      <c r="AF333" s="22"/>
    </row>
    <row r="334" customFormat="false" ht="14.45" hidden="false" customHeight="true" outlineLevel="0" collapsed="false">
      <c r="A334" s="23"/>
      <c r="B334" s="24" t="s">
        <v>24</v>
      </c>
      <c r="C334" s="23"/>
      <c r="D334" s="25" t="n">
        <f aca="false">SUM(F334,H334,J334,L334,N334,P334,R334,T334,V334,X334,Z334,AB334)</f>
        <v>34</v>
      </c>
      <c r="E334" s="25" t="n">
        <f aca="false">SUM(G334,I334,K334,M334,O334,Q334,S334,U334,W334,Y334,AA334,AC334)</f>
        <v>284</v>
      </c>
      <c r="F334" s="25"/>
      <c r="G334" s="25"/>
      <c r="H334" s="25"/>
      <c r="I334" s="25"/>
      <c r="J334" s="25"/>
      <c r="K334" s="25"/>
      <c r="L334" s="25"/>
      <c r="M334" s="25"/>
      <c r="N334" s="25" t="n">
        <v>3</v>
      </c>
      <c r="O334" s="25" t="n">
        <v>13</v>
      </c>
      <c r="P334" s="25" t="n">
        <v>4</v>
      </c>
      <c r="Q334" s="26" t="n">
        <v>45</v>
      </c>
      <c r="R334" s="41"/>
      <c r="S334" s="25"/>
      <c r="T334" s="25" t="n">
        <v>2</v>
      </c>
      <c r="U334" s="25" t="n">
        <v>19</v>
      </c>
      <c r="V334" s="25" t="n">
        <v>17</v>
      </c>
      <c r="W334" s="25" t="n">
        <v>144</v>
      </c>
      <c r="X334" s="25"/>
      <c r="Y334" s="25"/>
      <c r="Z334" s="25"/>
      <c r="AA334" s="25"/>
      <c r="AB334" s="25" t="n">
        <v>8</v>
      </c>
      <c r="AC334" s="25" t="n">
        <v>63</v>
      </c>
      <c r="AD334" s="27"/>
      <c r="AE334" s="26"/>
      <c r="AF334" s="22"/>
    </row>
    <row r="335" customFormat="false" ht="14.45" hidden="false" customHeight="true" outlineLevel="0" collapsed="false">
      <c r="B335" s="18" t="s">
        <v>247</v>
      </c>
      <c r="D335" s="19" t="n">
        <f aca="false">SUM(F335,H335,J335,L335,N335,P335,R335,T335,V335,X335,Z335,AB335)</f>
        <v>2</v>
      </c>
      <c r="E335" s="19" t="n">
        <f aca="false">SUM(G335,I335,K335,M335,O335,Q335,S335,U335,W335,Y335,AA335,AC335)</f>
        <v>3</v>
      </c>
      <c r="F335" s="19"/>
      <c r="G335" s="19"/>
      <c r="H335" s="19"/>
      <c r="I335" s="19"/>
      <c r="J335" s="19"/>
      <c r="K335" s="19"/>
      <c r="L335" s="19"/>
      <c r="M335" s="19"/>
      <c r="N335" s="19"/>
      <c r="O335" s="19"/>
      <c r="P335" s="19"/>
      <c r="Q335" s="20"/>
      <c r="R335" s="40"/>
      <c r="S335" s="19"/>
      <c r="T335" s="19"/>
      <c r="U335" s="19"/>
      <c r="V335" s="19" t="n">
        <v>1</v>
      </c>
      <c r="W335" s="19" t="n">
        <v>1</v>
      </c>
      <c r="X335" s="19"/>
      <c r="Y335" s="19"/>
      <c r="Z335" s="19"/>
      <c r="AA335" s="19"/>
      <c r="AB335" s="19" t="n">
        <v>1</v>
      </c>
      <c r="AC335" s="19" t="n">
        <v>2</v>
      </c>
      <c r="AD335" s="21" t="n">
        <v>2</v>
      </c>
      <c r="AE335" s="20" t="n">
        <v>8</v>
      </c>
      <c r="AF335" s="22"/>
    </row>
    <row r="336" customFormat="false" ht="14.45" hidden="false" customHeight="true" outlineLevel="0" collapsed="false">
      <c r="B336" s="18" t="s">
        <v>248</v>
      </c>
      <c r="D336" s="19" t="n">
        <f aca="false">SUM(F336,H336,J336,L336,N336,P336,R336,T336,V336,X336,Z336,AB336)</f>
        <v>3</v>
      </c>
      <c r="E336" s="19" t="n">
        <f aca="false">SUM(G336,I336,K336,M336,O336,Q336,S336,U336,W336,Y336,AA336,AC336)</f>
        <v>24</v>
      </c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 t="n">
        <v>1</v>
      </c>
      <c r="Q336" s="20" t="n">
        <v>17</v>
      </c>
      <c r="R336" s="40"/>
      <c r="S336" s="19"/>
      <c r="T336" s="19"/>
      <c r="U336" s="19"/>
      <c r="V336" s="19" t="n">
        <v>2</v>
      </c>
      <c r="W336" s="19" t="n">
        <v>7</v>
      </c>
      <c r="X336" s="19"/>
      <c r="Y336" s="19"/>
      <c r="Z336" s="19"/>
      <c r="AA336" s="19"/>
      <c r="AB336" s="19"/>
      <c r="AC336" s="19"/>
      <c r="AD336" s="21"/>
      <c r="AE336" s="20"/>
      <c r="AF336" s="22"/>
    </row>
    <row r="337" customFormat="false" ht="14.45" hidden="false" customHeight="true" outlineLevel="0" collapsed="false">
      <c r="B337" s="18" t="s">
        <v>249</v>
      </c>
      <c r="D337" s="19" t="n">
        <f aca="false">SUM(F337,H337,J337,L337,N337,P337,R337,T337,V337,X337,Z337,AB337)</f>
        <v>29</v>
      </c>
      <c r="E337" s="19" t="n">
        <f aca="false">SUM(G337,I337,K337,M337,O337,Q337,S337,U337,W337,Y337,AA337,AC337)</f>
        <v>90</v>
      </c>
      <c r="F337" s="19"/>
      <c r="G337" s="19"/>
      <c r="H337" s="19"/>
      <c r="I337" s="19"/>
      <c r="J337" s="19"/>
      <c r="K337" s="19"/>
      <c r="L337" s="19"/>
      <c r="M337" s="19"/>
      <c r="N337" s="19" t="n">
        <v>3</v>
      </c>
      <c r="O337" s="19" t="n">
        <v>19</v>
      </c>
      <c r="P337" s="19" t="n">
        <v>16</v>
      </c>
      <c r="Q337" s="20" t="n">
        <v>49</v>
      </c>
      <c r="R337" s="40"/>
      <c r="S337" s="19"/>
      <c r="T337" s="19"/>
      <c r="U337" s="19"/>
      <c r="V337" s="19" t="n">
        <v>7</v>
      </c>
      <c r="W337" s="19" t="n">
        <v>15</v>
      </c>
      <c r="X337" s="19"/>
      <c r="Y337" s="19"/>
      <c r="Z337" s="19"/>
      <c r="AA337" s="19"/>
      <c r="AB337" s="19" t="n">
        <v>3</v>
      </c>
      <c r="AC337" s="19" t="n">
        <v>7</v>
      </c>
      <c r="AD337" s="21"/>
      <c r="AE337" s="20"/>
      <c r="AF337" s="22"/>
    </row>
    <row r="338" customFormat="false" ht="14.45" hidden="false" customHeight="true" outlineLevel="0" collapsed="false">
      <c r="B338" s="18" t="s">
        <v>250</v>
      </c>
      <c r="D338" s="19" t="n">
        <f aca="false">SUM(F338,H338,J338,L338,N338,P338,R338,T338,V338,X338,Z338,AB338)</f>
        <v>48</v>
      </c>
      <c r="E338" s="19" t="n">
        <f aca="false">SUM(G338,I338,K338,M338,O338,Q338,S338,U338,W338,Y338,AA338,AC338)</f>
        <v>409</v>
      </c>
      <c r="F338" s="19"/>
      <c r="G338" s="19"/>
      <c r="H338" s="19"/>
      <c r="I338" s="19"/>
      <c r="J338" s="19"/>
      <c r="K338" s="19"/>
      <c r="L338" s="19"/>
      <c r="M338" s="19"/>
      <c r="N338" s="19" t="n">
        <v>10</v>
      </c>
      <c r="O338" s="19" t="n">
        <v>23</v>
      </c>
      <c r="P338" s="19" t="n">
        <v>11</v>
      </c>
      <c r="Q338" s="20" t="n">
        <v>150</v>
      </c>
      <c r="R338" s="40"/>
      <c r="S338" s="19"/>
      <c r="T338" s="19" t="n">
        <v>4</v>
      </c>
      <c r="U338" s="19" t="n">
        <v>31</v>
      </c>
      <c r="V338" s="19" t="n">
        <v>16</v>
      </c>
      <c r="W338" s="19" t="n">
        <v>183</v>
      </c>
      <c r="X338" s="19"/>
      <c r="Y338" s="19"/>
      <c r="Z338" s="19"/>
      <c r="AA338" s="19"/>
      <c r="AB338" s="19" t="n">
        <v>7</v>
      </c>
      <c r="AC338" s="19" t="n">
        <v>22</v>
      </c>
      <c r="AD338" s="21" t="n">
        <v>1</v>
      </c>
      <c r="AE338" s="20" t="n">
        <v>55</v>
      </c>
      <c r="AF338" s="22"/>
    </row>
    <row r="339" customFormat="false" ht="14.45" hidden="false" customHeight="true" outlineLevel="0" collapsed="false">
      <c r="A339" s="23"/>
      <c r="B339" s="24" t="s">
        <v>251</v>
      </c>
      <c r="C339" s="23"/>
      <c r="D339" s="25" t="n">
        <f aca="false">SUM(F339,H339,J339,L339,N339,P339,R339,T339,V339,X339,Z339,AB339)</f>
        <v>4</v>
      </c>
      <c r="E339" s="25" t="n">
        <f aca="false">SUM(G339,I339,K339,M339,O339,Q339,S339,U339,W339,Y339,AA339,AC339)</f>
        <v>13</v>
      </c>
      <c r="F339" s="25"/>
      <c r="G339" s="25"/>
      <c r="H339" s="25" t="n">
        <v>1</v>
      </c>
      <c r="I339" s="25" t="n">
        <v>8</v>
      </c>
      <c r="J339" s="25"/>
      <c r="K339" s="25"/>
      <c r="L339" s="25"/>
      <c r="M339" s="25"/>
      <c r="N339" s="25"/>
      <c r="O339" s="25"/>
      <c r="P339" s="25"/>
      <c r="Q339" s="26"/>
      <c r="R339" s="41"/>
      <c r="S339" s="25"/>
      <c r="T339" s="25"/>
      <c r="U339" s="25"/>
      <c r="V339" s="25" t="n">
        <v>2</v>
      </c>
      <c r="W339" s="25" t="n">
        <v>4</v>
      </c>
      <c r="X339" s="25"/>
      <c r="Y339" s="25"/>
      <c r="Z339" s="25"/>
      <c r="AA339" s="25"/>
      <c r="AB339" s="25" t="n">
        <v>1</v>
      </c>
      <c r="AC339" s="25" t="n">
        <v>1</v>
      </c>
      <c r="AD339" s="27"/>
      <c r="AE339" s="26"/>
      <c r="AF339" s="22"/>
    </row>
    <row r="340" customFormat="false" ht="14.45" hidden="false" customHeight="true" outlineLevel="0" collapsed="false">
      <c r="B340" s="18" t="s">
        <v>252</v>
      </c>
      <c r="D340" s="19" t="n">
        <f aca="false">SUM(F340,H340,J340,L340,N340,P340,R340,T340,V340,X340,Z340,AB340)</f>
        <v>47</v>
      </c>
      <c r="E340" s="19" t="n">
        <f aca="false">SUM(G340,I340,K340,M340,O340,Q340,S340,U340,W340,Y340,AA340,AC340)</f>
        <v>277</v>
      </c>
      <c r="F340" s="19"/>
      <c r="G340" s="19"/>
      <c r="H340" s="19"/>
      <c r="I340" s="19"/>
      <c r="J340" s="19"/>
      <c r="K340" s="19"/>
      <c r="L340" s="19"/>
      <c r="M340" s="19"/>
      <c r="N340" s="19" t="n">
        <v>6</v>
      </c>
      <c r="O340" s="19" t="n">
        <v>13</v>
      </c>
      <c r="P340" s="19" t="n">
        <v>4</v>
      </c>
      <c r="Q340" s="20" t="n">
        <v>34</v>
      </c>
      <c r="R340" s="40"/>
      <c r="S340" s="19"/>
      <c r="T340" s="19" t="n">
        <v>2</v>
      </c>
      <c r="U340" s="19" t="n">
        <v>2</v>
      </c>
      <c r="V340" s="19" t="n">
        <v>23</v>
      </c>
      <c r="W340" s="19" t="n">
        <v>185</v>
      </c>
      <c r="X340" s="19" t="n">
        <v>1</v>
      </c>
      <c r="Y340" s="19" t="n">
        <v>8</v>
      </c>
      <c r="Z340" s="19"/>
      <c r="AA340" s="19"/>
      <c r="AB340" s="19" t="n">
        <v>11</v>
      </c>
      <c r="AC340" s="19" t="n">
        <v>35</v>
      </c>
      <c r="AD340" s="21" t="n">
        <v>5</v>
      </c>
      <c r="AE340" s="20" t="n">
        <v>57</v>
      </c>
      <c r="AF340" s="22"/>
    </row>
    <row r="341" customFormat="false" ht="14.45" hidden="false" customHeight="true" outlineLevel="0" collapsed="false">
      <c r="B341" s="18" t="s">
        <v>253</v>
      </c>
      <c r="D341" s="19" t="n">
        <f aca="false">SUM(F341,H341,J341,L341,N341,P341,R341,T341,V341,X341,Z341,AB341)</f>
        <v>8</v>
      </c>
      <c r="E341" s="19" t="n">
        <f aca="false">SUM(G341,I341,K341,M341,O341,Q341,S341,U341,W341,Y341,AA341,AC341)</f>
        <v>20</v>
      </c>
      <c r="F341" s="19"/>
      <c r="G341" s="19"/>
      <c r="H341" s="19"/>
      <c r="I341" s="19"/>
      <c r="J341" s="19"/>
      <c r="K341" s="19"/>
      <c r="L341" s="19"/>
      <c r="M341" s="19"/>
      <c r="N341" s="19"/>
      <c r="O341" s="19"/>
      <c r="P341" s="19" t="n">
        <v>7</v>
      </c>
      <c r="Q341" s="20" t="n">
        <v>17</v>
      </c>
      <c r="R341" s="40"/>
      <c r="S341" s="19"/>
      <c r="T341" s="19"/>
      <c r="U341" s="19"/>
      <c r="V341" s="19" t="n">
        <v>1</v>
      </c>
      <c r="W341" s="19" t="n">
        <v>3</v>
      </c>
      <c r="X341" s="19"/>
      <c r="Y341" s="19"/>
      <c r="Z341" s="19"/>
      <c r="AA341" s="19"/>
      <c r="AB341" s="19"/>
      <c r="AC341" s="19"/>
      <c r="AD341" s="21"/>
      <c r="AE341" s="20"/>
      <c r="AF341" s="22"/>
    </row>
    <row r="342" customFormat="false" ht="14.45" hidden="false" customHeight="true" outlineLevel="0" collapsed="false">
      <c r="B342" s="18" t="s">
        <v>254</v>
      </c>
      <c r="D342" s="19" t="n">
        <f aca="false">SUM(F342,H342,J342,L342,N342,P342,R342,T342,V342,X342,Z342,AB342)</f>
        <v>18</v>
      </c>
      <c r="E342" s="19" t="n">
        <f aca="false">SUM(G342,I342,K342,M342,O342,Q342,S342,U342,W342,Y342,AA342,AC342)</f>
        <v>61</v>
      </c>
      <c r="F342" s="19"/>
      <c r="G342" s="19"/>
      <c r="H342" s="19"/>
      <c r="I342" s="19"/>
      <c r="J342" s="19"/>
      <c r="K342" s="19"/>
      <c r="L342" s="19"/>
      <c r="M342" s="19"/>
      <c r="N342" s="19" t="n">
        <v>4</v>
      </c>
      <c r="O342" s="19" t="n">
        <v>14</v>
      </c>
      <c r="P342" s="19" t="n">
        <v>6</v>
      </c>
      <c r="Q342" s="20" t="n">
        <v>20</v>
      </c>
      <c r="R342" s="40"/>
      <c r="S342" s="19"/>
      <c r="T342" s="19"/>
      <c r="U342" s="19"/>
      <c r="V342" s="19" t="n">
        <v>5</v>
      </c>
      <c r="W342" s="19" t="n">
        <v>15</v>
      </c>
      <c r="X342" s="19"/>
      <c r="Y342" s="19"/>
      <c r="Z342" s="19"/>
      <c r="AA342" s="19"/>
      <c r="AB342" s="19" t="n">
        <v>3</v>
      </c>
      <c r="AC342" s="19" t="n">
        <v>12</v>
      </c>
      <c r="AD342" s="21" t="n">
        <v>3</v>
      </c>
      <c r="AE342" s="20" t="n">
        <v>10</v>
      </c>
      <c r="AF342" s="22"/>
    </row>
    <row r="343" customFormat="false" ht="14.45" hidden="false" customHeight="true" outlineLevel="0" collapsed="false">
      <c r="B343" s="18" t="s">
        <v>255</v>
      </c>
      <c r="D343" s="19" t="n">
        <f aca="false">SUM(F343,H343,J343,L343,N343,P343,R343,T343,V343,X343,Z343,AB343)</f>
        <v>1</v>
      </c>
      <c r="E343" s="19" t="n">
        <f aca="false">SUM(G343,I343,K343,M343,O343,Q343,S343,U343,W343,Y343,AA343,AC343)</f>
        <v>3</v>
      </c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 t="n">
        <v>1</v>
      </c>
      <c r="Q343" s="20" t="n">
        <v>3</v>
      </c>
      <c r="R343" s="40"/>
      <c r="S343" s="19"/>
      <c r="T343" s="19"/>
      <c r="U343" s="19"/>
      <c r="V343" s="19"/>
      <c r="W343" s="19"/>
      <c r="X343" s="19"/>
      <c r="Y343" s="19"/>
      <c r="Z343" s="19"/>
      <c r="AA343" s="19"/>
      <c r="AB343" s="19"/>
      <c r="AC343" s="19"/>
      <c r="AD343" s="21"/>
      <c r="AE343" s="20"/>
      <c r="AF343" s="22"/>
    </row>
    <row r="344" customFormat="false" ht="14.45" hidden="false" customHeight="true" outlineLevel="0" collapsed="false">
      <c r="A344" s="23"/>
      <c r="B344" s="24" t="s">
        <v>256</v>
      </c>
      <c r="C344" s="23"/>
      <c r="D344" s="25" t="n">
        <f aca="false">SUM(F344,H344,J344,L344,N344,P344,R344,T344,V344,X344,Z344,AB344)</f>
        <v>64</v>
      </c>
      <c r="E344" s="25" t="n">
        <f aca="false">SUM(G344,I344,K344,M344,O344,Q344,S344,U344,W344,Y344,AA344,AC344)</f>
        <v>501</v>
      </c>
      <c r="F344" s="25"/>
      <c r="G344" s="25"/>
      <c r="H344" s="25"/>
      <c r="I344" s="25"/>
      <c r="J344" s="25"/>
      <c r="K344" s="25"/>
      <c r="L344" s="25"/>
      <c r="M344" s="25"/>
      <c r="N344" s="25" t="n">
        <v>3</v>
      </c>
      <c r="O344" s="25" t="n">
        <v>21</v>
      </c>
      <c r="P344" s="25" t="n">
        <v>6</v>
      </c>
      <c r="Q344" s="26" t="n">
        <v>54</v>
      </c>
      <c r="R344" s="41"/>
      <c r="S344" s="25"/>
      <c r="T344" s="25" t="n">
        <v>3</v>
      </c>
      <c r="U344" s="25" t="n">
        <v>46</v>
      </c>
      <c r="V344" s="25" t="n">
        <v>44</v>
      </c>
      <c r="W344" s="25" t="n">
        <v>312</v>
      </c>
      <c r="X344" s="25" t="n">
        <v>1</v>
      </c>
      <c r="Y344" s="25" t="n">
        <v>38</v>
      </c>
      <c r="Z344" s="25"/>
      <c r="AA344" s="25"/>
      <c r="AB344" s="25" t="n">
        <v>7</v>
      </c>
      <c r="AC344" s="25" t="n">
        <v>30</v>
      </c>
      <c r="AD344" s="27" t="n">
        <v>4</v>
      </c>
      <c r="AE344" s="26" t="n">
        <v>62</v>
      </c>
      <c r="AF344" s="22"/>
    </row>
    <row r="345" customFormat="false" ht="14.45" hidden="false" customHeight="true" outlineLevel="0" collapsed="false">
      <c r="B345" s="18" t="s">
        <v>24</v>
      </c>
      <c r="D345" s="19" t="n">
        <f aca="false">SUM(F345,H345,J345,L345,N345,P345,R345,T345,V345,X345,Z345,AB345)</f>
        <v>151</v>
      </c>
      <c r="E345" s="19" t="n">
        <f aca="false">SUM(G345,I345,K345,M345,O345,Q345,S345,U345,W345,Y345,AA345,AC345)</f>
        <v>1018</v>
      </c>
      <c r="F345" s="19"/>
      <c r="G345" s="19"/>
      <c r="H345" s="19"/>
      <c r="I345" s="19"/>
      <c r="J345" s="19"/>
      <c r="K345" s="19"/>
      <c r="L345" s="19"/>
      <c r="M345" s="19"/>
      <c r="N345" s="19" t="n">
        <v>10</v>
      </c>
      <c r="O345" s="19" t="n">
        <v>93</v>
      </c>
      <c r="P345" s="19" t="n">
        <v>10</v>
      </c>
      <c r="Q345" s="20" t="n">
        <v>52</v>
      </c>
      <c r="R345" s="40"/>
      <c r="S345" s="19"/>
      <c r="T345" s="19" t="n">
        <v>1</v>
      </c>
      <c r="U345" s="19" t="n">
        <v>1</v>
      </c>
      <c r="V345" s="19" t="n">
        <v>54</v>
      </c>
      <c r="W345" s="19" t="n">
        <v>218</v>
      </c>
      <c r="X345" s="19" t="n">
        <v>6</v>
      </c>
      <c r="Y345" s="19" t="n">
        <v>471</v>
      </c>
      <c r="Z345" s="19" t="n">
        <v>9</v>
      </c>
      <c r="AA345" s="19" t="n">
        <v>11</v>
      </c>
      <c r="AB345" s="19" t="n">
        <v>61</v>
      </c>
      <c r="AC345" s="19" t="n">
        <v>172</v>
      </c>
      <c r="AD345" s="21" t="n">
        <v>2</v>
      </c>
      <c r="AE345" s="20" t="n">
        <v>16</v>
      </c>
      <c r="AF345" s="22"/>
    </row>
    <row r="346" customFormat="false" ht="14.45" hidden="false" customHeight="true" outlineLevel="0" collapsed="false">
      <c r="B346" s="18" t="s">
        <v>257</v>
      </c>
      <c r="D346" s="19" t="n">
        <f aca="false">SUM(F346,H346,J346,L346,N346,P346,R346,T346,V346,X346,Z346,AB346)</f>
        <v>30</v>
      </c>
      <c r="E346" s="19" t="n">
        <f aca="false">SUM(G346,I346,K346,M346,O346,Q346,S346,U346,W346,Y346,AA346,AC346)</f>
        <v>207</v>
      </c>
      <c r="F346" s="19"/>
      <c r="G346" s="19"/>
      <c r="H346" s="19"/>
      <c r="I346" s="19"/>
      <c r="J346" s="19"/>
      <c r="K346" s="19"/>
      <c r="L346" s="19"/>
      <c r="M346" s="19"/>
      <c r="N346" s="19" t="n">
        <v>6</v>
      </c>
      <c r="O346" s="19" t="n">
        <v>52</v>
      </c>
      <c r="P346" s="19" t="n">
        <v>10</v>
      </c>
      <c r="Q346" s="20" t="n">
        <v>91</v>
      </c>
      <c r="R346" s="40"/>
      <c r="S346" s="19"/>
      <c r="T346" s="19" t="n">
        <v>1</v>
      </c>
      <c r="U346" s="19" t="n">
        <v>2</v>
      </c>
      <c r="V346" s="19" t="n">
        <v>10</v>
      </c>
      <c r="W346" s="19" t="n">
        <v>43</v>
      </c>
      <c r="X346" s="19"/>
      <c r="Y346" s="19"/>
      <c r="Z346" s="19" t="n">
        <v>1</v>
      </c>
      <c r="AA346" s="19" t="n">
        <v>1</v>
      </c>
      <c r="AB346" s="19" t="n">
        <v>2</v>
      </c>
      <c r="AC346" s="19" t="n">
        <v>18</v>
      </c>
      <c r="AD346" s="21"/>
      <c r="AE346" s="20"/>
      <c r="AF346" s="22"/>
    </row>
    <row r="347" customFormat="false" ht="14.45" hidden="false" customHeight="true" outlineLevel="0" collapsed="false">
      <c r="B347" s="28" t="s">
        <v>125</v>
      </c>
      <c r="D347" s="19" t="n">
        <f aca="false">SUM(F347,H347,J347,L347,N347,P347,R347,T347,V347,X347,Z347,AB347)</f>
        <v>39</v>
      </c>
      <c r="E347" s="19" t="n">
        <f aca="false">SUM(G347,I347,K347,M347,O347,Q347,S347,U347,W347,Y347,AA347,AC347)</f>
        <v>400</v>
      </c>
      <c r="F347" s="19"/>
      <c r="G347" s="19"/>
      <c r="H347" s="19"/>
      <c r="I347" s="19"/>
      <c r="J347" s="19"/>
      <c r="K347" s="19"/>
      <c r="L347" s="19"/>
      <c r="M347" s="19"/>
      <c r="N347" s="19" t="n">
        <v>4</v>
      </c>
      <c r="O347" s="19" t="n">
        <v>86</v>
      </c>
      <c r="P347" s="19" t="n">
        <v>3</v>
      </c>
      <c r="Q347" s="20" t="n">
        <v>63</v>
      </c>
      <c r="R347" s="40"/>
      <c r="S347" s="19"/>
      <c r="T347" s="19" t="n">
        <v>1</v>
      </c>
      <c r="U347" s="19" t="n">
        <v>5</v>
      </c>
      <c r="V347" s="19" t="n">
        <v>15</v>
      </c>
      <c r="W347" s="19" t="n">
        <v>115</v>
      </c>
      <c r="X347" s="19" t="n">
        <v>3</v>
      </c>
      <c r="Y347" s="19" t="n">
        <v>52</v>
      </c>
      <c r="Z347" s="19" t="n">
        <v>1</v>
      </c>
      <c r="AA347" s="19" t="n">
        <v>3</v>
      </c>
      <c r="AB347" s="19" t="n">
        <v>12</v>
      </c>
      <c r="AC347" s="19" t="n">
        <v>76</v>
      </c>
      <c r="AD347" s="21"/>
      <c r="AE347" s="20"/>
      <c r="AF347" s="22"/>
    </row>
    <row r="348" customFormat="false" ht="14.45" hidden="false" customHeight="true" outlineLevel="0" collapsed="false">
      <c r="B348" s="28" t="s">
        <v>126</v>
      </c>
      <c r="D348" s="19" t="n">
        <f aca="false">SUM(F348,H348,J348,L348,N348,P348,R348,T348,V348,X348,Z348,AB348)</f>
        <v>29</v>
      </c>
      <c r="E348" s="19" t="n">
        <f aca="false">SUM(G348,I348,K348,M348,O348,Q348,S348,U348,W348,Y348,AA348,AC348)</f>
        <v>300</v>
      </c>
      <c r="F348" s="19"/>
      <c r="G348" s="19"/>
      <c r="H348" s="19"/>
      <c r="I348" s="19"/>
      <c r="J348" s="19"/>
      <c r="K348" s="19"/>
      <c r="L348" s="19"/>
      <c r="M348" s="19"/>
      <c r="N348" s="19" t="n">
        <v>2</v>
      </c>
      <c r="O348" s="19" t="n">
        <v>21</v>
      </c>
      <c r="P348" s="19" t="n">
        <v>1</v>
      </c>
      <c r="Q348" s="20" t="n">
        <v>1</v>
      </c>
      <c r="R348" s="40"/>
      <c r="S348" s="19"/>
      <c r="T348" s="19"/>
      <c r="U348" s="19"/>
      <c r="V348" s="19" t="n">
        <v>13</v>
      </c>
      <c r="W348" s="19" t="n">
        <v>91</v>
      </c>
      <c r="X348" s="19" t="n">
        <v>1</v>
      </c>
      <c r="Y348" s="19" t="n">
        <v>8</v>
      </c>
      <c r="Z348" s="19"/>
      <c r="AA348" s="19"/>
      <c r="AB348" s="19" t="n">
        <v>12</v>
      </c>
      <c r="AC348" s="19" t="n">
        <v>179</v>
      </c>
      <c r="AD348" s="21" t="n">
        <v>1</v>
      </c>
      <c r="AE348" s="20" t="n">
        <v>16</v>
      </c>
      <c r="AF348" s="22"/>
    </row>
    <row r="349" customFormat="false" ht="14.45" hidden="false" customHeight="true" outlineLevel="0" collapsed="false">
      <c r="A349" s="23"/>
      <c r="B349" s="24" t="s">
        <v>258</v>
      </c>
      <c r="C349" s="23"/>
      <c r="D349" s="25" t="n">
        <f aca="false">SUM(F349,H349,J349,L349,N349,P349,R349,T349,V349,X349,Z349,AB349)</f>
        <v>5</v>
      </c>
      <c r="E349" s="25" t="n">
        <f aca="false">SUM(G349,I349,K349,M349,O349,Q349,S349,U349,W349,Y349,AA349,AC349)</f>
        <v>20</v>
      </c>
      <c r="F349" s="25"/>
      <c r="G349" s="25"/>
      <c r="H349" s="25"/>
      <c r="I349" s="25"/>
      <c r="J349" s="25"/>
      <c r="K349" s="25"/>
      <c r="L349" s="25"/>
      <c r="M349" s="25"/>
      <c r="N349" s="25"/>
      <c r="O349" s="25"/>
      <c r="P349" s="25" t="n">
        <v>1</v>
      </c>
      <c r="Q349" s="26" t="n">
        <v>6</v>
      </c>
      <c r="R349" s="41"/>
      <c r="S349" s="25"/>
      <c r="T349" s="25"/>
      <c r="U349" s="25"/>
      <c r="V349" s="25" t="n">
        <v>3</v>
      </c>
      <c r="W349" s="25" t="n">
        <v>12</v>
      </c>
      <c r="X349" s="25"/>
      <c r="Y349" s="25"/>
      <c r="Z349" s="25"/>
      <c r="AA349" s="25"/>
      <c r="AB349" s="25" t="n">
        <v>1</v>
      </c>
      <c r="AC349" s="25" t="n">
        <v>2</v>
      </c>
      <c r="AD349" s="27"/>
      <c r="AE349" s="26"/>
      <c r="AF349" s="22"/>
    </row>
    <row r="350" customFormat="false" ht="14.45" hidden="false" customHeight="true" outlineLevel="0" collapsed="false">
      <c r="B350" s="18" t="s">
        <v>24</v>
      </c>
      <c r="D350" s="19" t="n">
        <f aca="false">SUM(F350,H350,J350,L350,N350,P350,R350,T350,V350,X350,Z350,AB350)</f>
        <v>2</v>
      </c>
      <c r="E350" s="19" t="n">
        <f aca="false">SUM(G350,I350,K350,M350,O350,Q350,S350,U350,W350,Y350,AA350,AC350)</f>
        <v>19</v>
      </c>
      <c r="F350" s="19"/>
      <c r="G350" s="19"/>
      <c r="H350" s="19"/>
      <c r="I350" s="19"/>
      <c r="J350" s="19"/>
      <c r="K350" s="19"/>
      <c r="L350" s="19"/>
      <c r="M350" s="19"/>
      <c r="N350" s="19" t="n">
        <v>1</v>
      </c>
      <c r="O350" s="19" t="n">
        <v>15</v>
      </c>
      <c r="P350" s="19"/>
      <c r="Q350" s="20"/>
      <c r="R350" s="40"/>
      <c r="S350" s="19"/>
      <c r="T350" s="19"/>
      <c r="U350" s="19"/>
      <c r="V350" s="19" t="n">
        <v>1</v>
      </c>
      <c r="W350" s="19" t="n">
        <v>4</v>
      </c>
      <c r="X350" s="19"/>
      <c r="Y350" s="19"/>
      <c r="Z350" s="19"/>
      <c r="AA350" s="19"/>
      <c r="AB350" s="19"/>
      <c r="AC350" s="19"/>
      <c r="AD350" s="21"/>
      <c r="AE350" s="20"/>
      <c r="AF350" s="22"/>
    </row>
    <row r="351" customFormat="false" ht="14.45" hidden="false" customHeight="true" outlineLevel="0" collapsed="false">
      <c r="B351" s="18" t="s">
        <v>25</v>
      </c>
      <c r="D351" s="19" t="n">
        <f aca="false">SUM(F351,H351,J351,L351,N351,P351,R351,T351,V351,X351,Z351,AB351)</f>
        <v>6</v>
      </c>
      <c r="E351" s="19" t="n">
        <f aca="false">SUM(G351,I351,K351,M351,O351,Q351,S351,U351,W351,Y351,AA351,AC351)</f>
        <v>18</v>
      </c>
      <c r="F351" s="19"/>
      <c r="G351" s="19"/>
      <c r="H351" s="19"/>
      <c r="I351" s="19"/>
      <c r="J351" s="19"/>
      <c r="K351" s="19"/>
      <c r="L351" s="19"/>
      <c r="M351" s="19"/>
      <c r="N351" s="19"/>
      <c r="O351" s="19"/>
      <c r="P351" s="19"/>
      <c r="Q351" s="20"/>
      <c r="R351" s="40"/>
      <c r="S351" s="19"/>
      <c r="T351" s="19"/>
      <c r="U351" s="19"/>
      <c r="V351" s="19" t="n">
        <v>4</v>
      </c>
      <c r="W351" s="19" t="n">
        <v>15</v>
      </c>
      <c r="X351" s="19"/>
      <c r="Y351" s="19"/>
      <c r="Z351" s="19"/>
      <c r="AA351" s="19"/>
      <c r="AB351" s="19" t="n">
        <v>2</v>
      </c>
      <c r="AC351" s="19" t="n">
        <v>3</v>
      </c>
      <c r="AD351" s="21"/>
      <c r="AE351" s="20"/>
      <c r="AF351" s="22"/>
    </row>
    <row r="352" customFormat="false" ht="14.45" hidden="false" customHeight="true" outlineLevel="0" collapsed="false">
      <c r="A352" s="12"/>
      <c r="B352" s="29" t="s">
        <v>259</v>
      </c>
      <c r="C352" s="12"/>
      <c r="D352" s="30" t="n">
        <f aca="false">SUM(F352,H352,J352,L352,N352,P352,R352,T352,V352,X352,Z352,AB352)</f>
        <v>805</v>
      </c>
      <c r="E352" s="30" t="n">
        <f aca="false">SUM(G352,I352,K352,M352,O352,Q352,S352,U352,W352,Y352,AA352,AC352)</f>
        <v>5175</v>
      </c>
      <c r="F352" s="30"/>
      <c r="G352" s="30"/>
      <c r="H352" s="30"/>
      <c r="I352" s="30"/>
      <c r="J352" s="30"/>
      <c r="K352" s="30"/>
      <c r="L352" s="30"/>
      <c r="M352" s="30"/>
      <c r="N352" s="30" t="n">
        <v>5</v>
      </c>
      <c r="O352" s="30" t="n">
        <v>17</v>
      </c>
      <c r="P352" s="30" t="n">
        <v>6</v>
      </c>
      <c r="Q352" s="31" t="n">
        <v>38</v>
      </c>
      <c r="R352" s="42"/>
      <c r="S352" s="30"/>
      <c r="T352" s="30" t="n">
        <v>10</v>
      </c>
      <c r="U352" s="30" t="n">
        <v>275</v>
      </c>
      <c r="V352" s="30" t="n">
        <v>592</v>
      </c>
      <c r="W352" s="30" t="n">
        <v>3156</v>
      </c>
      <c r="X352" s="30" t="n">
        <v>38</v>
      </c>
      <c r="Y352" s="30" t="n">
        <v>628</v>
      </c>
      <c r="Z352" s="30" t="n">
        <v>17</v>
      </c>
      <c r="AA352" s="30" t="n">
        <v>85</v>
      </c>
      <c r="AB352" s="30" t="n">
        <v>137</v>
      </c>
      <c r="AC352" s="30" t="n">
        <v>976</v>
      </c>
      <c r="AD352" s="32" t="n">
        <v>2</v>
      </c>
      <c r="AE352" s="31" t="n">
        <v>8</v>
      </c>
      <c r="AF352" s="22"/>
    </row>
    <row r="356" customFormat="false" ht="21" hidden="false" customHeight="false" outlineLevel="0" collapsed="false">
      <c r="A356" s="4" t="s">
        <v>60</v>
      </c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</row>
    <row r="358" customFormat="false" ht="33" hidden="false" customHeight="true" outlineLevel="0" collapsed="false">
      <c r="A358" s="5" t="s">
        <v>1</v>
      </c>
      <c r="B358" s="35"/>
      <c r="C358" s="7"/>
      <c r="D358" s="8" t="s">
        <v>3</v>
      </c>
      <c r="E358" s="8"/>
      <c r="F358" s="9" t="s">
        <v>4</v>
      </c>
      <c r="G358" s="9"/>
      <c r="H358" s="9" t="s">
        <v>5</v>
      </c>
      <c r="I358" s="9"/>
      <c r="J358" s="9" t="s">
        <v>6</v>
      </c>
      <c r="K358" s="9"/>
      <c r="L358" s="9" t="s">
        <v>7</v>
      </c>
      <c r="M358" s="9"/>
      <c r="N358" s="9" t="s">
        <v>8</v>
      </c>
      <c r="O358" s="9"/>
      <c r="P358" s="9" t="s">
        <v>9</v>
      </c>
      <c r="Q358" s="9"/>
      <c r="R358" s="36"/>
      <c r="S358" s="37"/>
      <c r="T358" s="9" t="s">
        <v>11</v>
      </c>
      <c r="U358" s="9"/>
      <c r="V358" s="36"/>
      <c r="W358" s="37"/>
      <c r="X358" s="9" t="s">
        <v>13</v>
      </c>
      <c r="Y358" s="9"/>
      <c r="Z358" s="9" t="s">
        <v>14</v>
      </c>
      <c r="AA358" s="9"/>
      <c r="AB358" s="9" t="s">
        <v>15</v>
      </c>
      <c r="AC358" s="9"/>
      <c r="AD358" s="11" t="s">
        <v>16</v>
      </c>
      <c r="AE358" s="11"/>
    </row>
    <row r="359" customFormat="false" ht="14.45" hidden="false" customHeight="true" outlineLevel="0" collapsed="false">
      <c r="A359" s="12"/>
      <c r="B359" s="12"/>
      <c r="C359" s="13"/>
      <c r="D359" s="14" t="s">
        <v>17</v>
      </c>
      <c r="E359" s="14" t="s">
        <v>18</v>
      </c>
      <c r="F359" s="14" t="s">
        <v>19</v>
      </c>
      <c r="G359" s="14" t="s">
        <v>20</v>
      </c>
      <c r="H359" s="14" t="s">
        <v>19</v>
      </c>
      <c r="I359" s="14" t="s">
        <v>20</v>
      </c>
      <c r="J359" s="14" t="s">
        <v>19</v>
      </c>
      <c r="K359" s="14" t="s">
        <v>20</v>
      </c>
      <c r="L359" s="14" t="s">
        <v>19</v>
      </c>
      <c r="M359" s="14" t="s">
        <v>20</v>
      </c>
      <c r="N359" s="14" t="s">
        <v>19</v>
      </c>
      <c r="O359" s="14" t="s">
        <v>20</v>
      </c>
      <c r="P359" s="14" t="s">
        <v>19</v>
      </c>
      <c r="Q359" s="15" t="s">
        <v>20</v>
      </c>
      <c r="R359" s="14" t="s">
        <v>19</v>
      </c>
      <c r="S359" s="14" t="s">
        <v>20</v>
      </c>
      <c r="T359" s="14" t="s">
        <v>19</v>
      </c>
      <c r="U359" s="14" t="s">
        <v>20</v>
      </c>
      <c r="V359" s="14" t="s">
        <v>19</v>
      </c>
      <c r="W359" s="14" t="s">
        <v>20</v>
      </c>
      <c r="X359" s="14" t="s">
        <v>19</v>
      </c>
      <c r="Y359" s="14" t="s">
        <v>20</v>
      </c>
      <c r="Z359" s="14" t="s">
        <v>19</v>
      </c>
      <c r="AA359" s="14" t="s">
        <v>20</v>
      </c>
      <c r="AB359" s="14" t="s">
        <v>19</v>
      </c>
      <c r="AC359" s="14" t="s">
        <v>20</v>
      </c>
      <c r="AD359" s="16" t="s">
        <v>19</v>
      </c>
      <c r="AE359" s="17" t="s">
        <v>20</v>
      </c>
    </row>
    <row r="360" customFormat="false" ht="14.45" hidden="false" customHeight="true" outlineLevel="0" collapsed="false">
      <c r="B360" s="18" t="s">
        <v>260</v>
      </c>
      <c r="D360" s="19" t="n">
        <f aca="false">SUM(F360,H360,J360,L360,N360,P360,R360,T360,V360,X360,Z360,AB360)</f>
        <v>85</v>
      </c>
      <c r="E360" s="19" t="n">
        <f aca="false">SUM(G360,I360,K360,M360,O360,Q360,S360,U360,W360,Y360,AA360,AC360)</f>
        <v>977</v>
      </c>
      <c r="F360" s="19"/>
      <c r="G360" s="19"/>
      <c r="H360" s="19"/>
      <c r="I360" s="19"/>
      <c r="J360" s="19"/>
      <c r="K360" s="19"/>
      <c r="L360" s="19"/>
      <c r="M360" s="19"/>
      <c r="N360" s="19" t="n">
        <v>3</v>
      </c>
      <c r="O360" s="19" t="n">
        <v>167</v>
      </c>
      <c r="P360" s="19" t="n">
        <v>2</v>
      </c>
      <c r="Q360" s="20" t="n">
        <v>16</v>
      </c>
      <c r="R360" s="19"/>
      <c r="S360" s="19"/>
      <c r="T360" s="19"/>
      <c r="U360" s="19"/>
      <c r="V360" s="19" t="n">
        <v>43</v>
      </c>
      <c r="W360" s="19" t="n">
        <v>168</v>
      </c>
      <c r="X360" s="19" t="n">
        <v>1</v>
      </c>
      <c r="Y360" s="19" t="n">
        <v>24</v>
      </c>
      <c r="Z360" s="19" t="n">
        <v>9</v>
      </c>
      <c r="AA360" s="19" t="n">
        <v>29</v>
      </c>
      <c r="AB360" s="19" t="n">
        <v>27</v>
      </c>
      <c r="AC360" s="19" t="n">
        <v>573</v>
      </c>
      <c r="AD360" s="21" t="n">
        <v>2</v>
      </c>
      <c r="AE360" s="20" t="n">
        <v>21</v>
      </c>
      <c r="AF360" s="22"/>
    </row>
    <row r="361" customFormat="false" ht="14.45" hidden="false" customHeight="true" outlineLevel="0" collapsed="false">
      <c r="B361" s="18" t="s">
        <v>25</v>
      </c>
      <c r="D361" s="19" t="n">
        <f aca="false">SUM(F361,H361,J361,L361,N361,P361,R361,T361,V361,X361,Z361,AB361)</f>
        <v>205</v>
      </c>
      <c r="E361" s="19" t="n">
        <f aca="false">SUM(G361,I361,K361,M361,O361,Q361,S361,U361,W361,Y361,AA361,AC361)</f>
        <v>1674</v>
      </c>
      <c r="F361" s="19"/>
      <c r="G361" s="19"/>
      <c r="H361" s="19"/>
      <c r="I361" s="19"/>
      <c r="J361" s="19"/>
      <c r="K361" s="19"/>
      <c r="L361" s="19"/>
      <c r="M361" s="19"/>
      <c r="N361" s="19" t="n">
        <v>4</v>
      </c>
      <c r="O361" s="19" t="n">
        <v>28</v>
      </c>
      <c r="P361" s="19" t="n">
        <v>6</v>
      </c>
      <c r="Q361" s="20" t="n">
        <v>21</v>
      </c>
      <c r="R361" s="19"/>
      <c r="S361" s="19"/>
      <c r="T361" s="19" t="n">
        <v>4</v>
      </c>
      <c r="U361" s="19" t="n">
        <v>25</v>
      </c>
      <c r="V361" s="19" t="n">
        <v>97</v>
      </c>
      <c r="W361" s="19" t="n">
        <v>541</v>
      </c>
      <c r="X361" s="19" t="n">
        <v>20</v>
      </c>
      <c r="Y361" s="19" t="n">
        <v>527</v>
      </c>
      <c r="Z361" s="19" t="n">
        <v>4</v>
      </c>
      <c r="AA361" s="19" t="n">
        <v>30</v>
      </c>
      <c r="AB361" s="19" t="n">
        <v>70</v>
      </c>
      <c r="AC361" s="19" t="n">
        <v>502</v>
      </c>
      <c r="AD361" s="21"/>
      <c r="AE361" s="20"/>
      <c r="AF361" s="22"/>
    </row>
    <row r="362" customFormat="false" ht="14.45" hidden="false" customHeight="true" outlineLevel="0" collapsed="false">
      <c r="B362" s="18" t="s">
        <v>261</v>
      </c>
      <c r="D362" s="19" t="n">
        <f aca="false">SUM(F362,H362,J362,L362,N362,P362,R362,T362,V362,X362,Z362,AB362)</f>
        <v>6</v>
      </c>
      <c r="E362" s="19" t="n">
        <f aca="false">SUM(G362,I362,K362,M362,O362,Q362,S362,U362,W362,Y362,AA362,AC362)</f>
        <v>35</v>
      </c>
      <c r="F362" s="19"/>
      <c r="G362" s="19"/>
      <c r="H362" s="19"/>
      <c r="I362" s="19"/>
      <c r="J362" s="19"/>
      <c r="K362" s="19"/>
      <c r="L362" s="19"/>
      <c r="M362" s="19"/>
      <c r="N362" s="19" t="n">
        <v>1</v>
      </c>
      <c r="O362" s="19" t="n">
        <v>20</v>
      </c>
      <c r="P362" s="19"/>
      <c r="Q362" s="20"/>
      <c r="R362" s="19"/>
      <c r="S362" s="19"/>
      <c r="T362" s="19"/>
      <c r="U362" s="19"/>
      <c r="V362" s="19" t="n">
        <v>2</v>
      </c>
      <c r="W362" s="19" t="n">
        <v>9</v>
      </c>
      <c r="X362" s="19"/>
      <c r="Y362" s="19"/>
      <c r="Z362" s="19"/>
      <c r="AA362" s="19"/>
      <c r="AB362" s="19" t="n">
        <v>3</v>
      </c>
      <c r="AC362" s="19" t="n">
        <v>6</v>
      </c>
      <c r="AD362" s="21"/>
      <c r="AE362" s="20"/>
      <c r="AF362" s="22"/>
    </row>
    <row r="363" customFormat="false" ht="14.45" hidden="false" customHeight="true" outlineLevel="0" collapsed="false">
      <c r="B363" s="18" t="s">
        <v>262</v>
      </c>
      <c r="D363" s="19" t="n">
        <f aca="false">SUM(F363,H363,J363,L363,N363,P363,R363,T363,V363,X363,Z363,AB363)</f>
        <v>28</v>
      </c>
      <c r="E363" s="19" t="n">
        <f aca="false">SUM(G363,I363,K363,M363,O363,Q363,S363,U363,W363,Y363,AA363,AC363)</f>
        <v>160</v>
      </c>
      <c r="F363" s="19"/>
      <c r="G363" s="19"/>
      <c r="H363" s="19"/>
      <c r="I363" s="19"/>
      <c r="J363" s="19"/>
      <c r="K363" s="19"/>
      <c r="L363" s="19"/>
      <c r="M363" s="19"/>
      <c r="N363" s="19" t="n">
        <v>3</v>
      </c>
      <c r="O363" s="19" t="n">
        <v>16</v>
      </c>
      <c r="P363" s="19" t="n">
        <v>8</v>
      </c>
      <c r="Q363" s="20" t="n">
        <v>46</v>
      </c>
      <c r="R363" s="19"/>
      <c r="S363" s="19"/>
      <c r="T363" s="19" t="n">
        <v>1</v>
      </c>
      <c r="U363" s="19" t="n">
        <v>34</v>
      </c>
      <c r="V363" s="19" t="n">
        <v>11</v>
      </c>
      <c r="W363" s="19" t="n">
        <v>53</v>
      </c>
      <c r="X363" s="19"/>
      <c r="Y363" s="19"/>
      <c r="Z363" s="19" t="n">
        <v>2</v>
      </c>
      <c r="AA363" s="19" t="n">
        <v>2</v>
      </c>
      <c r="AB363" s="19" t="n">
        <v>3</v>
      </c>
      <c r="AC363" s="19" t="n">
        <v>9</v>
      </c>
      <c r="AD363" s="21"/>
      <c r="AE363" s="20"/>
      <c r="AF363" s="22"/>
    </row>
    <row r="364" customFormat="false" ht="14.45" hidden="false" customHeight="true" outlineLevel="0" collapsed="false">
      <c r="A364" s="23"/>
      <c r="B364" s="24" t="s">
        <v>24</v>
      </c>
      <c r="C364" s="23"/>
      <c r="D364" s="25" t="n">
        <f aca="false">SUM(F364,H364,J364,L364,N364,P364,R364,T364,V364,X364,Z364,AB364)</f>
        <v>57</v>
      </c>
      <c r="E364" s="25" t="n">
        <f aca="false">SUM(G364,I364,K364,M364,O364,Q364,S364,U364,W364,Y364,AA364,AC364)</f>
        <v>941</v>
      </c>
      <c r="F364" s="25"/>
      <c r="G364" s="25"/>
      <c r="H364" s="25"/>
      <c r="I364" s="25"/>
      <c r="J364" s="25"/>
      <c r="K364" s="25"/>
      <c r="L364" s="25"/>
      <c r="M364" s="25"/>
      <c r="N364" s="25" t="n">
        <v>2</v>
      </c>
      <c r="O364" s="25" t="n">
        <v>10</v>
      </c>
      <c r="P364" s="25" t="n">
        <v>4</v>
      </c>
      <c r="Q364" s="26" t="n">
        <v>45</v>
      </c>
      <c r="R364" s="25"/>
      <c r="S364" s="25"/>
      <c r="T364" s="25"/>
      <c r="U364" s="25"/>
      <c r="V364" s="25" t="n">
        <v>31</v>
      </c>
      <c r="W364" s="25" t="n">
        <v>114</v>
      </c>
      <c r="X364" s="25" t="n">
        <v>1</v>
      </c>
      <c r="Y364" s="25" t="n">
        <v>4</v>
      </c>
      <c r="Z364" s="25" t="n">
        <v>2</v>
      </c>
      <c r="AA364" s="25" t="n">
        <v>2</v>
      </c>
      <c r="AB364" s="25" t="n">
        <v>17</v>
      </c>
      <c r="AC364" s="25" t="n">
        <v>766</v>
      </c>
      <c r="AD364" s="27" t="n">
        <v>1</v>
      </c>
      <c r="AE364" s="26" t="n">
        <v>12</v>
      </c>
      <c r="AF364" s="22"/>
    </row>
    <row r="365" customFormat="false" ht="14.45" hidden="false" customHeight="true" outlineLevel="0" collapsed="false">
      <c r="B365" s="18" t="s">
        <v>25</v>
      </c>
      <c r="D365" s="19" t="n">
        <f aca="false">SUM(F365,H365,J365,L365,N365,P365,R365,T365,V365,X365,Z365,AB365)</f>
        <v>20</v>
      </c>
      <c r="E365" s="19" t="n">
        <f aca="false">SUM(G365,I365,K365,M365,O365,Q365,S365,U365,W365,Y365,AA365,AC365)</f>
        <v>118</v>
      </c>
      <c r="F365" s="19"/>
      <c r="G365" s="19"/>
      <c r="H365" s="19"/>
      <c r="I365" s="19"/>
      <c r="J365" s="19"/>
      <c r="K365" s="19"/>
      <c r="L365" s="19"/>
      <c r="M365" s="19"/>
      <c r="N365" s="19" t="n">
        <v>2</v>
      </c>
      <c r="O365" s="19" t="n">
        <v>4</v>
      </c>
      <c r="P365" s="19" t="n">
        <v>3</v>
      </c>
      <c r="Q365" s="20" t="n">
        <v>87</v>
      </c>
      <c r="R365" s="19"/>
      <c r="S365" s="19"/>
      <c r="T365" s="19" t="n">
        <v>1</v>
      </c>
      <c r="U365" s="19" t="n">
        <v>2</v>
      </c>
      <c r="V365" s="19" t="n">
        <v>8</v>
      </c>
      <c r="W365" s="19" t="n">
        <v>18</v>
      </c>
      <c r="X365" s="19"/>
      <c r="Y365" s="19"/>
      <c r="Z365" s="19" t="n">
        <v>1</v>
      </c>
      <c r="AA365" s="19" t="n">
        <v>2</v>
      </c>
      <c r="AB365" s="19" t="n">
        <v>5</v>
      </c>
      <c r="AC365" s="19" t="n">
        <v>5</v>
      </c>
      <c r="AD365" s="21" t="n">
        <v>1</v>
      </c>
      <c r="AE365" s="20" t="n">
        <v>43</v>
      </c>
      <c r="AF365" s="22"/>
    </row>
    <row r="366" customFormat="false" ht="14.45" hidden="false" customHeight="true" outlineLevel="0" collapsed="false">
      <c r="B366" s="18" t="s">
        <v>26</v>
      </c>
      <c r="D366" s="19" t="n">
        <f aca="false">SUM(F366,H366,J366,L366,N366,P366,R366,T366,V366,X366,Z366,AB366)</f>
        <v>28</v>
      </c>
      <c r="E366" s="19" t="n">
        <f aca="false">SUM(G366,I366,K366,M366,O366,Q366,S366,U366,W366,Y366,AA366,AC366)</f>
        <v>199</v>
      </c>
      <c r="F366" s="19"/>
      <c r="G366" s="19"/>
      <c r="H366" s="19"/>
      <c r="I366" s="19"/>
      <c r="J366" s="19"/>
      <c r="K366" s="19"/>
      <c r="L366" s="19"/>
      <c r="M366" s="19"/>
      <c r="N366" s="19" t="n">
        <v>7</v>
      </c>
      <c r="O366" s="19" t="n">
        <v>112</v>
      </c>
      <c r="P366" s="19" t="n">
        <v>1</v>
      </c>
      <c r="Q366" s="20" t="n">
        <v>8</v>
      </c>
      <c r="R366" s="19"/>
      <c r="S366" s="19"/>
      <c r="T366" s="19" t="n">
        <v>4</v>
      </c>
      <c r="U366" s="19" t="n">
        <v>35</v>
      </c>
      <c r="V366" s="19" t="n">
        <v>9</v>
      </c>
      <c r="W366" s="19" t="n">
        <v>21</v>
      </c>
      <c r="X366" s="19"/>
      <c r="Y366" s="19"/>
      <c r="Z366" s="19"/>
      <c r="AA366" s="19"/>
      <c r="AB366" s="19" t="n">
        <v>7</v>
      </c>
      <c r="AC366" s="19" t="n">
        <v>23</v>
      </c>
      <c r="AD366" s="21"/>
      <c r="AE366" s="20"/>
      <c r="AF366" s="22"/>
    </row>
    <row r="367" customFormat="false" ht="14.45" hidden="false" customHeight="true" outlineLevel="0" collapsed="false">
      <c r="B367" s="18" t="s">
        <v>27</v>
      </c>
      <c r="D367" s="19" t="n">
        <f aca="false">SUM(F367,H367,J367,L367,N367,P367,R367,T367,V367,X367,Z367,AB367)</f>
        <v>14</v>
      </c>
      <c r="E367" s="19" t="n">
        <f aca="false">SUM(G367,I367,K367,M367,O367,Q367,S367,U367,W367,Y367,AA367,AC367)</f>
        <v>687</v>
      </c>
      <c r="F367" s="19"/>
      <c r="G367" s="19"/>
      <c r="H367" s="19"/>
      <c r="I367" s="19"/>
      <c r="J367" s="19"/>
      <c r="K367" s="19"/>
      <c r="L367" s="19"/>
      <c r="M367" s="19"/>
      <c r="N367" s="19" t="n">
        <v>4</v>
      </c>
      <c r="O367" s="19" t="n">
        <v>27</v>
      </c>
      <c r="P367" s="19" t="n">
        <v>2</v>
      </c>
      <c r="Q367" s="20" t="n">
        <v>9</v>
      </c>
      <c r="R367" s="19"/>
      <c r="S367" s="19"/>
      <c r="T367" s="19" t="n">
        <v>1</v>
      </c>
      <c r="U367" s="19" t="n">
        <v>2</v>
      </c>
      <c r="V367" s="19" t="n">
        <v>3</v>
      </c>
      <c r="W367" s="19" t="n">
        <v>15</v>
      </c>
      <c r="X367" s="19"/>
      <c r="Y367" s="19"/>
      <c r="Z367" s="19"/>
      <c r="AA367" s="19"/>
      <c r="AB367" s="19" t="n">
        <v>4</v>
      </c>
      <c r="AC367" s="19" t="n">
        <v>634</v>
      </c>
      <c r="AD367" s="21"/>
      <c r="AE367" s="20"/>
      <c r="AF367" s="22"/>
    </row>
    <row r="368" customFormat="false" ht="14.45" hidden="false" customHeight="true" outlineLevel="0" collapsed="false">
      <c r="B368" s="18" t="s">
        <v>263</v>
      </c>
      <c r="D368" s="19" t="n">
        <f aca="false">SUM(F368,H368,J368,L368,N368,P368,R368,T368,V368,X368,Z368,AB368)</f>
        <v>9</v>
      </c>
      <c r="E368" s="19" t="n">
        <f aca="false">SUM(G368,I368,K368,M368,O368,Q368,S368,U368,W368,Y368,AA368,AC368)</f>
        <v>153</v>
      </c>
      <c r="F368" s="19"/>
      <c r="G368" s="19"/>
      <c r="H368" s="19"/>
      <c r="I368" s="19"/>
      <c r="J368" s="19"/>
      <c r="K368" s="19"/>
      <c r="L368" s="19"/>
      <c r="M368" s="19"/>
      <c r="N368" s="19"/>
      <c r="O368" s="19"/>
      <c r="P368" s="19"/>
      <c r="Q368" s="20"/>
      <c r="R368" s="19"/>
      <c r="S368" s="19"/>
      <c r="T368" s="19"/>
      <c r="U368" s="19"/>
      <c r="V368" s="19" t="n">
        <v>7</v>
      </c>
      <c r="W368" s="19" t="n">
        <v>43</v>
      </c>
      <c r="X368" s="19" t="n">
        <v>1</v>
      </c>
      <c r="Y368" s="19" t="n">
        <v>1</v>
      </c>
      <c r="Z368" s="19"/>
      <c r="AA368" s="19"/>
      <c r="AB368" s="19" t="n">
        <v>1</v>
      </c>
      <c r="AC368" s="19" t="n">
        <v>109</v>
      </c>
      <c r="AD368" s="21"/>
      <c r="AE368" s="20"/>
      <c r="AF368" s="22"/>
    </row>
    <row r="369" customFormat="false" ht="14.45" hidden="false" customHeight="true" outlineLevel="0" collapsed="false">
      <c r="A369" s="23"/>
      <c r="B369" s="24" t="s">
        <v>264</v>
      </c>
      <c r="C369" s="23"/>
      <c r="D369" s="25" t="n">
        <f aca="false">SUM(F369,H369,J369,L369,N369,P369,R369,T369,V369,X369,Z369,AB369)</f>
        <v>8</v>
      </c>
      <c r="E369" s="25" t="n">
        <f aca="false">SUM(G369,I369,K369,M369,O369,Q369,S369,U369,W369,Y369,AA369,AC369)</f>
        <v>18</v>
      </c>
      <c r="F369" s="25"/>
      <c r="G369" s="25"/>
      <c r="H369" s="25"/>
      <c r="I369" s="25"/>
      <c r="J369" s="25"/>
      <c r="K369" s="25"/>
      <c r="L369" s="25"/>
      <c r="M369" s="25"/>
      <c r="N369" s="25"/>
      <c r="O369" s="25"/>
      <c r="P369" s="25"/>
      <c r="Q369" s="26"/>
      <c r="R369" s="25"/>
      <c r="S369" s="25"/>
      <c r="T369" s="25"/>
      <c r="U369" s="25"/>
      <c r="V369" s="25" t="n">
        <v>3</v>
      </c>
      <c r="W369" s="25" t="n">
        <v>11</v>
      </c>
      <c r="X369" s="25" t="n">
        <v>1</v>
      </c>
      <c r="Y369" s="25" t="n">
        <v>2</v>
      </c>
      <c r="Z369" s="25"/>
      <c r="AA369" s="25"/>
      <c r="AB369" s="25" t="n">
        <v>4</v>
      </c>
      <c r="AC369" s="25" t="n">
        <v>5</v>
      </c>
      <c r="AD369" s="27"/>
      <c r="AE369" s="26"/>
      <c r="AF369" s="22"/>
    </row>
    <row r="370" customFormat="false" ht="14.45" hidden="false" customHeight="true" outlineLevel="0" collapsed="false">
      <c r="B370" s="18" t="s">
        <v>265</v>
      </c>
      <c r="D370" s="19" t="n">
        <f aca="false">SUM(F370,H370,J370,L370,N370,P370,R370,T370,V370,X370,Z370,AB370)</f>
        <v>5</v>
      </c>
      <c r="E370" s="19" t="n">
        <f aca="false">SUM(G370,I370,K370,M370,O370,Q370,S370,U370,W370,Y370,AA370,AC370)</f>
        <v>10</v>
      </c>
      <c r="F370" s="19"/>
      <c r="G370" s="19"/>
      <c r="H370" s="19"/>
      <c r="I370" s="19"/>
      <c r="J370" s="19"/>
      <c r="K370" s="19"/>
      <c r="L370" s="19"/>
      <c r="M370" s="19"/>
      <c r="N370" s="19" t="n">
        <v>1</v>
      </c>
      <c r="O370" s="19" t="n">
        <v>1</v>
      </c>
      <c r="P370" s="19"/>
      <c r="Q370" s="20"/>
      <c r="R370" s="19"/>
      <c r="S370" s="19"/>
      <c r="T370" s="19"/>
      <c r="U370" s="19"/>
      <c r="V370" s="19" t="n">
        <v>1</v>
      </c>
      <c r="W370" s="19" t="n">
        <v>1</v>
      </c>
      <c r="X370" s="19"/>
      <c r="Y370" s="19"/>
      <c r="Z370" s="19"/>
      <c r="AA370" s="19"/>
      <c r="AB370" s="19" t="n">
        <v>3</v>
      </c>
      <c r="AC370" s="19" t="n">
        <v>8</v>
      </c>
      <c r="AD370" s="21"/>
      <c r="AE370" s="20"/>
      <c r="AF370" s="22"/>
    </row>
    <row r="371" customFormat="false" ht="14.45" hidden="false" customHeight="true" outlineLevel="0" collapsed="false">
      <c r="B371" s="18" t="s">
        <v>266</v>
      </c>
      <c r="D371" s="19" t="n">
        <f aca="false">SUM(F371,H371,J371,L371,N371,P371,R371,T371,V371,X371,Z371,AB371)</f>
        <v>22</v>
      </c>
      <c r="E371" s="19" t="n">
        <f aca="false">SUM(G371,I371,K371,M371,O371,Q371,S371,U371,W371,Y371,AA371,AC371)</f>
        <v>132</v>
      </c>
      <c r="F371" s="19"/>
      <c r="G371" s="19"/>
      <c r="H371" s="19"/>
      <c r="I371" s="19"/>
      <c r="J371" s="19"/>
      <c r="K371" s="19"/>
      <c r="L371" s="19"/>
      <c r="M371" s="19"/>
      <c r="N371" s="19" t="n">
        <v>1</v>
      </c>
      <c r="O371" s="19" t="n">
        <v>3</v>
      </c>
      <c r="P371" s="19"/>
      <c r="Q371" s="20"/>
      <c r="R371" s="19"/>
      <c r="S371" s="19"/>
      <c r="T371" s="19"/>
      <c r="U371" s="19"/>
      <c r="V371" s="19" t="n">
        <v>14</v>
      </c>
      <c r="W371" s="19" t="n">
        <v>80</v>
      </c>
      <c r="X371" s="19" t="n">
        <v>1</v>
      </c>
      <c r="Y371" s="19" t="n">
        <v>16</v>
      </c>
      <c r="Z371" s="19"/>
      <c r="AA371" s="19"/>
      <c r="AB371" s="19" t="n">
        <v>6</v>
      </c>
      <c r="AC371" s="19" t="n">
        <v>33</v>
      </c>
      <c r="AD371" s="21"/>
      <c r="AE371" s="20"/>
      <c r="AF371" s="22"/>
    </row>
    <row r="372" customFormat="false" ht="14.45" hidden="false" customHeight="true" outlineLevel="0" collapsed="false">
      <c r="B372" s="24" t="s">
        <v>24</v>
      </c>
      <c r="D372" s="19" t="n">
        <f aca="false">SUM(F372,H372,J372,L372,N372,P372,R372,T372,V372,X372,Z372,AB372)</f>
        <v>62</v>
      </c>
      <c r="E372" s="19" t="n">
        <f aca="false">SUM(G372,I372,K372,M372,O372,Q372,S372,U372,W372,Y372,AA372,AC372)</f>
        <v>234</v>
      </c>
      <c r="F372" s="19"/>
      <c r="G372" s="19"/>
      <c r="H372" s="19"/>
      <c r="I372" s="19"/>
      <c r="J372" s="19"/>
      <c r="K372" s="19"/>
      <c r="L372" s="19"/>
      <c r="M372" s="19"/>
      <c r="N372" s="19" t="n">
        <v>1</v>
      </c>
      <c r="O372" s="19" t="n">
        <v>27</v>
      </c>
      <c r="P372" s="19" t="n">
        <v>5</v>
      </c>
      <c r="Q372" s="20" t="n">
        <v>24</v>
      </c>
      <c r="R372" s="19"/>
      <c r="S372" s="19"/>
      <c r="T372" s="19"/>
      <c r="U372" s="19"/>
      <c r="V372" s="19" t="n">
        <v>34</v>
      </c>
      <c r="W372" s="19" t="n">
        <v>116</v>
      </c>
      <c r="X372" s="19" t="n">
        <v>1</v>
      </c>
      <c r="Y372" s="19" t="n">
        <v>3</v>
      </c>
      <c r="Z372" s="19" t="n">
        <v>2</v>
      </c>
      <c r="AA372" s="19" t="n">
        <v>2</v>
      </c>
      <c r="AB372" s="19" t="n">
        <v>19</v>
      </c>
      <c r="AC372" s="19" t="n">
        <v>62</v>
      </c>
      <c r="AD372" s="21" t="n">
        <v>2</v>
      </c>
      <c r="AE372" s="20" t="n">
        <v>106</v>
      </c>
      <c r="AF372" s="22"/>
    </row>
    <row r="373" customFormat="false" ht="14.45" hidden="false" customHeight="true" outlineLevel="0" collapsed="false">
      <c r="B373" s="18" t="s">
        <v>267</v>
      </c>
      <c r="D373" s="19" t="n">
        <f aca="false">SUM(F373,H373,J373,L373,N373,P373,R373,T373,V373,X373,Z373,AB373)</f>
        <v>7</v>
      </c>
      <c r="E373" s="19" t="n">
        <f aca="false">SUM(G373,I373,K373,M373,O373,Q373,S373,U373,W373,Y373,AA373,AC373)</f>
        <v>60</v>
      </c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 t="n">
        <v>4</v>
      </c>
      <c r="Q373" s="20" t="n">
        <v>49</v>
      </c>
      <c r="R373" s="19"/>
      <c r="S373" s="19"/>
      <c r="T373" s="19"/>
      <c r="U373" s="19"/>
      <c r="V373" s="19" t="n">
        <v>1</v>
      </c>
      <c r="W373" s="19" t="n">
        <v>3</v>
      </c>
      <c r="X373" s="19"/>
      <c r="Y373" s="19"/>
      <c r="Z373" s="19"/>
      <c r="AA373" s="19"/>
      <c r="AB373" s="19" t="n">
        <v>2</v>
      </c>
      <c r="AC373" s="19" t="n">
        <v>8</v>
      </c>
      <c r="AD373" s="21"/>
      <c r="AE373" s="20"/>
      <c r="AF373" s="22"/>
    </row>
    <row r="374" customFormat="false" ht="14.45" hidden="false" customHeight="true" outlineLevel="0" collapsed="false">
      <c r="A374" s="23"/>
      <c r="B374" s="24" t="s">
        <v>268</v>
      </c>
      <c r="C374" s="23"/>
      <c r="D374" s="25" t="n">
        <f aca="false">SUM(F374,H374,J374,L374,N374,P374,R374,T374,V374,X374,Z374,AB374)</f>
        <v>4</v>
      </c>
      <c r="E374" s="25" t="n">
        <f aca="false">SUM(G374,I374,K374,M374,O374,Q374,S374,U374,W374,Y374,AA374,AC374)</f>
        <v>24</v>
      </c>
      <c r="F374" s="25"/>
      <c r="G374" s="25"/>
      <c r="H374" s="25"/>
      <c r="I374" s="25"/>
      <c r="J374" s="25"/>
      <c r="K374" s="25"/>
      <c r="L374" s="25"/>
      <c r="M374" s="25"/>
      <c r="N374" s="25"/>
      <c r="O374" s="25"/>
      <c r="P374" s="25" t="n">
        <v>2</v>
      </c>
      <c r="Q374" s="26" t="n">
        <v>20</v>
      </c>
      <c r="R374" s="25"/>
      <c r="S374" s="25"/>
      <c r="T374" s="25"/>
      <c r="U374" s="25"/>
      <c r="V374" s="25"/>
      <c r="W374" s="25"/>
      <c r="X374" s="25"/>
      <c r="Y374" s="25"/>
      <c r="Z374" s="25"/>
      <c r="AA374" s="25"/>
      <c r="AB374" s="25" t="n">
        <v>2</v>
      </c>
      <c r="AC374" s="25" t="n">
        <v>4</v>
      </c>
      <c r="AD374" s="27"/>
      <c r="AE374" s="26"/>
      <c r="AF374" s="22"/>
    </row>
    <row r="375" customFormat="false" ht="14.45" hidden="false" customHeight="true" outlineLevel="0" collapsed="false">
      <c r="B375" s="18" t="s">
        <v>269</v>
      </c>
      <c r="D375" s="19" t="n">
        <f aca="false">SUM(F375,H375,J375,L375,N375,P375,R375,T375,V375,X375,Z375,AB375)</f>
        <v>6</v>
      </c>
      <c r="E375" s="19" t="n">
        <f aca="false">SUM(G375,I375,K375,M375,O375,Q375,S375,U375,W375,Y375,AA375,AC375)</f>
        <v>76</v>
      </c>
      <c r="F375" s="19"/>
      <c r="G375" s="19"/>
      <c r="H375" s="19"/>
      <c r="I375" s="19"/>
      <c r="J375" s="19"/>
      <c r="K375" s="19"/>
      <c r="L375" s="19"/>
      <c r="M375" s="19"/>
      <c r="N375" s="19" t="n">
        <v>1</v>
      </c>
      <c r="O375" s="19" t="n">
        <v>45</v>
      </c>
      <c r="P375" s="19" t="n">
        <v>1</v>
      </c>
      <c r="Q375" s="20" t="n">
        <v>4</v>
      </c>
      <c r="R375" s="19"/>
      <c r="S375" s="19"/>
      <c r="T375" s="19"/>
      <c r="U375" s="19"/>
      <c r="V375" s="19" t="n">
        <v>1</v>
      </c>
      <c r="W375" s="19" t="n">
        <v>4</v>
      </c>
      <c r="X375" s="19"/>
      <c r="Y375" s="19"/>
      <c r="Z375" s="19"/>
      <c r="AA375" s="19"/>
      <c r="AB375" s="19" t="n">
        <v>3</v>
      </c>
      <c r="AC375" s="19" t="n">
        <v>23</v>
      </c>
      <c r="AD375" s="21"/>
      <c r="AE375" s="20"/>
      <c r="AF375" s="22"/>
    </row>
    <row r="376" customFormat="false" ht="14.45" hidden="false" customHeight="true" outlineLevel="0" collapsed="false">
      <c r="B376" s="18" t="s">
        <v>270</v>
      </c>
      <c r="D376" s="19" t="n">
        <f aca="false">SUM(F376,H376,J376,L376,N376,P376,R376,T376,V376,X376,Z376,AB376)</f>
        <v>183</v>
      </c>
      <c r="E376" s="19" t="n">
        <f aca="false">SUM(G376,I376,K376,M376,O376,Q376,S376,U376,W376,Y376,AA376,AC376)</f>
        <v>1093</v>
      </c>
      <c r="F376" s="19"/>
      <c r="G376" s="19"/>
      <c r="H376" s="19"/>
      <c r="I376" s="19"/>
      <c r="J376" s="19"/>
      <c r="K376" s="19"/>
      <c r="L376" s="19"/>
      <c r="M376" s="19"/>
      <c r="N376" s="19" t="n">
        <v>17</v>
      </c>
      <c r="O376" s="19" t="n">
        <v>485</v>
      </c>
      <c r="P376" s="19" t="n">
        <v>8</v>
      </c>
      <c r="Q376" s="20" t="n">
        <v>65</v>
      </c>
      <c r="R376" s="19"/>
      <c r="S376" s="19"/>
      <c r="T376" s="19"/>
      <c r="U376" s="19"/>
      <c r="V376" s="19" t="n">
        <v>96</v>
      </c>
      <c r="W376" s="19" t="n">
        <v>321</v>
      </c>
      <c r="X376" s="19" t="n">
        <v>4</v>
      </c>
      <c r="Y376" s="19" t="n">
        <v>8</v>
      </c>
      <c r="Z376" s="19" t="n">
        <v>8</v>
      </c>
      <c r="AA376" s="19" t="n">
        <v>18</v>
      </c>
      <c r="AB376" s="19" t="n">
        <v>50</v>
      </c>
      <c r="AC376" s="19" t="n">
        <v>196</v>
      </c>
      <c r="AD376" s="21"/>
      <c r="AE376" s="20"/>
      <c r="AF376" s="22"/>
    </row>
    <row r="377" customFormat="false" ht="14.45" hidden="false" customHeight="true" outlineLevel="0" collapsed="false">
      <c r="B377" s="18" t="s">
        <v>24</v>
      </c>
      <c r="D377" s="19" t="n">
        <f aca="false">SUM(F377,H377,J377,L377,N377,P377,R377,T377,V377,X377,Z377,AB377)</f>
        <v>50</v>
      </c>
      <c r="E377" s="19" t="n">
        <f aca="false">SUM(G377,I377,K377,M377,O377,Q377,S377,U377,W377,Y377,AA377,AC377)</f>
        <v>247</v>
      </c>
      <c r="F377" s="19"/>
      <c r="G377" s="19"/>
      <c r="H377" s="19"/>
      <c r="I377" s="19"/>
      <c r="J377" s="19"/>
      <c r="K377" s="19"/>
      <c r="L377" s="19"/>
      <c r="M377" s="19"/>
      <c r="N377" s="19" t="n">
        <v>2</v>
      </c>
      <c r="O377" s="19" t="n">
        <v>4</v>
      </c>
      <c r="P377" s="19" t="n">
        <v>6</v>
      </c>
      <c r="Q377" s="20" t="n">
        <v>16</v>
      </c>
      <c r="R377" s="19"/>
      <c r="S377" s="19"/>
      <c r="T377" s="19" t="n">
        <v>1</v>
      </c>
      <c r="U377" s="19" t="n">
        <v>1</v>
      </c>
      <c r="V377" s="19" t="n">
        <v>15</v>
      </c>
      <c r="W377" s="19" t="n">
        <v>121</v>
      </c>
      <c r="X377" s="19" t="n">
        <v>2</v>
      </c>
      <c r="Y377" s="19" t="n">
        <v>4</v>
      </c>
      <c r="Z377" s="19" t="n">
        <v>7</v>
      </c>
      <c r="AA377" s="19" t="n">
        <v>9</v>
      </c>
      <c r="AB377" s="19" t="n">
        <v>17</v>
      </c>
      <c r="AC377" s="19" t="n">
        <v>92</v>
      </c>
      <c r="AD377" s="21" t="n">
        <v>5</v>
      </c>
      <c r="AE377" s="20" t="n">
        <v>123</v>
      </c>
      <c r="AF377" s="22"/>
    </row>
    <row r="378" customFormat="false" ht="14.45" hidden="false" customHeight="true" outlineLevel="0" collapsed="false">
      <c r="B378" s="18" t="s">
        <v>271</v>
      </c>
      <c r="D378" s="19" t="n">
        <f aca="false">SUM(F378,H378,J378,L378,N378,P378,R378,T378,V378,X378,Z378,AB378)</f>
        <v>28</v>
      </c>
      <c r="E378" s="19" t="n">
        <f aca="false">SUM(G378,I378,K378,M378,O378,Q378,S378,U378,W378,Y378,AA378,AC378)</f>
        <v>162</v>
      </c>
      <c r="F378" s="19"/>
      <c r="G378" s="19"/>
      <c r="H378" s="19"/>
      <c r="I378" s="19"/>
      <c r="J378" s="19"/>
      <c r="K378" s="19"/>
      <c r="L378" s="19" t="n">
        <v>1</v>
      </c>
      <c r="M378" s="19" t="n">
        <v>8</v>
      </c>
      <c r="N378" s="19" t="n">
        <v>6</v>
      </c>
      <c r="O378" s="19" t="n">
        <v>45</v>
      </c>
      <c r="P378" s="19" t="n">
        <v>8</v>
      </c>
      <c r="Q378" s="20" t="n">
        <v>45</v>
      </c>
      <c r="R378" s="19"/>
      <c r="S378" s="19"/>
      <c r="T378" s="19"/>
      <c r="U378" s="19"/>
      <c r="V378" s="19" t="n">
        <v>3</v>
      </c>
      <c r="W378" s="19" t="n">
        <v>6</v>
      </c>
      <c r="X378" s="19"/>
      <c r="Y378" s="19"/>
      <c r="Z378" s="19"/>
      <c r="AA378" s="19"/>
      <c r="AB378" s="19" t="n">
        <v>10</v>
      </c>
      <c r="AC378" s="19" t="n">
        <v>58</v>
      </c>
      <c r="AD378" s="21"/>
      <c r="AE378" s="20"/>
      <c r="AF378" s="22"/>
    </row>
    <row r="379" customFormat="false" ht="14.45" hidden="false" customHeight="true" outlineLevel="0" collapsed="false">
      <c r="A379" s="23"/>
      <c r="B379" s="24" t="s">
        <v>272</v>
      </c>
      <c r="C379" s="23"/>
      <c r="D379" s="25" t="n">
        <f aca="false">SUM(F379,H379,J379,L379,N379,P379,R379,T379,V379,X379,Z379,AB379)</f>
        <v>2</v>
      </c>
      <c r="E379" s="25" t="n">
        <f aca="false">SUM(G379,I379,K379,M379,O379,Q379,S379,U379,W379,Y379,AA379,AC379)</f>
        <v>12</v>
      </c>
      <c r="F379" s="25"/>
      <c r="G379" s="25"/>
      <c r="H379" s="25"/>
      <c r="I379" s="25"/>
      <c r="J379" s="25"/>
      <c r="K379" s="25"/>
      <c r="L379" s="25"/>
      <c r="M379" s="25"/>
      <c r="N379" s="25" t="n">
        <v>1</v>
      </c>
      <c r="O379" s="25" t="n">
        <v>2</v>
      </c>
      <c r="P379" s="25"/>
      <c r="Q379" s="26"/>
      <c r="R379" s="25"/>
      <c r="S379" s="25"/>
      <c r="T379" s="25"/>
      <c r="U379" s="25"/>
      <c r="V379" s="25" t="n">
        <v>1</v>
      </c>
      <c r="W379" s="25" t="n">
        <v>10</v>
      </c>
      <c r="X379" s="25"/>
      <c r="Y379" s="25"/>
      <c r="Z379" s="25"/>
      <c r="AA379" s="25"/>
      <c r="AB379" s="25"/>
      <c r="AC379" s="25"/>
      <c r="AD379" s="27"/>
      <c r="AE379" s="26"/>
      <c r="AF379" s="22"/>
    </row>
    <row r="380" customFormat="false" ht="14.45" hidden="false" customHeight="true" outlineLevel="0" collapsed="false">
      <c r="B380" s="18" t="s">
        <v>273</v>
      </c>
      <c r="D380" s="19" t="n">
        <f aca="false">SUM(F380,H380,J380,L380,N380,P380,R380,T380,V380,X380,Z380,AB380)</f>
        <v>112</v>
      </c>
      <c r="E380" s="19" t="n">
        <f aca="false">SUM(G380,I380,K380,M380,O380,Q380,S380,U380,W380,Y380,AA380,AC380)</f>
        <v>459</v>
      </c>
      <c r="F380" s="19"/>
      <c r="G380" s="19"/>
      <c r="H380" s="19"/>
      <c r="I380" s="19"/>
      <c r="J380" s="19"/>
      <c r="K380" s="19"/>
      <c r="L380" s="19"/>
      <c r="M380" s="19"/>
      <c r="N380" s="19" t="n">
        <v>4</v>
      </c>
      <c r="O380" s="19" t="n">
        <v>22</v>
      </c>
      <c r="P380" s="19" t="n">
        <v>5</v>
      </c>
      <c r="Q380" s="20" t="n">
        <v>43</v>
      </c>
      <c r="R380" s="19"/>
      <c r="S380" s="19"/>
      <c r="T380" s="19" t="n">
        <v>1</v>
      </c>
      <c r="U380" s="19" t="n">
        <v>1</v>
      </c>
      <c r="V380" s="19" t="n">
        <v>59</v>
      </c>
      <c r="W380" s="19" t="n">
        <v>233</v>
      </c>
      <c r="X380" s="19" t="n">
        <v>4</v>
      </c>
      <c r="Y380" s="19" t="n">
        <v>40</v>
      </c>
      <c r="Z380" s="19" t="n">
        <v>3</v>
      </c>
      <c r="AA380" s="19" t="n">
        <v>3</v>
      </c>
      <c r="AB380" s="19" t="n">
        <v>36</v>
      </c>
      <c r="AC380" s="19" t="n">
        <v>117</v>
      </c>
      <c r="AD380" s="21" t="n">
        <v>1</v>
      </c>
      <c r="AE380" s="20" t="n">
        <v>6</v>
      </c>
      <c r="AF380" s="22"/>
    </row>
    <row r="381" customFormat="false" ht="14.45" hidden="false" customHeight="true" outlineLevel="0" collapsed="false">
      <c r="B381" s="18" t="s">
        <v>24</v>
      </c>
      <c r="D381" s="19" t="n">
        <f aca="false">SUM(F381,H381,J381,L381,N381,P381,R381,T381,V381,X381,Z381,AB381)</f>
        <v>45</v>
      </c>
      <c r="E381" s="19" t="n">
        <f aca="false">SUM(G381,I381,K381,M381,O381,Q381,S381,U381,W381,Y381,AA381,AC381)</f>
        <v>171</v>
      </c>
      <c r="F381" s="19"/>
      <c r="G381" s="19"/>
      <c r="H381" s="19"/>
      <c r="I381" s="19"/>
      <c r="J381" s="19"/>
      <c r="K381" s="19"/>
      <c r="L381" s="19"/>
      <c r="M381" s="19"/>
      <c r="N381" s="19" t="n">
        <v>2</v>
      </c>
      <c r="O381" s="19" t="n">
        <v>16</v>
      </c>
      <c r="P381" s="19" t="n">
        <v>4</v>
      </c>
      <c r="Q381" s="20" t="n">
        <v>22</v>
      </c>
      <c r="R381" s="19"/>
      <c r="S381" s="19"/>
      <c r="T381" s="19"/>
      <c r="U381" s="19"/>
      <c r="V381" s="19" t="n">
        <v>28</v>
      </c>
      <c r="W381" s="19" t="n">
        <v>101</v>
      </c>
      <c r="X381" s="19"/>
      <c r="Y381" s="19"/>
      <c r="Z381" s="19"/>
      <c r="AA381" s="19"/>
      <c r="AB381" s="19" t="n">
        <v>11</v>
      </c>
      <c r="AC381" s="19" t="n">
        <v>32</v>
      </c>
      <c r="AD381" s="21"/>
      <c r="AE381" s="20"/>
      <c r="AF381" s="22"/>
    </row>
    <row r="382" customFormat="false" ht="14.45" hidden="false" customHeight="true" outlineLevel="0" collapsed="false">
      <c r="B382" s="18" t="s">
        <v>25</v>
      </c>
      <c r="D382" s="19" t="n">
        <f aca="false">SUM(F382,H382,J382,L382,N382,P382,R382,T382,V382,X382,Z382,AB382)</f>
        <v>32</v>
      </c>
      <c r="E382" s="19" t="n">
        <f aca="false">SUM(G382,I382,K382,M382,O382,Q382,S382,U382,W382,Y382,AA382,AC382)</f>
        <v>94</v>
      </c>
      <c r="F382" s="19"/>
      <c r="G382" s="19"/>
      <c r="H382" s="19"/>
      <c r="I382" s="19"/>
      <c r="J382" s="19"/>
      <c r="K382" s="19"/>
      <c r="L382" s="19"/>
      <c r="M382" s="19"/>
      <c r="N382" s="19" t="n">
        <v>4</v>
      </c>
      <c r="O382" s="19" t="n">
        <v>14</v>
      </c>
      <c r="P382" s="19" t="n">
        <v>2</v>
      </c>
      <c r="Q382" s="20" t="n">
        <v>20</v>
      </c>
      <c r="R382" s="19"/>
      <c r="S382" s="19"/>
      <c r="T382" s="19"/>
      <c r="U382" s="19"/>
      <c r="V382" s="19" t="n">
        <v>22</v>
      </c>
      <c r="W382" s="19" t="n">
        <v>55</v>
      </c>
      <c r="X382" s="19"/>
      <c r="Y382" s="19"/>
      <c r="Z382" s="19"/>
      <c r="AA382" s="19"/>
      <c r="AB382" s="19" t="n">
        <v>4</v>
      </c>
      <c r="AC382" s="19" t="n">
        <v>5</v>
      </c>
      <c r="AD382" s="21" t="n">
        <v>1</v>
      </c>
      <c r="AE382" s="20" t="n">
        <v>2</v>
      </c>
      <c r="AF382" s="22"/>
    </row>
    <row r="383" customFormat="false" ht="14.45" hidden="false" customHeight="true" outlineLevel="0" collapsed="false">
      <c r="B383" s="18" t="s">
        <v>26</v>
      </c>
      <c r="D383" s="19" t="n">
        <f aca="false">SUM(F383,H383,J383,L383,N383,P383,R383,T383,V383,X383,Z383,AB383)</f>
        <v>59</v>
      </c>
      <c r="E383" s="19" t="n">
        <f aca="false">SUM(G383,I383,K383,M383,O383,Q383,S383,U383,W383,Y383,AA383,AC383)</f>
        <v>314</v>
      </c>
      <c r="F383" s="19"/>
      <c r="G383" s="19"/>
      <c r="H383" s="19"/>
      <c r="I383" s="19"/>
      <c r="J383" s="19"/>
      <c r="K383" s="19"/>
      <c r="L383" s="19"/>
      <c r="M383" s="19"/>
      <c r="N383" s="19" t="n">
        <v>8</v>
      </c>
      <c r="O383" s="19" t="n">
        <v>115</v>
      </c>
      <c r="P383" s="19" t="n">
        <v>3</v>
      </c>
      <c r="Q383" s="20" t="n">
        <v>12</v>
      </c>
      <c r="R383" s="19"/>
      <c r="S383" s="19"/>
      <c r="T383" s="19" t="n">
        <v>2</v>
      </c>
      <c r="U383" s="19" t="n">
        <v>43</v>
      </c>
      <c r="V383" s="19" t="n">
        <v>28</v>
      </c>
      <c r="W383" s="19" t="n">
        <v>103</v>
      </c>
      <c r="X383" s="19"/>
      <c r="Y383" s="19"/>
      <c r="Z383" s="19" t="n">
        <v>2</v>
      </c>
      <c r="AA383" s="19" t="n">
        <v>2</v>
      </c>
      <c r="AB383" s="19" t="n">
        <v>16</v>
      </c>
      <c r="AC383" s="19" t="n">
        <v>39</v>
      </c>
      <c r="AD383" s="21" t="n">
        <v>1</v>
      </c>
      <c r="AE383" s="20" t="n">
        <v>4</v>
      </c>
      <c r="AF383" s="22"/>
    </row>
    <row r="384" customFormat="false" ht="14.45" hidden="false" customHeight="true" outlineLevel="0" collapsed="false">
      <c r="A384" s="23"/>
      <c r="B384" s="24" t="s">
        <v>274</v>
      </c>
      <c r="C384" s="23"/>
      <c r="D384" s="25" t="n">
        <f aca="false">SUM(F384,H384,J384,L384,N384,P384,R384,T384,V384,X384,Z384,AB384)</f>
        <v>20</v>
      </c>
      <c r="E384" s="25" t="n">
        <f aca="false">SUM(G384,I384,K384,M384,O384,Q384,S384,U384,W384,Y384,AA384,AC384)</f>
        <v>97</v>
      </c>
      <c r="F384" s="25"/>
      <c r="G384" s="25"/>
      <c r="H384" s="25"/>
      <c r="I384" s="25"/>
      <c r="J384" s="25"/>
      <c r="K384" s="25"/>
      <c r="L384" s="25"/>
      <c r="M384" s="25"/>
      <c r="N384" s="25" t="n">
        <v>2</v>
      </c>
      <c r="O384" s="25" t="n">
        <v>25</v>
      </c>
      <c r="P384" s="25" t="n">
        <v>5</v>
      </c>
      <c r="Q384" s="26" t="n">
        <v>51</v>
      </c>
      <c r="R384" s="25"/>
      <c r="S384" s="25"/>
      <c r="T384" s="25" t="n">
        <v>1</v>
      </c>
      <c r="U384" s="25" t="n">
        <v>1</v>
      </c>
      <c r="V384" s="25" t="n">
        <v>7</v>
      </c>
      <c r="W384" s="25" t="n">
        <v>11</v>
      </c>
      <c r="X384" s="25"/>
      <c r="Y384" s="25"/>
      <c r="Z384" s="25"/>
      <c r="AA384" s="25"/>
      <c r="AB384" s="25" t="n">
        <v>5</v>
      </c>
      <c r="AC384" s="25" t="n">
        <v>9</v>
      </c>
      <c r="AD384" s="27" t="n">
        <v>1</v>
      </c>
      <c r="AE384" s="26" t="n">
        <v>3</v>
      </c>
      <c r="AF384" s="22"/>
    </row>
    <row r="385" customFormat="false" ht="14.45" hidden="false" customHeight="true" outlineLevel="0" collapsed="false">
      <c r="B385" s="18" t="s">
        <v>275</v>
      </c>
      <c r="D385" s="19" t="n">
        <f aca="false">SUM(F385,H385,J385,L385,N385,P385,R385,T385,V385,X385,Z385,AB385)</f>
        <v>22</v>
      </c>
      <c r="E385" s="19" t="n">
        <f aca="false">SUM(G385,I385,K385,M385,O385,Q385,S385,U385,W385,Y385,AA385,AC385)</f>
        <v>78</v>
      </c>
      <c r="F385" s="19"/>
      <c r="G385" s="19"/>
      <c r="H385" s="19"/>
      <c r="I385" s="19"/>
      <c r="J385" s="19"/>
      <c r="K385" s="19"/>
      <c r="L385" s="19"/>
      <c r="M385" s="19"/>
      <c r="N385" s="19" t="n">
        <v>1</v>
      </c>
      <c r="O385" s="19" t="n">
        <v>3</v>
      </c>
      <c r="P385" s="19" t="n">
        <v>13</v>
      </c>
      <c r="Q385" s="20" t="n">
        <v>57</v>
      </c>
      <c r="R385" s="19"/>
      <c r="S385" s="19"/>
      <c r="T385" s="19" t="n">
        <v>1</v>
      </c>
      <c r="U385" s="19" t="n">
        <v>2</v>
      </c>
      <c r="V385" s="19" t="n">
        <v>3</v>
      </c>
      <c r="W385" s="19" t="n">
        <v>7</v>
      </c>
      <c r="X385" s="19"/>
      <c r="Y385" s="19"/>
      <c r="Z385" s="19"/>
      <c r="AA385" s="19"/>
      <c r="AB385" s="19" t="n">
        <v>4</v>
      </c>
      <c r="AC385" s="19" t="n">
        <v>9</v>
      </c>
      <c r="AD385" s="21" t="n">
        <v>2</v>
      </c>
      <c r="AE385" s="20" t="n">
        <v>11</v>
      </c>
      <c r="AF385" s="22"/>
    </row>
    <row r="386" customFormat="false" ht="14.45" hidden="false" customHeight="true" outlineLevel="0" collapsed="false">
      <c r="B386" s="18" t="s">
        <v>276</v>
      </c>
      <c r="D386" s="19" t="n">
        <f aca="false">SUM(F386,H386,J386,L386,N386,P386,R386,T386,V386,X386,Z386,AB386)</f>
        <v>87</v>
      </c>
      <c r="E386" s="19" t="n">
        <f aca="false">SUM(G386,I386,K386,M386,O386,Q386,S386,U386,W386,Y386,AA386,AC386)</f>
        <v>1605</v>
      </c>
      <c r="F386" s="19"/>
      <c r="G386" s="19"/>
      <c r="H386" s="19"/>
      <c r="I386" s="19"/>
      <c r="J386" s="19"/>
      <c r="K386" s="19"/>
      <c r="L386" s="19"/>
      <c r="M386" s="19"/>
      <c r="N386" s="19" t="n">
        <v>3</v>
      </c>
      <c r="O386" s="19" t="n">
        <v>12</v>
      </c>
      <c r="P386" s="19" t="n">
        <v>9</v>
      </c>
      <c r="Q386" s="20" t="n">
        <v>406</v>
      </c>
      <c r="R386" s="19"/>
      <c r="S386" s="19"/>
      <c r="T386" s="19" t="n">
        <v>2</v>
      </c>
      <c r="U386" s="19" t="n">
        <v>90</v>
      </c>
      <c r="V386" s="19" t="n">
        <v>58</v>
      </c>
      <c r="W386" s="19" t="n">
        <v>914</v>
      </c>
      <c r="X386" s="19" t="n">
        <v>3</v>
      </c>
      <c r="Y386" s="19" t="n">
        <v>16</v>
      </c>
      <c r="Z386" s="19"/>
      <c r="AA386" s="19"/>
      <c r="AB386" s="19" t="n">
        <v>12</v>
      </c>
      <c r="AC386" s="19" t="n">
        <v>167</v>
      </c>
      <c r="AD386" s="21"/>
      <c r="AE386" s="20"/>
      <c r="AF386" s="22"/>
    </row>
    <row r="387" customFormat="false" ht="14.45" hidden="false" customHeight="true" outlineLevel="0" collapsed="false">
      <c r="B387" s="18" t="s">
        <v>125</v>
      </c>
      <c r="D387" s="19" t="n">
        <f aca="false">SUM(F387,H387,J387,L387,N387,P387,R387,T387,V387,X387,Z387,AB387)</f>
        <v>47</v>
      </c>
      <c r="E387" s="19" t="n">
        <f aca="false">SUM(G387,I387,K387,M387,O387,Q387,S387,U387,W387,Y387,AA387,AC387)</f>
        <v>782</v>
      </c>
      <c r="F387" s="19"/>
      <c r="G387" s="19"/>
      <c r="H387" s="19"/>
      <c r="I387" s="19"/>
      <c r="J387" s="19"/>
      <c r="K387" s="19"/>
      <c r="L387" s="19"/>
      <c r="M387" s="19"/>
      <c r="N387" s="19" t="n">
        <v>3</v>
      </c>
      <c r="O387" s="19" t="n">
        <v>106</v>
      </c>
      <c r="P387" s="19" t="n">
        <v>3</v>
      </c>
      <c r="Q387" s="20" t="n">
        <v>36</v>
      </c>
      <c r="R387" s="19"/>
      <c r="S387" s="19"/>
      <c r="T387" s="19" t="n">
        <v>2</v>
      </c>
      <c r="U387" s="19" t="n">
        <v>19</v>
      </c>
      <c r="V387" s="19" t="n">
        <v>35</v>
      </c>
      <c r="W387" s="19" t="n">
        <v>589</v>
      </c>
      <c r="X387" s="19" t="n">
        <v>1</v>
      </c>
      <c r="Y387" s="19" t="n">
        <v>12</v>
      </c>
      <c r="Z387" s="19"/>
      <c r="AA387" s="19"/>
      <c r="AB387" s="19" t="n">
        <v>3</v>
      </c>
      <c r="AC387" s="19" t="n">
        <v>20</v>
      </c>
      <c r="AD387" s="21"/>
      <c r="AE387" s="20"/>
      <c r="AF387" s="22"/>
    </row>
    <row r="388" customFormat="false" ht="14.45" hidden="false" customHeight="true" outlineLevel="0" collapsed="false">
      <c r="B388" s="18" t="s">
        <v>126</v>
      </c>
      <c r="D388" s="19" t="n">
        <f aca="false">SUM(F388,H388,J388,L388,N388,P388,R388,T388,V388,X388,Z388,AB388)</f>
        <v>35</v>
      </c>
      <c r="E388" s="19" t="n">
        <f aca="false">SUM(G388,I388,K388,M388,O388,Q388,S388,U388,W388,Y388,AA388,AC388)</f>
        <v>385</v>
      </c>
      <c r="F388" s="19"/>
      <c r="G388" s="19"/>
      <c r="H388" s="19"/>
      <c r="I388" s="19"/>
      <c r="J388" s="19"/>
      <c r="K388" s="19"/>
      <c r="L388" s="19"/>
      <c r="M388" s="19"/>
      <c r="N388" s="19" t="n">
        <v>3</v>
      </c>
      <c r="O388" s="19" t="n">
        <v>21</v>
      </c>
      <c r="P388" s="19" t="n">
        <v>6</v>
      </c>
      <c r="Q388" s="20" t="n">
        <v>52</v>
      </c>
      <c r="R388" s="19"/>
      <c r="S388" s="19"/>
      <c r="T388" s="19" t="n">
        <v>1</v>
      </c>
      <c r="U388" s="19" t="n">
        <v>23</v>
      </c>
      <c r="V388" s="19" t="n">
        <v>16</v>
      </c>
      <c r="W388" s="19" t="n">
        <v>120</v>
      </c>
      <c r="X388" s="19"/>
      <c r="Y388" s="19"/>
      <c r="Z388" s="19"/>
      <c r="AA388" s="19"/>
      <c r="AB388" s="19" t="n">
        <v>9</v>
      </c>
      <c r="AC388" s="19" t="n">
        <v>169</v>
      </c>
      <c r="AD388" s="21"/>
      <c r="AE388" s="20"/>
      <c r="AF388" s="22"/>
    </row>
    <row r="389" customFormat="false" ht="14.45" hidden="false" customHeight="true" outlineLevel="0" collapsed="false">
      <c r="A389" s="23"/>
      <c r="B389" s="24" t="s">
        <v>187</v>
      </c>
      <c r="C389" s="23"/>
      <c r="D389" s="25" t="n">
        <f aca="false">SUM(F389,H389,J389,L389,N389,P389,R389,T389,V389,X389,Z389,AB389)</f>
        <v>56</v>
      </c>
      <c r="E389" s="25" t="n">
        <f aca="false">SUM(G389,I389,K389,M389,O389,Q389,S389,U389,W389,Y389,AA389,AC389)</f>
        <v>451</v>
      </c>
      <c r="F389" s="25"/>
      <c r="G389" s="25"/>
      <c r="H389" s="25"/>
      <c r="I389" s="25"/>
      <c r="J389" s="25"/>
      <c r="K389" s="25"/>
      <c r="L389" s="25"/>
      <c r="M389" s="25"/>
      <c r="N389" s="25" t="n">
        <v>5</v>
      </c>
      <c r="O389" s="25" t="n">
        <v>44</v>
      </c>
      <c r="P389" s="25" t="n">
        <v>7</v>
      </c>
      <c r="Q389" s="26" t="n">
        <v>86</v>
      </c>
      <c r="R389" s="25"/>
      <c r="S389" s="25"/>
      <c r="T389" s="25" t="n">
        <v>1</v>
      </c>
      <c r="U389" s="25" t="n">
        <v>7</v>
      </c>
      <c r="V389" s="25" t="n">
        <v>37</v>
      </c>
      <c r="W389" s="25" t="n">
        <v>289</v>
      </c>
      <c r="X389" s="25"/>
      <c r="Y389" s="25"/>
      <c r="Z389" s="25"/>
      <c r="AA389" s="25"/>
      <c r="AB389" s="25" t="n">
        <v>6</v>
      </c>
      <c r="AC389" s="25" t="n">
        <v>25</v>
      </c>
      <c r="AD389" s="27"/>
      <c r="AE389" s="26"/>
      <c r="AF389" s="22"/>
    </row>
    <row r="390" customFormat="false" ht="14.45" hidden="false" customHeight="true" outlineLevel="0" collapsed="false">
      <c r="B390" s="18" t="s">
        <v>277</v>
      </c>
      <c r="D390" s="19" t="n">
        <f aca="false">SUM(F390,H390,J390,L390,N390,P390,R390,T390,V390,X390,Z390,AB390)</f>
        <v>4</v>
      </c>
      <c r="E390" s="19" t="n">
        <f aca="false">SUM(G390,I390,K390,M390,O390,Q390,S390,U390,W390,Y390,AA390,AC390)</f>
        <v>8</v>
      </c>
      <c r="F390" s="19"/>
      <c r="G390" s="19"/>
      <c r="H390" s="19"/>
      <c r="I390" s="19"/>
      <c r="J390" s="19"/>
      <c r="K390" s="19"/>
      <c r="L390" s="19"/>
      <c r="M390" s="19"/>
      <c r="N390" s="19" t="n">
        <v>1</v>
      </c>
      <c r="O390" s="19" t="n">
        <v>1</v>
      </c>
      <c r="P390" s="19" t="n">
        <v>1</v>
      </c>
      <c r="Q390" s="20" t="n">
        <v>2</v>
      </c>
      <c r="R390" s="19"/>
      <c r="S390" s="19"/>
      <c r="T390" s="19"/>
      <c r="U390" s="19"/>
      <c r="V390" s="19"/>
      <c r="W390" s="19"/>
      <c r="X390" s="19"/>
      <c r="Y390" s="19"/>
      <c r="Z390" s="19"/>
      <c r="AA390" s="19"/>
      <c r="AB390" s="19" t="n">
        <v>2</v>
      </c>
      <c r="AC390" s="19" t="n">
        <v>5</v>
      </c>
      <c r="AD390" s="21"/>
      <c r="AE390" s="20"/>
      <c r="AF390" s="22"/>
    </row>
    <row r="391" customFormat="false" ht="14.45" hidden="false" customHeight="true" outlineLevel="0" collapsed="false">
      <c r="B391" s="18" t="s">
        <v>278</v>
      </c>
      <c r="D391" s="19" t="n">
        <f aca="false">SUM(F391,H391,J391,L391,N391,P391,R391,T391,V391,X391,Z391,AB391)</f>
        <v>62</v>
      </c>
      <c r="E391" s="19" t="n">
        <f aca="false">SUM(G391,I391,K391,M391,O391,Q391,S391,U391,W391,Y391,AA391,AC391)</f>
        <v>251</v>
      </c>
      <c r="F391" s="19"/>
      <c r="G391" s="19"/>
      <c r="H391" s="19"/>
      <c r="I391" s="19"/>
      <c r="J391" s="19"/>
      <c r="K391" s="19"/>
      <c r="L391" s="19"/>
      <c r="M391" s="19"/>
      <c r="N391" s="19" t="n">
        <v>4</v>
      </c>
      <c r="O391" s="19" t="n">
        <v>36</v>
      </c>
      <c r="P391" s="19" t="n">
        <v>18</v>
      </c>
      <c r="Q391" s="20" t="n">
        <v>59</v>
      </c>
      <c r="R391" s="19"/>
      <c r="S391" s="19"/>
      <c r="T391" s="19" t="n">
        <v>1</v>
      </c>
      <c r="U391" s="19" t="n">
        <v>1</v>
      </c>
      <c r="V391" s="19" t="n">
        <v>21</v>
      </c>
      <c r="W391" s="19" t="n">
        <v>88</v>
      </c>
      <c r="X391" s="19" t="n">
        <v>2</v>
      </c>
      <c r="Y391" s="19" t="n">
        <v>24</v>
      </c>
      <c r="Z391" s="19" t="n">
        <v>1</v>
      </c>
      <c r="AA391" s="19" t="n">
        <v>3</v>
      </c>
      <c r="AB391" s="19" t="n">
        <v>15</v>
      </c>
      <c r="AC391" s="19" t="n">
        <v>40</v>
      </c>
      <c r="AD391" s="21" t="n">
        <v>5</v>
      </c>
      <c r="AE391" s="20" t="n">
        <v>21</v>
      </c>
      <c r="AF391" s="22"/>
    </row>
    <row r="392" customFormat="false" ht="14.45" hidden="false" customHeight="true" outlineLevel="0" collapsed="false">
      <c r="B392" s="18" t="s">
        <v>279</v>
      </c>
      <c r="D392" s="19" t="n">
        <f aca="false">SUM(F392,H392,J392,L392,N392,P392,R392,T392,V392,X392,Z392,AB392)</f>
        <v>1</v>
      </c>
      <c r="E392" s="19" t="n">
        <f aca="false">SUM(G392,I392,K392,M392,O392,Q392,S392,U392,W392,Y392,AA392,AC392)</f>
        <v>2</v>
      </c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  <c r="Q392" s="20"/>
      <c r="R392" s="19"/>
      <c r="S392" s="19"/>
      <c r="T392" s="19"/>
      <c r="U392" s="19"/>
      <c r="V392" s="19" t="n">
        <v>1</v>
      </c>
      <c r="W392" s="19" t="n">
        <v>2</v>
      </c>
      <c r="X392" s="19"/>
      <c r="Y392" s="19"/>
      <c r="Z392" s="19"/>
      <c r="AA392" s="19"/>
      <c r="AB392" s="19"/>
      <c r="AC392" s="19"/>
      <c r="AD392" s="21" t="n">
        <v>2</v>
      </c>
      <c r="AE392" s="20" t="n">
        <v>12</v>
      </c>
      <c r="AF392" s="22"/>
    </row>
    <row r="393" customFormat="false" ht="14.45" hidden="false" customHeight="true" outlineLevel="0" collapsed="false">
      <c r="B393" s="18" t="s">
        <v>280</v>
      </c>
      <c r="D393" s="19" t="n">
        <f aca="false">SUM(F393,H393,J393,L393,N393,P393,R393,T393,V393,X393,Z393,AB393)</f>
        <v>76</v>
      </c>
      <c r="E393" s="19" t="n">
        <f aca="false">SUM(G393,I393,K393,M393,O393,Q393,S393,U393,W393,Y393,AA393,AC393)</f>
        <v>827</v>
      </c>
      <c r="F393" s="19"/>
      <c r="G393" s="19"/>
      <c r="H393" s="19"/>
      <c r="I393" s="19"/>
      <c r="J393" s="19"/>
      <c r="K393" s="19"/>
      <c r="L393" s="19"/>
      <c r="M393" s="19"/>
      <c r="N393" s="19" t="n">
        <v>17</v>
      </c>
      <c r="O393" s="19" t="n">
        <v>149</v>
      </c>
      <c r="P393" s="19" t="n">
        <v>25</v>
      </c>
      <c r="Q393" s="20" t="n">
        <v>484</v>
      </c>
      <c r="R393" s="19"/>
      <c r="S393" s="19"/>
      <c r="T393" s="19" t="n">
        <v>3</v>
      </c>
      <c r="U393" s="19" t="n">
        <v>7</v>
      </c>
      <c r="V393" s="19" t="n">
        <v>13</v>
      </c>
      <c r="W393" s="19" t="n">
        <v>97</v>
      </c>
      <c r="X393" s="19" t="n">
        <v>3</v>
      </c>
      <c r="Y393" s="19" t="n">
        <v>5</v>
      </c>
      <c r="Z393" s="19" t="n">
        <v>1</v>
      </c>
      <c r="AA393" s="19" t="n">
        <v>3</v>
      </c>
      <c r="AB393" s="19" t="n">
        <v>14</v>
      </c>
      <c r="AC393" s="19" t="n">
        <v>82</v>
      </c>
      <c r="AD393" s="21" t="n">
        <v>1</v>
      </c>
      <c r="AE393" s="20" t="n">
        <v>40</v>
      </c>
      <c r="AF393" s="22"/>
    </row>
    <row r="394" customFormat="false" ht="14.45" hidden="false" customHeight="true" outlineLevel="0" collapsed="false">
      <c r="A394" s="23"/>
      <c r="B394" s="24" t="s">
        <v>281</v>
      </c>
      <c r="C394" s="23"/>
      <c r="D394" s="25" t="n">
        <f aca="false">SUM(F394,H394,J394,L394,N394,P394,R394,T394,V394,X394,Z394,AB394)</f>
        <v>19</v>
      </c>
      <c r="E394" s="25" t="n">
        <f aca="false">SUM(G394,I394,K394,M394,O394,Q394,S394,U394,W394,Y394,AA394,AC394)</f>
        <v>156</v>
      </c>
      <c r="F394" s="25"/>
      <c r="G394" s="25"/>
      <c r="H394" s="25"/>
      <c r="I394" s="25"/>
      <c r="J394" s="25"/>
      <c r="K394" s="25"/>
      <c r="L394" s="25"/>
      <c r="M394" s="25"/>
      <c r="N394" s="25" t="n">
        <v>3</v>
      </c>
      <c r="O394" s="25" t="n">
        <v>11</v>
      </c>
      <c r="P394" s="25" t="n">
        <v>3</v>
      </c>
      <c r="Q394" s="26" t="n">
        <v>39</v>
      </c>
      <c r="R394" s="25"/>
      <c r="S394" s="25"/>
      <c r="T394" s="25" t="n">
        <v>1</v>
      </c>
      <c r="U394" s="25" t="n">
        <v>19</v>
      </c>
      <c r="V394" s="25" t="n">
        <v>6</v>
      </c>
      <c r="W394" s="25" t="n">
        <v>50</v>
      </c>
      <c r="X394" s="25"/>
      <c r="Y394" s="25"/>
      <c r="Z394" s="25"/>
      <c r="AA394" s="25"/>
      <c r="AB394" s="25" t="n">
        <v>6</v>
      </c>
      <c r="AC394" s="25" t="n">
        <v>37</v>
      </c>
      <c r="AD394" s="27" t="n">
        <v>2</v>
      </c>
      <c r="AE394" s="26" t="n">
        <v>48</v>
      </c>
      <c r="AF394" s="22"/>
    </row>
    <row r="395" customFormat="false" ht="14.45" hidden="false" customHeight="true" outlineLevel="0" collapsed="false">
      <c r="B395" s="18" t="s">
        <v>125</v>
      </c>
      <c r="D395" s="19" t="n">
        <f aca="false">SUM(F395,H395,J395,L395,N395,P395,R395,T395,V395,X395,Z395,AB395)</f>
        <v>19</v>
      </c>
      <c r="E395" s="19" t="n">
        <f aca="false">SUM(G395,I395,K395,M395,O395,Q395,S395,U395,W395,Y395,AA395,AC395)</f>
        <v>99</v>
      </c>
      <c r="F395" s="19"/>
      <c r="G395" s="19"/>
      <c r="H395" s="19"/>
      <c r="I395" s="19"/>
      <c r="J395" s="19"/>
      <c r="K395" s="19"/>
      <c r="L395" s="19"/>
      <c r="M395" s="19"/>
      <c r="N395" s="19" t="n">
        <v>2</v>
      </c>
      <c r="O395" s="19" t="n">
        <v>11</v>
      </c>
      <c r="P395" s="19" t="n">
        <v>2</v>
      </c>
      <c r="Q395" s="20" t="n">
        <v>8</v>
      </c>
      <c r="R395" s="19"/>
      <c r="S395" s="19"/>
      <c r="T395" s="19"/>
      <c r="U395" s="19"/>
      <c r="V395" s="19" t="n">
        <v>5</v>
      </c>
      <c r="W395" s="19" t="n">
        <v>31</v>
      </c>
      <c r="X395" s="19" t="n">
        <v>3</v>
      </c>
      <c r="Y395" s="19" t="n">
        <v>29</v>
      </c>
      <c r="Z395" s="19"/>
      <c r="AA395" s="19"/>
      <c r="AB395" s="19" t="n">
        <v>7</v>
      </c>
      <c r="AC395" s="19" t="n">
        <v>20</v>
      </c>
      <c r="AD395" s="21"/>
      <c r="AE395" s="20"/>
      <c r="AF395" s="22"/>
    </row>
    <row r="396" customFormat="false" ht="14.45" hidden="false" customHeight="true" outlineLevel="0" collapsed="false">
      <c r="B396" s="18" t="s">
        <v>282</v>
      </c>
      <c r="D396" s="19" t="n">
        <f aca="false">SUM(F396,H396,J396,L396,N396,P396,R396,T396,V396,X396,Z396,AB396)</f>
        <v>12</v>
      </c>
      <c r="E396" s="19" t="n">
        <f aca="false">SUM(G396,I396,K396,M396,O396,Q396,S396,U396,W396,Y396,AA396,AC396)</f>
        <v>104</v>
      </c>
      <c r="F396" s="19"/>
      <c r="G396" s="19"/>
      <c r="H396" s="19"/>
      <c r="I396" s="19"/>
      <c r="J396" s="19"/>
      <c r="K396" s="19"/>
      <c r="L396" s="19"/>
      <c r="M396" s="19"/>
      <c r="N396" s="19"/>
      <c r="O396" s="19"/>
      <c r="P396" s="19" t="n">
        <v>5</v>
      </c>
      <c r="Q396" s="20" t="n">
        <v>22</v>
      </c>
      <c r="R396" s="19"/>
      <c r="S396" s="19"/>
      <c r="T396" s="19"/>
      <c r="U396" s="19"/>
      <c r="V396" s="19" t="n">
        <v>3</v>
      </c>
      <c r="W396" s="19" t="n">
        <v>13</v>
      </c>
      <c r="X396" s="19"/>
      <c r="Y396" s="19"/>
      <c r="Z396" s="19"/>
      <c r="AA396" s="19"/>
      <c r="AB396" s="19" t="n">
        <v>4</v>
      </c>
      <c r="AC396" s="19" t="n">
        <v>69</v>
      </c>
      <c r="AD396" s="21"/>
      <c r="AE396" s="20"/>
      <c r="AF396" s="22"/>
    </row>
    <row r="397" customFormat="false" ht="14.45" hidden="false" customHeight="true" outlineLevel="0" collapsed="false">
      <c r="B397" s="18" t="s">
        <v>283</v>
      </c>
      <c r="D397" s="19" t="n">
        <f aca="false">SUM(F397,H397,J397,L397,N397,P397,R397,T397,V397,X397,Z397,AB397)</f>
        <v>5</v>
      </c>
      <c r="E397" s="19" t="n">
        <f aca="false">SUM(G397,I397,K397,M397,O397,Q397,S397,U397,W397,Y397,AA397,AC397)</f>
        <v>37</v>
      </c>
      <c r="F397" s="19"/>
      <c r="G397" s="19"/>
      <c r="H397" s="19"/>
      <c r="I397" s="19"/>
      <c r="J397" s="19"/>
      <c r="K397" s="19"/>
      <c r="L397" s="19"/>
      <c r="M397" s="19"/>
      <c r="N397" s="19"/>
      <c r="O397" s="19"/>
      <c r="P397" s="19" t="n">
        <v>4</v>
      </c>
      <c r="Q397" s="20" t="n">
        <v>36</v>
      </c>
      <c r="R397" s="19"/>
      <c r="S397" s="19"/>
      <c r="T397" s="19"/>
      <c r="U397" s="19"/>
      <c r="V397" s="19"/>
      <c r="W397" s="19"/>
      <c r="X397" s="19"/>
      <c r="Y397" s="19"/>
      <c r="Z397" s="19"/>
      <c r="AA397" s="19"/>
      <c r="AB397" s="19" t="n">
        <v>1</v>
      </c>
      <c r="AC397" s="19" t="n">
        <v>1</v>
      </c>
      <c r="AD397" s="21"/>
      <c r="AE397" s="20"/>
      <c r="AF397" s="22"/>
    </row>
    <row r="398" customFormat="false" ht="14.45" hidden="false" customHeight="true" outlineLevel="0" collapsed="false">
      <c r="B398" s="18" t="s">
        <v>284</v>
      </c>
      <c r="D398" s="19" t="n">
        <f aca="false">SUM(F398,H398,J398,L398,N398,P398,R398,T398,V398,X398,Z398,AB398)</f>
        <v>38</v>
      </c>
      <c r="E398" s="19" t="n">
        <f aca="false">SUM(G398,I398,K398,M398,O398,Q398,S398,U398,W398,Y398,AA398,AC398)</f>
        <v>128</v>
      </c>
      <c r="F398" s="19"/>
      <c r="G398" s="19"/>
      <c r="H398" s="19"/>
      <c r="I398" s="19"/>
      <c r="J398" s="19"/>
      <c r="K398" s="19"/>
      <c r="L398" s="19"/>
      <c r="M398" s="19"/>
      <c r="N398" s="19" t="n">
        <v>3</v>
      </c>
      <c r="O398" s="19" t="n">
        <v>5</v>
      </c>
      <c r="P398" s="19" t="n">
        <v>15</v>
      </c>
      <c r="Q398" s="20" t="n">
        <v>66</v>
      </c>
      <c r="R398" s="19"/>
      <c r="S398" s="19"/>
      <c r="T398" s="19"/>
      <c r="U398" s="19"/>
      <c r="V398" s="19" t="n">
        <v>16</v>
      </c>
      <c r="W398" s="19" t="n">
        <v>49</v>
      </c>
      <c r="X398" s="19"/>
      <c r="Y398" s="19"/>
      <c r="Z398" s="19"/>
      <c r="AA398" s="19"/>
      <c r="AB398" s="19" t="n">
        <v>4</v>
      </c>
      <c r="AC398" s="19" t="n">
        <v>8</v>
      </c>
      <c r="AD398" s="21" t="n">
        <v>2</v>
      </c>
      <c r="AE398" s="20" t="n">
        <v>4</v>
      </c>
      <c r="AF398" s="22"/>
    </row>
    <row r="399" customFormat="false" ht="14.45" hidden="false" customHeight="true" outlineLevel="0" collapsed="false">
      <c r="A399" s="23"/>
      <c r="B399" s="24" t="s">
        <v>285</v>
      </c>
      <c r="C399" s="23"/>
      <c r="D399" s="25" t="n">
        <f aca="false">SUM(F399,H399,J399,L399,N399,P399,R399,T399,V399,X399,Z399,AB399)</f>
        <v>45</v>
      </c>
      <c r="E399" s="25" t="n">
        <f aca="false">SUM(G399,I399,K399,M399,O399,Q399,S399,U399,W399,Y399,AA399,AC399)</f>
        <v>144</v>
      </c>
      <c r="F399" s="25"/>
      <c r="G399" s="25"/>
      <c r="H399" s="25"/>
      <c r="I399" s="25"/>
      <c r="J399" s="25"/>
      <c r="K399" s="25"/>
      <c r="L399" s="25"/>
      <c r="M399" s="25"/>
      <c r="N399" s="25" t="n">
        <v>8</v>
      </c>
      <c r="O399" s="25" t="n">
        <v>49</v>
      </c>
      <c r="P399" s="25" t="n">
        <v>28</v>
      </c>
      <c r="Q399" s="26" t="n">
        <v>78</v>
      </c>
      <c r="R399" s="25"/>
      <c r="S399" s="25"/>
      <c r="T399" s="25"/>
      <c r="U399" s="25"/>
      <c r="V399" s="25" t="n">
        <v>4</v>
      </c>
      <c r="W399" s="25" t="n">
        <v>8</v>
      </c>
      <c r="X399" s="25"/>
      <c r="Y399" s="25"/>
      <c r="Z399" s="25"/>
      <c r="AA399" s="25"/>
      <c r="AB399" s="25" t="n">
        <v>5</v>
      </c>
      <c r="AC399" s="25" t="n">
        <v>9</v>
      </c>
      <c r="AD399" s="27" t="n">
        <v>3</v>
      </c>
      <c r="AE399" s="26" t="n">
        <v>44</v>
      </c>
      <c r="AF399" s="22"/>
    </row>
    <row r="400" customFormat="false" ht="14.45" hidden="false" customHeight="true" outlineLevel="0" collapsed="false">
      <c r="B400" s="18" t="s">
        <v>286</v>
      </c>
      <c r="D400" s="19" t="n">
        <f aca="false">SUM(F400,H400,J400,L400,N400,P400,R400,T400,V400,X400,Z400,AB400)</f>
        <v>31</v>
      </c>
      <c r="E400" s="19" t="n">
        <f aca="false">SUM(G400,I400,K400,M400,O400,Q400,S400,U400,W400,Y400,AA400,AC400)</f>
        <v>275</v>
      </c>
      <c r="F400" s="19"/>
      <c r="G400" s="19"/>
      <c r="H400" s="19"/>
      <c r="I400" s="19"/>
      <c r="J400" s="19"/>
      <c r="K400" s="19"/>
      <c r="L400" s="19"/>
      <c r="M400" s="19"/>
      <c r="N400" s="19" t="n">
        <v>2</v>
      </c>
      <c r="O400" s="19" t="n">
        <v>26</v>
      </c>
      <c r="P400" s="19" t="n">
        <v>3</v>
      </c>
      <c r="Q400" s="20" t="n">
        <v>52</v>
      </c>
      <c r="R400" s="19"/>
      <c r="S400" s="19"/>
      <c r="T400" s="19" t="n">
        <v>1</v>
      </c>
      <c r="U400" s="19" t="n">
        <v>15</v>
      </c>
      <c r="V400" s="19" t="n">
        <v>15</v>
      </c>
      <c r="W400" s="19" t="n">
        <v>146</v>
      </c>
      <c r="X400" s="19"/>
      <c r="Y400" s="19"/>
      <c r="Z400" s="19"/>
      <c r="AA400" s="19"/>
      <c r="AB400" s="19" t="n">
        <v>10</v>
      </c>
      <c r="AC400" s="19" t="n">
        <v>36</v>
      </c>
      <c r="AD400" s="21"/>
      <c r="AE400" s="20"/>
      <c r="AF400" s="22"/>
    </row>
    <row r="401" customFormat="false" ht="14.45" hidden="false" customHeight="true" outlineLevel="0" collapsed="false">
      <c r="B401" s="18" t="s">
        <v>24</v>
      </c>
      <c r="D401" s="19" t="n">
        <f aca="false">SUM(F401,H401,J401,L401,N401,P401,R401,T401,V401,X401,Z401,AB401)</f>
        <v>10</v>
      </c>
      <c r="E401" s="19" t="n">
        <f aca="false">SUM(G401,I401,K401,M401,O401,Q401,S401,U401,W401,Y401,AA401,AC401)</f>
        <v>32</v>
      </c>
      <c r="F401" s="19"/>
      <c r="G401" s="19"/>
      <c r="H401" s="19"/>
      <c r="I401" s="19"/>
      <c r="J401" s="19"/>
      <c r="K401" s="19"/>
      <c r="L401" s="19"/>
      <c r="M401" s="19"/>
      <c r="N401" s="19"/>
      <c r="O401" s="19"/>
      <c r="P401" s="19" t="n">
        <v>1</v>
      </c>
      <c r="Q401" s="20" t="n">
        <v>5</v>
      </c>
      <c r="R401" s="19"/>
      <c r="S401" s="19"/>
      <c r="T401" s="19"/>
      <c r="U401" s="19"/>
      <c r="V401" s="19" t="n">
        <v>5</v>
      </c>
      <c r="W401" s="19" t="n">
        <v>20</v>
      </c>
      <c r="X401" s="19"/>
      <c r="Y401" s="19"/>
      <c r="Z401" s="19"/>
      <c r="AA401" s="19"/>
      <c r="AB401" s="19" t="n">
        <v>4</v>
      </c>
      <c r="AC401" s="19" t="n">
        <v>7</v>
      </c>
      <c r="AD401" s="21"/>
      <c r="AE401" s="20"/>
      <c r="AF401" s="22"/>
    </row>
    <row r="402" customFormat="false" ht="14.45" hidden="false" customHeight="true" outlineLevel="0" collapsed="false">
      <c r="A402" s="12"/>
      <c r="B402" s="29" t="s">
        <v>287</v>
      </c>
      <c r="C402" s="12"/>
      <c r="D402" s="30" t="n">
        <f aca="false">SUM(F402,H402,J402,L402,N402,P402,R402,T402,V402,X402,Z402,AB402)</f>
        <v>61</v>
      </c>
      <c r="E402" s="30" t="n">
        <f aca="false">SUM(G402,I402,K402,M402,O402,Q402,S402,U402,W402,Y402,AA402,AC402)</f>
        <v>817</v>
      </c>
      <c r="F402" s="30"/>
      <c r="G402" s="30"/>
      <c r="H402" s="30"/>
      <c r="I402" s="30"/>
      <c r="J402" s="30"/>
      <c r="K402" s="30"/>
      <c r="L402" s="30"/>
      <c r="M402" s="30"/>
      <c r="N402" s="30" t="n">
        <v>5</v>
      </c>
      <c r="O402" s="30" t="n">
        <v>50</v>
      </c>
      <c r="P402" s="30" t="n">
        <v>4</v>
      </c>
      <c r="Q402" s="31" t="n">
        <v>73</v>
      </c>
      <c r="R402" s="30"/>
      <c r="S402" s="30"/>
      <c r="T402" s="30" t="n">
        <v>1</v>
      </c>
      <c r="U402" s="30" t="n">
        <v>11</v>
      </c>
      <c r="V402" s="30" t="n">
        <v>29</v>
      </c>
      <c r="W402" s="30" t="n">
        <v>415</v>
      </c>
      <c r="X402" s="30" t="n">
        <v>3</v>
      </c>
      <c r="Y402" s="30" t="n">
        <v>6</v>
      </c>
      <c r="Z402" s="30" t="n">
        <v>4</v>
      </c>
      <c r="AA402" s="30" t="n">
        <v>11</v>
      </c>
      <c r="AB402" s="30" t="n">
        <v>15</v>
      </c>
      <c r="AC402" s="30" t="n">
        <v>251</v>
      </c>
      <c r="AD402" s="32" t="n">
        <v>1</v>
      </c>
      <c r="AE402" s="31" t="n">
        <v>6</v>
      </c>
      <c r="AF402" s="22"/>
    </row>
    <row r="406" customFormat="false" ht="21" hidden="false" customHeight="false" outlineLevel="0" collapsed="false">
      <c r="A406" s="4" t="s">
        <v>60</v>
      </c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</row>
    <row r="408" customFormat="false" ht="33" hidden="false" customHeight="true" outlineLevel="0" collapsed="false">
      <c r="A408" s="5" t="s">
        <v>1</v>
      </c>
      <c r="B408" s="35"/>
      <c r="C408" s="7"/>
      <c r="D408" s="8" t="s">
        <v>3</v>
      </c>
      <c r="E408" s="8"/>
      <c r="F408" s="9" t="s">
        <v>4</v>
      </c>
      <c r="G408" s="9"/>
      <c r="H408" s="9" t="s">
        <v>5</v>
      </c>
      <c r="I408" s="9"/>
      <c r="J408" s="9" t="s">
        <v>6</v>
      </c>
      <c r="K408" s="9"/>
      <c r="L408" s="9" t="s">
        <v>7</v>
      </c>
      <c r="M408" s="9"/>
      <c r="N408" s="9" t="s">
        <v>8</v>
      </c>
      <c r="O408" s="9"/>
      <c r="P408" s="9" t="s">
        <v>9</v>
      </c>
      <c r="Q408" s="9"/>
      <c r="R408" s="36"/>
      <c r="S408" s="37"/>
      <c r="T408" s="9" t="s">
        <v>11</v>
      </c>
      <c r="U408" s="9"/>
      <c r="V408" s="36"/>
      <c r="W408" s="37"/>
      <c r="X408" s="9" t="s">
        <v>13</v>
      </c>
      <c r="Y408" s="9"/>
      <c r="Z408" s="9" t="s">
        <v>14</v>
      </c>
      <c r="AA408" s="9"/>
      <c r="AB408" s="9" t="s">
        <v>15</v>
      </c>
      <c r="AC408" s="9"/>
      <c r="AD408" s="11" t="s">
        <v>16</v>
      </c>
      <c r="AE408" s="11"/>
    </row>
    <row r="409" customFormat="false" ht="14.45" hidden="false" customHeight="true" outlineLevel="0" collapsed="false">
      <c r="A409" s="12"/>
      <c r="B409" s="12"/>
      <c r="C409" s="13"/>
      <c r="D409" s="14" t="s">
        <v>17</v>
      </c>
      <c r="E409" s="14" t="s">
        <v>18</v>
      </c>
      <c r="F409" s="14" t="s">
        <v>19</v>
      </c>
      <c r="G409" s="14" t="s">
        <v>20</v>
      </c>
      <c r="H409" s="14" t="s">
        <v>19</v>
      </c>
      <c r="I409" s="14" t="s">
        <v>20</v>
      </c>
      <c r="J409" s="14" t="s">
        <v>19</v>
      </c>
      <c r="K409" s="14" t="s">
        <v>20</v>
      </c>
      <c r="L409" s="14" t="s">
        <v>19</v>
      </c>
      <c r="M409" s="14" t="s">
        <v>20</v>
      </c>
      <c r="N409" s="14" t="s">
        <v>19</v>
      </c>
      <c r="O409" s="14" t="s">
        <v>20</v>
      </c>
      <c r="P409" s="14" t="s">
        <v>19</v>
      </c>
      <c r="Q409" s="15" t="s">
        <v>20</v>
      </c>
      <c r="R409" s="14" t="s">
        <v>19</v>
      </c>
      <c r="S409" s="14" t="s">
        <v>20</v>
      </c>
      <c r="T409" s="14" t="s">
        <v>19</v>
      </c>
      <c r="U409" s="14" t="s">
        <v>20</v>
      </c>
      <c r="V409" s="14" t="s">
        <v>19</v>
      </c>
      <c r="W409" s="14" t="s">
        <v>20</v>
      </c>
      <c r="X409" s="14" t="s">
        <v>19</v>
      </c>
      <c r="Y409" s="14" t="s">
        <v>20</v>
      </c>
      <c r="Z409" s="14" t="s">
        <v>19</v>
      </c>
      <c r="AA409" s="14" t="s">
        <v>20</v>
      </c>
      <c r="AB409" s="14" t="s">
        <v>19</v>
      </c>
      <c r="AC409" s="14" t="s">
        <v>20</v>
      </c>
      <c r="AD409" s="16" t="s">
        <v>19</v>
      </c>
      <c r="AE409" s="17" t="s">
        <v>20</v>
      </c>
    </row>
    <row r="410" customFormat="false" ht="14.45" hidden="false" customHeight="true" outlineLevel="0" collapsed="false">
      <c r="B410" s="18" t="s">
        <v>288</v>
      </c>
      <c r="D410" s="19" t="n">
        <f aca="false">SUM(F410,H410,J410,L410,N410,P410,R410,T410,V410,X410,Z410,AB410)</f>
        <v>61</v>
      </c>
      <c r="E410" s="19" t="n">
        <f aca="false">SUM(G410,I410,K410,M410,O410,Q410,S410,U410,W410,Y410,AA410,AC410)</f>
        <v>588</v>
      </c>
      <c r="F410" s="19"/>
      <c r="G410" s="19"/>
      <c r="H410" s="19"/>
      <c r="I410" s="19"/>
      <c r="J410" s="19"/>
      <c r="K410" s="19"/>
      <c r="L410" s="19"/>
      <c r="M410" s="19"/>
      <c r="N410" s="19" t="n">
        <v>3</v>
      </c>
      <c r="O410" s="19" t="n">
        <v>43</v>
      </c>
      <c r="P410" s="19" t="n">
        <v>2</v>
      </c>
      <c r="Q410" s="20" t="n">
        <v>10</v>
      </c>
      <c r="R410" s="19"/>
      <c r="S410" s="19"/>
      <c r="T410" s="19" t="n">
        <v>3</v>
      </c>
      <c r="U410" s="19" t="n">
        <v>197</v>
      </c>
      <c r="V410" s="19" t="n">
        <v>26</v>
      </c>
      <c r="W410" s="19" t="n">
        <v>148</v>
      </c>
      <c r="X410" s="19" t="n">
        <v>2</v>
      </c>
      <c r="Y410" s="19" t="n">
        <v>55</v>
      </c>
      <c r="Z410" s="19" t="n">
        <v>2</v>
      </c>
      <c r="AA410" s="19" t="n">
        <v>3</v>
      </c>
      <c r="AB410" s="19" t="n">
        <v>23</v>
      </c>
      <c r="AC410" s="19" t="n">
        <v>132</v>
      </c>
      <c r="AD410" s="21" t="n">
        <v>3</v>
      </c>
      <c r="AE410" s="20" t="n">
        <v>32</v>
      </c>
      <c r="AF410" s="22"/>
    </row>
    <row r="411" customFormat="false" ht="14.45" hidden="false" customHeight="true" outlineLevel="0" collapsed="false">
      <c r="B411" s="18" t="s">
        <v>289</v>
      </c>
      <c r="D411" s="19" t="n">
        <f aca="false">SUM(F411,H411,J411,L411,N411,P411,R411,T411,V411,X411,Z411,AB411)</f>
        <v>9</v>
      </c>
      <c r="E411" s="19" t="n">
        <f aca="false">SUM(G411,I411,K411,M411,O411,Q411,S411,U411,W411,Y411,AA411,AC411)</f>
        <v>36</v>
      </c>
      <c r="F411" s="19"/>
      <c r="G411" s="19"/>
      <c r="H411" s="19"/>
      <c r="I411" s="19"/>
      <c r="J411" s="19"/>
      <c r="K411" s="19"/>
      <c r="L411" s="19"/>
      <c r="M411" s="19"/>
      <c r="N411" s="19"/>
      <c r="O411" s="19"/>
      <c r="P411" s="19" t="n">
        <v>4</v>
      </c>
      <c r="Q411" s="20" t="n">
        <v>27</v>
      </c>
      <c r="R411" s="19"/>
      <c r="S411" s="19"/>
      <c r="T411" s="19"/>
      <c r="U411" s="19"/>
      <c r="V411" s="19" t="n">
        <v>4</v>
      </c>
      <c r="W411" s="19" t="n">
        <v>8</v>
      </c>
      <c r="X411" s="19"/>
      <c r="Y411" s="19"/>
      <c r="Z411" s="19"/>
      <c r="AA411" s="19"/>
      <c r="AB411" s="19" t="n">
        <v>1</v>
      </c>
      <c r="AC411" s="19" t="n">
        <v>1</v>
      </c>
      <c r="AD411" s="21"/>
      <c r="AE411" s="20"/>
      <c r="AF411" s="22"/>
    </row>
    <row r="412" customFormat="false" ht="14.45" hidden="false" customHeight="true" outlineLevel="0" collapsed="false">
      <c r="B412" s="18" t="s">
        <v>290</v>
      </c>
      <c r="D412" s="19" t="n">
        <f aca="false">SUM(F412,H412,J412,L412,N412,P412,R412,T412,V412,X412,Z412,AB412)</f>
        <v>9</v>
      </c>
      <c r="E412" s="19" t="n">
        <f aca="false">SUM(G412,I412,K412,M412,O412,Q412,S412,U412,W412,Y412,AA412,AC412)</f>
        <v>75</v>
      </c>
      <c r="F412" s="19"/>
      <c r="G412" s="19"/>
      <c r="H412" s="19"/>
      <c r="I412" s="19"/>
      <c r="J412" s="19"/>
      <c r="K412" s="19"/>
      <c r="L412" s="19"/>
      <c r="M412" s="19"/>
      <c r="N412" s="19" t="n">
        <v>1</v>
      </c>
      <c r="O412" s="19" t="n">
        <v>8</v>
      </c>
      <c r="P412" s="19" t="n">
        <v>2</v>
      </c>
      <c r="Q412" s="20" t="n">
        <v>52</v>
      </c>
      <c r="R412" s="19"/>
      <c r="S412" s="19"/>
      <c r="T412" s="19"/>
      <c r="U412" s="19"/>
      <c r="V412" s="19" t="n">
        <v>3</v>
      </c>
      <c r="W412" s="19" t="n">
        <v>8</v>
      </c>
      <c r="X412" s="19"/>
      <c r="Y412" s="19"/>
      <c r="Z412" s="19"/>
      <c r="AA412" s="19"/>
      <c r="AB412" s="19" t="n">
        <v>3</v>
      </c>
      <c r="AC412" s="19" t="n">
        <v>7</v>
      </c>
      <c r="AD412" s="21"/>
      <c r="AE412" s="20"/>
      <c r="AF412" s="22"/>
    </row>
    <row r="413" customFormat="false" ht="14.45" hidden="false" customHeight="true" outlineLevel="0" collapsed="false">
      <c r="B413" s="18" t="s">
        <v>291</v>
      </c>
      <c r="D413" s="19" t="n">
        <f aca="false">SUM(F413,H413,J413,L413,N413,P413,R413,T413,V413,X413,Z413,AB413)</f>
        <v>1</v>
      </c>
      <c r="E413" s="19" t="n">
        <f aca="false">SUM(G413,I413,K413,M413,O413,Q413,S413,U413,W413,Y413,AA413,AC413)</f>
        <v>1</v>
      </c>
      <c r="F413" s="19"/>
      <c r="G413" s="19"/>
      <c r="H413" s="19"/>
      <c r="I413" s="19"/>
      <c r="J413" s="19"/>
      <c r="K413" s="19"/>
      <c r="L413" s="19"/>
      <c r="M413" s="19"/>
      <c r="N413" s="19"/>
      <c r="O413" s="19"/>
      <c r="P413" s="19" t="n">
        <v>1</v>
      </c>
      <c r="Q413" s="20" t="n">
        <v>1</v>
      </c>
      <c r="R413" s="19"/>
      <c r="S413" s="19"/>
      <c r="T413" s="19"/>
      <c r="U413" s="19"/>
      <c r="V413" s="19"/>
      <c r="W413" s="19"/>
      <c r="X413" s="19"/>
      <c r="Y413" s="19"/>
      <c r="Z413" s="19"/>
      <c r="AA413" s="19"/>
      <c r="AB413" s="19"/>
      <c r="AC413" s="19"/>
      <c r="AD413" s="21"/>
      <c r="AE413" s="20"/>
      <c r="AF413" s="22"/>
    </row>
    <row r="414" customFormat="false" ht="14.45" hidden="false" customHeight="true" outlineLevel="0" collapsed="false">
      <c r="A414" s="23"/>
      <c r="B414" s="24" t="s">
        <v>292</v>
      </c>
      <c r="C414" s="23"/>
      <c r="D414" s="25" t="n">
        <f aca="false">SUM(F414,H414,J414,L414,N414,P414,R414,T414,V414,X414,Z414,AB414)</f>
        <v>3</v>
      </c>
      <c r="E414" s="25" t="n">
        <f aca="false">SUM(G414,I414,K414,M414,O414,Q414,S414,U414,W414,Y414,AA414,AC414)</f>
        <v>240</v>
      </c>
      <c r="F414" s="25"/>
      <c r="G414" s="25"/>
      <c r="H414" s="25"/>
      <c r="I414" s="25"/>
      <c r="J414" s="25"/>
      <c r="K414" s="25"/>
      <c r="L414" s="25"/>
      <c r="M414" s="25"/>
      <c r="N414" s="25"/>
      <c r="O414" s="25"/>
      <c r="P414" s="25" t="n">
        <v>1</v>
      </c>
      <c r="Q414" s="26" t="n">
        <v>15</v>
      </c>
      <c r="R414" s="25"/>
      <c r="S414" s="25"/>
      <c r="T414" s="25" t="n">
        <v>1</v>
      </c>
      <c r="U414" s="25" t="n">
        <v>171</v>
      </c>
      <c r="V414" s="25" t="n">
        <v>1</v>
      </c>
      <c r="W414" s="25" t="n">
        <v>54</v>
      </c>
      <c r="X414" s="25"/>
      <c r="Y414" s="25"/>
      <c r="Z414" s="25"/>
      <c r="AA414" s="25"/>
      <c r="AB414" s="25"/>
      <c r="AC414" s="25"/>
      <c r="AD414" s="27"/>
      <c r="AE414" s="26"/>
      <c r="AF414" s="22"/>
    </row>
    <row r="415" customFormat="false" ht="14.45" hidden="false" customHeight="true" outlineLevel="0" collapsed="false">
      <c r="B415" s="18" t="s">
        <v>293</v>
      </c>
      <c r="D415" s="19" t="n">
        <f aca="false">SUM(F415,H415,J415,L415,N415,P415,R415,T415,V415,X415,Z415,AB415)</f>
        <v>23</v>
      </c>
      <c r="E415" s="19" t="n">
        <f aca="false">SUM(G415,I415,K415,M415,O415,Q415,S415,U415,W415,Y415,AA415,AC415)</f>
        <v>374</v>
      </c>
      <c r="F415" s="19"/>
      <c r="G415" s="19"/>
      <c r="H415" s="19"/>
      <c r="I415" s="19"/>
      <c r="J415" s="19"/>
      <c r="K415" s="19"/>
      <c r="L415" s="19"/>
      <c r="M415" s="19"/>
      <c r="N415" s="19" t="n">
        <v>1</v>
      </c>
      <c r="O415" s="19" t="n">
        <v>4</v>
      </c>
      <c r="P415" s="19" t="n">
        <v>16</v>
      </c>
      <c r="Q415" s="20" t="n">
        <v>293</v>
      </c>
      <c r="R415" s="19"/>
      <c r="S415" s="19"/>
      <c r="T415" s="19"/>
      <c r="U415" s="19"/>
      <c r="V415" s="19" t="n">
        <v>2</v>
      </c>
      <c r="W415" s="19" t="n">
        <v>4</v>
      </c>
      <c r="X415" s="19"/>
      <c r="Y415" s="19"/>
      <c r="Z415" s="19"/>
      <c r="AA415" s="19"/>
      <c r="AB415" s="19" t="n">
        <v>4</v>
      </c>
      <c r="AC415" s="19" t="n">
        <v>73</v>
      </c>
      <c r="AD415" s="21"/>
      <c r="AE415" s="20"/>
      <c r="AF415" s="22"/>
    </row>
    <row r="416" customFormat="false" ht="14.45" hidden="false" customHeight="true" outlineLevel="0" collapsed="false">
      <c r="B416" s="18" t="s">
        <v>294</v>
      </c>
      <c r="D416" s="19" t="n">
        <f aca="false">SUM(F416,H416,J416,L416,N416,P416,R416,T416,V416,X416,Z416,AB416)</f>
        <v>0</v>
      </c>
      <c r="E416" s="19" t="n">
        <f aca="false">SUM(G416,I416,K416,M416,O416,Q416,S416,U416,W416,Y416,AA416,AC416)</f>
        <v>0</v>
      </c>
      <c r="F416" s="19"/>
      <c r="G416" s="19"/>
      <c r="H416" s="19"/>
      <c r="I416" s="19"/>
      <c r="J416" s="19"/>
      <c r="K416" s="19"/>
      <c r="L416" s="19"/>
      <c r="M416" s="19"/>
      <c r="N416" s="19"/>
      <c r="O416" s="19"/>
      <c r="P416" s="19"/>
      <c r="Q416" s="20"/>
      <c r="R416" s="19"/>
      <c r="S416" s="19"/>
      <c r="T416" s="19"/>
      <c r="U416" s="19"/>
      <c r="V416" s="19"/>
      <c r="W416" s="19"/>
      <c r="X416" s="19"/>
      <c r="Y416" s="19"/>
      <c r="Z416" s="19"/>
      <c r="AA416" s="19"/>
      <c r="AB416" s="19"/>
      <c r="AC416" s="19"/>
      <c r="AD416" s="21" t="n">
        <v>1</v>
      </c>
      <c r="AE416" s="20" t="n">
        <v>3</v>
      </c>
      <c r="AF416" s="22"/>
    </row>
    <row r="417" customFormat="false" ht="14.45" hidden="false" customHeight="true" outlineLevel="0" collapsed="false">
      <c r="B417" s="28" t="s">
        <v>295</v>
      </c>
      <c r="D417" s="19" t="n">
        <f aca="false">SUM(F417,H417,J417,L417,N417,P417,R417,T417,V417,X417,Z417,AB417)</f>
        <v>1</v>
      </c>
      <c r="E417" s="19" t="n">
        <f aca="false">SUM(G417,I417,K417,M417,O417,Q417,S417,U417,W417,Y417,AA417,AC417)</f>
        <v>39</v>
      </c>
      <c r="F417" s="19"/>
      <c r="G417" s="19"/>
      <c r="H417" s="19"/>
      <c r="I417" s="19"/>
      <c r="J417" s="19"/>
      <c r="K417" s="19"/>
      <c r="L417" s="19"/>
      <c r="M417" s="19"/>
      <c r="N417" s="19"/>
      <c r="O417" s="19"/>
      <c r="P417" s="19" t="n">
        <v>1</v>
      </c>
      <c r="Q417" s="20" t="n">
        <v>39</v>
      </c>
      <c r="R417" s="19"/>
      <c r="S417" s="19"/>
      <c r="T417" s="19"/>
      <c r="U417" s="19"/>
      <c r="V417" s="19"/>
      <c r="W417" s="19"/>
      <c r="X417" s="19"/>
      <c r="Y417" s="19"/>
      <c r="Z417" s="19"/>
      <c r="AA417" s="19"/>
      <c r="AB417" s="19"/>
      <c r="AC417" s="19"/>
      <c r="AD417" s="21" t="n">
        <v>1</v>
      </c>
      <c r="AE417" s="20" t="n">
        <v>8</v>
      </c>
      <c r="AF417" s="22"/>
    </row>
    <row r="418" customFormat="false" ht="14.45" hidden="false" customHeight="true" outlineLevel="0" collapsed="false">
      <c r="B418" s="28" t="s">
        <v>296</v>
      </c>
      <c r="D418" s="19" t="n">
        <f aca="false">SUM(F418,H418,J418,L418,N418,P418,R418,T418,V418,X418,Z418,AB418)</f>
        <v>1</v>
      </c>
      <c r="E418" s="19" t="n">
        <f aca="false">SUM(G418,I418,K418,M418,O418,Q418,S418,U418,W418,Y418,AA418,AC418)</f>
        <v>2</v>
      </c>
      <c r="F418" s="19"/>
      <c r="G418" s="19"/>
      <c r="H418" s="19"/>
      <c r="I418" s="19"/>
      <c r="J418" s="19"/>
      <c r="K418" s="19"/>
      <c r="L418" s="19"/>
      <c r="M418" s="19"/>
      <c r="N418" s="19"/>
      <c r="O418" s="19"/>
      <c r="P418" s="19"/>
      <c r="Q418" s="20"/>
      <c r="R418" s="19"/>
      <c r="S418" s="19"/>
      <c r="T418" s="19" t="n">
        <v>1</v>
      </c>
      <c r="U418" s="19" t="n">
        <v>2</v>
      </c>
      <c r="V418" s="19"/>
      <c r="W418" s="19"/>
      <c r="X418" s="19"/>
      <c r="Y418" s="19"/>
      <c r="Z418" s="19"/>
      <c r="AA418" s="19"/>
      <c r="AB418" s="19"/>
      <c r="AC418" s="19"/>
      <c r="AD418" s="21"/>
      <c r="AE418" s="20"/>
      <c r="AF418" s="22"/>
    </row>
    <row r="419" customFormat="false" ht="14.45" hidden="false" customHeight="true" outlineLevel="0" collapsed="false">
      <c r="A419" s="23"/>
      <c r="B419" s="24" t="s">
        <v>24</v>
      </c>
      <c r="C419" s="23"/>
      <c r="D419" s="25" t="n">
        <f aca="false">SUM(F419,H419,J419,L419,N419,P419,R419,T419,V419,X419,Z419,AB419)</f>
        <v>1</v>
      </c>
      <c r="E419" s="25" t="n">
        <f aca="false">SUM(G419,I419,K419,M419,O419,Q419,S419,U419,W419,Y419,AA419,AC419)</f>
        <v>6</v>
      </c>
      <c r="F419" s="25"/>
      <c r="G419" s="25"/>
      <c r="H419" s="25"/>
      <c r="I419" s="25"/>
      <c r="J419" s="25"/>
      <c r="K419" s="25"/>
      <c r="L419" s="25"/>
      <c r="M419" s="25"/>
      <c r="N419" s="25"/>
      <c r="O419" s="25"/>
      <c r="P419" s="25"/>
      <c r="Q419" s="26"/>
      <c r="R419" s="25"/>
      <c r="S419" s="25"/>
      <c r="T419" s="25"/>
      <c r="U419" s="25"/>
      <c r="V419" s="25"/>
      <c r="W419" s="25"/>
      <c r="X419" s="25"/>
      <c r="Y419" s="25"/>
      <c r="Z419" s="25"/>
      <c r="AA419" s="25"/>
      <c r="AB419" s="25" t="n">
        <v>1</v>
      </c>
      <c r="AC419" s="25" t="n">
        <v>6</v>
      </c>
      <c r="AD419" s="27"/>
      <c r="AE419" s="26"/>
      <c r="AF419" s="22"/>
    </row>
    <row r="420" customFormat="false" ht="14.45" hidden="false" customHeight="true" outlineLevel="0" collapsed="false">
      <c r="B420" s="18" t="s">
        <v>25</v>
      </c>
      <c r="D420" s="19" t="n">
        <f aca="false">SUM(F420,H420,J420,L420,N420,P420,R420,T420,V420,X420,Z420,AB420)</f>
        <v>12</v>
      </c>
      <c r="E420" s="19" t="n">
        <f aca="false">SUM(G420,I420,K420,M420,O420,Q420,S420,U420,W420,Y420,AA420,AC420)</f>
        <v>62</v>
      </c>
      <c r="F420" s="19"/>
      <c r="G420" s="19"/>
      <c r="H420" s="19"/>
      <c r="I420" s="19"/>
      <c r="J420" s="19"/>
      <c r="K420" s="19"/>
      <c r="L420" s="19"/>
      <c r="M420" s="19"/>
      <c r="N420" s="19" t="n">
        <v>1</v>
      </c>
      <c r="O420" s="19" t="n">
        <v>10</v>
      </c>
      <c r="P420" s="19" t="n">
        <v>1</v>
      </c>
      <c r="Q420" s="20" t="n">
        <v>8</v>
      </c>
      <c r="R420" s="19"/>
      <c r="S420" s="19"/>
      <c r="T420" s="19"/>
      <c r="U420" s="19"/>
      <c r="V420" s="19" t="n">
        <v>6</v>
      </c>
      <c r="W420" s="19" t="n">
        <v>31</v>
      </c>
      <c r="X420" s="19"/>
      <c r="Y420" s="19"/>
      <c r="Z420" s="19"/>
      <c r="AA420" s="19"/>
      <c r="AB420" s="19" t="n">
        <v>4</v>
      </c>
      <c r="AC420" s="19" t="n">
        <v>13</v>
      </c>
      <c r="AD420" s="21"/>
      <c r="AE420" s="20"/>
      <c r="AF420" s="22"/>
    </row>
    <row r="421" customFormat="false" ht="14.45" hidden="false" customHeight="true" outlineLevel="0" collapsed="false">
      <c r="B421" s="18" t="s">
        <v>297</v>
      </c>
      <c r="D421" s="19" t="n">
        <f aca="false">SUM(F421,H421,J421,L421,N421,P421,R421,T421,V421,X421,Z421,AB421)</f>
        <v>6</v>
      </c>
      <c r="E421" s="19" t="n">
        <f aca="false">SUM(G421,I421,K421,M421,O421,Q421,S421,U421,W421,Y421,AA421,AC421)</f>
        <v>59</v>
      </c>
      <c r="F421" s="19"/>
      <c r="G421" s="19"/>
      <c r="H421" s="19"/>
      <c r="I421" s="19"/>
      <c r="J421" s="19"/>
      <c r="K421" s="19"/>
      <c r="L421" s="19"/>
      <c r="M421" s="19"/>
      <c r="N421" s="19" t="n">
        <v>1</v>
      </c>
      <c r="O421" s="19" t="n">
        <v>9</v>
      </c>
      <c r="P421" s="19" t="n">
        <v>4</v>
      </c>
      <c r="Q421" s="20" t="n">
        <v>48</v>
      </c>
      <c r="R421" s="19"/>
      <c r="S421" s="19"/>
      <c r="T421" s="19"/>
      <c r="U421" s="19"/>
      <c r="V421" s="19"/>
      <c r="W421" s="19"/>
      <c r="X421" s="19"/>
      <c r="Y421" s="19"/>
      <c r="Z421" s="19"/>
      <c r="AA421" s="19"/>
      <c r="AB421" s="19" t="n">
        <v>1</v>
      </c>
      <c r="AC421" s="19" t="n">
        <v>2</v>
      </c>
      <c r="AD421" s="21"/>
      <c r="AE421" s="20"/>
      <c r="AF421" s="22"/>
    </row>
    <row r="422" customFormat="false" ht="14.45" hidden="false" customHeight="true" outlineLevel="0" collapsed="false">
      <c r="B422" s="18" t="s">
        <v>298</v>
      </c>
      <c r="D422" s="19" t="n">
        <f aca="false">SUM(F422,H422,J422,L422,N422,P422,R422,T422,V422,X422,Z422,AB422)</f>
        <v>2</v>
      </c>
      <c r="E422" s="19" t="n">
        <f aca="false">SUM(G422,I422,K422,M422,O422,Q422,S422,U422,W422,Y422,AA422,AC422)</f>
        <v>25</v>
      </c>
      <c r="F422" s="19"/>
      <c r="G422" s="19"/>
      <c r="H422" s="19"/>
      <c r="I422" s="19"/>
      <c r="J422" s="19"/>
      <c r="K422" s="19"/>
      <c r="L422" s="19" t="n">
        <v>1</v>
      </c>
      <c r="M422" s="19" t="n">
        <v>11</v>
      </c>
      <c r="N422" s="19" t="n">
        <v>1</v>
      </c>
      <c r="O422" s="19" t="n">
        <v>14</v>
      </c>
      <c r="P422" s="19"/>
      <c r="Q422" s="20"/>
      <c r="R422" s="19"/>
      <c r="S422" s="19"/>
      <c r="T422" s="19"/>
      <c r="U422" s="19"/>
      <c r="V422" s="19"/>
      <c r="W422" s="19"/>
      <c r="X422" s="19"/>
      <c r="Y422" s="19"/>
      <c r="Z422" s="19"/>
      <c r="AA422" s="19"/>
      <c r="AB422" s="19"/>
      <c r="AC422" s="19"/>
      <c r="AD422" s="21"/>
      <c r="AE422" s="20"/>
      <c r="AF422" s="22"/>
    </row>
    <row r="423" customFormat="false" ht="14.45" hidden="false" customHeight="true" outlineLevel="0" collapsed="false">
      <c r="B423" s="18" t="s">
        <v>299</v>
      </c>
      <c r="D423" s="19" t="n">
        <f aca="false">SUM(F423,H423,J423,L423,N423,P423,R423,T423,V423,X423,Z423,AB423)</f>
        <v>3</v>
      </c>
      <c r="E423" s="19" t="n">
        <f aca="false">SUM(G423,I423,K423,M423,O423,Q423,S423,U423,W423,Y423,AA423,AC423)</f>
        <v>25</v>
      </c>
      <c r="F423" s="19"/>
      <c r="G423" s="19"/>
      <c r="H423" s="19"/>
      <c r="I423" s="19"/>
      <c r="J423" s="19"/>
      <c r="K423" s="19"/>
      <c r="L423" s="19"/>
      <c r="M423" s="19"/>
      <c r="N423" s="19"/>
      <c r="O423" s="19"/>
      <c r="P423" s="19" t="n">
        <v>2</v>
      </c>
      <c r="Q423" s="20" t="n">
        <v>24</v>
      </c>
      <c r="R423" s="19"/>
      <c r="S423" s="19"/>
      <c r="T423" s="19"/>
      <c r="U423" s="19"/>
      <c r="V423" s="19" t="n">
        <v>1</v>
      </c>
      <c r="W423" s="19" t="n">
        <v>1</v>
      </c>
      <c r="X423" s="19"/>
      <c r="Y423" s="19"/>
      <c r="Z423" s="19"/>
      <c r="AA423" s="19"/>
      <c r="AB423" s="19"/>
      <c r="AC423" s="19"/>
      <c r="AD423" s="21"/>
      <c r="AE423" s="20"/>
      <c r="AF423" s="22"/>
    </row>
    <row r="424" customFormat="false" ht="14.45" hidden="false" customHeight="true" outlineLevel="0" collapsed="false">
      <c r="A424" s="23"/>
      <c r="B424" s="24" t="s">
        <v>300</v>
      </c>
      <c r="C424" s="23"/>
      <c r="D424" s="25" t="n">
        <f aca="false">SUM(F424,H424,J424,L424,N424,P424,R424,T424,V424,X424,Z424,AB424)</f>
        <v>8</v>
      </c>
      <c r="E424" s="25" t="n">
        <f aca="false">SUM(G424,I424,K424,M424,O424,Q424,S424,U424,W424,Y424,AA424,AC424)</f>
        <v>40</v>
      </c>
      <c r="F424" s="25"/>
      <c r="G424" s="25"/>
      <c r="H424" s="25"/>
      <c r="I424" s="25"/>
      <c r="J424" s="25"/>
      <c r="K424" s="25"/>
      <c r="L424" s="25"/>
      <c r="M424" s="25"/>
      <c r="N424" s="25" t="n">
        <v>4</v>
      </c>
      <c r="O424" s="25" t="n">
        <v>22</v>
      </c>
      <c r="P424" s="25" t="n">
        <v>2</v>
      </c>
      <c r="Q424" s="26" t="n">
        <v>13</v>
      </c>
      <c r="R424" s="25"/>
      <c r="S424" s="25"/>
      <c r="T424" s="25"/>
      <c r="U424" s="25"/>
      <c r="V424" s="25" t="n">
        <v>1</v>
      </c>
      <c r="W424" s="25" t="n">
        <v>2</v>
      </c>
      <c r="X424" s="25"/>
      <c r="Y424" s="25"/>
      <c r="Z424" s="25"/>
      <c r="AA424" s="25"/>
      <c r="AB424" s="25" t="n">
        <v>1</v>
      </c>
      <c r="AC424" s="25" t="n">
        <v>3</v>
      </c>
      <c r="AD424" s="27" t="n">
        <v>2</v>
      </c>
      <c r="AE424" s="26" t="n">
        <v>12</v>
      </c>
      <c r="AF424" s="22"/>
    </row>
    <row r="425" customFormat="false" ht="14.45" hidden="false" customHeight="true" outlineLevel="0" collapsed="false">
      <c r="B425" s="18" t="s">
        <v>301</v>
      </c>
      <c r="D425" s="19" t="n">
        <f aca="false">SUM(F425,H425,J425,L425,N425,P425,R425,T425,V425,X425,Z425,AB425)</f>
        <v>53</v>
      </c>
      <c r="E425" s="19" t="n">
        <f aca="false">SUM(G425,I425,K425,M425,O425,Q425,S425,U425,W425,Y425,AA425,AC425)</f>
        <v>596</v>
      </c>
      <c r="F425" s="19"/>
      <c r="G425" s="19"/>
      <c r="H425" s="19"/>
      <c r="I425" s="19"/>
      <c r="J425" s="19"/>
      <c r="K425" s="19"/>
      <c r="L425" s="19"/>
      <c r="M425" s="19"/>
      <c r="N425" s="19" t="n">
        <v>7</v>
      </c>
      <c r="O425" s="19" t="n">
        <v>111</v>
      </c>
      <c r="P425" s="19" t="n">
        <v>7</v>
      </c>
      <c r="Q425" s="20" t="n">
        <v>70</v>
      </c>
      <c r="R425" s="19"/>
      <c r="S425" s="19"/>
      <c r="T425" s="19" t="n">
        <v>2</v>
      </c>
      <c r="U425" s="19" t="n">
        <v>96</v>
      </c>
      <c r="V425" s="19" t="n">
        <v>23</v>
      </c>
      <c r="W425" s="19" t="n">
        <v>202</v>
      </c>
      <c r="X425" s="19" t="n">
        <v>2</v>
      </c>
      <c r="Y425" s="19" t="n">
        <v>15</v>
      </c>
      <c r="Z425" s="19" t="n">
        <v>2</v>
      </c>
      <c r="AA425" s="19" t="n">
        <v>8</v>
      </c>
      <c r="AB425" s="19" t="n">
        <v>10</v>
      </c>
      <c r="AC425" s="19" t="n">
        <v>94</v>
      </c>
      <c r="AD425" s="21"/>
      <c r="AE425" s="20"/>
      <c r="AF425" s="22"/>
    </row>
    <row r="426" customFormat="false" ht="14.45" hidden="false" customHeight="true" outlineLevel="0" collapsed="false">
      <c r="B426" s="18" t="s">
        <v>302</v>
      </c>
      <c r="D426" s="19" t="n">
        <f aca="false">SUM(F426,H426,J426,L426,N426,P426,R426,T426,V426,X426,Z426,AB426)</f>
        <v>20</v>
      </c>
      <c r="E426" s="19" t="n">
        <f aca="false">SUM(G426,I426,K426,M426,O426,Q426,S426,U426,W426,Y426,AA426,AC426)</f>
        <v>88</v>
      </c>
      <c r="F426" s="19"/>
      <c r="G426" s="19"/>
      <c r="H426" s="19"/>
      <c r="I426" s="19"/>
      <c r="J426" s="19"/>
      <c r="K426" s="19"/>
      <c r="L426" s="19"/>
      <c r="M426" s="19"/>
      <c r="N426" s="19" t="n">
        <v>1</v>
      </c>
      <c r="O426" s="19" t="n">
        <v>1</v>
      </c>
      <c r="P426" s="19" t="n">
        <v>14</v>
      </c>
      <c r="Q426" s="20" t="n">
        <v>77</v>
      </c>
      <c r="R426" s="19"/>
      <c r="S426" s="19"/>
      <c r="T426" s="19"/>
      <c r="U426" s="19"/>
      <c r="V426" s="19" t="n">
        <v>1</v>
      </c>
      <c r="W426" s="19" t="n">
        <v>1</v>
      </c>
      <c r="X426" s="19"/>
      <c r="Y426" s="19"/>
      <c r="Z426" s="19"/>
      <c r="AA426" s="19"/>
      <c r="AB426" s="19" t="n">
        <v>4</v>
      </c>
      <c r="AC426" s="19" t="n">
        <v>9</v>
      </c>
      <c r="AD426" s="21" t="n">
        <v>1</v>
      </c>
      <c r="AE426" s="20" t="n">
        <v>92</v>
      </c>
      <c r="AF426" s="22"/>
    </row>
    <row r="427" customFormat="false" ht="14.45" hidden="false" customHeight="true" outlineLevel="0" collapsed="false">
      <c r="B427" s="18" t="s">
        <v>303</v>
      </c>
      <c r="D427" s="19" t="n">
        <f aca="false">SUM(F427,H427,J427,L427,N427,P427,R427,T427,V427,X427,Z427,AB427)</f>
        <v>13</v>
      </c>
      <c r="E427" s="19" t="n">
        <f aca="false">SUM(G427,I427,K427,M427,O427,Q427,S427,U427,W427,Y427,AA427,AC427)</f>
        <v>62</v>
      </c>
      <c r="F427" s="19"/>
      <c r="G427" s="19"/>
      <c r="H427" s="19"/>
      <c r="I427" s="19"/>
      <c r="J427" s="19"/>
      <c r="K427" s="19"/>
      <c r="L427" s="19"/>
      <c r="M427" s="19"/>
      <c r="N427" s="19" t="n">
        <v>6</v>
      </c>
      <c r="O427" s="19" t="n">
        <v>39</v>
      </c>
      <c r="P427" s="19" t="n">
        <v>1</v>
      </c>
      <c r="Q427" s="20" t="n">
        <v>1</v>
      </c>
      <c r="R427" s="19"/>
      <c r="S427" s="19"/>
      <c r="T427" s="19"/>
      <c r="U427" s="19"/>
      <c r="V427" s="19" t="n">
        <v>2</v>
      </c>
      <c r="W427" s="19" t="n">
        <v>2</v>
      </c>
      <c r="X427" s="19"/>
      <c r="Y427" s="19"/>
      <c r="Z427" s="19"/>
      <c r="AA427" s="19"/>
      <c r="AB427" s="19" t="n">
        <v>4</v>
      </c>
      <c r="AC427" s="19" t="n">
        <v>20</v>
      </c>
      <c r="AD427" s="21"/>
      <c r="AE427" s="20"/>
      <c r="AF427" s="22"/>
    </row>
    <row r="428" customFormat="false" ht="14.45" hidden="false" customHeight="true" outlineLevel="0" collapsed="false">
      <c r="B428" s="18" t="s">
        <v>304</v>
      </c>
      <c r="D428" s="19" t="n">
        <f aca="false">SUM(F428,H428,J428,L428,N428,P428,R428,T428,V428,X428,Z428,AB428)</f>
        <v>4</v>
      </c>
      <c r="E428" s="19" t="n">
        <f aca="false">SUM(G428,I428,K428,M428,O428,Q428,S428,U428,W428,Y428,AA428,AC428)</f>
        <v>12</v>
      </c>
      <c r="F428" s="19"/>
      <c r="G428" s="19"/>
      <c r="H428" s="19"/>
      <c r="I428" s="19"/>
      <c r="J428" s="19"/>
      <c r="K428" s="19"/>
      <c r="L428" s="19"/>
      <c r="M428" s="19"/>
      <c r="N428" s="19"/>
      <c r="O428" s="19"/>
      <c r="P428" s="19" t="n">
        <v>2</v>
      </c>
      <c r="Q428" s="20" t="n">
        <v>5</v>
      </c>
      <c r="R428" s="19"/>
      <c r="S428" s="19"/>
      <c r="T428" s="19"/>
      <c r="U428" s="19"/>
      <c r="V428" s="19" t="n">
        <v>1</v>
      </c>
      <c r="W428" s="19" t="n">
        <v>3</v>
      </c>
      <c r="X428" s="19"/>
      <c r="Y428" s="19"/>
      <c r="Z428" s="19"/>
      <c r="AA428" s="19"/>
      <c r="AB428" s="19" t="n">
        <v>1</v>
      </c>
      <c r="AC428" s="19" t="n">
        <v>4</v>
      </c>
      <c r="AD428" s="21" t="n">
        <v>2</v>
      </c>
      <c r="AE428" s="20" t="n">
        <v>10</v>
      </c>
      <c r="AF428" s="22"/>
    </row>
    <row r="429" customFormat="false" ht="14.45" hidden="false" customHeight="true" outlineLevel="0" collapsed="false">
      <c r="A429" s="23"/>
      <c r="B429" s="24" t="s">
        <v>305</v>
      </c>
      <c r="C429" s="23"/>
      <c r="D429" s="25" t="n">
        <f aca="false">SUM(F429,H429,J429,L429,N429,P429,R429,T429,V429,X429,Z429,AB429)</f>
        <v>4</v>
      </c>
      <c r="E429" s="25" t="n">
        <f aca="false">SUM(G429,I429,K429,M429,O429,Q429,S429,U429,W429,Y429,AA429,AC429)</f>
        <v>47</v>
      </c>
      <c r="F429" s="25"/>
      <c r="G429" s="25"/>
      <c r="H429" s="25"/>
      <c r="I429" s="25"/>
      <c r="J429" s="25"/>
      <c r="K429" s="25"/>
      <c r="L429" s="25"/>
      <c r="M429" s="25"/>
      <c r="N429" s="25"/>
      <c r="O429" s="25"/>
      <c r="P429" s="25" t="n">
        <v>3</v>
      </c>
      <c r="Q429" s="26" t="n">
        <v>41</v>
      </c>
      <c r="R429" s="25"/>
      <c r="S429" s="25"/>
      <c r="T429" s="25"/>
      <c r="U429" s="25"/>
      <c r="V429" s="25" t="n">
        <v>1</v>
      </c>
      <c r="W429" s="25" t="n">
        <v>6</v>
      </c>
      <c r="X429" s="25"/>
      <c r="Y429" s="25"/>
      <c r="Z429" s="25"/>
      <c r="AA429" s="25"/>
      <c r="AB429" s="25"/>
      <c r="AC429" s="25"/>
      <c r="AD429" s="27"/>
      <c r="AE429" s="26"/>
      <c r="AF429" s="22"/>
    </row>
    <row r="430" customFormat="false" ht="14.45" hidden="false" customHeight="true" outlineLevel="0" collapsed="false">
      <c r="B430" s="18" t="s">
        <v>306</v>
      </c>
      <c r="D430" s="19" t="n">
        <f aca="false">SUM(F430,H430,J430,L430,N430,P430,R430,T430,V430,X430,Z430,AB430)</f>
        <v>11</v>
      </c>
      <c r="E430" s="19" t="n">
        <f aca="false">SUM(G430,I430,K430,M430,O430,Q430,S430,U430,W430,Y430,AA430,AC430)</f>
        <v>37</v>
      </c>
      <c r="F430" s="19"/>
      <c r="G430" s="19"/>
      <c r="H430" s="19"/>
      <c r="I430" s="19"/>
      <c r="J430" s="19"/>
      <c r="K430" s="19"/>
      <c r="L430" s="19"/>
      <c r="M430" s="19"/>
      <c r="N430" s="19" t="n">
        <v>5</v>
      </c>
      <c r="O430" s="19" t="n">
        <v>27</v>
      </c>
      <c r="P430" s="19" t="n">
        <v>3</v>
      </c>
      <c r="Q430" s="20" t="n">
        <v>6</v>
      </c>
      <c r="R430" s="19"/>
      <c r="S430" s="19"/>
      <c r="T430" s="19"/>
      <c r="U430" s="19"/>
      <c r="V430" s="19" t="n">
        <v>1</v>
      </c>
      <c r="W430" s="19" t="n">
        <v>2</v>
      </c>
      <c r="X430" s="19"/>
      <c r="Y430" s="19"/>
      <c r="Z430" s="19"/>
      <c r="AA430" s="19"/>
      <c r="AB430" s="19" t="n">
        <v>2</v>
      </c>
      <c r="AC430" s="19" t="n">
        <v>2</v>
      </c>
      <c r="AD430" s="21"/>
      <c r="AE430" s="20"/>
      <c r="AF430" s="22"/>
    </row>
    <row r="431" customFormat="false" ht="14.45" hidden="false" customHeight="true" outlineLevel="0" collapsed="false">
      <c r="B431" s="18" t="s">
        <v>307</v>
      </c>
      <c r="D431" s="19" t="n">
        <f aca="false">SUM(F431,H431,J431,L431,N431,P431,R431,T431,V431,X431,Z431,AB431)</f>
        <v>71</v>
      </c>
      <c r="E431" s="19" t="n">
        <f aca="false">SUM(G431,I431,K431,M431,O431,Q431,S431,U431,W431,Y431,AA431,AC431)</f>
        <v>1213</v>
      </c>
      <c r="F431" s="19"/>
      <c r="G431" s="19"/>
      <c r="H431" s="19"/>
      <c r="I431" s="19"/>
      <c r="J431" s="19"/>
      <c r="K431" s="19"/>
      <c r="L431" s="19"/>
      <c r="M431" s="19"/>
      <c r="N431" s="19" t="n">
        <v>9</v>
      </c>
      <c r="O431" s="19" t="n">
        <v>159</v>
      </c>
      <c r="P431" s="19" t="n">
        <v>10</v>
      </c>
      <c r="Q431" s="20" t="n">
        <v>565</v>
      </c>
      <c r="R431" s="19"/>
      <c r="S431" s="19"/>
      <c r="T431" s="19" t="n">
        <v>2</v>
      </c>
      <c r="U431" s="19" t="n">
        <v>187</v>
      </c>
      <c r="V431" s="19" t="n">
        <v>31</v>
      </c>
      <c r="W431" s="19" t="n">
        <v>201</v>
      </c>
      <c r="X431" s="19"/>
      <c r="Y431" s="19"/>
      <c r="Z431" s="19" t="n">
        <v>2</v>
      </c>
      <c r="AA431" s="19" t="n">
        <v>8</v>
      </c>
      <c r="AB431" s="19" t="n">
        <v>17</v>
      </c>
      <c r="AC431" s="19" t="n">
        <v>93</v>
      </c>
      <c r="AD431" s="21"/>
      <c r="AE431" s="20"/>
      <c r="AF431" s="22"/>
    </row>
    <row r="432" customFormat="false" ht="14.45" hidden="false" customHeight="true" outlineLevel="0" collapsed="false">
      <c r="B432" s="18" t="s">
        <v>125</v>
      </c>
      <c r="D432" s="19" t="n">
        <f aca="false">SUM(F432,H432,J432,L432,N432,P432,R432,T432,V432,X432,Z432,AB432)</f>
        <v>29</v>
      </c>
      <c r="E432" s="19" t="n">
        <f aca="false">SUM(G432,I432,K432,M432,O432,Q432,S432,U432,W432,Y432,AA432,AC432)</f>
        <v>337</v>
      </c>
      <c r="F432" s="19"/>
      <c r="G432" s="19"/>
      <c r="H432" s="19"/>
      <c r="I432" s="19"/>
      <c r="J432" s="19"/>
      <c r="K432" s="19"/>
      <c r="L432" s="19"/>
      <c r="M432" s="19"/>
      <c r="N432" s="19" t="n">
        <v>6</v>
      </c>
      <c r="O432" s="19" t="n">
        <v>43</v>
      </c>
      <c r="P432" s="19" t="n">
        <v>7</v>
      </c>
      <c r="Q432" s="20" t="n">
        <v>97</v>
      </c>
      <c r="R432" s="19"/>
      <c r="S432" s="19"/>
      <c r="T432" s="19" t="n">
        <v>2</v>
      </c>
      <c r="U432" s="19" t="n">
        <v>36</v>
      </c>
      <c r="V432" s="19" t="n">
        <v>9</v>
      </c>
      <c r="W432" s="19" t="n">
        <v>135</v>
      </c>
      <c r="X432" s="19"/>
      <c r="Y432" s="19"/>
      <c r="Z432" s="19"/>
      <c r="AA432" s="19"/>
      <c r="AB432" s="19" t="n">
        <v>5</v>
      </c>
      <c r="AC432" s="19" t="n">
        <v>26</v>
      </c>
      <c r="AD432" s="21" t="n">
        <v>1</v>
      </c>
      <c r="AE432" s="20" t="n">
        <v>4</v>
      </c>
      <c r="AF432" s="22"/>
    </row>
    <row r="433" customFormat="false" ht="14.45" hidden="false" customHeight="true" outlineLevel="0" collapsed="false">
      <c r="B433" s="18" t="s">
        <v>126</v>
      </c>
      <c r="D433" s="19" t="n">
        <f aca="false">SUM(F433,H433,J433,L433,N433,P433,R433,T433,V433,X433,Z433,AB433)</f>
        <v>58</v>
      </c>
      <c r="E433" s="19" t="n">
        <f aca="false">SUM(G433,I433,K433,M433,O433,Q433,S433,U433,W433,Y433,AA433,AC433)</f>
        <v>1250</v>
      </c>
      <c r="F433" s="19"/>
      <c r="G433" s="19"/>
      <c r="H433" s="19"/>
      <c r="I433" s="19"/>
      <c r="J433" s="19"/>
      <c r="K433" s="19"/>
      <c r="L433" s="19"/>
      <c r="M433" s="19"/>
      <c r="N433" s="19" t="n">
        <v>8</v>
      </c>
      <c r="O433" s="19" t="n">
        <v>286</v>
      </c>
      <c r="P433" s="19" t="n">
        <v>9</v>
      </c>
      <c r="Q433" s="20" t="n">
        <v>199</v>
      </c>
      <c r="R433" s="19"/>
      <c r="S433" s="19"/>
      <c r="T433" s="19" t="n">
        <v>4</v>
      </c>
      <c r="U433" s="19" t="n">
        <v>404</v>
      </c>
      <c r="V433" s="19" t="n">
        <v>25</v>
      </c>
      <c r="W433" s="19" t="n">
        <v>260</v>
      </c>
      <c r="X433" s="19" t="n">
        <v>2</v>
      </c>
      <c r="Y433" s="19" t="n">
        <v>23</v>
      </c>
      <c r="Z433" s="19"/>
      <c r="AA433" s="19"/>
      <c r="AB433" s="19" t="n">
        <v>10</v>
      </c>
      <c r="AC433" s="19" t="n">
        <v>78</v>
      </c>
      <c r="AD433" s="21" t="n">
        <v>1</v>
      </c>
      <c r="AE433" s="20" t="n">
        <v>2</v>
      </c>
      <c r="AF433" s="22"/>
    </row>
    <row r="434" customFormat="false" ht="14.45" hidden="false" customHeight="true" outlineLevel="0" collapsed="false">
      <c r="A434" s="23"/>
      <c r="B434" s="24" t="s">
        <v>187</v>
      </c>
      <c r="C434" s="23"/>
      <c r="D434" s="25" t="n">
        <f aca="false">SUM(F434,H434,J434,L434,N434,P434,R434,T434,V434,X434,Z434,AB434)</f>
        <v>43</v>
      </c>
      <c r="E434" s="25" t="n">
        <f aca="false">SUM(G434,I434,K434,M434,O434,Q434,S434,U434,W434,Y434,AA434,AC434)</f>
        <v>709</v>
      </c>
      <c r="F434" s="25"/>
      <c r="G434" s="25"/>
      <c r="H434" s="25"/>
      <c r="I434" s="25"/>
      <c r="J434" s="25"/>
      <c r="K434" s="25"/>
      <c r="L434" s="25"/>
      <c r="M434" s="25"/>
      <c r="N434" s="25" t="n">
        <v>6</v>
      </c>
      <c r="O434" s="25" t="n">
        <v>58</v>
      </c>
      <c r="P434" s="25" t="n">
        <v>4</v>
      </c>
      <c r="Q434" s="26" t="n">
        <v>54</v>
      </c>
      <c r="R434" s="25"/>
      <c r="S434" s="25"/>
      <c r="T434" s="25" t="n">
        <v>3</v>
      </c>
      <c r="U434" s="25" t="n">
        <v>104</v>
      </c>
      <c r="V434" s="25" t="n">
        <v>17</v>
      </c>
      <c r="W434" s="25" t="n">
        <v>354</v>
      </c>
      <c r="X434" s="25"/>
      <c r="Y434" s="25"/>
      <c r="Z434" s="25"/>
      <c r="AA434" s="25"/>
      <c r="AB434" s="25" t="n">
        <v>13</v>
      </c>
      <c r="AC434" s="25" t="n">
        <v>139</v>
      </c>
      <c r="AD434" s="27"/>
      <c r="AE434" s="26"/>
      <c r="AF434" s="22"/>
    </row>
    <row r="435" customFormat="false" ht="14.45" hidden="false" customHeight="true" outlineLevel="0" collapsed="false">
      <c r="B435" s="18" t="s">
        <v>308</v>
      </c>
      <c r="D435" s="19" t="n">
        <f aca="false">SUM(F435,H435,J435,L435,N435,P435,R435,T435,V435,X435,Z435,AB435)</f>
        <v>25</v>
      </c>
      <c r="E435" s="19" t="n">
        <f aca="false">SUM(G435,I435,K435,M435,O435,Q435,S435,U435,W435,Y435,AA435,AC435)</f>
        <v>230</v>
      </c>
      <c r="F435" s="19"/>
      <c r="G435" s="19"/>
      <c r="H435" s="19"/>
      <c r="I435" s="19"/>
      <c r="J435" s="19"/>
      <c r="K435" s="19"/>
      <c r="L435" s="19"/>
      <c r="M435" s="19"/>
      <c r="N435" s="19" t="n">
        <v>6</v>
      </c>
      <c r="O435" s="19" t="n">
        <v>40</v>
      </c>
      <c r="P435" s="19" t="n">
        <v>4</v>
      </c>
      <c r="Q435" s="20" t="n">
        <v>35</v>
      </c>
      <c r="R435" s="19"/>
      <c r="S435" s="19"/>
      <c r="T435" s="19"/>
      <c r="U435" s="19"/>
      <c r="V435" s="19" t="n">
        <v>7</v>
      </c>
      <c r="W435" s="19" t="n">
        <v>45</v>
      </c>
      <c r="X435" s="19" t="n">
        <v>1</v>
      </c>
      <c r="Y435" s="19" t="n">
        <v>19</v>
      </c>
      <c r="Z435" s="19" t="n">
        <v>1</v>
      </c>
      <c r="AA435" s="19" t="n">
        <v>4</v>
      </c>
      <c r="AB435" s="19" t="n">
        <v>6</v>
      </c>
      <c r="AC435" s="19" t="n">
        <v>87</v>
      </c>
      <c r="AD435" s="21"/>
      <c r="AE435" s="20"/>
      <c r="AF435" s="22"/>
    </row>
    <row r="436" customFormat="false" ht="14.45" hidden="false" customHeight="true" outlineLevel="0" collapsed="false">
      <c r="B436" s="18" t="s">
        <v>24</v>
      </c>
      <c r="D436" s="19" t="n">
        <f aca="false">SUM(F436,H436,J436,L436,N436,P436,R436,T436,V436,X436,Z436,AB436)</f>
        <v>38</v>
      </c>
      <c r="E436" s="19" t="n">
        <f aca="false">SUM(G436,I436,K436,M436,O436,Q436,S436,U436,W436,Y436,AA436,AC436)</f>
        <v>299</v>
      </c>
      <c r="F436" s="19"/>
      <c r="G436" s="19"/>
      <c r="H436" s="19" t="n">
        <v>1</v>
      </c>
      <c r="I436" s="19" t="n">
        <v>12</v>
      </c>
      <c r="J436" s="19"/>
      <c r="K436" s="19"/>
      <c r="L436" s="19"/>
      <c r="M436" s="19"/>
      <c r="N436" s="19" t="n">
        <v>6</v>
      </c>
      <c r="O436" s="19" t="n">
        <v>25</v>
      </c>
      <c r="P436" s="19" t="n">
        <v>5</v>
      </c>
      <c r="Q436" s="20" t="n">
        <v>72</v>
      </c>
      <c r="R436" s="19"/>
      <c r="S436" s="19"/>
      <c r="T436" s="19" t="n">
        <v>1</v>
      </c>
      <c r="U436" s="19" t="n">
        <v>16</v>
      </c>
      <c r="V436" s="19" t="n">
        <v>20</v>
      </c>
      <c r="W436" s="19" t="n">
        <v>145</v>
      </c>
      <c r="X436" s="19"/>
      <c r="Y436" s="19"/>
      <c r="Z436" s="19"/>
      <c r="AA436" s="19"/>
      <c r="AB436" s="19" t="n">
        <v>5</v>
      </c>
      <c r="AC436" s="19" t="n">
        <v>29</v>
      </c>
      <c r="AD436" s="21"/>
      <c r="AE436" s="20"/>
      <c r="AF436" s="22"/>
    </row>
    <row r="437" customFormat="false" ht="14.45" hidden="false" customHeight="true" outlineLevel="0" collapsed="false">
      <c r="B437" s="18" t="s">
        <v>309</v>
      </c>
      <c r="D437" s="19" t="n">
        <f aca="false">SUM(F437,H437,J437,L437,N437,P437,R437,T437,V437,X437,Z437,AB437)</f>
        <v>5</v>
      </c>
      <c r="E437" s="19" t="n">
        <f aca="false">SUM(G437,I437,K437,M437,O437,Q437,S437,U437,W437,Y437,AA437,AC437)</f>
        <v>16</v>
      </c>
      <c r="F437" s="19"/>
      <c r="G437" s="19"/>
      <c r="H437" s="19"/>
      <c r="I437" s="19"/>
      <c r="J437" s="19"/>
      <c r="K437" s="19"/>
      <c r="L437" s="19"/>
      <c r="M437" s="19"/>
      <c r="N437" s="19" t="n">
        <v>1</v>
      </c>
      <c r="O437" s="19" t="n">
        <v>3</v>
      </c>
      <c r="P437" s="19"/>
      <c r="Q437" s="20"/>
      <c r="R437" s="19"/>
      <c r="S437" s="19"/>
      <c r="T437" s="19" t="n">
        <v>1</v>
      </c>
      <c r="U437" s="19" t="n">
        <v>1</v>
      </c>
      <c r="V437" s="19" t="n">
        <v>3</v>
      </c>
      <c r="W437" s="19" t="n">
        <v>12</v>
      </c>
      <c r="X437" s="19"/>
      <c r="Y437" s="19"/>
      <c r="Z437" s="19"/>
      <c r="AA437" s="19"/>
      <c r="AB437" s="19"/>
      <c r="AC437" s="19"/>
      <c r="AD437" s="21"/>
      <c r="AE437" s="20"/>
      <c r="AF437" s="22"/>
    </row>
    <row r="438" customFormat="false" ht="14.45" hidden="false" customHeight="true" outlineLevel="0" collapsed="false">
      <c r="B438" s="18" t="s">
        <v>125</v>
      </c>
      <c r="D438" s="19" t="n">
        <f aca="false">SUM(F438,H438,J438,L438,N438,P438,R438,T438,V438,X438,Z438,AB438)</f>
        <v>12</v>
      </c>
      <c r="E438" s="19" t="n">
        <f aca="false">SUM(G438,I438,K438,M438,O438,Q438,S438,U438,W438,Y438,AA438,AC438)</f>
        <v>50</v>
      </c>
      <c r="F438" s="19"/>
      <c r="G438" s="19"/>
      <c r="H438" s="19"/>
      <c r="I438" s="19"/>
      <c r="J438" s="19"/>
      <c r="K438" s="19"/>
      <c r="L438" s="19"/>
      <c r="M438" s="19"/>
      <c r="N438" s="19" t="n">
        <v>4</v>
      </c>
      <c r="O438" s="19" t="n">
        <v>40</v>
      </c>
      <c r="P438" s="19"/>
      <c r="Q438" s="20"/>
      <c r="R438" s="19"/>
      <c r="S438" s="19"/>
      <c r="T438" s="19" t="n">
        <v>2</v>
      </c>
      <c r="U438" s="19" t="n">
        <v>2</v>
      </c>
      <c r="V438" s="19" t="n">
        <v>3</v>
      </c>
      <c r="W438" s="19" t="n">
        <v>5</v>
      </c>
      <c r="X438" s="19"/>
      <c r="Y438" s="19"/>
      <c r="Z438" s="19"/>
      <c r="AA438" s="19"/>
      <c r="AB438" s="19" t="n">
        <v>3</v>
      </c>
      <c r="AC438" s="19" t="n">
        <v>3</v>
      </c>
      <c r="AD438" s="21"/>
      <c r="AE438" s="20"/>
      <c r="AF438" s="22"/>
    </row>
    <row r="439" customFormat="false" ht="14.45" hidden="false" customHeight="true" outlineLevel="0" collapsed="false">
      <c r="A439" s="23"/>
      <c r="B439" s="24" t="s">
        <v>126</v>
      </c>
      <c r="C439" s="23"/>
      <c r="D439" s="25" t="n">
        <f aca="false">SUM(F439,H439,J439,L439,N439,P439,R439,T439,V439,X439,Z439,AB439)</f>
        <v>4</v>
      </c>
      <c r="E439" s="25" t="n">
        <f aca="false">SUM(G439,I439,K439,M439,O439,Q439,S439,U439,W439,Y439,AA439,AC439)</f>
        <v>13</v>
      </c>
      <c r="F439" s="25"/>
      <c r="G439" s="25"/>
      <c r="H439" s="25"/>
      <c r="I439" s="25"/>
      <c r="J439" s="25"/>
      <c r="K439" s="25"/>
      <c r="L439" s="25"/>
      <c r="M439" s="25"/>
      <c r="N439" s="25" t="n">
        <v>1</v>
      </c>
      <c r="O439" s="25" t="n">
        <v>10</v>
      </c>
      <c r="P439" s="25"/>
      <c r="Q439" s="26"/>
      <c r="R439" s="25"/>
      <c r="S439" s="25"/>
      <c r="T439" s="25" t="n">
        <v>1</v>
      </c>
      <c r="U439" s="25" t="n">
        <v>1</v>
      </c>
      <c r="V439" s="25"/>
      <c r="W439" s="25"/>
      <c r="X439" s="25"/>
      <c r="Y439" s="25"/>
      <c r="Z439" s="25"/>
      <c r="AA439" s="25"/>
      <c r="AB439" s="25" t="n">
        <v>2</v>
      </c>
      <c r="AC439" s="25" t="n">
        <v>2</v>
      </c>
      <c r="AD439" s="27"/>
      <c r="AE439" s="26"/>
      <c r="AF439" s="22"/>
    </row>
    <row r="440" customFormat="false" ht="14.45" hidden="false" customHeight="true" outlineLevel="0" collapsed="false">
      <c r="B440" s="18" t="s">
        <v>310</v>
      </c>
      <c r="D440" s="19" t="n">
        <f aca="false">SUM(F440,H440,J440,L440,N440,P440,R440,T440,V440,X440,Z440,AB440)</f>
        <v>71</v>
      </c>
      <c r="E440" s="19" t="n">
        <f aca="false">SUM(G440,I440,K440,M440,O440,Q440,S440,U440,W440,Y440,AA440,AC440)</f>
        <v>297</v>
      </c>
      <c r="F440" s="19"/>
      <c r="G440" s="19"/>
      <c r="H440" s="19"/>
      <c r="I440" s="19"/>
      <c r="J440" s="19"/>
      <c r="K440" s="19"/>
      <c r="L440" s="19"/>
      <c r="M440" s="19"/>
      <c r="N440" s="19" t="n">
        <v>4</v>
      </c>
      <c r="O440" s="19" t="n">
        <v>48</v>
      </c>
      <c r="P440" s="19" t="n">
        <v>7</v>
      </c>
      <c r="Q440" s="20" t="n">
        <v>29</v>
      </c>
      <c r="R440" s="19"/>
      <c r="S440" s="19"/>
      <c r="T440" s="19" t="n">
        <v>1</v>
      </c>
      <c r="U440" s="19" t="n">
        <v>13</v>
      </c>
      <c r="V440" s="19" t="n">
        <v>38</v>
      </c>
      <c r="W440" s="19" t="n">
        <v>141</v>
      </c>
      <c r="X440" s="19"/>
      <c r="Y440" s="19"/>
      <c r="Z440" s="19" t="n">
        <v>2</v>
      </c>
      <c r="AA440" s="19" t="n">
        <v>5</v>
      </c>
      <c r="AB440" s="19" t="n">
        <v>19</v>
      </c>
      <c r="AC440" s="19" t="n">
        <v>61</v>
      </c>
      <c r="AD440" s="21" t="n">
        <v>2</v>
      </c>
      <c r="AE440" s="20" t="n">
        <v>65</v>
      </c>
      <c r="AF440" s="22"/>
    </row>
    <row r="441" customFormat="false" ht="14.45" hidden="false" customHeight="true" outlineLevel="0" collapsed="false">
      <c r="B441" s="18" t="s">
        <v>125</v>
      </c>
      <c r="D441" s="19" t="n">
        <f aca="false">SUM(F441,H441,J441,L441,N441,P441,R441,T441,V441,X441,Z441,AB441)</f>
        <v>54</v>
      </c>
      <c r="E441" s="19" t="n">
        <f aca="false">SUM(G441,I441,K441,M441,O441,Q441,S441,U441,W441,Y441,AA441,AC441)</f>
        <v>238</v>
      </c>
      <c r="F441" s="19"/>
      <c r="G441" s="19"/>
      <c r="H441" s="19"/>
      <c r="I441" s="19"/>
      <c r="J441" s="19"/>
      <c r="K441" s="19"/>
      <c r="L441" s="19"/>
      <c r="M441" s="19"/>
      <c r="N441" s="19" t="n">
        <v>4</v>
      </c>
      <c r="O441" s="19" t="n">
        <v>14</v>
      </c>
      <c r="P441" s="19" t="n">
        <v>2</v>
      </c>
      <c r="Q441" s="20" t="n">
        <v>5</v>
      </c>
      <c r="R441" s="19"/>
      <c r="S441" s="19"/>
      <c r="T441" s="19"/>
      <c r="U441" s="19"/>
      <c r="V441" s="19" t="n">
        <v>30</v>
      </c>
      <c r="W441" s="19" t="n">
        <v>126</v>
      </c>
      <c r="X441" s="19" t="n">
        <v>3</v>
      </c>
      <c r="Y441" s="19" t="n">
        <v>51</v>
      </c>
      <c r="Z441" s="19" t="n">
        <v>1</v>
      </c>
      <c r="AA441" s="19" t="n">
        <v>3</v>
      </c>
      <c r="AB441" s="19" t="n">
        <v>14</v>
      </c>
      <c r="AC441" s="19" t="n">
        <v>39</v>
      </c>
      <c r="AD441" s="21" t="n">
        <v>2</v>
      </c>
      <c r="AE441" s="20" t="n">
        <v>8</v>
      </c>
      <c r="AF441" s="22"/>
    </row>
    <row r="442" customFormat="false" ht="14.45" hidden="false" customHeight="true" outlineLevel="0" collapsed="false">
      <c r="B442" s="18" t="s">
        <v>126</v>
      </c>
      <c r="D442" s="19" t="n">
        <f aca="false">SUM(F442,H442,J442,L442,N442,P442,R442,T442,V442,X442,Z442,AB442)</f>
        <v>62</v>
      </c>
      <c r="E442" s="19" t="n">
        <f aca="false">SUM(G442,I442,K442,M442,O442,Q442,S442,U442,W442,Y442,AA442,AC442)</f>
        <v>262</v>
      </c>
      <c r="F442" s="19"/>
      <c r="G442" s="19"/>
      <c r="H442" s="19"/>
      <c r="I442" s="19"/>
      <c r="J442" s="19"/>
      <c r="K442" s="19"/>
      <c r="L442" s="19"/>
      <c r="M442" s="19"/>
      <c r="N442" s="19" t="n">
        <v>5</v>
      </c>
      <c r="O442" s="19" t="n">
        <v>20</v>
      </c>
      <c r="P442" s="19" t="n">
        <v>3</v>
      </c>
      <c r="Q442" s="20" t="n">
        <v>31</v>
      </c>
      <c r="R442" s="19"/>
      <c r="S442" s="19"/>
      <c r="T442" s="19"/>
      <c r="U442" s="19"/>
      <c r="V442" s="19" t="n">
        <v>36</v>
      </c>
      <c r="W442" s="19" t="n">
        <v>115</v>
      </c>
      <c r="X442" s="19"/>
      <c r="Y442" s="19"/>
      <c r="Z442" s="19" t="n">
        <v>1</v>
      </c>
      <c r="AA442" s="19" t="n">
        <v>2</v>
      </c>
      <c r="AB442" s="19" t="n">
        <v>17</v>
      </c>
      <c r="AC442" s="19" t="n">
        <v>94</v>
      </c>
      <c r="AD442" s="21" t="n">
        <v>2</v>
      </c>
      <c r="AE442" s="20" t="n">
        <v>7</v>
      </c>
      <c r="AF442" s="22"/>
    </row>
    <row r="443" customFormat="false" ht="14.45" hidden="false" customHeight="true" outlineLevel="0" collapsed="false">
      <c r="B443" s="18" t="s">
        <v>187</v>
      </c>
      <c r="D443" s="19" t="n">
        <f aca="false">SUM(F443,H443,J443,L443,N443,P443,R443,T443,V443,X443,Z443,AB443)</f>
        <v>13</v>
      </c>
      <c r="E443" s="19" t="n">
        <f aca="false">SUM(G443,I443,K443,M443,O443,Q443,S443,U443,W443,Y443,AA443,AC443)</f>
        <v>46</v>
      </c>
      <c r="F443" s="19"/>
      <c r="G443" s="19"/>
      <c r="H443" s="19"/>
      <c r="I443" s="19"/>
      <c r="J443" s="19"/>
      <c r="K443" s="19"/>
      <c r="L443" s="19"/>
      <c r="M443" s="19"/>
      <c r="N443" s="19"/>
      <c r="O443" s="19"/>
      <c r="P443" s="19" t="n">
        <v>5</v>
      </c>
      <c r="Q443" s="20" t="n">
        <v>27</v>
      </c>
      <c r="R443" s="19"/>
      <c r="S443" s="19"/>
      <c r="T443" s="19"/>
      <c r="U443" s="19"/>
      <c r="V443" s="19" t="n">
        <v>2</v>
      </c>
      <c r="W443" s="19" t="n">
        <v>8</v>
      </c>
      <c r="X443" s="19"/>
      <c r="Y443" s="19"/>
      <c r="Z443" s="19" t="n">
        <v>1</v>
      </c>
      <c r="AA443" s="19" t="n">
        <v>3</v>
      </c>
      <c r="AB443" s="19" t="n">
        <v>5</v>
      </c>
      <c r="AC443" s="19" t="n">
        <v>8</v>
      </c>
      <c r="AD443" s="21"/>
      <c r="AE443" s="20"/>
      <c r="AF443" s="22"/>
    </row>
    <row r="444" customFormat="false" ht="14.45" hidden="false" customHeight="true" outlineLevel="0" collapsed="false">
      <c r="A444" s="23"/>
      <c r="B444" s="24" t="s">
        <v>311</v>
      </c>
      <c r="C444" s="23"/>
      <c r="D444" s="25" t="n">
        <f aca="false">SUM(F444,H444,J444,L444,N444,P444,R444,T444,V444,X444,Z444,AB444)</f>
        <v>12</v>
      </c>
      <c r="E444" s="25" t="n">
        <f aca="false">SUM(G444,I444,K444,M444,O444,Q444,S444,U444,W444,Y444,AA444,AC444)</f>
        <v>118</v>
      </c>
      <c r="F444" s="25"/>
      <c r="G444" s="25"/>
      <c r="H444" s="25"/>
      <c r="I444" s="25"/>
      <c r="J444" s="25"/>
      <c r="K444" s="25"/>
      <c r="L444" s="25"/>
      <c r="M444" s="25"/>
      <c r="N444" s="25" t="n">
        <v>1</v>
      </c>
      <c r="O444" s="25" t="n">
        <v>2</v>
      </c>
      <c r="P444" s="25" t="n">
        <v>3</v>
      </c>
      <c r="Q444" s="26" t="n">
        <v>37</v>
      </c>
      <c r="R444" s="25"/>
      <c r="S444" s="25"/>
      <c r="T444" s="25" t="n">
        <v>1</v>
      </c>
      <c r="U444" s="25" t="n">
        <v>37</v>
      </c>
      <c r="V444" s="25" t="n">
        <v>4</v>
      </c>
      <c r="W444" s="25" t="n">
        <v>38</v>
      </c>
      <c r="X444" s="25"/>
      <c r="Y444" s="25"/>
      <c r="Z444" s="25" t="n">
        <v>1</v>
      </c>
      <c r="AA444" s="25" t="n">
        <v>1</v>
      </c>
      <c r="AB444" s="25" t="n">
        <v>2</v>
      </c>
      <c r="AC444" s="25" t="n">
        <v>3</v>
      </c>
      <c r="AD444" s="27"/>
      <c r="AE444" s="26"/>
      <c r="AF444" s="22"/>
    </row>
    <row r="445" customFormat="false" ht="14.45" hidden="false" customHeight="true" outlineLevel="0" collapsed="false">
      <c r="B445" s="18" t="s">
        <v>312</v>
      </c>
      <c r="D445" s="19" t="n">
        <f aca="false">SUM(F445,H445,J445,L445,N445,P445,R445,T445,V445,X445,Z445,AB445)</f>
        <v>1</v>
      </c>
      <c r="E445" s="19" t="n">
        <f aca="false">SUM(G445,I445,K445,M445,O445,Q445,S445,U445,W445,Y445,AA445,AC445)</f>
        <v>5</v>
      </c>
      <c r="F445" s="19"/>
      <c r="G445" s="19"/>
      <c r="H445" s="19"/>
      <c r="I445" s="19"/>
      <c r="J445" s="19"/>
      <c r="K445" s="19"/>
      <c r="L445" s="19"/>
      <c r="M445" s="19"/>
      <c r="N445" s="19"/>
      <c r="O445" s="19"/>
      <c r="P445" s="19" t="n">
        <v>1</v>
      </c>
      <c r="Q445" s="20" t="n">
        <v>5</v>
      </c>
      <c r="R445" s="19"/>
      <c r="S445" s="19"/>
      <c r="T445" s="19"/>
      <c r="U445" s="19"/>
      <c r="V445" s="19"/>
      <c r="W445" s="19"/>
      <c r="X445" s="19"/>
      <c r="Y445" s="19"/>
      <c r="Z445" s="19"/>
      <c r="AA445" s="19"/>
      <c r="AB445" s="19"/>
      <c r="AC445" s="19"/>
      <c r="AD445" s="21"/>
      <c r="AE445" s="20"/>
      <c r="AF445" s="22"/>
    </row>
    <row r="446" customFormat="false" ht="14.45" hidden="false" customHeight="true" outlineLevel="0" collapsed="false">
      <c r="B446" s="18" t="s">
        <v>313</v>
      </c>
      <c r="D446" s="19" t="n">
        <f aca="false">SUM(F446,H446,J446,L446,N446,P446,R446,T446,V446,X446,Z446,AB446)</f>
        <v>7</v>
      </c>
      <c r="E446" s="19" t="n">
        <f aca="false">SUM(G446,I446,K446,M446,O446,Q446,S446,U446,W446,Y446,AA446,AC446)</f>
        <v>39</v>
      </c>
      <c r="F446" s="19"/>
      <c r="G446" s="19"/>
      <c r="H446" s="19"/>
      <c r="I446" s="19"/>
      <c r="J446" s="19"/>
      <c r="K446" s="19"/>
      <c r="L446" s="19"/>
      <c r="M446" s="19"/>
      <c r="N446" s="19" t="n">
        <v>2</v>
      </c>
      <c r="O446" s="19" t="n">
        <v>8</v>
      </c>
      <c r="P446" s="19" t="n">
        <v>4</v>
      </c>
      <c r="Q446" s="20" t="n">
        <v>23</v>
      </c>
      <c r="R446" s="19"/>
      <c r="S446" s="19"/>
      <c r="T446" s="19"/>
      <c r="U446" s="19"/>
      <c r="V446" s="19"/>
      <c r="W446" s="19"/>
      <c r="X446" s="19"/>
      <c r="Y446" s="19"/>
      <c r="Z446" s="19"/>
      <c r="AA446" s="19"/>
      <c r="AB446" s="19" t="n">
        <v>1</v>
      </c>
      <c r="AC446" s="19" t="n">
        <v>8</v>
      </c>
      <c r="AD446" s="21" t="n">
        <v>3</v>
      </c>
      <c r="AE446" s="20" t="n">
        <v>19</v>
      </c>
      <c r="AF446" s="22"/>
    </row>
    <row r="447" customFormat="false" ht="14.45" hidden="false" customHeight="true" outlineLevel="0" collapsed="false">
      <c r="B447" s="18" t="s">
        <v>314</v>
      </c>
      <c r="D447" s="19" t="n">
        <f aca="false">SUM(F447,H447,J447,L447,N447,P447,R447,T447,V447,X447,Z447,AB447)</f>
        <v>2</v>
      </c>
      <c r="E447" s="19" t="n">
        <f aca="false">SUM(G447,I447,K447,M447,O447,Q447,S447,U447,W447,Y447,AA447,AC447)</f>
        <v>3</v>
      </c>
      <c r="F447" s="19"/>
      <c r="G447" s="19"/>
      <c r="H447" s="19"/>
      <c r="I447" s="19"/>
      <c r="J447" s="19"/>
      <c r="K447" s="19"/>
      <c r="L447" s="19"/>
      <c r="M447" s="19"/>
      <c r="N447" s="19"/>
      <c r="O447" s="19"/>
      <c r="P447" s="19"/>
      <c r="Q447" s="20"/>
      <c r="R447" s="19"/>
      <c r="S447" s="19"/>
      <c r="T447" s="19"/>
      <c r="U447" s="19"/>
      <c r="V447" s="19" t="n">
        <v>1</v>
      </c>
      <c r="W447" s="19" t="n">
        <v>1</v>
      </c>
      <c r="X447" s="19"/>
      <c r="Y447" s="19"/>
      <c r="Z447" s="19"/>
      <c r="AA447" s="19"/>
      <c r="AB447" s="19" t="n">
        <v>1</v>
      </c>
      <c r="AC447" s="19" t="n">
        <v>2</v>
      </c>
      <c r="AD447" s="21"/>
      <c r="AE447" s="20"/>
      <c r="AF447" s="22"/>
    </row>
    <row r="448" customFormat="false" ht="14.45" hidden="false" customHeight="true" outlineLevel="0" collapsed="false">
      <c r="B448" s="18" t="s">
        <v>315</v>
      </c>
      <c r="D448" s="19" t="n">
        <f aca="false">SUM(F448,H448,J448,L448,N448,P448,R448,T448,V448,X448,Z448,AB448)</f>
        <v>31</v>
      </c>
      <c r="E448" s="19" t="n">
        <f aca="false">SUM(G448,I448,K448,M448,O448,Q448,S448,U448,W448,Y448,AA448,AC448)</f>
        <v>174</v>
      </c>
      <c r="F448" s="19"/>
      <c r="G448" s="19"/>
      <c r="H448" s="19"/>
      <c r="I448" s="19"/>
      <c r="J448" s="19"/>
      <c r="K448" s="19"/>
      <c r="L448" s="19"/>
      <c r="M448" s="19"/>
      <c r="N448" s="19" t="n">
        <v>3</v>
      </c>
      <c r="O448" s="19" t="n">
        <v>19</v>
      </c>
      <c r="P448" s="19" t="n">
        <v>2</v>
      </c>
      <c r="Q448" s="20" t="n">
        <v>6</v>
      </c>
      <c r="R448" s="19"/>
      <c r="S448" s="19"/>
      <c r="T448" s="19"/>
      <c r="U448" s="19"/>
      <c r="V448" s="19" t="n">
        <v>4</v>
      </c>
      <c r="W448" s="19" t="n">
        <v>20</v>
      </c>
      <c r="X448" s="19" t="n">
        <v>2</v>
      </c>
      <c r="Y448" s="19" t="n">
        <v>8</v>
      </c>
      <c r="Z448" s="19"/>
      <c r="AA448" s="19"/>
      <c r="AB448" s="19" t="n">
        <v>20</v>
      </c>
      <c r="AC448" s="19" t="n">
        <v>121</v>
      </c>
      <c r="AD448" s="21" t="n">
        <v>1</v>
      </c>
      <c r="AE448" s="20" t="n">
        <v>29</v>
      </c>
      <c r="AF448" s="22"/>
    </row>
    <row r="449" customFormat="false" ht="14.45" hidden="false" customHeight="true" outlineLevel="0" collapsed="false">
      <c r="A449" s="23"/>
      <c r="B449" s="24" t="s">
        <v>24</v>
      </c>
      <c r="C449" s="23"/>
      <c r="D449" s="25" t="n">
        <f aca="false">SUM(F449,H449,J449,L449,N449,P449,R449,T449,V449,X449,Z449,AB449)</f>
        <v>6</v>
      </c>
      <c r="E449" s="25" t="n">
        <f aca="false">SUM(G449,I449,K449,M449,O449,Q449,S449,U449,W449,Y449,AA449,AC449)</f>
        <v>24</v>
      </c>
      <c r="F449" s="25"/>
      <c r="G449" s="25"/>
      <c r="H449" s="25"/>
      <c r="I449" s="25"/>
      <c r="J449" s="25"/>
      <c r="K449" s="25"/>
      <c r="L449" s="25"/>
      <c r="M449" s="25"/>
      <c r="N449" s="25" t="n">
        <v>2</v>
      </c>
      <c r="O449" s="25" t="n">
        <v>11</v>
      </c>
      <c r="P449" s="25" t="n">
        <v>2</v>
      </c>
      <c r="Q449" s="26" t="n">
        <v>8</v>
      </c>
      <c r="R449" s="25"/>
      <c r="S449" s="25"/>
      <c r="T449" s="25"/>
      <c r="U449" s="25"/>
      <c r="V449" s="25" t="n">
        <v>2</v>
      </c>
      <c r="W449" s="25" t="n">
        <v>5</v>
      </c>
      <c r="X449" s="25"/>
      <c r="Y449" s="25"/>
      <c r="Z449" s="25"/>
      <c r="AA449" s="25"/>
      <c r="AB449" s="25"/>
      <c r="AC449" s="25"/>
      <c r="AD449" s="27"/>
      <c r="AE449" s="26"/>
      <c r="AF449" s="22"/>
    </row>
    <row r="450" customFormat="false" ht="14.45" hidden="false" customHeight="true" outlineLevel="0" collapsed="false">
      <c r="B450" s="18" t="s">
        <v>25</v>
      </c>
      <c r="D450" s="19" t="n">
        <f aca="false">SUM(F450,H450,J450,L450,N450,P450,R450,T450,V450,X450,Z450,AB450)</f>
        <v>2</v>
      </c>
      <c r="E450" s="19" t="n">
        <f aca="false">SUM(G450,I450,K450,M450,O450,Q450,S450,U450,W450,Y450,AA450,AC450)</f>
        <v>5</v>
      </c>
      <c r="F450" s="19"/>
      <c r="G450" s="19"/>
      <c r="H450" s="19"/>
      <c r="I450" s="19"/>
      <c r="J450" s="19"/>
      <c r="K450" s="19"/>
      <c r="L450" s="19"/>
      <c r="M450" s="19"/>
      <c r="N450" s="19"/>
      <c r="O450" s="19"/>
      <c r="P450" s="19"/>
      <c r="Q450" s="20"/>
      <c r="R450" s="19"/>
      <c r="S450" s="19"/>
      <c r="T450" s="19"/>
      <c r="U450" s="19"/>
      <c r="V450" s="19" t="n">
        <v>2</v>
      </c>
      <c r="W450" s="19" t="n">
        <v>5</v>
      </c>
      <c r="X450" s="19"/>
      <c r="Y450" s="19"/>
      <c r="Z450" s="19"/>
      <c r="AA450" s="19"/>
      <c r="AB450" s="19"/>
      <c r="AC450" s="19"/>
      <c r="AD450" s="21"/>
      <c r="AE450" s="20"/>
      <c r="AF450" s="22"/>
    </row>
    <row r="451" customFormat="false" ht="14.45" hidden="false" customHeight="true" outlineLevel="0" collapsed="false">
      <c r="B451" s="18" t="s">
        <v>316</v>
      </c>
      <c r="D451" s="19" t="n">
        <f aca="false">SUM(F451,H451,J451,L451,N451,P451,R451,T451,V451,X451,Z451,AB451)</f>
        <v>7</v>
      </c>
      <c r="E451" s="19" t="n">
        <f aca="false">SUM(G451,I451,K451,M451,O451,Q451,S451,U451,W451,Y451,AA451,AC451)</f>
        <v>109</v>
      </c>
      <c r="F451" s="19"/>
      <c r="G451" s="19"/>
      <c r="H451" s="19"/>
      <c r="I451" s="19"/>
      <c r="J451" s="19"/>
      <c r="K451" s="19"/>
      <c r="L451" s="19"/>
      <c r="M451" s="19"/>
      <c r="N451" s="19" t="n">
        <v>2</v>
      </c>
      <c r="O451" s="19" t="n">
        <v>25</v>
      </c>
      <c r="P451" s="19" t="n">
        <v>2</v>
      </c>
      <c r="Q451" s="20" t="n">
        <v>26</v>
      </c>
      <c r="R451" s="19"/>
      <c r="S451" s="19"/>
      <c r="T451" s="19"/>
      <c r="U451" s="19"/>
      <c r="V451" s="19" t="n">
        <v>2</v>
      </c>
      <c r="W451" s="19" t="n">
        <v>45</v>
      </c>
      <c r="X451" s="19"/>
      <c r="Y451" s="19"/>
      <c r="Z451" s="19"/>
      <c r="AA451" s="19"/>
      <c r="AB451" s="19" t="n">
        <v>1</v>
      </c>
      <c r="AC451" s="19" t="n">
        <v>13</v>
      </c>
      <c r="AD451" s="21"/>
      <c r="AE451" s="20"/>
      <c r="AF451" s="22"/>
    </row>
    <row r="452" customFormat="false" ht="14.45" hidden="false" customHeight="true" outlineLevel="0" collapsed="false">
      <c r="A452" s="12"/>
      <c r="B452" s="29" t="s">
        <v>317</v>
      </c>
      <c r="C452" s="12"/>
      <c r="D452" s="30" t="n">
        <f aca="false">SUM(F452,H452,J452,L452,N452,P452,R452,T452,V452,X452,Z452,AB452)</f>
        <v>3</v>
      </c>
      <c r="E452" s="30" t="n">
        <f aca="false">SUM(G452,I452,K452,M452,O452,Q452,S452,U452,W452,Y452,AA452,AC452)</f>
        <v>19</v>
      </c>
      <c r="F452" s="30"/>
      <c r="G452" s="30"/>
      <c r="H452" s="30"/>
      <c r="I452" s="30"/>
      <c r="J452" s="30"/>
      <c r="K452" s="30"/>
      <c r="L452" s="30"/>
      <c r="M452" s="30"/>
      <c r="N452" s="30" t="n">
        <v>1</v>
      </c>
      <c r="O452" s="30" t="n">
        <v>11</v>
      </c>
      <c r="P452" s="30"/>
      <c r="Q452" s="31"/>
      <c r="R452" s="30"/>
      <c r="S452" s="30"/>
      <c r="T452" s="30"/>
      <c r="U452" s="30"/>
      <c r="V452" s="30" t="n">
        <v>1</v>
      </c>
      <c r="W452" s="30" t="n">
        <v>5</v>
      </c>
      <c r="X452" s="30"/>
      <c r="Y452" s="30"/>
      <c r="Z452" s="30"/>
      <c r="AA452" s="30"/>
      <c r="AB452" s="30" t="n">
        <v>1</v>
      </c>
      <c r="AC452" s="30" t="n">
        <v>3</v>
      </c>
      <c r="AD452" s="32" t="n">
        <v>1</v>
      </c>
      <c r="AE452" s="31" t="n">
        <v>32</v>
      </c>
      <c r="AF452" s="22"/>
    </row>
    <row r="462" customFormat="false" ht="21" hidden="false" customHeight="false" outlineLevel="0" collapsed="false">
      <c r="A462" s="4" t="s">
        <v>60</v>
      </c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</row>
    <row r="464" customFormat="false" ht="33" hidden="false" customHeight="true" outlineLevel="0" collapsed="false">
      <c r="A464" s="5" t="s">
        <v>1</v>
      </c>
      <c r="B464" s="35"/>
      <c r="C464" s="7"/>
      <c r="D464" s="8" t="s">
        <v>3</v>
      </c>
      <c r="E464" s="8"/>
      <c r="F464" s="9" t="s">
        <v>4</v>
      </c>
      <c r="G464" s="9"/>
      <c r="H464" s="9" t="s">
        <v>5</v>
      </c>
      <c r="I464" s="9"/>
      <c r="J464" s="9" t="s">
        <v>6</v>
      </c>
      <c r="K464" s="9"/>
      <c r="L464" s="9" t="s">
        <v>7</v>
      </c>
      <c r="M464" s="9"/>
      <c r="N464" s="9" t="s">
        <v>8</v>
      </c>
      <c r="O464" s="9"/>
      <c r="P464" s="9" t="s">
        <v>9</v>
      </c>
      <c r="Q464" s="9"/>
      <c r="R464" s="36"/>
      <c r="S464" s="37"/>
      <c r="T464" s="9" t="s">
        <v>11</v>
      </c>
      <c r="U464" s="9"/>
      <c r="V464" s="36"/>
      <c r="W464" s="37"/>
      <c r="X464" s="9" t="s">
        <v>13</v>
      </c>
      <c r="Y464" s="9"/>
      <c r="Z464" s="9" t="s">
        <v>14</v>
      </c>
      <c r="AA464" s="9"/>
      <c r="AB464" s="9" t="s">
        <v>15</v>
      </c>
      <c r="AC464" s="9"/>
      <c r="AD464" s="11" t="s">
        <v>16</v>
      </c>
      <c r="AE464" s="11"/>
    </row>
    <row r="465" customFormat="false" ht="14.45" hidden="false" customHeight="true" outlineLevel="0" collapsed="false">
      <c r="A465" s="12"/>
      <c r="B465" s="12"/>
      <c r="C465" s="13"/>
      <c r="D465" s="14" t="s">
        <v>17</v>
      </c>
      <c r="E465" s="14" t="s">
        <v>18</v>
      </c>
      <c r="F465" s="14" t="s">
        <v>19</v>
      </c>
      <c r="G465" s="14" t="s">
        <v>20</v>
      </c>
      <c r="H465" s="14" t="s">
        <v>19</v>
      </c>
      <c r="I465" s="14" t="s">
        <v>20</v>
      </c>
      <c r="J465" s="14" t="s">
        <v>19</v>
      </c>
      <c r="K465" s="14" t="s">
        <v>20</v>
      </c>
      <c r="L465" s="14" t="s">
        <v>19</v>
      </c>
      <c r="M465" s="14" t="s">
        <v>20</v>
      </c>
      <c r="N465" s="14" t="s">
        <v>19</v>
      </c>
      <c r="O465" s="14" t="s">
        <v>20</v>
      </c>
      <c r="P465" s="14" t="s">
        <v>19</v>
      </c>
      <c r="Q465" s="15" t="s">
        <v>20</v>
      </c>
      <c r="R465" s="14" t="s">
        <v>19</v>
      </c>
      <c r="S465" s="14" t="s">
        <v>20</v>
      </c>
      <c r="T465" s="14" t="s">
        <v>19</v>
      </c>
      <c r="U465" s="14" t="s">
        <v>20</v>
      </c>
      <c r="V465" s="14" t="s">
        <v>19</v>
      </c>
      <c r="W465" s="14" t="s">
        <v>20</v>
      </c>
      <c r="X465" s="14" t="s">
        <v>19</v>
      </c>
      <c r="Y465" s="14" t="s">
        <v>20</v>
      </c>
      <c r="Z465" s="14" t="s">
        <v>19</v>
      </c>
      <c r="AA465" s="14" t="s">
        <v>20</v>
      </c>
      <c r="AB465" s="14" t="s">
        <v>19</v>
      </c>
      <c r="AC465" s="14" t="s">
        <v>20</v>
      </c>
      <c r="AD465" s="16" t="s">
        <v>19</v>
      </c>
      <c r="AE465" s="17" t="s">
        <v>20</v>
      </c>
    </row>
    <row r="466" customFormat="false" ht="14.45" hidden="false" customHeight="true" outlineLevel="0" collapsed="false">
      <c r="B466" s="18" t="s">
        <v>318</v>
      </c>
      <c r="D466" s="19" t="n">
        <f aca="false">SUM(F466,H466,J466,L466,N466,P466,R466,T466,V466,X466,Z466,AB466)</f>
        <v>9</v>
      </c>
      <c r="E466" s="19" t="n">
        <f aca="false">SUM(G466,I466,K466,M466,O466,Q466,S466,U466,W466,Y466,AA466,AC466)</f>
        <v>67</v>
      </c>
      <c r="F466" s="19"/>
      <c r="G466" s="19"/>
      <c r="H466" s="19"/>
      <c r="I466" s="19"/>
      <c r="J466" s="19"/>
      <c r="K466" s="19"/>
      <c r="L466" s="19"/>
      <c r="M466" s="19"/>
      <c r="N466" s="19"/>
      <c r="O466" s="19"/>
      <c r="P466" s="19" t="n">
        <v>1</v>
      </c>
      <c r="Q466" s="20" t="n">
        <v>7</v>
      </c>
      <c r="R466" s="19"/>
      <c r="S466" s="19"/>
      <c r="T466" s="19" t="n">
        <v>1</v>
      </c>
      <c r="U466" s="19" t="n">
        <v>9</v>
      </c>
      <c r="V466" s="19" t="n">
        <v>3</v>
      </c>
      <c r="W466" s="19" t="n">
        <v>14</v>
      </c>
      <c r="X466" s="19"/>
      <c r="Y466" s="19"/>
      <c r="Z466" s="19"/>
      <c r="AA466" s="19"/>
      <c r="AB466" s="19" t="n">
        <v>4</v>
      </c>
      <c r="AC466" s="19" t="n">
        <v>37</v>
      </c>
      <c r="AD466" s="21"/>
      <c r="AE466" s="20"/>
      <c r="AF466" s="22"/>
    </row>
    <row r="467" customFormat="false" ht="14.45" hidden="false" customHeight="true" outlineLevel="0" collapsed="false">
      <c r="B467" s="18" t="s">
        <v>319</v>
      </c>
      <c r="D467" s="19" t="n">
        <f aca="false">SUM(F467,H467,J467,L467,N467,P467,R467,T467,V467,X467,Z467,AB467)</f>
        <v>4</v>
      </c>
      <c r="E467" s="19" t="n">
        <f aca="false">SUM(G467,I467,K467,M467,O467,Q467,S467,U467,W467,Y467,AA467,AC467)</f>
        <v>14</v>
      </c>
      <c r="F467" s="19"/>
      <c r="G467" s="19"/>
      <c r="H467" s="19"/>
      <c r="I467" s="19"/>
      <c r="J467" s="19"/>
      <c r="K467" s="19"/>
      <c r="L467" s="19"/>
      <c r="M467" s="19"/>
      <c r="N467" s="19" t="n">
        <v>1</v>
      </c>
      <c r="O467" s="19" t="n">
        <v>6</v>
      </c>
      <c r="P467" s="19" t="n">
        <v>1</v>
      </c>
      <c r="Q467" s="20" t="n">
        <v>2</v>
      </c>
      <c r="R467" s="19"/>
      <c r="S467" s="19"/>
      <c r="T467" s="19"/>
      <c r="U467" s="19"/>
      <c r="V467" s="19" t="n">
        <v>1</v>
      </c>
      <c r="W467" s="19" t="n">
        <v>2</v>
      </c>
      <c r="X467" s="19"/>
      <c r="Y467" s="19"/>
      <c r="Z467" s="19"/>
      <c r="AA467" s="19"/>
      <c r="AB467" s="19" t="n">
        <v>1</v>
      </c>
      <c r="AC467" s="19" t="n">
        <v>4</v>
      </c>
      <c r="AD467" s="21"/>
      <c r="AE467" s="20"/>
      <c r="AF467" s="22"/>
    </row>
    <row r="468" customFormat="false" ht="14.45" hidden="false" customHeight="true" outlineLevel="0" collapsed="false">
      <c r="B468" s="18" t="s">
        <v>320</v>
      </c>
      <c r="D468" s="19" t="n">
        <f aca="false">SUM(F468,H468,J468,L468,N468,P468,R468,T468,V468,X468,Z468,AB468)</f>
        <v>1</v>
      </c>
      <c r="E468" s="19" t="n">
        <f aca="false">SUM(G468,I468,K468,M468,O468,Q468,S468,U468,W468,Y468,AA468,AC468)</f>
        <v>18</v>
      </c>
      <c r="F468" s="19"/>
      <c r="G468" s="19"/>
      <c r="H468" s="19"/>
      <c r="I468" s="19"/>
      <c r="J468" s="19"/>
      <c r="K468" s="19"/>
      <c r="L468" s="19"/>
      <c r="M468" s="19"/>
      <c r="N468" s="19"/>
      <c r="O468" s="19"/>
      <c r="P468" s="19" t="n">
        <v>1</v>
      </c>
      <c r="Q468" s="20" t="n">
        <v>18</v>
      </c>
      <c r="R468" s="19"/>
      <c r="S468" s="19"/>
      <c r="T468" s="19"/>
      <c r="U468" s="19"/>
      <c r="V468" s="19"/>
      <c r="W468" s="19"/>
      <c r="X468" s="19"/>
      <c r="Y468" s="19"/>
      <c r="Z468" s="19"/>
      <c r="AA468" s="19"/>
      <c r="AB468" s="19"/>
      <c r="AC468" s="19"/>
      <c r="AD468" s="21"/>
      <c r="AE468" s="20"/>
      <c r="AF468" s="22"/>
    </row>
    <row r="469" customFormat="false" ht="14.45" hidden="false" customHeight="true" outlineLevel="0" collapsed="false">
      <c r="B469" s="18" t="s">
        <v>321</v>
      </c>
      <c r="D469" s="19" t="n">
        <f aca="false">SUM(F469,H469,J469,L469,N469,P469,R469,T469,V469,X469,Z469,AB469)</f>
        <v>1</v>
      </c>
      <c r="E469" s="19" t="n">
        <f aca="false">SUM(G469,I469,K469,M469,O469,Q469,S469,U469,W469,Y469,AA469,AC469)</f>
        <v>2</v>
      </c>
      <c r="F469" s="19"/>
      <c r="G469" s="19"/>
      <c r="H469" s="19"/>
      <c r="I469" s="19"/>
      <c r="J469" s="19"/>
      <c r="K469" s="19"/>
      <c r="L469" s="19"/>
      <c r="M469" s="19"/>
      <c r="N469" s="19"/>
      <c r="O469" s="19"/>
      <c r="P469" s="19"/>
      <c r="Q469" s="20"/>
      <c r="R469" s="19"/>
      <c r="S469" s="19"/>
      <c r="T469" s="19"/>
      <c r="U469" s="19"/>
      <c r="V469" s="19" t="n">
        <v>1</v>
      </c>
      <c r="W469" s="19" t="n">
        <v>2</v>
      </c>
      <c r="X469" s="19"/>
      <c r="Y469" s="19"/>
      <c r="Z469" s="19"/>
      <c r="AA469" s="19"/>
      <c r="AB469" s="19"/>
      <c r="AC469" s="19"/>
      <c r="AD469" s="21"/>
      <c r="AE469" s="20"/>
      <c r="AF469" s="22"/>
    </row>
    <row r="470" customFormat="false" ht="14.45" hidden="false" customHeight="true" outlineLevel="0" collapsed="false">
      <c r="A470" s="23"/>
      <c r="B470" s="24" t="s">
        <v>322</v>
      </c>
      <c r="C470" s="23"/>
      <c r="D470" s="25" t="n">
        <f aca="false">SUM(F470,H470,J470,L470,N470,P470,R470,T470,V470,X470,Z470,AB470)</f>
        <v>20</v>
      </c>
      <c r="E470" s="25" t="n">
        <f aca="false">SUM(G470,I470,K470,M470,O470,Q470,S470,U470,W470,Y470,AA470,AC470)</f>
        <v>155</v>
      </c>
      <c r="F470" s="25"/>
      <c r="G470" s="25"/>
      <c r="H470" s="25"/>
      <c r="I470" s="25"/>
      <c r="J470" s="25"/>
      <c r="K470" s="25"/>
      <c r="L470" s="25"/>
      <c r="M470" s="25"/>
      <c r="N470" s="25" t="n">
        <v>2</v>
      </c>
      <c r="O470" s="25" t="n">
        <v>6</v>
      </c>
      <c r="P470" s="25" t="n">
        <v>1</v>
      </c>
      <c r="Q470" s="26" t="n">
        <v>21</v>
      </c>
      <c r="R470" s="25"/>
      <c r="S470" s="25"/>
      <c r="T470" s="25"/>
      <c r="U470" s="25"/>
      <c r="V470" s="25" t="n">
        <v>11</v>
      </c>
      <c r="W470" s="25" t="n">
        <v>39</v>
      </c>
      <c r="X470" s="25"/>
      <c r="Y470" s="25"/>
      <c r="Z470" s="25"/>
      <c r="AA470" s="25"/>
      <c r="AB470" s="25" t="n">
        <v>6</v>
      </c>
      <c r="AC470" s="25" t="n">
        <v>89</v>
      </c>
      <c r="AD470" s="27"/>
      <c r="AE470" s="26"/>
      <c r="AF470" s="22"/>
    </row>
    <row r="471" customFormat="false" ht="14.45" hidden="false" customHeight="true" outlineLevel="0" collapsed="false">
      <c r="B471" s="28" t="s">
        <v>24</v>
      </c>
      <c r="D471" s="19" t="n">
        <f aca="false">SUM(F471,H471,J471,L471,N471,P471,R471,T471,V471,X471,Z471,AB471)</f>
        <v>82</v>
      </c>
      <c r="E471" s="19" t="n">
        <f aca="false">SUM(G471,I471,K471,M471,O471,Q471,S471,U471,W471,Y471,AA471,AC471)</f>
        <v>357</v>
      </c>
      <c r="F471" s="19"/>
      <c r="G471" s="19"/>
      <c r="H471" s="19"/>
      <c r="I471" s="19"/>
      <c r="J471" s="19"/>
      <c r="K471" s="19"/>
      <c r="L471" s="19"/>
      <c r="M471" s="19"/>
      <c r="N471" s="19" t="n">
        <v>9</v>
      </c>
      <c r="O471" s="19" t="n">
        <v>78</v>
      </c>
      <c r="P471" s="19" t="n">
        <v>6</v>
      </c>
      <c r="Q471" s="20" t="n">
        <v>24</v>
      </c>
      <c r="R471" s="19"/>
      <c r="S471" s="19"/>
      <c r="T471" s="19"/>
      <c r="U471" s="19"/>
      <c r="V471" s="19" t="n">
        <v>45</v>
      </c>
      <c r="W471" s="19" t="n">
        <v>183</v>
      </c>
      <c r="X471" s="19" t="n">
        <v>2</v>
      </c>
      <c r="Y471" s="19" t="n">
        <v>7</v>
      </c>
      <c r="Z471" s="19" t="n">
        <v>1</v>
      </c>
      <c r="AA471" s="19" t="n">
        <v>4</v>
      </c>
      <c r="AB471" s="19" t="n">
        <v>19</v>
      </c>
      <c r="AC471" s="19" t="n">
        <v>61</v>
      </c>
      <c r="AD471" s="21"/>
      <c r="AE471" s="20"/>
      <c r="AF471" s="22"/>
    </row>
    <row r="472" customFormat="false" ht="14.45" hidden="false" customHeight="true" outlineLevel="0" collapsed="false">
      <c r="B472" s="28" t="s">
        <v>323</v>
      </c>
      <c r="D472" s="19" t="n">
        <f aca="false">SUM(F472,H472,J472,L472,N472,P472,R472,T472,V472,X472,Z472,AB472)</f>
        <v>11</v>
      </c>
      <c r="E472" s="19" t="n">
        <f aca="false">SUM(G472,I472,K472,M472,O472,Q472,S472,U472,W472,Y472,AA472,AC472)</f>
        <v>70</v>
      </c>
      <c r="F472" s="19"/>
      <c r="G472" s="19"/>
      <c r="H472" s="19"/>
      <c r="I472" s="19"/>
      <c r="J472" s="19"/>
      <c r="K472" s="19"/>
      <c r="L472" s="19"/>
      <c r="M472" s="19"/>
      <c r="N472" s="19" t="n">
        <v>1</v>
      </c>
      <c r="O472" s="19" t="n">
        <v>2</v>
      </c>
      <c r="P472" s="19"/>
      <c r="Q472" s="20"/>
      <c r="R472" s="19"/>
      <c r="S472" s="19"/>
      <c r="T472" s="19"/>
      <c r="U472" s="19"/>
      <c r="V472" s="19" t="n">
        <v>5</v>
      </c>
      <c r="W472" s="19" t="n">
        <v>15</v>
      </c>
      <c r="X472" s="19" t="n">
        <v>1</v>
      </c>
      <c r="Y472" s="19" t="n">
        <v>13</v>
      </c>
      <c r="Z472" s="19"/>
      <c r="AA472" s="19"/>
      <c r="AB472" s="19" t="n">
        <v>4</v>
      </c>
      <c r="AC472" s="19" t="n">
        <v>40</v>
      </c>
      <c r="AD472" s="21"/>
      <c r="AE472" s="20"/>
      <c r="AF472" s="22"/>
    </row>
    <row r="473" customFormat="false" ht="14.45" hidden="false" customHeight="true" outlineLevel="0" collapsed="false">
      <c r="B473" s="18" t="s">
        <v>324</v>
      </c>
      <c r="D473" s="19" t="n">
        <f aca="false">SUM(F473,H473,J473,L473,N473,P473,R473,T473,V473,X473,Z473,AB473)</f>
        <v>113</v>
      </c>
      <c r="E473" s="19" t="n">
        <f aca="false">SUM(G473,I473,K473,M473,O473,Q473,S473,U473,W473,Y473,AA473,AC473)</f>
        <v>1968</v>
      </c>
      <c r="F473" s="19"/>
      <c r="G473" s="19"/>
      <c r="H473" s="19"/>
      <c r="I473" s="19"/>
      <c r="J473" s="19"/>
      <c r="K473" s="19"/>
      <c r="L473" s="19"/>
      <c r="M473" s="19"/>
      <c r="N473" s="19" t="n">
        <v>12</v>
      </c>
      <c r="O473" s="19" t="n">
        <v>92</v>
      </c>
      <c r="P473" s="19" t="n">
        <v>18</v>
      </c>
      <c r="Q473" s="20" t="n">
        <v>918</v>
      </c>
      <c r="R473" s="19"/>
      <c r="S473" s="19"/>
      <c r="T473" s="19" t="n">
        <v>1</v>
      </c>
      <c r="U473" s="19" t="n">
        <v>57</v>
      </c>
      <c r="V473" s="19" t="n">
        <v>39</v>
      </c>
      <c r="W473" s="19" t="n">
        <v>169</v>
      </c>
      <c r="X473" s="19" t="n">
        <v>1</v>
      </c>
      <c r="Y473" s="19" t="n">
        <v>13</v>
      </c>
      <c r="Z473" s="19" t="n">
        <v>7</v>
      </c>
      <c r="AA473" s="19" t="n">
        <v>17</v>
      </c>
      <c r="AB473" s="19" t="n">
        <v>35</v>
      </c>
      <c r="AC473" s="19" t="n">
        <v>702</v>
      </c>
      <c r="AD473" s="21" t="n">
        <v>1</v>
      </c>
      <c r="AE473" s="20" t="n">
        <v>4</v>
      </c>
      <c r="AF473" s="22"/>
    </row>
    <row r="474" customFormat="false" ht="14.45" hidden="false" customHeight="true" outlineLevel="0" collapsed="false">
      <c r="B474" s="18" t="s">
        <v>125</v>
      </c>
      <c r="D474" s="19" t="n">
        <f aca="false">SUM(F474,H474,J474,L474,N474,P474,R474,T474,V474,X474,Z474,AB474)</f>
        <v>96</v>
      </c>
      <c r="E474" s="19" t="n">
        <f aca="false">SUM(G474,I474,K474,M474,O474,Q474,S474,U474,W474,Y474,AA474,AC474)</f>
        <v>326</v>
      </c>
      <c r="F474" s="19"/>
      <c r="G474" s="19"/>
      <c r="H474" s="19"/>
      <c r="I474" s="19"/>
      <c r="J474" s="19"/>
      <c r="K474" s="19"/>
      <c r="L474" s="19"/>
      <c r="M474" s="19"/>
      <c r="N474" s="19" t="n">
        <v>17</v>
      </c>
      <c r="O474" s="19" t="n">
        <v>57</v>
      </c>
      <c r="P474" s="19" t="n">
        <v>19</v>
      </c>
      <c r="Q474" s="20" t="n">
        <v>109</v>
      </c>
      <c r="R474" s="19"/>
      <c r="S474" s="19"/>
      <c r="T474" s="19" t="n">
        <v>4</v>
      </c>
      <c r="U474" s="19" t="n">
        <v>16</v>
      </c>
      <c r="V474" s="19" t="n">
        <v>27</v>
      </c>
      <c r="W474" s="19" t="n">
        <v>84</v>
      </c>
      <c r="X474" s="19" t="n">
        <v>1</v>
      </c>
      <c r="Y474" s="19" t="n">
        <v>1</v>
      </c>
      <c r="Z474" s="19" t="n">
        <v>1</v>
      </c>
      <c r="AA474" s="19" t="n">
        <v>1</v>
      </c>
      <c r="AB474" s="19" t="n">
        <v>27</v>
      </c>
      <c r="AC474" s="19" t="n">
        <v>58</v>
      </c>
      <c r="AD474" s="21"/>
      <c r="AE474" s="20"/>
      <c r="AF474" s="22"/>
    </row>
    <row r="475" customFormat="false" ht="14.45" hidden="false" customHeight="true" outlineLevel="0" collapsed="false">
      <c r="A475" s="23"/>
      <c r="B475" s="24" t="s">
        <v>325</v>
      </c>
      <c r="C475" s="23"/>
      <c r="D475" s="25" t="n">
        <f aca="false">SUM(F475,H475,J475,L475,N475,P475,R475,T475,V475,X475,Z475,AB475)</f>
        <v>51</v>
      </c>
      <c r="E475" s="25" t="n">
        <f aca="false">SUM(G475,I475,K475,M475,O475,Q475,S475,U475,W475,Y475,AA475,AC475)</f>
        <v>468</v>
      </c>
      <c r="F475" s="25"/>
      <c r="G475" s="25"/>
      <c r="H475" s="25"/>
      <c r="I475" s="25"/>
      <c r="J475" s="25"/>
      <c r="K475" s="25"/>
      <c r="L475" s="25"/>
      <c r="M475" s="25"/>
      <c r="N475" s="25" t="n">
        <v>6</v>
      </c>
      <c r="O475" s="25" t="n">
        <v>20</v>
      </c>
      <c r="P475" s="25" t="n">
        <v>8</v>
      </c>
      <c r="Q475" s="26" t="n">
        <v>60</v>
      </c>
      <c r="R475" s="25"/>
      <c r="S475" s="25"/>
      <c r="T475" s="25" t="n">
        <v>1</v>
      </c>
      <c r="U475" s="25" t="n">
        <v>66</v>
      </c>
      <c r="V475" s="25" t="n">
        <v>24</v>
      </c>
      <c r="W475" s="25" t="n">
        <v>206</v>
      </c>
      <c r="X475" s="25"/>
      <c r="Y475" s="25"/>
      <c r="Z475" s="25"/>
      <c r="AA475" s="25"/>
      <c r="AB475" s="25" t="n">
        <v>12</v>
      </c>
      <c r="AC475" s="25" t="n">
        <v>116</v>
      </c>
      <c r="AD475" s="27"/>
      <c r="AE475" s="26"/>
      <c r="AF475" s="22"/>
    </row>
    <row r="476" customFormat="false" ht="14.45" hidden="false" customHeight="true" outlineLevel="0" collapsed="false">
      <c r="B476" s="18" t="s">
        <v>125</v>
      </c>
      <c r="D476" s="19" t="n">
        <f aca="false">SUM(F476,H476,J476,L476,N476,P476,R476,T476,V476,X476,Z476,AB476)</f>
        <v>168</v>
      </c>
      <c r="E476" s="19" t="n">
        <f aca="false">SUM(G476,I476,K476,M476,O476,Q476,S476,U476,W476,Y476,AA476,AC476)</f>
        <v>1634</v>
      </c>
      <c r="F476" s="19"/>
      <c r="G476" s="19"/>
      <c r="H476" s="19"/>
      <c r="I476" s="19"/>
      <c r="J476" s="19"/>
      <c r="K476" s="19"/>
      <c r="L476" s="19"/>
      <c r="M476" s="19"/>
      <c r="N476" s="19" t="n">
        <v>5</v>
      </c>
      <c r="O476" s="19" t="n">
        <v>74</v>
      </c>
      <c r="P476" s="19" t="n">
        <v>7</v>
      </c>
      <c r="Q476" s="20" t="n">
        <v>93</v>
      </c>
      <c r="R476" s="19"/>
      <c r="S476" s="19"/>
      <c r="T476" s="19" t="n">
        <v>2</v>
      </c>
      <c r="U476" s="19" t="n">
        <v>5</v>
      </c>
      <c r="V476" s="19" t="n">
        <v>119</v>
      </c>
      <c r="W476" s="19" t="n">
        <v>1066</v>
      </c>
      <c r="X476" s="19" t="n">
        <v>4</v>
      </c>
      <c r="Y476" s="19" t="n">
        <v>30</v>
      </c>
      <c r="Z476" s="19" t="n">
        <v>3</v>
      </c>
      <c r="AA476" s="19" t="n">
        <v>36</v>
      </c>
      <c r="AB476" s="19" t="n">
        <v>28</v>
      </c>
      <c r="AC476" s="19" t="n">
        <v>330</v>
      </c>
      <c r="AD476" s="21" t="n">
        <v>1</v>
      </c>
      <c r="AE476" s="20" t="n">
        <v>4</v>
      </c>
      <c r="AF476" s="22"/>
    </row>
    <row r="477" customFormat="false" ht="14.45" hidden="false" customHeight="true" outlineLevel="0" collapsed="false">
      <c r="B477" s="18" t="s">
        <v>126</v>
      </c>
      <c r="D477" s="19" t="n">
        <f aca="false">SUM(F477,H477,J477,L477,N477,P477,R477,T477,V477,X477,Z477,AB477)</f>
        <v>73</v>
      </c>
      <c r="E477" s="19" t="n">
        <f aca="false">SUM(G477,I477,K477,M477,O477,Q477,S477,U477,W477,Y477,AA477,AC477)</f>
        <v>524</v>
      </c>
      <c r="F477" s="19"/>
      <c r="G477" s="19"/>
      <c r="H477" s="19"/>
      <c r="I477" s="19"/>
      <c r="J477" s="19"/>
      <c r="K477" s="19"/>
      <c r="L477" s="19"/>
      <c r="M477" s="19"/>
      <c r="N477" s="19" t="n">
        <v>6</v>
      </c>
      <c r="O477" s="19" t="n">
        <v>65</v>
      </c>
      <c r="P477" s="19" t="n">
        <v>2</v>
      </c>
      <c r="Q477" s="20" t="n">
        <v>7</v>
      </c>
      <c r="R477" s="19"/>
      <c r="S477" s="19"/>
      <c r="T477" s="19" t="n">
        <v>2</v>
      </c>
      <c r="U477" s="19" t="n">
        <v>43</v>
      </c>
      <c r="V477" s="19" t="n">
        <v>37</v>
      </c>
      <c r="W477" s="19" t="n">
        <v>242</v>
      </c>
      <c r="X477" s="19" t="n">
        <v>4</v>
      </c>
      <c r="Y477" s="19" t="n">
        <v>19</v>
      </c>
      <c r="Z477" s="19"/>
      <c r="AA477" s="19"/>
      <c r="AB477" s="19" t="n">
        <v>22</v>
      </c>
      <c r="AC477" s="19" t="n">
        <v>148</v>
      </c>
      <c r="AD477" s="21"/>
      <c r="AE477" s="20"/>
      <c r="AF477" s="22"/>
    </row>
    <row r="478" customFormat="false" ht="14.45" hidden="false" customHeight="true" outlineLevel="0" collapsed="false">
      <c r="B478" s="18" t="s">
        <v>187</v>
      </c>
      <c r="D478" s="19" t="n">
        <f aca="false">SUM(F478,H478,J478,L478,N478,P478,R478,T478,V478,X478,Z478,AB478)</f>
        <v>112</v>
      </c>
      <c r="E478" s="19" t="n">
        <f aca="false">SUM(G478,I478,K478,M478,O478,Q478,S478,U478,W478,Y478,AA478,AC478)</f>
        <v>795</v>
      </c>
      <c r="F478" s="19"/>
      <c r="G478" s="19"/>
      <c r="H478" s="19"/>
      <c r="I478" s="19"/>
      <c r="J478" s="19"/>
      <c r="K478" s="19"/>
      <c r="L478" s="19"/>
      <c r="M478" s="19"/>
      <c r="N478" s="19" t="n">
        <v>7</v>
      </c>
      <c r="O478" s="19" t="n">
        <v>74</v>
      </c>
      <c r="P478" s="19" t="n">
        <v>8</v>
      </c>
      <c r="Q478" s="20" t="n">
        <v>41</v>
      </c>
      <c r="R478" s="19"/>
      <c r="S478" s="19"/>
      <c r="T478" s="19" t="n">
        <v>2</v>
      </c>
      <c r="U478" s="19" t="n">
        <v>12</v>
      </c>
      <c r="V478" s="19" t="n">
        <v>47</v>
      </c>
      <c r="W478" s="19" t="n">
        <v>331</v>
      </c>
      <c r="X478" s="19" t="n">
        <v>5</v>
      </c>
      <c r="Y478" s="19" t="n">
        <v>37</v>
      </c>
      <c r="Z478" s="19" t="n">
        <v>5</v>
      </c>
      <c r="AA478" s="19" t="n">
        <v>8</v>
      </c>
      <c r="AB478" s="19" t="n">
        <v>38</v>
      </c>
      <c r="AC478" s="19" t="n">
        <v>292</v>
      </c>
      <c r="AD478" s="21" t="n">
        <v>3</v>
      </c>
      <c r="AE478" s="20" t="n">
        <v>52</v>
      </c>
      <c r="AF478" s="22"/>
    </row>
    <row r="479" customFormat="false" ht="14.45" hidden="false" customHeight="true" outlineLevel="0" collapsed="false">
      <c r="B479" s="18" t="s">
        <v>311</v>
      </c>
      <c r="D479" s="19" t="n">
        <f aca="false">SUM(F479,H479,J479,L479,N479,P479,R479,T479,V479,X479,Z479,AB479)</f>
        <v>121</v>
      </c>
      <c r="E479" s="19" t="n">
        <f aca="false">SUM(G479,I479,K479,M479,O479,Q479,S479,U479,W479,Y479,AA479,AC479)</f>
        <v>1008</v>
      </c>
      <c r="F479" s="19"/>
      <c r="G479" s="19"/>
      <c r="H479" s="19"/>
      <c r="I479" s="19"/>
      <c r="J479" s="19"/>
      <c r="K479" s="19"/>
      <c r="L479" s="19"/>
      <c r="M479" s="19"/>
      <c r="N479" s="19" t="n">
        <v>15</v>
      </c>
      <c r="O479" s="19" t="n">
        <v>106</v>
      </c>
      <c r="P479" s="19" t="n">
        <v>12</v>
      </c>
      <c r="Q479" s="20" t="n">
        <v>220</v>
      </c>
      <c r="R479" s="19"/>
      <c r="S479" s="19"/>
      <c r="T479" s="19" t="n">
        <v>3</v>
      </c>
      <c r="U479" s="19" t="n">
        <v>51</v>
      </c>
      <c r="V479" s="19" t="n">
        <v>51</v>
      </c>
      <c r="W479" s="19" t="n">
        <v>333</v>
      </c>
      <c r="X479" s="19" t="n">
        <v>1</v>
      </c>
      <c r="Y479" s="19" t="n">
        <v>2</v>
      </c>
      <c r="Z479" s="19" t="n">
        <v>2</v>
      </c>
      <c r="AA479" s="19" t="n">
        <v>5</v>
      </c>
      <c r="AB479" s="19" t="n">
        <v>37</v>
      </c>
      <c r="AC479" s="19" t="n">
        <v>291</v>
      </c>
      <c r="AD479" s="21"/>
      <c r="AE479" s="20"/>
      <c r="AF479" s="22"/>
    </row>
    <row r="480" customFormat="false" ht="14.45" hidden="false" customHeight="true" outlineLevel="0" collapsed="false">
      <c r="A480" s="23"/>
      <c r="B480" s="24" t="s">
        <v>326</v>
      </c>
      <c r="C480" s="23"/>
      <c r="D480" s="25" t="n">
        <f aca="false">SUM(F480,H480,J480,L480,N480,P480,R480,T480,V480,X480,Z480,AB480)</f>
        <v>15</v>
      </c>
      <c r="E480" s="25" t="n">
        <f aca="false">SUM(G480,I480,K480,M480,O480,Q480,S480,U480,W480,Y480,AA480,AC480)</f>
        <v>85</v>
      </c>
      <c r="F480" s="25"/>
      <c r="G480" s="25"/>
      <c r="H480" s="25"/>
      <c r="I480" s="25"/>
      <c r="J480" s="25"/>
      <c r="K480" s="25"/>
      <c r="L480" s="25"/>
      <c r="M480" s="25"/>
      <c r="N480" s="25" t="n">
        <v>2</v>
      </c>
      <c r="O480" s="25" t="n">
        <v>17</v>
      </c>
      <c r="P480" s="25" t="n">
        <v>2</v>
      </c>
      <c r="Q480" s="26" t="n">
        <v>30</v>
      </c>
      <c r="R480" s="25"/>
      <c r="S480" s="25"/>
      <c r="T480" s="25" t="n">
        <v>2</v>
      </c>
      <c r="U480" s="25" t="n">
        <v>2</v>
      </c>
      <c r="V480" s="25" t="n">
        <v>2</v>
      </c>
      <c r="W480" s="25" t="n">
        <v>3</v>
      </c>
      <c r="X480" s="25"/>
      <c r="Y480" s="25"/>
      <c r="Z480" s="25"/>
      <c r="AA480" s="25"/>
      <c r="AB480" s="25" t="n">
        <v>7</v>
      </c>
      <c r="AC480" s="25" t="n">
        <v>33</v>
      </c>
      <c r="AD480" s="27" t="n">
        <v>2</v>
      </c>
      <c r="AE480" s="26" t="n">
        <v>5</v>
      </c>
      <c r="AF480" s="22"/>
    </row>
    <row r="481" customFormat="false" ht="14.45" hidden="false" customHeight="true" outlineLevel="0" collapsed="false">
      <c r="B481" s="18" t="s">
        <v>327</v>
      </c>
      <c r="D481" s="19" t="n">
        <f aca="false">SUM(F481,H481,J481,L481,N481,P481,R481,T481,V481,X481,Z481,AB481)</f>
        <v>6</v>
      </c>
      <c r="E481" s="19" t="n">
        <f aca="false">SUM(G481,I481,K481,M481,O481,Q481,S481,U481,W481,Y481,AA481,AC481)</f>
        <v>28</v>
      </c>
      <c r="F481" s="19"/>
      <c r="G481" s="19"/>
      <c r="H481" s="19"/>
      <c r="I481" s="19"/>
      <c r="J481" s="19"/>
      <c r="K481" s="19"/>
      <c r="L481" s="19"/>
      <c r="M481" s="19"/>
      <c r="N481" s="19" t="n">
        <v>1</v>
      </c>
      <c r="O481" s="19" t="n">
        <v>19</v>
      </c>
      <c r="P481" s="19"/>
      <c r="Q481" s="20"/>
      <c r="R481" s="19"/>
      <c r="S481" s="19"/>
      <c r="T481" s="19"/>
      <c r="U481" s="19"/>
      <c r="V481" s="19" t="n">
        <v>5</v>
      </c>
      <c r="W481" s="19" t="n">
        <v>9</v>
      </c>
      <c r="X481" s="19"/>
      <c r="Y481" s="19"/>
      <c r="Z481" s="19"/>
      <c r="AA481" s="19"/>
      <c r="AB481" s="19"/>
      <c r="AC481" s="19"/>
      <c r="AD481" s="21" t="n">
        <v>2</v>
      </c>
      <c r="AE481" s="20" t="n">
        <v>6</v>
      </c>
      <c r="AF481" s="22"/>
    </row>
    <row r="482" customFormat="false" ht="14.45" hidden="false" customHeight="true" outlineLevel="0" collapsed="false">
      <c r="B482" s="18" t="s">
        <v>328</v>
      </c>
      <c r="D482" s="19" t="n">
        <f aca="false">SUM(F482,H482,J482,L482,N482,P482,R482,T482,V482,X482,Z482,AB482)</f>
        <v>4</v>
      </c>
      <c r="E482" s="19" t="n">
        <f aca="false">SUM(G482,I482,K482,M482,O482,Q482,S482,U482,W482,Y482,AA482,AC482)</f>
        <v>9</v>
      </c>
      <c r="F482" s="19"/>
      <c r="G482" s="19"/>
      <c r="H482" s="19"/>
      <c r="I482" s="19"/>
      <c r="J482" s="19"/>
      <c r="K482" s="19"/>
      <c r="L482" s="19"/>
      <c r="M482" s="19"/>
      <c r="N482" s="19"/>
      <c r="O482" s="19"/>
      <c r="P482" s="19" t="n">
        <v>1</v>
      </c>
      <c r="Q482" s="20" t="n">
        <v>5</v>
      </c>
      <c r="R482" s="19"/>
      <c r="S482" s="19"/>
      <c r="T482" s="19"/>
      <c r="U482" s="19"/>
      <c r="V482" s="19"/>
      <c r="W482" s="19"/>
      <c r="X482" s="19"/>
      <c r="Y482" s="19"/>
      <c r="Z482" s="19"/>
      <c r="AA482" s="19"/>
      <c r="AB482" s="19" t="n">
        <v>3</v>
      </c>
      <c r="AC482" s="19" t="n">
        <v>4</v>
      </c>
      <c r="AD482" s="21" t="n">
        <v>1</v>
      </c>
      <c r="AE482" s="20" t="n">
        <v>49</v>
      </c>
      <c r="AF482" s="22"/>
    </row>
    <row r="483" customFormat="false" ht="14.45" hidden="false" customHeight="true" outlineLevel="0" collapsed="false">
      <c r="B483" s="18" t="s">
        <v>329</v>
      </c>
      <c r="D483" s="19" t="n">
        <f aca="false">SUM(F483,H483,J483,L483,N483,P483,R483,T483,V483,X483,Z483,AB483)</f>
        <v>1</v>
      </c>
      <c r="E483" s="19" t="n">
        <f aca="false">SUM(G483,I483,K483,M483,O483,Q483,S483,U483,W483,Y483,AA483,AC483)</f>
        <v>4</v>
      </c>
      <c r="F483" s="19"/>
      <c r="G483" s="19"/>
      <c r="H483" s="19"/>
      <c r="I483" s="19"/>
      <c r="J483" s="19"/>
      <c r="K483" s="19"/>
      <c r="L483" s="19"/>
      <c r="M483" s="19"/>
      <c r="N483" s="19"/>
      <c r="O483" s="19"/>
      <c r="P483" s="19" t="n">
        <v>1</v>
      </c>
      <c r="Q483" s="20" t="n">
        <v>4</v>
      </c>
      <c r="R483" s="19"/>
      <c r="S483" s="19"/>
      <c r="T483" s="19"/>
      <c r="U483" s="19"/>
      <c r="V483" s="19"/>
      <c r="W483" s="19"/>
      <c r="X483" s="19"/>
      <c r="Y483" s="19"/>
      <c r="Z483" s="19"/>
      <c r="AA483" s="19"/>
      <c r="AB483" s="19"/>
      <c r="AC483" s="19"/>
      <c r="AD483" s="21" t="n">
        <v>1</v>
      </c>
      <c r="AE483" s="20" t="n">
        <v>2</v>
      </c>
      <c r="AF483" s="22"/>
    </row>
    <row r="484" customFormat="false" ht="14.45" hidden="false" customHeight="true" outlineLevel="0" collapsed="false">
      <c r="B484" s="18" t="s">
        <v>330</v>
      </c>
      <c r="D484" s="19" t="n">
        <f aca="false">SUM(F484,H484,J484,L484,N484,P484,R484,T484,V484,X484,Z484,AB484)</f>
        <v>42</v>
      </c>
      <c r="E484" s="19" t="n">
        <f aca="false">SUM(G484,I484,K484,M484,O484,Q484,S484,U484,W484,Y484,AA484,AC484)</f>
        <v>920</v>
      </c>
      <c r="F484" s="19"/>
      <c r="G484" s="19"/>
      <c r="H484" s="19"/>
      <c r="I484" s="19"/>
      <c r="J484" s="19"/>
      <c r="K484" s="19"/>
      <c r="L484" s="19"/>
      <c r="M484" s="19"/>
      <c r="N484" s="19" t="n">
        <v>1</v>
      </c>
      <c r="O484" s="19" t="n">
        <v>3</v>
      </c>
      <c r="P484" s="19" t="n">
        <v>9</v>
      </c>
      <c r="Q484" s="20" t="n">
        <v>82</v>
      </c>
      <c r="R484" s="19"/>
      <c r="S484" s="19"/>
      <c r="T484" s="19" t="n">
        <v>6</v>
      </c>
      <c r="U484" s="19" t="n">
        <v>482</v>
      </c>
      <c r="V484" s="19" t="n">
        <v>14</v>
      </c>
      <c r="W484" s="19" t="n">
        <v>62</v>
      </c>
      <c r="X484" s="19" t="n">
        <v>1</v>
      </c>
      <c r="Y484" s="19" t="n">
        <v>1</v>
      </c>
      <c r="Z484" s="19"/>
      <c r="AA484" s="19"/>
      <c r="AB484" s="19" t="n">
        <v>11</v>
      </c>
      <c r="AC484" s="19" t="n">
        <v>290</v>
      </c>
      <c r="AD484" s="21"/>
      <c r="AE484" s="20"/>
      <c r="AF484" s="22"/>
    </row>
    <row r="485" customFormat="false" ht="14.45" hidden="false" customHeight="true" outlineLevel="0" collapsed="false">
      <c r="A485" s="23"/>
      <c r="B485" s="24" t="s">
        <v>125</v>
      </c>
      <c r="C485" s="23"/>
      <c r="D485" s="25" t="n">
        <f aca="false">SUM(F485,H485,J485,L485,N485,P485,R485,T485,V485,X485,Z485,AB485)</f>
        <v>53</v>
      </c>
      <c r="E485" s="25" t="n">
        <f aca="false">SUM(G485,I485,K485,M485,O485,Q485,S485,U485,W485,Y485,AA485,AC485)</f>
        <v>542</v>
      </c>
      <c r="F485" s="25"/>
      <c r="G485" s="25"/>
      <c r="H485" s="25"/>
      <c r="I485" s="25"/>
      <c r="J485" s="25"/>
      <c r="K485" s="25"/>
      <c r="L485" s="25"/>
      <c r="M485" s="25"/>
      <c r="N485" s="25" t="n">
        <v>3</v>
      </c>
      <c r="O485" s="25" t="n">
        <v>20</v>
      </c>
      <c r="P485" s="25" t="n">
        <v>9</v>
      </c>
      <c r="Q485" s="26" t="n">
        <v>344</v>
      </c>
      <c r="R485" s="25"/>
      <c r="S485" s="25"/>
      <c r="T485" s="25" t="n">
        <v>1</v>
      </c>
      <c r="U485" s="25" t="n">
        <v>44</v>
      </c>
      <c r="V485" s="25" t="n">
        <v>25</v>
      </c>
      <c r="W485" s="25" t="n">
        <v>81</v>
      </c>
      <c r="X485" s="25" t="n">
        <v>1</v>
      </c>
      <c r="Y485" s="25" t="n">
        <v>14</v>
      </c>
      <c r="Z485" s="25" t="n">
        <v>3</v>
      </c>
      <c r="AA485" s="25" t="n">
        <v>8</v>
      </c>
      <c r="AB485" s="25" t="n">
        <v>11</v>
      </c>
      <c r="AC485" s="25" t="n">
        <v>31</v>
      </c>
      <c r="AD485" s="27" t="n">
        <v>2</v>
      </c>
      <c r="AE485" s="26" t="n">
        <v>12</v>
      </c>
      <c r="AF485" s="22"/>
    </row>
    <row r="486" customFormat="false" ht="14.45" hidden="false" customHeight="true" outlineLevel="0" collapsed="false">
      <c r="B486" s="18" t="s">
        <v>331</v>
      </c>
      <c r="D486" s="19" t="n">
        <f aca="false">SUM(F486,H486,J486,L486,N486,P486,R486,T486,V486,X486,Z486,AB486)</f>
        <v>60</v>
      </c>
      <c r="E486" s="19" t="n">
        <f aca="false">SUM(G486,I486,K486,M486,O486,Q486,S486,U486,W486,Y486,AA486,AC486)</f>
        <v>684</v>
      </c>
      <c r="F486" s="19"/>
      <c r="G486" s="19"/>
      <c r="H486" s="19"/>
      <c r="I486" s="19"/>
      <c r="J486" s="19"/>
      <c r="K486" s="19"/>
      <c r="L486" s="19"/>
      <c r="M486" s="19"/>
      <c r="N486" s="19" t="n">
        <v>10</v>
      </c>
      <c r="O486" s="19" t="n">
        <v>80</v>
      </c>
      <c r="P486" s="19" t="n">
        <v>6</v>
      </c>
      <c r="Q486" s="20" t="n">
        <v>323</v>
      </c>
      <c r="R486" s="19"/>
      <c r="S486" s="19"/>
      <c r="T486" s="19" t="n">
        <v>1</v>
      </c>
      <c r="U486" s="19" t="n">
        <v>9</v>
      </c>
      <c r="V486" s="19" t="n">
        <v>22</v>
      </c>
      <c r="W486" s="19" t="n">
        <v>125</v>
      </c>
      <c r="X486" s="19" t="n">
        <v>3</v>
      </c>
      <c r="Y486" s="19" t="n">
        <v>34</v>
      </c>
      <c r="Z486" s="19" t="n">
        <v>1</v>
      </c>
      <c r="AA486" s="19" t="n">
        <v>3</v>
      </c>
      <c r="AB486" s="19" t="n">
        <v>17</v>
      </c>
      <c r="AC486" s="19" t="n">
        <v>110</v>
      </c>
      <c r="AD486" s="21" t="n">
        <v>1</v>
      </c>
      <c r="AE486" s="20" t="n">
        <v>43</v>
      </c>
      <c r="AF486" s="22"/>
    </row>
    <row r="487" customFormat="false" ht="14.45" hidden="false" customHeight="true" outlineLevel="0" collapsed="false">
      <c r="B487" s="18" t="s">
        <v>125</v>
      </c>
      <c r="D487" s="19" t="n">
        <f aca="false">SUM(F487,H487,J487,L487,N487,P487,R487,T487,V487,X487,Z487,AB487)</f>
        <v>72</v>
      </c>
      <c r="E487" s="19" t="n">
        <f aca="false">SUM(G487,I487,K487,M487,O487,Q487,S487,U487,W487,Y487,AA487,AC487)</f>
        <v>688</v>
      </c>
      <c r="F487" s="19"/>
      <c r="G487" s="19"/>
      <c r="H487" s="19"/>
      <c r="I487" s="19"/>
      <c r="J487" s="19"/>
      <c r="K487" s="19"/>
      <c r="L487" s="19"/>
      <c r="M487" s="19"/>
      <c r="N487" s="19" t="n">
        <v>10</v>
      </c>
      <c r="O487" s="19" t="n">
        <v>106</v>
      </c>
      <c r="P487" s="19" t="n">
        <v>11</v>
      </c>
      <c r="Q487" s="20" t="n">
        <v>358</v>
      </c>
      <c r="R487" s="19"/>
      <c r="S487" s="19"/>
      <c r="T487" s="19" t="n">
        <v>1</v>
      </c>
      <c r="U487" s="19" t="n">
        <v>1</v>
      </c>
      <c r="V487" s="19" t="n">
        <v>30</v>
      </c>
      <c r="W487" s="19" t="n">
        <v>114</v>
      </c>
      <c r="X487" s="19" t="n">
        <v>5</v>
      </c>
      <c r="Y487" s="19" t="n">
        <v>34</v>
      </c>
      <c r="Z487" s="19"/>
      <c r="AA487" s="19"/>
      <c r="AB487" s="19" t="n">
        <v>15</v>
      </c>
      <c r="AC487" s="19" t="n">
        <v>75</v>
      </c>
      <c r="AD487" s="21"/>
      <c r="AE487" s="20"/>
      <c r="AF487" s="22"/>
    </row>
    <row r="488" customFormat="false" ht="14.45" hidden="false" customHeight="true" outlineLevel="0" collapsed="false">
      <c r="B488" s="18" t="s">
        <v>332</v>
      </c>
      <c r="D488" s="19" t="n">
        <f aca="false">SUM(F488,H488,J488,L488,N488,P488,R488,T488,V488,X488,Z488,AB488)</f>
        <v>43</v>
      </c>
      <c r="E488" s="19" t="n">
        <f aca="false">SUM(G488,I488,K488,M488,O488,Q488,S488,U488,W488,Y488,AA488,AC488)</f>
        <v>595</v>
      </c>
      <c r="F488" s="19"/>
      <c r="G488" s="19"/>
      <c r="H488" s="19"/>
      <c r="I488" s="19"/>
      <c r="J488" s="19"/>
      <c r="K488" s="19"/>
      <c r="L488" s="19"/>
      <c r="M488" s="19"/>
      <c r="N488" s="19" t="n">
        <v>6</v>
      </c>
      <c r="O488" s="19" t="n">
        <v>39</v>
      </c>
      <c r="P488" s="19" t="n">
        <v>6</v>
      </c>
      <c r="Q488" s="20" t="n">
        <v>29</v>
      </c>
      <c r="R488" s="19"/>
      <c r="S488" s="19"/>
      <c r="T488" s="19" t="n">
        <v>7</v>
      </c>
      <c r="U488" s="19" t="n">
        <v>281</v>
      </c>
      <c r="V488" s="19" t="n">
        <v>9</v>
      </c>
      <c r="W488" s="19" t="n">
        <v>71</v>
      </c>
      <c r="X488" s="19"/>
      <c r="Y488" s="19"/>
      <c r="Z488" s="19"/>
      <c r="AA488" s="19"/>
      <c r="AB488" s="19" t="n">
        <v>15</v>
      </c>
      <c r="AC488" s="19" t="n">
        <v>175</v>
      </c>
      <c r="AD488" s="21"/>
      <c r="AE488" s="20"/>
      <c r="AF488" s="22"/>
    </row>
    <row r="489" customFormat="false" ht="14.45" hidden="false" customHeight="true" outlineLevel="0" collapsed="false">
      <c r="B489" s="18" t="s">
        <v>125</v>
      </c>
      <c r="D489" s="19" t="n">
        <f aca="false">SUM(F489,H489,J489,L489,N489,P489,R489,T489,V489,X489,Z489,AB489)</f>
        <v>9</v>
      </c>
      <c r="E489" s="19" t="n">
        <f aca="false">SUM(G489,I489,K489,M489,O489,Q489,S489,U489,W489,Y489,AA489,AC489)</f>
        <v>65</v>
      </c>
      <c r="F489" s="19"/>
      <c r="G489" s="19"/>
      <c r="H489" s="19"/>
      <c r="I489" s="19"/>
      <c r="J489" s="19"/>
      <c r="K489" s="19"/>
      <c r="L489" s="19"/>
      <c r="M489" s="19"/>
      <c r="N489" s="19" t="n">
        <v>1</v>
      </c>
      <c r="O489" s="19" t="n">
        <v>24</v>
      </c>
      <c r="P489" s="19" t="n">
        <v>2</v>
      </c>
      <c r="Q489" s="20" t="n">
        <v>8</v>
      </c>
      <c r="R489" s="19"/>
      <c r="S489" s="19"/>
      <c r="T489" s="19"/>
      <c r="U489" s="19"/>
      <c r="V489" s="19" t="n">
        <v>1</v>
      </c>
      <c r="W489" s="19" t="n">
        <v>2</v>
      </c>
      <c r="X489" s="19"/>
      <c r="Y489" s="19"/>
      <c r="Z489" s="19"/>
      <c r="AA489" s="19"/>
      <c r="AB489" s="19" t="n">
        <v>5</v>
      </c>
      <c r="AC489" s="19" t="n">
        <v>31</v>
      </c>
      <c r="AD489" s="21"/>
      <c r="AE489" s="20"/>
      <c r="AF489" s="22"/>
    </row>
    <row r="490" customFormat="false" ht="14.45" hidden="false" customHeight="true" outlineLevel="0" collapsed="false">
      <c r="A490" s="23"/>
      <c r="B490" s="24" t="s">
        <v>333</v>
      </c>
      <c r="C490" s="23"/>
      <c r="D490" s="25" t="n">
        <f aca="false">SUM(F490,H490,J490,L490,N490,P490,R490,T490,V490,X490,Z490,AB490)</f>
        <v>59</v>
      </c>
      <c r="E490" s="25" t="n">
        <f aca="false">SUM(G490,I490,K490,M490,O490,Q490,S490,U490,W490,Y490,AA490,AC490)</f>
        <v>357</v>
      </c>
      <c r="F490" s="25"/>
      <c r="G490" s="25"/>
      <c r="H490" s="25"/>
      <c r="I490" s="25"/>
      <c r="J490" s="25"/>
      <c r="K490" s="25"/>
      <c r="L490" s="25"/>
      <c r="M490" s="25"/>
      <c r="N490" s="25" t="n">
        <v>6</v>
      </c>
      <c r="O490" s="25" t="n">
        <v>40</v>
      </c>
      <c r="P490" s="25" t="n">
        <v>6</v>
      </c>
      <c r="Q490" s="26" t="n">
        <v>37</v>
      </c>
      <c r="R490" s="25"/>
      <c r="S490" s="25"/>
      <c r="T490" s="25" t="n">
        <v>3</v>
      </c>
      <c r="U490" s="25" t="n">
        <v>30</v>
      </c>
      <c r="V490" s="25" t="n">
        <v>30</v>
      </c>
      <c r="W490" s="25" t="n">
        <v>124</v>
      </c>
      <c r="X490" s="25" t="n">
        <v>1</v>
      </c>
      <c r="Y490" s="25" t="n">
        <v>10</v>
      </c>
      <c r="Z490" s="25" t="n">
        <v>2</v>
      </c>
      <c r="AA490" s="25" t="n">
        <v>5</v>
      </c>
      <c r="AB490" s="25" t="n">
        <v>11</v>
      </c>
      <c r="AC490" s="25" t="n">
        <v>111</v>
      </c>
      <c r="AD490" s="27"/>
      <c r="AE490" s="26"/>
      <c r="AF490" s="22"/>
    </row>
    <row r="491" customFormat="false" ht="14.45" hidden="false" customHeight="true" outlineLevel="0" collapsed="false">
      <c r="B491" s="18" t="s">
        <v>117</v>
      </c>
      <c r="D491" s="19" t="n">
        <f aca="false">SUM(F491,H491,J491,L491,N491,P491,R491,T491,V491,X491,Z491,AB491)</f>
        <v>145</v>
      </c>
      <c r="E491" s="19" t="n">
        <f aca="false">SUM(G491,I491,K491,M491,O491,Q491,S491,U491,W491,Y491,AA491,AC491)</f>
        <v>1129</v>
      </c>
      <c r="F491" s="19"/>
      <c r="G491" s="19"/>
      <c r="H491" s="19"/>
      <c r="I491" s="19"/>
      <c r="J491" s="19"/>
      <c r="K491" s="19"/>
      <c r="L491" s="19"/>
      <c r="M491" s="19"/>
      <c r="N491" s="19" t="n">
        <v>4</v>
      </c>
      <c r="O491" s="19" t="n">
        <v>53</v>
      </c>
      <c r="P491" s="19" t="n">
        <v>4</v>
      </c>
      <c r="Q491" s="20" t="n">
        <v>63</v>
      </c>
      <c r="R491" s="19"/>
      <c r="S491" s="19"/>
      <c r="T491" s="19"/>
      <c r="U491" s="19"/>
      <c r="V491" s="19" t="n">
        <v>107</v>
      </c>
      <c r="W491" s="19" t="n">
        <v>770</v>
      </c>
      <c r="X491" s="19" t="n">
        <v>4</v>
      </c>
      <c r="Y491" s="19" t="n">
        <v>67</v>
      </c>
      <c r="Z491" s="19" t="n">
        <v>1</v>
      </c>
      <c r="AA491" s="19" t="n">
        <v>2</v>
      </c>
      <c r="AB491" s="19" t="n">
        <v>25</v>
      </c>
      <c r="AC491" s="19" t="n">
        <v>174</v>
      </c>
      <c r="AD491" s="21" t="n">
        <v>2</v>
      </c>
      <c r="AE491" s="20" t="n">
        <v>118</v>
      </c>
      <c r="AF491" s="22"/>
    </row>
    <row r="492" customFormat="false" ht="14.45" hidden="false" customHeight="true" outlineLevel="0" collapsed="false">
      <c r="B492" s="18" t="s">
        <v>334</v>
      </c>
      <c r="D492" s="19" t="n">
        <f aca="false">SUM(F492,H492,J492,L492,N492,P492,R492,T492,V492,X492,Z492,AB492)</f>
        <v>2</v>
      </c>
      <c r="E492" s="19" t="n">
        <f aca="false">SUM(G492,I492,K492,M492,O492,Q492,S492,U492,W492,Y492,AA492,AC492)</f>
        <v>17</v>
      </c>
      <c r="F492" s="19"/>
      <c r="G492" s="19"/>
      <c r="H492" s="19"/>
      <c r="I492" s="19"/>
      <c r="J492" s="19"/>
      <c r="K492" s="19"/>
      <c r="L492" s="19"/>
      <c r="M492" s="19"/>
      <c r="N492" s="19" t="n">
        <v>1</v>
      </c>
      <c r="O492" s="19" t="n">
        <v>11</v>
      </c>
      <c r="P492" s="19" t="n">
        <v>1</v>
      </c>
      <c r="Q492" s="20" t="n">
        <v>6</v>
      </c>
      <c r="R492" s="19"/>
      <c r="S492" s="19"/>
      <c r="T492" s="19"/>
      <c r="U492" s="19"/>
      <c r="V492" s="19"/>
      <c r="W492" s="19"/>
      <c r="X492" s="19"/>
      <c r="Y492" s="19"/>
      <c r="Z492" s="19"/>
      <c r="AA492" s="19"/>
      <c r="AB492" s="19"/>
      <c r="AC492" s="19"/>
      <c r="AD492" s="21"/>
      <c r="AE492" s="20"/>
      <c r="AF492" s="22"/>
    </row>
    <row r="493" customFormat="false" ht="14.45" hidden="false" customHeight="true" outlineLevel="0" collapsed="false">
      <c r="B493" s="18" t="s">
        <v>335</v>
      </c>
      <c r="D493" s="19" t="n">
        <f aca="false">SUM(F493,H493,J493,L493,N493,P493,R493,T493,V493,X493,Z493,AB493)</f>
        <v>12</v>
      </c>
      <c r="E493" s="19" t="n">
        <f aca="false">SUM(G493,I493,K493,M493,O493,Q493,S493,U493,W493,Y493,AA493,AC493)</f>
        <v>95</v>
      </c>
      <c r="F493" s="19"/>
      <c r="G493" s="19"/>
      <c r="H493" s="19"/>
      <c r="I493" s="19"/>
      <c r="J493" s="19"/>
      <c r="K493" s="19"/>
      <c r="L493" s="19"/>
      <c r="M493" s="19"/>
      <c r="N493" s="19" t="n">
        <v>1</v>
      </c>
      <c r="O493" s="19" t="n">
        <v>58</v>
      </c>
      <c r="P493" s="19" t="n">
        <v>1</v>
      </c>
      <c r="Q493" s="20" t="n">
        <v>2</v>
      </c>
      <c r="R493" s="19"/>
      <c r="S493" s="19"/>
      <c r="T493" s="19"/>
      <c r="U493" s="19"/>
      <c r="V493" s="19" t="n">
        <v>5</v>
      </c>
      <c r="W493" s="19" t="n">
        <v>15</v>
      </c>
      <c r="X493" s="19"/>
      <c r="Y493" s="19"/>
      <c r="Z493" s="19"/>
      <c r="AA493" s="19"/>
      <c r="AB493" s="19" t="n">
        <v>5</v>
      </c>
      <c r="AC493" s="19" t="n">
        <v>20</v>
      </c>
      <c r="AD493" s="21" t="n">
        <v>2</v>
      </c>
      <c r="AE493" s="20" t="n">
        <v>13</v>
      </c>
      <c r="AF493" s="22"/>
    </row>
    <row r="494" customFormat="false" ht="14.45" hidden="false" customHeight="true" outlineLevel="0" collapsed="false">
      <c r="B494" s="18" t="s">
        <v>336</v>
      </c>
      <c r="D494" s="19" t="n">
        <f aca="false">SUM(F494,H494,J494,L494,N494,P494,R494,T494,V494,X494,Z494,AB494)</f>
        <v>8</v>
      </c>
      <c r="E494" s="19" t="n">
        <f aca="false">SUM(G494,I494,K494,M494,O494,Q494,S494,U494,W494,Y494,AA494,AC494)</f>
        <v>94</v>
      </c>
      <c r="F494" s="19"/>
      <c r="G494" s="19"/>
      <c r="H494" s="19"/>
      <c r="I494" s="19"/>
      <c r="J494" s="19"/>
      <c r="K494" s="19"/>
      <c r="L494" s="19"/>
      <c r="M494" s="19"/>
      <c r="N494" s="19" t="n">
        <v>1</v>
      </c>
      <c r="O494" s="19" t="n">
        <v>11</v>
      </c>
      <c r="P494" s="19" t="n">
        <v>3</v>
      </c>
      <c r="Q494" s="20" t="n">
        <v>76</v>
      </c>
      <c r="R494" s="19"/>
      <c r="S494" s="19"/>
      <c r="T494" s="19"/>
      <c r="U494" s="19"/>
      <c r="V494" s="19" t="n">
        <v>2</v>
      </c>
      <c r="W494" s="19" t="n">
        <v>5</v>
      </c>
      <c r="X494" s="19"/>
      <c r="Y494" s="19"/>
      <c r="Z494" s="19"/>
      <c r="AA494" s="19"/>
      <c r="AB494" s="19" t="n">
        <v>2</v>
      </c>
      <c r="AC494" s="19" t="n">
        <v>2</v>
      </c>
      <c r="AD494" s="21"/>
      <c r="AE494" s="20"/>
      <c r="AF494" s="22"/>
    </row>
    <row r="495" customFormat="false" ht="14.45" hidden="false" customHeight="true" outlineLevel="0" collapsed="false">
      <c r="A495" s="23"/>
      <c r="B495" s="24" t="s">
        <v>337</v>
      </c>
      <c r="C495" s="23"/>
      <c r="D495" s="25" t="n">
        <f aca="false">SUM(F495,H495,J495,L495,N495,P495,R495,T495,V495,X495,Z495,AB495)</f>
        <v>11</v>
      </c>
      <c r="E495" s="25" t="n">
        <f aca="false">SUM(G495,I495,K495,M495,O495,Q495,S495,U495,W495,Y495,AA495,AC495)</f>
        <v>26</v>
      </c>
      <c r="F495" s="25"/>
      <c r="G495" s="25"/>
      <c r="H495" s="25"/>
      <c r="I495" s="25"/>
      <c r="J495" s="25"/>
      <c r="K495" s="25"/>
      <c r="L495" s="25"/>
      <c r="M495" s="25"/>
      <c r="N495" s="25"/>
      <c r="O495" s="25"/>
      <c r="P495" s="25" t="n">
        <v>3</v>
      </c>
      <c r="Q495" s="26" t="n">
        <v>11</v>
      </c>
      <c r="R495" s="25"/>
      <c r="S495" s="25"/>
      <c r="T495" s="25"/>
      <c r="U495" s="25"/>
      <c r="V495" s="25" t="n">
        <v>5</v>
      </c>
      <c r="W495" s="25" t="n">
        <v>10</v>
      </c>
      <c r="X495" s="25"/>
      <c r="Y495" s="25"/>
      <c r="Z495" s="25"/>
      <c r="AA495" s="25"/>
      <c r="AB495" s="25" t="n">
        <v>3</v>
      </c>
      <c r="AC495" s="25" t="n">
        <v>5</v>
      </c>
      <c r="AD495" s="27" t="n">
        <v>1</v>
      </c>
      <c r="AE495" s="26" t="n">
        <v>4</v>
      </c>
      <c r="AF495" s="22"/>
    </row>
    <row r="496" customFormat="false" ht="14.45" hidden="false" customHeight="true" outlineLevel="0" collapsed="false">
      <c r="B496" s="18" t="s">
        <v>338</v>
      </c>
      <c r="D496" s="19" t="n">
        <f aca="false">SUM(F496,H496,J496,L496,N496,P496,R496,T496,V496,X496,Z496,AB496)</f>
        <v>2</v>
      </c>
      <c r="E496" s="19" t="n">
        <f aca="false">SUM(G496,I496,K496,M496,O496,Q496,S496,U496,W496,Y496,AA496,AC496)</f>
        <v>14</v>
      </c>
      <c r="F496" s="19"/>
      <c r="G496" s="19"/>
      <c r="H496" s="19"/>
      <c r="I496" s="19"/>
      <c r="J496" s="19"/>
      <c r="K496" s="19"/>
      <c r="L496" s="19"/>
      <c r="M496" s="19"/>
      <c r="N496" s="19"/>
      <c r="O496" s="19"/>
      <c r="P496" s="19"/>
      <c r="Q496" s="20"/>
      <c r="R496" s="19"/>
      <c r="S496" s="19"/>
      <c r="T496" s="19"/>
      <c r="U496" s="19"/>
      <c r="V496" s="19" t="n">
        <v>1</v>
      </c>
      <c r="W496" s="19" t="n">
        <v>13</v>
      </c>
      <c r="X496" s="19"/>
      <c r="Y496" s="19"/>
      <c r="Z496" s="19" t="n">
        <v>1</v>
      </c>
      <c r="AA496" s="19" t="n">
        <v>1</v>
      </c>
      <c r="AB496" s="19"/>
      <c r="AC496" s="19"/>
      <c r="AD496" s="21"/>
      <c r="AE496" s="20"/>
      <c r="AF496" s="22"/>
    </row>
    <row r="497" customFormat="false" ht="14.45" hidden="false" customHeight="true" outlineLevel="0" collapsed="false">
      <c r="B497" s="18" t="s">
        <v>339</v>
      </c>
      <c r="D497" s="19" t="n">
        <f aca="false">SUM(F497,H497,J497,L497,N497,P497,R497,T497,V497,X497,Z497,AB497)</f>
        <v>1</v>
      </c>
      <c r="E497" s="19" t="n">
        <f aca="false">SUM(G497,I497,K497,M497,O497,Q497,S497,U497,W497,Y497,AA497,AC497)</f>
        <v>2</v>
      </c>
      <c r="F497" s="19"/>
      <c r="G497" s="19"/>
      <c r="H497" s="19"/>
      <c r="I497" s="19"/>
      <c r="J497" s="19"/>
      <c r="K497" s="19"/>
      <c r="L497" s="19"/>
      <c r="M497" s="19"/>
      <c r="N497" s="19"/>
      <c r="O497" s="19"/>
      <c r="P497" s="19"/>
      <c r="Q497" s="20"/>
      <c r="R497" s="19"/>
      <c r="S497" s="19"/>
      <c r="T497" s="19"/>
      <c r="U497" s="19"/>
      <c r="V497" s="19" t="n">
        <v>1</v>
      </c>
      <c r="W497" s="19" t="n">
        <v>2</v>
      </c>
      <c r="X497" s="19"/>
      <c r="Y497" s="19"/>
      <c r="Z497" s="19"/>
      <c r="AA497" s="19"/>
      <c r="AB497" s="19"/>
      <c r="AC497" s="19"/>
      <c r="AD497" s="21" t="n">
        <v>2</v>
      </c>
      <c r="AE497" s="20" t="n">
        <v>135</v>
      </c>
      <c r="AF497" s="22"/>
    </row>
    <row r="498" customFormat="false" ht="14.45" hidden="false" customHeight="true" outlineLevel="0" collapsed="false">
      <c r="B498" s="18" t="s">
        <v>340</v>
      </c>
      <c r="D498" s="19" t="n">
        <f aca="false">SUM(F498,H498,J498,L498,N498,P498,R498,T498,V498,X498,Z498,AB498)</f>
        <v>90</v>
      </c>
      <c r="E498" s="19" t="n">
        <f aca="false">SUM(G498,I498,K498,M498,O498,Q498,S498,U498,W498,Y498,AA498,AC498)</f>
        <v>1097</v>
      </c>
      <c r="F498" s="19"/>
      <c r="G498" s="19"/>
      <c r="H498" s="19"/>
      <c r="I498" s="19"/>
      <c r="J498" s="19"/>
      <c r="K498" s="19"/>
      <c r="L498" s="19"/>
      <c r="M498" s="19"/>
      <c r="N498" s="19" t="n">
        <v>1</v>
      </c>
      <c r="O498" s="19" t="n">
        <v>11</v>
      </c>
      <c r="P498" s="19" t="n">
        <v>6</v>
      </c>
      <c r="Q498" s="20" t="n">
        <v>510</v>
      </c>
      <c r="R498" s="19"/>
      <c r="S498" s="19"/>
      <c r="T498" s="19"/>
      <c r="U498" s="19"/>
      <c r="V498" s="19" t="n">
        <v>30</v>
      </c>
      <c r="W498" s="19" t="n">
        <v>206</v>
      </c>
      <c r="X498" s="19" t="n">
        <v>1</v>
      </c>
      <c r="Y498" s="19" t="n">
        <v>200</v>
      </c>
      <c r="Z498" s="19" t="n">
        <v>2</v>
      </c>
      <c r="AA498" s="19" t="n">
        <v>3</v>
      </c>
      <c r="AB498" s="19" t="n">
        <v>50</v>
      </c>
      <c r="AC498" s="19" t="n">
        <v>167</v>
      </c>
      <c r="AD498" s="21" t="n">
        <v>9</v>
      </c>
      <c r="AE498" s="20" t="n">
        <v>422</v>
      </c>
      <c r="AF498" s="22"/>
    </row>
    <row r="499" customFormat="false" ht="14.45" hidden="false" customHeight="true" outlineLevel="0" collapsed="false">
      <c r="B499" s="18" t="s">
        <v>24</v>
      </c>
      <c r="D499" s="19" t="n">
        <f aca="false">SUM(F499,H499,J499,L499,N499,P499,R499,T499,V499,X499,Z499,AB499)</f>
        <v>211</v>
      </c>
      <c r="E499" s="19" t="n">
        <f aca="false">SUM(G499,I499,K499,M499,O499,Q499,S499,U499,W499,Y499,AA499,AC499)</f>
        <v>825</v>
      </c>
      <c r="F499" s="19"/>
      <c r="G499" s="19"/>
      <c r="H499" s="19"/>
      <c r="I499" s="19"/>
      <c r="J499" s="19"/>
      <c r="K499" s="19"/>
      <c r="L499" s="19"/>
      <c r="M499" s="19"/>
      <c r="N499" s="19" t="n">
        <v>8</v>
      </c>
      <c r="O499" s="19" t="n">
        <v>34</v>
      </c>
      <c r="P499" s="19" t="n">
        <v>11</v>
      </c>
      <c r="Q499" s="20" t="n">
        <v>46</v>
      </c>
      <c r="R499" s="19"/>
      <c r="S499" s="19"/>
      <c r="T499" s="19" t="n">
        <v>1</v>
      </c>
      <c r="U499" s="19" t="n">
        <v>2</v>
      </c>
      <c r="V499" s="19" t="n">
        <v>123</v>
      </c>
      <c r="W499" s="19" t="n">
        <v>427</v>
      </c>
      <c r="X499" s="19" t="n">
        <v>6</v>
      </c>
      <c r="Y499" s="19" t="n">
        <v>58</v>
      </c>
      <c r="Z499" s="19" t="n">
        <v>9</v>
      </c>
      <c r="AA499" s="19" t="n">
        <v>23</v>
      </c>
      <c r="AB499" s="19" t="n">
        <v>53</v>
      </c>
      <c r="AC499" s="19" t="n">
        <v>235</v>
      </c>
      <c r="AD499" s="21" t="n">
        <v>1</v>
      </c>
      <c r="AE499" s="20" t="n">
        <v>4</v>
      </c>
      <c r="AF499" s="22"/>
    </row>
    <row r="500" customFormat="false" ht="14.45" hidden="false" customHeight="true" outlineLevel="0" collapsed="false">
      <c r="A500" s="23"/>
      <c r="B500" s="24" t="s">
        <v>341</v>
      </c>
      <c r="C500" s="23"/>
      <c r="D500" s="25" t="n">
        <f aca="false">SUM(F500,H500,J500,L500,N500,P500,R500,T500,V500,X500,Z500,AB500)</f>
        <v>32</v>
      </c>
      <c r="E500" s="25" t="n">
        <f aca="false">SUM(G500,I500,K500,M500,O500,Q500,S500,U500,W500,Y500,AA500,AC500)</f>
        <v>89</v>
      </c>
      <c r="F500" s="25"/>
      <c r="G500" s="25"/>
      <c r="H500" s="25"/>
      <c r="I500" s="25"/>
      <c r="J500" s="25"/>
      <c r="K500" s="25"/>
      <c r="L500" s="25"/>
      <c r="M500" s="25"/>
      <c r="N500" s="25" t="n">
        <v>3</v>
      </c>
      <c r="O500" s="25" t="n">
        <v>5</v>
      </c>
      <c r="P500" s="25" t="n">
        <v>3</v>
      </c>
      <c r="Q500" s="26" t="n">
        <v>29</v>
      </c>
      <c r="R500" s="25"/>
      <c r="S500" s="25"/>
      <c r="T500" s="25"/>
      <c r="U500" s="25"/>
      <c r="V500" s="25" t="n">
        <v>19</v>
      </c>
      <c r="W500" s="25" t="n">
        <v>43</v>
      </c>
      <c r="X500" s="25"/>
      <c r="Y500" s="25"/>
      <c r="Z500" s="25"/>
      <c r="AA500" s="25"/>
      <c r="AB500" s="25" t="n">
        <v>7</v>
      </c>
      <c r="AC500" s="25" t="n">
        <v>12</v>
      </c>
      <c r="AD500" s="27" t="n">
        <v>2</v>
      </c>
      <c r="AE500" s="26" t="n">
        <v>19</v>
      </c>
      <c r="AF500" s="22"/>
    </row>
    <row r="501" customFormat="false" ht="14.45" hidden="false" customHeight="true" outlineLevel="0" collapsed="false">
      <c r="B501" s="18" t="s">
        <v>342</v>
      </c>
      <c r="D501" s="19" t="n">
        <f aca="false">SUM(F501,H501,J501,L501,N501,P501,R501,T501,V501,X501,Z501,AB501)</f>
        <v>15</v>
      </c>
      <c r="E501" s="19" t="n">
        <f aca="false">SUM(G501,I501,K501,M501,O501,Q501,S501,U501,W501,Y501,AA501,AC501)</f>
        <v>68</v>
      </c>
      <c r="F501" s="19"/>
      <c r="G501" s="19"/>
      <c r="H501" s="19"/>
      <c r="I501" s="19"/>
      <c r="J501" s="19"/>
      <c r="K501" s="19"/>
      <c r="L501" s="19"/>
      <c r="M501" s="19"/>
      <c r="N501" s="19" t="n">
        <v>3</v>
      </c>
      <c r="O501" s="19" t="n">
        <v>11</v>
      </c>
      <c r="P501" s="19" t="n">
        <v>5</v>
      </c>
      <c r="Q501" s="20" t="n">
        <v>21</v>
      </c>
      <c r="R501" s="19"/>
      <c r="S501" s="19"/>
      <c r="T501" s="19"/>
      <c r="U501" s="19"/>
      <c r="V501" s="19" t="n">
        <v>4</v>
      </c>
      <c r="W501" s="19" t="n">
        <v>32</v>
      </c>
      <c r="X501" s="19"/>
      <c r="Y501" s="19"/>
      <c r="Z501" s="19"/>
      <c r="AA501" s="19"/>
      <c r="AB501" s="19" t="n">
        <v>3</v>
      </c>
      <c r="AC501" s="19" t="n">
        <v>4</v>
      </c>
      <c r="AD501" s="21"/>
      <c r="AE501" s="20"/>
      <c r="AF501" s="22"/>
    </row>
    <row r="502" customFormat="false" ht="14.45" hidden="false" customHeight="true" outlineLevel="0" collapsed="false">
      <c r="B502" s="18" t="s">
        <v>343</v>
      </c>
      <c r="D502" s="19" t="n">
        <f aca="false">SUM(F502,H502,J502,L502,N502,P502,R502,T502,V502,X502,Z502,AB502)</f>
        <v>19</v>
      </c>
      <c r="E502" s="19" t="n">
        <f aca="false">SUM(G502,I502,K502,M502,O502,Q502,S502,U502,W502,Y502,AA502,AC502)</f>
        <v>51</v>
      </c>
      <c r="F502" s="19"/>
      <c r="G502" s="19"/>
      <c r="H502" s="19"/>
      <c r="I502" s="19"/>
      <c r="J502" s="19"/>
      <c r="K502" s="19"/>
      <c r="L502" s="19"/>
      <c r="M502" s="19"/>
      <c r="N502" s="19" t="n">
        <v>2</v>
      </c>
      <c r="O502" s="19" t="n">
        <v>9</v>
      </c>
      <c r="P502" s="19" t="n">
        <v>9</v>
      </c>
      <c r="Q502" s="20" t="n">
        <v>24</v>
      </c>
      <c r="R502" s="19"/>
      <c r="S502" s="19"/>
      <c r="T502" s="19"/>
      <c r="U502" s="19"/>
      <c r="V502" s="19" t="n">
        <v>5</v>
      </c>
      <c r="W502" s="19" t="n">
        <v>5</v>
      </c>
      <c r="X502" s="19"/>
      <c r="Y502" s="19"/>
      <c r="Z502" s="19"/>
      <c r="AA502" s="19"/>
      <c r="AB502" s="19" t="n">
        <v>3</v>
      </c>
      <c r="AC502" s="19" t="n">
        <v>13</v>
      </c>
      <c r="AD502" s="21"/>
      <c r="AE502" s="20"/>
      <c r="AF502" s="22"/>
    </row>
    <row r="503" customFormat="false" ht="14.45" hidden="false" customHeight="true" outlineLevel="0" collapsed="false">
      <c r="B503" s="18" t="s">
        <v>344</v>
      </c>
      <c r="D503" s="19" t="n">
        <f aca="false">SUM(F503,H503,J503,L503,N503,P503,R503,T503,V503,X503,Z503,AB503)</f>
        <v>8</v>
      </c>
      <c r="E503" s="19" t="n">
        <f aca="false">SUM(G503,I503,K503,M503,O503,Q503,S503,U503,W503,Y503,AA503,AC503)</f>
        <v>87</v>
      </c>
      <c r="F503" s="19" t="n">
        <v>1</v>
      </c>
      <c r="G503" s="19" t="n">
        <v>33</v>
      </c>
      <c r="H503" s="19"/>
      <c r="I503" s="19"/>
      <c r="J503" s="19"/>
      <c r="K503" s="19"/>
      <c r="L503" s="19"/>
      <c r="M503" s="19"/>
      <c r="N503" s="19" t="n">
        <v>1</v>
      </c>
      <c r="O503" s="19" t="n">
        <v>7</v>
      </c>
      <c r="P503" s="19" t="n">
        <v>2</v>
      </c>
      <c r="Q503" s="20" t="n">
        <v>38</v>
      </c>
      <c r="R503" s="19"/>
      <c r="S503" s="19"/>
      <c r="T503" s="19"/>
      <c r="U503" s="19"/>
      <c r="V503" s="19" t="n">
        <v>3</v>
      </c>
      <c r="W503" s="19" t="n">
        <v>7</v>
      </c>
      <c r="X503" s="19"/>
      <c r="Y503" s="19"/>
      <c r="Z503" s="19"/>
      <c r="AA503" s="19"/>
      <c r="AB503" s="19" t="n">
        <v>1</v>
      </c>
      <c r="AC503" s="19" t="n">
        <v>2</v>
      </c>
      <c r="AD503" s="21"/>
      <c r="AE503" s="20"/>
      <c r="AF503" s="22"/>
    </row>
    <row r="504" customFormat="false" ht="14.45" hidden="false" customHeight="true" outlineLevel="0" collapsed="false">
      <c r="B504" s="18" t="s">
        <v>345</v>
      </c>
      <c r="D504" s="19" t="n">
        <f aca="false">SUM(F504,H504,J504,L504,N504,P504,R504,T504,V504,X504,Z504,AB504)</f>
        <v>7</v>
      </c>
      <c r="E504" s="19" t="n">
        <f aca="false">SUM(G504,I504,K504,M504,O504,Q504,S504,U504,W504,Y504,AA504,AC504)</f>
        <v>17</v>
      </c>
      <c r="F504" s="19" t="n">
        <v>1</v>
      </c>
      <c r="G504" s="19" t="n">
        <v>4</v>
      </c>
      <c r="H504" s="19"/>
      <c r="I504" s="19"/>
      <c r="J504" s="19"/>
      <c r="K504" s="19"/>
      <c r="L504" s="19"/>
      <c r="M504" s="19"/>
      <c r="N504" s="19"/>
      <c r="O504" s="19"/>
      <c r="P504" s="19" t="n">
        <v>4</v>
      </c>
      <c r="Q504" s="20" t="n">
        <v>11</v>
      </c>
      <c r="R504" s="19"/>
      <c r="S504" s="19"/>
      <c r="T504" s="19" t="n">
        <v>1</v>
      </c>
      <c r="U504" s="19" t="n">
        <v>1</v>
      </c>
      <c r="V504" s="19" t="n">
        <v>1</v>
      </c>
      <c r="W504" s="19" t="n">
        <v>1</v>
      </c>
      <c r="X504" s="19"/>
      <c r="Y504" s="19"/>
      <c r="Z504" s="19"/>
      <c r="AA504" s="19"/>
      <c r="AB504" s="19"/>
      <c r="AC504" s="19"/>
      <c r="AD504" s="21" t="n">
        <v>1</v>
      </c>
      <c r="AE504" s="20" t="n">
        <v>3</v>
      </c>
      <c r="AF504" s="22"/>
    </row>
    <row r="505" customFormat="false" ht="14.45" hidden="false" customHeight="true" outlineLevel="0" collapsed="false">
      <c r="A505" s="23"/>
      <c r="B505" s="24" t="s">
        <v>346</v>
      </c>
      <c r="C505" s="23"/>
      <c r="D505" s="25" t="n">
        <f aca="false">SUM(F505,H505,J505,L505,N505,P505,R505,T505,V505,X505,Z505,AB505)</f>
        <v>6</v>
      </c>
      <c r="E505" s="25" t="n">
        <f aca="false">SUM(G505,I505,K505,M505,O505,Q505,S505,U505,W505,Y505,AA505,AC505)</f>
        <v>36</v>
      </c>
      <c r="F505" s="25"/>
      <c r="G505" s="25"/>
      <c r="H505" s="25"/>
      <c r="I505" s="25"/>
      <c r="J505" s="25"/>
      <c r="K505" s="25"/>
      <c r="L505" s="25"/>
      <c r="M505" s="25"/>
      <c r="N505" s="25" t="n">
        <v>3</v>
      </c>
      <c r="O505" s="25" t="n">
        <v>15</v>
      </c>
      <c r="P505" s="25" t="n">
        <v>1</v>
      </c>
      <c r="Q505" s="26" t="n">
        <v>13</v>
      </c>
      <c r="R505" s="25"/>
      <c r="S505" s="25"/>
      <c r="T505" s="25"/>
      <c r="U505" s="25"/>
      <c r="V505" s="25" t="n">
        <v>1</v>
      </c>
      <c r="W505" s="25" t="n">
        <v>1</v>
      </c>
      <c r="X505" s="25"/>
      <c r="Y505" s="25"/>
      <c r="Z505" s="25"/>
      <c r="AA505" s="25"/>
      <c r="AB505" s="25" t="n">
        <v>1</v>
      </c>
      <c r="AC505" s="25" t="n">
        <v>7</v>
      </c>
      <c r="AD505" s="27"/>
      <c r="AE505" s="26"/>
      <c r="AF505" s="22"/>
    </row>
    <row r="506" customFormat="false" ht="14.45" hidden="false" customHeight="true" outlineLevel="0" collapsed="false">
      <c r="B506" s="18" t="s">
        <v>347</v>
      </c>
      <c r="D506" s="19" t="n">
        <f aca="false">SUM(F506,H506,J506,L506,N506,P506,R506,T506,V506,X506,Z506,AB506)</f>
        <v>86</v>
      </c>
      <c r="E506" s="19" t="n">
        <f aca="false">SUM(G506,I506,K506,M506,O506,Q506,S506,U506,W506,Y506,AA506,AC506)</f>
        <v>874</v>
      </c>
      <c r="F506" s="19"/>
      <c r="G506" s="19"/>
      <c r="H506" s="19"/>
      <c r="I506" s="19"/>
      <c r="J506" s="19"/>
      <c r="K506" s="19"/>
      <c r="L506" s="19"/>
      <c r="M506" s="19"/>
      <c r="N506" s="19" t="n">
        <v>9</v>
      </c>
      <c r="O506" s="19" t="n">
        <v>155</v>
      </c>
      <c r="P506" s="19" t="n">
        <v>2</v>
      </c>
      <c r="Q506" s="20" t="n">
        <v>5</v>
      </c>
      <c r="R506" s="19" t="n">
        <v>2</v>
      </c>
      <c r="S506" s="19" t="n">
        <v>272</v>
      </c>
      <c r="T506" s="19" t="n">
        <v>1</v>
      </c>
      <c r="U506" s="19" t="n">
        <v>53</v>
      </c>
      <c r="V506" s="19" t="n">
        <v>35</v>
      </c>
      <c r="W506" s="19" t="n">
        <v>154</v>
      </c>
      <c r="X506" s="19" t="n">
        <v>5</v>
      </c>
      <c r="Y506" s="19" t="n">
        <v>61</v>
      </c>
      <c r="Z506" s="19" t="n">
        <v>3</v>
      </c>
      <c r="AA506" s="19" t="n">
        <v>5</v>
      </c>
      <c r="AB506" s="19" t="n">
        <v>29</v>
      </c>
      <c r="AC506" s="19" t="n">
        <v>169</v>
      </c>
      <c r="AD506" s="21"/>
      <c r="AE506" s="20"/>
      <c r="AF506" s="22"/>
    </row>
    <row r="507" customFormat="false" ht="14.45" hidden="false" customHeight="true" outlineLevel="0" collapsed="false">
      <c r="B507" s="18" t="s">
        <v>117</v>
      </c>
      <c r="D507" s="19" t="n">
        <f aca="false">SUM(F507,H507,J507,L507,N507,P507,R507,T507,V507,X507,Z507,AB507)</f>
        <v>84</v>
      </c>
      <c r="E507" s="19" t="n">
        <f aca="false">SUM(G507,I507,K507,M507,O507,Q507,S507,U507,W507,Y507,AA507,AC507)</f>
        <v>762</v>
      </c>
      <c r="F507" s="19"/>
      <c r="G507" s="19"/>
      <c r="H507" s="19"/>
      <c r="I507" s="19"/>
      <c r="J507" s="19"/>
      <c r="K507" s="19"/>
      <c r="L507" s="19"/>
      <c r="M507" s="19"/>
      <c r="N507" s="19" t="n">
        <v>9</v>
      </c>
      <c r="O507" s="19" t="n">
        <v>220</v>
      </c>
      <c r="P507" s="19" t="n">
        <v>5</v>
      </c>
      <c r="Q507" s="20" t="n">
        <v>43</v>
      </c>
      <c r="R507" s="19"/>
      <c r="S507" s="19"/>
      <c r="T507" s="19" t="n">
        <v>4</v>
      </c>
      <c r="U507" s="19" t="n">
        <v>132</v>
      </c>
      <c r="V507" s="19" t="n">
        <v>41</v>
      </c>
      <c r="W507" s="19" t="n">
        <v>140</v>
      </c>
      <c r="X507" s="19"/>
      <c r="Y507" s="19"/>
      <c r="Z507" s="19" t="n">
        <v>6</v>
      </c>
      <c r="AA507" s="19" t="n">
        <v>8</v>
      </c>
      <c r="AB507" s="19" t="n">
        <v>19</v>
      </c>
      <c r="AC507" s="19" t="n">
        <v>219</v>
      </c>
      <c r="AD507" s="21"/>
      <c r="AE507" s="20"/>
      <c r="AF507" s="22"/>
    </row>
    <row r="508" customFormat="false" ht="14.45" hidden="false" customHeight="true" outlineLevel="0" collapsed="false">
      <c r="A508" s="12"/>
      <c r="B508" s="29" t="s">
        <v>126</v>
      </c>
      <c r="C508" s="12"/>
      <c r="D508" s="30" t="n">
        <f aca="false">SUM(F508,H508,J508,L508,N508,P508,R508,T508,V508,X508,Z508,AB508)</f>
        <v>92</v>
      </c>
      <c r="E508" s="30" t="n">
        <f aca="false">SUM(G508,I508,K508,M508,O508,Q508,S508,U508,W508,Y508,AA508,AC508)</f>
        <v>613</v>
      </c>
      <c r="F508" s="30"/>
      <c r="G508" s="30"/>
      <c r="H508" s="30"/>
      <c r="I508" s="30"/>
      <c r="J508" s="30"/>
      <c r="K508" s="30"/>
      <c r="L508" s="30"/>
      <c r="M508" s="30"/>
      <c r="N508" s="30" t="n">
        <v>5</v>
      </c>
      <c r="O508" s="30" t="n">
        <v>179</v>
      </c>
      <c r="P508" s="30" t="n">
        <v>10</v>
      </c>
      <c r="Q508" s="31" t="n">
        <v>100</v>
      </c>
      <c r="R508" s="30"/>
      <c r="S508" s="30"/>
      <c r="T508" s="30" t="n">
        <v>3</v>
      </c>
      <c r="U508" s="30" t="n">
        <v>12</v>
      </c>
      <c r="V508" s="30" t="n">
        <v>39</v>
      </c>
      <c r="W508" s="30" t="n">
        <v>172</v>
      </c>
      <c r="X508" s="30" t="n">
        <v>4</v>
      </c>
      <c r="Y508" s="30" t="n">
        <v>49</v>
      </c>
      <c r="Z508" s="30" t="n">
        <v>3</v>
      </c>
      <c r="AA508" s="30" t="n">
        <v>3</v>
      </c>
      <c r="AB508" s="30" t="n">
        <v>28</v>
      </c>
      <c r="AC508" s="30" t="n">
        <v>98</v>
      </c>
      <c r="AD508" s="32" t="n">
        <v>3</v>
      </c>
      <c r="AE508" s="31" t="n">
        <v>64</v>
      </c>
      <c r="AF508" s="22"/>
    </row>
    <row r="512" customFormat="false" ht="21" hidden="false" customHeight="false" outlineLevel="0" collapsed="false">
      <c r="A512" s="4" t="s">
        <v>60</v>
      </c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</row>
    <row r="514" customFormat="false" ht="33" hidden="false" customHeight="true" outlineLevel="0" collapsed="false">
      <c r="A514" s="5" t="s">
        <v>1</v>
      </c>
      <c r="B514" s="35"/>
      <c r="C514" s="7"/>
      <c r="D514" s="8" t="s">
        <v>3</v>
      </c>
      <c r="E514" s="8"/>
      <c r="F514" s="9" t="s">
        <v>4</v>
      </c>
      <c r="G514" s="9"/>
      <c r="H514" s="9" t="s">
        <v>5</v>
      </c>
      <c r="I514" s="9"/>
      <c r="J514" s="9" t="s">
        <v>6</v>
      </c>
      <c r="K514" s="9"/>
      <c r="L514" s="9" t="s">
        <v>7</v>
      </c>
      <c r="M514" s="9"/>
      <c r="N514" s="9" t="s">
        <v>8</v>
      </c>
      <c r="O514" s="9"/>
      <c r="P514" s="9" t="s">
        <v>9</v>
      </c>
      <c r="Q514" s="9"/>
      <c r="R514" s="36"/>
      <c r="S514" s="37"/>
      <c r="T514" s="9" t="s">
        <v>11</v>
      </c>
      <c r="U514" s="9"/>
      <c r="V514" s="36"/>
      <c r="W514" s="37"/>
      <c r="X514" s="9" t="s">
        <v>13</v>
      </c>
      <c r="Y514" s="9"/>
      <c r="Z514" s="9" t="s">
        <v>14</v>
      </c>
      <c r="AA514" s="9"/>
      <c r="AB514" s="9" t="s">
        <v>15</v>
      </c>
      <c r="AC514" s="9"/>
      <c r="AD514" s="11" t="s">
        <v>16</v>
      </c>
      <c r="AE514" s="11"/>
    </row>
    <row r="515" customFormat="false" ht="14.45" hidden="false" customHeight="true" outlineLevel="0" collapsed="false">
      <c r="A515" s="12"/>
      <c r="B515" s="12"/>
      <c r="C515" s="13"/>
      <c r="D515" s="14" t="s">
        <v>17</v>
      </c>
      <c r="E515" s="14" t="s">
        <v>18</v>
      </c>
      <c r="F515" s="14" t="s">
        <v>19</v>
      </c>
      <c r="G515" s="14" t="s">
        <v>20</v>
      </c>
      <c r="H515" s="14" t="s">
        <v>19</v>
      </c>
      <c r="I515" s="14" t="s">
        <v>20</v>
      </c>
      <c r="J515" s="14" t="s">
        <v>19</v>
      </c>
      <c r="K515" s="14" t="s">
        <v>20</v>
      </c>
      <c r="L515" s="14" t="s">
        <v>19</v>
      </c>
      <c r="M515" s="14" t="s">
        <v>20</v>
      </c>
      <c r="N515" s="14" t="s">
        <v>19</v>
      </c>
      <c r="O515" s="14" t="s">
        <v>20</v>
      </c>
      <c r="P515" s="14" t="s">
        <v>19</v>
      </c>
      <c r="Q515" s="15" t="s">
        <v>20</v>
      </c>
      <c r="R515" s="14" t="s">
        <v>19</v>
      </c>
      <c r="S515" s="14" t="s">
        <v>20</v>
      </c>
      <c r="T515" s="14" t="s">
        <v>19</v>
      </c>
      <c r="U515" s="14" t="s">
        <v>20</v>
      </c>
      <c r="V515" s="14" t="s">
        <v>19</v>
      </c>
      <c r="W515" s="14" t="s">
        <v>20</v>
      </c>
      <c r="X515" s="14" t="s">
        <v>19</v>
      </c>
      <c r="Y515" s="14" t="s">
        <v>20</v>
      </c>
      <c r="Z515" s="14" t="s">
        <v>19</v>
      </c>
      <c r="AA515" s="14" t="s">
        <v>20</v>
      </c>
      <c r="AB515" s="14" t="s">
        <v>19</v>
      </c>
      <c r="AC515" s="14" t="s">
        <v>20</v>
      </c>
      <c r="AD515" s="16" t="s">
        <v>19</v>
      </c>
      <c r="AE515" s="17" t="s">
        <v>20</v>
      </c>
    </row>
    <row r="516" customFormat="false" ht="14.45" hidden="false" customHeight="true" outlineLevel="0" collapsed="false">
      <c r="B516" s="18" t="s">
        <v>348</v>
      </c>
      <c r="D516" s="19" t="n">
        <f aca="false">SUM(F516,H516,J516,L516,N516,P516,R516,T516,V516,X516,Z516,AB516)</f>
        <v>58</v>
      </c>
      <c r="E516" s="19" t="n">
        <f aca="false">SUM(G516,I516,K516,M516,O516,Q516,S516,U516,W516,Y516,AA516,AC516)</f>
        <v>292</v>
      </c>
      <c r="F516" s="19"/>
      <c r="G516" s="19"/>
      <c r="H516" s="19"/>
      <c r="I516" s="19"/>
      <c r="J516" s="19"/>
      <c r="K516" s="19"/>
      <c r="L516" s="19"/>
      <c r="M516" s="19"/>
      <c r="N516" s="19" t="n">
        <v>8</v>
      </c>
      <c r="O516" s="19" t="n">
        <v>46</v>
      </c>
      <c r="P516" s="19" t="n">
        <v>5</v>
      </c>
      <c r="Q516" s="20" t="n">
        <v>90</v>
      </c>
      <c r="R516" s="19"/>
      <c r="S516" s="19"/>
      <c r="T516" s="19" t="n">
        <v>1</v>
      </c>
      <c r="U516" s="19" t="n">
        <v>14</v>
      </c>
      <c r="V516" s="19" t="n">
        <v>22</v>
      </c>
      <c r="W516" s="19" t="n">
        <v>79</v>
      </c>
      <c r="X516" s="19" t="n">
        <v>2</v>
      </c>
      <c r="Y516" s="19" t="n">
        <v>13</v>
      </c>
      <c r="Z516" s="19" t="n">
        <v>4</v>
      </c>
      <c r="AA516" s="19" t="n">
        <v>10</v>
      </c>
      <c r="AB516" s="19" t="n">
        <v>16</v>
      </c>
      <c r="AC516" s="19" t="n">
        <v>40</v>
      </c>
      <c r="AD516" s="21"/>
      <c r="AE516" s="20"/>
      <c r="AF516" s="22"/>
    </row>
    <row r="517" customFormat="false" ht="14.45" hidden="false" customHeight="true" outlineLevel="0" collapsed="false">
      <c r="B517" s="18" t="s">
        <v>311</v>
      </c>
      <c r="D517" s="19" t="n">
        <f aca="false">SUM(F517,H517,J517,L517,N517,P517,R517,T517,V517,X517,Z517,AB517)</f>
        <v>59</v>
      </c>
      <c r="E517" s="19" t="n">
        <f aca="false">SUM(G517,I517,K517,M517,O517,Q517,S517,U517,W517,Y517,AA517,AC517)</f>
        <v>454</v>
      </c>
      <c r="F517" s="19"/>
      <c r="G517" s="19"/>
      <c r="H517" s="19"/>
      <c r="I517" s="19"/>
      <c r="J517" s="19"/>
      <c r="K517" s="19"/>
      <c r="L517" s="19"/>
      <c r="M517" s="19"/>
      <c r="N517" s="19" t="n">
        <v>4</v>
      </c>
      <c r="O517" s="19" t="n">
        <v>43</v>
      </c>
      <c r="P517" s="19" t="n">
        <v>5</v>
      </c>
      <c r="Q517" s="20" t="n">
        <v>138</v>
      </c>
      <c r="R517" s="19"/>
      <c r="S517" s="19"/>
      <c r="T517" s="19" t="n">
        <v>1</v>
      </c>
      <c r="U517" s="19" t="n">
        <v>15</v>
      </c>
      <c r="V517" s="19" t="n">
        <v>28</v>
      </c>
      <c r="W517" s="19" t="n">
        <v>177</v>
      </c>
      <c r="X517" s="19" t="n">
        <v>1</v>
      </c>
      <c r="Y517" s="19" t="n">
        <v>6</v>
      </c>
      <c r="Z517" s="19" t="n">
        <v>1</v>
      </c>
      <c r="AA517" s="19" t="n">
        <v>1</v>
      </c>
      <c r="AB517" s="19" t="n">
        <v>19</v>
      </c>
      <c r="AC517" s="19" t="n">
        <v>74</v>
      </c>
      <c r="AD517" s="21" t="n">
        <v>3</v>
      </c>
      <c r="AE517" s="20" t="n">
        <v>63</v>
      </c>
      <c r="AF517" s="22"/>
    </row>
    <row r="518" customFormat="false" ht="14.45" hidden="false" customHeight="true" outlineLevel="0" collapsed="false">
      <c r="B518" s="28" t="s">
        <v>349</v>
      </c>
      <c r="D518" s="19" t="n">
        <f aca="false">SUM(F518,H518,J518,L518,N518,P518,R518,T518,V518,X518,Z518,AB518)</f>
        <v>3</v>
      </c>
      <c r="E518" s="19" t="n">
        <f aca="false">SUM(G518,I518,K518,M518,O518,Q518,S518,U518,W518,Y518,AA518,AC518)</f>
        <v>11</v>
      </c>
      <c r="F518" s="19"/>
      <c r="G518" s="19"/>
      <c r="H518" s="19"/>
      <c r="I518" s="19"/>
      <c r="J518" s="19"/>
      <c r="K518" s="19"/>
      <c r="L518" s="19"/>
      <c r="M518" s="19"/>
      <c r="N518" s="19"/>
      <c r="O518" s="19"/>
      <c r="P518" s="19" t="n">
        <v>1</v>
      </c>
      <c r="Q518" s="20" t="n">
        <v>6</v>
      </c>
      <c r="R518" s="19"/>
      <c r="S518" s="19"/>
      <c r="T518" s="19"/>
      <c r="U518" s="19"/>
      <c r="V518" s="19" t="n">
        <v>2</v>
      </c>
      <c r="W518" s="19" t="n">
        <v>5</v>
      </c>
      <c r="X518" s="19"/>
      <c r="Y518" s="19"/>
      <c r="Z518" s="19"/>
      <c r="AA518" s="19"/>
      <c r="AB518" s="19"/>
      <c r="AC518" s="19"/>
      <c r="AD518" s="21" t="n">
        <v>1</v>
      </c>
      <c r="AE518" s="20" t="n">
        <v>1</v>
      </c>
      <c r="AF518" s="22"/>
    </row>
    <row r="519" customFormat="false" ht="14.45" hidden="false" customHeight="true" outlineLevel="0" collapsed="false">
      <c r="B519" s="28" t="s">
        <v>350</v>
      </c>
      <c r="D519" s="19" t="n">
        <f aca="false">SUM(F519,H519,J519,L519,N519,P519,R519,T519,V519,X519,Z519,AB519)</f>
        <v>14</v>
      </c>
      <c r="E519" s="19" t="n">
        <f aca="false">SUM(G519,I519,K519,M519,O519,Q519,S519,U519,W519,Y519,AA519,AC519)</f>
        <v>108</v>
      </c>
      <c r="F519" s="19"/>
      <c r="G519" s="19"/>
      <c r="H519" s="19"/>
      <c r="I519" s="19"/>
      <c r="J519" s="19"/>
      <c r="K519" s="19"/>
      <c r="L519" s="19"/>
      <c r="M519" s="19"/>
      <c r="N519" s="19" t="n">
        <v>3</v>
      </c>
      <c r="O519" s="19" t="n">
        <v>21</v>
      </c>
      <c r="P519" s="19" t="n">
        <v>2</v>
      </c>
      <c r="Q519" s="20" t="n">
        <v>27</v>
      </c>
      <c r="R519" s="19"/>
      <c r="S519" s="19"/>
      <c r="T519" s="19"/>
      <c r="U519" s="19"/>
      <c r="V519" s="19" t="n">
        <v>5</v>
      </c>
      <c r="W519" s="19" t="n">
        <v>21</v>
      </c>
      <c r="X519" s="19"/>
      <c r="Y519" s="19"/>
      <c r="Z519" s="19"/>
      <c r="AA519" s="19"/>
      <c r="AB519" s="19" t="n">
        <v>4</v>
      </c>
      <c r="AC519" s="19" t="n">
        <v>39</v>
      </c>
      <c r="AD519" s="21"/>
      <c r="AE519" s="20"/>
      <c r="AF519" s="22"/>
    </row>
    <row r="520" customFormat="false" ht="14.45" hidden="false" customHeight="true" outlineLevel="0" collapsed="false">
      <c r="A520" s="23"/>
      <c r="B520" s="24" t="s">
        <v>351</v>
      </c>
      <c r="C520" s="23"/>
      <c r="D520" s="25" t="n">
        <f aca="false">SUM(F520,H520,J520,L520,N520,P520,R520,T520,V520,X520,Z520,AB520)</f>
        <v>20</v>
      </c>
      <c r="E520" s="25" t="n">
        <f aca="false">SUM(G520,I520,K520,M520,O520,Q520,S520,U520,W520,Y520,AA520,AC520)</f>
        <v>62</v>
      </c>
      <c r="F520" s="25"/>
      <c r="G520" s="25"/>
      <c r="H520" s="25"/>
      <c r="I520" s="25"/>
      <c r="J520" s="25"/>
      <c r="K520" s="25"/>
      <c r="L520" s="25"/>
      <c r="M520" s="25"/>
      <c r="N520" s="25" t="n">
        <v>1</v>
      </c>
      <c r="O520" s="25" t="n">
        <v>1</v>
      </c>
      <c r="P520" s="25" t="n">
        <v>15</v>
      </c>
      <c r="Q520" s="26" t="n">
        <v>52</v>
      </c>
      <c r="R520" s="25"/>
      <c r="S520" s="25"/>
      <c r="T520" s="25"/>
      <c r="U520" s="25"/>
      <c r="V520" s="25" t="n">
        <v>1</v>
      </c>
      <c r="W520" s="25" t="n">
        <v>1</v>
      </c>
      <c r="X520" s="25"/>
      <c r="Y520" s="25"/>
      <c r="Z520" s="25"/>
      <c r="AA520" s="25"/>
      <c r="AB520" s="25" t="n">
        <v>3</v>
      </c>
      <c r="AC520" s="25" t="n">
        <v>8</v>
      </c>
      <c r="AD520" s="27"/>
      <c r="AE520" s="26"/>
      <c r="AF520" s="22"/>
    </row>
    <row r="521" customFormat="false" ht="14.45" hidden="false" customHeight="true" outlineLevel="0" collapsed="false">
      <c r="B521" s="18" t="s">
        <v>352</v>
      </c>
      <c r="D521" s="19" t="n">
        <f aca="false">SUM(F521,H521,J521,L521,N521,P521,R521,T521,V521,X521,Z521,AB521)</f>
        <v>24</v>
      </c>
      <c r="E521" s="19" t="n">
        <f aca="false">SUM(G521,I521,K521,M521,O521,Q521,S521,U521,W521,Y521,AA521,AC521)</f>
        <v>113</v>
      </c>
      <c r="F521" s="19"/>
      <c r="G521" s="19"/>
      <c r="H521" s="19"/>
      <c r="I521" s="19"/>
      <c r="J521" s="19"/>
      <c r="K521" s="19"/>
      <c r="L521" s="19"/>
      <c r="M521" s="19"/>
      <c r="N521" s="19" t="n">
        <v>1</v>
      </c>
      <c r="O521" s="19" t="n">
        <v>4</v>
      </c>
      <c r="P521" s="19" t="n">
        <v>1</v>
      </c>
      <c r="Q521" s="20" t="n">
        <v>20</v>
      </c>
      <c r="R521" s="19"/>
      <c r="S521" s="19"/>
      <c r="T521" s="19"/>
      <c r="U521" s="19"/>
      <c r="V521" s="19" t="n">
        <v>12</v>
      </c>
      <c r="W521" s="19" t="n">
        <v>52</v>
      </c>
      <c r="X521" s="19" t="n">
        <v>1</v>
      </c>
      <c r="Y521" s="19" t="n">
        <v>12</v>
      </c>
      <c r="Z521" s="19"/>
      <c r="AA521" s="19"/>
      <c r="AB521" s="19" t="n">
        <v>9</v>
      </c>
      <c r="AC521" s="19" t="n">
        <v>25</v>
      </c>
      <c r="AD521" s="21" t="n">
        <v>3</v>
      </c>
      <c r="AE521" s="20" t="n">
        <v>43</v>
      </c>
      <c r="AF521" s="22"/>
    </row>
    <row r="522" customFormat="false" ht="14.45" hidden="false" customHeight="true" outlineLevel="0" collapsed="false">
      <c r="B522" s="18" t="s">
        <v>353</v>
      </c>
      <c r="D522" s="19" t="n">
        <f aca="false">SUM(F522,H522,J522,L522,N522,P522,R522,T522,V522,X522,Z522,AB522)</f>
        <v>56</v>
      </c>
      <c r="E522" s="19" t="n">
        <f aca="false">SUM(G522,I522,K522,M522,O522,Q522,S522,U522,W522,Y522,AA522,AC522)</f>
        <v>360</v>
      </c>
      <c r="F522" s="19"/>
      <c r="G522" s="19"/>
      <c r="H522" s="19" t="n">
        <v>1</v>
      </c>
      <c r="I522" s="19" t="n">
        <v>9</v>
      </c>
      <c r="J522" s="19"/>
      <c r="K522" s="19"/>
      <c r="L522" s="19"/>
      <c r="M522" s="19"/>
      <c r="N522" s="19" t="n">
        <v>9</v>
      </c>
      <c r="O522" s="19" t="n">
        <v>117</v>
      </c>
      <c r="P522" s="19" t="n">
        <v>5</v>
      </c>
      <c r="Q522" s="20" t="n">
        <v>30</v>
      </c>
      <c r="R522" s="19"/>
      <c r="S522" s="19"/>
      <c r="T522" s="19" t="n">
        <v>7</v>
      </c>
      <c r="U522" s="19" t="n">
        <v>22</v>
      </c>
      <c r="V522" s="19" t="n">
        <v>17</v>
      </c>
      <c r="W522" s="19" t="n">
        <v>99</v>
      </c>
      <c r="X522" s="19" t="n">
        <v>1</v>
      </c>
      <c r="Y522" s="19" t="n">
        <v>8</v>
      </c>
      <c r="Z522" s="19" t="n">
        <v>1</v>
      </c>
      <c r="AA522" s="19" t="n">
        <v>4</v>
      </c>
      <c r="AB522" s="19" t="n">
        <v>15</v>
      </c>
      <c r="AC522" s="19" t="n">
        <v>71</v>
      </c>
      <c r="AD522" s="21" t="n">
        <v>3</v>
      </c>
      <c r="AE522" s="20" t="n">
        <v>32</v>
      </c>
      <c r="AF522" s="22"/>
    </row>
    <row r="523" customFormat="false" ht="14.45" hidden="false" customHeight="true" outlineLevel="0" collapsed="false">
      <c r="B523" s="18" t="s">
        <v>354</v>
      </c>
      <c r="D523" s="19" t="n">
        <f aca="false">SUM(F523,H523,J523,L523,N523,P523,R523,T523,V523,X523,Z523,AB523)</f>
        <v>24</v>
      </c>
      <c r="E523" s="19" t="n">
        <f aca="false">SUM(G523,I523,K523,M523,O523,Q523,S523,U523,W523,Y523,AA523,AC523)</f>
        <v>83</v>
      </c>
      <c r="F523" s="19"/>
      <c r="G523" s="19"/>
      <c r="H523" s="19"/>
      <c r="I523" s="19"/>
      <c r="J523" s="19"/>
      <c r="K523" s="19"/>
      <c r="L523" s="19"/>
      <c r="M523" s="19"/>
      <c r="N523" s="19"/>
      <c r="O523" s="19"/>
      <c r="P523" s="19" t="n">
        <v>5</v>
      </c>
      <c r="Q523" s="20" t="n">
        <v>20</v>
      </c>
      <c r="R523" s="19"/>
      <c r="S523" s="19"/>
      <c r="T523" s="19"/>
      <c r="U523" s="19"/>
      <c r="V523" s="19" t="n">
        <v>9</v>
      </c>
      <c r="W523" s="19" t="n">
        <v>25</v>
      </c>
      <c r="X523" s="19"/>
      <c r="Y523" s="19"/>
      <c r="Z523" s="19"/>
      <c r="AA523" s="19"/>
      <c r="AB523" s="19" t="n">
        <v>10</v>
      </c>
      <c r="AC523" s="19" t="n">
        <v>38</v>
      </c>
      <c r="AD523" s="21" t="n">
        <v>3</v>
      </c>
      <c r="AE523" s="20" t="n">
        <v>35</v>
      </c>
      <c r="AF523" s="22"/>
    </row>
    <row r="524" customFormat="false" ht="14.45" hidden="false" customHeight="true" outlineLevel="0" collapsed="false">
      <c r="B524" s="28" t="s">
        <v>355</v>
      </c>
      <c r="D524" s="19" t="n">
        <f aca="false">SUM(F524,H524,J524,L524,N524,P524,R524,T524,V524,X524,Z524,AB524)</f>
        <v>27</v>
      </c>
      <c r="E524" s="19" t="n">
        <f aca="false">SUM(G524,I524,K524,M524,O524,Q524,S524,U524,W524,Y524,AA524,AC524)</f>
        <v>220</v>
      </c>
      <c r="F524" s="19"/>
      <c r="G524" s="19"/>
      <c r="H524" s="19"/>
      <c r="I524" s="19"/>
      <c r="J524" s="19"/>
      <c r="K524" s="19"/>
      <c r="L524" s="19"/>
      <c r="M524" s="19"/>
      <c r="N524" s="19" t="n">
        <v>4</v>
      </c>
      <c r="O524" s="19" t="n">
        <v>82</v>
      </c>
      <c r="P524" s="19" t="n">
        <v>8</v>
      </c>
      <c r="Q524" s="20" t="n">
        <v>71</v>
      </c>
      <c r="R524" s="19"/>
      <c r="S524" s="19"/>
      <c r="T524" s="19" t="n">
        <v>1</v>
      </c>
      <c r="U524" s="19" t="n">
        <v>1</v>
      </c>
      <c r="V524" s="19" t="n">
        <v>8</v>
      </c>
      <c r="W524" s="19" t="n">
        <v>22</v>
      </c>
      <c r="X524" s="19"/>
      <c r="Y524" s="19"/>
      <c r="Z524" s="19"/>
      <c r="AA524" s="19"/>
      <c r="AB524" s="19" t="n">
        <v>6</v>
      </c>
      <c r="AC524" s="19" t="n">
        <v>44</v>
      </c>
      <c r="AD524" s="21"/>
      <c r="AE524" s="20"/>
      <c r="AF524" s="22"/>
    </row>
    <row r="525" customFormat="false" ht="14.45" hidden="false" customHeight="true" outlineLevel="0" collapsed="false">
      <c r="A525" s="23"/>
      <c r="B525" s="24" t="s">
        <v>356</v>
      </c>
      <c r="C525" s="23"/>
      <c r="D525" s="25" t="n">
        <f aca="false">SUM(F525,H525,J525,L525,N525,P525,R525,T525,V525,X525,Z525,AB525)</f>
        <v>3</v>
      </c>
      <c r="E525" s="25" t="n">
        <f aca="false">SUM(G525,I525,K525,M525,O525,Q525,S525,U525,W525,Y525,AA525,AC525)</f>
        <v>5</v>
      </c>
      <c r="F525" s="25"/>
      <c r="G525" s="25"/>
      <c r="H525" s="25"/>
      <c r="I525" s="25"/>
      <c r="J525" s="25"/>
      <c r="K525" s="25"/>
      <c r="L525" s="25"/>
      <c r="M525" s="25"/>
      <c r="N525" s="25" t="n">
        <v>1</v>
      </c>
      <c r="O525" s="25" t="n">
        <v>1</v>
      </c>
      <c r="P525" s="25" t="n">
        <v>2</v>
      </c>
      <c r="Q525" s="26" t="n">
        <v>4</v>
      </c>
      <c r="R525" s="25"/>
      <c r="S525" s="25"/>
      <c r="T525" s="25"/>
      <c r="U525" s="25"/>
      <c r="V525" s="25"/>
      <c r="W525" s="25"/>
      <c r="X525" s="25"/>
      <c r="Y525" s="25"/>
      <c r="Z525" s="25"/>
      <c r="AA525" s="25"/>
      <c r="AB525" s="25"/>
      <c r="AC525" s="25"/>
      <c r="AD525" s="27"/>
      <c r="AE525" s="26"/>
      <c r="AF525" s="22"/>
    </row>
    <row r="526" customFormat="false" ht="14.45" hidden="false" customHeight="true" outlineLevel="0" collapsed="false">
      <c r="B526" s="18" t="s">
        <v>357</v>
      </c>
      <c r="D526" s="19" t="n">
        <f aca="false">SUM(F526,H526,J526,L526,N526,P526,R526,T526,V526,X526,Z526,AB526)</f>
        <v>132</v>
      </c>
      <c r="E526" s="19" t="n">
        <f aca="false">SUM(G526,I526,K526,M526,O526,Q526,S526,U526,W526,Y526,AA526,AC526)</f>
        <v>1395</v>
      </c>
      <c r="F526" s="19"/>
      <c r="G526" s="19"/>
      <c r="H526" s="19"/>
      <c r="I526" s="19"/>
      <c r="J526" s="19"/>
      <c r="K526" s="19"/>
      <c r="L526" s="19"/>
      <c r="M526" s="19"/>
      <c r="N526" s="19" t="n">
        <v>17</v>
      </c>
      <c r="O526" s="19" t="n">
        <v>216</v>
      </c>
      <c r="P526" s="19" t="n">
        <v>13</v>
      </c>
      <c r="Q526" s="20" t="n">
        <v>134</v>
      </c>
      <c r="R526" s="19"/>
      <c r="S526" s="19"/>
      <c r="T526" s="19" t="n">
        <v>3</v>
      </c>
      <c r="U526" s="19" t="n">
        <v>20</v>
      </c>
      <c r="V526" s="19" t="n">
        <v>65</v>
      </c>
      <c r="W526" s="19" t="n">
        <v>479</v>
      </c>
      <c r="X526" s="19" t="n">
        <v>1</v>
      </c>
      <c r="Y526" s="19" t="n">
        <v>11</v>
      </c>
      <c r="Z526" s="19" t="n">
        <v>4</v>
      </c>
      <c r="AA526" s="19" t="n">
        <v>7</v>
      </c>
      <c r="AB526" s="19" t="n">
        <v>29</v>
      </c>
      <c r="AC526" s="19" t="n">
        <v>528</v>
      </c>
      <c r="AD526" s="21" t="n">
        <v>2</v>
      </c>
      <c r="AE526" s="20" t="n">
        <v>30</v>
      </c>
      <c r="AF526" s="22"/>
    </row>
    <row r="527" customFormat="false" ht="14.45" hidden="false" customHeight="true" outlineLevel="0" collapsed="false">
      <c r="B527" s="18" t="s">
        <v>358</v>
      </c>
      <c r="D527" s="19" t="n">
        <f aca="false">SUM(F527,H527,J527,L527,N527,P527,R527,T527,V527,X527,Z527,AB527)</f>
        <v>34</v>
      </c>
      <c r="E527" s="19" t="n">
        <f aca="false">SUM(G527,I527,K527,M527,O527,Q527,S527,U527,W527,Y527,AA527,AC527)</f>
        <v>538</v>
      </c>
      <c r="F527" s="19"/>
      <c r="G527" s="19"/>
      <c r="H527" s="19"/>
      <c r="I527" s="19"/>
      <c r="J527" s="19"/>
      <c r="K527" s="19"/>
      <c r="L527" s="19"/>
      <c r="M527" s="19"/>
      <c r="N527" s="19" t="n">
        <v>4</v>
      </c>
      <c r="O527" s="19" t="n">
        <v>13</v>
      </c>
      <c r="P527" s="19" t="n">
        <v>23</v>
      </c>
      <c r="Q527" s="20" t="n">
        <v>435</v>
      </c>
      <c r="R527" s="19"/>
      <c r="S527" s="19"/>
      <c r="T527" s="19" t="n">
        <v>2</v>
      </c>
      <c r="U527" s="19" t="n">
        <v>78</v>
      </c>
      <c r="V527" s="19" t="n">
        <v>2</v>
      </c>
      <c r="W527" s="19" t="n">
        <v>5</v>
      </c>
      <c r="X527" s="19"/>
      <c r="Y527" s="19"/>
      <c r="Z527" s="19"/>
      <c r="AA527" s="19"/>
      <c r="AB527" s="19" t="n">
        <v>3</v>
      </c>
      <c r="AC527" s="19" t="n">
        <v>7</v>
      </c>
      <c r="AD527" s="21"/>
      <c r="AE527" s="20"/>
      <c r="AF527" s="22"/>
    </row>
    <row r="528" customFormat="false" ht="14.45" hidden="false" customHeight="true" outlineLevel="0" collapsed="false">
      <c r="B528" s="18" t="s">
        <v>359</v>
      </c>
      <c r="D528" s="19" t="n">
        <f aca="false">SUM(F528,H528,J528,L528,N528,P528,R528,T528,V528,X528,Z528,AB528)</f>
        <v>19</v>
      </c>
      <c r="E528" s="19" t="n">
        <f aca="false">SUM(G528,I528,K528,M528,O528,Q528,S528,U528,W528,Y528,AA528,AC528)</f>
        <v>276</v>
      </c>
      <c r="F528" s="19"/>
      <c r="G528" s="19"/>
      <c r="H528" s="19"/>
      <c r="I528" s="19"/>
      <c r="J528" s="19"/>
      <c r="K528" s="19"/>
      <c r="L528" s="19"/>
      <c r="M528" s="19"/>
      <c r="N528" s="19" t="n">
        <v>3</v>
      </c>
      <c r="O528" s="19" t="n">
        <v>18</v>
      </c>
      <c r="P528" s="19" t="n">
        <v>5</v>
      </c>
      <c r="Q528" s="20" t="n">
        <v>35</v>
      </c>
      <c r="R528" s="19"/>
      <c r="S528" s="19"/>
      <c r="T528" s="19"/>
      <c r="U528" s="19"/>
      <c r="V528" s="19" t="n">
        <v>7</v>
      </c>
      <c r="W528" s="19" t="n">
        <v>23</v>
      </c>
      <c r="X528" s="19" t="n">
        <v>1</v>
      </c>
      <c r="Y528" s="19" t="n">
        <v>2</v>
      </c>
      <c r="Z528" s="19"/>
      <c r="AA528" s="19"/>
      <c r="AB528" s="19" t="n">
        <v>3</v>
      </c>
      <c r="AC528" s="19" t="n">
        <v>198</v>
      </c>
      <c r="AD528" s="21"/>
      <c r="AE528" s="20"/>
      <c r="AF528" s="22"/>
    </row>
    <row r="529" customFormat="false" ht="14.45" hidden="false" customHeight="true" outlineLevel="0" collapsed="false">
      <c r="B529" s="18" t="s">
        <v>360</v>
      </c>
      <c r="D529" s="19" t="n">
        <f aca="false">SUM(F529,H529,J529,L529,N529,P529,R529,T529,V529,X529,Z529,AB529)</f>
        <v>18</v>
      </c>
      <c r="E529" s="19" t="n">
        <f aca="false">SUM(G529,I529,K529,M529,O529,Q529,S529,U529,W529,Y529,AA529,AC529)</f>
        <v>211</v>
      </c>
      <c r="F529" s="19"/>
      <c r="G529" s="19"/>
      <c r="H529" s="19"/>
      <c r="I529" s="19"/>
      <c r="J529" s="19"/>
      <c r="K529" s="19"/>
      <c r="L529" s="19"/>
      <c r="M529" s="19"/>
      <c r="N529" s="19" t="n">
        <v>2</v>
      </c>
      <c r="O529" s="19" t="n">
        <v>21</v>
      </c>
      <c r="P529" s="19" t="n">
        <v>5</v>
      </c>
      <c r="Q529" s="20" t="n">
        <v>125</v>
      </c>
      <c r="R529" s="19"/>
      <c r="S529" s="19"/>
      <c r="T529" s="19"/>
      <c r="U529" s="19"/>
      <c r="V529" s="19" t="n">
        <v>5</v>
      </c>
      <c r="W529" s="19" t="n">
        <v>11</v>
      </c>
      <c r="X529" s="19"/>
      <c r="Y529" s="19"/>
      <c r="Z529" s="19"/>
      <c r="AA529" s="19"/>
      <c r="AB529" s="19" t="n">
        <v>6</v>
      </c>
      <c r="AC529" s="19" t="n">
        <v>54</v>
      </c>
      <c r="AD529" s="21"/>
      <c r="AE529" s="20"/>
      <c r="AF529" s="22"/>
    </row>
    <row r="530" customFormat="false" ht="14.45" hidden="false" customHeight="true" outlineLevel="0" collapsed="false">
      <c r="A530" s="23"/>
      <c r="B530" s="24" t="s">
        <v>361</v>
      </c>
      <c r="C530" s="23"/>
      <c r="D530" s="25" t="n">
        <f aca="false">SUM(F530,H530,J530,L530,N530,P530,R530,T530,V530,X530,Z530,AB530)</f>
        <v>10</v>
      </c>
      <c r="E530" s="25" t="n">
        <f aca="false">SUM(G530,I530,K530,M530,O530,Q530,S530,U530,W530,Y530,AA530,AC530)</f>
        <v>38</v>
      </c>
      <c r="F530" s="25"/>
      <c r="G530" s="25"/>
      <c r="H530" s="25"/>
      <c r="I530" s="25"/>
      <c r="J530" s="25"/>
      <c r="K530" s="25"/>
      <c r="L530" s="25"/>
      <c r="M530" s="25"/>
      <c r="N530" s="25" t="n">
        <v>3</v>
      </c>
      <c r="O530" s="25" t="n">
        <v>9</v>
      </c>
      <c r="P530" s="25" t="n">
        <v>1</v>
      </c>
      <c r="Q530" s="26" t="n">
        <v>1</v>
      </c>
      <c r="R530" s="25"/>
      <c r="S530" s="25"/>
      <c r="T530" s="25"/>
      <c r="U530" s="25"/>
      <c r="V530" s="25" t="n">
        <v>2</v>
      </c>
      <c r="W530" s="25" t="n">
        <v>5</v>
      </c>
      <c r="X530" s="25"/>
      <c r="Y530" s="25"/>
      <c r="Z530" s="25"/>
      <c r="AA530" s="25"/>
      <c r="AB530" s="25" t="n">
        <v>4</v>
      </c>
      <c r="AC530" s="25" t="n">
        <v>23</v>
      </c>
      <c r="AD530" s="27"/>
      <c r="AE530" s="26"/>
      <c r="AF530" s="22"/>
    </row>
    <row r="531" customFormat="false" ht="14.45" hidden="false" customHeight="true" outlineLevel="0" collapsed="false">
      <c r="B531" s="18" t="s">
        <v>24</v>
      </c>
      <c r="D531" s="19" t="n">
        <f aca="false">SUM(F531,H531,J531,L531,N531,P531,R531,T531,V531,X531,Z531,AB531)</f>
        <v>2</v>
      </c>
      <c r="E531" s="19" t="n">
        <f aca="false">SUM(G531,I531,K531,M531,O531,Q531,S531,U531,W531,Y531,AA531,AC531)</f>
        <v>3</v>
      </c>
      <c r="F531" s="19"/>
      <c r="G531" s="19"/>
      <c r="H531" s="19"/>
      <c r="I531" s="19"/>
      <c r="J531" s="19"/>
      <c r="K531" s="19"/>
      <c r="L531" s="19"/>
      <c r="M531" s="19"/>
      <c r="N531" s="19"/>
      <c r="O531" s="19"/>
      <c r="P531" s="19" t="n">
        <v>1</v>
      </c>
      <c r="Q531" s="20" t="n">
        <v>1</v>
      </c>
      <c r="R531" s="19"/>
      <c r="S531" s="19"/>
      <c r="T531" s="19"/>
      <c r="U531" s="19"/>
      <c r="V531" s="19"/>
      <c r="W531" s="19"/>
      <c r="X531" s="19"/>
      <c r="Y531" s="19"/>
      <c r="Z531" s="19"/>
      <c r="AA531" s="19"/>
      <c r="AB531" s="19" t="n">
        <v>1</v>
      </c>
      <c r="AC531" s="19" t="n">
        <v>2</v>
      </c>
      <c r="AD531" s="21" t="n">
        <v>1</v>
      </c>
      <c r="AE531" s="20" t="n">
        <v>4</v>
      </c>
      <c r="AF531" s="22"/>
    </row>
    <row r="532" customFormat="false" ht="14.45" hidden="false" customHeight="true" outlineLevel="0" collapsed="false">
      <c r="B532" s="18" t="s">
        <v>25</v>
      </c>
      <c r="D532" s="19" t="n">
        <f aca="false">SUM(F532,H532,J532,L532,N532,P532,R532,T532,V532,X532,Z532,AB532)</f>
        <v>2</v>
      </c>
      <c r="E532" s="19" t="n">
        <f aca="false">SUM(G532,I532,K532,M532,O532,Q532,S532,U532,W532,Y532,AA532,AC532)</f>
        <v>15</v>
      </c>
      <c r="F532" s="19"/>
      <c r="G532" s="19"/>
      <c r="H532" s="19"/>
      <c r="I532" s="19"/>
      <c r="J532" s="19"/>
      <c r="K532" s="19"/>
      <c r="L532" s="19"/>
      <c r="M532" s="19"/>
      <c r="N532" s="19"/>
      <c r="O532" s="19"/>
      <c r="P532" s="19"/>
      <c r="Q532" s="20"/>
      <c r="R532" s="19"/>
      <c r="S532" s="19"/>
      <c r="T532" s="19"/>
      <c r="U532" s="19"/>
      <c r="V532" s="19" t="n">
        <v>2</v>
      </c>
      <c r="W532" s="19" t="n">
        <v>15</v>
      </c>
      <c r="X532" s="19"/>
      <c r="Y532" s="19"/>
      <c r="Z532" s="19"/>
      <c r="AA532" s="19"/>
      <c r="AB532" s="19"/>
      <c r="AC532" s="19"/>
      <c r="AD532" s="21"/>
      <c r="AE532" s="20"/>
      <c r="AF532" s="22"/>
    </row>
    <row r="533" customFormat="false" ht="14.45" hidden="false" customHeight="true" outlineLevel="0" collapsed="false">
      <c r="B533" s="18" t="s">
        <v>362</v>
      </c>
      <c r="D533" s="19" t="n">
        <f aca="false">SUM(F533,H533,J533,L533,N533,P533,R533,T533,V533,X533,Z533,AB533)</f>
        <v>3</v>
      </c>
      <c r="E533" s="19" t="n">
        <f aca="false">SUM(G533,I533,K533,M533,O533,Q533,S533,U533,W533,Y533,AA533,AC533)</f>
        <v>7</v>
      </c>
      <c r="F533" s="19"/>
      <c r="G533" s="19"/>
      <c r="H533" s="19"/>
      <c r="I533" s="19"/>
      <c r="J533" s="19"/>
      <c r="K533" s="19"/>
      <c r="L533" s="19"/>
      <c r="M533" s="19"/>
      <c r="N533" s="19" t="n">
        <v>2</v>
      </c>
      <c r="O533" s="19" t="n">
        <v>4</v>
      </c>
      <c r="P533" s="19" t="n">
        <v>1</v>
      </c>
      <c r="Q533" s="20" t="n">
        <v>3</v>
      </c>
      <c r="R533" s="19"/>
      <c r="S533" s="19"/>
      <c r="T533" s="19"/>
      <c r="U533" s="19"/>
      <c r="V533" s="19"/>
      <c r="W533" s="19"/>
      <c r="X533" s="19"/>
      <c r="Y533" s="19"/>
      <c r="Z533" s="19"/>
      <c r="AA533" s="19"/>
      <c r="AB533" s="19"/>
      <c r="AC533" s="19"/>
      <c r="AD533" s="21"/>
      <c r="AE533" s="20"/>
      <c r="AF533" s="22"/>
    </row>
    <row r="534" customFormat="false" ht="14.45" hidden="false" customHeight="true" outlineLevel="0" collapsed="false">
      <c r="B534" s="18" t="s">
        <v>363</v>
      </c>
      <c r="D534" s="19" t="n">
        <f aca="false">SUM(F534,H534,J534,L534,N534,P534,R534,T534,V534,X534,Z534,AB534)</f>
        <v>2</v>
      </c>
      <c r="E534" s="19" t="n">
        <f aca="false">SUM(G534,I534,K534,M534,O534,Q534,S534,U534,W534,Y534,AA534,AC534)</f>
        <v>3</v>
      </c>
      <c r="F534" s="19"/>
      <c r="G534" s="19"/>
      <c r="H534" s="19"/>
      <c r="I534" s="19"/>
      <c r="J534" s="19"/>
      <c r="K534" s="19"/>
      <c r="L534" s="19"/>
      <c r="M534" s="19"/>
      <c r="N534" s="19" t="n">
        <v>2</v>
      </c>
      <c r="O534" s="19" t="n">
        <v>3</v>
      </c>
      <c r="P534" s="19"/>
      <c r="Q534" s="20"/>
      <c r="R534" s="19"/>
      <c r="S534" s="19"/>
      <c r="T534" s="19"/>
      <c r="U534" s="19"/>
      <c r="V534" s="19"/>
      <c r="W534" s="19"/>
      <c r="X534" s="19"/>
      <c r="Y534" s="19"/>
      <c r="Z534" s="19"/>
      <c r="AA534" s="19"/>
      <c r="AB534" s="19"/>
      <c r="AC534" s="19"/>
      <c r="AD534" s="21"/>
      <c r="AE534" s="20"/>
      <c r="AF534" s="22"/>
    </row>
    <row r="535" customFormat="false" ht="14.45" hidden="false" customHeight="true" outlineLevel="0" collapsed="false">
      <c r="A535" s="23"/>
      <c r="B535" s="24" t="s">
        <v>364</v>
      </c>
      <c r="C535" s="23"/>
      <c r="D535" s="25" t="n">
        <f aca="false">SUM(F535,H535,J535,L535,N535,P535,R535,T535,V535,X535,Z535,AB535)</f>
        <v>23</v>
      </c>
      <c r="E535" s="25" t="n">
        <f aca="false">SUM(G535,I535,K535,M535,O535,Q535,S535,U535,W535,Y535,AA535,AC535)</f>
        <v>62</v>
      </c>
      <c r="F535" s="25"/>
      <c r="G535" s="25"/>
      <c r="H535" s="25"/>
      <c r="I535" s="25"/>
      <c r="J535" s="25"/>
      <c r="K535" s="25"/>
      <c r="L535" s="25"/>
      <c r="M535" s="25"/>
      <c r="N535" s="25" t="n">
        <v>2</v>
      </c>
      <c r="O535" s="25" t="n">
        <v>3</v>
      </c>
      <c r="P535" s="25" t="n">
        <v>6</v>
      </c>
      <c r="Q535" s="26" t="n">
        <v>20</v>
      </c>
      <c r="R535" s="25"/>
      <c r="S535" s="25"/>
      <c r="T535" s="25" t="n">
        <v>1</v>
      </c>
      <c r="U535" s="25" t="n">
        <v>2</v>
      </c>
      <c r="V535" s="25" t="n">
        <v>12</v>
      </c>
      <c r="W535" s="25" t="n">
        <v>34</v>
      </c>
      <c r="X535" s="25"/>
      <c r="Y535" s="25"/>
      <c r="Z535" s="25"/>
      <c r="AA535" s="25"/>
      <c r="AB535" s="25" t="n">
        <v>2</v>
      </c>
      <c r="AC535" s="25" t="n">
        <v>3</v>
      </c>
      <c r="AD535" s="27"/>
      <c r="AE535" s="26"/>
      <c r="AF535" s="22"/>
    </row>
    <row r="536" customFormat="false" ht="14.45" hidden="false" customHeight="true" outlineLevel="0" collapsed="false">
      <c r="B536" s="18" t="s">
        <v>24</v>
      </c>
      <c r="D536" s="19" t="n">
        <f aca="false">SUM(F536,H536,J536,L536,N536,P536,R536,T536,V536,X536,Z536,AB536)</f>
        <v>16</v>
      </c>
      <c r="E536" s="19" t="n">
        <f aca="false">SUM(G536,I536,K536,M536,O536,Q536,S536,U536,W536,Y536,AA536,AC536)</f>
        <v>61</v>
      </c>
      <c r="F536" s="19"/>
      <c r="G536" s="19"/>
      <c r="H536" s="19"/>
      <c r="I536" s="19"/>
      <c r="J536" s="19"/>
      <c r="K536" s="19"/>
      <c r="L536" s="19"/>
      <c r="M536" s="19"/>
      <c r="N536" s="19"/>
      <c r="O536" s="19"/>
      <c r="P536" s="19" t="n">
        <v>3</v>
      </c>
      <c r="Q536" s="20" t="n">
        <v>17</v>
      </c>
      <c r="R536" s="19"/>
      <c r="S536" s="19"/>
      <c r="T536" s="19"/>
      <c r="U536" s="19"/>
      <c r="V536" s="19" t="n">
        <v>9</v>
      </c>
      <c r="W536" s="19" t="n">
        <v>37</v>
      </c>
      <c r="X536" s="19"/>
      <c r="Y536" s="19"/>
      <c r="Z536" s="19"/>
      <c r="AA536" s="19"/>
      <c r="AB536" s="19" t="n">
        <v>4</v>
      </c>
      <c r="AC536" s="19" t="n">
        <v>7</v>
      </c>
      <c r="AD536" s="21"/>
      <c r="AE536" s="20"/>
      <c r="AF536" s="22"/>
    </row>
    <row r="537" customFormat="false" ht="14.45" hidden="false" customHeight="true" outlineLevel="0" collapsed="false">
      <c r="B537" s="18" t="s">
        <v>25</v>
      </c>
      <c r="D537" s="19" t="n">
        <f aca="false">SUM(F537,H537,J537,L537,N537,P537,R537,T537,V537,X537,Z537,AB537)</f>
        <v>9</v>
      </c>
      <c r="E537" s="19" t="n">
        <f aca="false">SUM(G537,I537,K537,M537,O537,Q537,S537,U537,W537,Y537,AA537,AC537)</f>
        <v>24</v>
      </c>
      <c r="F537" s="19"/>
      <c r="G537" s="19"/>
      <c r="H537" s="19"/>
      <c r="I537" s="19"/>
      <c r="J537" s="19"/>
      <c r="K537" s="19"/>
      <c r="L537" s="19"/>
      <c r="M537" s="19"/>
      <c r="N537" s="19" t="n">
        <v>2</v>
      </c>
      <c r="O537" s="19" t="n">
        <v>6</v>
      </c>
      <c r="P537" s="19" t="n">
        <v>1</v>
      </c>
      <c r="Q537" s="20" t="n">
        <v>2</v>
      </c>
      <c r="R537" s="19"/>
      <c r="S537" s="19"/>
      <c r="T537" s="19" t="n">
        <v>1</v>
      </c>
      <c r="U537" s="19" t="n">
        <v>2</v>
      </c>
      <c r="V537" s="19" t="n">
        <v>5</v>
      </c>
      <c r="W537" s="19" t="n">
        <v>14</v>
      </c>
      <c r="X537" s="19"/>
      <c r="Y537" s="19"/>
      <c r="Z537" s="19"/>
      <c r="AA537" s="19"/>
      <c r="AB537" s="19"/>
      <c r="AC537" s="19"/>
      <c r="AD537" s="21"/>
      <c r="AE537" s="20"/>
      <c r="AF537" s="22"/>
    </row>
    <row r="538" customFormat="false" ht="14.45" hidden="false" customHeight="true" outlineLevel="0" collapsed="false">
      <c r="B538" s="18" t="s">
        <v>365</v>
      </c>
      <c r="D538" s="19" t="n">
        <f aca="false">SUM(F538,H538,J538,L538,N538,P538,R538,T538,V538,X538,Z538,AB538)</f>
        <v>3</v>
      </c>
      <c r="E538" s="19" t="n">
        <f aca="false">SUM(G538,I538,K538,M538,O538,Q538,S538,U538,W538,Y538,AA538,AC538)</f>
        <v>14</v>
      </c>
      <c r="F538" s="19"/>
      <c r="G538" s="19"/>
      <c r="H538" s="19"/>
      <c r="I538" s="19"/>
      <c r="J538" s="19"/>
      <c r="K538" s="19"/>
      <c r="L538" s="19"/>
      <c r="M538" s="19"/>
      <c r="N538" s="19" t="n">
        <v>1</v>
      </c>
      <c r="O538" s="19" t="n">
        <v>11</v>
      </c>
      <c r="P538" s="19"/>
      <c r="Q538" s="20"/>
      <c r="R538" s="19"/>
      <c r="S538" s="19"/>
      <c r="T538" s="19"/>
      <c r="U538" s="19"/>
      <c r="V538" s="19" t="n">
        <v>1</v>
      </c>
      <c r="W538" s="19" t="n">
        <v>1</v>
      </c>
      <c r="X538" s="19"/>
      <c r="Y538" s="19"/>
      <c r="Z538" s="19"/>
      <c r="AA538" s="19"/>
      <c r="AB538" s="19" t="n">
        <v>1</v>
      </c>
      <c r="AC538" s="19" t="n">
        <v>2</v>
      </c>
      <c r="AD538" s="21"/>
      <c r="AE538" s="20"/>
      <c r="AF538" s="22"/>
    </row>
    <row r="539" customFormat="false" ht="14.45" hidden="false" customHeight="true" outlineLevel="0" collapsed="false">
      <c r="B539" s="18" t="s">
        <v>366</v>
      </c>
      <c r="D539" s="19" t="n">
        <f aca="false">SUM(F539,H539,J539,L539,N539,P539,R539,T539,V539,X539,Z539,AB539)</f>
        <v>177</v>
      </c>
      <c r="E539" s="19" t="n">
        <f aca="false">SUM(G539,I539,K539,M539,O539,Q539,S539,U539,W539,Y539,AA539,AC539)</f>
        <v>1438</v>
      </c>
      <c r="F539" s="19"/>
      <c r="G539" s="19"/>
      <c r="H539" s="19"/>
      <c r="I539" s="19"/>
      <c r="J539" s="19"/>
      <c r="K539" s="19"/>
      <c r="L539" s="19"/>
      <c r="M539" s="19"/>
      <c r="N539" s="19" t="n">
        <v>17</v>
      </c>
      <c r="O539" s="19" t="n">
        <v>129</v>
      </c>
      <c r="P539" s="19" t="n">
        <v>25</v>
      </c>
      <c r="Q539" s="20" t="n">
        <v>316</v>
      </c>
      <c r="R539" s="19"/>
      <c r="S539" s="19"/>
      <c r="T539" s="19"/>
      <c r="U539" s="19"/>
      <c r="V539" s="19" t="n">
        <v>68</v>
      </c>
      <c r="W539" s="19" t="n">
        <v>548</v>
      </c>
      <c r="X539" s="19" t="n">
        <v>3</v>
      </c>
      <c r="Y539" s="19" t="n">
        <v>30</v>
      </c>
      <c r="Z539" s="19" t="n">
        <v>12</v>
      </c>
      <c r="AA539" s="19" t="n">
        <v>24</v>
      </c>
      <c r="AB539" s="19" t="n">
        <v>52</v>
      </c>
      <c r="AC539" s="19" t="n">
        <v>391</v>
      </c>
      <c r="AD539" s="21" t="n">
        <v>3</v>
      </c>
      <c r="AE539" s="20" t="n">
        <v>35</v>
      </c>
      <c r="AF539" s="22"/>
    </row>
    <row r="540" customFormat="false" ht="14.45" hidden="false" customHeight="true" outlineLevel="0" collapsed="false">
      <c r="A540" s="23"/>
      <c r="B540" s="24" t="s">
        <v>24</v>
      </c>
      <c r="C540" s="23"/>
      <c r="D540" s="25" t="n">
        <f aca="false">SUM(F540,H540,J540,L540,N540,P540,R540,T540,V540,X540,Z540,AB540)</f>
        <v>100</v>
      </c>
      <c r="E540" s="25" t="n">
        <f aca="false">SUM(G540,I540,K540,M540,O540,Q540,S540,U540,W540,Y540,AA540,AC540)</f>
        <v>668</v>
      </c>
      <c r="F540" s="25"/>
      <c r="G540" s="25"/>
      <c r="H540" s="25"/>
      <c r="I540" s="25"/>
      <c r="J540" s="25"/>
      <c r="K540" s="25"/>
      <c r="L540" s="25"/>
      <c r="M540" s="25"/>
      <c r="N540" s="25" t="n">
        <v>6</v>
      </c>
      <c r="O540" s="25" t="n">
        <v>28</v>
      </c>
      <c r="P540" s="25" t="n">
        <v>1</v>
      </c>
      <c r="Q540" s="26" t="n">
        <v>2</v>
      </c>
      <c r="R540" s="25"/>
      <c r="S540" s="25"/>
      <c r="T540" s="25" t="n">
        <v>3</v>
      </c>
      <c r="U540" s="25" t="n">
        <v>4</v>
      </c>
      <c r="V540" s="25" t="n">
        <v>54</v>
      </c>
      <c r="W540" s="25" t="n">
        <v>379</v>
      </c>
      <c r="X540" s="25" t="n">
        <v>2</v>
      </c>
      <c r="Y540" s="25" t="n">
        <v>18</v>
      </c>
      <c r="Z540" s="25" t="n">
        <v>6</v>
      </c>
      <c r="AA540" s="25" t="n">
        <v>7</v>
      </c>
      <c r="AB540" s="25" t="n">
        <v>28</v>
      </c>
      <c r="AC540" s="25" t="n">
        <v>230</v>
      </c>
      <c r="AD540" s="27" t="n">
        <v>4</v>
      </c>
      <c r="AE540" s="26" t="n">
        <v>172</v>
      </c>
      <c r="AF540" s="22"/>
    </row>
    <row r="541" customFormat="false" ht="14.45" hidden="false" customHeight="true" outlineLevel="0" collapsed="false">
      <c r="B541" s="18" t="s">
        <v>25</v>
      </c>
      <c r="D541" s="19" t="n">
        <f aca="false">SUM(F541,H541,J541,L541,N541,P541,R541,T541,V541,X541,Z541,AB541)</f>
        <v>95</v>
      </c>
      <c r="E541" s="19" t="n">
        <f aca="false">SUM(G541,I541,K541,M541,O541,Q541,S541,U541,W541,Y541,AA541,AC541)</f>
        <v>422</v>
      </c>
      <c r="F541" s="19"/>
      <c r="G541" s="19"/>
      <c r="H541" s="19"/>
      <c r="I541" s="19"/>
      <c r="J541" s="19"/>
      <c r="K541" s="19"/>
      <c r="L541" s="19"/>
      <c r="M541" s="19"/>
      <c r="N541" s="19" t="n">
        <v>7</v>
      </c>
      <c r="O541" s="19" t="n">
        <v>37</v>
      </c>
      <c r="P541" s="19" t="n">
        <v>1</v>
      </c>
      <c r="Q541" s="20" t="n">
        <v>4</v>
      </c>
      <c r="R541" s="19"/>
      <c r="S541" s="19"/>
      <c r="T541" s="19" t="n">
        <v>1</v>
      </c>
      <c r="U541" s="19" t="n">
        <v>2</v>
      </c>
      <c r="V541" s="19" t="n">
        <v>48</v>
      </c>
      <c r="W541" s="19" t="n">
        <v>161</v>
      </c>
      <c r="X541" s="19" t="n">
        <v>3</v>
      </c>
      <c r="Y541" s="19" t="n">
        <v>18</v>
      </c>
      <c r="Z541" s="19" t="n">
        <v>12</v>
      </c>
      <c r="AA541" s="19" t="n">
        <v>25</v>
      </c>
      <c r="AB541" s="19" t="n">
        <v>23</v>
      </c>
      <c r="AC541" s="19" t="n">
        <v>175</v>
      </c>
      <c r="AD541" s="21" t="n">
        <v>9</v>
      </c>
      <c r="AE541" s="20" t="n">
        <v>549</v>
      </c>
      <c r="AF541" s="22"/>
    </row>
    <row r="542" customFormat="false" ht="14.45" hidden="false" customHeight="true" outlineLevel="0" collapsed="false">
      <c r="B542" s="18" t="s">
        <v>26</v>
      </c>
      <c r="D542" s="19" t="n">
        <f aca="false">SUM(F542,H542,J542,L542,N542,P542,R542,T542,V542,X542,Z542,AB542)</f>
        <v>105</v>
      </c>
      <c r="E542" s="19" t="n">
        <f aca="false">SUM(G542,I542,K542,M542,O542,Q542,S542,U542,W542,Y542,AA542,AC542)</f>
        <v>1157</v>
      </c>
      <c r="F542" s="19"/>
      <c r="G542" s="19"/>
      <c r="H542" s="19"/>
      <c r="I542" s="19"/>
      <c r="J542" s="19"/>
      <c r="K542" s="19"/>
      <c r="L542" s="19"/>
      <c r="M542" s="19"/>
      <c r="N542" s="19" t="n">
        <v>8</v>
      </c>
      <c r="O542" s="19" t="n">
        <v>78</v>
      </c>
      <c r="P542" s="19" t="n">
        <v>3</v>
      </c>
      <c r="Q542" s="20" t="n">
        <v>433</v>
      </c>
      <c r="R542" s="19"/>
      <c r="S542" s="19"/>
      <c r="T542" s="19" t="n">
        <v>2</v>
      </c>
      <c r="U542" s="19" t="n">
        <v>116</v>
      </c>
      <c r="V542" s="19" t="n">
        <v>53</v>
      </c>
      <c r="W542" s="19" t="n">
        <v>304</v>
      </c>
      <c r="X542" s="19"/>
      <c r="Y542" s="19"/>
      <c r="Z542" s="19" t="n">
        <v>4</v>
      </c>
      <c r="AA542" s="19" t="n">
        <v>12</v>
      </c>
      <c r="AB542" s="19" t="n">
        <v>35</v>
      </c>
      <c r="AC542" s="19" t="n">
        <v>214</v>
      </c>
      <c r="AD542" s="21"/>
      <c r="AE542" s="20"/>
      <c r="AF542" s="22"/>
    </row>
    <row r="543" customFormat="false" ht="14.45" hidden="false" customHeight="true" outlineLevel="0" collapsed="false">
      <c r="B543" s="18" t="s">
        <v>27</v>
      </c>
      <c r="D543" s="19" t="n">
        <f aca="false">SUM(F543,H543,J543,L543,N543,P543,R543,T543,V543,X543,Z543,AB543)</f>
        <v>70</v>
      </c>
      <c r="E543" s="19" t="n">
        <f aca="false">SUM(G543,I543,K543,M543,O543,Q543,S543,U543,W543,Y543,AA543,AC543)</f>
        <v>353</v>
      </c>
      <c r="F543" s="19"/>
      <c r="G543" s="19"/>
      <c r="H543" s="19"/>
      <c r="I543" s="19"/>
      <c r="J543" s="19"/>
      <c r="K543" s="19"/>
      <c r="L543" s="19"/>
      <c r="M543" s="19"/>
      <c r="N543" s="19" t="n">
        <v>6</v>
      </c>
      <c r="O543" s="19" t="n">
        <v>53</v>
      </c>
      <c r="P543" s="19" t="n">
        <v>1</v>
      </c>
      <c r="Q543" s="20" t="n">
        <v>1</v>
      </c>
      <c r="R543" s="19"/>
      <c r="S543" s="19"/>
      <c r="T543" s="19"/>
      <c r="U543" s="19"/>
      <c r="V543" s="19" t="n">
        <v>25</v>
      </c>
      <c r="W543" s="19" t="n">
        <v>126</v>
      </c>
      <c r="X543" s="19" t="n">
        <v>1</v>
      </c>
      <c r="Y543" s="19" t="n">
        <v>1</v>
      </c>
      <c r="Z543" s="19" t="n">
        <v>16</v>
      </c>
      <c r="AA543" s="19" t="n">
        <v>20</v>
      </c>
      <c r="AB543" s="19" t="n">
        <v>21</v>
      </c>
      <c r="AC543" s="19" t="n">
        <v>152</v>
      </c>
      <c r="AD543" s="21" t="n">
        <v>5</v>
      </c>
      <c r="AE543" s="20" t="n">
        <v>41</v>
      </c>
      <c r="AF543" s="22"/>
    </row>
    <row r="544" customFormat="false" ht="14.45" hidden="false" customHeight="true" outlineLevel="0" collapsed="false">
      <c r="B544" s="18" t="s">
        <v>367</v>
      </c>
      <c r="D544" s="19" t="n">
        <f aca="false">SUM(F544,H544,J544,L544,N544,P544,R544,T544,V544,X544,Z544,AB544)</f>
        <v>94</v>
      </c>
      <c r="E544" s="19" t="n">
        <f aca="false">SUM(G544,I544,K544,M544,O544,Q544,S544,U544,W544,Y544,AA544,AC544)</f>
        <v>850</v>
      </c>
      <c r="F544" s="19"/>
      <c r="G544" s="19"/>
      <c r="H544" s="19"/>
      <c r="I544" s="19"/>
      <c r="J544" s="19"/>
      <c r="K544" s="19"/>
      <c r="L544" s="19"/>
      <c r="M544" s="19"/>
      <c r="N544" s="19" t="n">
        <v>18</v>
      </c>
      <c r="O544" s="19" t="n">
        <v>149</v>
      </c>
      <c r="P544" s="19" t="n">
        <v>8</v>
      </c>
      <c r="Q544" s="20" t="n">
        <v>160</v>
      </c>
      <c r="R544" s="19"/>
      <c r="S544" s="19"/>
      <c r="T544" s="19" t="n">
        <v>2</v>
      </c>
      <c r="U544" s="19" t="n">
        <v>24</v>
      </c>
      <c r="V544" s="19" t="n">
        <v>33</v>
      </c>
      <c r="W544" s="19" t="n">
        <v>240</v>
      </c>
      <c r="X544" s="19" t="n">
        <v>1</v>
      </c>
      <c r="Y544" s="19" t="n">
        <v>9</v>
      </c>
      <c r="Z544" s="19" t="n">
        <v>2</v>
      </c>
      <c r="AA544" s="19" t="n">
        <v>5</v>
      </c>
      <c r="AB544" s="19" t="n">
        <v>30</v>
      </c>
      <c r="AC544" s="19" t="n">
        <v>263</v>
      </c>
      <c r="AD544" s="21" t="n">
        <v>1</v>
      </c>
      <c r="AE544" s="20" t="n">
        <v>4</v>
      </c>
      <c r="AF544" s="22"/>
    </row>
    <row r="545" customFormat="false" ht="14.45" hidden="false" customHeight="true" outlineLevel="0" collapsed="false">
      <c r="A545" s="23"/>
      <c r="B545" s="24" t="s">
        <v>368</v>
      </c>
      <c r="C545" s="23"/>
      <c r="D545" s="25" t="n">
        <f aca="false">SUM(F545,H545,J545,L545,N545,P545,R545,T545,V545,X545,Z545,AB545)</f>
        <v>47</v>
      </c>
      <c r="E545" s="25" t="n">
        <f aca="false">SUM(G545,I545,K545,M545,O545,Q545,S545,U545,W545,Y545,AA545,AC545)</f>
        <v>458</v>
      </c>
      <c r="F545" s="25"/>
      <c r="G545" s="25"/>
      <c r="H545" s="25"/>
      <c r="I545" s="25"/>
      <c r="J545" s="25"/>
      <c r="K545" s="25"/>
      <c r="L545" s="25"/>
      <c r="M545" s="25"/>
      <c r="N545" s="25" t="n">
        <v>10</v>
      </c>
      <c r="O545" s="25" t="n">
        <v>58</v>
      </c>
      <c r="P545" s="25" t="n">
        <v>2</v>
      </c>
      <c r="Q545" s="26" t="n">
        <v>50</v>
      </c>
      <c r="R545" s="25"/>
      <c r="S545" s="25"/>
      <c r="T545" s="25"/>
      <c r="U545" s="25"/>
      <c r="V545" s="25" t="n">
        <v>23</v>
      </c>
      <c r="W545" s="25" t="n">
        <v>244</v>
      </c>
      <c r="X545" s="25" t="n">
        <v>1</v>
      </c>
      <c r="Y545" s="25" t="n">
        <v>9</v>
      </c>
      <c r="Z545" s="25"/>
      <c r="AA545" s="25"/>
      <c r="AB545" s="25" t="n">
        <v>11</v>
      </c>
      <c r="AC545" s="25" t="n">
        <v>97</v>
      </c>
      <c r="AD545" s="27" t="n">
        <v>1</v>
      </c>
      <c r="AE545" s="26" t="n">
        <v>23</v>
      </c>
      <c r="AF545" s="22"/>
    </row>
    <row r="546" customFormat="false" ht="14.45" hidden="false" customHeight="true" outlineLevel="0" collapsed="false">
      <c r="B546" s="18" t="s">
        <v>369</v>
      </c>
      <c r="D546" s="19" t="n">
        <f aca="false">SUM(F546,H546,J546,L546,N546,P546,R546,T546,V546,X546,Z546,AB546)</f>
        <v>16</v>
      </c>
      <c r="E546" s="19" t="n">
        <f aca="false">SUM(G546,I546,K546,M546,O546,Q546,S546,U546,W546,Y546,AA546,AC546)</f>
        <v>96</v>
      </c>
      <c r="F546" s="19"/>
      <c r="G546" s="19"/>
      <c r="H546" s="19"/>
      <c r="I546" s="19"/>
      <c r="J546" s="19"/>
      <c r="K546" s="19"/>
      <c r="L546" s="19"/>
      <c r="M546" s="19"/>
      <c r="N546" s="19" t="n">
        <v>1</v>
      </c>
      <c r="O546" s="19" t="n">
        <v>7</v>
      </c>
      <c r="P546" s="19" t="n">
        <v>1</v>
      </c>
      <c r="Q546" s="20" t="n">
        <v>7</v>
      </c>
      <c r="R546" s="19"/>
      <c r="S546" s="19"/>
      <c r="T546" s="19"/>
      <c r="U546" s="19"/>
      <c r="V546" s="19" t="n">
        <v>9</v>
      </c>
      <c r="W546" s="19" t="n">
        <v>39</v>
      </c>
      <c r="X546" s="19" t="n">
        <v>1</v>
      </c>
      <c r="Y546" s="19" t="n">
        <v>3</v>
      </c>
      <c r="Z546" s="19" t="n">
        <v>1</v>
      </c>
      <c r="AA546" s="19" t="n">
        <v>10</v>
      </c>
      <c r="AB546" s="19" t="n">
        <v>3</v>
      </c>
      <c r="AC546" s="19" t="n">
        <v>30</v>
      </c>
      <c r="AD546" s="21"/>
      <c r="AE546" s="20"/>
      <c r="AF546" s="22"/>
    </row>
    <row r="547" customFormat="false" ht="14.45" hidden="false" customHeight="true" outlineLevel="0" collapsed="false">
      <c r="B547" s="18" t="s">
        <v>370</v>
      </c>
      <c r="D547" s="19" t="n">
        <f aca="false">SUM(F547,H547,J547,L547,N547,P547,R547,T547,V547,X547,Z547,AB547)</f>
        <v>2</v>
      </c>
      <c r="E547" s="19" t="n">
        <f aca="false">SUM(G547,I547,K547,M547,O547,Q547,S547,U547,W547,Y547,AA547,AC547)</f>
        <v>7</v>
      </c>
      <c r="F547" s="19"/>
      <c r="G547" s="19"/>
      <c r="H547" s="19"/>
      <c r="I547" s="19"/>
      <c r="J547" s="19"/>
      <c r="K547" s="19"/>
      <c r="L547" s="19" t="n">
        <v>2</v>
      </c>
      <c r="M547" s="19" t="n">
        <v>7</v>
      </c>
      <c r="N547" s="19"/>
      <c r="O547" s="19"/>
      <c r="P547" s="19"/>
      <c r="Q547" s="20"/>
      <c r="R547" s="19"/>
      <c r="S547" s="19"/>
      <c r="T547" s="19"/>
      <c r="U547" s="19"/>
      <c r="V547" s="19"/>
      <c r="W547" s="19"/>
      <c r="X547" s="19"/>
      <c r="Y547" s="19"/>
      <c r="Z547" s="19"/>
      <c r="AA547" s="19"/>
      <c r="AB547" s="19"/>
      <c r="AC547" s="19"/>
      <c r="AD547" s="21"/>
      <c r="AE547" s="20"/>
      <c r="AF547" s="22"/>
    </row>
    <row r="548" customFormat="false" ht="14.45" hidden="false" customHeight="true" outlineLevel="0" collapsed="false">
      <c r="B548" s="18" t="s">
        <v>371</v>
      </c>
      <c r="D548" s="19" t="n">
        <f aca="false">SUM(F548,H548,J548,L548,N548,P548,R548,T548,V548,X548,Z548,AB548)</f>
        <v>97</v>
      </c>
      <c r="E548" s="19" t="n">
        <f aca="false">SUM(G548,I548,K548,M548,O548,Q548,S548,U548,W548,Y548,AA548,AC548)</f>
        <v>557</v>
      </c>
      <c r="F548" s="19" t="n">
        <v>1</v>
      </c>
      <c r="G548" s="19" t="n">
        <v>11</v>
      </c>
      <c r="H548" s="19"/>
      <c r="I548" s="19"/>
      <c r="J548" s="19"/>
      <c r="K548" s="19"/>
      <c r="L548" s="19"/>
      <c r="M548" s="19"/>
      <c r="N548" s="19" t="n">
        <v>6</v>
      </c>
      <c r="O548" s="19" t="n">
        <v>86</v>
      </c>
      <c r="P548" s="19" t="n">
        <v>13</v>
      </c>
      <c r="Q548" s="20" t="n">
        <v>126</v>
      </c>
      <c r="R548" s="19"/>
      <c r="S548" s="19"/>
      <c r="T548" s="19" t="n">
        <v>1</v>
      </c>
      <c r="U548" s="19" t="n">
        <v>2</v>
      </c>
      <c r="V548" s="19" t="n">
        <v>51</v>
      </c>
      <c r="W548" s="19" t="n">
        <v>193</v>
      </c>
      <c r="X548" s="19" t="n">
        <v>4</v>
      </c>
      <c r="Y548" s="19" t="n">
        <v>9</v>
      </c>
      <c r="Z548" s="19" t="n">
        <v>3</v>
      </c>
      <c r="AA548" s="19" t="n">
        <v>4</v>
      </c>
      <c r="AB548" s="19" t="n">
        <v>18</v>
      </c>
      <c r="AC548" s="19" t="n">
        <v>126</v>
      </c>
      <c r="AD548" s="21"/>
      <c r="AE548" s="20"/>
      <c r="AF548" s="22"/>
    </row>
    <row r="549" customFormat="false" ht="14.45" hidden="false" customHeight="true" outlineLevel="0" collapsed="false">
      <c r="B549" s="18" t="s">
        <v>24</v>
      </c>
      <c r="D549" s="19" t="n">
        <f aca="false">SUM(F549,H549,J549,L549,N549,P549,R549,T549,V549,X549,Z549,AB549)</f>
        <v>94</v>
      </c>
      <c r="E549" s="19" t="n">
        <f aca="false">SUM(G549,I549,K549,M549,O549,Q549,S549,U549,W549,Y549,AA549,AC549)</f>
        <v>659</v>
      </c>
      <c r="F549" s="19"/>
      <c r="G549" s="19"/>
      <c r="H549" s="19"/>
      <c r="I549" s="19"/>
      <c r="J549" s="19"/>
      <c r="K549" s="19"/>
      <c r="L549" s="19"/>
      <c r="M549" s="19"/>
      <c r="N549" s="19" t="n">
        <v>8</v>
      </c>
      <c r="O549" s="19" t="n">
        <v>58</v>
      </c>
      <c r="P549" s="19" t="n">
        <v>4</v>
      </c>
      <c r="Q549" s="20" t="n">
        <v>16</v>
      </c>
      <c r="R549" s="19"/>
      <c r="S549" s="19"/>
      <c r="T549" s="19" t="n">
        <v>1</v>
      </c>
      <c r="U549" s="19" t="n">
        <v>17</v>
      </c>
      <c r="V549" s="19" t="n">
        <v>39</v>
      </c>
      <c r="W549" s="19" t="n">
        <v>203</v>
      </c>
      <c r="X549" s="19" t="n">
        <v>7</v>
      </c>
      <c r="Y549" s="19" t="n">
        <v>227</v>
      </c>
      <c r="Z549" s="19" t="n">
        <v>5</v>
      </c>
      <c r="AA549" s="19" t="n">
        <v>22</v>
      </c>
      <c r="AB549" s="19" t="n">
        <v>30</v>
      </c>
      <c r="AC549" s="19" t="n">
        <v>116</v>
      </c>
      <c r="AD549" s="21" t="n">
        <v>1</v>
      </c>
      <c r="AE549" s="20" t="n">
        <v>27</v>
      </c>
      <c r="AF549" s="22"/>
    </row>
    <row r="550" customFormat="false" ht="14.45" hidden="false" customHeight="true" outlineLevel="0" collapsed="false">
      <c r="A550" s="23"/>
      <c r="B550" s="24" t="s">
        <v>25</v>
      </c>
      <c r="C550" s="23"/>
      <c r="D550" s="25" t="n">
        <f aca="false">SUM(F550,H550,J550,L550,N550,P550,R550,T550,V550,X550,Z550,AB550)</f>
        <v>155</v>
      </c>
      <c r="E550" s="25" t="n">
        <f aca="false">SUM(G550,I550,K550,M550,O550,Q550,S550,U550,W550,Y550,AA550,AC550)</f>
        <v>1115</v>
      </c>
      <c r="F550" s="25"/>
      <c r="G550" s="25"/>
      <c r="H550" s="25"/>
      <c r="I550" s="25"/>
      <c r="J550" s="25"/>
      <c r="K550" s="25"/>
      <c r="L550" s="25"/>
      <c r="M550" s="25"/>
      <c r="N550" s="25" t="n">
        <v>7</v>
      </c>
      <c r="O550" s="25" t="n">
        <v>150</v>
      </c>
      <c r="P550" s="25" t="n">
        <v>12</v>
      </c>
      <c r="Q550" s="26" t="n">
        <v>37</v>
      </c>
      <c r="R550" s="25"/>
      <c r="S550" s="25"/>
      <c r="T550" s="25"/>
      <c r="U550" s="25"/>
      <c r="V550" s="25" t="n">
        <v>73</v>
      </c>
      <c r="W550" s="25" t="n">
        <v>518</v>
      </c>
      <c r="X550" s="25" t="n">
        <v>4</v>
      </c>
      <c r="Y550" s="25" t="n">
        <v>54</v>
      </c>
      <c r="Z550" s="25" t="n">
        <v>6</v>
      </c>
      <c r="AA550" s="25" t="n">
        <v>15</v>
      </c>
      <c r="AB550" s="25" t="n">
        <v>53</v>
      </c>
      <c r="AC550" s="25" t="n">
        <v>341</v>
      </c>
      <c r="AD550" s="27" t="n">
        <v>2</v>
      </c>
      <c r="AE550" s="26" t="n">
        <v>10</v>
      </c>
      <c r="AF550" s="22"/>
    </row>
    <row r="551" customFormat="false" ht="14.45" hidden="false" customHeight="true" outlineLevel="0" collapsed="false">
      <c r="B551" s="18" t="s">
        <v>26</v>
      </c>
      <c r="D551" s="19" t="n">
        <f aca="false">SUM(F551,H551,J551,L551,N551,P551,R551,T551,V551,X551,Z551,AB551)</f>
        <v>163</v>
      </c>
      <c r="E551" s="19" t="n">
        <f aca="false">SUM(G551,I551,K551,M551,O551,Q551,S551,U551,W551,Y551,AA551,AC551)</f>
        <v>1574</v>
      </c>
      <c r="F551" s="19"/>
      <c r="G551" s="19"/>
      <c r="H551" s="19"/>
      <c r="I551" s="19"/>
      <c r="J551" s="19"/>
      <c r="K551" s="19"/>
      <c r="L551" s="19"/>
      <c r="M551" s="19"/>
      <c r="N551" s="19" t="n">
        <v>11</v>
      </c>
      <c r="O551" s="19" t="n">
        <v>347</v>
      </c>
      <c r="P551" s="19" t="n">
        <v>10</v>
      </c>
      <c r="Q551" s="20" t="n">
        <v>46</v>
      </c>
      <c r="R551" s="19"/>
      <c r="S551" s="19"/>
      <c r="T551" s="19" t="n">
        <v>1</v>
      </c>
      <c r="U551" s="19" t="n">
        <v>16</v>
      </c>
      <c r="V551" s="19" t="n">
        <v>66</v>
      </c>
      <c r="W551" s="19" t="n">
        <v>266</v>
      </c>
      <c r="X551" s="19" t="n">
        <v>9</v>
      </c>
      <c r="Y551" s="19" t="n">
        <v>300</v>
      </c>
      <c r="Z551" s="19" t="n">
        <v>7</v>
      </c>
      <c r="AA551" s="19" t="n">
        <v>30</v>
      </c>
      <c r="AB551" s="19" t="n">
        <v>59</v>
      </c>
      <c r="AC551" s="19" t="n">
        <v>569</v>
      </c>
      <c r="AD551" s="21"/>
      <c r="AE551" s="20"/>
      <c r="AF551" s="22"/>
    </row>
    <row r="552" customFormat="false" ht="14.45" hidden="false" customHeight="true" outlineLevel="0" collapsed="false">
      <c r="B552" s="18" t="s">
        <v>372</v>
      </c>
      <c r="D552" s="19" t="n">
        <f aca="false">SUM(F552,H552,J552,L552,N552,P552,R552,T552,V552,X552,Z552,AB552)</f>
        <v>7</v>
      </c>
      <c r="E552" s="19" t="n">
        <f aca="false">SUM(G552,I552,K552,M552,O552,Q552,S552,U552,W552,Y552,AA552,AC552)</f>
        <v>23</v>
      </c>
      <c r="F552" s="19" t="n">
        <v>1</v>
      </c>
      <c r="G552" s="19" t="n">
        <v>7</v>
      </c>
      <c r="H552" s="19"/>
      <c r="I552" s="19"/>
      <c r="J552" s="19"/>
      <c r="K552" s="19"/>
      <c r="L552" s="19"/>
      <c r="M552" s="19"/>
      <c r="N552" s="19" t="n">
        <v>2</v>
      </c>
      <c r="O552" s="19" t="n">
        <v>3</v>
      </c>
      <c r="P552" s="19" t="n">
        <v>1</v>
      </c>
      <c r="Q552" s="20" t="n">
        <v>8</v>
      </c>
      <c r="R552" s="19"/>
      <c r="S552" s="19"/>
      <c r="T552" s="19"/>
      <c r="U552" s="19"/>
      <c r="V552" s="19" t="n">
        <v>1</v>
      </c>
      <c r="W552" s="19" t="n">
        <v>1</v>
      </c>
      <c r="X552" s="19"/>
      <c r="Y552" s="19"/>
      <c r="Z552" s="19"/>
      <c r="AA552" s="19"/>
      <c r="AB552" s="19" t="n">
        <v>2</v>
      </c>
      <c r="AC552" s="19" t="n">
        <v>4</v>
      </c>
      <c r="AD552" s="21"/>
      <c r="AE552" s="20"/>
      <c r="AF552" s="22"/>
    </row>
    <row r="553" customFormat="false" ht="14.45" hidden="false" customHeight="true" outlineLevel="0" collapsed="false">
      <c r="B553" s="18" t="s">
        <v>373</v>
      </c>
      <c r="D553" s="19" t="n">
        <f aca="false">SUM(F553,H553,J553,L553,N553,P553,R553,T553,V553,X553,Z553,AB553)</f>
        <v>1</v>
      </c>
      <c r="E553" s="19" t="n">
        <f aca="false">SUM(G553,I553,K553,M553,O553,Q553,S553,U553,W553,Y553,AA553,AC553)</f>
        <v>1</v>
      </c>
      <c r="F553" s="19"/>
      <c r="G553" s="19"/>
      <c r="H553" s="19"/>
      <c r="I553" s="19"/>
      <c r="J553" s="19"/>
      <c r="K553" s="19"/>
      <c r="L553" s="19"/>
      <c r="M553" s="19"/>
      <c r="N553" s="19"/>
      <c r="O553" s="19"/>
      <c r="P553" s="19"/>
      <c r="Q553" s="20"/>
      <c r="R553" s="19"/>
      <c r="S553" s="19"/>
      <c r="T553" s="19" t="n">
        <v>1</v>
      </c>
      <c r="U553" s="19" t="n">
        <v>1</v>
      </c>
      <c r="V553" s="19"/>
      <c r="W553" s="19"/>
      <c r="X553" s="19"/>
      <c r="Y553" s="19"/>
      <c r="Z553" s="19"/>
      <c r="AA553" s="19"/>
      <c r="AB553" s="19"/>
      <c r="AC553" s="19"/>
      <c r="AD553" s="21"/>
      <c r="AE553" s="20"/>
      <c r="AF553" s="22"/>
    </row>
    <row r="554" customFormat="false" ht="14.45" hidden="false" customHeight="true" outlineLevel="0" collapsed="false">
      <c r="B554" s="18" t="s">
        <v>374</v>
      </c>
      <c r="D554" s="19" t="n">
        <f aca="false">SUM(F554,H554,J554,L554,N554,P554,R554,T554,V554,X554,Z554,AB554)</f>
        <v>1</v>
      </c>
      <c r="E554" s="19" t="n">
        <f aca="false">SUM(G554,I554,K554,M554,O554,Q554,S554,U554,W554,Y554,AA554,AC554)</f>
        <v>11</v>
      </c>
      <c r="F554" s="19"/>
      <c r="G554" s="19"/>
      <c r="H554" s="19"/>
      <c r="I554" s="19"/>
      <c r="J554" s="19"/>
      <c r="K554" s="19"/>
      <c r="L554" s="19"/>
      <c r="M554" s="19"/>
      <c r="N554" s="19" t="n">
        <v>1</v>
      </c>
      <c r="O554" s="19" t="n">
        <v>11</v>
      </c>
      <c r="P554" s="19"/>
      <c r="Q554" s="20"/>
      <c r="R554" s="19"/>
      <c r="S554" s="19"/>
      <c r="T554" s="19"/>
      <c r="U554" s="19"/>
      <c r="V554" s="19"/>
      <c r="W554" s="19"/>
      <c r="X554" s="19"/>
      <c r="Y554" s="19"/>
      <c r="Z554" s="19"/>
      <c r="AA554" s="19"/>
      <c r="AB554" s="19"/>
      <c r="AC554" s="19"/>
      <c r="AD554" s="21"/>
      <c r="AE554" s="20"/>
      <c r="AF554" s="22"/>
    </row>
    <row r="555" customFormat="false" ht="14.45" hidden="false" customHeight="true" outlineLevel="0" collapsed="false">
      <c r="A555" s="23"/>
      <c r="B555" s="24" t="s">
        <v>375</v>
      </c>
      <c r="C555" s="23"/>
      <c r="D555" s="25" t="n">
        <f aca="false">SUM(F555,H555,J555,L555,N555,P555,R555,T555,V555,X555,Z555,AB555)</f>
        <v>23</v>
      </c>
      <c r="E555" s="25" t="n">
        <f aca="false">SUM(G555,I555,K555,M555,O555,Q555,S555,U555,W555,Y555,AA555,AC555)</f>
        <v>176</v>
      </c>
      <c r="F555" s="25"/>
      <c r="G555" s="25"/>
      <c r="H555" s="25"/>
      <c r="I555" s="25"/>
      <c r="J555" s="25"/>
      <c r="K555" s="25"/>
      <c r="L555" s="25"/>
      <c r="M555" s="25"/>
      <c r="N555" s="25" t="n">
        <v>2</v>
      </c>
      <c r="O555" s="25" t="n">
        <v>15</v>
      </c>
      <c r="P555" s="25" t="n">
        <v>2</v>
      </c>
      <c r="Q555" s="26" t="n">
        <v>12</v>
      </c>
      <c r="R555" s="25"/>
      <c r="S555" s="25"/>
      <c r="T555" s="25" t="n">
        <v>1</v>
      </c>
      <c r="U555" s="25" t="n">
        <v>10</v>
      </c>
      <c r="V555" s="25" t="n">
        <v>11</v>
      </c>
      <c r="W555" s="25" t="n">
        <v>75</v>
      </c>
      <c r="X555" s="25"/>
      <c r="Y555" s="25"/>
      <c r="Z555" s="25" t="n">
        <v>1</v>
      </c>
      <c r="AA555" s="25" t="n">
        <v>5</v>
      </c>
      <c r="AB555" s="25" t="n">
        <v>6</v>
      </c>
      <c r="AC555" s="25" t="n">
        <v>59</v>
      </c>
      <c r="AD555" s="27"/>
      <c r="AE555" s="26"/>
      <c r="AF555" s="22"/>
    </row>
    <row r="556" customFormat="false" ht="14.45" hidden="false" customHeight="true" outlineLevel="0" collapsed="false">
      <c r="B556" s="18" t="s">
        <v>376</v>
      </c>
      <c r="D556" s="19" t="n">
        <f aca="false">SUM(F556,H556,J556,L556,N556,P556,R556,T556,V556,X556,Z556,AB556)</f>
        <v>32</v>
      </c>
      <c r="E556" s="19" t="n">
        <f aca="false">SUM(G556,I556,K556,M556,O556,Q556,S556,U556,W556,Y556,AA556,AC556)</f>
        <v>148</v>
      </c>
      <c r="F556" s="19"/>
      <c r="G556" s="19"/>
      <c r="H556" s="19"/>
      <c r="I556" s="19"/>
      <c r="J556" s="19"/>
      <c r="K556" s="19"/>
      <c r="L556" s="19"/>
      <c r="M556" s="19"/>
      <c r="N556" s="19" t="n">
        <v>3</v>
      </c>
      <c r="O556" s="19" t="n">
        <v>24</v>
      </c>
      <c r="P556" s="19" t="n">
        <v>16</v>
      </c>
      <c r="Q556" s="20" t="n">
        <v>78</v>
      </c>
      <c r="R556" s="19"/>
      <c r="S556" s="19"/>
      <c r="T556" s="19"/>
      <c r="U556" s="19"/>
      <c r="V556" s="19" t="n">
        <v>8</v>
      </c>
      <c r="W556" s="19" t="n">
        <v>15</v>
      </c>
      <c r="X556" s="19"/>
      <c r="Y556" s="19"/>
      <c r="Z556" s="19"/>
      <c r="AA556" s="19"/>
      <c r="AB556" s="19" t="n">
        <v>5</v>
      </c>
      <c r="AC556" s="19" t="n">
        <v>31</v>
      </c>
      <c r="AD556" s="21" t="n">
        <v>5</v>
      </c>
      <c r="AE556" s="20" t="n">
        <v>62</v>
      </c>
      <c r="AF556" s="22"/>
    </row>
    <row r="557" customFormat="false" ht="14.45" hidden="false" customHeight="true" outlineLevel="0" collapsed="false">
      <c r="B557" s="18" t="s">
        <v>377</v>
      </c>
      <c r="D557" s="19" t="n">
        <f aca="false">SUM(F557,H557,J557,L557,N557,P557,R557,T557,V557,X557,Z557,AB557)</f>
        <v>45</v>
      </c>
      <c r="E557" s="19" t="n">
        <f aca="false">SUM(G557,I557,K557,M557,O557,Q557,S557,U557,W557,Y557,AA557,AC557)</f>
        <v>360</v>
      </c>
      <c r="F557" s="19"/>
      <c r="G557" s="19"/>
      <c r="H557" s="19"/>
      <c r="I557" s="19"/>
      <c r="J557" s="19"/>
      <c r="K557" s="19"/>
      <c r="L557" s="19"/>
      <c r="M557" s="19"/>
      <c r="N557" s="19" t="n">
        <v>6</v>
      </c>
      <c r="O557" s="19" t="n">
        <v>26</v>
      </c>
      <c r="P557" s="19" t="n">
        <v>8</v>
      </c>
      <c r="Q557" s="20" t="n">
        <v>81</v>
      </c>
      <c r="R557" s="19"/>
      <c r="S557" s="19"/>
      <c r="T557" s="19" t="n">
        <v>3</v>
      </c>
      <c r="U557" s="19" t="n">
        <v>27</v>
      </c>
      <c r="V557" s="19" t="n">
        <v>15</v>
      </c>
      <c r="W557" s="19" t="n">
        <v>86</v>
      </c>
      <c r="X557" s="19" t="n">
        <v>2</v>
      </c>
      <c r="Y557" s="19" t="n">
        <v>10</v>
      </c>
      <c r="Z557" s="19"/>
      <c r="AA557" s="19"/>
      <c r="AB557" s="19" t="n">
        <v>11</v>
      </c>
      <c r="AC557" s="19" t="n">
        <v>130</v>
      </c>
      <c r="AD557" s="21"/>
      <c r="AE557" s="20"/>
      <c r="AF557" s="22"/>
    </row>
    <row r="558" customFormat="false" ht="14.45" hidden="false" customHeight="true" outlineLevel="0" collapsed="false">
      <c r="A558" s="12"/>
      <c r="B558" s="29" t="s">
        <v>378</v>
      </c>
      <c r="C558" s="12"/>
      <c r="D558" s="30" t="n">
        <f aca="false">SUM(F558,H558,J558,L558,N558,P558,R558,T558,V558,X558,Z558,AB558)</f>
        <v>2</v>
      </c>
      <c r="E558" s="30" t="n">
        <f aca="false">SUM(G558,I558,K558,M558,O558,Q558,S558,U558,W558,Y558,AA558,AC558)</f>
        <v>2</v>
      </c>
      <c r="F558" s="30"/>
      <c r="G558" s="30"/>
      <c r="H558" s="30"/>
      <c r="I558" s="30"/>
      <c r="J558" s="30"/>
      <c r="K558" s="30"/>
      <c r="L558" s="30"/>
      <c r="M558" s="30"/>
      <c r="N558" s="30" t="n">
        <v>1</v>
      </c>
      <c r="O558" s="30" t="n">
        <v>1</v>
      </c>
      <c r="P558" s="30"/>
      <c r="Q558" s="31"/>
      <c r="R558" s="30"/>
      <c r="S558" s="30"/>
      <c r="T558" s="30"/>
      <c r="U558" s="30"/>
      <c r="V558" s="30" t="n">
        <v>1</v>
      </c>
      <c r="W558" s="30" t="n">
        <v>1</v>
      </c>
      <c r="X558" s="30"/>
      <c r="Y558" s="30"/>
      <c r="Z558" s="30"/>
      <c r="AA558" s="30"/>
      <c r="AB558" s="30"/>
      <c r="AC558" s="30"/>
      <c r="AD558" s="32"/>
      <c r="AE558" s="31"/>
      <c r="AF558" s="22"/>
    </row>
    <row r="562" customFormat="false" ht="21" hidden="false" customHeight="false" outlineLevel="0" collapsed="false">
      <c r="A562" s="4" t="s">
        <v>60</v>
      </c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</row>
    <row r="564" customFormat="false" ht="33" hidden="false" customHeight="true" outlineLevel="0" collapsed="false">
      <c r="A564" s="5" t="s">
        <v>1</v>
      </c>
      <c r="B564" s="35"/>
      <c r="C564" s="7"/>
      <c r="D564" s="8" t="s">
        <v>3</v>
      </c>
      <c r="E564" s="8"/>
      <c r="F564" s="9" t="s">
        <v>4</v>
      </c>
      <c r="G564" s="9"/>
      <c r="H564" s="9" t="s">
        <v>5</v>
      </c>
      <c r="I564" s="9"/>
      <c r="J564" s="9" t="s">
        <v>6</v>
      </c>
      <c r="K564" s="9"/>
      <c r="L564" s="9" t="s">
        <v>7</v>
      </c>
      <c r="M564" s="9"/>
      <c r="N564" s="9" t="s">
        <v>8</v>
      </c>
      <c r="O564" s="9"/>
      <c r="P564" s="9" t="s">
        <v>9</v>
      </c>
      <c r="Q564" s="9"/>
      <c r="R564" s="36"/>
      <c r="S564" s="37"/>
      <c r="T564" s="9" t="s">
        <v>11</v>
      </c>
      <c r="U564" s="9"/>
      <c r="V564" s="36"/>
      <c r="W564" s="37"/>
      <c r="X564" s="9" t="s">
        <v>13</v>
      </c>
      <c r="Y564" s="9"/>
      <c r="Z564" s="9" t="s">
        <v>14</v>
      </c>
      <c r="AA564" s="9"/>
      <c r="AB564" s="9" t="s">
        <v>15</v>
      </c>
      <c r="AC564" s="9"/>
      <c r="AD564" s="11" t="s">
        <v>16</v>
      </c>
      <c r="AE564" s="11"/>
    </row>
    <row r="565" customFormat="false" ht="14.45" hidden="false" customHeight="true" outlineLevel="0" collapsed="false">
      <c r="A565" s="12"/>
      <c r="B565" s="12"/>
      <c r="C565" s="13"/>
      <c r="D565" s="14" t="s">
        <v>17</v>
      </c>
      <c r="E565" s="14" t="s">
        <v>18</v>
      </c>
      <c r="F565" s="14" t="s">
        <v>19</v>
      </c>
      <c r="G565" s="14" t="s">
        <v>20</v>
      </c>
      <c r="H565" s="14" t="s">
        <v>19</v>
      </c>
      <c r="I565" s="14" t="s">
        <v>20</v>
      </c>
      <c r="J565" s="14" t="s">
        <v>19</v>
      </c>
      <c r="K565" s="14" t="s">
        <v>20</v>
      </c>
      <c r="L565" s="14" t="s">
        <v>19</v>
      </c>
      <c r="M565" s="14" t="s">
        <v>20</v>
      </c>
      <c r="N565" s="14" t="s">
        <v>19</v>
      </c>
      <c r="O565" s="14" t="s">
        <v>20</v>
      </c>
      <c r="P565" s="14" t="s">
        <v>19</v>
      </c>
      <c r="Q565" s="15" t="s">
        <v>20</v>
      </c>
      <c r="R565" s="14" t="s">
        <v>19</v>
      </c>
      <c r="S565" s="14" t="s">
        <v>20</v>
      </c>
      <c r="T565" s="14" t="s">
        <v>19</v>
      </c>
      <c r="U565" s="14" t="s">
        <v>20</v>
      </c>
      <c r="V565" s="14" t="s">
        <v>19</v>
      </c>
      <c r="W565" s="14" t="s">
        <v>20</v>
      </c>
      <c r="X565" s="14" t="s">
        <v>19</v>
      </c>
      <c r="Y565" s="14" t="s">
        <v>20</v>
      </c>
      <c r="Z565" s="14" t="s">
        <v>19</v>
      </c>
      <c r="AA565" s="14" t="s">
        <v>20</v>
      </c>
      <c r="AB565" s="14" t="s">
        <v>19</v>
      </c>
      <c r="AC565" s="14" t="s">
        <v>20</v>
      </c>
      <c r="AD565" s="16" t="s">
        <v>19</v>
      </c>
      <c r="AE565" s="17" t="s">
        <v>20</v>
      </c>
    </row>
    <row r="566" customFormat="false" ht="14.45" hidden="false" customHeight="true" outlineLevel="0" collapsed="false">
      <c r="B566" s="28" t="s">
        <v>379</v>
      </c>
      <c r="D566" s="19" t="n">
        <f aca="false">SUM(F566,H566,J566,L566,N566,P566,R566,T566,V566,X566,Z566,AB566)</f>
        <v>15</v>
      </c>
      <c r="E566" s="19" t="n">
        <f aca="false">SUM(G566,I566,K566,M566,O566,Q566,S566,U566,W566,Y566,AA566,AC566)</f>
        <v>58</v>
      </c>
      <c r="F566" s="19"/>
      <c r="G566" s="19"/>
      <c r="H566" s="19"/>
      <c r="I566" s="19"/>
      <c r="J566" s="19"/>
      <c r="K566" s="19"/>
      <c r="L566" s="19"/>
      <c r="M566" s="19"/>
      <c r="N566" s="19" t="n">
        <v>1</v>
      </c>
      <c r="O566" s="19" t="n">
        <v>3</v>
      </c>
      <c r="P566" s="19" t="n">
        <v>1</v>
      </c>
      <c r="Q566" s="20" t="n">
        <v>2</v>
      </c>
      <c r="R566" s="19"/>
      <c r="S566" s="19"/>
      <c r="T566" s="19"/>
      <c r="U566" s="19"/>
      <c r="V566" s="19" t="n">
        <v>7</v>
      </c>
      <c r="W566" s="19" t="n">
        <v>30</v>
      </c>
      <c r="X566" s="19"/>
      <c r="Y566" s="19"/>
      <c r="Z566" s="19" t="n">
        <v>1</v>
      </c>
      <c r="AA566" s="19" t="n">
        <v>2</v>
      </c>
      <c r="AB566" s="19" t="n">
        <v>5</v>
      </c>
      <c r="AC566" s="19" t="n">
        <v>21</v>
      </c>
      <c r="AD566" s="21"/>
      <c r="AE566" s="20"/>
      <c r="AF566" s="22"/>
    </row>
    <row r="567" customFormat="false" ht="14.45" hidden="false" customHeight="true" outlineLevel="0" collapsed="false">
      <c r="B567" s="28" t="s">
        <v>380</v>
      </c>
      <c r="D567" s="19" t="n">
        <f aca="false">SUM(F567,H567,J567,L567,N567,P567,R567,T567,V567,X567,Z567,AB567)</f>
        <v>17</v>
      </c>
      <c r="E567" s="19" t="n">
        <f aca="false">SUM(G567,I567,K567,M567,O567,Q567,S567,U567,W567,Y567,AA567,AC567)</f>
        <v>67</v>
      </c>
      <c r="F567" s="19"/>
      <c r="G567" s="19"/>
      <c r="H567" s="19"/>
      <c r="I567" s="19"/>
      <c r="J567" s="19"/>
      <c r="K567" s="19"/>
      <c r="L567" s="19"/>
      <c r="M567" s="19"/>
      <c r="N567" s="19" t="n">
        <v>2</v>
      </c>
      <c r="O567" s="19" t="n">
        <v>24</v>
      </c>
      <c r="P567" s="19" t="n">
        <v>1</v>
      </c>
      <c r="Q567" s="20" t="n">
        <v>2</v>
      </c>
      <c r="R567" s="19"/>
      <c r="S567" s="19"/>
      <c r="T567" s="19" t="n">
        <v>1</v>
      </c>
      <c r="U567" s="19" t="n">
        <v>17</v>
      </c>
      <c r="V567" s="19" t="n">
        <v>9</v>
      </c>
      <c r="W567" s="19" t="n">
        <v>17</v>
      </c>
      <c r="X567" s="19"/>
      <c r="Y567" s="19"/>
      <c r="Z567" s="19" t="n">
        <v>2</v>
      </c>
      <c r="AA567" s="19" t="n">
        <v>2</v>
      </c>
      <c r="AB567" s="19" t="n">
        <v>2</v>
      </c>
      <c r="AC567" s="19" t="n">
        <v>5</v>
      </c>
      <c r="AD567" s="21" t="n">
        <v>1</v>
      </c>
      <c r="AE567" s="20" t="n">
        <v>11</v>
      </c>
      <c r="AF567" s="22"/>
    </row>
    <row r="568" customFormat="false" ht="14.45" hidden="false" customHeight="true" outlineLevel="0" collapsed="false">
      <c r="B568" s="18" t="s">
        <v>264</v>
      </c>
      <c r="D568" s="19" t="n">
        <f aca="false">SUM(F568,H568,J568,L568,N568,P568,R568,T568,V568,X568,Z568,AB568)</f>
        <v>23</v>
      </c>
      <c r="E568" s="19" t="n">
        <f aca="false">SUM(G568,I568,K568,M568,O568,Q568,S568,U568,W568,Y568,AA568,AC568)</f>
        <v>133</v>
      </c>
      <c r="F568" s="19"/>
      <c r="G568" s="19"/>
      <c r="H568" s="19"/>
      <c r="I568" s="19"/>
      <c r="J568" s="19"/>
      <c r="K568" s="19"/>
      <c r="L568" s="19"/>
      <c r="M568" s="19"/>
      <c r="N568" s="19" t="n">
        <v>1</v>
      </c>
      <c r="O568" s="19" t="n">
        <v>10</v>
      </c>
      <c r="P568" s="19" t="n">
        <v>3</v>
      </c>
      <c r="Q568" s="20" t="n">
        <v>15</v>
      </c>
      <c r="R568" s="19"/>
      <c r="S568" s="19"/>
      <c r="T568" s="19" t="n">
        <v>1</v>
      </c>
      <c r="U568" s="19" t="n">
        <v>23</v>
      </c>
      <c r="V568" s="19" t="n">
        <v>9</v>
      </c>
      <c r="W568" s="19" t="n">
        <v>39</v>
      </c>
      <c r="X568" s="19" t="n">
        <v>1</v>
      </c>
      <c r="Y568" s="19" t="n">
        <v>9</v>
      </c>
      <c r="Z568" s="19" t="n">
        <v>3</v>
      </c>
      <c r="AA568" s="19" t="n">
        <v>4</v>
      </c>
      <c r="AB568" s="19" t="n">
        <v>5</v>
      </c>
      <c r="AC568" s="19" t="n">
        <v>33</v>
      </c>
      <c r="AD568" s="21"/>
      <c r="AE568" s="20"/>
      <c r="AF568" s="22"/>
    </row>
    <row r="569" customFormat="false" ht="14.45" hidden="false" customHeight="true" outlineLevel="0" collapsed="false">
      <c r="B569" s="18" t="s">
        <v>265</v>
      </c>
      <c r="D569" s="19" t="n">
        <f aca="false">SUM(F569,H569,J569,L569,N569,P569,R569,T569,V569,X569,Z569,AB569)</f>
        <v>46</v>
      </c>
      <c r="E569" s="19" t="n">
        <f aca="false">SUM(G569,I569,K569,M569,O569,Q569,S569,U569,W569,Y569,AA569,AC569)</f>
        <v>138</v>
      </c>
      <c r="F569" s="19"/>
      <c r="G569" s="19"/>
      <c r="H569" s="19"/>
      <c r="I569" s="19"/>
      <c r="J569" s="19"/>
      <c r="K569" s="19"/>
      <c r="L569" s="19"/>
      <c r="M569" s="19"/>
      <c r="N569" s="19" t="n">
        <v>5</v>
      </c>
      <c r="O569" s="19" t="n">
        <v>29</v>
      </c>
      <c r="P569" s="19" t="n">
        <v>3</v>
      </c>
      <c r="Q569" s="20" t="n">
        <v>13</v>
      </c>
      <c r="R569" s="19"/>
      <c r="S569" s="19"/>
      <c r="T569" s="19" t="n">
        <v>1</v>
      </c>
      <c r="U569" s="19" t="n">
        <v>4</v>
      </c>
      <c r="V569" s="19" t="n">
        <v>21</v>
      </c>
      <c r="W569" s="19" t="n">
        <v>56</v>
      </c>
      <c r="X569" s="19"/>
      <c r="Y569" s="19"/>
      <c r="Z569" s="19" t="n">
        <v>6</v>
      </c>
      <c r="AA569" s="19" t="n">
        <v>9</v>
      </c>
      <c r="AB569" s="19" t="n">
        <v>10</v>
      </c>
      <c r="AC569" s="19" t="n">
        <v>27</v>
      </c>
      <c r="AD569" s="21" t="n">
        <v>1</v>
      </c>
      <c r="AE569" s="20" t="n">
        <v>43</v>
      </c>
      <c r="AF569" s="22"/>
    </row>
    <row r="570" customFormat="false" ht="14.45" hidden="false" customHeight="true" outlineLevel="0" collapsed="false">
      <c r="A570" s="23"/>
      <c r="B570" s="24" t="s">
        <v>381</v>
      </c>
      <c r="C570" s="23"/>
      <c r="D570" s="25" t="n">
        <f aca="false">SUM(F570,H570,J570,L570,N570,P570,R570,T570,V570,X570,Z570,AB570)</f>
        <v>2</v>
      </c>
      <c r="E570" s="25" t="n">
        <f aca="false">SUM(G570,I570,K570,M570,O570,Q570,S570,U570,W570,Y570,AA570,AC570)</f>
        <v>4</v>
      </c>
      <c r="F570" s="25"/>
      <c r="G570" s="25"/>
      <c r="H570" s="25"/>
      <c r="I570" s="25"/>
      <c r="J570" s="25"/>
      <c r="K570" s="25"/>
      <c r="L570" s="25"/>
      <c r="M570" s="25"/>
      <c r="N570" s="25"/>
      <c r="O570" s="25"/>
      <c r="P570" s="25"/>
      <c r="Q570" s="26"/>
      <c r="R570" s="25"/>
      <c r="S570" s="25"/>
      <c r="T570" s="25"/>
      <c r="U570" s="25"/>
      <c r="V570" s="25" t="n">
        <v>1</v>
      </c>
      <c r="W570" s="25" t="n">
        <v>2</v>
      </c>
      <c r="X570" s="25"/>
      <c r="Y570" s="25"/>
      <c r="Z570" s="25"/>
      <c r="AA570" s="25"/>
      <c r="AB570" s="25" t="n">
        <v>1</v>
      </c>
      <c r="AC570" s="25" t="n">
        <v>2</v>
      </c>
      <c r="AD570" s="27"/>
      <c r="AE570" s="26"/>
      <c r="AF570" s="22"/>
    </row>
    <row r="571" customFormat="false" ht="14.45" hidden="false" customHeight="true" outlineLevel="0" collapsed="false">
      <c r="B571" s="18" t="s">
        <v>382</v>
      </c>
      <c r="D571" s="19" t="n">
        <f aca="false">SUM(F571,H571,J571,L571,N571,P571,R571,T571,V571,X571,Z571,AB571)</f>
        <v>82</v>
      </c>
      <c r="E571" s="19" t="n">
        <f aca="false">SUM(G571,I571,K571,M571,O571,Q571,S571,U571,W571,Y571,AA571,AC571)</f>
        <v>575</v>
      </c>
      <c r="F571" s="19"/>
      <c r="G571" s="19"/>
      <c r="H571" s="19"/>
      <c r="I571" s="19"/>
      <c r="J571" s="19"/>
      <c r="K571" s="19"/>
      <c r="L571" s="19"/>
      <c r="M571" s="19"/>
      <c r="N571" s="19" t="n">
        <v>3</v>
      </c>
      <c r="O571" s="19" t="n">
        <v>28</v>
      </c>
      <c r="P571" s="19" t="n">
        <v>4</v>
      </c>
      <c r="Q571" s="20" t="n">
        <v>18</v>
      </c>
      <c r="R571" s="19"/>
      <c r="S571" s="19"/>
      <c r="T571" s="19" t="n">
        <v>2</v>
      </c>
      <c r="U571" s="19" t="n">
        <v>5</v>
      </c>
      <c r="V571" s="19" t="n">
        <v>57</v>
      </c>
      <c r="W571" s="19" t="n">
        <v>443</v>
      </c>
      <c r="X571" s="19" t="n">
        <v>2</v>
      </c>
      <c r="Y571" s="19" t="n">
        <v>13</v>
      </c>
      <c r="Z571" s="19" t="n">
        <v>1</v>
      </c>
      <c r="AA571" s="19" t="n">
        <v>2</v>
      </c>
      <c r="AB571" s="19" t="n">
        <v>13</v>
      </c>
      <c r="AC571" s="19" t="n">
        <v>66</v>
      </c>
      <c r="AD571" s="21" t="n">
        <v>1</v>
      </c>
      <c r="AE571" s="20" t="n">
        <v>4</v>
      </c>
      <c r="AF571" s="22"/>
    </row>
    <row r="572" customFormat="false" ht="14.45" hidden="false" customHeight="true" outlineLevel="0" collapsed="false">
      <c r="B572" s="18" t="s">
        <v>383</v>
      </c>
      <c r="D572" s="19" t="n">
        <f aca="false">SUM(F572,H572,J572,L572,N572,P572,R572,T572,V572,X572,Z572,AB572)</f>
        <v>105</v>
      </c>
      <c r="E572" s="19" t="n">
        <f aca="false">SUM(G572,I572,K572,M572,O572,Q572,S572,U572,W572,Y572,AA572,AC572)</f>
        <v>488</v>
      </c>
      <c r="F572" s="19"/>
      <c r="G572" s="19"/>
      <c r="H572" s="19"/>
      <c r="I572" s="19"/>
      <c r="J572" s="19"/>
      <c r="K572" s="19"/>
      <c r="L572" s="19"/>
      <c r="M572" s="19"/>
      <c r="N572" s="19" t="n">
        <v>11</v>
      </c>
      <c r="O572" s="19" t="n">
        <v>67</v>
      </c>
      <c r="P572" s="19" t="n">
        <v>10</v>
      </c>
      <c r="Q572" s="20" t="n">
        <v>41</v>
      </c>
      <c r="R572" s="19"/>
      <c r="S572" s="19"/>
      <c r="T572" s="19" t="n">
        <v>5</v>
      </c>
      <c r="U572" s="19" t="n">
        <v>97</v>
      </c>
      <c r="V572" s="19" t="n">
        <v>37</v>
      </c>
      <c r="W572" s="19" t="n">
        <v>137</v>
      </c>
      <c r="X572" s="19" t="n">
        <v>1</v>
      </c>
      <c r="Y572" s="19" t="n">
        <v>1</v>
      </c>
      <c r="Z572" s="19" t="n">
        <v>5</v>
      </c>
      <c r="AA572" s="19" t="n">
        <v>8</v>
      </c>
      <c r="AB572" s="19" t="n">
        <v>36</v>
      </c>
      <c r="AC572" s="19" t="n">
        <v>137</v>
      </c>
      <c r="AD572" s="21" t="n">
        <v>1</v>
      </c>
      <c r="AE572" s="20" t="n">
        <v>54</v>
      </c>
      <c r="AF572" s="22"/>
    </row>
    <row r="573" customFormat="false" ht="14.45" hidden="false" customHeight="true" outlineLevel="0" collapsed="false">
      <c r="B573" s="18" t="s">
        <v>264</v>
      </c>
      <c r="D573" s="19" t="n">
        <f aca="false">SUM(F573,H573,J573,L573,N573,P573,R573,T573,V573,X573,Z573,AB573)</f>
        <v>138</v>
      </c>
      <c r="E573" s="19" t="n">
        <f aca="false">SUM(G573,I573,K573,M573,O573,Q573,S573,U573,W573,Y573,AA573,AC573)</f>
        <v>529</v>
      </c>
      <c r="F573" s="19"/>
      <c r="G573" s="19"/>
      <c r="H573" s="19"/>
      <c r="I573" s="19"/>
      <c r="J573" s="19"/>
      <c r="K573" s="19"/>
      <c r="L573" s="19"/>
      <c r="M573" s="19"/>
      <c r="N573" s="19" t="n">
        <v>10</v>
      </c>
      <c r="O573" s="19" t="n">
        <v>43</v>
      </c>
      <c r="P573" s="19" t="n">
        <v>21</v>
      </c>
      <c r="Q573" s="20" t="n">
        <v>104</v>
      </c>
      <c r="R573" s="19"/>
      <c r="S573" s="19"/>
      <c r="T573" s="19" t="n">
        <v>3</v>
      </c>
      <c r="U573" s="19" t="n">
        <v>4</v>
      </c>
      <c r="V573" s="19" t="n">
        <v>56</v>
      </c>
      <c r="W573" s="19" t="n">
        <v>215</v>
      </c>
      <c r="X573" s="19" t="n">
        <v>2</v>
      </c>
      <c r="Y573" s="19" t="n">
        <v>33</v>
      </c>
      <c r="Z573" s="19" t="n">
        <v>5</v>
      </c>
      <c r="AA573" s="19" t="n">
        <v>13</v>
      </c>
      <c r="AB573" s="19" t="n">
        <v>41</v>
      </c>
      <c r="AC573" s="19" t="n">
        <v>117</v>
      </c>
      <c r="AD573" s="21" t="n">
        <v>2</v>
      </c>
      <c r="AE573" s="20" t="n">
        <v>25</v>
      </c>
      <c r="AF573" s="22"/>
    </row>
    <row r="574" customFormat="false" ht="14.45" hidden="false" customHeight="true" outlineLevel="0" collapsed="false">
      <c r="B574" s="18" t="s">
        <v>265</v>
      </c>
      <c r="D574" s="19" t="n">
        <f aca="false">SUM(F574,H574,J574,L574,N574,P574,R574,T574,V574,X574,Z574,AB574)</f>
        <v>146</v>
      </c>
      <c r="E574" s="19" t="n">
        <f aca="false">SUM(G574,I574,K574,M574,O574,Q574,S574,U574,W574,Y574,AA574,AC574)</f>
        <v>928</v>
      </c>
      <c r="F574" s="19"/>
      <c r="G574" s="19"/>
      <c r="H574" s="19" t="n">
        <v>1</v>
      </c>
      <c r="I574" s="19" t="n">
        <v>21</v>
      </c>
      <c r="J574" s="19"/>
      <c r="K574" s="19"/>
      <c r="L574" s="19"/>
      <c r="M574" s="19"/>
      <c r="N574" s="19" t="n">
        <v>16</v>
      </c>
      <c r="O574" s="19" t="n">
        <v>101</v>
      </c>
      <c r="P574" s="19" t="n">
        <v>15</v>
      </c>
      <c r="Q574" s="20" t="n">
        <v>344</v>
      </c>
      <c r="R574" s="19"/>
      <c r="S574" s="19"/>
      <c r="T574" s="19" t="n">
        <v>2</v>
      </c>
      <c r="U574" s="19" t="n">
        <v>11</v>
      </c>
      <c r="V574" s="19" t="n">
        <v>63</v>
      </c>
      <c r="W574" s="19" t="n">
        <v>213</v>
      </c>
      <c r="X574" s="19" t="n">
        <v>4</v>
      </c>
      <c r="Y574" s="19" t="n">
        <v>52</v>
      </c>
      <c r="Z574" s="19" t="n">
        <v>9</v>
      </c>
      <c r="AA574" s="19" t="n">
        <v>53</v>
      </c>
      <c r="AB574" s="19" t="n">
        <v>36</v>
      </c>
      <c r="AC574" s="19" t="n">
        <v>133</v>
      </c>
      <c r="AD574" s="21" t="n">
        <v>7</v>
      </c>
      <c r="AE574" s="20" t="n">
        <v>184</v>
      </c>
      <c r="AF574" s="22"/>
    </row>
    <row r="575" customFormat="false" ht="14.45" hidden="false" customHeight="true" outlineLevel="0" collapsed="false">
      <c r="A575" s="23"/>
      <c r="B575" s="24" t="s">
        <v>384</v>
      </c>
      <c r="C575" s="23"/>
      <c r="D575" s="25" t="n">
        <f aca="false">SUM(F575,H575,J575,L575,N575,P575,R575,T575,V575,X575,Z575,AB575)</f>
        <v>110</v>
      </c>
      <c r="E575" s="25" t="n">
        <f aca="false">SUM(G575,I575,K575,M575,O575,Q575,S575,U575,W575,Y575,AA575,AC575)</f>
        <v>1027</v>
      </c>
      <c r="F575" s="25"/>
      <c r="G575" s="25"/>
      <c r="H575" s="25"/>
      <c r="I575" s="25"/>
      <c r="J575" s="25"/>
      <c r="K575" s="25"/>
      <c r="L575" s="25"/>
      <c r="M575" s="25"/>
      <c r="N575" s="25" t="n">
        <v>5</v>
      </c>
      <c r="O575" s="25" t="n">
        <v>80</v>
      </c>
      <c r="P575" s="25" t="n">
        <v>7</v>
      </c>
      <c r="Q575" s="26" t="n">
        <v>40</v>
      </c>
      <c r="R575" s="25"/>
      <c r="S575" s="25"/>
      <c r="T575" s="25" t="n">
        <v>3</v>
      </c>
      <c r="U575" s="25" t="n">
        <v>342</v>
      </c>
      <c r="V575" s="25" t="n">
        <v>47</v>
      </c>
      <c r="W575" s="25" t="n">
        <v>225</v>
      </c>
      <c r="X575" s="25" t="n">
        <v>2</v>
      </c>
      <c r="Y575" s="25" t="n">
        <v>16</v>
      </c>
      <c r="Z575" s="25" t="n">
        <v>4</v>
      </c>
      <c r="AA575" s="25" t="n">
        <v>20</v>
      </c>
      <c r="AB575" s="25" t="n">
        <v>42</v>
      </c>
      <c r="AC575" s="25" t="n">
        <v>304</v>
      </c>
      <c r="AD575" s="27" t="n">
        <v>4</v>
      </c>
      <c r="AE575" s="26" t="n">
        <v>68</v>
      </c>
      <c r="AF575" s="22"/>
    </row>
    <row r="576" customFormat="false" ht="14.45" hidden="false" customHeight="true" outlineLevel="0" collapsed="false">
      <c r="B576" s="18" t="s">
        <v>385</v>
      </c>
      <c r="D576" s="19" t="n">
        <f aca="false">SUM(F576,H576,J576,L576,N576,P576,R576,T576,V576,X576,Z576,AB576)</f>
        <v>5</v>
      </c>
      <c r="E576" s="19" t="n">
        <f aca="false">SUM(G576,I576,K576,M576,O576,Q576,S576,U576,W576,Y576,AA576,AC576)</f>
        <v>31</v>
      </c>
      <c r="F576" s="19"/>
      <c r="G576" s="19"/>
      <c r="H576" s="19"/>
      <c r="I576" s="19"/>
      <c r="J576" s="19"/>
      <c r="K576" s="19"/>
      <c r="L576" s="19"/>
      <c r="M576" s="19"/>
      <c r="N576" s="19" t="n">
        <v>1</v>
      </c>
      <c r="O576" s="19" t="n">
        <v>5</v>
      </c>
      <c r="P576" s="19" t="n">
        <v>3</v>
      </c>
      <c r="Q576" s="20" t="n">
        <v>24</v>
      </c>
      <c r="R576" s="19"/>
      <c r="S576" s="19"/>
      <c r="T576" s="19"/>
      <c r="U576" s="19"/>
      <c r="V576" s="19" t="n">
        <v>1</v>
      </c>
      <c r="W576" s="19" t="n">
        <v>2</v>
      </c>
      <c r="X576" s="19"/>
      <c r="Y576" s="19"/>
      <c r="Z576" s="19"/>
      <c r="AA576" s="19"/>
      <c r="AB576" s="19"/>
      <c r="AC576" s="19"/>
      <c r="AD576" s="21"/>
      <c r="AE576" s="20"/>
      <c r="AF576" s="22"/>
    </row>
    <row r="577" customFormat="false" ht="14.45" hidden="false" customHeight="true" outlineLevel="0" collapsed="false">
      <c r="B577" s="18" t="s">
        <v>386</v>
      </c>
      <c r="D577" s="19" t="n">
        <f aca="false">SUM(F577,H577,J577,L577,N577,P577,R577,T577,V577,X577,Z577,AB577)</f>
        <v>3</v>
      </c>
      <c r="E577" s="19" t="n">
        <f aca="false">SUM(G577,I577,K577,M577,O577,Q577,S577,U577,W577,Y577,AA577,AC577)</f>
        <v>68</v>
      </c>
      <c r="F577" s="19"/>
      <c r="G577" s="19"/>
      <c r="H577" s="19"/>
      <c r="I577" s="19"/>
      <c r="J577" s="19"/>
      <c r="K577" s="19"/>
      <c r="L577" s="19"/>
      <c r="M577" s="19"/>
      <c r="N577" s="19" t="n">
        <v>2</v>
      </c>
      <c r="O577" s="19" t="n">
        <v>21</v>
      </c>
      <c r="P577" s="19"/>
      <c r="Q577" s="20"/>
      <c r="R577" s="19"/>
      <c r="S577" s="19"/>
      <c r="T577" s="19"/>
      <c r="U577" s="19"/>
      <c r="V577" s="19"/>
      <c r="W577" s="19"/>
      <c r="X577" s="19"/>
      <c r="Y577" s="19"/>
      <c r="Z577" s="19"/>
      <c r="AA577" s="19"/>
      <c r="AB577" s="19" t="n">
        <v>1</v>
      </c>
      <c r="AC577" s="19" t="n">
        <v>47</v>
      </c>
      <c r="AD577" s="21"/>
      <c r="AE577" s="20"/>
      <c r="AF577" s="22"/>
    </row>
    <row r="578" customFormat="false" ht="14.45" hidden="false" customHeight="true" outlineLevel="0" collapsed="false">
      <c r="B578" s="18" t="s">
        <v>387</v>
      </c>
      <c r="D578" s="19" t="n">
        <f aca="false">SUM(F578,H578,J578,L578,N578,P578,R578,T578,V578,X578,Z578,AB578)</f>
        <v>50</v>
      </c>
      <c r="E578" s="19" t="n">
        <f aca="false">SUM(G578,I578,K578,M578,O578,Q578,S578,U578,W578,Y578,AA578,AC578)</f>
        <v>468</v>
      </c>
      <c r="F578" s="19"/>
      <c r="G578" s="19"/>
      <c r="H578" s="19"/>
      <c r="I578" s="19"/>
      <c r="J578" s="19"/>
      <c r="K578" s="19"/>
      <c r="L578" s="19"/>
      <c r="M578" s="19"/>
      <c r="N578" s="19" t="n">
        <v>5</v>
      </c>
      <c r="O578" s="19" t="n">
        <v>39</v>
      </c>
      <c r="P578" s="19" t="n">
        <v>10</v>
      </c>
      <c r="Q578" s="20" t="n">
        <v>60</v>
      </c>
      <c r="R578" s="19"/>
      <c r="S578" s="19"/>
      <c r="T578" s="19" t="n">
        <v>2</v>
      </c>
      <c r="U578" s="19" t="n">
        <v>154</v>
      </c>
      <c r="V578" s="19" t="n">
        <v>15</v>
      </c>
      <c r="W578" s="19" t="n">
        <v>72</v>
      </c>
      <c r="X578" s="19" t="n">
        <v>2</v>
      </c>
      <c r="Y578" s="19" t="n">
        <v>24</v>
      </c>
      <c r="Z578" s="19" t="n">
        <v>2</v>
      </c>
      <c r="AA578" s="19" t="n">
        <v>4</v>
      </c>
      <c r="AB578" s="19" t="n">
        <v>14</v>
      </c>
      <c r="AC578" s="19" t="n">
        <v>115</v>
      </c>
      <c r="AD578" s="21"/>
      <c r="AE578" s="20"/>
      <c r="AF578" s="22"/>
    </row>
    <row r="579" customFormat="false" ht="14.45" hidden="false" customHeight="true" outlineLevel="0" collapsed="false">
      <c r="B579" s="18" t="s">
        <v>264</v>
      </c>
      <c r="D579" s="19" t="n">
        <f aca="false">SUM(F579,H579,J579,L579,N579,P579,R579,T579,V579,X579,Z579,AB579)</f>
        <v>19</v>
      </c>
      <c r="E579" s="19" t="n">
        <f aca="false">SUM(G579,I579,K579,M579,O579,Q579,S579,U579,W579,Y579,AA579,AC579)</f>
        <v>159</v>
      </c>
      <c r="F579" s="19"/>
      <c r="G579" s="19"/>
      <c r="H579" s="19"/>
      <c r="I579" s="19"/>
      <c r="J579" s="19"/>
      <c r="K579" s="19"/>
      <c r="L579" s="19"/>
      <c r="M579" s="19"/>
      <c r="N579" s="19" t="n">
        <v>2</v>
      </c>
      <c r="O579" s="19" t="n">
        <v>29</v>
      </c>
      <c r="P579" s="19" t="n">
        <v>3</v>
      </c>
      <c r="Q579" s="20" t="n">
        <v>22</v>
      </c>
      <c r="R579" s="19"/>
      <c r="S579" s="19"/>
      <c r="T579" s="19"/>
      <c r="U579" s="19"/>
      <c r="V579" s="19" t="n">
        <v>8</v>
      </c>
      <c r="W579" s="19" t="n">
        <v>94</v>
      </c>
      <c r="X579" s="19"/>
      <c r="Y579" s="19"/>
      <c r="Z579" s="19" t="n">
        <v>1</v>
      </c>
      <c r="AA579" s="19" t="n">
        <v>3</v>
      </c>
      <c r="AB579" s="19" t="n">
        <v>5</v>
      </c>
      <c r="AC579" s="19" t="n">
        <v>11</v>
      </c>
      <c r="AD579" s="21"/>
      <c r="AE579" s="20"/>
      <c r="AF579" s="22"/>
    </row>
    <row r="580" customFormat="false" ht="14.45" hidden="false" customHeight="true" outlineLevel="0" collapsed="false">
      <c r="A580" s="23"/>
      <c r="B580" s="24" t="s">
        <v>265</v>
      </c>
      <c r="C580" s="23"/>
      <c r="D580" s="25" t="n">
        <f aca="false">SUM(F580,H580,J580,L580,N580,P580,R580,T580,V580,X580,Z580,AB580)</f>
        <v>6</v>
      </c>
      <c r="E580" s="25" t="n">
        <f aca="false">SUM(G580,I580,K580,M580,O580,Q580,S580,U580,W580,Y580,AA580,AC580)</f>
        <v>43</v>
      </c>
      <c r="F580" s="25"/>
      <c r="G580" s="25"/>
      <c r="H580" s="25"/>
      <c r="I580" s="25"/>
      <c r="J580" s="25"/>
      <c r="K580" s="25"/>
      <c r="L580" s="25"/>
      <c r="M580" s="25"/>
      <c r="N580" s="25" t="n">
        <v>2</v>
      </c>
      <c r="O580" s="25" t="n">
        <v>15</v>
      </c>
      <c r="P580" s="25" t="n">
        <v>2</v>
      </c>
      <c r="Q580" s="26" t="n">
        <v>7</v>
      </c>
      <c r="R580" s="25"/>
      <c r="S580" s="25"/>
      <c r="T580" s="25"/>
      <c r="U580" s="25"/>
      <c r="V580" s="25"/>
      <c r="W580" s="25"/>
      <c r="X580" s="25"/>
      <c r="Y580" s="25"/>
      <c r="Z580" s="25"/>
      <c r="AA580" s="25"/>
      <c r="AB580" s="25" t="n">
        <v>2</v>
      </c>
      <c r="AC580" s="25" t="n">
        <v>21</v>
      </c>
      <c r="AD580" s="27"/>
      <c r="AE580" s="26"/>
      <c r="AF580" s="22"/>
    </row>
    <row r="581" customFormat="false" ht="14.45" hidden="false" customHeight="true" outlineLevel="0" collapsed="false">
      <c r="B581" s="18" t="s">
        <v>388</v>
      </c>
      <c r="D581" s="19" t="n">
        <f aca="false">SUM(F581,H581,J581,L581,N581,P581,R581,T581,V581,X581,Z581,AB581)</f>
        <v>5</v>
      </c>
      <c r="E581" s="19" t="n">
        <f aca="false">SUM(G581,I581,K581,M581,O581,Q581,S581,U581,W581,Y581,AA581,AC581)</f>
        <v>15</v>
      </c>
      <c r="F581" s="19"/>
      <c r="G581" s="19"/>
      <c r="H581" s="19"/>
      <c r="I581" s="19"/>
      <c r="J581" s="19"/>
      <c r="K581" s="19"/>
      <c r="L581" s="19"/>
      <c r="M581" s="19"/>
      <c r="N581" s="19" t="n">
        <v>1</v>
      </c>
      <c r="O581" s="19" t="n">
        <v>6</v>
      </c>
      <c r="P581" s="19" t="n">
        <v>1</v>
      </c>
      <c r="Q581" s="20" t="n">
        <v>2</v>
      </c>
      <c r="R581" s="19"/>
      <c r="S581" s="19"/>
      <c r="T581" s="19"/>
      <c r="U581" s="19"/>
      <c r="V581" s="19" t="n">
        <v>1</v>
      </c>
      <c r="W581" s="19" t="n">
        <v>1</v>
      </c>
      <c r="X581" s="19"/>
      <c r="Y581" s="19"/>
      <c r="Z581" s="19"/>
      <c r="AA581" s="19"/>
      <c r="AB581" s="19" t="n">
        <v>2</v>
      </c>
      <c r="AC581" s="19" t="n">
        <v>6</v>
      </c>
      <c r="AD581" s="21"/>
      <c r="AE581" s="20"/>
      <c r="AF581" s="22"/>
    </row>
    <row r="582" customFormat="false" ht="14.45" hidden="false" customHeight="true" outlineLevel="0" collapsed="false">
      <c r="B582" s="18" t="s">
        <v>389</v>
      </c>
      <c r="D582" s="19" t="n">
        <f aca="false">SUM(F582,H582,J582,L582,N582,P582,R582,T582,V582,X582,Z582,AB582)</f>
        <v>11</v>
      </c>
      <c r="E582" s="19" t="n">
        <f aca="false">SUM(G582,I582,K582,M582,O582,Q582,S582,U582,W582,Y582,AA582,AC582)</f>
        <v>23</v>
      </c>
      <c r="F582" s="19"/>
      <c r="G582" s="19"/>
      <c r="H582" s="19"/>
      <c r="I582" s="19"/>
      <c r="J582" s="19"/>
      <c r="K582" s="19"/>
      <c r="L582" s="19"/>
      <c r="M582" s="19"/>
      <c r="N582" s="19"/>
      <c r="O582" s="19"/>
      <c r="P582" s="19"/>
      <c r="Q582" s="20"/>
      <c r="R582" s="19"/>
      <c r="S582" s="19"/>
      <c r="T582" s="19"/>
      <c r="U582" s="19"/>
      <c r="V582" s="19" t="n">
        <v>4</v>
      </c>
      <c r="W582" s="19" t="n">
        <v>6</v>
      </c>
      <c r="X582" s="19"/>
      <c r="Y582" s="19"/>
      <c r="Z582" s="19" t="n">
        <v>2</v>
      </c>
      <c r="AA582" s="19" t="n">
        <v>6</v>
      </c>
      <c r="AB582" s="19" t="n">
        <v>5</v>
      </c>
      <c r="AC582" s="19" t="n">
        <v>11</v>
      </c>
      <c r="AD582" s="21"/>
      <c r="AE582" s="20"/>
      <c r="AF582" s="22"/>
    </row>
    <row r="583" customFormat="false" ht="14.45" hidden="false" customHeight="true" outlineLevel="0" collapsed="false">
      <c r="B583" s="18" t="s">
        <v>264</v>
      </c>
      <c r="D583" s="19" t="n">
        <f aca="false">SUM(F583,H583,J583,L583,N583,P583,R583,T583,V583,X583,Z583,AB583)</f>
        <v>0</v>
      </c>
      <c r="E583" s="19" t="n">
        <f aca="false">SUM(G583,I583,K583,M583,O583,Q583,S583,U583,W583,Y583,AA583,AC583)</f>
        <v>0</v>
      </c>
      <c r="F583" s="19"/>
      <c r="G583" s="19"/>
      <c r="H583" s="19"/>
      <c r="I583" s="19"/>
      <c r="J583" s="19"/>
      <c r="K583" s="19"/>
      <c r="L583" s="19"/>
      <c r="M583" s="19"/>
      <c r="N583" s="19"/>
      <c r="O583" s="19"/>
      <c r="P583" s="19"/>
      <c r="Q583" s="20"/>
      <c r="R583" s="19"/>
      <c r="S583" s="19"/>
      <c r="T583" s="19"/>
      <c r="U583" s="19"/>
      <c r="V583" s="19"/>
      <c r="W583" s="19"/>
      <c r="X583" s="19"/>
      <c r="Y583" s="19"/>
      <c r="Z583" s="19"/>
      <c r="AA583" s="19"/>
      <c r="AB583" s="19"/>
      <c r="AC583" s="19"/>
      <c r="AD583" s="21" t="n">
        <v>1</v>
      </c>
      <c r="AE583" s="20" t="n">
        <v>30</v>
      </c>
      <c r="AF583" s="22"/>
    </row>
    <row r="584" customFormat="false" ht="14.45" hidden="false" customHeight="true" outlineLevel="0" collapsed="false">
      <c r="B584" s="18" t="s">
        <v>390</v>
      </c>
      <c r="D584" s="19" t="n">
        <f aca="false">SUM(F584,H584,J584,L584,N584,P584,R584,T584,V584,X584,Z584,AB584)</f>
        <v>1</v>
      </c>
      <c r="E584" s="19" t="n">
        <f aca="false">SUM(G584,I584,K584,M584,O584,Q584,S584,U584,W584,Y584,AA584,AC584)</f>
        <v>1</v>
      </c>
      <c r="F584" s="19"/>
      <c r="G584" s="19"/>
      <c r="H584" s="19"/>
      <c r="I584" s="19"/>
      <c r="J584" s="19"/>
      <c r="K584" s="19"/>
      <c r="L584" s="19"/>
      <c r="M584" s="19"/>
      <c r="N584" s="19"/>
      <c r="O584" s="19"/>
      <c r="P584" s="19"/>
      <c r="Q584" s="20"/>
      <c r="R584" s="19"/>
      <c r="S584" s="19"/>
      <c r="T584" s="19"/>
      <c r="U584" s="19"/>
      <c r="V584" s="19" t="n">
        <v>1</v>
      </c>
      <c r="W584" s="19" t="n">
        <v>1</v>
      </c>
      <c r="X584" s="19"/>
      <c r="Y584" s="19"/>
      <c r="Z584" s="19"/>
      <c r="AA584" s="19"/>
      <c r="AB584" s="19"/>
      <c r="AC584" s="19"/>
      <c r="AD584" s="21"/>
      <c r="AE584" s="20"/>
      <c r="AF584" s="22"/>
    </row>
    <row r="585" customFormat="false" ht="14.45" hidden="false" customHeight="true" outlineLevel="0" collapsed="false">
      <c r="A585" s="23"/>
      <c r="B585" s="24" t="s">
        <v>391</v>
      </c>
      <c r="C585" s="23"/>
      <c r="D585" s="25" t="n">
        <f aca="false">SUM(F585,H585,J585,L585,N585,P585,R585,T585,V585,X585,Z585,AB585)</f>
        <v>27</v>
      </c>
      <c r="E585" s="25" t="n">
        <f aca="false">SUM(G585,I585,K585,M585,O585,Q585,S585,U585,W585,Y585,AA585,AC585)</f>
        <v>157</v>
      </c>
      <c r="F585" s="25"/>
      <c r="G585" s="25"/>
      <c r="H585" s="25"/>
      <c r="I585" s="25"/>
      <c r="J585" s="25"/>
      <c r="K585" s="25"/>
      <c r="L585" s="25"/>
      <c r="M585" s="25"/>
      <c r="N585" s="25" t="n">
        <v>6</v>
      </c>
      <c r="O585" s="25" t="n">
        <v>59</v>
      </c>
      <c r="P585" s="25" t="n">
        <v>3</v>
      </c>
      <c r="Q585" s="26" t="n">
        <v>12</v>
      </c>
      <c r="R585" s="25"/>
      <c r="S585" s="25"/>
      <c r="T585" s="25" t="n">
        <v>1</v>
      </c>
      <c r="U585" s="25" t="n">
        <v>4</v>
      </c>
      <c r="V585" s="25" t="n">
        <v>12</v>
      </c>
      <c r="W585" s="25" t="n">
        <v>69</v>
      </c>
      <c r="X585" s="25"/>
      <c r="Y585" s="25"/>
      <c r="Z585" s="25"/>
      <c r="AA585" s="25"/>
      <c r="AB585" s="25" t="n">
        <v>5</v>
      </c>
      <c r="AC585" s="25" t="n">
        <v>13</v>
      </c>
      <c r="AD585" s="27" t="n">
        <v>3</v>
      </c>
      <c r="AE585" s="26" t="n">
        <v>15</v>
      </c>
      <c r="AF585" s="22"/>
    </row>
    <row r="586" customFormat="false" ht="14.45" hidden="false" customHeight="true" outlineLevel="0" collapsed="false">
      <c r="B586" s="18" t="s">
        <v>392</v>
      </c>
      <c r="D586" s="19" t="n">
        <f aca="false">SUM(F586,H586,J586,L586,N586,P586,R586,T586,V586,X586,Z586,AB586)</f>
        <v>4</v>
      </c>
      <c r="E586" s="19" t="n">
        <f aca="false">SUM(G586,I586,K586,M586,O586,Q586,S586,U586,W586,Y586,AA586,AC586)</f>
        <v>110</v>
      </c>
      <c r="F586" s="19"/>
      <c r="G586" s="19"/>
      <c r="H586" s="19"/>
      <c r="I586" s="19"/>
      <c r="J586" s="19"/>
      <c r="K586" s="19"/>
      <c r="L586" s="19"/>
      <c r="M586" s="19"/>
      <c r="N586" s="19" t="n">
        <v>1</v>
      </c>
      <c r="O586" s="19" t="n">
        <v>4</v>
      </c>
      <c r="P586" s="19" t="n">
        <v>1</v>
      </c>
      <c r="Q586" s="20" t="n">
        <v>9</v>
      </c>
      <c r="R586" s="19"/>
      <c r="S586" s="19"/>
      <c r="T586" s="19"/>
      <c r="U586" s="19"/>
      <c r="V586" s="19"/>
      <c r="W586" s="19"/>
      <c r="X586" s="19"/>
      <c r="Y586" s="19"/>
      <c r="Z586" s="19"/>
      <c r="AA586" s="19"/>
      <c r="AB586" s="19" t="n">
        <v>2</v>
      </c>
      <c r="AC586" s="19" t="n">
        <v>97</v>
      </c>
      <c r="AD586" s="21"/>
      <c r="AE586" s="20"/>
      <c r="AF586" s="22"/>
    </row>
    <row r="587" customFormat="false" ht="14.45" hidden="false" customHeight="true" outlineLevel="0" collapsed="false">
      <c r="B587" s="18" t="s">
        <v>393</v>
      </c>
      <c r="D587" s="19" t="n">
        <f aca="false">SUM(F587,H587,J587,L587,N587,P587,R587,T587,V587,X587,Z587,AB587)</f>
        <v>10</v>
      </c>
      <c r="E587" s="19" t="n">
        <f aca="false">SUM(G587,I587,K587,M587,O587,Q587,S587,U587,W587,Y587,AA587,AC587)</f>
        <v>61</v>
      </c>
      <c r="F587" s="19"/>
      <c r="G587" s="19"/>
      <c r="H587" s="19"/>
      <c r="I587" s="19"/>
      <c r="J587" s="19"/>
      <c r="K587" s="19"/>
      <c r="L587" s="19"/>
      <c r="M587" s="19"/>
      <c r="N587" s="19" t="n">
        <v>2</v>
      </c>
      <c r="O587" s="19" t="n">
        <v>36</v>
      </c>
      <c r="P587" s="19" t="n">
        <v>1</v>
      </c>
      <c r="Q587" s="20" t="n">
        <v>3</v>
      </c>
      <c r="R587" s="19"/>
      <c r="S587" s="19"/>
      <c r="T587" s="19"/>
      <c r="U587" s="19"/>
      <c r="V587" s="19" t="n">
        <v>3</v>
      </c>
      <c r="W587" s="19" t="n">
        <v>9</v>
      </c>
      <c r="X587" s="19"/>
      <c r="Y587" s="19"/>
      <c r="Z587" s="19"/>
      <c r="AA587" s="19"/>
      <c r="AB587" s="19" t="n">
        <v>4</v>
      </c>
      <c r="AC587" s="19" t="n">
        <v>13</v>
      </c>
      <c r="AD587" s="21"/>
      <c r="AE587" s="20"/>
      <c r="AF587" s="22"/>
    </row>
    <row r="588" customFormat="false" ht="14.45" hidden="false" customHeight="true" outlineLevel="0" collapsed="false">
      <c r="B588" s="18" t="s">
        <v>394</v>
      </c>
      <c r="D588" s="19" t="n">
        <f aca="false">SUM(F588,H588,J588,L588,N588,P588,R588,T588,V588,X588,Z588,AB588)</f>
        <v>1</v>
      </c>
      <c r="E588" s="19" t="n">
        <f aca="false">SUM(G588,I588,K588,M588,O588,Q588,S588,U588,W588,Y588,AA588,AC588)</f>
        <v>2</v>
      </c>
      <c r="F588" s="19"/>
      <c r="G588" s="19"/>
      <c r="H588" s="19"/>
      <c r="I588" s="19"/>
      <c r="J588" s="19"/>
      <c r="K588" s="19"/>
      <c r="L588" s="19"/>
      <c r="M588" s="19"/>
      <c r="N588" s="19"/>
      <c r="O588" s="19"/>
      <c r="P588" s="19"/>
      <c r="Q588" s="20"/>
      <c r="R588" s="19"/>
      <c r="S588" s="19"/>
      <c r="T588" s="19"/>
      <c r="U588" s="19"/>
      <c r="V588" s="19"/>
      <c r="W588" s="19"/>
      <c r="X588" s="19"/>
      <c r="Y588" s="19"/>
      <c r="Z588" s="19"/>
      <c r="AA588" s="19"/>
      <c r="AB588" s="19" t="n">
        <v>1</v>
      </c>
      <c r="AC588" s="19" t="n">
        <v>2</v>
      </c>
      <c r="AD588" s="21" t="n">
        <v>1</v>
      </c>
      <c r="AE588" s="20" t="n">
        <v>21</v>
      </c>
      <c r="AF588" s="22"/>
    </row>
    <row r="589" customFormat="false" ht="14.45" hidden="false" customHeight="true" outlineLevel="0" collapsed="false">
      <c r="B589" s="18" t="s">
        <v>395</v>
      </c>
      <c r="D589" s="19" t="n">
        <f aca="false">SUM(F589,H589,J589,L589,N589,P589,R589,T589,V589,X589,Z589,AB589)</f>
        <v>9</v>
      </c>
      <c r="E589" s="19" t="n">
        <f aca="false">SUM(G589,I589,K589,M589,O589,Q589,S589,U589,W589,Y589,AA589,AC589)</f>
        <v>132</v>
      </c>
      <c r="F589" s="19"/>
      <c r="G589" s="19"/>
      <c r="H589" s="19"/>
      <c r="I589" s="19"/>
      <c r="J589" s="19"/>
      <c r="K589" s="19"/>
      <c r="L589" s="19"/>
      <c r="M589" s="19"/>
      <c r="N589" s="19"/>
      <c r="O589" s="19"/>
      <c r="P589" s="19" t="n">
        <v>2</v>
      </c>
      <c r="Q589" s="20" t="n">
        <v>7</v>
      </c>
      <c r="R589" s="19"/>
      <c r="S589" s="19"/>
      <c r="T589" s="19" t="n">
        <v>5</v>
      </c>
      <c r="U589" s="19" t="n">
        <v>121</v>
      </c>
      <c r="V589" s="19"/>
      <c r="W589" s="19"/>
      <c r="X589" s="19"/>
      <c r="Y589" s="19"/>
      <c r="Z589" s="19"/>
      <c r="AA589" s="19"/>
      <c r="AB589" s="19" t="n">
        <v>2</v>
      </c>
      <c r="AC589" s="19" t="n">
        <v>4</v>
      </c>
      <c r="AD589" s="21" t="n">
        <v>1</v>
      </c>
      <c r="AE589" s="20" t="n">
        <v>102</v>
      </c>
      <c r="AF589" s="22"/>
    </row>
    <row r="590" customFormat="false" ht="14.45" hidden="false" customHeight="true" outlineLevel="0" collapsed="false">
      <c r="A590" s="23"/>
      <c r="B590" s="24" t="s">
        <v>396</v>
      </c>
      <c r="C590" s="23"/>
      <c r="D590" s="25" t="n">
        <f aca="false">SUM(F590,H590,J590,L590,N590,P590,R590,T590,V590,X590,Z590,AB590)</f>
        <v>5</v>
      </c>
      <c r="E590" s="25" t="n">
        <f aca="false">SUM(G590,I590,K590,M590,O590,Q590,S590,U590,W590,Y590,AA590,AC590)</f>
        <v>11</v>
      </c>
      <c r="F590" s="25"/>
      <c r="G590" s="25"/>
      <c r="H590" s="25"/>
      <c r="I590" s="25"/>
      <c r="J590" s="25"/>
      <c r="K590" s="25"/>
      <c r="L590" s="25"/>
      <c r="M590" s="25"/>
      <c r="N590" s="25"/>
      <c r="O590" s="25"/>
      <c r="P590" s="25"/>
      <c r="Q590" s="26"/>
      <c r="R590" s="25"/>
      <c r="S590" s="25"/>
      <c r="T590" s="25"/>
      <c r="U590" s="25"/>
      <c r="V590" s="25" t="n">
        <v>4</v>
      </c>
      <c r="W590" s="25" t="n">
        <v>9</v>
      </c>
      <c r="X590" s="25"/>
      <c r="Y590" s="25"/>
      <c r="Z590" s="25"/>
      <c r="AA590" s="25"/>
      <c r="AB590" s="25" t="n">
        <v>1</v>
      </c>
      <c r="AC590" s="25" t="n">
        <v>2</v>
      </c>
      <c r="AD590" s="27"/>
      <c r="AE590" s="26"/>
      <c r="AF590" s="22"/>
    </row>
    <row r="591" customFormat="false" ht="14.45" hidden="false" customHeight="true" outlineLevel="0" collapsed="false">
      <c r="B591" s="18" t="s">
        <v>397</v>
      </c>
      <c r="D591" s="19" t="n">
        <f aca="false">SUM(F591,H591,J591,L591,N591,P591,R591,T591,V591,X591,Z591,AB591)</f>
        <v>4</v>
      </c>
      <c r="E591" s="19" t="n">
        <f aca="false">SUM(G591,I591,K591,M591,O591,Q591,S591,U591,W591,Y591,AA591,AC591)</f>
        <v>150</v>
      </c>
      <c r="F591" s="19"/>
      <c r="G591" s="19"/>
      <c r="H591" s="19"/>
      <c r="I591" s="19"/>
      <c r="J591" s="19"/>
      <c r="K591" s="19"/>
      <c r="L591" s="19"/>
      <c r="M591" s="19"/>
      <c r="N591" s="19"/>
      <c r="O591" s="19"/>
      <c r="P591" s="19"/>
      <c r="Q591" s="20"/>
      <c r="R591" s="19"/>
      <c r="S591" s="19"/>
      <c r="T591" s="19" t="n">
        <v>1</v>
      </c>
      <c r="U591" s="19" t="n">
        <v>1</v>
      </c>
      <c r="V591" s="19"/>
      <c r="W591" s="19"/>
      <c r="X591" s="19"/>
      <c r="Y591" s="19"/>
      <c r="Z591" s="19"/>
      <c r="AA591" s="19"/>
      <c r="AB591" s="19" t="n">
        <v>3</v>
      </c>
      <c r="AC591" s="19" t="n">
        <v>149</v>
      </c>
      <c r="AD591" s="21"/>
      <c r="AE591" s="20"/>
      <c r="AF591" s="22"/>
    </row>
    <row r="592" customFormat="false" ht="14.45" hidden="false" customHeight="true" outlineLevel="0" collapsed="false">
      <c r="B592" s="18" t="s">
        <v>398</v>
      </c>
      <c r="D592" s="19" t="n">
        <f aca="false">SUM(F592,H592,J592,L592,N592,P592,R592,T592,V592,X592,Z592,AB592)</f>
        <v>7</v>
      </c>
      <c r="E592" s="19" t="n">
        <f aca="false">SUM(G592,I592,K592,M592,O592,Q592,S592,U592,W592,Y592,AA592,AC592)</f>
        <v>91</v>
      </c>
      <c r="F592" s="19"/>
      <c r="G592" s="19"/>
      <c r="H592" s="19"/>
      <c r="I592" s="19"/>
      <c r="J592" s="19"/>
      <c r="K592" s="19"/>
      <c r="L592" s="19"/>
      <c r="M592" s="19"/>
      <c r="N592" s="19" t="n">
        <v>2</v>
      </c>
      <c r="O592" s="19" t="n">
        <v>6</v>
      </c>
      <c r="P592" s="19" t="n">
        <v>4</v>
      </c>
      <c r="Q592" s="20" t="n">
        <v>69</v>
      </c>
      <c r="R592" s="19"/>
      <c r="S592" s="19"/>
      <c r="T592" s="19"/>
      <c r="U592" s="19"/>
      <c r="V592" s="19"/>
      <c r="W592" s="19"/>
      <c r="X592" s="19"/>
      <c r="Y592" s="19"/>
      <c r="Z592" s="19"/>
      <c r="AA592" s="19"/>
      <c r="AB592" s="19" t="n">
        <v>1</v>
      </c>
      <c r="AC592" s="19" t="n">
        <v>16</v>
      </c>
      <c r="AD592" s="21"/>
      <c r="AE592" s="20"/>
      <c r="AF592" s="22"/>
    </row>
    <row r="593" customFormat="false" ht="14.45" hidden="false" customHeight="true" outlineLevel="0" collapsed="false">
      <c r="B593" s="18" t="s">
        <v>399</v>
      </c>
      <c r="D593" s="19" t="n">
        <f aca="false">SUM(F593,H593,J593,L593,N593,P593,R593,T593,V593,X593,Z593,AB593)</f>
        <v>12</v>
      </c>
      <c r="E593" s="19" t="n">
        <f aca="false">SUM(G593,I593,K593,M593,O593,Q593,S593,U593,W593,Y593,AA593,AC593)</f>
        <v>54</v>
      </c>
      <c r="F593" s="19"/>
      <c r="G593" s="19"/>
      <c r="H593" s="19"/>
      <c r="I593" s="19"/>
      <c r="J593" s="19"/>
      <c r="K593" s="19"/>
      <c r="L593" s="19"/>
      <c r="M593" s="19"/>
      <c r="N593" s="19" t="n">
        <v>2</v>
      </c>
      <c r="O593" s="19" t="n">
        <v>5</v>
      </c>
      <c r="P593" s="19" t="n">
        <v>4</v>
      </c>
      <c r="Q593" s="20" t="n">
        <v>9</v>
      </c>
      <c r="R593" s="19"/>
      <c r="S593" s="19"/>
      <c r="T593" s="19"/>
      <c r="U593" s="19"/>
      <c r="V593" s="19" t="n">
        <v>4</v>
      </c>
      <c r="W593" s="19" t="n">
        <v>36</v>
      </c>
      <c r="X593" s="19" t="n">
        <v>1</v>
      </c>
      <c r="Y593" s="19" t="n">
        <v>1</v>
      </c>
      <c r="Z593" s="19"/>
      <c r="AA593" s="19"/>
      <c r="AB593" s="19" t="n">
        <v>1</v>
      </c>
      <c r="AC593" s="19" t="n">
        <v>3</v>
      </c>
      <c r="AD593" s="21" t="n">
        <v>1</v>
      </c>
      <c r="AE593" s="20" t="n">
        <v>24</v>
      </c>
      <c r="AF593" s="22"/>
    </row>
    <row r="594" customFormat="false" ht="14.45" hidden="false" customHeight="true" outlineLevel="0" collapsed="false">
      <c r="B594" s="18" t="s">
        <v>400</v>
      </c>
      <c r="D594" s="19" t="n">
        <f aca="false">SUM(F594,H594,J594,L594,N594,P594,R594,T594,V594,X594,Z594,AB594)</f>
        <v>35</v>
      </c>
      <c r="E594" s="19" t="n">
        <f aca="false">SUM(G594,I594,K594,M594,O594,Q594,S594,U594,W594,Y594,AA594,AC594)</f>
        <v>272</v>
      </c>
      <c r="F594" s="19"/>
      <c r="G594" s="19"/>
      <c r="H594" s="19"/>
      <c r="I594" s="19"/>
      <c r="J594" s="19"/>
      <c r="K594" s="19"/>
      <c r="L594" s="19"/>
      <c r="M594" s="19"/>
      <c r="N594" s="19" t="n">
        <v>6</v>
      </c>
      <c r="O594" s="19" t="n">
        <v>78</v>
      </c>
      <c r="P594" s="19" t="n">
        <v>4</v>
      </c>
      <c r="Q594" s="20" t="n">
        <v>13</v>
      </c>
      <c r="R594" s="19"/>
      <c r="S594" s="19"/>
      <c r="T594" s="19" t="n">
        <v>2</v>
      </c>
      <c r="U594" s="19" t="n">
        <v>9</v>
      </c>
      <c r="V594" s="19" t="n">
        <v>13</v>
      </c>
      <c r="W594" s="19" t="n">
        <v>88</v>
      </c>
      <c r="X594" s="19"/>
      <c r="Y594" s="19"/>
      <c r="Z594" s="19"/>
      <c r="AA594" s="19"/>
      <c r="AB594" s="19" t="n">
        <v>10</v>
      </c>
      <c r="AC594" s="19" t="n">
        <v>84</v>
      </c>
      <c r="AD594" s="21"/>
      <c r="AE594" s="20"/>
      <c r="AF594" s="22"/>
    </row>
    <row r="595" customFormat="false" ht="14.45" hidden="false" customHeight="true" outlineLevel="0" collapsed="false">
      <c r="A595" s="23"/>
      <c r="B595" s="24" t="s">
        <v>401</v>
      </c>
      <c r="C595" s="23"/>
      <c r="D595" s="25" t="n">
        <f aca="false">SUM(F595,H595,J595,L595,N595,P595,R595,T595,V595,X595,Z595,AB595)</f>
        <v>27</v>
      </c>
      <c r="E595" s="25" t="n">
        <f aca="false">SUM(G595,I595,K595,M595,O595,Q595,S595,U595,W595,Y595,AA595,AC595)</f>
        <v>233</v>
      </c>
      <c r="F595" s="25"/>
      <c r="G595" s="25"/>
      <c r="H595" s="25"/>
      <c r="I595" s="25"/>
      <c r="J595" s="25"/>
      <c r="K595" s="25"/>
      <c r="L595" s="25"/>
      <c r="M595" s="25"/>
      <c r="N595" s="25" t="n">
        <v>3</v>
      </c>
      <c r="O595" s="25" t="n">
        <v>31</v>
      </c>
      <c r="P595" s="25" t="n">
        <v>9</v>
      </c>
      <c r="Q595" s="26" t="n">
        <v>72</v>
      </c>
      <c r="R595" s="25"/>
      <c r="S595" s="25"/>
      <c r="T595" s="25" t="n">
        <v>1</v>
      </c>
      <c r="U595" s="25" t="n">
        <v>9</v>
      </c>
      <c r="V595" s="25" t="n">
        <v>4</v>
      </c>
      <c r="W595" s="25" t="n">
        <v>85</v>
      </c>
      <c r="X595" s="25" t="n">
        <v>1</v>
      </c>
      <c r="Y595" s="25" t="n">
        <v>10</v>
      </c>
      <c r="Z595" s="25"/>
      <c r="AA595" s="25"/>
      <c r="AB595" s="25" t="n">
        <v>9</v>
      </c>
      <c r="AC595" s="25" t="n">
        <v>26</v>
      </c>
      <c r="AD595" s="27"/>
      <c r="AE595" s="26"/>
      <c r="AF595" s="22"/>
    </row>
    <row r="596" customFormat="false" ht="14.45" hidden="false" customHeight="true" outlineLevel="0" collapsed="false">
      <c r="B596" s="18" t="s">
        <v>402</v>
      </c>
      <c r="D596" s="19" t="n">
        <f aca="false">SUM(F596,H596,J596,L596,N596,P596,R596,T596,V596,X596,Z596,AB596)</f>
        <v>7</v>
      </c>
      <c r="E596" s="19" t="n">
        <f aca="false">SUM(G596,I596,K596,M596,O596,Q596,S596,U596,W596,Y596,AA596,AC596)</f>
        <v>40</v>
      </c>
      <c r="F596" s="19"/>
      <c r="G596" s="19"/>
      <c r="H596" s="19"/>
      <c r="I596" s="19"/>
      <c r="J596" s="19"/>
      <c r="K596" s="19"/>
      <c r="L596" s="19"/>
      <c r="M596" s="19"/>
      <c r="N596" s="19"/>
      <c r="O596" s="19"/>
      <c r="P596" s="19" t="n">
        <v>1</v>
      </c>
      <c r="Q596" s="20" t="n">
        <v>31</v>
      </c>
      <c r="R596" s="19"/>
      <c r="S596" s="19"/>
      <c r="T596" s="19"/>
      <c r="U596" s="19"/>
      <c r="V596" s="19" t="n">
        <v>3</v>
      </c>
      <c r="W596" s="19" t="n">
        <v>5</v>
      </c>
      <c r="X596" s="19"/>
      <c r="Y596" s="19"/>
      <c r="Z596" s="19"/>
      <c r="AA596" s="19"/>
      <c r="AB596" s="19" t="n">
        <v>3</v>
      </c>
      <c r="AC596" s="19" t="n">
        <v>4</v>
      </c>
      <c r="AD596" s="21" t="n">
        <v>2</v>
      </c>
      <c r="AE596" s="20" t="n">
        <v>24</v>
      </c>
      <c r="AF596" s="22"/>
    </row>
    <row r="597" customFormat="false" ht="14.45" hidden="false" customHeight="true" outlineLevel="0" collapsed="false">
      <c r="B597" s="18" t="s">
        <v>403</v>
      </c>
      <c r="D597" s="19" t="n">
        <f aca="false">SUM(F597,H597,J597,L597,N597,P597,R597,T597,V597,X597,Z597,AB597)</f>
        <v>67</v>
      </c>
      <c r="E597" s="19" t="n">
        <f aca="false">SUM(G597,I597,K597,M597,O597,Q597,S597,U597,W597,Y597,AA597,AC597)</f>
        <v>387</v>
      </c>
      <c r="F597" s="19"/>
      <c r="G597" s="19"/>
      <c r="H597" s="19"/>
      <c r="I597" s="19"/>
      <c r="J597" s="19"/>
      <c r="K597" s="19"/>
      <c r="L597" s="19"/>
      <c r="M597" s="19"/>
      <c r="N597" s="19" t="n">
        <v>2</v>
      </c>
      <c r="O597" s="19" t="n">
        <v>25</v>
      </c>
      <c r="P597" s="19" t="n">
        <v>13</v>
      </c>
      <c r="Q597" s="20" t="n">
        <v>148</v>
      </c>
      <c r="R597" s="19"/>
      <c r="S597" s="19"/>
      <c r="T597" s="19" t="n">
        <v>2</v>
      </c>
      <c r="U597" s="19" t="n">
        <v>16</v>
      </c>
      <c r="V597" s="19" t="n">
        <v>31</v>
      </c>
      <c r="W597" s="19" t="n">
        <v>141</v>
      </c>
      <c r="X597" s="19"/>
      <c r="Y597" s="19"/>
      <c r="Z597" s="19"/>
      <c r="AA597" s="19"/>
      <c r="AB597" s="19" t="n">
        <v>19</v>
      </c>
      <c r="AC597" s="19" t="n">
        <v>57</v>
      </c>
      <c r="AD597" s="21"/>
      <c r="AE597" s="20"/>
      <c r="AF597" s="22"/>
    </row>
    <row r="598" customFormat="false" ht="14.45" hidden="false" customHeight="true" outlineLevel="0" collapsed="false">
      <c r="B598" s="18" t="s">
        <v>393</v>
      </c>
      <c r="D598" s="19" t="n">
        <f aca="false">SUM(F598,H598,J598,L598,N598,P598,R598,T598,V598,X598,Z598,AB598)</f>
        <v>91</v>
      </c>
      <c r="E598" s="19" t="n">
        <f aca="false">SUM(G598,I598,K598,M598,O598,Q598,S598,U598,W598,Y598,AA598,AC598)</f>
        <v>385</v>
      </c>
      <c r="F598" s="19"/>
      <c r="G598" s="19"/>
      <c r="H598" s="19"/>
      <c r="I598" s="19"/>
      <c r="J598" s="19"/>
      <c r="K598" s="19"/>
      <c r="L598" s="19"/>
      <c r="M598" s="19"/>
      <c r="N598" s="19" t="n">
        <v>2</v>
      </c>
      <c r="O598" s="19" t="n">
        <v>6</v>
      </c>
      <c r="P598" s="19" t="n">
        <v>5</v>
      </c>
      <c r="Q598" s="20" t="n">
        <v>18</v>
      </c>
      <c r="R598" s="19"/>
      <c r="S598" s="19"/>
      <c r="T598" s="19"/>
      <c r="U598" s="19"/>
      <c r="V598" s="19" t="n">
        <v>53</v>
      </c>
      <c r="W598" s="19" t="n">
        <v>174</v>
      </c>
      <c r="X598" s="19" t="n">
        <v>3</v>
      </c>
      <c r="Y598" s="19" t="n">
        <v>91</v>
      </c>
      <c r="Z598" s="19" t="n">
        <v>1</v>
      </c>
      <c r="AA598" s="19" t="n">
        <v>1</v>
      </c>
      <c r="AB598" s="19" t="n">
        <v>27</v>
      </c>
      <c r="AC598" s="19" t="n">
        <v>95</v>
      </c>
      <c r="AD598" s="21"/>
      <c r="AE598" s="20"/>
      <c r="AF598" s="22"/>
    </row>
    <row r="599" customFormat="false" ht="14.45" hidden="false" customHeight="true" outlineLevel="0" collapsed="false">
      <c r="B599" s="18" t="s">
        <v>404</v>
      </c>
      <c r="D599" s="19" t="n">
        <f aca="false">SUM(F599,H599,J599,L599,N599,P599,R599,T599,V599,X599,Z599,AB599)</f>
        <v>42</v>
      </c>
      <c r="E599" s="19" t="n">
        <f aca="false">SUM(G599,I599,K599,M599,O599,Q599,S599,U599,W599,Y599,AA599,AC599)</f>
        <v>452</v>
      </c>
      <c r="F599" s="19"/>
      <c r="G599" s="19"/>
      <c r="H599" s="19"/>
      <c r="I599" s="19"/>
      <c r="J599" s="19"/>
      <c r="K599" s="19"/>
      <c r="L599" s="19"/>
      <c r="M599" s="19"/>
      <c r="N599" s="19" t="n">
        <v>1</v>
      </c>
      <c r="O599" s="19" t="n">
        <v>2</v>
      </c>
      <c r="P599" s="19" t="n">
        <v>4</v>
      </c>
      <c r="Q599" s="20" t="n">
        <v>311</v>
      </c>
      <c r="R599" s="19"/>
      <c r="S599" s="19"/>
      <c r="T599" s="19"/>
      <c r="U599" s="19"/>
      <c r="V599" s="19" t="n">
        <v>23</v>
      </c>
      <c r="W599" s="19" t="n">
        <v>100</v>
      </c>
      <c r="X599" s="19" t="n">
        <v>1</v>
      </c>
      <c r="Y599" s="19" t="n">
        <v>5</v>
      </c>
      <c r="Z599" s="19"/>
      <c r="AA599" s="19"/>
      <c r="AB599" s="19" t="n">
        <v>13</v>
      </c>
      <c r="AC599" s="19" t="n">
        <v>34</v>
      </c>
      <c r="AD599" s="21"/>
      <c r="AE599" s="20"/>
      <c r="AF599" s="22"/>
    </row>
    <row r="600" customFormat="false" ht="14.45" hidden="false" customHeight="true" outlineLevel="0" collapsed="false">
      <c r="A600" s="23"/>
      <c r="B600" s="24" t="s">
        <v>405</v>
      </c>
      <c r="C600" s="23"/>
      <c r="D600" s="25" t="n">
        <f aca="false">SUM(F600,H600,J600,L600,N600,P600,R600,T600,V600,X600,Z600,AB600)</f>
        <v>29</v>
      </c>
      <c r="E600" s="25" t="n">
        <f aca="false">SUM(G600,I600,K600,M600,O600,Q600,S600,U600,W600,Y600,AA600,AC600)</f>
        <v>346</v>
      </c>
      <c r="F600" s="25"/>
      <c r="G600" s="25"/>
      <c r="H600" s="25"/>
      <c r="I600" s="25"/>
      <c r="J600" s="25"/>
      <c r="K600" s="25"/>
      <c r="L600" s="25"/>
      <c r="M600" s="25"/>
      <c r="N600" s="25" t="n">
        <v>3</v>
      </c>
      <c r="O600" s="25" t="n">
        <v>21</v>
      </c>
      <c r="P600" s="25" t="n">
        <v>6</v>
      </c>
      <c r="Q600" s="26" t="n">
        <v>256</v>
      </c>
      <c r="R600" s="25"/>
      <c r="S600" s="25"/>
      <c r="T600" s="25" t="n">
        <v>1</v>
      </c>
      <c r="U600" s="25" t="n">
        <v>2</v>
      </c>
      <c r="V600" s="25" t="n">
        <v>12</v>
      </c>
      <c r="W600" s="25" t="n">
        <v>25</v>
      </c>
      <c r="X600" s="25"/>
      <c r="Y600" s="25"/>
      <c r="Z600" s="25"/>
      <c r="AA600" s="25"/>
      <c r="AB600" s="25" t="n">
        <v>7</v>
      </c>
      <c r="AC600" s="25" t="n">
        <v>42</v>
      </c>
      <c r="AD600" s="27" t="n">
        <v>1</v>
      </c>
      <c r="AE600" s="26" t="n">
        <v>3</v>
      </c>
      <c r="AF600" s="22"/>
    </row>
    <row r="601" customFormat="false" ht="14.45" hidden="false" customHeight="true" outlineLevel="0" collapsed="false">
      <c r="B601" s="18" t="s">
        <v>406</v>
      </c>
      <c r="D601" s="19" t="n">
        <f aca="false">SUM(F601,H601,J601,L601,N601,P601,R601,T601,V601,X601,Z601,AB601)</f>
        <v>3</v>
      </c>
      <c r="E601" s="19" t="n">
        <f aca="false">SUM(G601,I601,K601,M601,O601,Q601,S601,U601,W601,Y601,AA601,AC601)</f>
        <v>34</v>
      </c>
      <c r="F601" s="19"/>
      <c r="G601" s="19"/>
      <c r="H601" s="19"/>
      <c r="I601" s="19"/>
      <c r="J601" s="19"/>
      <c r="K601" s="19"/>
      <c r="L601" s="19"/>
      <c r="M601" s="19"/>
      <c r="N601" s="19"/>
      <c r="O601" s="19"/>
      <c r="P601" s="19" t="n">
        <v>2</v>
      </c>
      <c r="Q601" s="20" t="n">
        <v>32</v>
      </c>
      <c r="R601" s="19"/>
      <c r="S601" s="19"/>
      <c r="T601" s="19"/>
      <c r="U601" s="19"/>
      <c r="V601" s="19" t="n">
        <v>1</v>
      </c>
      <c r="W601" s="19" t="n">
        <v>2</v>
      </c>
      <c r="X601" s="19"/>
      <c r="Y601" s="19"/>
      <c r="Z601" s="19"/>
      <c r="AA601" s="19"/>
      <c r="AB601" s="19"/>
      <c r="AC601" s="19"/>
      <c r="AD601" s="21"/>
      <c r="AE601" s="20"/>
      <c r="AF601" s="22"/>
    </row>
    <row r="602" customFormat="false" ht="14.45" hidden="false" customHeight="true" outlineLevel="0" collapsed="false">
      <c r="B602" s="18" t="s">
        <v>407</v>
      </c>
      <c r="D602" s="19" t="n">
        <f aca="false">SUM(F602,H602,J602,L602,N602,P602,R602,T602,V602,X602,Z602,AB602)</f>
        <v>5</v>
      </c>
      <c r="E602" s="19" t="n">
        <f aca="false">SUM(G602,I602,K602,M602,O602,Q602,S602,U602,W602,Y602,AA602,AC602)</f>
        <v>24</v>
      </c>
      <c r="F602" s="19"/>
      <c r="G602" s="19"/>
      <c r="H602" s="19"/>
      <c r="I602" s="19"/>
      <c r="J602" s="19"/>
      <c r="K602" s="19"/>
      <c r="L602" s="19"/>
      <c r="M602" s="19"/>
      <c r="N602" s="19" t="n">
        <v>1</v>
      </c>
      <c r="O602" s="19" t="n">
        <v>13</v>
      </c>
      <c r="P602" s="19" t="n">
        <v>1</v>
      </c>
      <c r="Q602" s="20" t="n">
        <v>5</v>
      </c>
      <c r="R602" s="19"/>
      <c r="S602" s="19"/>
      <c r="T602" s="19"/>
      <c r="U602" s="19"/>
      <c r="V602" s="19" t="n">
        <v>1</v>
      </c>
      <c r="W602" s="19" t="n">
        <v>2</v>
      </c>
      <c r="X602" s="19"/>
      <c r="Y602" s="19"/>
      <c r="Z602" s="19"/>
      <c r="AA602" s="19"/>
      <c r="AB602" s="19" t="n">
        <v>2</v>
      </c>
      <c r="AC602" s="19" t="n">
        <v>4</v>
      </c>
      <c r="AD602" s="21"/>
      <c r="AE602" s="20"/>
      <c r="AF602" s="22"/>
    </row>
    <row r="603" customFormat="false" ht="14.45" hidden="false" customHeight="true" outlineLevel="0" collapsed="false">
      <c r="B603" s="18" t="s">
        <v>408</v>
      </c>
      <c r="D603" s="19" t="n">
        <f aca="false">SUM(F603,H603,J603,L603,N603,P603,R603,T603,V603,X603,Z603,AB603)</f>
        <v>81</v>
      </c>
      <c r="E603" s="19" t="n">
        <f aca="false">SUM(G603,I603,K603,M603,O603,Q603,S603,U603,W603,Y603,AA603,AC603)</f>
        <v>432</v>
      </c>
      <c r="F603" s="19"/>
      <c r="G603" s="19"/>
      <c r="H603" s="19"/>
      <c r="I603" s="19"/>
      <c r="J603" s="19"/>
      <c r="K603" s="19"/>
      <c r="L603" s="19"/>
      <c r="M603" s="19"/>
      <c r="N603" s="19" t="n">
        <v>4</v>
      </c>
      <c r="O603" s="19" t="n">
        <v>25</v>
      </c>
      <c r="P603" s="19" t="n">
        <v>9</v>
      </c>
      <c r="Q603" s="20" t="n">
        <v>62</v>
      </c>
      <c r="R603" s="19"/>
      <c r="S603" s="19"/>
      <c r="T603" s="19"/>
      <c r="U603" s="19"/>
      <c r="V603" s="19" t="n">
        <v>34</v>
      </c>
      <c r="W603" s="19" t="n">
        <v>112</v>
      </c>
      <c r="X603" s="19" t="n">
        <v>9</v>
      </c>
      <c r="Y603" s="19" t="n">
        <v>109</v>
      </c>
      <c r="Z603" s="19" t="n">
        <v>3</v>
      </c>
      <c r="AA603" s="19" t="n">
        <v>4</v>
      </c>
      <c r="AB603" s="19" t="n">
        <v>22</v>
      </c>
      <c r="AC603" s="19" t="n">
        <v>120</v>
      </c>
      <c r="AD603" s="21" t="n">
        <v>1</v>
      </c>
      <c r="AE603" s="20" t="n">
        <v>4</v>
      </c>
      <c r="AF603" s="22"/>
    </row>
    <row r="604" customFormat="false" ht="14.45" hidden="false" customHeight="true" outlineLevel="0" collapsed="false">
      <c r="B604" s="18" t="s">
        <v>264</v>
      </c>
      <c r="D604" s="19" t="n">
        <f aca="false">SUM(F604,H604,J604,L604,N604,P604,R604,T604,V604,X604,Z604,AB604)</f>
        <v>107</v>
      </c>
      <c r="E604" s="19" t="n">
        <f aca="false">SUM(G604,I604,K604,M604,O604,Q604,S604,U604,W604,Y604,AA604,AC604)</f>
        <v>684</v>
      </c>
      <c r="F604" s="19" t="n">
        <v>1</v>
      </c>
      <c r="G604" s="19" t="n">
        <v>21</v>
      </c>
      <c r="H604" s="19"/>
      <c r="I604" s="19"/>
      <c r="J604" s="19"/>
      <c r="K604" s="19"/>
      <c r="L604" s="19" t="n">
        <v>1</v>
      </c>
      <c r="M604" s="19" t="n">
        <v>11</v>
      </c>
      <c r="N604" s="19" t="n">
        <v>18</v>
      </c>
      <c r="O604" s="19" t="n">
        <v>168</v>
      </c>
      <c r="P604" s="19" t="n">
        <v>15</v>
      </c>
      <c r="Q604" s="20" t="n">
        <v>124</v>
      </c>
      <c r="R604" s="19"/>
      <c r="S604" s="19"/>
      <c r="T604" s="19" t="n">
        <v>2</v>
      </c>
      <c r="U604" s="19" t="n">
        <v>12</v>
      </c>
      <c r="V604" s="19" t="n">
        <v>42</v>
      </c>
      <c r="W604" s="19" t="n">
        <v>206</v>
      </c>
      <c r="X604" s="19" t="n">
        <v>4</v>
      </c>
      <c r="Y604" s="19" t="n">
        <v>51</v>
      </c>
      <c r="Z604" s="19" t="n">
        <v>6</v>
      </c>
      <c r="AA604" s="19" t="n">
        <v>11</v>
      </c>
      <c r="AB604" s="19" t="n">
        <v>18</v>
      </c>
      <c r="AC604" s="19" t="n">
        <v>80</v>
      </c>
      <c r="AD604" s="21" t="n">
        <v>2</v>
      </c>
      <c r="AE604" s="20" t="n">
        <v>118</v>
      </c>
      <c r="AF604" s="22"/>
    </row>
    <row r="605" customFormat="false" ht="14.45" hidden="false" customHeight="true" outlineLevel="0" collapsed="false">
      <c r="A605" s="23"/>
      <c r="B605" s="24" t="s">
        <v>265</v>
      </c>
      <c r="C605" s="23"/>
      <c r="D605" s="25" t="n">
        <f aca="false">SUM(F605,H605,J605,L605,N605,P605,R605,T605,V605,X605,Z605,AB605)</f>
        <v>72</v>
      </c>
      <c r="E605" s="25" t="n">
        <f aca="false">SUM(G605,I605,K605,M605,O605,Q605,S605,U605,W605,Y605,AA605,AC605)</f>
        <v>740</v>
      </c>
      <c r="F605" s="25"/>
      <c r="G605" s="25"/>
      <c r="H605" s="25"/>
      <c r="I605" s="25"/>
      <c r="J605" s="25"/>
      <c r="K605" s="25"/>
      <c r="L605" s="25" t="n">
        <v>1</v>
      </c>
      <c r="M605" s="25" t="n">
        <v>4</v>
      </c>
      <c r="N605" s="25" t="n">
        <v>5</v>
      </c>
      <c r="O605" s="25" t="n">
        <v>134</v>
      </c>
      <c r="P605" s="25" t="n">
        <v>2</v>
      </c>
      <c r="Q605" s="26" t="n">
        <v>7</v>
      </c>
      <c r="R605" s="25"/>
      <c r="S605" s="25"/>
      <c r="T605" s="25"/>
      <c r="U605" s="25"/>
      <c r="V605" s="25" t="n">
        <v>42</v>
      </c>
      <c r="W605" s="25" t="n">
        <v>437</v>
      </c>
      <c r="X605" s="25" t="n">
        <v>3</v>
      </c>
      <c r="Y605" s="25" t="n">
        <v>26</v>
      </c>
      <c r="Z605" s="25"/>
      <c r="AA605" s="25"/>
      <c r="AB605" s="25" t="n">
        <v>19</v>
      </c>
      <c r="AC605" s="25" t="n">
        <v>132</v>
      </c>
      <c r="AD605" s="27"/>
      <c r="AE605" s="26"/>
      <c r="AF605" s="22"/>
    </row>
    <row r="606" customFormat="false" ht="14.45" hidden="false" customHeight="true" outlineLevel="0" collapsed="false">
      <c r="B606" s="18" t="s">
        <v>384</v>
      </c>
      <c r="D606" s="19" t="n">
        <f aca="false">SUM(F606,H606,J606,L606,N606,P606,R606,T606,V606,X606,Z606,AB606)</f>
        <v>95</v>
      </c>
      <c r="E606" s="19" t="n">
        <f aca="false">SUM(G606,I606,K606,M606,O606,Q606,S606,U606,W606,Y606,AA606,AC606)</f>
        <v>901</v>
      </c>
      <c r="F606" s="19"/>
      <c r="G606" s="19"/>
      <c r="H606" s="19"/>
      <c r="I606" s="19"/>
      <c r="J606" s="19"/>
      <c r="K606" s="19"/>
      <c r="L606" s="19"/>
      <c r="M606" s="19"/>
      <c r="N606" s="19" t="n">
        <v>14</v>
      </c>
      <c r="O606" s="19" t="n">
        <v>134</v>
      </c>
      <c r="P606" s="19" t="n">
        <v>3</v>
      </c>
      <c r="Q606" s="20" t="n">
        <v>51</v>
      </c>
      <c r="R606" s="19"/>
      <c r="S606" s="19"/>
      <c r="T606" s="19" t="n">
        <v>2</v>
      </c>
      <c r="U606" s="19" t="n">
        <v>13</v>
      </c>
      <c r="V606" s="19" t="n">
        <v>42</v>
      </c>
      <c r="W606" s="19" t="n">
        <v>330</v>
      </c>
      <c r="X606" s="19" t="n">
        <v>3</v>
      </c>
      <c r="Y606" s="19" t="n">
        <v>43</v>
      </c>
      <c r="Z606" s="19" t="n">
        <v>1</v>
      </c>
      <c r="AA606" s="19" t="n">
        <v>4</v>
      </c>
      <c r="AB606" s="19" t="n">
        <v>30</v>
      </c>
      <c r="AC606" s="19" t="n">
        <v>326</v>
      </c>
      <c r="AD606" s="21" t="n">
        <v>2</v>
      </c>
      <c r="AE606" s="20" t="n">
        <v>238</v>
      </c>
      <c r="AF606" s="22"/>
    </row>
    <row r="607" customFormat="false" ht="14.45" hidden="false" customHeight="true" outlineLevel="0" collapsed="false">
      <c r="B607" s="28" t="s">
        <v>409</v>
      </c>
      <c r="D607" s="19" t="n">
        <f aca="false">SUM(F607,H607,J607,L607,N607,P607,R607,T607,V607,X607,Z607,AB607)</f>
        <v>8</v>
      </c>
      <c r="E607" s="19" t="n">
        <f aca="false">SUM(G607,I607,K607,M607,O607,Q607,S607,U607,W607,Y607,AA607,AC607)</f>
        <v>39</v>
      </c>
      <c r="F607" s="19"/>
      <c r="G607" s="19"/>
      <c r="H607" s="19"/>
      <c r="I607" s="19"/>
      <c r="J607" s="19"/>
      <c r="K607" s="19"/>
      <c r="L607" s="19"/>
      <c r="M607" s="19"/>
      <c r="N607" s="19"/>
      <c r="O607" s="19"/>
      <c r="P607" s="19"/>
      <c r="Q607" s="20"/>
      <c r="R607" s="19"/>
      <c r="S607" s="19"/>
      <c r="T607" s="19"/>
      <c r="U607" s="19"/>
      <c r="V607" s="19" t="n">
        <v>4</v>
      </c>
      <c r="W607" s="19" t="n">
        <v>8</v>
      </c>
      <c r="X607" s="19"/>
      <c r="Y607" s="19"/>
      <c r="Z607" s="19"/>
      <c r="AA607" s="19"/>
      <c r="AB607" s="19" t="n">
        <v>4</v>
      </c>
      <c r="AC607" s="19" t="n">
        <v>31</v>
      </c>
      <c r="AD607" s="21" t="n">
        <v>3</v>
      </c>
      <c r="AE607" s="20" t="n">
        <v>31</v>
      </c>
      <c r="AF607" s="22"/>
    </row>
    <row r="608" customFormat="false" ht="14.45" hidden="false" customHeight="true" outlineLevel="0" collapsed="false">
      <c r="A608" s="12"/>
      <c r="B608" s="29" t="s">
        <v>410</v>
      </c>
      <c r="C608" s="12"/>
      <c r="D608" s="30" t="n">
        <f aca="false">SUM(F608,H608,J608,L608,N608,P608,R608,T608,V608,X608,Z608,AB608)</f>
        <v>11</v>
      </c>
      <c r="E608" s="30" t="n">
        <f aca="false">SUM(G608,I608,K608,M608,O608,Q608,S608,U608,W608,Y608,AA608,AC608)</f>
        <v>70</v>
      </c>
      <c r="F608" s="30"/>
      <c r="G608" s="30"/>
      <c r="H608" s="30"/>
      <c r="I608" s="30"/>
      <c r="J608" s="30"/>
      <c r="K608" s="30"/>
      <c r="L608" s="30"/>
      <c r="M608" s="30"/>
      <c r="N608" s="30"/>
      <c r="O608" s="30"/>
      <c r="P608" s="30" t="n">
        <v>2</v>
      </c>
      <c r="Q608" s="31" t="n">
        <v>48</v>
      </c>
      <c r="R608" s="30"/>
      <c r="S608" s="30"/>
      <c r="T608" s="30"/>
      <c r="U608" s="30"/>
      <c r="V608" s="30" t="n">
        <v>4</v>
      </c>
      <c r="W608" s="30" t="n">
        <v>11</v>
      </c>
      <c r="X608" s="30"/>
      <c r="Y608" s="30"/>
      <c r="Z608" s="30"/>
      <c r="AA608" s="30"/>
      <c r="AB608" s="30" t="n">
        <v>5</v>
      </c>
      <c r="AC608" s="30" t="n">
        <v>11</v>
      </c>
      <c r="AD608" s="32"/>
      <c r="AE608" s="31"/>
      <c r="AF608" s="22"/>
    </row>
    <row r="614" customFormat="false" ht="21" hidden="false" customHeight="false" outlineLevel="0" collapsed="false">
      <c r="A614" s="4" t="s">
        <v>60</v>
      </c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</row>
    <row r="616" customFormat="false" ht="33" hidden="false" customHeight="true" outlineLevel="0" collapsed="false">
      <c r="A616" s="5" t="s">
        <v>1</v>
      </c>
      <c r="B616" s="35"/>
      <c r="C616" s="7"/>
      <c r="D616" s="8" t="s">
        <v>3</v>
      </c>
      <c r="E616" s="8"/>
      <c r="F616" s="9" t="s">
        <v>4</v>
      </c>
      <c r="G616" s="9"/>
      <c r="H616" s="9" t="s">
        <v>5</v>
      </c>
      <c r="I616" s="9"/>
      <c r="J616" s="9" t="s">
        <v>6</v>
      </c>
      <c r="K616" s="9"/>
      <c r="L616" s="9" t="s">
        <v>7</v>
      </c>
      <c r="M616" s="9"/>
      <c r="N616" s="9" t="s">
        <v>8</v>
      </c>
      <c r="O616" s="9"/>
      <c r="P616" s="9" t="s">
        <v>9</v>
      </c>
      <c r="Q616" s="9"/>
      <c r="R616" s="36"/>
      <c r="S616" s="37"/>
      <c r="T616" s="9" t="s">
        <v>11</v>
      </c>
      <c r="U616" s="9"/>
      <c r="V616" s="36"/>
      <c r="W616" s="37"/>
      <c r="X616" s="9" t="s">
        <v>13</v>
      </c>
      <c r="Y616" s="9"/>
      <c r="Z616" s="9" t="s">
        <v>14</v>
      </c>
      <c r="AA616" s="9"/>
      <c r="AB616" s="9" t="s">
        <v>15</v>
      </c>
      <c r="AC616" s="9"/>
      <c r="AD616" s="11" t="s">
        <v>16</v>
      </c>
      <c r="AE616" s="11"/>
    </row>
    <row r="617" customFormat="false" ht="14.45" hidden="false" customHeight="true" outlineLevel="0" collapsed="false">
      <c r="A617" s="12"/>
      <c r="B617" s="12"/>
      <c r="C617" s="13"/>
      <c r="D617" s="14" t="s">
        <v>17</v>
      </c>
      <c r="E617" s="14" t="s">
        <v>18</v>
      </c>
      <c r="F617" s="14" t="s">
        <v>19</v>
      </c>
      <c r="G617" s="14" t="s">
        <v>20</v>
      </c>
      <c r="H617" s="14" t="s">
        <v>19</v>
      </c>
      <c r="I617" s="14" t="s">
        <v>20</v>
      </c>
      <c r="J617" s="14" t="s">
        <v>19</v>
      </c>
      <c r="K617" s="14" t="s">
        <v>20</v>
      </c>
      <c r="L617" s="14" t="s">
        <v>19</v>
      </c>
      <c r="M617" s="14" t="s">
        <v>20</v>
      </c>
      <c r="N617" s="14" t="s">
        <v>19</v>
      </c>
      <c r="O617" s="14" t="s">
        <v>20</v>
      </c>
      <c r="P617" s="14" t="s">
        <v>19</v>
      </c>
      <c r="Q617" s="15" t="s">
        <v>20</v>
      </c>
      <c r="R617" s="14" t="s">
        <v>19</v>
      </c>
      <c r="S617" s="14" t="s">
        <v>20</v>
      </c>
      <c r="T617" s="14" t="s">
        <v>19</v>
      </c>
      <c r="U617" s="14" t="s">
        <v>20</v>
      </c>
      <c r="V617" s="14" t="s">
        <v>19</v>
      </c>
      <c r="W617" s="14" t="s">
        <v>20</v>
      </c>
      <c r="X617" s="14" t="s">
        <v>19</v>
      </c>
      <c r="Y617" s="14" t="s">
        <v>20</v>
      </c>
      <c r="Z617" s="14" t="s">
        <v>19</v>
      </c>
      <c r="AA617" s="14" t="s">
        <v>20</v>
      </c>
      <c r="AB617" s="14" t="s">
        <v>19</v>
      </c>
      <c r="AC617" s="14" t="s">
        <v>20</v>
      </c>
      <c r="AD617" s="16" t="s">
        <v>19</v>
      </c>
      <c r="AE617" s="17" t="s">
        <v>20</v>
      </c>
    </row>
    <row r="618" customFormat="false" ht="14.45" hidden="false" customHeight="true" outlineLevel="0" collapsed="false">
      <c r="B618" s="18" t="s">
        <v>411</v>
      </c>
      <c r="D618" s="19" t="n">
        <f aca="false">SUM(F618,H618,J618,L618,N618,P618,R618,T618,V618,X618,Z618,AB618)</f>
        <v>15</v>
      </c>
      <c r="E618" s="19" t="n">
        <f aca="false">SUM(G618,I618,K618,M618,O618,Q618,S618,U618,W618,Y618,AA618,AC618)</f>
        <v>69</v>
      </c>
      <c r="F618" s="19"/>
      <c r="G618" s="19"/>
      <c r="H618" s="19"/>
      <c r="I618" s="19"/>
      <c r="J618" s="19"/>
      <c r="K618" s="19"/>
      <c r="L618" s="19"/>
      <c r="M618" s="19"/>
      <c r="N618" s="19" t="n">
        <v>2</v>
      </c>
      <c r="O618" s="19" t="n">
        <v>7</v>
      </c>
      <c r="P618" s="19" t="n">
        <v>1</v>
      </c>
      <c r="Q618" s="20" t="n">
        <v>11</v>
      </c>
      <c r="R618" s="19"/>
      <c r="S618" s="19"/>
      <c r="T618" s="19" t="n">
        <v>1</v>
      </c>
      <c r="U618" s="19" t="n">
        <v>2</v>
      </c>
      <c r="V618" s="19" t="n">
        <v>6</v>
      </c>
      <c r="W618" s="19" t="n">
        <v>36</v>
      </c>
      <c r="X618" s="19"/>
      <c r="Y618" s="19"/>
      <c r="Z618" s="19" t="n">
        <v>1</v>
      </c>
      <c r="AA618" s="19" t="n">
        <v>6</v>
      </c>
      <c r="AB618" s="19" t="n">
        <v>4</v>
      </c>
      <c r="AC618" s="19" t="n">
        <v>7</v>
      </c>
      <c r="AD618" s="21"/>
      <c r="AE618" s="20"/>
      <c r="AF618" s="22"/>
    </row>
    <row r="619" customFormat="false" ht="14.45" hidden="false" customHeight="true" outlineLevel="0" collapsed="false">
      <c r="B619" s="18" t="s">
        <v>264</v>
      </c>
      <c r="D619" s="19" t="n">
        <f aca="false">SUM(F619,H619,J619,L619,N619,P619,R619,T619,V619,X619,Z619,AB619)</f>
        <v>16</v>
      </c>
      <c r="E619" s="19" t="n">
        <f aca="false">SUM(G619,I619,K619,M619,O619,Q619,S619,U619,W619,Y619,AA619,AC619)</f>
        <v>397</v>
      </c>
      <c r="F619" s="19"/>
      <c r="G619" s="19"/>
      <c r="H619" s="19"/>
      <c r="I619" s="19"/>
      <c r="J619" s="19"/>
      <c r="K619" s="19"/>
      <c r="L619" s="19"/>
      <c r="M619" s="19"/>
      <c r="N619" s="19" t="n">
        <v>3</v>
      </c>
      <c r="O619" s="19" t="n">
        <v>3</v>
      </c>
      <c r="P619" s="19" t="n">
        <v>7</v>
      </c>
      <c r="Q619" s="20" t="n">
        <v>384</v>
      </c>
      <c r="R619" s="19"/>
      <c r="S619" s="19"/>
      <c r="T619" s="19" t="n">
        <v>1</v>
      </c>
      <c r="U619" s="19" t="n">
        <v>1</v>
      </c>
      <c r="V619" s="19" t="n">
        <v>4</v>
      </c>
      <c r="W619" s="19" t="n">
        <v>8</v>
      </c>
      <c r="X619" s="19"/>
      <c r="Y619" s="19"/>
      <c r="Z619" s="19"/>
      <c r="AA619" s="19"/>
      <c r="AB619" s="19" t="n">
        <v>1</v>
      </c>
      <c r="AC619" s="19" t="n">
        <v>1</v>
      </c>
      <c r="AD619" s="21"/>
      <c r="AE619" s="20"/>
      <c r="AF619" s="22"/>
    </row>
    <row r="620" customFormat="false" ht="14.45" hidden="false" customHeight="true" outlineLevel="0" collapsed="false">
      <c r="B620" s="18" t="s">
        <v>412</v>
      </c>
      <c r="D620" s="19" t="n">
        <f aca="false">SUM(F620,H620,J620,L620,N620,P620,R620,T620,V620,X620,Z620,AB620)</f>
        <v>7</v>
      </c>
      <c r="E620" s="19" t="n">
        <f aca="false">SUM(G620,I620,K620,M620,O620,Q620,S620,U620,W620,Y620,AA620,AC620)</f>
        <v>56</v>
      </c>
      <c r="F620" s="19"/>
      <c r="G620" s="19"/>
      <c r="H620" s="19"/>
      <c r="I620" s="19"/>
      <c r="J620" s="19"/>
      <c r="K620" s="19"/>
      <c r="L620" s="19"/>
      <c r="M620" s="19"/>
      <c r="N620" s="19" t="n">
        <v>2</v>
      </c>
      <c r="O620" s="19" t="n">
        <v>29</v>
      </c>
      <c r="P620" s="19" t="n">
        <v>4</v>
      </c>
      <c r="Q620" s="20" t="n">
        <v>18</v>
      </c>
      <c r="R620" s="19"/>
      <c r="S620" s="19"/>
      <c r="T620" s="19"/>
      <c r="U620" s="19"/>
      <c r="V620" s="19"/>
      <c r="W620" s="19"/>
      <c r="X620" s="19"/>
      <c r="Y620" s="19"/>
      <c r="Z620" s="19"/>
      <c r="AA620" s="19"/>
      <c r="AB620" s="19" t="n">
        <v>1</v>
      </c>
      <c r="AC620" s="19" t="n">
        <v>9</v>
      </c>
      <c r="AD620" s="21"/>
      <c r="AE620" s="20"/>
      <c r="AF620" s="22"/>
    </row>
    <row r="621" customFormat="false" ht="14.45" hidden="false" customHeight="true" outlineLevel="0" collapsed="false">
      <c r="B621" s="18" t="s">
        <v>413</v>
      </c>
      <c r="D621" s="19" t="n">
        <f aca="false">SUM(F621,H621,J621,L621,N621,P621,R621,T621,V621,X621,Z621,AB621)</f>
        <v>4</v>
      </c>
      <c r="E621" s="19" t="n">
        <f aca="false">SUM(G621,I621,K621,M621,O621,Q621,S621,U621,W621,Y621,AA621,AC621)</f>
        <v>234</v>
      </c>
      <c r="F621" s="19"/>
      <c r="G621" s="19"/>
      <c r="H621" s="19"/>
      <c r="I621" s="19"/>
      <c r="J621" s="19"/>
      <c r="K621" s="19"/>
      <c r="L621" s="19"/>
      <c r="M621" s="19"/>
      <c r="N621" s="19"/>
      <c r="O621" s="19"/>
      <c r="P621" s="19" t="n">
        <v>2</v>
      </c>
      <c r="Q621" s="20" t="n">
        <v>50</v>
      </c>
      <c r="R621" s="19"/>
      <c r="S621" s="19"/>
      <c r="T621" s="19" t="n">
        <v>1</v>
      </c>
      <c r="U621" s="19" t="n">
        <v>94</v>
      </c>
      <c r="V621" s="19" t="n">
        <v>1</v>
      </c>
      <c r="W621" s="19" t="n">
        <v>90</v>
      </c>
      <c r="X621" s="19"/>
      <c r="Y621" s="19"/>
      <c r="Z621" s="19"/>
      <c r="AA621" s="19"/>
      <c r="AB621" s="19"/>
      <c r="AC621" s="19"/>
      <c r="AD621" s="21"/>
      <c r="AE621" s="20"/>
      <c r="AF621" s="22"/>
    </row>
    <row r="622" customFormat="false" ht="14.45" hidden="false" customHeight="true" outlineLevel="0" collapsed="false">
      <c r="A622" s="23"/>
      <c r="B622" s="24" t="s">
        <v>414</v>
      </c>
      <c r="C622" s="23"/>
      <c r="D622" s="25" t="n">
        <f aca="false">SUM(F622,H622,J622,L622,N622,P622,R622,T622,V622,X622,Z622,AB622)</f>
        <v>19</v>
      </c>
      <c r="E622" s="25" t="n">
        <f aca="false">SUM(G622,I622,K622,M622,O622,Q622,S622,U622,W622,Y622,AA622,AC622)</f>
        <v>150</v>
      </c>
      <c r="F622" s="25"/>
      <c r="G622" s="25"/>
      <c r="H622" s="25"/>
      <c r="I622" s="25"/>
      <c r="J622" s="25"/>
      <c r="K622" s="25"/>
      <c r="L622" s="25"/>
      <c r="M622" s="25"/>
      <c r="N622" s="25" t="n">
        <v>6</v>
      </c>
      <c r="O622" s="25" t="n">
        <v>54</v>
      </c>
      <c r="P622" s="25" t="n">
        <v>3</v>
      </c>
      <c r="Q622" s="26" t="n">
        <v>14</v>
      </c>
      <c r="R622" s="25"/>
      <c r="S622" s="25"/>
      <c r="T622" s="25"/>
      <c r="U622" s="25"/>
      <c r="V622" s="25" t="n">
        <v>7</v>
      </c>
      <c r="W622" s="25" t="n">
        <v>75</v>
      </c>
      <c r="X622" s="25"/>
      <c r="Y622" s="25"/>
      <c r="Z622" s="25"/>
      <c r="AA622" s="25"/>
      <c r="AB622" s="25" t="n">
        <v>3</v>
      </c>
      <c r="AC622" s="25" t="n">
        <v>7</v>
      </c>
      <c r="AD622" s="27"/>
      <c r="AE622" s="26"/>
      <c r="AF622" s="22"/>
    </row>
    <row r="623" customFormat="false" ht="14.45" hidden="false" customHeight="true" outlineLevel="0" collapsed="false">
      <c r="B623" s="18" t="s">
        <v>415</v>
      </c>
      <c r="D623" s="19" t="n">
        <f aca="false">SUM(F623,H623,J623,L623,N623,P623,R623,T623,V623,X623,Z623,AB623)</f>
        <v>22</v>
      </c>
      <c r="E623" s="19" t="n">
        <f aca="false">SUM(G623,I623,K623,M623,O623,Q623,S623,U623,W623,Y623,AA623,AC623)</f>
        <v>455</v>
      </c>
      <c r="F623" s="19"/>
      <c r="G623" s="19"/>
      <c r="H623" s="19"/>
      <c r="I623" s="19"/>
      <c r="J623" s="19"/>
      <c r="K623" s="19"/>
      <c r="L623" s="19"/>
      <c r="M623" s="19"/>
      <c r="N623" s="19" t="n">
        <v>1</v>
      </c>
      <c r="O623" s="19" t="n">
        <v>6</v>
      </c>
      <c r="P623" s="19" t="n">
        <v>14</v>
      </c>
      <c r="Q623" s="20" t="n">
        <v>345</v>
      </c>
      <c r="R623" s="19"/>
      <c r="S623" s="19"/>
      <c r="T623" s="19" t="n">
        <v>1</v>
      </c>
      <c r="U623" s="19" t="n">
        <v>2</v>
      </c>
      <c r="V623" s="19" t="n">
        <v>3</v>
      </c>
      <c r="W623" s="19" t="n">
        <v>50</v>
      </c>
      <c r="X623" s="19"/>
      <c r="Y623" s="19"/>
      <c r="Z623" s="19"/>
      <c r="AA623" s="19"/>
      <c r="AB623" s="19" t="n">
        <v>3</v>
      </c>
      <c r="AC623" s="19" t="n">
        <v>52</v>
      </c>
      <c r="AD623" s="21"/>
      <c r="AE623" s="20"/>
      <c r="AF623" s="22"/>
    </row>
    <row r="624" customFormat="false" ht="14.45" hidden="false" customHeight="true" outlineLevel="0" collapsed="false">
      <c r="B624" s="18" t="s">
        <v>416</v>
      </c>
      <c r="D624" s="19" t="n">
        <f aca="false">SUM(F624,H624,J624,L624,N624,P624,R624,T624,V624,X624,Z624,AB624)</f>
        <v>31</v>
      </c>
      <c r="E624" s="19" t="n">
        <f aca="false">SUM(G624,I624,K624,M624,O624,Q624,S624,U624,W624,Y624,AA624,AC624)</f>
        <v>170</v>
      </c>
      <c r="F624" s="19"/>
      <c r="G624" s="19"/>
      <c r="H624" s="19"/>
      <c r="I624" s="19"/>
      <c r="J624" s="19"/>
      <c r="K624" s="19"/>
      <c r="L624" s="19"/>
      <c r="M624" s="19"/>
      <c r="N624" s="19" t="n">
        <v>2</v>
      </c>
      <c r="O624" s="19" t="n">
        <v>5</v>
      </c>
      <c r="P624" s="19" t="n">
        <v>12</v>
      </c>
      <c r="Q624" s="20" t="n">
        <v>121</v>
      </c>
      <c r="R624" s="19"/>
      <c r="S624" s="19"/>
      <c r="T624" s="19" t="n">
        <v>3</v>
      </c>
      <c r="U624" s="19" t="n">
        <v>7</v>
      </c>
      <c r="V624" s="19" t="n">
        <v>9</v>
      </c>
      <c r="W624" s="19" t="n">
        <v>25</v>
      </c>
      <c r="X624" s="19"/>
      <c r="Y624" s="19"/>
      <c r="Z624" s="19" t="n">
        <v>1</v>
      </c>
      <c r="AA624" s="19" t="n">
        <v>4</v>
      </c>
      <c r="AB624" s="19" t="n">
        <v>4</v>
      </c>
      <c r="AC624" s="19" t="n">
        <v>8</v>
      </c>
      <c r="AD624" s="21"/>
      <c r="AE624" s="20"/>
      <c r="AF624" s="22"/>
    </row>
    <row r="625" customFormat="false" ht="14.45" hidden="false" customHeight="true" outlineLevel="0" collapsed="false">
      <c r="B625" s="18" t="s">
        <v>417</v>
      </c>
      <c r="D625" s="19" t="n">
        <f aca="false">SUM(F625,H625,J625,L625,N625,P625,R625,T625,V625,X625,Z625,AB625)</f>
        <v>72</v>
      </c>
      <c r="E625" s="19" t="n">
        <f aca="false">SUM(G625,I625,K625,M625,O625,Q625,S625,U625,W625,Y625,AA625,AC625)</f>
        <v>345</v>
      </c>
      <c r="F625" s="19"/>
      <c r="G625" s="19"/>
      <c r="H625" s="19"/>
      <c r="I625" s="19"/>
      <c r="J625" s="19"/>
      <c r="K625" s="19"/>
      <c r="L625" s="19"/>
      <c r="M625" s="19"/>
      <c r="N625" s="19" t="n">
        <v>4</v>
      </c>
      <c r="O625" s="19" t="n">
        <v>11</v>
      </c>
      <c r="P625" s="19" t="n">
        <v>9</v>
      </c>
      <c r="Q625" s="20" t="n">
        <v>36</v>
      </c>
      <c r="R625" s="19"/>
      <c r="S625" s="19"/>
      <c r="T625" s="19" t="n">
        <v>1</v>
      </c>
      <c r="U625" s="19" t="n">
        <v>19</v>
      </c>
      <c r="V625" s="19" t="n">
        <v>40</v>
      </c>
      <c r="W625" s="19" t="n">
        <v>171</v>
      </c>
      <c r="X625" s="19" t="n">
        <v>3</v>
      </c>
      <c r="Y625" s="19" t="n">
        <v>49</v>
      </c>
      <c r="Z625" s="19" t="n">
        <v>2</v>
      </c>
      <c r="AA625" s="19" t="n">
        <v>5</v>
      </c>
      <c r="AB625" s="19" t="n">
        <v>13</v>
      </c>
      <c r="AC625" s="19" t="n">
        <v>54</v>
      </c>
      <c r="AD625" s="21"/>
      <c r="AE625" s="20"/>
      <c r="AF625" s="22"/>
    </row>
    <row r="626" customFormat="false" ht="14.45" hidden="false" customHeight="true" outlineLevel="0" collapsed="false">
      <c r="B626" s="18" t="s">
        <v>418</v>
      </c>
      <c r="D626" s="19" t="n">
        <f aca="false">SUM(F626,H626,J626,L626,N626,P626,R626,T626,V626,X626,Z626,AB626)</f>
        <v>4</v>
      </c>
      <c r="E626" s="19" t="n">
        <f aca="false">SUM(G626,I626,K626,M626,O626,Q626,S626,U626,W626,Y626,AA626,AC626)</f>
        <v>10</v>
      </c>
      <c r="F626" s="19"/>
      <c r="G626" s="19"/>
      <c r="H626" s="19"/>
      <c r="I626" s="19"/>
      <c r="J626" s="19"/>
      <c r="K626" s="19"/>
      <c r="L626" s="19"/>
      <c r="M626" s="19"/>
      <c r="N626" s="19" t="n">
        <v>3</v>
      </c>
      <c r="O626" s="19" t="n">
        <v>8</v>
      </c>
      <c r="P626" s="19"/>
      <c r="Q626" s="20"/>
      <c r="R626" s="19"/>
      <c r="S626" s="19"/>
      <c r="T626" s="19"/>
      <c r="U626" s="19"/>
      <c r="V626" s="19" t="n">
        <v>1</v>
      </c>
      <c r="W626" s="19" t="n">
        <v>2</v>
      </c>
      <c r="X626" s="19"/>
      <c r="Y626" s="19"/>
      <c r="Z626" s="19"/>
      <c r="AA626" s="19"/>
      <c r="AB626" s="19"/>
      <c r="AC626" s="19"/>
      <c r="AD626" s="21"/>
      <c r="AE626" s="20"/>
      <c r="AF626" s="22"/>
    </row>
    <row r="627" customFormat="false" ht="14.45" hidden="false" customHeight="true" outlineLevel="0" collapsed="false">
      <c r="A627" s="23"/>
      <c r="B627" s="24" t="s">
        <v>419</v>
      </c>
      <c r="C627" s="23"/>
      <c r="D627" s="25" t="n">
        <f aca="false">SUM(F627,H627,J627,L627,N627,P627,R627,T627,V627,X627,Z627,AB627)</f>
        <v>14</v>
      </c>
      <c r="E627" s="25" t="n">
        <f aca="false">SUM(G627,I627,K627,M627,O627,Q627,S627,U627,W627,Y627,AA627,AC627)</f>
        <v>48</v>
      </c>
      <c r="F627" s="25"/>
      <c r="G627" s="25"/>
      <c r="H627" s="25"/>
      <c r="I627" s="25"/>
      <c r="J627" s="25"/>
      <c r="K627" s="25"/>
      <c r="L627" s="25"/>
      <c r="M627" s="25"/>
      <c r="N627" s="25"/>
      <c r="O627" s="25"/>
      <c r="P627" s="25" t="n">
        <v>5</v>
      </c>
      <c r="Q627" s="26" t="n">
        <v>17</v>
      </c>
      <c r="R627" s="25"/>
      <c r="S627" s="25"/>
      <c r="T627" s="25"/>
      <c r="U627" s="25"/>
      <c r="V627" s="25" t="n">
        <v>5</v>
      </c>
      <c r="W627" s="25" t="n">
        <v>18</v>
      </c>
      <c r="X627" s="25"/>
      <c r="Y627" s="25"/>
      <c r="Z627" s="25"/>
      <c r="AA627" s="25"/>
      <c r="AB627" s="25" t="n">
        <v>4</v>
      </c>
      <c r="AC627" s="25" t="n">
        <v>13</v>
      </c>
      <c r="AD627" s="27"/>
      <c r="AE627" s="26"/>
      <c r="AF627" s="22"/>
    </row>
    <row r="628" customFormat="false" ht="14.45" hidden="false" customHeight="true" outlineLevel="0" collapsed="false">
      <c r="B628" s="18" t="s">
        <v>420</v>
      </c>
      <c r="D628" s="19" t="n">
        <f aca="false">SUM(F628,H628,J628,L628,N628,P628,R628,T628,V628,X628,Z628,AB628)</f>
        <v>17</v>
      </c>
      <c r="E628" s="19" t="n">
        <f aca="false">SUM(G628,I628,K628,M628,O628,Q628,S628,U628,W628,Y628,AA628,AC628)</f>
        <v>154</v>
      </c>
      <c r="F628" s="19"/>
      <c r="G628" s="19"/>
      <c r="H628" s="19"/>
      <c r="I628" s="19"/>
      <c r="J628" s="19"/>
      <c r="K628" s="19"/>
      <c r="L628" s="19"/>
      <c r="M628" s="19"/>
      <c r="N628" s="19" t="n">
        <v>1</v>
      </c>
      <c r="O628" s="19" t="n">
        <v>1</v>
      </c>
      <c r="P628" s="19" t="n">
        <v>1</v>
      </c>
      <c r="Q628" s="20" t="n">
        <v>6</v>
      </c>
      <c r="R628" s="19"/>
      <c r="S628" s="19"/>
      <c r="T628" s="19" t="n">
        <v>2</v>
      </c>
      <c r="U628" s="19" t="n">
        <v>103</v>
      </c>
      <c r="V628" s="19" t="n">
        <v>7</v>
      </c>
      <c r="W628" s="19" t="n">
        <v>30</v>
      </c>
      <c r="X628" s="19"/>
      <c r="Y628" s="19"/>
      <c r="Z628" s="19" t="n">
        <v>2</v>
      </c>
      <c r="AA628" s="19" t="n">
        <v>5</v>
      </c>
      <c r="AB628" s="19" t="n">
        <v>4</v>
      </c>
      <c r="AC628" s="19" t="n">
        <v>9</v>
      </c>
      <c r="AD628" s="21" t="n">
        <v>2</v>
      </c>
      <c r="AE628" s="20" t="n">
        <v>75</v>
      </c>
      <c r="AF628" s="22"/>
    </row>
    <row r="629" customFormat="false" ht="14.45" hidden="false" customHeight="true" outlineLevel="0" collapsed="false">
      <c r="B629" s="18" t="s">
        <v>421</v>
      </c>
      <c r="D629" s="19" t="n">
        <f aca="false">SUM(F629,H629,J629,L629,N629,P629,R629,T629,V629,X629,Z629,AB629)</f>
        <v>1</v>
      </c>
      <c r="E629" s="19" t="n">
        <f aca="false">SUM(G629,I629,K629,M629,O629,Q629,S629,U629,W629,Y629,AA629,AC629)</f>
        <v>2</v>
      </c>
      <c r="F629" s="19"/>
      <c r="G629" s="19"/>
      <c r="H629" s="19"/>
      <c r="I629" s="19"/>
      <c r="J629" s="19"/>
      <c r="K629" s="19"/>
      <c r="L629" s="19"/>
      <c r="M629" s="19"/>
      <c r="N629" s="19"/>
      <c r="O629" s="19"/>
      <c r="P629" s="19"/>
      <c r="Q629" s="20"/>
      <c r="R629" s="19"/>
      <c r="S629" s="19"/>
      <c r="T629" s="19"/>
      <c r="U629" s="19"/>
      <c r="V629" s="19" t="n">
        <v>1</v>
      </c>
      <c r="W629" s="19" t="n">
        <v>2</v>
      </c>
      <c r="X629" s="19"/>
      <c r="Y629" s="19"/>
      <c r="Z629" s="19"/>
      <c r="AA629" s="19"/>
      <c r="AB629" s="19"/>
      <c r="AC629" s="19"/>
      <c r="AD629" s="21" t="n">
        <v>1</v>
      </c>
      <c r="AE629" s="20" t="n">
        <v>8</v>
      </c>
      <c r="AF629" s="22"/>
    </row>
    <row r="630" customFormat="false" ht="14.45" hidden="false" customHeight="true" outlineLevel="0" collapsed="false">
      <c r="B630" s="18" t="s">
        <v>422</v>
      </c>
      <c r="D630" s="19" t="n">
        <f aca="false">SUM(F630,H630,J630,L630,N630,P630,R630,T630,V630,X630,Z630,AB630)</f>
        <v>45</v>
      </c>
      <c r="E630" s="19" t="n">
        <f aca="false">SUM(G630,I630,K630,M630,O630,Q630,S630,U630,W630,Y630,AA630,AC630)</f>
        <v>623</v>
      </c>
      <c r="F630" s="19"/>
      <c r="G630" s="19"/>
      <c r="H630" s="19"/>
      <c r="I630" s="19"/>
      <c r="J630" s="19"/>
      <c r="K630" s="19"/>
      <c r="L630" s="19"/>
      <c r="M630" s="19"/>
      <c r="N630" s="19" t="n">
        <v>6</v>
      </c>
      <c r="O630" s="19" t="n">
        <v>12</v>
      </c>
      <c r="P630" s="19" t="n">
        <v>31</v>
      </c>
      <c r="Q630" s="20" t="n">
        <v>532</v>
      </c>
      <c r="R630" s="19"/>
      <c r="S630" s="19"/>
      <c r="T630" s="19" t="n">
        <v>2</v>
      </c>
      <c r="U630" s="19" t="n">
        <v>68</v>
      </c>
      <c r="V630" s="19" t="n">
        <v>3</v>
      </c>
      <c r="W630" s="19" t="n">
        <v>5</v>
      </c>
      <c r="X630" s="19"/>
      <c r="Y630" s="19"/>
      <c r="Z630" s="19"/>
      <c r="AA630" s="19"/>
      <c r="AB630" s="19" t="n">
        <v>3</v>
      </c>
      <c r="AC630" s="19" t="n">
        <v>6</v>
      </c>
      <c r="AD630" s="21" t="n">
        <v>3</v>
      </c>
      <c r="AE630" s="20" t="n">
        <v>44</v>
      </c>
      <c r="AF630" s="22"/>
    </row>
    <row r="631" customFormat="false" ht="14.45" hidden="false" customHeight="true" outlineLevel="0" collapsed="false">
      <c r="B631" s="18" t="s">
        <v>423</v>
      </c>
      <c r="D631" s="19" t="n">
        <f aca="false">SUM(F631,H631,J631,L631,N631,P631,R631,T631,V631,X631,Z631,AB631)</f>
        <v>1</v>
      </c>
      <c r="E631" s="19" t="n">
        <f aca="false">SUM(G631,I631,K631,M631,O631,Q631,S631,U631,W631,Y631,AA631,AC631)</f>
        <v>40</v>
      </c>
      <c r="F631" s="19"/>
      <c r="G631" s="19"/>
      <c r="H631" s="19"/>
      <c r="I631" s="19"/>
      <c r="J631" s="19"/>
      <c r="K631" s="19"/>
      <c r="L631" s="19"/>
      <c r="M631" s="19"/>
      <c r="N631" s="19"/>
      <c r="O631" s="19"/>
      <c r="P631" s="19" t="n">
        <v>1</v>
      </c>
      <c r="Q631" s="20" t="n">
        <v>40</v>
      </c>
      <c r="R631" s="19"/>
      <c r="S631" s="19"/>
      <c r="T631" s="19"/>
      <c r="U631" s="19"/>
      <c r="V631" s="19"/>
      <c r="W631" s="19"/>
      <c r="X631" s="19"/>
      <c r="Y631" s="19"/>
      <c r="Z631" s="19"/>
      <c r="AA631" s="19"/>
      <c r="AB631" s="19"/>
      <c r="AC631" s="19"/>
      <c r="AD631" s="21"/>
      <c r="AE631" s="20"/>
      <c r="AF631" s="22"/>
    </row>
    <row r="632" customFormat="false" ht="14.45" hidden="false" customHeight="true" outlineLevel="0" collapsed="false">
      <c r="A632" s="23"/>
      <c r="B632" s="24" t="s">
        <v>424</v>
      </c>
      <c r="C632" s="23"/>
      <c r="D632" s="25" t="n">
        <f aca="false">SUM(F632,H632,J632,L632,N632,P632,R632,T632,V632,X632,Z632,AB632)</f>
        <v>39</v>
      </c>
      <c r="E632" s="25" t="n">
        <f aca="false">SUM(G632,I632,K632,M632,O632,Q632,S632,U632,W632,Y632,AA632,AC632)</f>
        <v>136</v>
      </c>
      <c r="F632" s="25"/>
      <c r="G632" s="25"/>
      <c r="H632" s="25"/>
      <c r="I632" s="25"/>
      <c r="J632" s="25"/>
      <c r="K632" s="25"/>
      <c r="L632" s="25"/>
      <c r="M632" s="25"/>
      <c r="N632" s="25" t="n">
        <v>3</v>
      </c>
      <c r="O632" s="25" t="n">
        <v>12</v>
      </c>
      <c r="P632" s="25" t="n">
        <v>2</v>
      </c>
      <c r="Q632" s="26" t="n">
        <v>9</v>
      </c>
      <c r="R632" s="25"/>
      <c r="S632" s="25"/>
      <c r="T632" s="25"/>
      <c r="U632" s="25"/>
      <c r="V632" s="25" t="n">
        <v>25</v>
      </c>
      <c r="W632" s="25" t="n">
        <v>62</v>
      </c>
      <c r="X632" s="25"/>
      <c r="Y632" s="25"/>
      <c r="Z632" s="25"/>
      <c r="AA632" s="25"/>
      <c r="AB632" s="25" t="n">
        <v>9</v>
      </c>
      <c r="AC632" s="25" t="n">
        <v>53</v>
      </c>
      <c r="AD632" s="27"/>
      <c r="AE632" s="26"/>
      <c r="AF632" s="22"/>
    </row>
    <row r="633" customFormat="false" ht="14.45" hidden="false" customHeight="true" outlineLevel="0" collapsed="false">
      <c r="B633" s="18" t="s">
        <v>425</v>
      </c>
      <c r="D633" s="19" t="n">
        <f aca="false">SUM(F633,H633,J633,L633,N633,P633,R633,T633,V633,X633,Z633,AB633)</f>
        <v>61</v>
      </c>
      <c r="E633" s="19" t="n">
        <f aca="false">SUM(G633,I633,K633,M633,O633,Q633,S633,U633,W633,Y633,AA633,AC633)</f>
        <v>342</v>
      </c>
      <c r="F633" s="19"/>
      <c r="G633" s="19"/>
      <c r="H633" s="19"/>
      <c r="I633" s="19"/>
      <c r="J633" s="19"/>
      <c r="K633" s="19"/>
      <c r="L633" s="19"/>
      <c r="M633" s="19"/>
      <c r="N633" s="19" t="n">
        <v>8</v>
      </c>
      <c r="O633" s="19" t="n">
        <v>62</v>
      </c>
      <c r="P633" s="19" t="n">
        <v>7</v>
      </c>
      <c r="Q633" s="20" t="n">
        <v>97</v>
      </c>
      <c r="R633" s="19"/>
      <c r="S633" s="19"/>
      <c r="T633" s="19" t="n">
        <v>2</v>
      </c>
      <c r="U633" s="19" t="n">
        <v>4</v>
      </c>
      <c r="V633" s="19" t="n">
        <v>26</v>
      </c>
      <c r="W633" s="19" t="n">
        <v>95</v>
      </c>
      <c r="X633" s="19"/>
      <c r="Y633" s="19"/>
      <c r="Z633" s="19" t="n">
        <v>8</v>
      </c>
      <c r="AA633" s="19" t="n">
        <v>14</v>
      </c>
      <c r="AB633" s="19" t="n">
        <v>10</v>
      </c>
      <c r="AC633" s="19" t="n">
        <v>70</v>
      </c>
      <c r="AD633" s="21"/>
      <c r="AE633" s="20"/>
      <c r="AF633" s="22"/>
    </row>
    <row r="634" customFormat="false" ht="14.45" hidden="false" customHeight="true" outlineLevel="0" collapsed="false">
      <c r="B634" s="18" t="s">
        <v>393</v>
      </c>
      <c r="D634" s="19" t="n">
        <f aca="false">SUM(F634,H634,J634,L634,N634,P634,R634,T634,V634,X634,Z634,AB634)</f>
        <v>37</v>
      </c>
      <c r="E634" s="19" t="n">
        <f aca="false">SUM(G634,I634,K634,M634,O634,Q634,S634,U634,W634,Y634,AA634,AC634)</f>
        <v>154</v>
      </c>
      <c r="F634" s="19"/>
      <c r="G634" s="19"/>
      <c r="H634" s="19"/>
      <c r="I634" s="19"/>
      <c r="J634" s="19"/>
      <c r="K634" s="19"/>
      <c r="L634" s="19"/>
      <c r="M634" s="19"/>
      <c r="N634" s="19" t="n">
        <v>3</v>
      </c>
      <c r="O634" s="19" t="n">
        <v>6</v>
      </c>
      <c r="P634" s="19" t="n">
        <v>2</v>
      </c>
      <c r="Q634" s="20" t="n">
        <v>6</v>
      </c>
      <c r="R634" s="19"/>
      <c r="S634" s="19"/>
      <c r="T634" s="19" t="n">
        <v>2</v>
      </c>
      <c r="U634" s="19" t="n">
        <v>6</v>
      </c>
      <c r="V634" s="19" t="n">
        <v>21</v>
      </c>
      <c r="W634" s="19" t="n">
        <v>112</v>
      </c>
      <c r="X634" s="19" t="n">
        <v>1</v>
      </c>
      <c r="Y634" s="19" t="n">
        <v>3</v>
      </c>
      <c r="Z634" s="19" t="n">
        <v>1</v>
      </c>
      <c r="AA634" s="19" t="n">
        <v>1</v>
      </c>
      <c r="AB634" s="19" t="n">
        <v>7</v>
      </c>
      <c r="AC634" s="19" t="n">
        <v>20</v>
      </c>
      <c r="AD634" s="21" t="n">
        <v>8</v>
      </c>
      <c r="AE634" s="20" t="n">
        <v>1002</v>
      </c>
      <c r="AF634" s="22"/>
    </row>
    <row r="635" customFormat="false" ht="14.45" hidden="false" customHeight="true" outlineLevel="0" collapsed="false">
      <c r="B635" s="18" t="s">
        <v>426</v>
      </c>
      <c r="D635" s="19" t="n">
        <f aca="false">SUM(F635,H635,J635,L635,N635,P635,R635,T635,V635,X635,Z635,AB635)</f>
        <v>47</v>
      </c>
      <c r="E635" s="19" t="n">
        <f aca="false">SUM(G635,I635,K635,M635,O635,Q635,S635,U635,W635,Y635,AA635,AC635)</f>
        <v>356</v>
      </c>
      <c r="F635" s="19"/>
      <c r="G635" s="19"/>
      <c r="H635" s="19"/>
      <c r="I635" s="19"/>
      <c r="J635" s="19"/>
      <c r="K635" s="19"/>
      <c r="L635" s="19"/>
      <c r="M635" s="19"/>
      <c r="N635" s="19" t="n">
        <v>4</v>
      </c>
      <c r="O635" s="19" t="n">
        <v>34</v>
      </c>
      <c r="P635" s="19" t="n">
        <v>5</v>
      </c>
      <c r="Q635" s="20" t="n">
        <v>14</v>
      </c>
      <c r="R635" s="19"/>
      <c r="S635" s="19"/>
      <c r="T635" s="19" t="n">
        <v>1</v>
      </c>
      <c r="U635" s="19" t="n">
        <v>8</v>
      </c>
      <c r="V635" s="19" t="n">
        <v>24</v>
      </c>
      <c r="W635" s="19" t="n">
        <v>227</v>
      </c>
      <c r="X635" s="19" t="n">
        <v>1</v>
      </c>
      <c r="Y635" s="19" t="n">
        <v>6</v>
      </c>
      <c r="Z635" s="19" t="n">
        <v>1</v>
      </c>
      <c r="AA635" s="19" t="n">
        <v>4</v>
      </c>
      <c r="AB635" s="19" t="n">
        <v>11</v>
      </c>
      <c r="AC635" s="19" t="n">
        <v>63</v>
      </c>
      <c r="AD635" s="21"/>
      <c r="AE635" s="20"/>
      <c r="AF635" s="22"/>
    </row>
    <row r="636" customFormat="false" ht="14.45" hidden="false" customHeight="true" outlineLevel="0" collapsed="false">
      <c r="B636" s="18" t="s">
        <v>264</v>
      </c>
      <c r="D636" s="19" t="n">
        <f aca="false">SUM(F636,H636,J636,L636,N636,P636,R636,T636,V636,X636,Z636,AB636)</f>
        <v>74</v>
      </c>
      <c r="E636" s="19" t="n">
        <f aca="false">SUM(G636,I636,K636,M636,O636,Q636,S636,U636,W636,Y636,AA636,AC636)</f>
        <v>706</v>
      </c>
      <c r="F636" s="19"/>
      <c r="G636" s="19"/>
      <c r="H636" s="19"/>
      <c r="I636" s="19"/>
      <c r="J636" s="19"/>
      <c r="K636" s="19"/>
      <c r="L636" s="19"/>
      <c r="M636" s="19"/>
      <c r="N636" s="19" t="n">
        <v>4</v>
      </c>
      <c r="O636" s="19" t="n">
        <v>18</v>
      </c>
      <c r="P636" s="19" t="n">
        <v>10</v>
      </c>
      <c r="Q636" s="20" t="n">
        <v>122</v>
      </c>
      <c r="R636" s="19"/>
      <c r="S636" s="19"/>
      <c r="T636" s="19"/>
      <c r="U636" s="19"/>
      <c r="V636" s="19" t="n">
        <v>39</v>
      </c>
      <c r="W636" s="19" t="n">
        <v>337</v>
      </c>
      <c r="X636" s="19" t="n">
        <v>1</v>
      </c>
      <c r="Y636" s="19" t="n">
        <v>14</v>
      </c>
      <c r="Z636" s="19" t="n">
        <v>1</v>
      </c>
      <c r="AA636" s="19" t="n">
        <v>2</v>
      </c>
      <c r="AB636" s="19" t="n">
        <v>19</v>
      </c>
      <c r="AC636" s="19" t="n">
        <v>213</v>
      </c>
      <c r="AD636" s="21"/>
      <c r="AE636" s="20"/>
      <c r="AF636" s="22"/>
    </row>
    <row r="637" customFormat="false" ht="14.45" hidden="false" customHeight="true" outlineLevel="0" collapsed="false">
      <c r="A637" s="23"/>
      <c r="B637" s="24" t="s">
        <v>427</v>
      </c>
      <c r="C637" s="23"/>
      <c r="D637" s="25" t="n">
        <f aca="false">SUM(F637,H637,J637,L637,N637,P637,R637,T637,V637,X637,Z637,AB637)</f>
        <v>6</v>
      </c>
      <c r="E637" s="25" t="n">
        <f aca="false">SUM(G637,I637,K637,M637,O637,Q637,S637,U637,W637,Y637,AA637,AC637)</f>
        <v>19</v>
      </c>
      <c r="F637" s="25"/>
      <c r="G637" s="25"/>
      <c r="H637" s="25"/>
      <c r="I637" s="25"/>
      <c r="J637" s="25"/>
      <c r="K637" s="25"/>
      <c r="L637" s="25"/>
      <c r="M637" s="25"/>
      <c r="N637" s="25"/>
      <c r="O637" s="25"/>
      <c r="P637" s="25"/>
      <c r="Q637" s="26"/>
      <c r="R637" s="25"/>
      <c r="S637" s="25"/>
      <c r="T637" s="25"/>
      <c r="U637" s="25"/>
      <c r="V637" s="25" t="n">
        <v>4</v>
      </c>
      <c r="W637" s="25" t="n">
        <v>9</v>
      </c>
      <c r="X637" s="25"/>
      <c r="Y637" s="25"/>
      <c r="Z637" s="25"/>
      <c r="AA637" s="25"/>
      <c r="AB637" s="25" t="n">
        <v>2</v>
      </c>
      <c r="AC637" s="25" t="n">
        <v>10</v>
      </c>
      <c r="AD637" s="27"/>
      <c r="AE637" s="26"/>
      <c r="AF637" s="22"/>
    </row>
    <row r="638" customFormat="false" ht="14.45" hidden="false" customHeight="true" outlineLevel="0" collapsed="false">
      <c r="B638" s="18" t="s">
        <v>428</v>
      </c>
      <c r="D638" s="19" t="n">
        <f aca="false">SUM(F638,H638,J638,L638,N638,P638,R638,T638,V638,X638,Z638,AB638)</f>
        <v>5</v>
      </c>
      <c r="E638" s="19" t="n">
        <f aca="false">SUM(G638,I638,K638,M638,O638,Q638,S638,U638,W638,Y638,AA638,AC638)</f>
        <v>25</v>
      </c>
      <c r="F638" s="19"/>
      <c r="G638" s="19"/>
      <c r="H638" s="19"/>
      <c r="I638" s="19"/>
      <c r="J638" s="19"/>
      <c r="K638" s="19"/>
      <c r="L638" s="19"/>
      <c r="M638" s="19"/>
      <c r="N638" s="19"/>
      <c r="O638" s="19"/>
      <c r="P638" s="19" t="n">
        <v>3</v>
      </c>
      <c r="Q638" s="20" t="n">
        <v>16</v>
      </c>
      <c r="R638" s="19"/>
      <c r="S638" s="19"/>
      <c r="T638" s="19"/>
      <c r="U638" s="19"/>
      <c r="V638" s="19" t="n">
        <v>1</v>
      </c>
      <c r="W638" s="19" t="n">
        <v>3</v>
      </c>
      <c r="X638" s="19"/>
      <c r="Y638" s="19"/>
      <c r="Z638" s="19"/>
      <c r="AA638" s="19"/>
      <c r="AB638" s="19" t="n">
        <v>1</v>
      </c>
      <c r="AC638" s="19" t="n">
        <v>6</v>
      </c>
      <c r="AD638" s="21" t="n">
        <v>3</v>
      </c>
      <c r="AE638" s="20" t="n">
        <v>173</v>
      </c>
      <c r="AF638" s="22"/>
    </row>
    <row r="639" customFormat="false" ht="14.45" hidden="false" customHeight="true" outlineLevel="0" collapsed="false">
      <c r="B639" s="18" t="s">
        <v>429</v>
      </c>
      <c r="D639" s="19" t="n">
        <f aca="false">SUM(F639,H639,J639,L639,N639,P639,R639,T639,V639,X639,Z639,AB639)</f>
        <v>23</v>
      </c>
      <c r="E639" s="19" t="n">
        <f aca="false">SUM(G639,I639,K639,M639,O639,Q639,S639,U639,W639,Y639,AA639,AC639)</f>
        <v>633</v>
      </c>
      <c r="F639" s="19"/>
      <c r="G639" s="19"/>
      <c r="H639" s="19"/>
      <c r="I639" s="19"/>
      <c r="J639" s="19"/>
      <c r="K639" s="19"/>
      <c r="L639" s="19"/>
      <c r="M639" s="19"/>
      <c r="N639" s="19" t="n">
        <v>2</v>
      </c>
      <c r="O639" s="19" t="n">
        <v>16</v>
      </c>
      <c r="P639" s="19" t="n">
        <v>14</v>
      </c>
      <c r="Q639" s="20" t="n">
        <v>445</v>
      </c>
      <c r="R639" s="19"/>
      <c r="S639" s="19"/>
      <c r="T639" s="19" t="n">
        <v>2</v>
      </c>
      <c r="U639" s="19" t="n">
        <v>2</v>
      </c>
      <c r="V639" s="19" t="n">
        <v>3</v>
      </c>
      <c r="W639" s="19" t="n">
        <v>148</v>
      </c>
      <c r="X639" s="19"/>
      <c r="Y639" s="19"/>
      <c r="Z639" s="19"/>
      <c r="AA639" s="19"/>
      <c r="AB639" s="19" t="n">
        <v>2</v>
      </c>
      <c r="AC639" s="19" t="n">
        <v>22</v>
      </c>
      <c r="AD639" s="21"/>
      <c r="AE639" s="20"/>
      <c r="AF639" s="22"/>
    </row>
    <row r="640" customFormat="false" ht="14.45" hidden="false" customHeight="true" outlineLevel="0" collapsed="false">
      <c r="B640" s="18" t="s">
        <v>430</v>
      </c>
      <c r="D640" s="19" t="n">
        <f aca="false">SUM(F640,H640,J640,L640,N640,P640,R640,T640,V640,X640,Z640,AB640)</f>
        <v>76</v>
      </c>
      <c r="E640" s="19" t="n">
        <f aca="false">SUM(G640,I640,K640,M640,O640,Q640,S640,U640,W640,Y640,AA640,AC640)</f>
        <v>542</v>
      </c>
      <c r="F640" s="19"/>
      <c r="G640" s="19"/>
      <c r="H640" s="19"/>
      <c r="I640" s="19"/>
      <c r="J640" s="19"/>
      <c r="K640" s="19"/>
      <c r="L640" s="19" t="n">
        <v>1</v>
      </c>
      <c r="M640" s="19" t="n">
        <v>5</v>
      </c>
      <c r="N640" s="19" t="n">
        <v>11</v>
      </c>
      <c r="O640" s="19" t="n">
        <v>111</v>
      </c>
      <c r="P640" s="19" t="n">
        <v>5</v>
      </c>
      <c r="Q640" s="20" t="n">
        <v>138</v>
      </c>
      <c r="R640" s="19"/>
      <c r="S640" s="19"/>
      <c r="T640" s="19"/>
      <c r="U640" s="19"/>
      <c r="V640" s="19" t="n">
        <v>30</v>
      </c>
      <c r="W640" s="19" t="n">
        <v>122</v>
      </c>
      <c r="X640" s="19"/>
      <c r="Y640" s="19"/>
      <c r="Z640" s="19" t="n">
        <v>4</v>
      </c>
      <c r="AA640" s="19" t="n">
        <v>10</v>
      </c>
      <c r="AB640" s="19" t="n">
        <v>25</v>
      </c>
      <c r="AC640" s="19" t="n">
        <v>156</v>
      </c>
      <c r="AD640" s="21" t="n">
        <v>4</v>
      </c>
      <c r="AE640" s="20" t="n">
        <v>136</v>
      </c>
      <c r="AF640" s="22"/>
    </row>
    <row r="641" customFormat="false" ht="14.45" hidden="false" customHeight="true" outlineLevel="0" collapsed="false">
      <c r="B641" s="18" t="s">
        <v>431</v>
      </c>
      <c r="D641" s="19" t="n">
        <f aca="false">SUM(F641,H641,J641,L641,N641,P641,R641,T641,V641,X641,Z641,AB641)</f>
        <v>18</v>
      </c>
      <c r="E641" s="19" t="n">
        <f aca="false">SUM(G641,I641,K641,M641,O641,Q641,S641,U641,W641,Y641,AA641,AC641)</f>
        <v>105</v>
      </c>
      <c r="F641" s="19"/>
      <c r="G641" s="19"/>
      <c r="H641" s="19"/>
      <c r="I641" s="19"/>
      <c r="J641" s="19"/>
      <c r="K641" s="19"/>
      <c r="L641" s="19"/>
      <c r="M641" s="19"/>
      <c r="N641" s="19" t="n">
        <v>1</v>
      </c>
      <c r="O641" s="19" t="n">
        <v>2</v>
      </c>
      <c r="P641" s="19" t="n">
        <v>2</v>
      </c>
      <c r="Q641" s="20" t="n">
        <v>32</v>
      </c>
      <c r="R641" s="19"/>
      <c r="S641" s="19"/>
      <c r="T641" s="19"/>
      <c r="U641" s="19"/>
      <c r="V641" s="19" t="n">
        <v>8</v>
      </c>
      <c r="W641" s="19" t="n">
        <v>18</v>
      </c>
      <c r="X641" s="19"/>
      <c r="Y641" s="19"/>
      <c r="Z641" s="19"/>
      <c r="AA641" s="19"/>
      <c r="AB641" s="19" t="n">
        <v>7</v>
      </c>
      <c r="AC641" s="19" t="n">
        <v>53</v>
      </c>
      <c r="AD641" s="21" t="n">
        <v>1</v>
      </c>
      <c r="AE641" s="20" t="n">
        <v>4</v>
      </c>
      <c r="AF641" s="22"/>
    </row>
    <row r="642" customFormat="false" ht="14.45" hidden="false" customHeight="true" outlineLevel="0" collapsed="false">
      <c r="A642" s="23"/>
      <c r="B642" s="24" t="s">
        <v>432</v>
      </c>
      <c r="C642" s="23"/>
      <c r="D642" s="25" t="n">
        <f aca="false">SUM(F642,H642,J642,L642,N642,P642,R642,T642,V642,X642,Z642,AB642)</f>
        <v>20</v>
      </c>
      <c r="E642" s="25" t="n">
        <f aca="false">SUM(G642,I642,K642,M642,O642,Q642,S642,U642,W642,Y642,AA642,AC642)</f>
        <v>139</v>
      </c>
      <c r="F642" s="25"/>
      <c r="G642" s="25"/>
      <c r="H642" s="25"/>
      <c r="I642" s="25"/>
      <c r="J642" s="25"/>
      <c r="K642" s="25"/>
      <c r="L642" s="25"/>
      <c r="M642" s="25"/>
      <c r="N642" s="25"/>
      <c r="O642" s="25"/>
      <c r="P642" s="25" t="n">
        <v>4</v>
      </c>
      <c r="Q642" s="26" t="n">
        <v>56</v>
      </c>
      <c r="R642" s="25"/>
      <c r="S642" s="25"/>
      <c r="T642" s="25"/>
      <c r="U642" s="25"/>
      <c r="V642" s="25" t="n">
        <v>14</v>
      </c>
      <c r="W642" s="25" t="n">
        <v>80</v>
      </c>
      <c r="X642" s="25"/>
      <c r="Y642" s="25"/>
      <c r="Z642" s="25"/>
      <c r="AA642" s="25"/>
      <c r="AB642" s="25" t="n">
        <v>2</v>
      </c>
      <c r="AC642" s="25" t="n">
        <v>3</v>
      </c>
      <c r="AD642" s="27"/>
      <c r="AE642" s="26"/>
      <c r="AF642" s="22"/>
    </row>
    <row r="643" customFormat="false" ht="14.45" hidden="false" customHeight="true" outlineLevel="0" collapsed="false">
      <c r="B643" s="18" t="s">
        <v>433</v>
      </c>
      <c r="D643" s="19" t="n">
        <f aca="false">SUM(F643,H643,J643,L643,N643,P643,R643,T643,V643,X643,Z643,AB643)</f>
        <v>20</v>
      </c>
      <c r="E643" s="19" t="n">
        <f aca="false">SUM(G643,I643,K643,M643,O643,Q643,S643,U643,W643,Y643,AA643,AC643)</f>
        <v>106</v>
      </c>
      <c r="F643" s="19"/>
      <c r="G643" s="19"/>
      <c r="H643" s="19"/>
      <c r="I643" s="19"/>
      <c r="J643" s="19"/>
      <c r="K643" s="19"/>
      <c r="L643" s="19" t="n">
        <v>1</v>
      </c>
      <c r="M643" s="19" t="n">
        <v>8</v>
      </c>
      <c r="N643" s="19" t="n">
        <v>2</v>
      </c>
      <c r="O643" s="19" t="n">
        <v>21</v>
      </c>
      <c r="P643" s="19" t="n">
        <v>2</v>
      </c>
      <c r="Q643" s="20" t="n">
        <v>6</v>
      </c>
      <c r="R643" s="19"/>
      <c r="S643" s="19"/>
      <c r="T643" s="19"/>
      <c r="U643" s="19"/>
      <c r="V643" s="19" t="n">
        <v>9</v>
      </c>
      <c r="W643" s="19" t="n">
        <v>53</v>
      </c>
      <c r="X643" s="19" t="n">
        <v>1</v>
      </c>
      <c r="Y643" s="19" t="n">
        <v>12</v>
      </c>
      <c r="Z643" s="19"/>
      <c r="AA643" s="19"/>
      <c r="AB643" s="19" t="n">
        <v>5</v>
      </c>
      <c r="AC643" s="19" t="n">
        <v>6</v>
      </c>
      <c r="AD643" s="21"/>
      <c r="AE643" s="20"/>
      <c r="AF643" s="22"/>
    </row>
    <row r="644" customFormat="false" ht="14.45" hidden="false" customHeight="true" outlineLevel="0" collapsed="false">
      <c r="B644" s="18" t="s">
        <v>434</v>
      </c>
      <c r="D644" s="19" t="n">
        <f aca="false">SUM(F644,H644,J644,L644,N644,P644,R644,T644,V644,X644,Z644,AB644)</f>
        <v>6</v>
      </c>
      <c r="E644" s="19" t="n">
        <f aca="false">SUM(G644,I644,K644,M644,O644,Q644,S644,U644,W644,Y644,AA644,AC644)</f>
        <v>12</v>
      </c>
      <c r="F644" s="19"/>
      <c r="G644" s="19"/>
      <c r="H644" s="19"/>
      <c r="I644" s="19"/>
      <c r="J644" s="19"/>
      <c r="K644" s="19"/>
      <c r="L644" s="19"/>
      <c r="M644" s="19"/>
      <c r="N644" s="19" t="n">
        <v>1</v>
      </c>
      <c r="O644" s="19" t="n">
        <v>2</v>
      </c>
      <c r="P644" s="19" t="n">
        <v>1</v>
      </c>
      <c r="Q644" s="20" t="n">
        <v>3</v>
      </c>
      <c r="R644" s="19"/>
      <c r="S644" s="19"/>
      <c r="T644" s="19"/>
      <c r="U644" s="19"/>
      <c r="V644" s="19" t="n">
        <v>2</v>
      </c>
      <c r="W644" s="19" t="n">
        <v>4</v>
      </c>
      <c r="X644" s="19"/>
      <c r="Y644" s="19"/>
      <c r="Z644" s="19"/>
      <c r="AA644" s="19"/>
      <c r="AB644" s="19" t="n">
        <v>2</v>
      </c>
      <c r="AC644" s="19" t="n">
        <v>3</v>
      </c>
      <c r="AD644" s="21" t="n">
        <v>1</v>
      </c>
      <c r="AE644" s="20" t="n">
        <v>9</v>
      </c>
      <c r="AF644" s="22"/>
    </row>
    <row r="645" customFormat="false" ht="14.45" hidden="false" customHeight="true" outlineLevel="0" collapsed="false">
      <c r="B645" s="18" t="s">
        <v>435</v>
      </c>
      <c r="D645" s="19" t="n">
        <f aca="false">SUM(F645,H645,J645,L645,N645,P645,R645,T645,V645,X645,Z645,AB645)</f>
        <v>40</v>
      </c>
      <c r="E645" s="19" t="n">
        <f aca="false">SUM(G645,I645,K645,M645,O645,Q645,S645,U645,W645,Y645,AA645,AC645)</f>
        <v>126</v>
      </c>
      <c r="F645" s="19"/>
      <c r="G645" s="19"/>
      <c r="H645" s="19"/>
      <c r="I645" s="19"/>
      <c r="J645" s="19"/>
      <c r="K645" s="19"/>
      <c r="L645" s="19"/>
      <c r="M645" s="19"/>
      <c r="N645" s="19" t="n">
        <v>11</v>
      </c>
      <c r="O645" s="19" t="n">
        <v>60</v>
      </c>
      <c r="P645" s="19" t="n">
        <v>1</v>
      </c>
      <c r="Q645" s="20" t="n">
        <v>3</v>
      </c>
      <c r="R645" s="19"/>
      <c r="S645" s="19"/>
      <c r="T645" s="19" t="n">
        <v>2</v>
      </c>
      <c r="U645" s="19" t="n">
        <v>2</v>
      </c>
      <c r="V645" s="19" t="n">
        <v>10</v>
      </c>
      <c r="W645" s="19" t="n">
        <v>35</v>
      </c>
      <c r="X645" s="19" t="n">
        <v>1</v>
      </c>
      <c r="Y645" s="19" t="n">
        <v>2</v>
      </c>
      <c r="Z645" s="19" t="n">
        <v>1</v>
      </c>
      <c r="AA645" s="19" t="n">
        <v>1</v>
      </c>
      <c r="AB645" s="19" t="n">
        <v>14</v>
      </c>
      <c r="AC645" s="19" t="n">
        <v>23</v>
      </c>
      <c r="AD645" s="21"/>
      <c r="AE645" s="20"/>
      <c r="AF645" s="22"/>
    </row>
    <row r="646" customFormat="false" ht="14.45" hidden="false" customHeight="true" outlineLevel="0" collapsed="false">
      <c r="B646" s="18" t="s">
        <v>436</v>
      </c>
      <c r="D646" s="19" t="n">
        <f aca="false">SUM(F646,H646,J646,L646,N646,P646,R646,T646,V646,X646,Z646,AB646)</f>
        <v>60</v>
      </c>
      <c r="E646" s="19" t="n">
        <f aca="false">SUM(G646,I646,K646,M646,O646,Q646,S646,U646,W646,Y646,AA646,AC646)</f>
        <v>673</v>
      </c>
      <c r="F646" s="19"/>
      <c r="G646" s="19"/>
      <c r="H646" s="19"/>
      <c r="I646" s="19"/>
      <c r="J646" s="19"/>
      <c r="K646" s="19"/>
      <c r="L646" s="19"/>
      <c r="M646" s="19"/>
      <c r="N646" s="19" t="n">
        <v>9</v>
      </c>
      <c r="O646" s="19" t="n">
        <v>98</v>
      </c>
      <c r="P646" s="19" t="n">
        <v>19</v>
      </c>
      <c r="Q646" s="20" t="n">
        <v>404</v>
      </c>
      <c r="R646" s="19"/>
      <c r="S646" s="19"/>
      <c r="T646" s="19" t="n">
        <v>2</v>
      </c>
      <c r="U646" s="19" t="n">
        <v>2</v>
      </c>
      <c r="V646" s="19" t="n">
        <v>12</v>
      </c>
      <c r="W646" s="19" t="n">
        <v>109</v>
      </c>
      <c r="X646" s="19"/>
      <c r="Y646" s="19"/>
      <c r="Z646" s="19" t="n">
        <v>1</v>
      </c>
      <c r="AA646" s="19" t="n">
        <v>4</v>
      </c>
      <c r="AB646" s="19" t="n">
        <v>17</v>
      </c>
      <c r="AC646" s="19" t="n">
        <v>56</v>
      </c>
      <c r="AD646" s="21" t="n">
        <v>2</v>
      </c>
      <c r="AE646" s="20" t="n">
        <v>74</v>
      </c>
      <c r="AF646" s="22"/>
    </row>
    <row r="647" customFormat="false" ht="14.45" hidden="false" customHeight="true" outlineLevel="0" collapsed="false">
      <c r="A647" s="23"/>
      <c r="B647" s="24" t="s">
        <v>437</v>
      </c>
      <c r="C647" s="23"/>
      <c r="D647" s="25" t="n">
        <f aca="false">SUM(F647,H647,J647,L647,N647,P647,R647,T647,V647,X647,Z647,AB647)</f>
        <v>66</v>
      </c>
      <c r="E647" s="25" t="n">
        <f aca="false">SUM(G647,I647,K647,M647,O647,Q647,S647,U647,W647,Y647,AA647,AC647)</f>
        <v>651</v>
      </c>
      <c r="F647" s="25"/>
      <c r="G647" s="25"/>
      <c r="H647" s="25"/>
      <c r="I647" s="25"/>
      <c r="J647" s="25"/>
      <c r="K647" s="25"/>
      <c r="L647" s="25"/>
      <c r="M647" s="25"/>
      <c r="N647" s="25" t="n">
        <v>6</v>
      </c>
      <c r="O647" s="25" t="n">
        <v>78</v>
      </c>
      <c r="P647" s="25" t="n">
        <v>10</v>
      </c>
      <c r="Q647" s="26" t="n">
        <v>144</v>
      </c>
      <c r="R647" s="25"/>
      <c r="S647" s="25"/>
      <c r="T647" s="25" t="n">
        <v>2</v>
      </c>
      <c r="U647" s="25" t="n">
        <v>25</v>
      </c>
      <c r="V647" s="25" t="n">
        <v>28</v>
      </c>
      <c r="W647" s="25" t="n">
        <v>199</v>
      </c>
      <c r="X647" s="25"/>
      <c r="Y647" s="25"/>
      <c r="Z647" s="25" t="n">
        <v>1</v>
      </c>
      <c r="AA647" s="25" t="n">
        <v>4</v>
      </c>
      <c r="AB647" s="25" t="n">
        <v>19</v>
      </c>
      <c r="AC647" s="25" t="n">
        <v>201</v>
      </c>
      <c r="AD647" s="27" t="n">
        <v>2</v>
      </c>
      <c r="AE647" s="26" t="n">
        <v>47</v>
      </c>
      <c r="AF647" s="22"/>
    </row>
    <row r="648" customFormat="false" ht="14.45" hidden="false" customHeight="true" outlineLevel="0" collapsed="false">
      <c r="B648" s="18" t="s">
        <v>438</v>
      </c>
      <c r="D648" s="19" t="n">
        <f aca="false">SUM(F648,H648,J648,L648,N648,P648,R648,T648,V648,X648,Z648,AB648)</f>
        <v>17</v>
      </c>
      <c r="E648" s="19" t="n">
        <f aca="false">SUM(G648,I648,K648,M648,O648,Q648,S648,U648,W648,Y648,AA648,AC648)</f>
        <v>160</v>
      </c>
      <c r="F648" s="19"/>
      <c r="G648" s="19"/>
      <c r="H648" s="19"/>
      <c r="I648" s="19"/>
      <c r="J648" s="19"/>
      <c r="K648" s="19"/>
      <c r="L648" s="19"/>
      <c r="M648" s="19"/>
      <c r="N648" s="19" t="n">
        <v>7</v>
      </c>
      <c r="O648" s="19" t="n">
        <v>87</v>
      </c>
      <c r="P648" s="19" t="n">
        <v>1</v>
      </c>
      <c r="Q648" s="20" t="n">
        <v>24</v>
      </c>
      <c r="R648" s="19"/>
      <c r="S648" s="19"/>
      <c r="T648" s="19" t="n">
        <v>1</v>
      </c>
      <c r="U648" s="19" t="n">
        <v>5</v>
      </c>
      <c r="V648" s="19" t="n">
        <v>5</v>
      </c>
      <c r="W648" s="19" t="n">
        <v>23</v>
      </c>
      <c r="X648" s="19"/>
      <c r="Y648" s="19"/>
      <c r="Z648" s="19"/>
      <c r="AA648" s="19"/>
      <c r="AB648" s="19" t="n">
        <v>3</v>
      </c>
      <c r="AC648" s="19" t="n">
        <v>21</v>
      </c>
      <c r="AD648" s="21" t="n">
        <v>1</v>
      </c>
      <c r="AE648" s="20" t="n">
        <v>33</v>
      </c>
      <c r="AF648" s="22"/>
    </row>
    <row r="649" customFormat="false" ht="14.45" hidden="false" customHeight="true" outlineLevel="0" collapsed="false">
      <c r="B649" s="18" t="s">
        <v>24</v>
      </c>
      <c r="D649" s="19" t="n">
        <f aca="false">SUM(F649,H649,J649,L649,N649,P649,R649,T649,V649,X649,Z649,AB649)</f>
        <v>58</v>
      </c>
      <c r="E649" s="19" t="n">
        <f aca="false">SUM(G649,I649,K649,M649,O649,Q649,S649,U649,W649,Y649,AA649,AC649)</f>
        <v>609</v>
      </c>
      <c r="F649" s="19"/>
      <c r="G649" s="19"/>
      <c r="H649" s="19"/>
      <c r="I649" s="19"/>
      <c r="J649" s="19"/>
      <c r="K649" s="19"/>
      <c r="L649" s="19"/>
      <c r="M649" s="19"/>
      <c r="N649" s="19" t="n">
        <v>11</v>
      </c>
      <c r="O649" s="19" t="n">
        <v>82</v>
      </c>
      <c r="P649" s="19" t="n">
        <v>16</v>
      </c>
      <c r="Q649" s="20" t="n">
        <v>108</v>
      </c>
      <c r="R649" s="19"/>
      <c r="S649" s="19"/>
      <c r="T649" s="19" t="n">
        <v>3</v>
      </c>
      <c r="U649" s="19" t="n">
        <v>74</v>
      </c>
      <c r="V649" s="19" t="n">
        <v>19</v>
      </c>
      <c r="W649" s="19" t="n">
        <v>145</v>
      </c>
      <c r="X649" s="19"/>
      <c r="Y649" s="19"/>
      <c r="Z649" s="19"/>
      <c r="AA649" s="19"/>
      <c r="AB649" s="19" t="n">
        <v>9</v>
      </c>
      <c r="AC649" s="19" t="n">
        <v>200</v>
      </c>
      <c r="AD649" s="21"/>
      <c r="AE649" s="20"/>
      <c r="AF649" s="22"/>
    </row>
    <row r="650" customFormat="false" ht="14.45" hidden="false" customHeight="true" outlineLevel="0" collapsed="false">
      <c r="B650" s="18"/>
      <c r="D650" s="19"/>
      <c r="E650" s="19"/>
      <c r="F650" s="19"/>
      <c r="G650" s="19"/>
      <c r="H650" s="19"/>
      <c r="I650" s="19"/>
      <c r="J650" s="19"/>
      <c r="K650" s="19"/>
      <c r="L650" s="19"/>
      <c r="M650" s="19"/>
      <c r="N650" s="19"/>
      <c r="O650" s="19"/>
      <c r="P650" s="19"/>
      <c r="Q650" s="20"/>
      <c r="R650" s="19"/>
      <c r="S650" s="19"/>
      <c r="T650" s="19"/>
      <c r="U650" s="19"/>
      <c r="V650" s="19"/>
      <c r="W650" s="19"/>
      <c r="X650" s="19"/>
      <c r="Y650" s="19"/>
      <c r="Z650" s="19"/>
      <c r="AA650" s="19"/>
      <c r="AB650" s="19"/>
      <c r="AC650" s="19"/>
      <c r="AD650" s="21"/>
      <c r="AE650" s="20"/>
      <c r="AF650" s="22"/>
    </row>
    <row r="651" customFormat="false" ht="14.45" hidden="false" customHeight="true" outlineLevel="0" collapsed="false">
      <c r="B651" s="28"/>
      <c r="D651" s="19"/>
      <c r="E651" s="19"/>
      <c r="F651" s="19"/>
      <c r="G651" s="19"/>
      <c r="H651" s="19"/>
      <c r="I651" s="19"/>
      <c r="J651" s="19"/>
      <c r="K651" s="19"/>
      <c r="L651" s="19"/>
      <c r="M651" s="19"/>
      <c r="N651" s="19"/>
      <c r="O651" s="19"/>
      <c r="P651" s="19"/>
      <c r="Q651" s="20"/>
      <c r="R651" s="19"/>
      <c r="S651" s="19"/>
      <c r="T651" s="19"/>
      <c r="U651" s="19"/>
      <c r="V651" s="19"/>
      <c r="W651" s="19"/>
      <c r="X651" s="19"/>
      <c r="Y651" s="19"/>
      <c r="Z651" s="19"/>
      <c r="AA651" s="19"/>
      <c r="AB651" s="19"/>
      <c r="AC651" s="19"/>
      <c r="AD651" s="21"/>
      <c r="AE651" s="20"/>
      <c r="AF651" s="22"/>
    </row>
    <row r="652" customFormat="false" ht="14.45" hidden="false" customHeight="true" outlineLevel="0" collapsed="false">
      <c r="A652" s="23"/>
      <c r="B652" s="24"/>
      <c r="C652" s="23"/>
      <c r="D652" s="25"/>
      <c r="E652" s="25"/>
      <c r="F652" s="25"/>
      <c r="G652" s="25"/>
      <c r="H652" s="25"/>
      <c r="I652" s="25"/>
      <c r="J652" s="25"/>
      <c r="K652" s="25"/>
      <c r="L652" s="25"/>
      <c r="M652" s="25"/>
      <c r="N652" s="25"/>
      <c r="O652" s="25"/>
      <c r="P652" s="25"/>
      <c r="Q652" s="26"/>
      <c r="R652" s="25"/>
      <c r="S652" s="25"/>
      <c r="T652" s="25"/>
      <c r="U652" s="25"/>
      <c r="V652" s="25"/>
      <c r="W652" s="25"/>
      <c r="X652" s="25"/>
      <c r="Y652" s="25"/>
      <c r="Z652" s="25"/>
      <c r="AA652" s="25"/>
      <c r="AB652" s="25"/>
      <c r="AC652" s="25"/>
      <c r="AD652" s="27"/>
      <c r="AE652" s="26"/>
      <c r="AF652" s="22"/>
    </row>
    <row r="653" customFormat="false" ht="14.45" hidden="false" customHeight="true" outlineLevel="0" collapsed="false">
      <c r="B653" s="18"/>
      <c r="D653" s="19"/>
      <c r="E653" s="19"/>
      <c r="F653" s="19"/>
      <c r="G653" s="19"/>
      <c r="H653" s="19"/>
      <c r="I653" s="19"/>
      <c r="J653" s="19"/>
      <c r="K653" s="19"/>
      <c r="L653" s="19"/>
      <c r="M653" s="19"/>
      <c r="N653" s="19"/>
      <c r="O653" s="19"/>
      <c r="P653" s="19"/>
      <c r="Q653" s="20"/>
      <c r="R653" s="19"/>
      <c r="S653" s="19"/>
      <c r="T653" s="19"/>
      <c r="U653" s="19"/>
      <c r="V653" s="19"/>
      <c r="W653" s="19"/>
      <c r="X653" s="19"/>
      <c r="Y653" s="19"/>
      <c r="Z653" s="19"/>
      <c r="AA653" s="19"/>
      <c r="AB653" s="19"/>
      <c r="AC653" s="19"/>
      <c r="AD653" s="21"/>
      <c r="AE653" s="20"/>
      <c r="AF653" s="22"/>
    </row>
    <row r="654" customFormat="false" ht="14.45" hidden="false" customHeight="true" outlineLevel="0" collapsed="false">
      <c r="B654" s="18"/>
      <c r="D654" s="19"/>
      <c r="E654" s="19"/>
      <c r="F654" s="19"/>
      <c r="G654" s="19"/>
      <c r="H654" s="19"/>
      <c r="I654" s="19"/>
      <c r="J654" s="19"/>
      <c r="K654" s="19"/>
      <c r="L654" s="19"/>
      <c r="M654" s="19"/>
      <c r="N654" s="19"/>
      <c r="O654" s="19"/>
      <c r="P654" s="19"/>
      <c r="Q654" s="20"/>
      <c r="R654" s="19"/>
      <c r="S654" s="19"/>
      <c r="T654" s="19"/>
      <c r="U654" s="19"/>
      <c r="V654" s="19"/>
      <c r="W654" s="19"/>
      <c r="X654" s="19"/>
      <c r="Y654" s="19"/>
      <c r="Z654" s="19"/>
      <c r="AA654" s="19"/>
      <c r="AB654" s="19"/>
      <c r="AC654" s="19"/>
      <c r="AD654" s="21"/>
      <c r="AE654" s="20"/>
      <c r="AF654" s="22"/>
    </row>
    <row r="655" customFormat="false" ht="14.45" hidden="false" customHeight="true" outlineLevel="0" collapsed="false">
      <c r="B655" s="18"/>
      <c r="D655" s="19"/>
      <c r="E655" s="19"/>
      <c r="F655" s="19"/>
      <c r="G655" s="19"/>
      <c r="H655" s="19"/>
      <c r="I655" s="19"/>
      <c r="J655" s="19"/>
      <c r="K655" s="19"/>
      <c r="L655" s="19"/>
      <c r="M655" s="19"/>
      <c r="N655" s="19"/>
      <c r="O655" s="19"/>
      <c r="P655" s="19"/>
      <c r="Q655" s="20"/>
      <c r="R655" s="19"/>
      <c r="S655" s="19"/>
      <c r="T655" s="19"/>
      <c r="U655" s="19"/>
      <c r="V655" s="19"/>
      <c r="W655" s="19"/>
      <c r="X655" s="19"/>
      <c r="Y655" s="19"/>
      <c r="Z655" s="19"/>
      <c r="AA655" s="19"/>
      <c r="AB655" s="19"/>
      <c r="AC655" s="19"/>
      <c r="AD655" s="21"/>
      <c r="AE655" s="20"/>
      <c r="AF655" s="22"/>
    </row>
    <row r="656" customFormat="false" ht="14.45" hidden="false" customHeight="true" outlineLevel="0" collapsed="false">
      <c r="B656" s="18"/>
      <c r="D656" s="19"/>
      <c r="E656" s="19"/>
      <c r="F656" s="19"/>
      <c r="G656" s="19"/>
      <c r="H656" s="19"/>
      <c r="I656" s="19"/>
      <c r="J656" s="19"/>
      <c r="K656" s="19"/>
      <c r="L656" s="19"/>
      <c r="M656" s="19"/>
      <c r="N656" s="19"/>
      <c r="O656" s="19"/>
      <c r="P656" s="19"/>
      <c r="Q656" s="20"/>
      <c r="R656" s="19"/>
      <c r="S656" s="19"/>
      <c r="T656" s="19"/>
      <c r="U656" s="19"/>
      <c r="V656" s="19"/>
      <c r="W656" s="19"/>
      <c r="X656" s="19"/>
      <c r="Y656" s="19"/>
      <c r="Z656" s="19"/>
      <c r="AA656" s="19"/>
      <c r="AB656" s="19"/>
      <c r="AC656" s="19"/>
      <c r="AD656" s="21"/>
      <c r="AE656" s="20"/>
      <c r="AF656" s="22"/>
    </row>
    <row r="657" customFormat="false" ht="14.45" hidden="false" customHeight="true" outlineLevel="0" collapsed="false">
      <c r="A657" s="23"/>
      <c r="B657" s="24"/>
      <c r="C657" s="23"/>
      <c r="D657" s="25"/>
      <c r="E657" s="25"/>
      <c r="F657" s="25"/>
      <c r="G657" s="25"/>
      <c r="H657" s="25"/>
      <c r="I657" s="25"/>
      <c r="J657" s="25"/>
      <c r="K657" s="25"/>
      <c r="L657" s="25"/>
      <c r="M657" s="25"/>
      <c r="N657" s="25"/>
      <c r="O657" s="25"/>
      <c r="P657" s="25"/>
      <c r="Q657" s="26"/>
      <c r="R657" s="25"/>
      <c r="S657" s="25"/>
      <c r="T657" s="25"/>
      <c r="U657" s="25"/>
      <c r="V657" s="25"/>
      <c r="W657" s="25"/>
      <c r="X657" s="25"/>
      <c r="Y657" s="25"/>
      <c r="Z657" s="25"/>
      <c r="AA657" s="25"/>
      <c r="AB657" s="25"/>
      <c r="AC657" s="25"/>
      <c r="AD657" s="27"/>
      <c r="AE657" s="26"/>
      <c r="AF657" s="22"/>
    </row>
    <row r="658" customFormat="false" ht="14.45" hidden="false" customHeight="true" outlineLevel="0" collapsed="false">
      <c r="B658" s="18"/>
      <c r="D658" s="19"/>
      <c r="E658" s="19"/>
      <c r="F658" s="19"/>
      <c r="G658" s="19"/>
      <c r="H658" s="19"/>
      <c r="I658" s="19"/>
      <c r="J658" s="19"/>
      <c r="K658" s="19"/>
      <c r="L658" s="19"/>
      <c r="M658" s="19"/>
      <c r="N658" s="19"/>
      <c r="O658" s="19"/>
      <c r="P658" s="19"/>
      <c r="Q658" s="20"/>
      <c r="R658" s="19"/>
      <c r="S658" s="19"/>
      <c r="T658" s="19"/>
      <c r="U658" s="19"/>
      <c r="V658" s="19"/>
      <c r="W658" s="19"/>
      <c r="X658" s="19"/>
      <c r="Y658" s="19"/>
      <c r="Z658" s="19"/>
      <c r="AA658" s="19"/>
      <c r="AB658" s="19"/>
      <c r="AC658" s="19"/>
      <c r="AD658" s="21"/>
      <c r="AE658" s="20"/>
      <c r="AF658" s="22"/>
    </row>
    <row r="659" customFormat="false" ht="14.45" hidden="false" customHeight="true" outlineLevel="0" collapsed="false">
      <c r="B659" s="18"/>
      <c r="D659" s="19"/>
      <c r="E659" s="19"/>
      <c r="F659" s="19"/>
      <c r="G659" s="19"/>
      <c r="H659" s="19"/>
      <c r="I659" s="19"/>
      <c r="J659" s="19"/>
      <c r="K659" s="19"/>
      <c r="L659" s="19"/>
      <c r="M659" s="19"/>
      <c r="N659" s="19"/>
      <c r="O659" s="19"/>
      <c r="P659" s="19"/>
      <c r="Q659" s="20"/>
      <c r="R659" s="19"/>
      <c r="S659" s="19"/>
      <c r="T659" s="19"/>
      <c r="U659" s="19"/>
      <c r="V659" s="19"/>
      <c r="W659" s="19"/>
      <c r="X659" s="19"/>
      <c r="Y659" s="19"/>
      <c r="Z659" s="19"/>
      <c r="AA659" s="19"/>
      <c r="AB659" s="19"/>
      <c r="AC659" s="19"/>
      <c r="AD659" s="21"/>
      <c r="AE659" s="20"/>
      <c r="AF659" s="22"/>
    </row>
    <row r="660" s="1" customFormat="true" ht="14.45" hidden="false" customHeight="true" outlineLevel="0" collapsed="false">
      <c r="A660" s="43"/>
      <c r="B660" s="44" t="s">
        <v>439</v>
      </c>
      <c r="C660" s="45"/>
      <c r="D660" s="46" t="n">
        <f aca="false">SUM(F660,H660,J660,L660,N660,P660,R660,T660,V660,X660,Z660,AB660)</f>
        <v>18764</v>
      </c>
      <c r="E660" s="46" t="n">
        <f aca="false">SUM(G660,I660,K660,M660,O660,Q660,S660,U660,W660,Y660,AA660,AC660)</f>
        <v>145592</v>
      </c>
      <c r="F660" s="46" t="n">
        <f aca="false">SUM(F5:F658)</f>
        <v>12</v>
      </c>
      <c r="G660" s="46" t="n">
        <f aca="false">SUM(G5:G658)</f>
        <v>120</v>
      </c>
      <c r="H660" s="46" t="n">
        <f aca="false">SUM(H5:H658)</f>
        <v>5</v>
      </c>
      <c r="I660" s="46" t="n">
        <f aca="false">SUM(I5:I658)</f>
        <v>55</v>
      </c>
      <c r="J660" s="46" t="n">
        <f aca="false">SUM(J5:J658)</f>
        <v>2</v>
      </c>
      <c r="K660" s="46" t="n">
        <f aca="false">SUM(K5:K658)</f>
        <v>3</v>
      </c>
      <c r="L660" s="46" t="n">
        <f aca="false">SUM(L5:L658)</f>
        <v>16</v>
      </c>
      <c r="M660" s="46" t="n">
        <f aca="false">SUM(M5:M658)</f>
        <v>163</v>
      </c>
      <c r="N660" s="46" t="n">
        <f aca="false">SUM(N5:N658)</f>
        <v>1692</v>
      </c>
      <c r="O660" s="46" t="n">
        <f aca="false">SUM(O5:O658)</f>
        <v>14728</v>
      </c>
      <c r="P660" s="46" t="n">
        <f aca="false">SUM(P5:P658)</f>
        <v>2353</v>
      </c>
      <c r="Q660" s="47" t="n">
        <f aca="false">SUM(Q5:Q658)</f>
        <v>30357</v>
      </c>
      <c r="R660" s="46" t="n">
        <f aca="false">SUM(R5:R658)</f>
        <v>7</v>
      </c>
      <c r="S660" s="46" t="n">
        <f aca="false">SUM(S5:S658)</f>
        <v>292</v>
      </c>
      <c r="T660" s="46" t="n">
        <f aca="false">SUM(T5:T658)</f>
        <v>423</v>
      </c>
      <c r="U660" s="46" t="n">
        <f aca="false">SUM(U5:U658)</f>
        <v>8934</v>
      </c>
      <c r="V660" s="46" t="n">
        <f aca="false">SUM(V5:V658)</f>
        <v>8773</v>
      </c>
      <c r="W660" s="46" t="n">
        <f aca="false">SUM(W5:W658)</f>
        <v>49813</v>
      </c>
      <c r="X660" s="46" t="n">
        <f aca="false">SUM(X5:X658)</f>
        <v>447</v>
      </c>
      <c r="Y660" s="46" t="n">
        <f aca="false">SUM(Y5:Y658)</f>
        <v>8460</v>
      </c>
      <c r="Z660" s="46" t="n">
        <f aca="false">SUM(Z5:Z658)</f>
        <v>445</v>
      </c>
      <c r="AA660" s="46" t="n">
        <f aca="false">SUM(AA5:AA658)</f>
        <v>1502</v>
      </c>
      <c r="AB660" s="46" t="n">
        <f aca="false">SUM(AB5:AB658)</f>
        <v>4589</v>
      </c>
      <c r="AC660" s="46" t="n">
        <f aca="false">SUM(AC5:AC658)</f>
        <v>31165</v>
      </c>
      <c r="AD660" s="48" t="n">
        <f aca="false">SUM(AD5:AD658)</f>
        <v>448</v>
      </c>
      <c r="AE660" s="47" t="n">
        <f aca="false">SUM(AE5:AE658)</f>
        <v>13629</v>
      </c>
      <c r="AF660" s="33"/>
    </row>
    <row r="661" customFormat="false" ht="14.25" hidden="false" customHeight="false" outlineLevel="0" collapsed="false">
      <c r="AC661" s="49" t="s">
        <v>440</v>
      </c>
    </row>
  </sheetData>
  <mergeCells count="175">
    <mergeCell ref="A1:AE1"/>
    <mergeCell ref="B3:B4"/>
    <mergeCell ref="D3:E3"/>
    <mergeCell ref="F3:G3"/>
    <mergeCell ref="H3:I3"/>
    <mergeCell ref="J3:K3"/>
    <mergeCell ref="L3:M3"/>
    <mergeCell ref="N3:O3"/>
    <mergeCell ref="P3:Q3"/>
    <mergeCell ref="R3:S3"/>
    <mergeCell ref="T3:U3"/>
    <mergeCell ref="V3:W3"/>
    <mergeCell ref="X3:Y3"/>
    <mergeCell ref="Z3:AA3"/>
    <mergeCell ref="AB3:AC3"/>
    <mergeCell ref="AD3:AE3"/>
    <mergeCell ref="A54:AE54"/>
    <mergeCell ref="B56:B57"/>
    <mergeCell ref="D56:E56"/>
    <mergeCell ref="F56:G56"/>
    <mergeCell ref="H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105:AE105"/>
    <mergeCell ref="D107:E107"/>
    <mergeCell ref="F107:G107"/>
    <mergeCell ref="H107:I107"/>
    <mergeCell ref="J107:K107"/>
    <mergeCell ref="L107:M107"/>
    <mergeCell ref="N107:O107"/>
    <mergeCell ref="P107:Q107"/>
    <mergeCell ref="T107:U107"/>
    <mergeCell ref="X107:Y107"/>
    <mergeCell ref="Z107:AA107"/>
    <mergeCell ref="AB107:AC107"/>
    <mergeCell ref="AD107:AE107"/>
    <mergeCell ref="A157:AE157"/>
    <mergeCell ref="D159:E159"/>
    <mergeCell ref="F159:G159"/>
    <mergeCell ref="H159:I159"/>
    <mergeCell ref="J159:K159"/>
    <mergeCell ref="L159:M159"/>
    <mergeCell ref="N159:O159"/>
    <mergeCell ref="P159:Q159"/>
    <mergeCell ref="T159:U159"/>
    <mergeCell ref="X159:Y159"/>
    <mergeCell ref="Z159:AA159"/>
    <mergeCell ref="AB159:AC159"/>
    <mergeCell ref="AD159:AE159"/>
    <mergeCell ref="A208:AE208"/>
    <mergeCell ref="D210:E210"/>
    <mergeCell ref="F210:G210"/>
    <mergeCell ref="H210:I210"/>
    <mergeCell ref="J210:K210"/>
    <mergeCell ref="L210:M210"/>
    <mergeCell ref="N210:O210"/>
    <mergeCell ref="P210:Q210"/>
    <mergeCell ref="T210:U210"/>
    <mergeCell ref="X210:Y210"/>
    <mergeCell ref="Z210:AA210"/>
    <mergeCell ref="AB210:AC210"/>
    <mergeCell ref="AD210:AE210"/>
    <mergeCell ref="A256:AE256"/>
    <mergeCell ref="D258:E258"/>
    <mergeCell ref="F258:G258"/>
    <mergeCell ref="H258:I258"/>
    <mergeCell ref="J258:K258"/>
    <mergeCell ref="L258:M258"/>
    <mergeCell ref="N258:O258"/>
    <mergeCell ref="P258:Q258"/>
    <mergeCell ref="T258:U258"/>
    <mergeCell ref="X258:Y258"/>
    <mergeCell ref="Z258:AA258"/>
    <mergeCell ref="AB258:AC258"/>
    <mergeCell ref="AD258:AE258"/>
    <mergeCell ref="A306:AE306"/>
    <mergeCell ref="D308:E308"/>
    <mergeCell ref="F308:G308"/>
    <mergeCell ref="H308:I308"/>
    <mergeCell ref="J308:K308"/>
    <mergeCell ref="L308:M308"/>
    <mergeCell ref="N308:O308"/>
    <mergeCell ref="P308:Q308"/>
    <mergeCell ref="T308:U308"/>
    <mergeCell ref="X308:Y308"/>
    <mergeCell ref="Z308:AA308"/>
    <mergeCell ref="AB308:AC308"/>
    <mergeCell ref="AD308:AE308"/>
    <mergeCell ref="A356:AE356"/>
    <mergeCell ref="D358:E358"/>
    <mergeCell ref="F358:G358"/>
    <mergeCell ref="H358:I358"/>
    <mergeCell ref="J358:K358"/>
    <mergeCell ref="L358:M358"/>
    <mergeCell ref="N358:O358"/>
    <mergeCell ref="P358:Q358"/>
    <mergeCell ref="T358:U358"/>
    <mergeCell ref="X358:Y358"/>
    <mergeCell ref="Z358:AA358"/>
    <mergeCell ref="AB358:AC358"/>
    <mergeCell ref="AD358:AE358"/>
    <mergeCell ref="A406:AE406"/>
    <mergeCell ref="D408:E408"/>
    <mergeCell ref="F408:G408"/>
    <mergeCell ref="H408:I408"/>
    <mergeCell ref="J408:K408"/>
    <mergeCell ref="L408:M408"/>
    <mergeCell ref="N408:O408"/>
    <mergeCell ref="P408:Q408"/>
    <mergeCell ref="T408:U408"/>
    <mergeCell ref="X408:Y408"/>
    <mergeCell ref="Z408:AA408"/>
    <mergeCell ref="AB408:AC408"/>
    <mergeCell ref="AD408:AE408"/>
    <mergeCell ref="A462:AE462"/>
    <mergeCell ref="D464:E464"/>
    <mergeCell ref="F464:G464"/>
    <mergeCell ref="H464:I464"/>
    <mergeCell ref="J464:K464"/>
    <mergeCell ref="L464:M464"/>
    <mergeCell ref="N464:O464"/>
    <mergeCell ref="P464:Q464"/>
    <mergeCell ref="T464:U464"/>
    <mergeCell ref="X464:Y464"/>
    <mergeCell ref="Z464:AA464"/>
    <mergeCell ref="AB464:AC464"/>
    <mergeCell ref="AD464:AE464"/>
    <mergeCell ref="A512:AE512"/>
    <mergeCell ref="D514:E514"/>
    <mergeCell ref="F514:G514"/>
    <mergeCell ref="H514:I514"/>
    <mergeCell ref="J514:K514"/>
    <mergeCell ref="L514:M514"/>
    <mergeCell ref="N514:O514"/>
    <mergeCell ref="P514:Q514"/>
    <mergeCell ref="T514:U514"/>
    <mergeCell ref="X514:Y514"/>
    <mergeCell ref="Z514:AA514"/>
    <mergeCell ref="AB514:AC514"/>
    <mergeCell ref="AD514:AE514"/>
    <mergeCell ref="A562:AE562"/>
    <mergeCell ref="D564:E564"/>
    <mergeCell ref="F564:G564"/>
    <mergeCell ref="H564:I564"/>
    <mergeCell ref="J564:K564"/>
    <mergeCell ref="L564:M564"/>
    <mergeCell ref="N564:O564"/>
    <mergeCell ref="P564:Q564"/>
    <mergeCell ref="T564:U564"/>
    <mergeCell ref="X564:Y564"/>
    <mergeCell ref="Z564:AA564"/>
    <mergeCell ref="AB564:AC564"/>
    <mergeCell ref="AD564:AE564"/>
    <mergeCell ref="A614:AE614"/>
    <mergeCell ref="D616:E616"/>
    <mergeCell ref="F616:G616"/>
    <mergeCell ref="H616:I616"/>
    <mergeCell ref="J616:K616"/>
    <mergeCell ref="L616:M616"/>
    <mergeCell ref="N616:O616"/>
    <mergeCell ref="P616:Q616"/>
    <mergeCell ref="T616:U616"/>
    <mergeCell ref="X616:Y616"/>
    <mergeCell ref="Z616:AA616"/>
    <mergeCell ref="AB616:AC616"/>
    <mergeCell ref="AD616:AE616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R４．事業所</oddHeader>
    <oddFooter/>
  </headerFooter>
  <rowBreaks count="12" manualBreakCount="12">
    <brk id="51" man="true" max="16383" min="0"/>
    <brk id="102" man="true" max="16383" min="0"/>
    <brk id="154" man="true" max="16383" min="0"/>
    <brk id="205" man="true" max="16383" min="0"/>
    <brk id="255" man="true" max="16383" min="0"/>
    <brk id="304" man="true" max="16383" min="0"/>
    <brk id="354" man="true" max="16383" min="0"/>
    <brk id="404" man="true" max="16383" min="0"/>
    <brk id="457" man="true" max="16383" min="0"/>
    <brk id="510" man="true" max="16383" min="0"/>
    <brk id="560" man="true" max="16383" min="0"/>
    <brk id="61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29T02:50:37Z</dcterms:created>
  <dc:creator>二口浩子</dc:creator>
  <dc:description/>
  <dc:language>en-US</dc:language>
  <cp:lastModifiedBy>FUKUI</cp:lastModifiedBy>
  <cp:lastPrinted>1998-01-08T06:35:29Z</cp:lastPrinted>
  <cp:revision>0</cp:revision>
  <dc:subject/>
  <dc:title/>
</cp:coreProperties>
</file>