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0.1世帯当り収入・支出(勤労者世帯)" sheetId="1" state="visible" r:id="rId2"/>
  </sheets>
  <definedNames>
    <definedName function="false" hidden="false" localSheetId="0" name="_xlnm.Print_Area" vbProcedure="false">'70.1世帯当り収入・支出(勤労者世帯)'!$A$1:$X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r>
      <rPr>
        <sz val="18"/>
        <rFont val="ＭＳ ゴシック"/>
        <family val="3"/>
        <charset val="128"/>
      </rPr>
      <t xml:space="preserve">70</t>
    </r>
    <r>
      <rPr>
        <sz val="18"/>
        <rFont val="Noto Sans"/>
        <family val="2"/>
      </rPr>
      <t xml:space="preserve">．　１世帯当り収入・支出（勤労者世帯）</t>
    </r>
  </si>
  <si>
    <t xml:space="preserve">区     分</t>
  </si>
  <si>
    <t xml:space="preserve">世　帯　　　人　員</t>
  </si>
  <si>
    <t xml:space="preserve">有　業　　　人　員</t>
  </si>
  <si>
    <t xml:space="preserve">世 帯 主
年　　齢</t>
  </si>
  <si>
    <t xml:space="preserve">実収入</t>
  </si>
  <si>
    <t xml:space="preserve">可  処  分　　　　　所　　　得</t>
  </si>
  <si>
    <t xml:space="preserve">消　　費　　　　　支　　出</t>
  </si>
  <si>
    <t xml:space="preserve">黒　　字</t>
  </si>
  <si>
    <t xml:space="preserve">貯　　蓄　　　　純　　増</t>
  </si>
  <si>
    <t xml:space="preserve">エンゲル　　　　　係　　数</t>
  </si>
  <si>
    <r>
      <rPr>
        <sz val="9"/>
        <rFont val="Noto Sans"/>
        <family val="2"/>
      </rPr>
      <t xml:space="preserve">実質金額指数　　　　　　　　　　　平成７年＝</t>
    </r>
    <r>
      <rPr>
        <sz val="9"/>
        <rFont val="ＭＳ ゴシック"/>
        <family val="3"/>
        <charset val="128"/>
      </rPr>
      <t xml:space="preserve">100</t>
    </r>
  </si>
  <si>
    <t xml:space="preserve">食　　料</t>
  </si>
  <si>
    <t xml:space="preserve">住　　居</t>
  </si>
  <si>
    <t xml:space="preserve">光熱水道</t>
  </si>
  <si>
    <t xml:space="preserve">家　　具　　　　家事用品</t>
  </si>
  <si>
    <t xml:space="preserve">被服及　　履  物</t>
  </si>
  <si>
    <t xml:space="preserve">保健医療</t>
  </si>
  <si>
    <t xml:space="preserve">交通通信</t>
  </si>
  <si>
    <t xml:space="preserve">教　育</t>
  </si>
  <si>
    <t xml:space="preserve">教養娯楽</t>
  </si>
  <si>
    <t xml:space="preserve">その他の　　　　消費支出</t>
  </si>
  <si>
    <t xml:space="preserve">消費支出</t>
  </si>
  <si>
    <t xml:space="preserve">全   国</t>
  </si>
  <si>
    <t xml:space="preserve">人  </t>
  </si>
  <si>
    <t xml:space="preserve">歳  </t>
  </si>
  <si>
    <t xml:space="preserve">円  </t>
  </si>
  <si>
    <t xml:space="preserve">％  </t>
  </si>
  <si>
    <t xml:space="preserve">平成</t>
  </si>
  <si>
    <t xml:space="preserve">福   井   市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年</t>
    </r>
  </si>
  <si>
    <t xml:space="preserve">資料　福井県家計調査概要　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\　;\△#,##0\　"/>
    <numFmt numFmtId="166" formatCode="0&quot;年　&quot;"/>
    <numFmt numFmtId="167" formatCode="#,##0.00&quot;  &quot;"/>
    <numFmt numFmtId="168" formatCode="#,##0.0&quot;  &quot;"/>
    <numFmt numFmtId="169" formatCode="#,##0&quot;  &quot;;\-#,##0&quot;  &quot;"/>
    <numFmt numFmtId="170" formatCode="#,##0&quot;  &quot;;&quot;△  &quot;#,##0&quot;  &quot;"/>
    <numFmt numFmtId="171" formatCode="0%"/>
    <numFmt numFmtId="172" formatCode="#,##0.0&quot;    &quot;"/>
    <numFmt numFmtId="173" formatCode="#,##0.0&quot;  &quot;;\-#,##0&quot;  &quot;"/>
    <numFmt numFmtId="174" formatCode="0&quot;月　&quot;"/>
    <numFmt numFmtId="175" formatCode="&quot;△  &quot;#,##0\　;\-#,##0.0\　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2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2" width="6.24"/>
    <col collapsed="false" customWidth="true" hidden="false" outlineLevel="0" max="3" min="3" style="2" width="5.11"/>
    <col collapsed="false" customWidth="true" hidden="false" outlineLevel="0" max="4" min="4" style="3" width="5.5"/>
    <col collapsed="false" customWidth="true" hidden="false" outlineLevel="0" max="5" min="5" style="1" width="5.5"/>
    <col collapsed="false" customWidth="true" hidden="false" outlineLevel="0" max="6" min="6" style="1" width="7.12"/>
    <col collapsed="false" customWidth="true" hidden="false" outlineLevel="0" max="8" min="7" style="1" width="9.24"/>
    <col collapsed="false" customWidth="true" hidden="false" outlineLevel="0" max="9" min="9" style="1" width="7.87"/>
    <col collapsed="false" customWidth="true" hidden="false" outlineLevel="0" max="12" min="10" style="1" width="7.12"/>
    <col collapsed="false" customWidth="true" hidden="false" outlineLevel="0" max="13" min="13" style="1" width="7.24"/>
    <col collapsed="false" customWidth="true" hidden="false" outlineLevel="0" max="14" min="14" style="1" width="7.12"/>
    <col collapsed="false" customWidth="true" hidden="false" outlineLevel="0" max="15" min="15" style="1" width="6.99"/>
    <col collapsed="false" customWidth="true" hidden="false" outlineLevel="0" max="18" min="16" style="1" width="7.12"/>
    <col collapsed="false" customWidth="true" hidden="false" outlineLevel="0" max="19" min="19" style="1" width="7.62"/>
    <col collapsed="false" customWidth="true" hidden="false" outlineLevel="0" max="21" min="20" style="1" width="9.62"/>
    <col collapsed="false" customWidth="true" hidden="false" outlineLevel="0" max="22" min="22" style="1" width="7.12"/>
    <col collapsed="false" customWidth="true" hidden="false" outlineLevel="0" max="24" min="23" style="1" width="9.62"/>
    <col collapsed="false" customWidth="false" hidden="false" outlineLevel="0" max="257" min="25" style="1" width="10.62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21.95" hidden="false" customHeight="true" outlineLevel="0" collapsed="false"/>
    <row r="3" customFormat="false" ht="26.1" hidden="false" customHeight="true" outlineLevel="0" collapsed="false">
      <c r="A3" s="5" t="s">
        <v>1</v>
      </c>
      <c r="B3" s="5"/>
      <c r="C3" s="5"/>
      <c r="D3" s="6" t="s">
        <v>2</v>
      </c>
      <c r="E3" s="6" t="s">
        <v>3</v>
      </c>
      <c r="F3" s="6" t="s">
        <v>4</v>
      </c>
      <c r="G3" s="7" t="s">
        <v>5</v>
      </c>
      <c r="H3" s="6" t="s">
        <v>6</v>
      </c>
      <c r="I3" s="8" t="s">
        <v>7</v>
      </c>
      <c r="J3" s="9"/>
      <c r="K3" s="9"/>
      <c r="L3" s="9"/>
      <c r="M3" s="9"/>
      <c r="N3" s="9"/>
      <c r="O3" s="9"/>
      <c r="P3" s="9"/>
      <c r="Q3" s="9"/>
      <c r="R3" s="9"/>
      <c r="S3" s="9"/>
      <c r="T3" s="7" t="s">
        <v>8</v>
      </c>
      <c r="U3" s="6" t="s">
        <v>9</v>
      </c>
      <c r="V3" s="6" t="s">
        <v>10</v>
      </c>
      <c r="W3" s="8" t="s">
        <v>11</v>
      </c>
      <c r="X3" s="8"/>
    </row>
    <row r="4" customFormat="false" ht="22.5" hidden="false" customHeight="false" outlineLevel="0" collapsed="false">
      <c r="A4" s="5"/>
      <c r="B4" s="5"/>
      <c r="C4" s="5"/>
      <c r="D4" s="6"/>
      <c r="E4" s="6"/>
      <c r="F4" s="6"/>
      <c r="G4" s="6"/>
      <c r="H4" s="6"/>
      <c r="I4" s="8"/>
      <c r="J4" s="10" t="s">
        <v>12</v>
      </c>
      <c r="K4" s="10" t="s">
        <v>13</v>
      </c>
      <c r="L4" s="10" t="s">
        <v>14</v>
      </c>
      <c r="M4" s="8" t="s">
        <v>15</v>
      </c>
      <c r="N4" s="8" t="s">
        <v>16</v>
      </c>
      <c r="O4" s="10" t="s">
        <v>17</v>
      </c>
      <c r="P4" s="10" t="s">
        <v>18</v>
      </c>
      <c r="Q4" s="8" t="s">
        <v>19</v>
      </c>
      <c r="R4" s="8" t="s">
        <v>20</v>
      </c>
      <c r="S4" s="8" t="s">
        <v>21</v>
      </c>
      <c r="T4" s="7"/>
      <c r="U4" s="6"/>
      <c r="V4" s="6"/>
      <c r="W4" s="10" t="s">
        <v>5</v>
      </c>
      <c r="X4" s="10" t="s">
        <v>22</v>
      </c>
      <c r="Y4" s="11"/>
      <c r="Z4" s="11"/>
      <c r="AA4" s="11"/>
      <c r="AB4" s="11"/>
      <c r="AC4" s="11"/>
    </row>
    <row r="5" customFormat="false" ht="20.1" hidden="false" customHeight="true" outlineLevel="0" collapsed="false">
      <c r="A5" s="12" t="s">
        <v>23</v>
      </c>
      <c r="B5" s="13"/>
      <c r="C5" s="14"/>
      <c r="D5" s="15" t="s">
        <v>24</v>
      </c>
      <c r="E5" s="15" t="s">
        <v>24</v>
      </c>
      <c r="F5" s="15" t="s">
        <v>25</v>
      </c>
      <c r="G5" s="15" t="s">
        <v>26</v>
      </c>
      <c r="H5" s="15" t="s">
        <v>26</v>
      </c>
      <c r="I5" s="15" t="s">
        <v>26</v>
      </c>
      <c r="J5" s="15" t="s">
        <v>26</v>
      </c>
      <c r="K5" s="15" t="s">
        <v>26</v>
      </c>
      <c r="L5" s="15" t="s">
        <v>26</v>
      </c>
      <c r="M5" s="15" t="s">
        <v>26</v>
      </c>
      <c r="N5" s="15" t="s">
        <v>26</v>
      </c>
      <c r="O5" s="15" t="s">
        <v>26</v>
      </c>
      <c r="P5" s="15" t="s">
        <v>26</v>
      </c>
      <c r="Q5" s="15" t="s">
        <v>26</v>
      </c>
      <c r="R5" s="15" t="s">
        <v>26</v>
      </c>
      <c r="S5" s="15" t="s">
        <v>26</v>
      </c>
      <c r="T5" s="15" t="s">
        <v>26</v>
      </c>
      <c r="U5" s="15" t="s">
        <v>26</v>
      </c>
      <c r="V5" s="15" t="s">
        <v>27</v>
      </c>
      <c r="W5" s="16"/>
      <c r="X5" s="16"/>
    </row>
    <row r="6" customFormat="false" ht="20.1" hidden="false" customHeight="true" outlineLevel="0" collapsed="false">
      <c r="A6" s="12"/>
      <c r="B6" s="17" t="s">
        <v>28</v>
      </c>
      <c r="C6" s="18" t="n">
        <v>4</v>
      </c>
      <c r="D6" s="19" t="n">
        <v>3.69</v>
      </c>
      <c r="E6" s="19" t="n">
        <v>1.68</v>
      </c>
      <c r="F6" s="20" t="n">
        <v>44.8</v>
      </c>
      <c r="G6" s="21" t="n">
        <v>563855</v>
      </c>
      <c r="H6" s="21" t="n">
        <v>473738</v>
      </c>
      <c r="I6" s="21" t="n">
        <f aca="false">SUM(J6:S6)</f>
        <v>352820</v>
      </c>
      <c r="J6" s="21" t="n">
        <v>83445</v>
      </c>
      <c r="K6" s="21" t="n">
        <v>20191</v>
      </c>
      <c r="L6" s="21" t="n">
        <v>18094</v>
      </c>
      <c r="M6" s="21" t="n">
        <v>13560</v>
      </c>
      <c r="N6" s="21" t="n">
        <v>24033</v>
      </c>
      <c r="O6" s="21" t="n">
        <v>9125</v>
      </c>
      <c r="P6" s="21" t="n">
        <v>35304</v>
      </c>
      <c r="Q6" s="21" t="n">
        <v>18625</v>
      </c>
      <c r="R6" s="21" t="n">
        <v>34279</v>
      </c>
      <c r="S6" s="21" t="n">
        <v>96164</v>
      </c>
      <c r="T6" s="22" t="n">
        <f aca="false">H6-I6</f>
        <v>120918</v>
      </c>
      <c r="U6" s="23" t="n">
        <v>86422</v>
      </c>
      <c r="V6" s="24" t="n">
        <f aca="false">J6/I6*100</f>
        <v>23.6508701320787</v>
      </c>
      <c r="W6" s="25" t="n">
        <v>100.1</v>
      </c>
      <c r="X6" s="25" t="n">
        <v>102.2</v>
      </c>
    </row>
    <row r="7" customFormat="false" ht="20.1" hidden="false" customHeight="true" outlineLevel="0" collapsed="false">
      <c r="A7" s="12"/>
      <c r="C7" s="18" t="n">
        <v>5</v>
      </c>
      <c r="D7" s="19" t="n">
        <v>3.65</v>
      </c>
      <c r="E7" s="19" t="n">
        <v>1.68</v>
      </c>
      <c r="F7" s="20" t="n">
        <v>45.3</v>
      </c>
      <c r="G7" s="21" t="n">
        <v>570545</v>
      </c>
      <c r="H7" s="21" t="n">
        <v>478155</v>
      </c>
      <c r="I7" s="21" t="n">
        <f aca="false">SUM(J7:S7)</f>
        <v>355276</v>
      </c>
      <c r="J7" s="21" t="n">
        <v>82478</v>
      </c>
      <c r="K7" s="21" t="n">
        <v>20258</v>
      </c>
      <c r="L7" s="21" t="n">
        <v>18674</v>
      </c>
      <c r="M7" s="21" t="n">
        <v>13144</v>
      </c>
      <c r="N7" s="21" t="n">
        <v>23134</v>
      </c>
      <c r="O7" s="21" t="n">
        <v>9586</v>
      </c>
      <c r="P7" s="21" t="n">
        <v>38561</v>
      </c>
      <c r="Q7" s="21" t="n">
        <v>18269</v>
      </c>
      <c r="R7" s="21" t="n">
        <v>34799</v>
      </c>
      <c r="S7" s="21" t="n">
        <v>96373</v>
      </c>
      <c r="T7" s="22" t="n">
        <f aca="false">H7-I7</f>
        <v>122879</v>
      </c>
      <c r="U7" s="23" t="n">
        <v>81123</v>
      </c>
      <c r="V7" s="24" t="n">
        <f aca="false">J7/I7*100</f>
        <v>23.2151904434862</v>
      </c>
      <c r="W7" s="25" t="n">
        <v>100.2</v>
      </c>
      <c r="X7" s="25" t="n">
        <v>101.8</v>
      </c>
    </row>
    <row r="8" customFormat="false" ht="20.1" hidden="false" customHeight="true" outlineLevel="0" collapsed="false">
      <c r="A8" s="12"/>
      <c r="C8" s="18" t="n">
        <v>6</v>
      </c>
      <c r="D8" s="19" t="n">
        <v>3.63</v>
      </c>
      <c r="E8" s="19" t="n">
        <v>1.67</v>
      </c>
      <c r="F8" s="20" t="n">
        <v>45.1</v>
      </c>
      <c r="G8" s="21" t="n">
        <v>567174</v>
      </c>
      <c r="H8" s="21" t="n">
        <v>481178</v>
      </c>
      <c r="I8" s="21" t="n">
        <v>353116</v>
      </c>
      <c r="J8" s="21" t="n">
        <v>81513</v>
      </c>
      <c r="K8" s="21" t="n">
        <v>22446</v>
      </c>
      <c r="L8" s="21" t="n">
        <v>19150</v>
      </c>
      <c r="M8" s="21" t="n">
        <v>13239</v>
      </c>
      <c r="N8" s="21" t="n">
        <v>21963</v>
      </c>
      <c r="O8" s="21" t="n">
        <v>9474</v>
      </c>
      <c r="P8" s="21" t="n">
        <v>37301</v>
      </c>
      <c r="Q8" s="21" t="n">
        <v>18988</v>
      </c>
      <c r="R8" s="21" t="n">
        <v>34549</v>
      </c>
      <c r="S8" s="21" t="n">
        <v>94491</v>
      </c>
      <c r="T8" s="26" t="n">
        <v>128063</v>
      </c>
      <c r="U8" s="21" t="n">
        <v>85503</v>
      </c>
      <c r="V8" s="27" t="n">
        <f aca="false">J8/I8*100</f>
        <v>23.0839157670567</v>
      </c>
      <c r="W8" s="28" t="n">
        <v>99.1</v>
      </c>
      <c r="X8" s="28" t="n">
        <v>100.7</v>
      </c>
    </row>
    <row r="9" customFormat="false" ht="20.1" hidden="false" customHeight="true" outlineLevel="0" collapsed="false">
      <c r="A9" s="12"/>
      <c r="C9" s="29" t="n">
        <v>7</v>
      </c>
      <c r="D9" s="19" t="n">
        <v>3.58</v>
      </c>
      <c r="E9" s="19" t="n">
        <v>1.67</v>
      </c>
      <c r="F9" s="20" t="n">
        <v>45.6</v>
      </c>
      <c r="G9" s="21" t="n">
        <v>570817</v>
      </c>
      <c r="H9" s="21" t="n">
        <v>482174</v>
      </c>
      <c r="I9" s="21" t="n">
        <f aca="false">SUM(J9:S9)</f>
        <v>349663</v>
      </c>
      <c r="J9" s="21" t="n">
        <v>78947</v>
      </c>
      <c r="K9" s="21" t="n">
        <v>23412</v>
      </c>
      <c r="L9" s="21" t="n">
        <v>19551</v>
      </c>
      <c r="M9" s="21" t="n">
        <v>13040</v>
      </c>
      <c r="N9" s="21" t="n">
        <v>21085</v>
      </c>
      <c r="O9" s="21" t="n">
        <v>9334</v>
      </c>
      <c r="P9" s="21" t="n">
        <v>38524</v>
      </c>
      <c r="Q9" s="21" t="n">
        <v>18467</v>
      </c>
      <c r="R9" s="21" t="n">
        <v>33221</v>
      </c>
      <c r="S9" s="21" t="n">
        <v>94082</v>
      </c>
      <c r="T9" s="26" t="n">
        <v>132510</v>
      </c>
      <c r="U9" s="21" t="n">
        <v>86935</v>
      </c>
      <c r="V9" s="27" t="n">
        <f aca="false">J9/I9*100</f>
        <v>22.5780251270509</v>
      </c>
      <c r="W9" s="28" t="n">
        <v>100</v>
      </c>
      <c r="X9" s="28" t="n">
        <v>100</v>
      </c>
    </row>
    <row r="10" customFormat="false" ht="20.1" hidden="false" customHeight="true" outlineLevel="0" collapsed="false">
      <c r="A10" s="12"/>
      <c r="B10" s="30"/>
      <c r="C10" s="31" t="n">
        <v>8</v>
      </c>
      <c r="D10" s="32" t="n">
        <v>3.53</v>
      </c>
      <c r="E10" s="32" t="n">
        <v>1.66</v>
      </c>
      <c r="F10" s="33" t="n">
        <v>45.8</v>
      </c>
      <c r="G10" s="34" t="n">
        <v>579461</v>
      </c>
      <c r="H10" s="34" t="n">
        <v>488537</v>
      </c>
      <c r="I10" s="35" t="n">
        <v>351755</v>
      </c>
      <c r="J10" s="34" t="n">
        <v>78131</v>
      </c>
      <c r="K10" s="34" t="n">
        <v>24679</v>
      </c>
      <c r="L10" s="34" t="n">
        <v>19971</v>
      </c>
      <c r="M10" s="34" t="n">
        <v>12811</v>
      </c>
      <c r="N10" s="34" t="n">
        <v>20438</v>
      </c>
      <c r="O10" s="34" t="n">
        <v>9858</v>
      </c>
      <c r="P10" s="34" t="n">
        <v>40611</v>
      </c>
      <c r="Q10" s="34" t="n">
        <v>18511</v>
      </c>
      <c r="R10" s="34" t="n">
        <v>33804</v>
      </c>
      <c r="S10" s="34" t="n">
        <v>92939</v>
      </c>
      <c r="T10" s="36" t="n">
        <v>136782</v>
      </c>
      <c r="U10" s="34" t="n">
        <v>88773</v>
      </c>
      <c r="V10" s="37" t="n">
        <f aca="false">J10/I10*100</f>
        <v>22.2117667126267</v>
      </c>
      <c r="W10" s="38" t="n">
        <v>101.5</v>
      </c>
      <c r="X10" s="38" t="n">
        <v>100.6</v>
      </c>
    </row>
    <row r="11" customFormat="false" ht="20.1" hidden="false" customHeight="true" outlineLevel="0" collapsed="false">
      <c r="A11" s="12" t="s">
        <v>29</v>
      </c>
      <c r="B11" s="17" t="s">
        <v>28</v>
      </c>
      <c r="C11" s="18" t="n">
        <v>4</v>
      </c>
      <c r="D11" s="19" t="n">
        <v>3.64</v>
      </c>
      <c r="E11" s="19" t="n">
        <v>2</v>
      </c>
      <c r="F11" s="20" t="n">
        <v>48.4</v>
      </c>
      <c r="G11" s="21" t="n">
        <v>564845</v>
      </c>
      <c r="H11" s="21" t="n">
        <v>478924</v>
      </c>
      <c r="I11" s="21" t="n">
        <v>312143</v>
      </c>
      <c r="J11" s="21" t="n">
        <v>81993</v>
      </c>
      <c r="K11" s="21" t="n">
        <v>12074</v>
      </c>
      <c r="L11" s="21" t="n">
        <v>19716</v>
      </c>
      <c r="M11" s="21" t="n">
        <v>10852</v>
      </c>
      <c r="N11" s="21" t="n">
        <v>19769</v>
      </c>
      <c r="O11" s="21" t="n">
        <v>7090</v>
      </c>
      <c r="P11" s="21" t="n">
        <v>26931</v>
      </c>
      <c r="Q11" s="21" t="n">
        <v>14887</v>
      </c>
      <c r="R11" s="21" t="n">
        <v>26803</v>
      </c>
      <c r="S11" s="21" t="n">
        <v>92027</v>
      </c>
      <c r="T11" s="26" t="n">
        <f aca="false">H11-I11</f>
        <v>166781</v>
      </c>
      <c r="U11" s="21" t="n">
        <v>147131</v>
      </c>
      <c r="V11" s="27" t="n">
        <f aca="false">J11/I11*100</f>
        <v>26.2677682985042</v>
      </c>
      <c r="W11" s="28" t="n">
        <v>94</v>
      </c>
      <c r="X11" s="28" t="n">
        <v>90.8</v>
      </c>
    </row>
    <row r="12" customFormat="false" ht="20.1" hidden="false" customHeight="true" outlineLevel="0" collapsed="false">
      <c r="A12" s="12"/>
      <c r="C12" s="18" t="n">
        <v>5</v>
      </c>
      <c r="D12" s="19" t="n">
        <v>3.51</v>
      </c>
      <c r="E12" s="19" t="n">
        <v>1.87</v>
      </c>
      <c r="F12" s="20" t="n">
        <v>45.2</v>
      </c>
      <c r="G12" s="21" t="n">
        <v>661474</v>
      </c>
      <c r="H12" s="21" t="n">
        <v>545212</v>
      </c>
      <c r="I12" s="21" t="n">
        <v>362860</v>
      </c>
      <c r="J12" s="21" t="n">
        <v>78618</v>
      </c>
      <c r="K12" s="21" t="n">
        <v>15790</v>
      </c>
      <c r="L12" s="21" t="n">
        <v>19941</v>
      </c>
      <c r="M12" s="21" t="n">
        <v>14373</v>
      </c>
      <c r="N12" s="21" t="n">
        <v>23827</v>
      </c>
      <c r="O12" s="21" t="n">
        <v>8940</v>
      </c>
      <c r="P12" s="21" t="n">
        <v>42370</v>
      </c>
      <c r="Q12" s="21" t="n">
        <v>12157</v>
      </c>
      <c r="R12" s="21" t="n">
        <v>32520</v>
      </c>
      <c r="S12" s="21" t="n">
        <v>114323</v>
      </c>
      <c r="T12" s="26" t="n">
        <f aca="false">H12-I12</f>
        <v>182352</v>
      </c>
      <c r="U12" s="21" t="n">
        <v>142181</v>
      </c>
      <c r="V12" s="27" t="n">
        <f aca="false">J12/I12*100</f>
        <v>21.666207352698</v>
      </c>
      <c r="W12" s="28" t="n">
        <v>109.2</v>
      </c>
      <c r="X12" s="28" t="n">
        <v>104.7</v>
      </c>
      <c r="Y12" s="11"/>
      <c r="Z12" s="11"/>
      <c r="AA12" s="11"/>
      <c r="AB12" s="11"/>
      <c r="AC12" s="11"/>
    </row>
    <row r="13" customFormat="false" ht="20.1" hidden="false" customHeight="true" outlineLevel="0" collapsed="false">
      <c r="A13" s="12"/>
      <c r="C13" s="18" t="n">
        <v>6</v>
      </c>
      <c r="D13" s="19" t="n">
        <v>3.63</v>
      </c>
      <c r="E13" s="19" t="n">
        <v>1.77</v>
      </c>
      <c r="F13" s="20" t="n">
        <v>43.9</v>
      </c>
      <c r="G13" s="21" t="n">
        <v>637857</v>
      </c>
      <c r="H13" s="21" t="n">
        <v>533100</v>
      </c>
      <c r="I13" s="21" t="n">
        <v>345462</v>
      </c>
      <c r="J13" s="21" t="n">
        <v>74871</v>
      </c>
      <c r="K13" s="21" t="n">
        <v>27113</v>
      </c>
      <c r="L13" s="21" t="n">
        <v>22099</v>
      </c>
      <c r="M13" s="21" t="n">
        <v>12455</v>
      </c>
      <c r="N13" s="21" t="n">
        <v>22026</v>
      </c>
      <c r="O13" s="21" t="n">
        <v>8053</v>
      </c>
      <c r="P13" s="21" t="n">
        <v>37785</v>
      </c>
      <c r="Q13" s="21" t="n">
        <v>14616</v>
      </c>
      <c r="R13" s="21" t="n">
        <v>36217</v>
      </c>
      <c r="S13" s="21" t="n">
        <v>90224</v>
      </c>
      <c r="T13" s="26" t="n">
        <f aca="false">H13-I13</f>
        <v>187638</v>
      </c>
      <c r="U13" s="21" t="n">
        <v>167231</v>
      </c>
      <c r="V13" s="27" t="n">
        <f aca="false">J13/I13*100</f>
        <v>21.6727165361169</v>
      </c>
      <c r="W13" s="28" t="n">
        <v>104.9</v>
      </c>
      <c r="X13" s="28" t="n">
        <v>99.3</v>
      </c>
    </row>
    <row r="14" customFormat="false" ht="20.1" hidden="false" customHeight="true" outlineLevel="0" collapsed="false">
      <c r="A14" s="12"/>
      <c r="C14" s="29" t="n">
        <v>7</v>
      </c>
      <c r="D14" s="19" t="n">
        <v>3.56</v>
      </c>
      <c r="E14" s="19" t="n">
        <v>1.7</v>
      </c>
      <c r="F14" s="20" t="n">
        <v>45.8</v>
      </c>
      <c r="G14" s="21" t="n">
        <v>602678</v>
      </c>
      <c r="H14" s="21" t="n">
        <v>506773</v>
      </c>
      <c r="I14" s="21" t="n">
        <v>344689</v>
      </c>
      <c r="J14" s="21" t="n">
        <v>74654</v>
      </c>
      <c r="K14" s="21" t="n">
        <v>23142</v>
      </c>
      <c r="L14" s="21" t="n">
        <v>22499</v>
      </c>
      <c r="M14" s="21" t="n">
        <v>11587</v>
      </c>
      <c r="N14" s="21" t="n">
        <v>22058</v>
      </c>
      <c r="O14" s="21" t="n">
        <v>10510</v>
      </c>
      <c r="P14" s="21" t="n">
        <v>47221</v>
      </c>
      <c r="Q14" s="21" t="n">
        <v>15657</v>
      </c>
      <c r="R14" s="21" t="n">
        <v>29710</v>
      </c>
      <c r="S14" s="21" t="n">
        <v>87650</v>
      </c>
      <c r="T14" s="26" t="n">
        <f aca="false">H14-I14</f>
        <v>162084</v>
      </c>
      <c r="U14" s="21" t="n">
        <v>142629</v>
      </c>
      <c r="V14" s="27" t="n">
        <f aca="false">J14/I14*100</f>
        <v>21.6583644966912</v>
      </c>
      <c r="W14" s="28" t="n">
        <v>100</v>
      </c>
      <c r="X14" s="28" t="n">
        <v>100</v>
      </c>
    </row>
    <row r="15" customFormat="false" ht="20.1" hidden="false" customHeight="true" outlineLevel="0" collapsed="false">
      <c r="A15" s="12"/>
      <c r="B15" s="30"/>
      <c r="C15" s="31" t="n">
        <v>8</v>
      </c>
      <c r="D15" s="32" t="n">
        <v>3.42</v>
      </c>
      <c r="E15" s="32" t="n">
        <v>1.61</v>
      </c>
      <c r="F15" s="33" t="n">
        <v>44.2</v>
      </c>
      <c r="G15" s="34" t="n">
        <v>589623</v>
      </c>
      <c r="H15" s="34" t="n">
        <v>493861</v>
      </c>
      <c r="I15" s="35" t="n">
        <v>335568</v>
      </c>
      <c r="J15" s="34" t="n">
        <v>70141</v>
      </c>
      <c r="K15" s="34" t="n">
        <v>23504</v>
      </c>
      <c r="L15" s="34" t="n">
        <v>21992</v>
      </c>
      <c r="M15" s="34" t="n">
        <v>9836</v>
      </c>
      <c r="N15" s="34" t="n">
        <v>17810</v>
      </c>
      <c r="O15" s="34" t="n">
        <v>8926</v>
      </c>
      <c r="P15" s="34" t="n">
        <v>44768</v>
      </c>
      <c r="Q15" s="34" t="n">
        <v>12906</v>
      </c>
      <c r="R15" s="34" t="n">
        <v>32215</v>
      </c>
      <c r="S15" s="34" t="n">
        <v>93471</v>
      </c>
      <c r="T15" s="39" t="n">
        <f aca="false">H15-I15</f>
        <v>158293</v>
      </c>
      <c r="U15" s="34" t="n">
        <v>139775</v>
      </c>
      <c r="V15" s="37" t="n">
        <f aca="false">J15/I15*100</f>
        <v>20.9021718399847</v>
      </c>
      <c r="W15" s="38" t="n">
        <v>98.6</v>
      </c>
      <c r="X15" s="38" t="n">
        <v>98.1</v>
      </c>
    </row>
    <row r="16" customFormat="false" ht="20.1" hidden="false" customHeight="true" outlineLevel="0" collapsed="false">
      <c r="A16" s="12"/>
      <c r="B16" s="17" t="s">
        <v>30</v>
      </c>
      <c r="C16" s="40" t="n">
        <v>1</v>
      </c>
      <c r="D16" s="19" t="n">
        <v>3.57</v>
      </c>
      <c r="E16" s="19" t="n">
        <v>1.59</v>
      </c>
      <c r="F16" s="20" t="n">
        <v>43.9</v>
      </c>
      <c r="G16" s="21" t="n">
        <v>475312</v>
      </c>
      <c r="H16" s="21" t="n">
        <v>390505</v>
      </c>
      <c r="I16" s="21" t="n">
        <v>316545</v>
      </c>
      <c r="J16" s="21" t="n">
        <v>67558</v>
      </c>
      <c r="K16" s="21" t="n">
        <v>25421</v>
      </c>
      <c r="L16" s="21" t="n">
        <v>22501</v>
      </c>
      <c r="M16" s="21" t="n">
        <v>6972</v>
      </c>
      <c r="N16" s="21" t="n">
        <v>12574</v>
      </c>
      <c r="O16" s="21" t="n">
        <v>7226</v>
      </c>
      <c r="P16" s="21" t="n">
        <v>23614</v>
      </c>
      <c r="Q16" s="21" t="n">
        <v>8086</v>
      </c>
      <c r="R16" s="21" t="n">
        <v>33856</v>
      </c>
      <c r="S16" s="21" t="n">
        <v>108738</v>
      </c>
      <c r="T16" s="26" t="n">
        <f aca="false">H16-I16</f>
        <v>73960</v>
      </c>
      <c r="U16" s="21" t="n">
        <v>100210</v>
      </c>
      <c r="V16" s="27" t="n">
        <f aca="false">J16/I16*100</f>
        <v>21.3423052014721</v>
      </c>
      <c r="W16" s="23"/>
      <c r="X16" s="41"/>
    </row>
    <row r="17" customFormat="false" ht="20.1" hidden="false" customHeight="true" outlineLevel="0" collapsed="false">
      <c r="A17" s="12"/>
      <c r="C17" s="40" t="n">
        <v>2</v>
      </c>
      <c r="D17" s="19" t="n">
        <v>3.54</v>
      </c>
      <c r="E17" s="19" t="n">
        <v>1.63</v>
      </c>
      <c r="F17" s="20" t="n">
        <v>44.8</v>
      </c>
      <c r="G17" s="21" t="n">
        <v>508271</v>
      </c>
      <c r="H17" s="21" t="n">
        <v>426845</v>
      </c>
      <c r="I17" s="21" t="n">
        <v>296190</v>
      </c>
      <c r="J17" s="21" t="n">
        <v>67631</v>
      </c>
      <c r="K17" s="21" t="n">
        <v>15610</v>
      </c>
      <c r="L17" s="21" t="n">
        <v>29436</v>
      </c>
      <c r="M17" s="21" t="n">
        <v>5815</v>
      </c>
      <c r="N17" s="21" t="n">
        <v>17064</v>
      </c>
      <c r="O17" s="21" t="n">
        <v>7091</v>
      </c>
      <c r="P17" s="21" t="n">
        <v>31904</v>
      </c>
      <c r="Q17" s="21" t="n">
        <v>10044</v>
      </c>
      <c r="R17" s="21" t="n">
        <v>31398</v>
      </c>
      <c r="S17" s="21" t="n">
        <v>80199</v>
      </c>
      <c r="T17" s="26" t="n">
        <f aca="false">H17-I17</f>
        <v>130655</v>
      </c>
      <c r="U17" s="21" t="n">
        <v>118273</v>
      </c>
      <c r="V17" s="27" t="n">
        <f aca="false">J17/I17*100</f>
        <v>22.8336540733988</v>
      </c>
      <c r="W17" s="26"/>
      <c r="X17" s="41"/>
    </row>
    <row r="18" customFormat="false" ht="20.1" hidden="false" customHeight="true" outlineLevel="0" collapsed="false">
      <c r="A18" s="12"/>
      <c r="C18" s="40" t="n">
        <v>3</v>
      </c>
      <c r="D18" s="19" t="n">
        <v>3.42</v>
      </c>
      <c r="E18" s="19" t="n">
        <v>1.58</v>
      </c>
      <c r="F18" s="20" t="n">
        <v>44.3</v>
      </c>
      <c r="G18" s="21" t="n">
        <v>529543</v>
      </c>
      <c r="H18" s="21" t="n">
        <v>431603</v>
      </c>
      <c r="I18" s="21" t="n">
        <v>413358</v>
      </c>
      <c r="J18" s="21" t="n">
        <v>70366</v>
      </c>
      <c r="K18" s="21" t="n">
        <v>25093</v>
      </c>
      <c r="L18" s="21" t="n">
        <v>29434</v>
      </c>
      <c r="M18" s="21" t="n">
        <v>10738</v>
      </c>
      <c r="N18" s="21" t="n">
        <v>19220</v>
      </c>
      <c r="O18" s="21" t="n">
        <v>10645</v>
      </c>
      <c r="P18" s="21" t="n">
        <v>67926</v>
      </c>
      <c r="Q18" s="21" t="n">
        <v>13645</v>
      </c>
      <c r="R18" s="21" t="n">
        <v>41369</v>
      </c>
      <c r="S18" s="21" t="n">
        <v>124921</v>
      </c>
      <c r="T18" s="26" t="n">
        <f aca="false">H18-I18</f>
        <v>18245</v>
      </c>
      <c r="U18" s="42" t="n">
        <v>12021</v>
      </c>
      <c r="V18" s="27" t="n">
        <f aca="false">J18/I18*100</f>
        <v>17.023016368378</v>
      </c>
      <c r="W18" s="23"/>
      <c r="X18" s="41"/>
    </row>
    <row r="19" customFormat="false" ht="20.1" hidden="false" customHeight="true" outlineLevel="0" collapsed="false">
      <c r="A19" s="12"/>
      <c r="C19" s="40" t="n">
        <v>4</v>
      </c>
      <c r="D19" s="19" t="n">
        <v>3.44</v>
      </c>
      <c r="E19" s="19" t="n">
        <v>1.62</v>
      </c>
      <c r="F19" s="20" t="n">
        <v>44.7</v>
      </c>
      <c r="G19" s="21" t="n">
        <v>524948</v>
      </c>
      <c r="H19" s="21" t="n">
        <v>453732</v>
      </c>
      <c r="I19" s="21" t="n">
        <v>322669</v>
      </c>
      <c r="J19" s="21" t="n">
        <v>68191</v>
      </c>
      <c r="K19" s="21" t="n">
        <v>12302</v>
      </c>
      <c r="L19" s="21" t="n">
        <v>25815</v>
      </c>
      <c r="M19" s="21" t="n">
        <v>9622</v>
      </c>
      <c r="N19" s="21" t="n">
        <v>18334</v>
      </c>
      <c r="O19" s="21" t="n">
        <v>9173</v>
      </c>
      <c r="P19" s="21" t="n">
        <v>32720</v>
      </c>
      <c r="Q19" s="21" t="n">
        <v>18379</v>
      </c>
      <c r="R19" s="21" t="n">
        <v>27297</v>
      </c>
      <c r="S19" s="21" t="n">
        <v>100837</v>
      </c>
      <c r="T19" s="26" t="n">
        <f aca="false">H19-I19</f>
        <v>131063</v>
      </c>
      <c r="U19" s="21" t="n">
        <v>152754</v>
      </c>
      <c r="V19" s="27" t="n">
        <f aca="false">J19/I19*100</f>
        <v>21.1334215558359</v>
      </c>
      <c r="W19" s="23"/>
      <c r="X19" s="41"/>
    </row>
    <row r="20" customFormat="false" ht="20.1" hidden="false" customHeight="true" outlineLevel="0" collapsed="false">
      <c r="A20" s="12"/>
      <c r="B20" s="43"/>
      <c r="C20" s="40" t="n">
        <v>5</v>
      </c>
      <c r="D20" s="19" t="n">
        <v>3.3</v>
      </c>
      <c r="E20" s="19" t="n">
        <v>1.62</v>
      </c>
      <c r="F20" s="20" t="n">
        <v>44.8</v>
      </c>
      <c r="G20" s="21" t="n">
        <v>426981</v>
      </c>
      <c r="H20" s="21" t="n">
        <v>297626</v>
      </c>
      <c r="I20" s="21" t="n">
        <v>339800</v>
      </c>
      <c r="J20" s="21" t="n">
        <v>70587</v>
      </c>
      <c r="K20" s="21" t="n">
        <v>12007</v>
      </c>
      <c r="L20" s="21" t="n">
        <v>19584</v>
      </c>
      <c r="M20" s="21" t="n">
        <v>6516</v>
      </c>
      <c r="N20" s="21" t="n">
        <v>16489</v>
      </c>
      <c r="O20" s="21" t="n">
        <v>9243</v>
      </c>
      <c r="P20" s="21" t="n">
        <v>70979</v>
      </c>
      <c r="Q20" s="21" t="n">
        <v>16294</v>
      </c>
      <c r="R20" s="21" t="n">
        <v>29154</v>
      </c>
      <c r="S20" s="21" t="n">
        <v>88948</v>
      </c>
      <c r="T20" s="26" t="n">
        <f aca="false">H20-I20</f>
        <v>-42174</v>
      </c>
      <c r="U20" s="42" t="n">
        <v>62226</v>
      </c>
      <c r="V20" s="27" t="n">
        <f aca="false">J20/I20*100</f>
        <v>20.7731018246027</v>
      </c>
      <c r="W20" s="23"/>
      <c r="X20" s="41"/>
    </row>
    <row r="21" customFormat="false" ht="20.1" hidden="false" customHeight="true" outlineLevel="0" collapsed="false">
      <c r="A21" s="12"/>
      <c r="C21" s="40" t="n">
        <v>6</v>
      </c>
      <c r="D21" s="19" t="n">
        <v>3.3</v>
      </c>
      <c r="E21" s="19" t="n">
        <v>1.54</v>
      </c>
      <c r="F21" s="20" t="n">
        <v>43.9</v>
      </c>
      <c r="G21" s="21" t="n">
        <v>718191</v>
      </c>
      <c r="H21" s="21" t="n">
        <v>626878</v>
      </c>
      <c r="I21" s="21" t="n">
        <v>280959</v>
      </c>
      <c r="J21" s="21" t="n">
        <v>67162</v>
      </c>
      <c r="K21" s="21" t="n">
        <v>18219</v>
      </c>
      <c r="L21" s="21" t="n">
        <v>18320</v>
      </c>
      <c r="M21" s="21" t="n">
        <v>9402</v>
      </c>
      <c r="N21" s="21" t="n">
        <v>21581</v>
      </c>
      <c r="O21" s="21" t="n">
        <v>13197</v>
      </c>
      <c r="P21" s="21" t="n">
        <v>24094</v>
      </c>
      <c r="Q21" s="21" t="n">
        <v>11975</v>
      </c>
      <c r="R21" s="21" t="n">
        <v>25599</v>
      </c>
      <c r="S21" s="21" t="n">
        <v>71411</v>
      </c>
      <c r="T21" s="26" t="n">
        <f aca="false">H21-I21</f>
        <v>345919</v>
      </c>
      <c r="U21" s="21" t="n">
        <v>302720</v>
      </c>
      <c r="V21" s="27" t="n">
        <f aca="false">J21/I21*100</f>
        <v>23.9045554689474</v>
      </c>
      <c r="W21" s="23"/>
      <c r="X21" s="41"/>
    </row>
    <row r="22" customFormat="false" ht="20.1" hidden="false" customHeight="true" outlineLevel="0" collapsed="false">
      <c r="A22" s="12"/>
      <c r="C22" s="40" t="n">
        <v>7</v>
      </c>
      <c r="D22" s="19" t="n">
        <v>3.39</v>
      </c>
      <c r="E22" s="19" t="n">
        <v>1.53</v>
      </c>
      <c r="F22" s="20" t="n">
        <v>42.6</v>
      </c>
      <c r="G22" s="21" t="n">
        <v>796417</v>
      </c>
      <c r="H22" s="21" t="n">
        <v>659768</v>
      </c>
      <c r="I22" s="21" t="n">
        <f aca="false">SUM(J22:S22)</f>
        <v>352221</v>
      </c>
      <c r="J22" s="21" t="n">
        <v>67086</v>
      </c>
      <c r="K22" s="21" t="n">
        <v>14539</v>
      </c>
      <c r="L22" s="21" t="n">
        <v>15853</v>
      </c>
      <c r="M22" s="21" t="n">
        <v>8725</v>
      </c>
      <c r="N22" s="21" t="n">
        <v>19568</v>
      </c>
      <c r="O22" s="21" t="n">
        <v>8839</v>
      </c>
      <c r="P22" s="21" t="n">
        <v>81508</v>
      </c>
      <c r="Q22" s="21" t="n">
        <v>13619</v>
      </c>
      <c r="R22" s="21" t="n">
        <v>41669</v>
      </c>
      <c r="S22" s="21" t="n">
        <v>80815</v>
      </c>
      <c r="T22" s="26" t="n">
        <f aca="false">H22-I22</f>
        <v>307547</v>
      </c>
      <c r="U22" s="21" t="n">
        <v>275636</v>
      </c>
      <c r="V22" s="27" t="n">
        <f aca="false">J22/I22*100</f>
        <v>19.0465645148926</v>
      </c>
      <c r="W22" s="23"/>
      <c r="X22" s="41"/>
    </row>
    <row r="23" customFormat="false" ht="20.1" hidden="false" customHeight="true" outlineLevel="0" collapsed="false">
      <c r="A23" s="12"/>
      <c r="C23" s="40" t="n">
        <v>8</v>
      </c>
      <c r="D23" s="19" t="n">
        <v>3.27</v>
      </c>
      <c r="E23" s="19" t="n">
        <v>1.54</v>
      </c>
      <c r="F23" s="20" t="n">
        <v>42.5</v>
      </c>
      <c r="G23" s="21" t="n">
        <v>504599</v>
      </c>
      <c r="H23" s="21" t="n">
        <v>421313</v>
      </c>
      <c r="I23" s="21" t="n">
        <f aca="false">SUM(J23:S23)</f>
        <v>348113</v>
      </c>
      <c r="J23" s="21" t="n">
        <v>63299</v>
      </c>
      <c r="K23" s="21" t="n">
        <v>91740</v>
      </c>
      <c r="L23" s="21" t="n">
        <v>20014</v>
      </c>
      <c r="M23" s="21" t="n">
        <v>10167</v>
      </c>
      <c r="N23" s="21" t="n">
        <v>11742</v>
      </c>
      <c r="O23" s="21" t="n">
        <v>7476</v>
      </c>
      <c r="P23" s="21" t="n">
        <v>22646</v>
      </c>
      <c r="Q23" s="21" t="n">
        <v>5741</v>
      </c>
      <c r="R23" s="21" t="n">
        <v>32213</v>
      </c>
      <c r="S23" s="21" t="n">
        <v>83075</v>
      </c>
      <c r="T23" s="26" t="n">
        <f aca="false">H23-I23</f>
        <v>73200</v>
      </c>
      <c r="U23" s="21" t="n">
        <v>137481</v>
      </c>
      <c r="V23" s="27" t="n">
        <f aca="false">J23/I23*100</f>
        <v>18.183463415615</v>
      </c>
      <c r="W23" s="23"/>
      <c r="X23" s="41"/>
    </row>
    <row r="24" customFormat="false" ht="20.1" hidden="false" customHeight="true" outlineLevel="0" collapsed="false">
      <c r="A24" s="12"/>
      <c r="C24" s="40" t="n">
        <v>9</v>
      </c>
      <c r="D24" s="19" t="n">
        <v>3.21</v>
      </c>
      <c r="E24" s="19" t="n">
        <v>1.57</v>
      </c>
      <c r="F24" s="20" t="n">
        <v>43.5</v>
      </c>
      <c r="G24" s="21" t="n">
        <v>412294</v>
      </c>
      <c r="H24" s="21" t="n">
        <v>335378</v>
      </c>
      <c r="I24" s="21" t="n">
        <v>319517</v>
      </c>
      <c r="J24" s="21" t="n">
        <v>70786</v>
      </c>
      <c r="K24" s="21" t="n">
        <v>15814</v>
      </c>
      <c r="L24" s="21" t="n">
        <v>19713</v>
      </c>
      <c r="M24" s="21" t="n">
        <v>7374</v>
      </c>
      <c r="N24" s="21" t="n">
        <v>11403</v>
      </c>
      <c r="O24" s="21" t="n">
        <v>6114</v>
      </c>
      <c r="P24" s="21" t="n">
        <v>75112</v>
      </c>
      <c r="Q24" s="21" t="n">
        <v>8393</v>
      </c>
      <c r="R24" s="21" t="n">
        <v>23679</v>
      </c>
      <c r="S24" s="21" t="n">
        <v>81128</v>
      </c>
      <c r="T24" s="26" t="n">
        <f aca="false">H24-I24</f>
        <v>15861</v>
      </c>
      <c r="U24" s="42" t="n">
        <v>35587</v>
      </c>
      <c r="V24" s="27" t="n">
        <f aca="false">J24/I24*100</f>
        <v>22.1540637900331</v>
      </c>
      <c r="W24" s="23"/>
      <c r="X24" s="41"/>
    </row>
    <row r="25" customFormat="false" ht="20.1" hidden="false" customHeight="true" outlineLevel="0" collapsed="false">
      <c r="A25" s="12"/>
      <c r="B25" s="43"/>
      <c r="C25" s="40" t="n">
        <v>10</v>
      </c>
      <c r="D25" s="19" t="n">
        <v>3.43</v>
      </c>
      <c r="E25" s="19" t="n">
        <v>1.7</v>
      </c>
      <c r="F25" s="20" t="n">
        <v>44.8</v>
      </c>
      <c r="G25" s="21" t="n">
        <v>509341</v>
      </c>
      <c r="H25" s="21" t="n">
        <v>431585</v>
      </c>
      <c r="I25" s="21" t="n">
        <f aca="false">SUM(J25:S25)</f>
        <v>287747</v>
      </c>
      <c r="J25" s="21" t="n">
        <v>70535</v>
      </c>
      <c r="K25" s="21" t="n">
        <v>16260</v>
      </c>
      <c r="L25" s="21" t="n">
        <v>18339</v>
      </c>
      <c r="M25" s="21" t="n">
        <v>14120</v>
      </c>
      <c r="N25" s="21" t="n">
        <v>15487</v>
      </c>
      <c r="O25" s="21" t="n">
        <v>11111</v>
      </c>
      <c r="P25" s="21" t="n">
        <v>22030</v>
      </c>
      <c r="Q25" s="21" t="n">
        <v>13264</v>
      </c>
      <c r="R25" s="21" t="n">
        <v>32309</v>
      </c>
      <c r="S25" s="21" t="n">
        <v>74292</v>
      </c>
      <c r="T25" s="26" t="n">
        <f aca="false">H25-I25</f>
        <v>143838</v>
      </c>
      <c r="U25" s="21" t="n">
        <v>125185</v>
      </c>
      <c r="V25" s="27" t="n">
        <f aca="false">J25/I25*100</f>
        <v>24.5128533051604</v>
      </c>
      <c r="W25" s="23"/>
      <c r="X25" s="41"/>
    </row>
    <row r="26" customFormat="false" ht="20.1" hidden="false" customHeight="true" outlineLevel="0" collapsed="false">
      <c r="A26" s="12"/>
      <c r="B26" s="43"/>
      <c r="C26" s="40" t="n">
        <v>11</v>
      </c>
      <c r="D26" s="19" t="n">
        <v>3.57</v>
      </c>
      <c r="E26" s="19" t="n">
        <v>1.7</v>
      </c>
      <c r="F26" s="20" t="n">
        <v>45.6</v>
      </c>
      <c r="G26" s="21" t="n">
        <v>449423</v>
      </c>
      <c r="H26" s="21" t="n">
        <v>371060</v>
      </c>
      <c r="I26" s="21" t="n">
        <f aca="false">SUM(J26:S26)</f>
        <v>294333</v>
      </c>
      <c r="J26" s="21" t="n">
        <v>67817</v>
      </c>
      <c r="K26" s="21" t="n">
        <v>13459</v>
      </c>
      <c r="L26" s="21" t="n">
        <v>20338</v>
      </c>
      <c r="M26" s="21" t="n">
        <v>11947</v>
      </c>
      <c r="N26" s="21" t="n">
        <v>17613</v>
      </c>
      <c r="O26" s="21" t="n">
        <v>5828</v>
      </c>
      <c r="P26" s="21" t="n">
        <v>21390</v>
      </c>
      <c r="Q26" s="21" t="n">
        <v>22936</v>
      </c>
      <c r="R26" s="21" t="n">
        <v>25002</v>
      </c>
      <c r="S26" s="21" t="n">
        <v>88003</v>
      </c>
      <c r="T26" s="26" t="n">
        <f aca="false">H26-I26</f>
        <v>76727</v>
      </c>
      <c r="U26" s="21" t="n">
        <v>32721</v>
      </c>
      <c r="V26" s="27" t="n">
        <f aca="false">J26/I26*100</f>
        <v>23.0409094461036</v>
      </c>
      <c r="W26" s="23"/>
      <c r="X26" s="41"/>
    </row>
    <row r="27" customFormat="false" ht="20.1" hidden="false" customHeight="true" outlineLevel="0" collapsed="false">
      <c r="A27" s="12"/>
      <c r="B27" s="30"/>
      <c r="C27" s="44" t="n">
        <v>12</v>
      </c>
      <c r="D27" s="32" t="n">
        <v>3.56</v>
      </c>
      <c r="E27" s="32" t="n">
        <v>1.74</v>
      </c>
      <c r="F27" s="33" t="n">
        <v>45</v>
      </c>
      <c r="G27" s="34" t="n">
        <v>1220151</v>
      </c>
      <c r="H27" s="34" t="n">
        <v>1080035</v>
      </c>
      <c r="I27" s="35" t="n">
        <f aca="false">SUM(J27:S27)</f>
        <v>455360</v>
      </c>
      <c r="J27" s="34" t="n">
        <v>90675</v>
      </c>
      <c r="K27" s="34" t="n">
        <v>21582</v>
      </c>
      <c r="L27" s="34" t="n">
        <v>24556</v>
      </c>
      <c r="M27" s="34" t="n">
        <v>16637</v>
      </c>
      <c r="N27" s="34" t="n">
        <v>32638</v>
      </c>
      <c r="O27" s="34" t="n">
        <v>11169</v>
      </c>
      <c r="P27" s="34" t="n">
        <v>63288</v>
      </c>
      <c r="Q27" s="34" t="n">
        <v>12495</v>
      </c>
      <c r="R27" s="34" t="n">
        <v>43038</v>
      </c>
      <c r="S27" s="34" t="n">
        <v>139282</v>
      </c>
      <c r="T27" s="36" t="n">
        <f aca="false">H27-I27</f>
        <v>624675</v>
      </c>
      <c r="U27" s="34" t="n">
        <v>542158</v>
      </c>
      <c r="V27" s="37" t="n">
        <f aca="false">J27/I27*100</f>
        <v>19.9128162333099</v>
      </c>
      <c r="W27" s="45"/>
      <c r="X27" s="46"/>
    </row>
    <row r="28" customFormat="false" ht="14.25" hidden="false" customHeight="false" outlineLevel="0" collapsed="false">
      <c r="C28" s="40"/>
      <c r="X28" s="47" t="s">
        <v>31</v>
      </c>
    </row>
  </sheetData>
  <mergeCells count="14">
    <mergeCell ref="A1:X1"/>
    <mergeCell ref="A3:C4"/>
    <mergeCell ref="D3:D4"/>
    <mergeCell ref="E3:E4"/>
    <mergeCell ref="F3:F4"/>
    <mergeCell ref="G3:G4"/>
    <mergeCell ref="H3:H4"/>
    <mergeCell ref="I3:I4"/>
    <mergeCell ref="T3:T4"/>
    <mergeCell ref="U3:U4"/>
    <mergeCell ref="V3:V4"/>
    <mergeCell ref="W3:X3"/>
    <mergeCell ref="A5:A10"/>
    <mergeCell ref="A11:A2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８．物価・消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3:30Z</dcterms:created>
  <dc:creator>Fukui</dc:creator>
  <dc:description/>
  <dc:language>en-US</dc:language>
  <cp:lastModifiedBy>FUKUI</cp:lastModifiedBy>
  <cp:lastPrinted>1998-01-12T02:20:53Z</cp:lastPrinted>
  <cp:revision>0</cp:revision>
  <dc:subject/>
  <dc:title/>
</cp:coreProperties>
</file>