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．＜地区別＞人口・世帯数" sheetId="1" state="visible" r:id="rId2"/>
  </sheets>
  <definedNames>
    <definedName function="false" hidden="false" localSheetId="0" name="_xlnm.Print_Area" vbProcedure="false">'22．＜地区別＞人口・世帯数'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8"/>
        <rFont val="ＭＳ ゴシック"/>
        <family val="3"/>
        <charset val="128"/>
      </rPr>
      <t xml:space="preserve">22</t>
    </r>
    <r>
      <rPr>
        <sz val="18"/>
        <rFont val="Noto Sans"/>
        <family val="2"/>
      </rPr>
      <t xml:space="preserve">．　＜地区別＞人口・世帯数</t>
    </r>
  </si>
  <si>
    <t xml:space="preserve">地　区　名</t>
  </si>
  <si>
    <t xml:space="preserve">人　　　　　　　口</t>
  </si>
  <si>
    <t xml:space="preserve">世　帯　数</t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世帯当たりの 人         員</t>
    </r>
  </si>
  <si>
    <t xml:space="preserve">総　　数</t>
  </si>
  <si>
    <t xml:space="preserve">男</t>
  </si>
  <si>
    <t xml:space="preserve">女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社西</t>
  </si>
  <si>
    <t xml:space="preserve">合　　　　計</t>
  </si>
  <si>
    <t xml:space="preserve">　注）合計数には不祥分を含む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[$-409]#,##0_);[RED]\(#,##0\)"/>
    <numFmt numFmtId="167" formatCode="#,##0\　;\-#,##0"/>
    <numFmt numFmtId="168" formatCode="#,##0.00\　;\-#,##0.00"/>
  </numFmts>
  <fonts count="13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12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8.87"/>
    <col collapsed="false" customWidth="true" hidden="false" outlineLevel="0" max="3" min="3" style="1" width="1.24"/>
    <col collapsed="false" customWidth="true" hidden="false" outlineLevel="0" max="7" min="4" style="1" width="10.12"/>
    <col collapsed="false" customWidth="true" hidden="false" outlineLevel="0" max="8" min="8" style="1" width="12.5"/>
    <col collapsed="false" customWidth="false" hidden="false" outlineLevel="0" max="257" min="9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3" customFormat="false" ht="15.75" hidden="false" customHeight="true" outlineLevel="0" collapsed="false">
      <c r="A3" s="4"/>
      <c r="B3" s="5" t="s">
        <v>1</v>
      </c>
      <c r="C3" s="4"/>
      <c r="D3" s="6" t="s">
        <v>2</v>
      </c>
      <c r="E3" s="6"/>
      <c r="F3" s="6"/>
      <c r="G3" s="6" t="s">
        <v>3</v>
      </c>
      <c r="H3" s="7" t="s">
        <v>4</v>
      </c>
    </row>
    <row r="4" customFormat="false" ht="18" hidden="false" customHeight="true" outlineLevel="0" collapsed="false">
      <c r="A4" s="8"/>
      <c r="B4" s="5"/>
      <c r="C4" s="8"/>
      <c r="D4" s="9" t="s">
        <v>5</v>
      </c>
      <c r="E4" s="6" t="s">
        <v>6</v>
      </c>
      <c r="F4" s="6" t="s">
        <v>7</v>
      </c>
      <c r="G4" s="6"/>
      <c r="H4" s="7"/>
    </row>
    <row r="5" customFormat="false" ht="15.75" hidden="false" customHeight="true" outlineLevel="0" collapsed="false">
      <c r="B5" s="10" t="s">
        <v>8</v>
      </c>
      <c r="D5" s="11" t="n">
        <f aca="false">SUM(E5:F5)</f>
        <v>4456</v>
      </c>
      <c r="E5" s="12" t="n">
        <v>2027</v>
      </c>
      <c r="F5" s="12" t="n">
        <v>2429</v>
      </c>
      <c r="G5" s="12" t="n">
        <v>1500</v>
      </c>
      <c r="H5" s="13" t="n">
        <f aca="false">D5/G5</f>
        <v>2.97066666666667</v>
      </c>
    </row>
    <row r="6" customFormat="false" ht="15.75" hidden="false" customHeight="true" outlineLevel="0" collapsed="false">
      <c r="B6" s="10" t="s">
        <v>9</v>
      </c>
      <c r="D6" s="11" t="n">
        <f aca="false">SUM(E6:F6)</f>
        <v>6413</v>
      </c>
      <c r="E6" s="12" t="n">
        <v>3000</v>
      </c>
      <c r="F6" s="12" t="n">
        <v>3413</v>
      </c>
      <c r="G6" s="14" t="n">
        <v>2237</v>
      </c>
      <c r="H6" s="13" t="n">
        <f aca="false">D6/G6</f>
        <v>2.86678587393831</v>
      </c>
    </row>
    <row r="7" customFormat="false" ht="15.75" hidden="false" customHeight="true" outlineLevel="0" collapsed="false">
      <c r="B7" s="10" t="s">
        <v>10</v>
      </c>
      <c r="D7" s="11" t="n">
        <f aca="false">SUM(E7:F7)</f>
        <v>11498</v>
      </c>
      <c r="E7" s="12" t="n">
        <v>6175</v>
      </c>
      <c r="F7" s="12" t="n">
        <v>5323</v>
      </c>
      <c r="G7" s="14" t="n">
        <v>5172</v>
      </c>
      <c r="H7" s="13" t="n">
        <f aca="false">D7/G7</f>
        <v>2.223124516628</v>
      </c>
    </row>
    <row r="8" customFormat="false" ht="15.75" hidden="false" customHeight="true" outlineLevel="0" collapsed="false">
      <c r="B8" s="10" t="s">
        <v>11</v>
      </c>
      <c r="D8" s="11" t="n">
        <f aca="false">SUM(E8:F8)</f>
        <v>11961</v>
      </c>
      <c r="E8" s="12" t="n">
        <v>5609</v>
      </c>
      <c r="F8" s="12" t="n">
        <v>6352</v>
      </c>
      <c r="G8" s="14" t="n">
        <v>3869</v>
      </c>
      <c r="H8" s="13" t="n">
        <f aca="false">D8/G8</f>
        <v>3.09149651072629</v>
      </c>
    </row>
    <row r="9" customFormat="false" ht="15.75" hidden="false" customHeight="true" outlineLevel="0" collapsed="false">
      <c r="B9" s="10" t="s">
        <v>12</v>
      </c>
      <c r="D9" s="11" t="n">
        <f aca="false">SUM(E9:F9)</f>
        <v>9982</v>
      </c>
      <c r="E9" s="12" t="n">
        <v>5003</v>
      </c>
      <c r="F9" s="12" t="n">
        <v>4979</v>
      </c>
      <c r="G9" s="14" t="n">
        <v>3097</v>
      </c>
      <c r="H9" s="13" t="n">
        <f aca="false">D9/G9</f>
        <v>3.22311914756216</v>
      </c>
    </row>
    <row r="10" customFormat="false" ht="15.75" hidden="false" customHeight="true" outlineLevel="0" collapsed="false">
      <c r="B10" s="10" t="s">
        <v>13</v>
      </c>
      <c r="D10" s="11" t="n">
        <f aca="false">SUM(E10:F10)</f>
        <v>6360</v>
      </c>
      <c r="E10" s="12" t="n">
        <v>3112</v>
      </c>
      <c r="F10" s="12" t="n">
        <v>3248</v>
      </c>
      <c r="G10" s="14" t="n">
        <v>1992</v>
      </c>
      <c r="H10" s="13" t="n">
        <f aca="false">D10/G10</f>
        <v>3.19277108433735</v>
      </c>
    </row>
    <row r="11" customFormat="false" ht="15.75" hidden="false" customHeight="true" outlineLevel="0" collapsed="false">
      <c r="B11" s="10" t="s">
        <v>14</v>
      </c>
      <c r="D11" s="11" t="n">
        <f aca="false">SUM(E11:F11)</f>
        <v>8746</v>
      </c>
      <c r="E11" s="12" t="n">
        <v>4171</v>
      </c>
      <c r="F11" s="12" t="n">
        <v>4575</v>
      </c>
      <c r="G11" s="14" t="n">
        <v>3252</v>
      </c>
      <c r="H11" s="13" t="n">
        <f aca="false">D11/G11</f>
        <v>2.68942189421894</v>
      </c>
    </row>
    <row r="12" customFormat="false" ht="15.75" hidden="false" customHeight="true" outlineLevel="0" collapsed="false">
      <c r="B12" s="10" t="s">
        <v>15</v>
      </c>
      <c r="D12" s="11" t="n">
        <f aca="false">SUM(E12:F12)</f>
        <v>11012</v>
      </c>
      <c r="E12" s="12" t="n">
        <v>5608</v>
      </c>
      <c r="F12" s="12" t="n">
        <v>5404</v>
      </c>
      <c r="G12" s="14" t="n">
        <v>4483</v>
      </c>
      <c r="H12" s="13" t="n">
        <f aca="false">D12/G12</f>
        <v>2.45639080972563</v>
      </c>
    </row>
    <row r="13" customFormat="false" ht="15.75" hidden="false" customHeight="true" outlineLevel="0" collapsed="false">
      <c r="B13" s="10" t="s">
        <v>16</v>
      </c>
      <c r="D13" s="11" t="n">
        <f aca="false">SUM(E13:F13)</f>
        <v>11897</v>
      </c>
      <c r="E13" s="12" t="n">
        <v>5762</v>
      </c>
      <c r="F13" s="12" t="n">
        <v>6135</v>
      </c>
      <c r="G13" s="14" t="n">
        <v>4541</v>
      </c>
      <c r="H13" s="13" t="n">
        <f aca="false">D13/G13</f>
        <v>2.61990750935917</v>
      </c>
    </row>
    <row r="14" customFormat="false" ht="15.75" hidden="false" customHeight="true" outlineLevel="0" collapsed="false">
      <c r="B14" s="10" t="s">
        <v>17</v>
      </c>
      <c r="D14" s="11" t="n">
        <f aca="false">SUM(E14:F14)</f>
        <v>10686</v>
      </c>
      <c r="E14" s="12" t="n">
        <v>5068</v>
      </c>
      <c r="F14" s="12" t="n">
        <v>5618</v>
      </c>
      <c r="G14" s="14" t="n">
        <v>3741</v>
      </c>
      <c r="H14" s="13" t="n">
        <f aca="false">D14/G14</f>
        <v>2.85645549318364</v>
      </c>
    </row>
    <row r="15" customFormat="false" ht="15.75" hidden="false" customHeight="true" outlineLevel="0" collapsed="false">
      <c r="B15" s="10" t="s">
        <v>18</v>
      </c>
      <c r="D15" s="11" t="n">
        <f aca="false">SUM(E15:F15)</f>
        <v>5241</v>
      </c>
      <c r="E15" s="12" t="n">
        <v>2520</v>
      </c>
      <c r="F15" s="12" t="n">
        <v>2721</v>
      </c>
      <c r="G15" s="14" t="n">
        <v>1833</v>
      </c>
      <c r="H15" s="13" t="n">
        <f aca="false">D15/G15</f>
        <v>2.85924713584288</v>
      </c>
    </row>
    <row r="16" customFormat="false" ht="15.75" hidden="false" customHeight="true" outlineLevel="0" collapsed="false">
      <c r="B16" s="10" t="s">
        <v>19</v>
      </c>
      <c r="D16" s="11" t="n">
        <f aca="false">SUM(E16:F16)</f>
        <v>9977</v>
      </c>
      <c r="E16" s="12" t="n">
        <v>4949</v>
      </c>
      <c r="F16" s="12" t="n">
        <v>5028</v>
      </c>
      <c r="G16" s="14" t="n">
        <v>3391</v>
      </c>
      <c r="H16" s="13" t="n">
        <f aca="false">D16/G16</f>
        <v>2.94219994102035</v>
      </c>
    </row>
    <row r="17" customFormat="false" ht="15.75" hidden="false" customHeight="true" outlineLevel="0" collapsed="false">
      <c r="B17" s="10" t="s">
        <v>20</v>
      </c>
      <c r="D17" s="11" t="n">
        <f aca="false">SUM(E17:F17)</f>
        <v>8573</v>
      </c>
      <c r="E17" s="12" t="n">
        <v>4673</v>
      </c>
      <c r="F17" s="12" t="n">
        <v>3900</v>
      </c>
      <c r="G17" s="14" t="n">
        <v>3517</v>
      </c>
      <c r="H17" s="13" t="n">
        <f aca="false">D17/G17</f>
        <v>2.43758885413705</v>
      </c>
    </row>
    <row r="18" customFormat="false" ht="15.75" hidden="false" customHeight="true" outlineLevel="0" collapsed="false">
      <c r="B18" s="10" t="s">
        <v>21</v>
      </c>
      <c r="D18" s="11" t="n">
        <f aca="false">SUM(E18:F18)</f>
        <v>7424</v>
      </c>
      <c r="E18" s="12" t="n">
        <v>3645</v>
      </c>
      <c r="F18" s="12" t="n">
        <v>3779</v>
      </c>
      <c r="G18" s="14" t="n">
        <v>2359</v>
      </c>
      <c r="H18" s="13" t="n">
        <f aca="false">D18/G18</f>
        <v>3.14709622721492</v>
      </c>
    </row>
    <row r="19" customFormat="false" ht="15.75" hidden="false" customHeight="true" outlineLevel="0" collapsed="false">
      <c r="B19" s="10" t="s">
        <v>22</v>
      </c>
      <c r="D19" s="11" t="n">
        <f aca="false">SUM(E19:F19)</f>
        <v>7434</v>
      </c>
      <c r="E19" s="12" t="n">
        <v>3624</v>
      </c>
      <c r="F19" s="12" t="n">
        <v>3810</v>
      </c>
      <c r="G19" s="14" t="n">
        <v>2417</v>
      </c>
      <c r="H19" s="13" t="n">
        <f aca="false">D19/G19</f>
        <v>3.07571369466281</v>
      </c>
    </row>
    <row r="20" customFormat="false" ht="15.75" hidden="false" customHeight="true" outlineLevel="0" collapsed="false">
      <c r="B20" s="10" t="s">
        <v>23</v>
      </c>
      <c r="D20" s="11" t="n">
        <f aca="false">SUM(E20:F20)</f>
        <v>5211</v>
      </c>
      <c r="E20" s="12" t="n">
        <v>2630</v>
      </c>
      <c r="F20" s="12" t="n">
        <v>2581</v>
      </c>
      <c r="G20" s="14" t="n">
        <v>1572</v>
      </c>
      <c r="H20" s="13" t="n">
        <f aca="false">D20/G20</f>
        <v>3.31488549618321</v>
      </c>
    </row>
    <row r="21" customFormat="false" ht="15.75" hidden="false" customHeight="true" outlineLevel="0" collapsed="false">
      <c r="B21" s="10" t="s">
        <v>24</v>
      </c>
      <c r="D21" s="11" t="n">
        <f aca="false">SUM(E21:F21)</f>
        <v>11066</v>
      </c>
      <c r="E21" s="12" t="n">
        <v>5417</v>
      </c>
      <c r="F21" s="12" t="n">
        <v>5649</v>
      </c>
      <c r="G21" s="14" t="n">
        <v>3401</v>
      </c>
      <c r="H21" s="13" t="n">
        <f aca="false">D21/G21</f>
        <v>3.25374889738312</v>
      </c>
    </row>
    <row r="22" customFormat="false" ht="15.75" hidden="false" customHeight="true" outlineLevel="0" collapsed="false">
      <c r="B22" s="10" t="s">
        <v>25</v>
      </c>
      <c r="D22" s="11" t="n">
        <f aca="false">SUM(E22:F22)</f>
        <v>6559</v>
      </c>
      <c r="E22" s="12" t="n">
        <v>3250</v>
      </c>
      <c r="F22" s="12" t="n">
        <v>3309</v>
      </c>
      <c r="G22" s="14" t="n">
        <v>2249</v>
      </c>
      <c r="H22" s="13" t="n">
        <f aca="false">D22/G22</f>
        <v>2.91640729212984</v>
      </c>
    </row>
    <row r="23" customFormat="false" ht="15.75" hidden="false" customHeight="true" outlineLevel="0" collapsed="false">
      <c r="B23" s="10" t="s">
        <v>26</v>
      </c>
      <c r="D23" s="11" t="n">
        <f aca="false">SUM(E23:F23)</f>
        <v>3460</v>
      </c>
      <c r="E23" s="12" t="n">
        <v>1699</v>
      </c>
      <c r="F23" s="12" t="n">
        <v>1761</v>
      </c>
      <c r="G23" s="14" t="n">
        <v>893</v>
      </c>
      <c r="H23" s="13" t="n">
        <f aca="false">D23/G23</f>
        <v>3.87458006718925</v>
      </c>
    </row>
    <row r="24" customFormat="false" ht="15.75" hidden="false" customHeight="true" outlineLevel="0" collapsed="false">
      <c r="B24" s="10" t="s">
        <v>27</v>
      </c>
      <c r="D24" s="11" t="n">
        <f aca="false">SUM(E24:F24)</f>
        <v>9811</v>
      </c>
      <c r="E24" s="12" t="n">
        <v>4675</v>
      </c>
      <c r="F24" s="12" t="n">
        <v>5136</v>
      </c>
      <c r="G24" s="14" t="n">
        <v>2944</v>
      </c>
      <c r="H24" s="13" t="n">
        <f aca="false">D24/G24</f>
        <v>3.33254076086957</v>
      </c>
    </row>
    <row r="25" customFormat="false" ht="15.75" hidden="false" customHeight="true" outlineLevel="0" collapsed="false">
      <c r="B25" s="10" t="s">
        <v>28</v>
      </c>
      <c r="D25" s="11" t="n">
        <f aca="false">SUM(E25:F25)</f>
        <v>1781</v>
      </c>
      <c r="E25" s="12" t="n">
        <v>818</v>
      </c>
      <c r="F25" s="12" t="n">
        <v>963</v>
      </c>
      <c r="G25" s="14" t="n">
        <v>404</v>
      </c>
      <c r="H25" s="13" t="n">
        <f aca="false">D25/G25</f>
        <v>4.40841584158416</v>
      </c>
    </row>
    <row r="26" customFormat="false" ht="15.75" hidden="false" customHeight="true" outlineLevel="0" collapsed="false">
      <c r="B26" s="10" t="s">
        <v>29</v>
      </c>
      <c r="D26" s="11" t="n">
        <f aca="false">SUM(E26:F26)</f>
        <v>4397</v>
      </c>
      <c r="E26" s="12" t="n">
        <v>2098</v>
      </c>
      <c r="F26" s="12" t="n">
        <v>2299</v>
      </c>
      <c r="G26" s="14" t="n">
        <v>1069</v>
      </c>
      <c r="H26" s="13" t="n">
        <f aca="false">D26/G26</f>
        <v>4.11318989710009</v>
      </c>
    </row>
    <row r="27" customFormat="false" ht="15.75" hidden="false" customHeight="true" outlineLevel="0" collapsed="false">
      <c r="B27" s="10" t="s">
        <v>30</v>
      </c>
      <c r="D27" s="11" t="n">
        <f aca="false">SUM(E27:F27)</f>
        <v>9731</v>
      </c>
      <c r="E27" s="12" t="n">
        <v>4730</v>
      </c>
      <c r="F27" s="12" t="n">
        <v>5001</v>
      </c>
      <c r="G27" s="14" t="n">
        <v>2661</v>
      </c>
      <c r="H27" s="13" t="n">
        <f aca="false">D27/G27</f>
        <v>3.65689590379557</v>
      </c>
    </row>
    <row r="28" customFormat="false" ht="15.75" hidden="false" customHeight="true" outlineLevel="0" collapsed="false">
      <c r="B28" s="10" t="s">
        <v>31</v>
      </c>
      <c r="D28" s="11" t="n">
        <f aca="false">SUM(E28:F28)</f>
        <v>1601</v>
      </c>
      <c r="E28" s="12" t="n">
        <v>749</v>
      </c>
      <c r="F28" s="12" t="n">
        <v>852</v>
      </c>
      <c r="G28" s="14" t="n">
        <v>464</v>
      </c>
      <c r="H28" s="13" t="n">
        <f aca="false">D28/G28</f>
        <v>3.45043103448276</v>
      </c>
    </row>
    <row r="29" customFormat="false" ht="15.75" hidden="false" customHeight="true" outlineLevel="0" collapsed="false">
      <c r="B29" s="10" t="s">
        <v>32</v>
      </c>
      <c r="D29" s="11" t="n">
        <f aca="false">SUM(E29:F29)</f>
        <v>2840</v>
      </c>
      <c r="E29" s="12" t="n">
        <v>1351</v>
      </c>
      <c r="F29" s="12" t="n">
        <v>1489</v>
      </c>
      <c r="G29" s="14" t="n">
        <v>620</v>
      </c>
      <c r="H29" s="13" t="n">
        <f aca="false">D29/G29</f>
        <v>4.58064516129032</v>
      </c>
    </row>
    <row r="30" customFormat="false" ht="15.75" hidden="false" customHeight="true" outlineLevel="0" collapsed="false">
      <c r="B30" s="10" t="s">
        <v>33</v>
      </c>
      <c r="D30" s="11" t="n">
        <f aca="false">SUM(E30:F30)</f>
        <v>4360</v>
      </c>
      <c r="E30" s="12" t="n">
        <v>2045</v>
      </c>
      <c r="F30" s="12" t="n">
        <v>2315</v>
      </c>
      <c r="G30" s="14" t="n">
        <v>1124</v>
      </c>
      <c r="H30" s="13" t="n">
        <f aca="false">D30/G30</f>
        <v>3.87900355871886</v>
      </c>
    </row>
    <row r="31" customFormat="false" ht="15.75" hidden="false" customHeight="true" outlineLevel="0" collapsed="false">
      <c r="B31" s="10" t="s">
        <v>34</v>
      </c>
      <c r="D31" s="11" t="n">
        <f aca="false">SUM(E31:F31)</f>
        <v>727</v>
      </c>
      <c r="E31" s="12" t="n">
        <v>329</v>
      </c>
      <c r="F31" s="12" t="n">
        <v>398</v>
      </c>
      <c r="G31" s="14" t="n">
        <v>238</v>
      </c>
      <c r="H31" s="13" t="n">
        <f aca="false">D31/G31</f>
        <v>3.0546218487395</v>
      </c>
    </row>
    <row r="32" customFormat="false" ht="15.75" hidden="false" customHeight="true" outlineLevel="0" collapsed="false">
      <c r="B32" s="10" t="s">
        <v>35</v>
      </c>
      <c r="D32" s="11" t="n">
        <f aca="false">SUM(E32:F32)</f>
        <v>3342</v>
      </c>
      <c r="E32" s="12" t="n">
        <v>1630</v>
      </c>
      <c r="F32" s="12" t="n">
        <v>1712</v>
      </c>
      <c r="G32" s="14" t="n">
        <v>780</v>
      </c>
      <c r="H32" s="13" t="n">
        <f aca="false">D32/G32</f>
        <v>4.28461538461538</v>
      </c>
    </row>
    <row r="33" customFormat="false" ht="15.75" hidden="false" customHeight="true" outlineLevel="0" collapsed="false">
      <c r="B33" s="10" t="s">
        <v>36</v>
      </c>
      <c r="D33" s="11" t="n">
        <f aca="false">SUM(E33:F33)</f>
        <v>1940</v>
      </c>
      <c r="E33" s="12" t="n">
        <v>938</v>
      </c>
      <c r="F33" s="12" t="n">
        <v>1002</v>
      </c>
      <c r="G33" s="14" t="n">
        <v>480</v>
      </c>
      <c r="H33" s="13" t="n">
        <f aca="false">D33/G33</f>
        <v>4.04166666666667</v>
      </c>
    </row>
    <row r="34" customFormat="false" ht="15.75" hidden="false" customHeight="true" outlineLevel="0" collapsed="false">
      <c r="B34" s="10" t="s">
        <v>37</v>
      </c>
      <c r="D34" s="11" t="n">
        <f aca="false">SUM(E34:F34)</f>
        <v>2648</v>
      </c>
      <c r="E34" s="12" t="n">
        <v>1270</v>
      </c>
      <c r="F34" s="12" t="n">
        <v>1378</v>
      </c>
      <c r="G34" s="14" t="n">
        <v>670</v>
      </c>
      <c r="H34" s="13" t="n">
        <f aca="false">D34/G34</f>
        <v>3.95223880597015</v>
      </c>
    </row>
    <row r="35" customFormat="false" ht="15.75" hidden="false" customHeight="true" outlineLevel="0" collapsed="false">
      <c r="B35" s="10" t="s">
        <v>38</v>
      </c>
      <c r="D35" s="11" t="n">
        <f aca="false">SUM(E35:F35)</f>
        <v>1069</v>
      </c>
      <c r="E35" s="12" t="n">
        <v>504</v>
      </c>
      <c r="F35" s="12" t="n">
        <v>565</v>
      </c>
      <c r="G35" s="14" t="n">
        <v>272</v>
      </c>
      <c r="H35" s="13" t="n">
        <f aca="false">D35/G35</f>
        <v>3.93014705882353</v>
      </c>
    </row>
    <row r="36" customFormat="false" ht="15.75" hidden="false" customHeight="true" outlineLevel="0" collapsed="false">
      <c r="B36" s="10" t="s">
        <v>39</v>
      </c>
      <c r="D36" s="11" t="n">
        <f aca="false">SUM(E36:F36)</f>
        <v>846</v>
      </c>
      <c r="E36" s="12" t="n">
        <v>371</v>
      </c>
      <c r="F36" s="12" t="n">
        <v>475</v>
      </c>
      <c r="G36" s="14" t="n">
        <v>179</v>
      </c>
      <c r="H36" s="13" t="n">
        <f aca="false">D36/G36</f>
        <v>4.72625698324022</v>
      </c>
    </row>
    <row r="37" customFormat="false" ht="15.75" hidden="false" customHeight="true" outlineLevel="0" collapsed="false">
      <c r="B37" s="10" t="s">
        <v>40</v>
      </c>
      <c r="D37" s="11" t="n">
        <f aca="false">SUM(E37:F37)</f>
        <v>10844</v>
      </c>
      <c r="E37" s="12" t="n">
        <v>5211</v>
      </c>
      <c r="F37" s="12" t="n">
        <v>5633</v>
      </c>
      <c r="G37" s="14" t="n">
        <v>3201</v>
      </c>
      <c r="H37" s="13" t="n">
        <f aca="false">D37/G37</f>
        <v>3.38769134645423</v>
      </c>
    </row>
    <row r="38" customFormat="false" ht="15.75" hidden="false" customHeight="true" outlineLevel="0" collapsed="false">
      <c r="B38" s="10" t="s">
        <v>41</v>
      </c>
      <c r="D38" s="11" t="n">
        <f aca="false">SUM(E38:F38)</f>
        <v>3532</v>
      </c>
      <c r="E38" s="12" t="n">
        <v>1683</v>
      </c>
      <c r="F38" s="12" t="n">
        <v>1849</v>
      </c>
      <c r="G38" s="14" t="n">
        <v>798</v>
      </c>
      <c r="H38" s="13" t="n">
        <f aca="false">D38/G38</f>
        <v>4.42606516290727</v>
      </c>
    </row>
    <row r="39" customFormat="false" ht="15.75" hidden="false" customHeight="true" outlineLevel="0" collapsed="false">
      <c r="B39" s="10" t="s">
        <v>42</v>
      </c>
      <c r="D39" s="11" t="n">
        <f aca="false">SUM(E39:F39)</f>
        <v>1141</v>
      </c>
      <c r="E39" s="12" t="n">
        <v>521</v>
      </c>
      <c r="F39" s="12" t="n">
        <v>620</v>
      </c>
      <c r="G39" s="14" t="n">
        <v>262</v>
      </c>
      <c r="H39" s="13" t="n">
        <f aca="false">D39/G39</f>
        <v>4.35496183206107</v>
      </c>
    </row>
    <row r="40" customFormat="false" ht="15.75" hidden="false" customHeight="true" outlineLevel="0" collapsed="false">
      <c r="B40" s="10" t="s">
        <v>43</v>
      </c>
      <c r="D40" s="11" t="n">
        <f aca="false">SUM(E40:F40)</f>
        <v>2723</v>
      </c>
      <c r="E40" s="12" t="n">
        <v>1344</v>
      </c>
      <c r="F40" s="12" t="n">
        <v>1379</v>
      </c>
      <c r="G40" s="14" t="n">
        <v>626</v>
      </c>
      <c r="H40" s="13" t="n">
        <f aca="false">D40/G40</f>
        <v>4.34984025559105</v>
      </c>
    </row>
    <row r="41" customFormat="false" ht="15.75" hidden="false" customHeight="true" outlineLevel="0" collapsed="false">
      <c r="B41" s="10" t="s">
        <v>44</v>
      </c>
      <c r="D41" s="11" t="n">
        <f aca="false">SUM(E41:F41)</f>
        <v>2213</v>
      </c>
      <c r="E41" s="12" t="n">
        <v>1061</v>
      </c>
      <c r="F41" s="12" t="n">
        <v>1152</v>
      </c>
      <c r="G41" s="14" t="n">
        <v>507</v>
      </c>
      <c r="H41" s="13" t="n">
        <f aca="false">D41/G41</f>
        <v>4.36489151873767</v>
      </c>
    </row>
    <row r="42" customFormat="false" ht="15.75" hidden="false" customHeight="true" outlineLevel="0" collapsed="false">
      <c r="B42" s="10" t="s">
        <v>45</v>
      </c>
      <c r="D42" s="11" t="n">
        <f aca="false">SUM(E42:F42)</f>
        <v>2256</v>
      </c>
      <c r="E42" s="12" t="n">
        <v>1051</v>
      </c>
      <c r="F42" s="12" t="n">
        <v>1205</v>
      </c>
      <c r="G42" s="14" t="n">
        <v>582</v>
      </c>
      <c r="H42" s="13" t="n">
        <f aca="false">D42/G42</f>
        <v>3.87628865979381</v>
      </c>
    </row>
    <row r="43" customFormat="false" ht="15.75" hidden="false" customHeight="true" outlineLevel="0" collapsed="false">
      <c r="B43" s="10" t="s">
        <v>46</v>
      </c>
      <c r="D43" s="11" t="n">
        <f aca="false">SUM(E43:F43)</f>
        <v>4054</v>
      </c>
      <c r="E43" s="12" t="n">
        <v>1974</v>
      </c>
      <c r="F43" s="12" t="n">
        <v>2080</v>
      </c>
      <c r="G43" s="14" t="n">
        <v>992</v>
      </c>
      <c r="H43" s="13" t="n">
        <f aca="false">D43/G43</f>
        <v>4.0866935483871</v>
      </c>
    </row>
    <row r="44" customFormat="false" ht="15.75" hidden="false" customHeight="true" outlineLevel="0" collapsed="false">
      <c r="B44" s="10" t="s">
        <v>47</v>
      </c>
      <c r="D44" s="11" t="n">
        <f aca="false">SUM(E44:F44)</f>
        <v>13127</v>
      </c>
      <c r="E44" s="12" t="n">
        <v>6299</v>
      </c>
      <c r="F44" s="12" t="n">
        <v>6828</v>
      </c>
      <c r="G44" s="14" t="n">
        <v>4227</v>
      </c>
      <c r="H44" s="13" t="n">
        <f aca="false">D44/G44</f>
        <v>3.10551218358174</v>
      </c>
    </row>
    <row r="45" customFormat="false" ht="15.75" hidden="false" customHeight="true" outlineLevel="0" collapsed="false">
      <c r="B45" s="10" t="s">
        <v>48</v>
      </c>
      <c r="D45" s="11" t="n">
        <f aca="false">SUM(E45:F45)</f>
        <v>7253</v>
      </c>
      <c r="E45" s="12" t="n">
        <v>3853</v>
      </c>
      <c r="F45" s="12" t="n">
        <v>3400</v>
      </c>
      <c r="G45" s="14" t="n">
        <v>2959</v>
      </c>
      <c r="H45" s="13" t="n">
        <f aca="false">D45/G45</f>
        <v>2.45116593443731</v>
      </c>
    </row>
    <row r="46" customFormat="false" ht="15.75" hidden="false" customHeight="true" outlineLevel="0" collapsed="false">
      <c r="B46" s="10" t="s">
        <v>49</v>
      </c>
      <c r="D46" s="11" t="n">
        <f aca="false">SUM(E46:F46)</f>
        <v>5409</v>
      </c>
      <c r="E46" s="12" t="n">
        <v>2578</v>
      </c>
      <c r="F46" s="12" t="n">
        <v>2831</v>
      </c>
      <c r="G46" s="14" t="n">
        <v>1771</v>
      </c>
      <c r="H46" s="15" t="n">
        <f aca="false">D46/G46</f>
        <v>3.05420666290232</v>
      </c>
    </row>
    <row r="47" customFormat="false" ht="15.75" hidden="false" customHeight="true" outlineLevel="0" collapsed="false">
      <c r="A47" s="16"/>
      <c r="B47" s="5" t="s">
        <v>50</v>
      </c>
      <c r="C47" s="16"/>
      <c r="D47" s="17" t="n">
        <f aca="false">E47+F47</f>
        <v>255604</v>
      </c>
      <c r="E47" s="18" t="n">
        <v>125015</v>
      </c>
      <c r="F47" s="18" t="n">
        <v>130589</v>
      </c>
      <c r="G47" s="18" t="n">
        <v>83384</v>
      </c>
      <c r="H47" s="19" t="n">
        <f aca="false">D47/G47</f>
        <v>3.0653842463782</v>
      </c>
    </row>
    <row r="48" customFormat="false" ht="12" hidden="false" customHeight="false" outlineLevel="0" collapsed="false">
      <c r="A48" s="20" t="s">
        <v>51</v>
      </c>
    </row>
  </sheetData>
  <mergeCells count="5">
    <mergeCell ref="A1:H1"/>
    <mergeCell ref="B3:B4"/>
    <mergeCell ref="D3:F3"/>
    <mergeCell ref="G3:G4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３．国勢調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28Z</dcterms:created>
  <dc:creator>Fukui</dc:creator>
  <dc:description/>
  <dc:language>en-US</dc:language>
  <cp:lastModifiedBy>FUKUI</cp:lastModifiedBy>
  <cp:lastPrinted>1997-12-04T04:39:27Z</cp:lastPrinted>
  <cp:revision>0</cp:revision>
  <dc:subject/>
  <dc:title/>
</cp:coreProperties>
</file>