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3．ごみ処理状況" sheetId="1" state="visible" r:id="rId2"/>
  </sheets>
  <definedNames>
    <definedName function="false" hidden="false" localSheetId="0" name="_xlnm.Print_Area" vbProcedure="false">'113．ごみ処理状況'!$A$1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13</t>
    </r>
    <r>
      <rPr>
        <sz val="18"/>
        <rFont val="Noto Sans"/>
        <family val="2"/>
      </rPr>
      <t xml:space="preserve">．　ご　　み　　処　　理　　状　　況</t>
    </r>
  </si>
  <si>
    <t xml:space="preserve">単位：トン　</t>
  </si>
  <si>
    <t xml:space="preserve">年　　　度</t>
  </si>
  <si>
    <t xml:space="preserve">収　　集　　量</t>
  </si>
  <si>
    <t xml:space="preserve">搬　入　区　分</t>
  </si>
  <si>
    <t xml:space="preserve">処　理　内　訳</t>
  </si>
  <si>
    <t xml:space="preserve">総　　数</t>
  </si>
  <si>
    <t xml:space="preserve">１日平均            実働量</t>
  </si>
  <si>
    <t xml:space="preserve">市収集分</t>
  </si>
  <si>
    <t xml:space="preserve">直接搬入分</t>
  </si>
  <si>
    <t xml:space="preserve">焼　　却</t>
  </si>
  <si>
    <t xml:space="preserve">破砕処理</t>
  </si>
  <si>
    <t xml:space="preserve">平 成 ４ 年 度　</t>
  </si>
  <si>
    <t xml:space="preserve">５ 年 度　</t>
  </si>
  <si>
    <t xml:space="preserve">６ 年 度　</t>
  </si>
  <si>
    <t xml:space="preserve">７ 年 度　</t>
  </si>
  <si>
    <t xml:space="preserve">８ 年 度　</t>
  </si>
  <si>
    <t xml:space="preserve">資料　清掃清美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.0&quot;  &quot;;\△#,##0.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9720</xdr:rowOff>
    </xdr:from>
    <xdr:to>
      <xdr:col>7</xdr:col>
      <xdr:colOff>1080</xdr:colOff>
      <xdr:row>15</xdr:row>
      <xdr:rowOff>448200</xdr:rowOff>
    </xdr:to>
    <xdr:sp>
      <xdr:nvSpPr>
        <xdr:cNvPr id="0" name="テキスト 2"/>
        <xdr:cNvSpPr/>
      </xdr:nvSpPr>
      <xdr:spPr>
        <a:xfrm>
          <a:off x="6133320" y="4014720"/>
          <a:ext cx="1080" cy="71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4.36"/>
    <col collapsed="false" customWidth="true" hidden="false" outlineLevel="0" max="7" min="2" style="1" width="9.62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G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 t="s">
        <v>4</v>
      </c>
      <c r="E3" s="5"/>
      <c r="F3" s="5" t="s">
        <v>5</v>
      </c>
      <c r="G3" s="5"/>
    </row>
    <row r="4" customFormat="false" ht="30" hidden="false" customHeight="true" outlineLevel="0" collapsed="false">
      <c r="A4" s="4"/>
      <c r="B4" s="6" t="s">
        <v>6</v>
      </c>
      <c r="C4" s="7" t="s">
        <v>7</v>
      </c>
      <c r="D4" s="8" t="s">
        <v>8</v>
      </c>
      <c r="E4" s="8" t="s">
        <v>9</v>
      </c>
      <c r="F4" s="8" t="s">
        <v>10</v>
      </c>
      <c r="G4" s="8" t="s">
        <v>11</v>
      </c>
    </row>
    <row r="5" customFormat="false" ht="21.95" hidden="false" customHeight="true" outlineLevel="0" collapsed="false">
      <c r="A5" s="3" t="s">
        <v>12</v>
      </c>
      <c r="B5" s="9" t="n">
        <f aca="false">D5+E5</f>
        <v>89847</v>
      </c>
      <c r="C5" s="10" t="n">
        <v>366.7</v>
      </c>
      <c r="D5" s="11" t="n">
        <v>84799</v>
      </c>
      <c r="E5" s="11" t="n">
        <v>5048</v>
      </c>
      <c r="F5" s="11" t="n">
        <v>77623</v>
      </c>
      <c r="G5" s="11" t="n">
        <v>12224</v>
      </c>
    </row>
    <row r="6" customFormat="false" ht="21.95" hidden="false" customHeight="true" outlineLevel="0" collapsed="false">
      <c r="A6" s="12" t="s">
        <v>13</v>
      </c>
      <c r="B6" s="9" t="n">
        <f aca="false">D6+E6</f>
        <v>92379</v>
      </c>
      <c r="C6" s="10" t="n">
        <v>381.7</v>
      </c>
      <c r="D6" s="11" t="n">
        <v>88780</v>
      </c>
      <c r="E6" s="11" t="n">
        <v>3599</v>
      </c>
      <c r="F6" s="11" t="n">
        <v>79802</v>
      </c>
      <c r="G6" s="11" t="n">
        <v>12577</v>
      </c>
    </row>
    <row r="7" customFormat="false" ht="21.95" hidden="false" customHeight="true" outlineLevel="0" collapsed="false">
      <c r="A7" s="12" t="s">
        <v>14</v>
      </c>
      <c r="B7" s="9" t="n">
        <f aca="false">D7+E7</f>
        <v>95451</v>
      </c>
      <c r="C7" s="10" t="n">
        <v>389.5</v>
      </c>
      <c r="D7" s="11" t="n">
        <v>91612</v>
      </c>
      <c r="E7" s="11" t="n">
        <v>3839</v>
      </c>
      <c r="F7" s="11" t="n">
        <v>82132</v>
      </c>
      <c r="G7" s="11" t="n">
        <v>13319</v>
      </c>
    </row>
    <row r="8" customFormat="false" ht="21.95" hidden="false" customHeight="true" outlineLevel="0" collapsed="false">
      <c r="A8" s="12" t="s">
        <v>15</v>
      </c>
      <c r="B8" s="9" t="n">
        <f aca="false">D8+E8</f>
        <v>96521</v>
      </c>
      <c r="C8" s="10" t="n">
        <v>387.6</v>
      </c>
      <c r="D8" s="11" t="n">
        <v>91095</v>
      </c>
      <c r="E8" s="11" t="n">
        <v>5426</v>
      </c>
      <c r="F8" s="11" t="n">
        <v>83087</v>
      </c>
      <c r="G8" s="11" t="n">
        <v>13434</v>
      </c>
    </row>
    <row r="9" customFormat="false" ht="21.95" hidden="false" customHeight="true" outlineLevel="0" collapsed="false">
      <c r="A9" s="13" t="s">
        <v>16</v>
      </c>
      <c r="B9" s="14" t="n">
        <f aca="false">D9+E9</f>
        <v>98541</v>
      </c>
      <c r="C9" s="15" t="n">
        <v>398.9</v>
      </c>
      <c r="D9" s="16" t="n">
        <v>92348</v>
      </c>
      <c r="E9" s="16" t="n">
        <v>6193</v>
      </c>
      <c r="F9" s="16" t="n">
        <v>84149</v>
      </c>
      <c r="G9" s="16" t="n">
        <v>14392</v>
      </c>
    </row>
    <row r="10" customFormat="false" ht="21.95" hidden="false" customHeight="true" outlineLevel="0" collapsed="false">
      <c r="G10" s="3" t="s">
        <v>17</v>
      </c>
    </row>
    <row r="16" customFormat="false" ht="36" hidden="false" customHeight="true" outlineLevel="0" collapsed="false"/>
  </sheetData>
  <mergeCells count="5">
    <mergeCell ref="A1:G1"/>
    <mergeCell ref="A3:A4"/>
    <mergeCell ref="B3:C3"/>
    <mergeCell ref="D3:E3"/>
    <mergeCell ref="F3:G3"/>
  </mergeCells>
  <printOptions headings="false" gridLines="false" gridLinesSet="true" horizontalCentered="true" verticalCentered="false"/>
  <pageMargins left="0.7875" right="0.7875" top="1.11944444444444" bottom="0.984027777777778" header="0.6097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１．保健衛生・環境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39Z</dcterms:created>
  <dc:creator>Fukui</dc:creator>
  <dc:description/>
  <dc:language>en-US</dc:language>
  <cp:lastModifiedBy>Kouji Otani</cp:lastModifiedBy>
  <cp:lastPrinted>1998-02-16T04:40:03Z</cp:lastPrinted>
  <cp:revision>0</cp:revision>
  <dc:subject/>
  <dc:title/>
</cp:coreProperties>
</file>