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7．&lt;福井市体育館&gt;利用状況" sheetId="1" state="visible" r:id="rId2"/>
  </sheets>
  <definedNames>
    <definedName function="false" hidden="false" localSheetId="0" name="_xlnm.Print_Area" vbProcedure="false">'127．&lt;福井市体育館&gt;利用状況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r>
      <rPr>
        <sz val="18"/>
        <rFont val="ＭＳ ゴシック"/>
        <family val="3"/>
        <charset val="128"/>
      </rPr>
      <t xml:space="preserve">127</t>
    </r>
    <r>
      <rPr>
        <sz val="18"/>
        <rFont val="Noto Sans"/>
        <family val="2"/>
      </rPr>
      <t xml:space="preserve">．　＜福井市体育館＞利用状況</t>
    </r>
  </si>
  <si>
    <t xml:space="preserve">年　　月</t>
  </si>
  <si>
    <t xml:space="preserve">総　　数</t>
  </si>
  <si>
    <t xml:space="preserve">卓　　球</t>
  </si>
  <si>
    <t xml:space="preserve">バレーボール</t>
  </si>
  <si>
    <t xml:space="preserve">バドミントン</t>
  </si>
  <si>
    <t xml:space="preserve">バスケット
　ボール</t>
  </si>
  <si>
    <t xml:space="preserve">スポーツ教室</t>
  </si>
  <si>
    <t xml:space="preserve">スポーツレクレーション</t>
  </si>
  <si>
    <t xml:space="preserve">その他の　　催し物</t>
  </si>
  <si>
    <t xml:space="preserve">平成４年度  </t>
  </si>
  <si>
    <t xml:space="preserve">５年度  </t>
  </si>
  <si>
    <t xml:space="preserve">６年度  </t>
  </si>
  <si>
    <t xml:space="preserve">７年度  </t>
  </si>
  <si>
    <t xml:space="preserve">８年度  </t>
  </si>
  <si>
    <t xml:space="preserve">平成８年  ４月</t>
  </si>
  <si>
    <t xml:space="preserve">・  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平成９年  １月</t>
  </si>
  <si>
    <t xml:space="preserve">２月</t>
  </si>
  <si>
    <t xml:space="preserve">３月</t>
  </si>
  <si>
    <t xml:space="preserve">資料　スポーツ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8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25"/>
    <col collapsed="false" customWidth="true" hidden="false" outlineLevel="0" max="2" min="2" style="1" width="9.49"/>
    <col collapsed="false" customWidth="true" hidden="false" outlineLevel="0" max="3" min="3" style="1" width="8.25"/>
    <col collapsed="false" customWidth="true" hidden="false" outlineLevel="0" max="4" min="4" style="1" width="9.12"/>
    <col collapsed="false" customWidth="true" hidden="false" outlineLevel="0" max="5" min="5" style="1" width="9.24"/>
    <col collapsed="false" customWidth="true" hidden="false" outlineLevel="0" max="6" min="6" style="1" width="8.49"/>
    <col collapsed="false" customWidth="true" hidden="false" outlineLevel="0" max="7" min="7" style="1" width="8.62"/>
    <col collapsed="false" customWidth="true" hidden="false" outlineLevel="0" max="8" min="8" style="1" width="9.12"/>
    <col collapsed="false" customWidth="true" hidden="false" outlineLevel="0" max="9" min="9" style="1" width="8.49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s="9" customFormat="true" ht="39" hidden="false" customHeight="tru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6" t="s">
        <v>6</v>
      </c>
      <c r="G3" s="7" t="s">
        <v>7</v>
      </c>
      <c r="H3" s="6" t="s">
        <v>8</v>
      </c>
      <c r="I3" s="8" t="s">
        <v>9</v>
      </c>
    </row>
    <row r="4" customFormat="false" ht="21.95" hidden="false" customHeight="true" outlineLevel="0" collapsed="false">
      <c r="A4" s="10" t="s">
        <v>10</v>
      </c>
      <c r="B4" s="11" t="n">
        <f aca="false">SUM(C4:I4)</f>
        <v>110174</v>
      </c>
      <c r="C4" s="12" t="n">
        <v>8117</v>
      </c>
      <c r="D4" s="12" t="n">
        <v>8925</v>
      </c>
      <c r="E4" s="12" t="n">
        <v>10976</v>
      </c>
      <c r="F4" s="12" t="n">
        <v>8514</v>
      </c>
      <c r="G4" s="12" t="n">
        <v>3086</v>
      </c>
      <c r="H4" s="12" t="n">
        <v>18811</v>
      </c>
      <c r="I4" s="12" t="n">
        <v>51745</v>
      </c>
    </row>
    <row r="5" customFormat="false" ht="21.95" hidden="false" customHeight="true" outlineLevel="0" collapsed="false">
      <c r="A5" s="10" t="s">
        <v>11</v>
      </c>
      <c r="B5" s="11" t="n">
        <f aca="false">SUM(C5:I5)</f>
        <v>99644</v>
      </c>
      <c r="C5" s="12" t="n">
        <v>9393</v>
      </c>
      <c r="D5" s="12" t="n">
        <v>5979</v>
      </c>
      <c r="E5" s="12" t="n">
        <v>12874</v>
      </c>
      <c r="F5" s="12" t="n">
        <v>4282</v>
      </c>
      <c r="G5" s="12" t="n">
        <v>2484</v>
      </c>
      <c r="H5" s="12" t="n">
        <v>13096</v>
      </c>
      <c r="I5" s="12" t="n">
        <v>51536</v>
      </c>
    </row>
    <row r="6" customFormat="false" ht="21.95" hidden="false" customHeight="true" outlineLevel="0" collapsed="false">
      <c r="A6" s="10" t="s">
        <v>12</v>
      </c>
      <c r="B6" s="11" t="n">
        <f aca="false">SUM(C6:I6)</f>
        <v>78151</v>
      </c>
      <c r="C6" s="12" t="n">
        <v>9066</v>
      </c>
      <c r="D6" s="12" t="n">
        <v>7694</v>
      </c>
      <c r="E6" s="12" t="n">
        <v>11479</v>
      </c>
      <c r="F6" s="12" t="n">
        <v>9280</v>
      </c>
      <c r="G6" s="12" t="n">
        <v>5136</v>
      </c>
      <c r="H6" s="12" t="n">
        <v>13545</v>
      </c>
      <c r="I6" s="12" t="n">
        <v>21951</v>
      </c>
    </row>
    <row r="7" customFormat="false" ht="21.95" hidden="false" customHeight="true" outlineLevel="0" collapsed="false">
      <c r="A7" s="10" t="s">
        <v>13</v>
      </c>
      <c r="B7" s="11" t="n">
        <f aca="false">SUM(C7:I7)</f>
        <v>76107</v>
      </c>
      <c r="C7" s="12" t="n">
        <v>8749</v>
      </c>
      <c r="D7" s="12" t="n">
        <v>11269</v>
      </c>
      <c r="E7" s="12" t="n">
        <v>8556</v>
      </c>
      <c r="F7" s="12" t="n">
        <v>4489</v>
      </c>
      <c r="G7" s="12" t="n">
        <v>2914</v>
      </c>
      <c r="H7" s="12" t="n">
        <v>10854</v>
      </c>
      <c r="I7" s="12" t="n">
        <v>29276</v>
      </c>
    </row>
    <row r="8" customFormat="false" ht="21.95" hidden="false" customHeight="true" outlineLevel="0" collapsed="false">
      <c r="A8" s="10" t="s">
        <v>14</v>
      </c>
      <c r="B8" s="11" t="n">
        <f aca="false">SUM(C8:I8)</f>
        <v>70405</v>
      </c>
      <c r="C8" s="12" t="n">
        <f aca="false">SUM(C10:C21)</f>
        <v>7136</v>
      </c>
      <c r="D8" s="12" t="n">
        <f aca="false">SUM(D10:D21)</f>
        <v>7744</v>
      </c>
      <c r="E8" s="12" t="n">
        <f aca="false">SUM(E10:E21)</f>
        <v>10417</v>
      </c>
      <c r="F8" s="12" t="n">
        <f aca="false">SUM(F10:F21)</f>
        <v>5597</v>
      </c>
      <c r="G8" s="12" t="n">
        <f aca="false">SUM(G10:G21)</f>
        <v>2756</v>
      </c>
      <c r="H8" s="12" t="n">
        <f aca="false">SUM(H10:H21)</f>
        <v>13735</v>
      </c>
      <c r="I8" s="12" t="n">
        <f aca="false">SUM(I10:I21)</f>
        <v>23020</v>
      </c>
    </row>
    <row r="9" customFormat="false" ht="11.25" hidden="false" customHeight="true" outlineLevel="0" collapsed="false">
      <c r="A9" s="10"/>
      <c r="B9" s="11"/>
      <c r="C9" s="12"/>
      <c r="D9" s="12"/>
      <c r="E9" s="12"/>
      <c r="F9" s="12"/>
      <c r="G9" s="12"/>
      <c r="H9" s="12"/>
      <c r="I9" s="12"/>
    </row>
    <row r="10" customFormat="false" ht="21.95" hidden="false" customHeight="true" outlineLevel="0" collapsed="false">
      <c r="A10" s="10" t="s">
        <v>15</v>
      </c>
      <c r="B10" s="11" t="n">
        <f aca="false">SUM(C10:I10)</f>
        <v>7338</v>
      </c>
      <c r="C10" s="12" t="n">
        <v>793</v>
      </c>
      <c r="D10" s="12" t="n">
        <v>735</v>
      </c>
      <c r="E10" s="12" t="n">
        <v>683</v>
      </c>
      <c r="F10" s="12" t="n">
        <v>67</v>
      </c>
      <c r="G10" s="13" t="s">
        <v>16</v>
      </c>
      <c r="H10" s="12" t="n">
        <v>60</v>
      </c>
      <c r="I10" s="12" t="n">
        <v>5000</v>
      </c>
    </row>
    <row r="11" customFormat="false" ht="21.95" hidden="false" customHeight="true" outlineLevel="0" collapsed="false">
      <c r="A11" s="10" t="s">
        <v>17</v>
      </c>
      <c r="B11" s="11" t="n">
        <f aca="false">SUM(C11:I11)</f>
        <v>6214</v>
      </c>
      <c r="C11" s="12" t="n">
        <v>430</v>
      </c>
      <c r="D11" s="12" t="n">
        <v>160</v>
      </c>
      <c r="E11" s="12" t="n">
        <v>2317</v>
      </c>
      <c r="F11" s="12" t="n">
        <v>57</v>
      </c>
      <c r="G11" s="12" t="n">
        <v>135</v>
      </c>
      <c r="H11" s="12" t="n">
        <v>1115</v>
      </c>
      <c r="I11" s="12" t="n">
        <v>2000</v>
      </c>
    </row>
    <row r="12" customFormat="false" ht="21.95" hidden="false" customHeight="true" outlineLevel="0" collapsed="false">
      <c r="A12" s="10" t="s">
        <v>18</v>
      </c>
      <c r="B12" s="11" t="n">
        <f aca="false">SUM(C12:I12)</f>
        <v>10231</v>
      </c>
      <c r="C12" s="12" t="n">
        <v>186</v>
      </c>
      <c r="D12" s="12" t="n">
        <v>2120</v>
      </c>
      <c r="E12" s="12" t="n">
        <v>1451</v>
      </c>
      <c r="F12" s="12" t="n">
        <v>60</v>
      </c>
      <c r="G12" s="12" t="n">
        <v>1277</v>
      </c>
      <c r="H12" s="12" t="n">
        <v>5137</v>
      </c>
      <c r="I12" s="13" t="s">
        <v>16</v>
      </c>
      <c r="J12" s="14"/>
    </row>
    <row r="13" customFormat="false" ht="21.95" hidden="false" customHeight="true" outlineLevel="0" collapsed="false">
      <c r="A13" s="10" t="s">
        <v>19</v>
      </c>
      <c r="B13" s="11" t="n">
        <f aca="false">SUM(C13:I13)</f>
        <v>6408</v>
      </c>
      <c r="C13" s="12" t="n">
        <v>2286</v>
      </c>
      <c r="D13" s="12" t="n">
        <v>1176</v>
      </c>
      <c r="E13" s="12" t="n">
        <v>242</v>
      </c>
      <c r="F13" s="12" t="n">
        <v>97</v>
      </c>
      <c r="G13" s="12" t="n">
        <v>295</v>
      </c>
      <c r="H13" s="12" t="n">
        <v>2162</v>
      </c>
      <c r="I13" s="12" t="n">
        <v>150</v>
      </c>
    </row>
    <row r="14" customFormat="false" ht="21.95" hidden="false" customHeight="true" outlineLevel="0" collapsed="false">
      <c r="A14" s="10" t="s">
        <v>20</v>
      </c>
      <c r="B14" s="11" t="n">
        <f aca="false">SUM(C14:I14)</f>
        <v>2352</v>
      </c>
      <c r="C14" s="12" t="n">
        <v>144</v>
      </c>
      <c r="D14" s="12" t="n">
        <v>1708</v>
      </c>
      <c r="E14" s="12" t="n">
        <v>341</v>
      </c>
      <c r="F14" s="12" t="n">
        <v>27</v>
      </c>
      <c r="G14" s="12" t="n">
        <v>50</v>
      </c>
      <c r="H14" s="12" t="n">
        <v>82</v>
      </c>
      <c r="I14" s="13" t="s">
        <v>16</v>
      </c>
    </row>
    <row r="15" customFormat="false" ht="21.95" hidden="false" customHeight="true" outlineLevel="0" collapsed="false">
      <c r="A15" s="10" t="s">
        <v>21</v>
      </c>
      <c r="B15" s="11" t="n">
        <f aca="false">SUM(C15:I15)</f>
        <v>6663</v>
      </c>
      <c r="C15" s="12" t="n">
        <v>89</v>
      </c>
      <c r="D15" s="12" t="n">
        <v>534</v>
      </c>
      <c r="E15" s="12" t="n">
        <v>340</v>
      </c>
      <c r="F15" s="12" t="n">
        <v>2078</v>
      </c>
      <c r="G15" s="13" t="n">
        <v>463</v>
      </c>
      <c r="H15" s="12" t="n">
        <v>234</v>
      </c>
      <c r="I15" s="12" t="n">
        <v>2925</v>
      </c>
    </row>
    <row r="16" customFormat="false" ht="21.95" hidden="false" customHeight="true" outlineLevel="0" collapsed="false">
      <c r="A16" s="15" t="s">
        <v>22</v>
      </c>
      <c r="B16" s="11" t="n">
        <f aca="false">SUM(C16:I16)</f>
        <v>4432</v>
      </c>
      <c r="C16" s="12" t="n">
        <v>72</v>
      </c>
      <c r="D16" s="12" t="n">
        <v>136</v>
      </c>
      <c r="E16" s="12" t="n">
        <v>581</v>
      </c>
      <c r="F16" s="13" t="n">
        <v>33</v>
      </c>
      <c r="G16" s="12" t="n">
        <v>292</v>
      </c>
      <c r="H16" s="12" t="n">
        <v>1318</v>
      </c>
      <c r="I16" s="12" t="n">
        <v>2000</v>
      </c>
    </row>
    <row r="17" customFormat="false" ht="21.95" hidden="false" customHeight="true" outlineLevel="0" collapsed="false">
      <c r="A17" s="15" t="s">
        <v>23</v>
      </c>
      <c r="B17" s="11" t="n">
        <f aca="false">SUM(C17:I17)</f>
        <v>14098</v>
      </c>
      <c r="C17" s="12" t="n">
        <v>537</v>
      </c>
      <c r="D17" s="12" t="n">
        <v>203</v>
      </c>
      <c r="E17" s="12" t="n">
        <v>1086</v>
      </c>
      <c r="F17" s="12" t="n">
        <v>1600</v>
      </c>
      <c r="G17" s="12" t="n">
        <v>166</v>
      </c>
      <c r="H17" s="12" t="n">
        <v>1506</v>
      </c>
      <c r="I17" s="12" t="n">
        <v>9000</v>
      </c>
    </row>
    <row r="18" customFormat="false" ht="21.95" hidden="false" customHeight="true" outlineLevel="0" collapsed="false">
      <c r="A18" s="15" t="s">
        <v>24</v>
      </c>
      <c r="B18" s="11" t="n">
        <f aca="false">SUM(C18:I18)</f>
        <v>3753</v>
      </c>
      <c r="C18" s="12" t="n">
        <v>102</v>
      </c>
      <c r="D18" s="13" t="s">
        <v>16</v>
      </c>
      <c r="E18" s="12" t="n">
        <v>1400</v>
      </c>
      <c r="F18" s="12" t="n">
        <v>946</v>
      </c>
      <c r="G18" s="12" t="n">
        <v>78</v>
      </c>
      <c r="H18" s="12" t="n">
        <v>227</v>
      </c>
      <c r="I18" s="12" t="n">
        <v>1000</v>
      </c>
    </row>
    <row r="19" customFormat="false" ht="21.95" hidden="false" customHeight="true" outlineLevel="0" collapsed="false">
      <c r="A19" s="10" t="s">
        <v>25</v>
      </c>
      <c r="B19" s="11" t="n">
        <f aca="false">SUM(C19:I19)</f>
        <v>1485</v>
      </c>
      <c r="C19" s="12" t="n">
        <v>272</v>
      </c>
      <c r="D19" s="12" t="n">
        <v>50</v>
      </c>
      <c r="E19" s="12" t="n">
        <v>123</v>
      </c>
      <c r="F19" s="12" t="n">
        <v>560</v>
      </c>
      <c r="G19" s="13" t="s">
        <v>16</v>
      </c>
      <c r="H19" s="12" t="n">
        <v>435</v>
      </c>
      <c r="I19" s="13" t="n">
        <v>45</v>
      </c>
    </row>
    <row r="20" customFormat="false" ht="21.95" hidden="false" customHeight="true" outlineLevel="0" collapsed="false">
      <c r="A20" s="10" t="s">
        <v>26</v>
      </c>
      <c r="B20" s="11" t="n">
        <f aca="false">SUM(C20:I20)</f>
        <v>2617</v>
      </c>
      <c r="C20" s="12" t="n">
        <v>1775</v>
      </c>
      <c r="D20" s="12" t="n">
        <v>105</v>
      </c>
      <c r="E20" s="12" t="n">
        <v>256</v>
      </c>
      <c r="F20" s="12" t="n">
        <v>7</v>
      </c>
      <c r="G20" s="13" t="s">
        <v>16</v>
      </c>
      <c r="H20" s="12" t="n">
        <v>474</v>
      </c>
      <c r="I20" s="13" t="s">
        <v>16</v>
      </c>
    </row>
    <row r="21" customFormat="false" ht="21.95" hidden="false" customHeight="true" outlineLevel="0" collapsed="false">
      <c r="A21" s="16" t="s">
        <v>27</v>
      </c>
      <c r="B21" s="17" t="n">
        <f aca="false">SUM(C21:I21)</f>
        <v>4814</v>
      </c>
      <c r="C21" s="18" t="n">
        <v>450</v>
      </c>
      <c r="D21" s="18" t="n">
        <v>817</v>
      </c>
      <c r="E21" s="18" t="n">
        <v>1597</v>
      </c>
      <c r="F21" s="18" t="n">
        <v>65</v>
      </c>
      <c r="G21" s="19" t="s">
        <v>16</v>
      </c>
      <c r="H21" s="18" t="n">
        <v>985</v>
      </c>
      <c r="I21" s="18" t="n">
        <v>900</v>
      </c>
    </row>
    <row r="22" customFormat="false" ht="21.95" hidden="false" customHeight="true" outlineLevel="0" collapsed="false">
      <c r="A22" s="15"/>
      <c r="I22" s="10" t="s">
        <v>28</v>
      </c>
    </row>
    <row r="23" customFormat="false" ht="21.95" hidden="false" customHeight="true" outlineLevel="0" collapsed="false">
      <c r="A23" s="15"/>
    </row>
    <row r="24" customFormat="false" ht="21.95" hidden="false" customHeight="true" outlineLevel="0" collapsed="false">
      <c r="A24" s="15"/>
    </row>
    <row r="25" customFormat="false" ht="21.95" hidden="false" customHeight="true" outlineLevel="0" collapsed="false">
      <c r="A25" s="15"/>
    </row>
  </sheetData>
  <mergeCells count="1">
    <mergeCell ref="A1:I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55Z</dcterms:created>
  <dc:creator>Fukui</dc:creator>
  <dc:description/>
  <dc:language>en-US</dc:language>
  <cp:lastModifiedBy>Kouji Otani</cp:lastModifiedBy>
  <cp:lastPrinted>1997-12-15T07:03:47Z</cp:lastPrinted>
  <cp:revision>0</cp:revision>
  <dc:subject/>
  <dc:title/>
</cp:coreProperties>
</file>