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．福井市中央卸売市場取扱高－１" sheetId="1" state="visible" r:id="rId2"/>
  </sheets>
  <definedNames>
    <definedName function="false" hidden="false" localSheetId="0" name="_xlnm.Print_Area" vbProcedure="false">'63．福井市中央卸売市場取扱高－１'!$A$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5">
  <si>
    <r>
      <rPr>
        <sz val="18"/>
        <rFont val="ＭＳ ゴシック"/>
        <family val="3"/>
        <charset val="128"/>
      </rPr>
      <t xml:space="preserve">63</t>
    </r>
    <r>
      <rPr>
        <sz val="18"/>
        <rFont val="Noto Sans"/>
        <family val="2"/>
      </rPr>
      <t xml:space="preserve">．　福井市中央卸売市場取扱高</t>
    </r>
  </si>
  <si>
    <t xml:space="preserve">（１）　＜部　別＞　取　扱　高　</t>
  </si>
  <si>
    <r>
      <rPr>
        <sz val="10"/>
        <rFont val="Noto Sans"/>
        <family val="2"/>
      </rPr>
      <t xml:space="preserve">単位：千</t>
    </r>
    <r>
      <rPr>
        <sz val="10"/>
        <rFont val="ＭＳ ゴシック"/>
        <family val="3"/>
        <charset val="128"/>
      </rPr>
      <t xml:space="preserve">kg</t>
    </r>
    <r>
      <rPr>
        <sz val="10"/>
        <rFont val="Noto Sans"/>
        <family val="2"/>
      </rPr>
      <t xml:space="preserve">・千本・千鉢・千円　</t>
    </r>
  </si>
  <si>
    <t xml:space="preserve">区　　　分</t>
  </si>
  <si>
    <t xml:space="preserve">平  成  ４  年</t>
  </si>
  <si>
    <t xml:space="preserve">平  成  ５  年</t>
  </si>
  <si>
    <t xml:space="preserve">平  成  ６  年</t>
  </si>
  <si>
    <t xml:space="preserve">平  成  ７  年</t>
  </si>
  <si>
    <t xml:space="preserve">平  成  ８  年</t>
  </si>
  <si>
    <t xml:space="preserve">青　果　部</t>
  </si>
  <si>
    <t xml:space="preserve">合　計</t>
  </si>
  <si>
    <t xml:space="preserve">数  量</t>
  </si>
  <si>
    <t xml:space="preserve">金  額</t>
  </si>
  <si>
    <t xml:space="preserve">野　菜</t>
  </si>
  <si>
    <t xml:space="preserve">果　実</t>
  </si>
  <si>
    <t xml:space="preserve">漬物・
加工品</t>
  </si>
  <si>
    <t xml:space="preserve">水　産　物　部</t>
  </si>
  <si>
    <t xml:space="preserve">合　　計</t>
  </si>
  <si>
    <t xml:space="preserve">鮮　魚</t>
  </si>
  <si>
    <t xml:space="preserve">冷凍魚</t>
  </si>
  <si>
    <t xml:space="preserve">塩干・
加工品</t>
  </si>
  <si>
    <t xml:space="preserve">花　き　部</t>
  </si>
  <si>
    <t xml:space="preserve">切　花</t>
  </si>
  <si>
    <t xml:space="preserve">切　枝</t>
  </si>
  <si>
    <t xml:space="preserve">鉢物・
その他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　;\-#,##0\　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distributed" vertical="bottom" textRotation="9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8／149.XLS" xfId="20"/>
    <cellStyle name="標準_198／199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8.5"/>
    <col collapsed="false" customWidth="true" hidden="false" outlineLevel="0" max="3" min="3" style="1" width="6.87"/>
    <col collapsed="false" customWidth="true" hidden="false" outlineLevel="0" max="5" min="4" style="1" width="12.87"/>
    <col collapsed="false" customWidth="true" hidden="false" outlineLevel="0" max="6" min="6" style="1" width="12.75"/>
    <col collapsed="false" customWidth="true" hidden="false" outlineLevel="0" max="7" min="7" style="1" width="12.62"/>
    <col collapsed="false" customWidth="true" hidden="false" outlineLevel="0" max="8" min="8" style="1" width="12.5"/>
    <col collapsed="false" customWidth="false" hidden="false" outlineLevel="0" max="257" min="9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1.95" hidden="false" customHeight="true" outlineLevel="0" collapsed="false">
      <c r="H3" s="4" t="s">
        <v>2</v>
      </c>
    </row>
    <row r="4" customFormat="false" ht="18.95" hidden="false" customHeight="true" outlineLevel="0" collapsed="false">
      <c r="A4" s="5" t="s">
        <v>3</v>
      </c>
      <c r="B4" s="5"/>
      <c r="C4" s="5"/>
      <c r="D4" s="6" t="s">
        <v>4</v>
      </c>
      <c r="E4" s="6" t="s">
        <v>5</v>
      </c>
      <c r="F4" s="6" t="s">
        <v>6</v>
      </c>
      <c r="G4" s="6" t="s">
        <v>7</v>
      </c>
      <c r="H4" s="7" t="s">
        <v>8</v>
      </c>
    </row>
    <row r="5" customFormat="false" ht="18.95" hidden="false" customHeight="true" outlineLevel="0" collapsed="false">
      <c r="A5" s="8" t="s">
        <v>9</v>
      </c>
      <c r="B5" s="9" t="s">
        <v>10</v>
      </c>
      <c r="C5" s="10" t="s">
        <v>11</v>
      </c>
      <c r="D5" s="11" t="n">
        <f aca="false">D7+D9+D11</f>
        <v>63345</v>
      </c>
      <c r="E5" s="11" t="n">
        <f aca="false">E7+E9+E11</f>
        <v>63659</v>
      </c>
      <c r="F5" s="11" t="n">
        <f aca="false">F7+F9+F11</f>
        <v>60298</v>
      </c>
      <c r="G5" s="11" t="n">
        <f aca="false">G7+G9+G11</f>
        <v>60706</v>
      </c>
      <c r="H5" s="12" t="n">
        <f aca="false">H7+H9+H11</f>
        <v>58792</v>
      </c>
      <c r="I5" s="13"/>
    </row>
    <row r="6" customFormat="false" ht="18.95" hidden="false" customHeight="true" outlineLevel="0" collapsed="false">
      <c r="A6" s="8"/>
      <c r="B6" s="9"/>
      <c r="C6" s="14" t="s">
        <v>12</v>
      </c>
      <c r="D6" s="15" t="n">
        <f aca="false">D8+D10+D12</f>
        <v>15537235</v>
      </c>
      <c r="E6" s="15" t="n">
        <f aca="false">E8+E10+E12</f>
        <v>16304245</v>
      </c>
      <c r="F6" s="15" t="n">
        <f aca="false">F8+F10+F12</f>
        <v>15977971</v>
      </c>
      <c r="G6" s="15" t="n">
        <f aca="false">G8+G10+G12</f>
        <v>15557100</v>
      </c>
      <c r="H6" s="16" t="n">
        <f aca="false">H8+H10+H12</f>
        <v>14949424</v>
      </c>
      <c r="I6" s="13"/>
    </row>
    <row r="7" customFormat="false" ht="18.95" hidden="false" customHeight="true" outlineLevel="0" collapsed="false">
      <c r="A7" s="8"/>
      <c r="B7" s="9" t="s">
        <v>13</v>
      </c>
      <c r="C7" s="17" t="s">
        <v>11</v>
      </c>
      <c r="D7" s="18" t="n">
        <v>43800</v>
      </c>
      <c r="E7" s="18" t="n">
        <v>43329</v>
      </c>
      <c r="F7" s="18" t="n">
        <v>41783</v>
      </c>
      <c r="G7" s="18" t="n">
        <v>42650</v>
      </c>
      <c r="H7" s="19" t="n">
        <v>41860</v>
      </c>
    </row>
    <row r="8" customFormat="false" ht="18.95" hidden="false" customHeight="true" outlineLevel="0" collapsed="false">
      <c r="A8" s="8"/>
      <c r="B8" s="9"/>
      <c r="C8" s="20" t="s">
        <v>12</v>
      </c>
      <c r="D8" s="21" t="n">
        <v>9688905</v>
      </c>
      <c r="E8" s="21" t="n">
        <v>11139407</v>
      </c>
      <c r="F8" s="21" t="n">
        <v>10474245</v>
      </c>
      <c r="G8" s="21" t="n">
        <v>10165456</v>
      </c>
      <c r="H8" s="22" t="n">
        <v>9727021</v>
      </c>
    </row>
    <row r="9" customFormat="false" ht="18.95" hidden="false" customHeight="true" outlineLevel="0" collapsed="false">
      <c r="A9" s="8"/>
      <c r="B9" s="9" t="s">
        <v>14</v>
      </c>
      <c r="C9" s="17" t="s">
        <v>11</v>
      </c>
      <c r="D9" s="18" t="n">
        <v>18698</v>
      </c>
      <c r="E9" s="18" t="n">
        <v>19490</v>
      </c>
      <c r="F9" s="18" t="n">
        <v>17622</v>
      </c>
      <c r="G9" s="18" t="n">
        <v>17164</v>
      </c>
      <c r="H9" s="19" t="n">
        <v>15997</v>
      </c>
    </row>
    <row r="10" customFormat="false" ht="18.95" hidden="false" customHeight="true" outlineLevel="0" collapsed="false">
      <c r="A10" s="8"/>
      <c r="B10" s="9"/>
      <c r="C10" s="20" t="s">
        <v>12</v>
      </c>
      <c r="D10" s="21" t="n">
        <v>5430426</v>
      </c>
      <c r="E10" s="21" t="n">
        <v>4785092</v>
      </c>
      <c r="F10" s="21" t="n">
        <v>5036654</v>
      </c>
      <c r="G10" s="21" t="n">
        <v>4984084</v>
      </c>
      <c r="H10" s="22" t="n">
        <v>4796274</v>
      </c>
    </row>
    <row r="11" customFormat="false" ht="18.95" hidden="false" customHeight="true" outlineLevel="0" collapsed="false">
      <c r="A11" s="8"/>
      <c r="B11" s="23" t="s">
        <v>15</v>
      </c>
      <c r="C11" s="17" t="s">
        <v>11</v>
      </c>
      <c r="D11" s="18" t="n">
        <v>847</v>
      </c>
      <c r="E11" s="18" t="n">
        <v>840</v>
      </c>
      <c r="F11" s="18" t="n">
        <v>893</v>
      </c>
      <c r="G11" s="18" t="n">
        <v>892</v>
      </c>
      <c r="H11" s="19" t="n">
        <v>935</v>
      </c>
    </row>
    <row r="12" customFormat="false" ht="18.95" hidden="false" customHeight="true" outlineLevel="0" collapsed="false">
      <c r="A12" s="8"/>
      <c r="B12" s="23"/>
      <c r="C12" s="20" t="s">
        <v>12</v>
      </c>
      <c r="D12" s="21" t="n">
        <v>417904</v>
      </c>
      <c r="E12" s="21" t="n">
        <v>379746</v>
      </c>
      <c r="F12" s="21" t="n">
        <v>467072</v>
      </c>
      <c r="G12" s="21" t="n">
        <v>407560</v>
      </c>
      <c r="H12" s="22" t="n">
        <v>426129</v>
      </c>
    </row>
    <row r="13" customFormat="false" ht="18.95" hidden="false" customHeight="true" outlineLevel="0" collapsed="false">
      <c r="A13" s="8" t="s">
        <v>16</v>
      </c>
      <c r="B13" s="9" t="s">
        <v>17</v>
      </c>
      <c r="C13" s="10" t="s">
        <v>11</v>
      </c>
      <c r="D13" s="11" t="n">
        <f aca="false">D15+D17+D19</f>
        <v>27887</v>
      </c>
      <c r="E13" s="11" t="n">
        <f aca="false">E15+E17+E19</f>
        <v>28779</v>
      </c>
      <c r="F13" s="11" t="n">
        <f aca="false">F15+F17+F19</f>
        <v>29755</v>
      </c>
      <c r="G13" s="11" t="n">
        <f aca="false">G15+G17+G19</f>
        <v>28972</v>
      </c>
      <c r="H13" s="12" t="n">
        <f aca="false">H15+H17+H19</f>
        <v>30312</v>
      </c>
      <c r="I13" s="13"/>
    </row>
    <row r="14" customFormat="false" ht="18.95" hidden="false" customHeight="true" outlineLevel="0" collapsed="false">
      <c r="A14" s="8"/>
      <c r="B14" s="9"/>
      <c r="C14" s="14" t="s">
        <v>12</v>
      </c>
      <c r="D14" s="15" t="n">
        <f aca="false">D16+D18+D20</f>
        <v>24730914</v>
      </c>
      <c r="E14" s="15" t="n">
        <f aca="false">E16+E18+E20</f>
        <v>25499233</v>
      </c>
      <c r="F14" s="15" t="n">
        <f aca="false">F16+F18+F20</f>
        <v>25808351</v>
      </c>
      <c r="G14" s="15" t="n">
        <f aca="false">G16+G18+G20</f>
        <v>24580854</v>
      </c>
      <c r="H14" s="16" t="n">
        <f aca="false">H16+H18+H20</f>
        <v>24872521</v>
      </c>
      <c r="I14" s="13"/>
    </row>
    <row r="15" customFormat="false" ht="18.95" hidden="false" customHeight="true" outlineLevel="0" collapsed="false">
      <c r="A15" s="8"/>
      <c r="B15" s="9" t="s">
        <v>18</v>
      </c>
      <c r="C15" s="17" t="s">
        <v>11</v>
      </c>
      <c r="D15" s="18" t="n">
        <v>11752</v>
      </c>
      <c r="E15" s="18" t="n">
        <v>11703</v>
      </c>
      <c r="F15" s="18" t="n">
        <v>11108</v>
      </c>
      <c r="G15" s="18" t="n">
        <v>10965</v>
      </c>
      <c r="H15" s="19" t="n">
        <v>10947</v>
      </c>
    </row>
    <row r="16" customFormat="false" ht="18.95" hidden="false" customHeight="true" outlineLevel="0" collapsed="false">
      <c r="A16" s="8"/>
      <c r="B16" s="9"/>
      <c r="C16" s="20" t="s">
        <v>12</v>
      </c>
      <c r="D16" s="21" t="n">
        <v>10655899</v>
      </c>
      <c r="E16" s="21" t="n">
        <v>11108211</v>
      </c>
      <c r="F16" s="21" t="n">
        <v>10238820</v>
      </c>
      <c r="G16" s="21" t="n">
        <v>9717398</v>
      </c>
      <c r="H16" s="22" t="n">
        <v>9996223</v>
      </c>
    </row>
    <row r="17" customFormat="false" ht="18.95" hidden="false" customHeight="true" outlineLevel="0" collapsed="false">
      <c r="A17" s="8"/>
      <c r="B17" s="9" t="s">
        <v>19</v>
      </c>
      <c r="C17" s="17" t="s">
        <v>11</v>
      </c>
      <c r="D17" s="18" t="n">
        <v>10918</v>
      </c>
      <c r="E17" s="18" t="n">
        <v>11506</v>
      </c>
      <c r="F17" s="18" t="n">
        <v>12271</v>
      </c>
      <c r="G17" s="18" t="n">
        <v>11843</v>
      </c>
      <c r="H17" s="19" t="n">
        <v>12922</v>
      </c>
    </row>
    <row r="18" customFormat="false" ht="18.95" hidden="false" customHeight="true" outlineLevel="0" collapsed="false">
      <c r="A18" s="8"/>
      <c r="B18" s="9"/>
      <c r="C18" s="20" t="s">
        <v>12</v>
      </c>
      <c r="D18" s="21" t="n">
        <v>8151460</v>
      </c>
      <c r="E18" s="21" t="n">
        <v>8312316</v>
      </c>
      <c r="F18" s="21" t="n">
        <v>9128937</v>
      </c>
      <c r="G18" s="21" t="n">
        <v>8641575</v>
      </c>
      <c r="H18" s="22" t="n">
        <v>8389395</v>
      </c>
    </row>
    <row r="19" customFormat="false" ht="18.95" hidden="false" customHeight="true" outlineLevel="0" collapsed="false">
      <c r="A19" s="8"/>
      <c r="B19" s="23" t="s">
        <v>20</v>
      </c>
      <c r="C19" s="17" t="s">
        <v>11</v>
      </c>
      <c r="D19" s="18" t="n">
        <v>5217</v>
      </c>
      <c r="E19" s="18" t="n">
        <v>5570</v>
      </c>
      <c r="F19" s="18" t="n">
        <v>6376</v>
      </c>
      <c r="G19" s="18" t="n">
        <v>6164</v>
      </c>
      <c r="H19" s="19" t="n">
        <v>6443</v>
      </c>
    </row>
    <row r="20" customFormat="false" ht="18.95" hidden="false" customHeight="true" outlineLevel="0" collapsed="false">
      <c r="A20" s="8"/>
      <c r="B20" s="23"/>
      <c r="C20" s="20" t="s">
        <v>12</v>
      </c>
      <c r="D20" s="21" t="n">
        <v>5923555</v>
      </c>
      <c r="E20" s="21" t="n">
        <v>6078706</v>
      </c>
      <c r="F20" s="21" t="n">
        <v>6440594</v>
      </c>
      <c r="G20" s="21" t="n">
        <v>6221881</v>
      </c>
      <c r="H20" s="22" t="n">
        <v>6486903</v>
      </c>
    </row>
    <row r="21" customFormat="false" ht="18.95" hidden="false" customHeight="true" outlineLevel="0" collapsed="false">
      <c r="A21" s="8" t="s">
        <v>21</v>
      </c>
      <c r="B21" s="9" t="s">
        <v>10</v>
      </c>
      <c r="C21" s="10" t="s">
        <v>11</v>
      </c>
      <c r="D21" s="11" t="n">
        <f aca="false">D23+D25+D27</f>
        <v>22240</v>
      </c>
      <c r="E21" s="11" t="n">
        <f aca="false">E23+E25+E27</f>
        <v>23231</v>
      </c>
      <c r="F21" s="11" t="n">
        <f aca="false">F23+F25+F27</f>
        <v>23458</v>
      </c>
      <c r="G21" s="11" t="n">
        <f aca="false">G23+G25+G27</f>
        <v>22960</v>
      </c>
      <c r="H21" s="12" t="n">
        <f aca="false">H23+H25+H27</f>
        <v>22885</v>
      </c>
      <c r="I21" s="13"/>
    </row>
    <row r="22" customFormat="false" ht="18.95" hidden="false" customHeight="true" outlineLevel="0" collapsed="false">
      <c r="A22" s="8"/>
      <c r="B22" s="9"/>
      <c r="C22" s="14" t="s">
        <v>12</v>
      </c>
      <c r="D22" s="15" t="n">
        <f aca="false">D24+D26+D28</f>
        <v>1329661</v>
      </c>
      <c r="E22" s="15" t="n">
        <f aca="false">E24+E26+E28</f>
        <v>1443649</v>
      </c>
      <c r="F22" s="15" t="n">
        <f aca="false">F24+F26+F28</f>
        <v>1453816</v>
      </c>
      <c r="G22" s="15" t="n">
        <f aca="false">G24+G26+G28</f>
        <v>1425971</v>
      </c>
      <c r="H22" s="16" t="n">
        <f aca="false">H24+H26+H28</f>
        <v>1354093</v>
      </c>
      <c r="I22" s="13"/>
    </row>
    <row r="23" customFormat="false" ht="18.95" hidden="false" customHeight="true" outlineLevel="0" collapsed="false">
      <c r="A23" s="8"/>
      <c r="B23" s="9" t="s">
        <v>22</v>
      </c>
      <c r="C23" s="17" t="s">
        <v>11</v>
      </c>
      <c r="D23" s="18" t="n">
        <v>20567</v>
      </c>
      <c r="E23" s="18" t="n">
        <v>21457</v>
      </c>
      <c r="F23" s="18" t="n">
        <v>21747</v>
      </c>
      <c r="G23" s="18" t="n">
        <v>21140</v>
      </c>
      <c r="H23" s="19" t="n">
        <v>21085</v>
      </c>
    </row>
    <row r="24" customFormat="false" ht="18.95" hidden="false" customHeight="true" outlineLevel="0" collapsed="false">
      <c r="A24" s="8"/>
      <c r="B24" s="9"/>
      <c r="C24" s="20" t="s">
        <v>12</v>
      </c>
      <c r="D24" s="21" t="n">
        <v>1172992</v>
      </c>
      <c r="E24" s="21" t="n">
        <v>1285103</v>
      </c>
      <c r="F24" s="21" t="n">
        <v>1294833</v>
      </c>
      <c r="G24" s="21" t="n">
        <v>1275766</v>
      </c>
      <c r="H24" s="22" t="n">
        <v>1188610</v>
      </c>
      <c r="J24" s="24"/>
    </row>
    <row r="25" customFormat="false" ht="18.95" hidden="false" customHeight="true" outlineLevel="0" collapsed="false">
      <c r="A25" s="8"/>
      <c r="B25" s="9" t="s">
        <v>23</v>
      </c>
      <c r="C25" s="17" t="s">
        <v>11</v>
      </c>
      <c r="D25" s="18" t="n">
        <v>1431</v>
      </c>
      <c r="E25" s="18" t="n">
        <v>1526</v>
      </c>
      <c r="F25" s="18" t="n">
        <v>1421</v>
      </c>
      <c r="G25" s="18" t="n">
        <v>1585</v>
      </c>
      <c r="H25" s="19" t="n">
        <v>1564</v>
      </c>
    </row>
    <row r="26" customFormat="false" ht="18.95" hidden="false" customHeight="true" outlineLevel="0" collapsed="false">
      <c r="A26" s="8"/>
      <c r="B26" s="9"/>
      <c r="C26" s="20" t="s">
        <v>12</v>
      </c>
      <c r="D26" s="21" t="n">
        <v>97846</v>
      </c>
      <c r="E26" s="21" t="n">
        <v>95939</v>
      </c>
      <c r="F26" s="21" t="n">
        <v>93808</v>
      </c>
      <c r="G26" s="21" t="n">
        <v>98370</v>
      </c>
      <c r="H26" s="22" t="n">
        <v>103129</v>
      </c>
    </row>
    <row r="27" customFormat="false" ht="18.95" hidden="false" customHeight="true" outlineLevel="0" collapsed="false">
      <c r="A27" s="8"/>
      <c r="B27" s="23" t="s">
        <v>24</v>
      </c>
      <c r="C27" s="17" t="s">
        <v>11</v>
      </c>
      <c r="D27" s="18" t="n">
        <v>242</v>
      </c>
      <c r="E27" s="18" t="n">
        <v>248</v>
      </c>
      <c r="F27" s="18" t="n">
        <v>290</v>
      </c>
      <c r="G27" s="18" t="n">
        <v>235</v>
      </c>
      <c r="H27" s="19" t="n">
        <v>236</v>
      </c>
    </row>
    <row r="28" customFormat="false" ht="18.95" hidden="false" customHeight="true" outlineLevel="0" collapsed="false">
      <c r="A28" s="8"/>
      <c r="B28" s="23"/>
      <c r="C28" s="20" t="s">
        <v>12</v>
      </c>
      <c r="D28" s="21" t="n">
        <v>58823</v>
      </c>
      <c r="E28" s="21" t="n">
        <v>62607</v>
      </c>
      <c r="F28" s="21" t="n">
        <v>65175</v>
      </c>
      <c r="G28" s="21" t="n">
        <v>51835</v>
      </c>
      <c r="H28" s="22" t="n">
        <v>62354</v>
      </c>
    </row>
  </sheetData>
  <mergeCells count="18">
    <mergeCell ref="A1:H1"/>
    <mergeCell ref="A2:H2"/>
    <mergeCell ref="A4:C4"/>
    <mergeCell ref="A5:A12"/>
    <mergeCell ref="B5:B6"/>
    <mergeCell ref="B7:B8"/>
    <mergeCell ref="B9:B10"/>
    <mergeCell ref="B11:B12"/>
    <mergeCell ref="A13:A20"/>
    <mergeCell ref="B13:B14"/>
    <mergeCell ref="B15:B16"/>
    <mergeCell ref="B17:B18"/>
    <mergeCell ref="B19:B20"/>
    <mergeCell ref="A21:A28"/>
    <mergeCell ref="B21:B22"/>
    <mergeCell ref="B23:B24"/>
    <mergeCell ref="B25:B26"/>
    <mergeCell ref="B27:B28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７．商業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0:22Z</dcterms:created>
  <dc:creator>Fukui</dc:creator>
  <dc:description/>
  <dc:language>en-US</dc:language>
  <cp:lastModifiedBy>FUKUI</cp:lastModifiedBy>
  <cp:lastPrinted>1997-12-06T00:53:08Z</cp:lastPrinted>
  <cp:revision>0</cp:revision>
  <dc:subject/>
  <dc:title/>
</cp:coreProperties>
</file>