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1．＜県内市町村別＞人口・世帯数" sheetId="1" state="visible" r:id="rId2"/>
  </sheets>
  <definedNames>
    <definedName function="false" hidden="false" localSheetId="0" name="_xlnm.Print_Area" vbProcedure="false">'21．＜県内市町村別＞人口・世帯数'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sz val="18"/>
        <rFont val="ＭＳ ゴシック"/>
        <family val="3"/>
        <charset val="128"/>
      </rPr>
      <t xml:space="preserve">21</t>
    </r>
    <r>
      <rPr>
        <sz val="18"/>
        <rFont val="Noto Sans"/>
        <family val="2"/>
      </rPr>
      <t xml:space="preserve">．　＜県内市町村別＞人口・世帯数</t>
    </r>
  </si>
  <si>
    <t xml:space="preserve">市  町  村  名</t>
  </si>
  <si>
    <t xml:space="preserve">人　　　　　　　　　　　　口</t>
  </si>
  <si>
    <t xml:space="preserve">世  帯  数</t>
  </si>
  <si>
    <r>
      <rPr>
        <sz val="9"/>
        <rFont val="Noto Sans"/>
        <family val="2"/>
      </rPr>
      <t xml:space="preserve">女 </t>
    </r>
    <r>
      <rPr>
        <sz val="9"/>
        <rFont val="ＭＳ ゴシック"/>
        <family val="3"/>
        <charset val="128"/>
      </rPr>
      <t xml:space="preserve">100 </t>
    </r>
    <r>
      <rPr>
        <sz val="9"/>
        <rFont val="Noto Sans"/>
        <family val="2"/>
      </rPr>
      <t xml:space="preserve">人</t>
    </r>
  </si>
  <si>
    <r>
      <rPr>
        <sz val="9"/>
        <rFont val="ＭＳ ゴシック"/>
        <family val="3"/>
        <charset val="128"/>
      </rPr>
      <t xml:space="preserve">1  </t>
    </r>
    <r>
      <rPr>
        <sz val="9"/>
        <rFont val="Noto Sans"/>
        <family val="2"/>
      </rPr>
      <t xml:space="preserve">世  帯</t>
    </r>
  </si>
  <si>
    <t xml:space="preserve">人口密度</t>
  </si>
  <si>
    <t xml:space="preserve">総　　数</t>
  </si>
  <si>
    <t xml:space="preserve">男</t>
  </si>
  <si>
    <t xml:space="preserve">女</t>
  </si>
  <si>
    <t xml:space="preserve">につき男</t>
  </si>
  <si>
    <t xml:space="preserve">当り人員</t>
  </si>
  <si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平方ｋｍ）</t>
    </r>
  </si>
  <si>
    <t xml:space="preserve">県　　　計</t>
  </si>
  <si>
    <t xml:space="preserve">市　　　計</t>
  </si>
  <si>
    <t xml:space="preserve">郡　　　計</t>
  </si>
  <si>
    <t xml:space="preserve">福井市</t>
  </si>
  <si>
    <t xml:space="preserve">敦賀市</t>
  </si>
  <si>
    <t xml:space="preserve">武生市</t>
  </si>
  <si>
    <t xml:space="preserve">小浜市</t>
  </si>
  <si>
    <t xml:space="preserve">大野市</t>
  </si>
  <si>
    <t xml:space="preserve">勝山市</t>
  </si>
  <si>
    <t xml:space="preserve">鯖江市</t>
  </si>
  <si>
    <t xml:space="preserve">美山町</t>
  </si>
  <si>
    <t xml:space="preserve">松岡町</t>
  </si>
  <si>
    <t xml:space="preserve">永平寺町</t>
  </si>
  <si>
    <t xml:space="preserve">上志比村</t>
  </si>
  <si>
    <t xml:space="preserve">和泉村</t>
  </si>
  <si>
    <t xml:space="preserve">三国町</t>
  </si>
  <si>
    <t xml:space="preserve">芦原町</t>
  </si>
  <si>
    <t xml:space="preserve">金津町</t>
  </si>
  <si>
    <t xml:space="preserve">丸岡町</t>
  </si>
  <si>
    <t xml:space="preserve">春江町</t>
  </si>
  <si>
    <t xml:space="preserve">坂井町</t>
  </si>
  <si>
    <t xml:space="preserve">今立町</t>
  </si>
  <si>
    <t xml:space="preserve">池田町</t>
  </si>
  <si>
    <t xml:space="preserve">南条町</t>
  </si>
  <si>
    <t xml:space="preserve">今庄町</t>
  </si>
  <si>
    <t xml:space="preserve">河野村</t>
  </si>
  <si>
    <t xml:space="preserve">朝日町</t>
  </si>
  <si>
    <t xml:space="preserve">宮崎村</t>
  </si>
  <si>
    <t xml:space="preserve">越前町</t>
  </si>
  <si>
    <t xml:space="preserve">越廼村</t>
  </si>
  <si>
    <t xml:space="preserve">織田町</t>
  </si>
  <si>
    <t xml:space="preserve">清水町</t>
  </si>
  <si>
    <t xml:space="preserve">三方町</t>
  </si>
  <si>
    <t xml:space="preserve">美浜町</t>
  </si>
  <si>
    <t xml:space="preserve">上中町</t>
  </si>
  <si>
    <t xml:space="preserve">名田庄村</t>
  </si>
  <si>
    <t xml:space="preserve">高浜町</t>
  </si>
  <si>
    <t xml:space="preserve">大飯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　;\△#,##0\　"/>
    <numFmt numFmtId="166" formatCode="#,##0&quot;  &quot;;\-#,##0&quot;  &quot;"/>
    <numFmt numFmtId="167" formatCode="#,##0.0&quot;  &quot;;\-#,##0.0&quot;  &quot;"/>
    <numFmt numFmtId="168" formatCode="#,##0.00&quot;  &quot;;\-#,##0.00&quot;  &quot;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9.75"/>
    <col collapsed="false" customWidth="true" hidden="false" outlineLevel="0" max="3" min="3" style="1" width="0.87"/>
    <col collapsed="false" customWidth="true" hidden="false" outlineLevel="0" max="4" min="4" style="1" width="8.62"/>
    <col collapsed="false" customWidth="true" hidden="false" outlineLevel="0" max="6" min="5" style="1" width="8.36"/>
    <col collapsed="false" customWidth="true" hidden="false" outlineLevel="0" max="7" min="7" style="1" width="8.62"/>
    <col collapsed="false" customWidth="true" hidden="false" outlineLevel="0" max="10" min="8" style="1" width="8.11"/>
    <col collapsed="false" customWidth="false" hidden="false" outlineLevel="0" max="257" min="11" style="1" width="10.6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1.95" hidden="false" customHeight="true" outlineLevel="0" collapsed="false">
      <c r="A2" s="3"/>
      <c r="B2" s="3"/>
      <c r="C2" s="3"/>
    </row>
    <row r="3" customFormat="false" ht="17.1" hidden="false" customHeight="true" outlineLevel="0" collapsed="false">
      <c r="A3" s="4" t="s">
        <v>1</v>
      </c>
      <c r="B3" s="4"/>
      <c r="C3" s="4"/>
      <c r="D3" s="5" t="s">
        <v>2</v>
      </c>
      <c r="E3" s="5"/>
      <c r="F3" s="5"/>
      <c r="G3" s="5" t="s">
        <v>3</v>
      </c>
      <c r="H3" s="6" t="s">
        <v>4</v>
      </c>
      <c r="I3" s="7" t="s">
        <v>5</v>
      </c>
      <c r="J3" s="8" t="s">
        <v>6</v>
      </c>
    </row>
    <row r="4" customFormat="false" ht="17.1" hidden="false" customHeight="true" outlineLevel="0" collapsed="false">
      <c r="A4" s="4"/>
      <c r="B4" s="4"/>
      <c r="C4" s="4"/>
      <c r="D4" s="5" t="s">
        <v>7</v>
      </c>
      <c r="E4" s="5" t="s">
        <v>8</v>
      </c>
      <c r="F4" s="5" t="s">
        <v>9</v>
      </c>
      <c r="G4" s="5"/>
      <c r="H4" s="9" t="s">
        <v>10</v>
      </c>
      <c r="I4" s="9" t="s">
        <v>11</v>
      </c>
      <c r="J4" s="10" t="s">
        <v>12</v>
      </c>
    </row>
    <row r="5" customFormat="false" ht="17.1" hidden="false" customHeight="true" outlineLevel="0" collapsed="false">
      <c r="A5" s="11"/>
      <c r="B5" s="12" t="s">
        <v>13</v>
      </c>
      <c r="C5" s="11"/>
      <c r="D5" s="13" t="n">
        <f aca="false">SUM(E5:F5)</f>
        <v>826996</v>
      </c>
      <c r="E5" s="13" t="n">
        <f aca="false">E6+E7</f>
        <v>401860</v>
      </c>
      <c r="F5" s="13" t="n">
        <f aca="false">F6+F7</f>
        <v>425136</v>
      </c>
      <c r="G5" s="13" t="n">
        <f aca="false">SUM(G9:G44)</f>
        <v>246911</v>
      </c>
      <c r="H5" s="14" t="n">
        <f aca="false">E5/F5*100</f>
        <v>94.5250461028941</v>
      </c>
      <c r="I5" s="15" t="n">
        <f aca="false">D5/G5</f>
        <v>3.34936880090397</v>
      </c>
      <c r="J5" s="16" t="n">
        <v>197.4</v>
      </c>
    </row>
    <row r="6" customFormat="false" ht="17.1" hidden="false" customHeight="true" outlineLevel="0" collapsed="false">
      <c r="A6" s="11"/>
      <c r="B6" s="12" t="s">
        <v>14</v>
      </c>
      <c r="C6" s="11"/>
      <c r="D6" s="13" t="n">
        <f aca="false">SUM(E6:F6)</f>
        <v>559710</v>
      </c>
      <c r="E6" s="13" t="n">
        <f aca="false">SUM(E9:E16)</f>
        <v>272417</v>
      </c>
      <c r="F6" s="13" t="n">
        <f aca="false">SUM(F9:F16)</f>
        <v>287293</v>
      </c>
      <c r="G6" s="13" t="n">
        <f aca="false">SUM(G9:G16)</f>
        <v>172799</v>
      </c>
      <c r="H6" s="14" t="n">
        <f aca="false">E6/F6*100</f>
        <v>94.8220109783392</v>
      </c>
      <c r="I6" s="15" t="n">
        <f aca="false">D6/G6</f>
        <v>3.23908124468313</v>
      </c>
      <c r="J6" s="16" t="n">
        <v>296.5</v>
      </c>
    </row>
    <row r="7" customFormat="false" ht="17.1" hidden="false" customHeight="true" outlineLevel="0" collapsed="false">
      <c r="A7" s="11"/>
      <c r="B7" s="12" t="s">
        <v>15</v>
      </c>
      <c r="C7" s="11"/>
      <c r="D7" s="13" t="n">
        <f aca="false">SUM(E7:F7)</f>
        <v>267286</v>
      </c>
      <c r="E7" s="13" t="n">
        <f aca="false">SUM(E17:E44)</f>
        <v>129443</v>
      </c>
      <c r="F7" s="13" t="n">
        <f aca="false">SUM(F17:F44)</f>
        <v>137843</v>
      </c>
      <c r="G7" s="13" t="n">
        <f aca="false">SUM(G17:G44)</f>
        <v>74112</v>
      </c>
      <c r="H7" s="14" t="n">
        <f aca="false">E7/F7*100</f>
        <v>93.9061105750745</v>
      </c>
      <c r="I7" s="15" t="n">
        <f aca="false">D7/G7</f>
        <v>3.60651446459413</v>
      </c>
      <c r="J7" s="16" t="n">
        <v>116.2</v>
      </c>
    </row>
    <row r="8" customFormat="false" ht="9.95" hidden="false" customHeight="true" outlineLevel="0" collapsed="false">
      <c r="A8" s="11"/>
      <c r="B8" s="12"/>
      <c r="C8" s="11"/>
      <c r="D8" s="13"/>
      <c r="E8" s="13"/>
      <c r="F8" s="13"/>
      <c r="G8" s="13"/>
      <c r="H8" s="14"/>
      <c r="I8" s="15"/>
      <c r="J8" s="16"/>
    </row>
    <row r="9" customFormat="false" ht="17.1" hidden="false" customHeight="true" outlineLevel="0" collapsed="false">
      <c r="A9" s="11"/>
      <c r="B9" s="17" t="s">
        <v>16</v>
      </c>
      <c r="C9" s="18"/>
      <c r="D9" s="19" t="n">
        <f aca="false">SUM(E9:F9)</f>
        <v>255604</v>
      </c>
      <c r="E9" s="19" t="n">
        <v>125015</v>
      </c>
      <c r="F9" s="19" t="n">
        <v>130589</v>
      </c>
      <c r="G9" s="19" t="n">
        <v>83384</v>
      </c>
      <c r="H9" s="20" t="n">
        <f aca="false">E9/F9*100</f>
        <v>95.7316466164838</v>
      </c>
      <c r="I9" s="21" t="n">
        <f aca="false">D9/G9</f>
        <v>3.0653842463782</v>
      </c>
      <c r="J9" s="22" t="n">
        <v>750.5</v>
      </c>
    </row>
    <row r="10" customFormat="false" ht="9.95" hidden="false" customHeight="true" outlineLevel="0" collapsed="false">
      <c r="A10" s="11"/>
      <c r="B10" s="11"/>
      <c r="C10" s="11"/>
      <c r="D10" s="13"/>
      <c r="E10" s="13"/>
      <c r="F10" s="13"/>
      <c r="G10" s="13"/>
      <c r="H10" s="14"/>
      <c r="I10" s="15"/>
      <c r="J10" s="16"/>
    </row>
    <row r="11" customFormat="false" ht="17.1" hidden="false" customHeight="true" outlineLevel="0" collapsed="false">
      <c r="A11" s="11"/>
      <c r="B11" s="23" t="s">
        <v>17</v>
      </c>
      <c r="C11" s="11"/>
      <c r="D11" s="13" t="n">
        <f aca="false">SUM(E11:F11)</f>
        <v>67204</v>
      </c>
      <c r="E11" s="13" t="n">
        <v>33047</v>
      </c>
      <c r="F11" s="13" t="n">
        <v>34157</v>
      </c>
      <c r="G11" s="13" t="n">
        <v>23115</v>
      </c>
      <c r="H11" s="14" t="n">
        <f aca="false">E11/F11*100</f>
        <v>96.7503000849021</v>
      </c>
      <c r="I11" s="15" t="n">
        <f aca="false">D11/G11</f>
        <v>2.90737616266494</v>
      </c>
      <c r="J11" s="16" t="n">
        <v>268.1</v>
      </c>
    </row>
    <row r="12" customFormat="false" ht="17.1" hidden="false" customHeight="true" outlineLevel="0" collapsed="false">
      <c r="A12" s="11"/>
      <c r="B12" s="23" t="s">
        <v>18</v>
      </c>
      <c r="C12" s="11"/>
      <c r="D12" s="13" t="n">
        <f aca="false">SUM(E12:F12)</f>
        <v>71109</v>
      </c>
      <c r="E12" s="13" t="n">
        <v>34635</v>
      </c>
      <c r="F12" s="13" t="n">
        <v>36474</v>
      </c>
      <c r="G12" s="13" t="n">
        <v>20698</v>
      </c>
      <c r="H12" s="14" t="n">
        <f aca="false">E12/F12*100</f>
        <v>94.9580523112354</v>
      </c>
      <c r="I12" s="15" t="n">
        <f aca="false">D12/G12</f>
        <v>3.43554932843753</v>
      </c>
      <c r="J12" s="16" t="n">
        <v>383.7</v>
      </c>
    </row>
    <row r="13" customFormat="false" ht="17.1" hidden="false" customHeight="true" outlineLevel="0" collapsed="false">
      <c r="A13" s="11"/>
      <c r="B13" s="23" t="s">
        <v>19</v>
      </c>
      <c r="C13" s="11"/>
      <c r="D13" s="13" t="n">
        <f aca="false">SUM(E13:F13)</f>
        <v>33496</v>
      </c>
      <c r="E13" s="13" t="n">
        <v>16164</v>
      </c>
      <c r="F13" s="13" t="n">
        <v>17332</v>
      </c>
      <c r="G13" s="13" t="n">
        <v>10383</v>
      </c>
      <c r="H13" s="14" t="n">
        <f aca="false">E13/F13*100</f>
        <v>93.2610200784676</v>
      </c>
      <c r="I13" s="15" t="n">
        <f aca="false">D13/G13</f>
        <v>3.2260425695849</v>
      </c>
      <c r="J13" s="16" t="n">
        <v>143.9</v>
      </c>
    </row>
    <row r="14" customFormat="false" ht="17.1" hidden="false" customHeight="true" outlineLevel="0" collapsed="false">
      <c r="A14" s="11"/>
      <c r="B14" s="23" t="s">
        <v>20</v>
      </c>
      <c r="C14" s="11"/>
      <c r="D14" s="13" t="n">
        <f aca="false">SUM(E14:F14)</f>
        <v>40245</v>
      </c>
      <c r="E14" s="13" t="n">
        <v>19147</v>
      </c>
      <c r="F14" s="13" t="n">
        <v>21098</v>
      </c>
      <c r="G14" s="13" t="n">
        <v>10567</v>
      </c>
      <c r="H14" s="14" t="n">
        <f aca="false">E14/F14*100</f>
        <v>90.7526779789554</v>
      </c>
      <c r="I14" s="15" t="n">
        <f aca="false">D14/G14</f>
        <v>3.80855493517555</v>
      </c>
      <c r="J14" s="16" t="n">
        <v>74.5</v>
      </c>
    </row>
    <row r="15" customFormat="false" ht="17.1" hidden="false" customHeight="true" outlineLevel="0" collapsed="false">
      <c r="A15" s="11"/>
      <c r="B15" s="23" t="s">
        <v>21</v>
      </c>
      <c r="C15" s="11"/>
      <c r="D15" s="13" t="n">
        <f aca="false">SUM(E15:F15)</f>
        <v>29162</v>
      </c>
      <c r="E15" s="13" t="n">
        <v>14033</v>
      </c>
      <c r="F15" s="13" t="n">
        <v>15129</v>
      </c>
      <c r="G15" s="13" t="n">
        <v>7733</v>
      </c>
      <c r="H15" s="14" t="n">
        <f aca="false">E15/F15*100</f>
        <v>92.7556348734219</v>
      </c>
      <c r="I15" s="15" t="n">
        <f aca="false">D15/G15</f>
        <v>3.7711108237424</v>
      </c>
      <c r="J15" s="16" t="n">
        <v>115</v>
      </c>
    </row>
    <row r="16" customFormat="false" ht="17.1" hidden="false" customHeight="true" outlineLevel="0" collapsed="false">
      <c r="A16" s="11"/>
      <c r="B16" s="23" t="s">
        <v>22</v>
      </c>
      <c r="C16" s="11"/>
      <c r="D16" s="13" t="n">
        <f aca="false">SUM(E16:F16)</f>
        <v>62890</v>
      </c>
      <c r="E16" s="13" t="n">
        <v>30376</v>
      </c>
      <c r="F16" s="13" t="n">
        <v>32514</v>
      </c>
      <c r="G16" s="13" t="n">
        <v>16919</v>
      </c>
      <c r="H16" s="14" t="n">
        <f aca="false">E16/F16*100</f>
        <v>93.4243710401673</v>
      </c>
      <c r="I16" s="15" t="n">
        <f aca="false">D16/G16</f>
        <v>3.71712276139252</v>
      </c>
      <c r="J16" s="16" t="n">
        <v>742.1</v>
      </c>
    </row>
    <row r="17" customFormat="false" ht="17.1" hidden="false" customHeight="true" outlineLevel="0" collapsed="false">
      <c r="A17" s="11"/>
      <c r="B17" s="23" t="s">
        <v>23</v>
      </c>
      <c r="C17" s="11"/>
      <c r="D17" s="13" t="n">
        <f aca="false">SUM(E17:F17)</f>
        <v>5699</v>
      </c>
      <c r="E17" s="13" t="n">
        <v>2724</v>
      </c>
      <c r="F17" s="13" t="n">
        <v>2975</v>
      </c>
      <c r="G17" s="13" t="n">
        <v>1394</v>
      </c>
      <c r="H17" s="14" t="n">
        <f aca="false">E17/F17*100</f>
        <v>91.563025210084</v>
      </c>
      <c r="I17" s="15" t="n">
        <f aca="false">D17/G17</f>
        <v>4.08823529411765</v>
      </c>
      <c r="J17" s="16" t="n">
        <v>41.4</v>
      </c>
    </row>
    <row r="18" customFormat="false" ht="17.1" hidden="false" customHeight="true" outlineLevel="0" collapsed="false">
      <c r="A18" s="11"/>
      <c r="B18" s="23" t="s">
        <v>24</v>
      </c>
      <c r="C18" s="11"/>
      <c r="D18" s="13" t="n">
        <f aca="false">SUM(E18:F18)</f>
        <v>10184</v>
      </c>
      <c r="E18" s="13" t="n">
        <v>4986</v>
      </c>
      <c r="F18" s="13" t="n">
        <v>5198</v>
      </c>
      <c r="G18" s="13" t="n">
        <v>3444</v>
      </c>
      <c r="H18" s="14" t="n">
        <f aca="false">E18/F18*100</f>
        <v>95.9215082724125</v>
      </c>
      <c r="I18" s="15" t="n">
        <f aca="false">D18/G18</f>
        <v>2.95702671312427</v>
      </c>
      <c r="J18" s="16" t="n">
        <v>546.9</v>
      </c>
    </row>
    <row r="19" customFormat="false" ht="17.1" hidden="false" customHeight="true" outlineLevel="0" collapsed="false">
      <c r="A19" s="11"/>
      <c r="B19" s="23" t="s">
        <v>25</v>
      </c>
      <c r="C19" s="11"/>
      <c r="D19" s="13" t="n">
        <f aca="false">SUM(E19:F19)</f>
        <v>6345</v>
      </c>
      <c r="E19" s="13" t="n">
        <v>3168</v>
      </c>
      <c r="F19" s="13" t="n">
        <v>3177</v>
      </c>
      <c r="G19" s="13" t="n">
        <v>1735</v>
      </c>
      <c r="H19" s="14" t="n">
        <f aca="false">E19/F19*100</f>
        <v>99.7167138810198</v>
      </c>
      <c r="I19" s="15" t="n">
        <f aca="false">D19/G19</f>
        <v>3.65706051873199</v>
      </c>
      <c r="J19" s="16" t="n">
        <v>125.9</v>
      </c>
    </row>
    <row r="20" customFormat="false" ht="17.1" hidden="false" customHeight="true" outlineLevel="0" collapsed="false">
      <c r="A20" s="11"/>
      <c r="B20" s="23" t="s">
        <v>26</v>
      </c>
      <c r="C20" s="11"/>
      <c r="D20" s="13" t="n">
        <f aca="false">SUM(E20:F20)</f>
        <v>3654</v>
      </c>
      <c r="E20" s="13" t="n">
        <v>1753</v>
      </c>
      <c r="F20" s="13" t="n">
        <v>1901</v>
      </c>
      <c r="G20" s="13" t="n">
        <v>870</v>
      </c>
      <c r="H20" s="14" t="n">
        <f aca="false">E20/F20*100</f>
        <v>92.2146238821673</v>
      </c>
      <c r="I20" s="15" t="n">
        <f aca="false">D20/G20</f>
        <v>4.2</v>
      </c>
      <c r="J20" s="16" t="n">
        <v>144.1</v>
      </c>
    </row>
    <row r="21" customFormat="false" ht="17.1" hidden="false" customHeight="true" outlineLevel="0" collapsed="false">
      <c r="A21" s="11"/>
      <c r="B21" s="23" t="s">
        <v>27</v>
      </c>
      <c r="C21" s="11"/>
      <c r="D21" s="13" t="n">
        <f aca="false">SUM(E21:F21)</f>
        <v>824</v>
      </c>
      <c r="E21" s="13" t="n">
        <v>390</v>
      </c>
      <c r="F21" s="13" t="n">
        <v>434</v>
      </c>
      <c r="G21" s="13" t="n">
        <v>295</v>
      </c>
      <c r="H21" s="14" t="n">
        <f aca="false">E21/F21*100</f>
        <v>89.8617511520737</v>
      </c>
      <c r="I21" s="15" t="n">
        <f aca="false">D21/G21</f>
        <v>2.79322033898305</v>
      </c>
      <c r="J21" s="16" t="n">
        <v>2.5</v>
      </c>
    </row>
    <row r="22" customFormat="false" ht="17.1" hidden="false" customHeight="true" outlineLevel="0" collapsed="false">
      <c r="A22" s="11"/>
      <c r="B22" s="23" t="s">
        <v>28</v>
      </c>
      <c r="C22" s="11"/>
      <c r="D22" s="13" t="n">
        <f aca="false">SUM(E22:F22)</f>
        <v>23677</v>
      </c>
      <c r="E22" s="13" t="n">
        <v>11411</v>
      </c>
      <c r="F22" s="13" t="n">
        <v>12266</v>
      </c>
      <c r="G22" s="13" t="n">
        <v>6945</v>
      </c>
      <c r="H22" s="14" t="n">
        <f aca="false">E22/F22*100</f>
        <v>93.029512473504</v>
      </c>
      <c r="I22" s="15" t="n">
        <f aca="false">D22/G22</f>
        <v>3.40921526277898</v>
      </c>
      <c r="J22" s="16" t="n">
        <v>510.1</v>
      </c>
    </row>
    <row r="23" customFormat="false" ht="17.1" hidden="false" customHeight="true" outlineLevel="0" collapsed="false">
      <c r="A23" s="11"/>
      <c r="B23" s="23" t="s">
        <v>29</v>
      </c>
      <c r="C23" s="11"/>
      <c r="D23" s="13" t="n">
        <f aca="false">SUM(E23:F23)</f>
        <v>14570</v>
      </c>
      <c r="E23" s="13" t="n">
        <v>6692</v>
      </c>
      <c r="F23" s="13" t="n">
        <v>7878</v>
      </c>
      <c r="G23" s="13" t="n">
        <v>4562</v>
      </c>
      <c r="H23" s="14" t="n">
        <f aca="false">E23/F23*100</f>
        <v>84.9454176186849</v>
      </c>
      <c r="I23" s="15" t="n">
        <f aca="false">D23/G23</f>
        <v>3.19377466023674</v>
      </c>
      <c r="J23" s="16" t="n">
        <v>384.3</v>
      </c>
    </row>
    <row r="24" customFormat="false" ht="17.1" hidden="false" customHeight="true" outlineLevel="0" collapsed="false">
      <c r="A24" s="11"/>
      <c r="B24" s="23" t="s">
        <v>30</v>
      </c>
      <c r="C24" s="11"/>
      <c r="D24" s="13" t="n">
        <f aca="false">SUM(E24:F24)</f>
        <v>17862</v>
      </c>
      <c r="E24" s="13" t="n">
        <v>8482</v>
      </c>
      <c r="F24" s="13" t="n">
        <v>9380</v>
      </c>
      <c r="G24" s="13" t="n">
        <v>4765</v>
      </c>
      <c r="H24" s="14" t="n">
        <f aca="false">E24/F24*100</f>
        <v>90.4264392324094</v>
      </c>
      <c r="I24" s="15" t="n">
        <f aca="false">D24/G24</f>
        <v>3.7485834207765</v>
      </c>
      <c r="J24" s="16" t="n">
        <v>225.9</v>
      </c>
    </row>
    <row r="25" customFormat="false" ht="17.1" hidden="false" customHeight="true" outlineLevel="0" collapsed="false">
      <c r="A25" s="11"/>
      <c r="B25" s="23" t="s">
        <v>31</v>
      </c>
      <c r="C25" s="11"/>
      <c r="D25" s="13" t="n">
        <f aca="false">SUM(E25:F25)</f>
        <v>29660</v>
      </c>
      <c r="E25" s="13" t="n">
        <v>14383</v>
      </c>
      <c r="F25" s="13" t="n">
        <v>15277</v>
      </c>
      <c r="G25" s="13" t="n">
        <v>8085</v>
      </c>
      <c r="H25" s="14" t="n">
        <f aca="false">E25/F25*100</f>
        <v>94.1480657197094</v>
      </c>
      <c r="I25" s="15" t="n">
        <f aca="false">D25/G25</f>
        <v>3.66852195423624</v>
      </c>
      <c r="J25" s="16" t="n">
        <v>276.3</v>
      </c>
    </row>
    <row r="26" customFormat="false" ht="17.1" hidden="false" customHeight="true" outlineLevel="0" collapsed="false">
      <c r="A26" s="11"/>
      <c r="B26" s="23" t="s">
        <v>32</v>
      </c>
      <c r="C26" s="11"/>
      <c r="D26" s="13" t="n">
        <f aca="false">SUM(E26:F26)</f>
        <v>21749</v>
      </c>
      <c r="E26" s="13" t="n">
        <v>10541</v>
      </c>
      <c r="F26" s="13" t="n">
        <v>11208</v>
      </c>
      <c r="G26" s="13" t="n">
        <v>5977</v>
      </c>
      <c r="H26" s="14" t="n">
        <f aca="false">E26/F26*100</f>
        <v>94.0488936473947</v>
      </c>
      <c r="I26" s="15" t="n">
        <f aca="false">D26/G26</f>
        <v>3.63878199765769</v>
      </c>
      <c r="J26" s="16" t="n">
        <v>890.3</v>
      </c>
    </row>
    <row r="27" customFormat="false" ht="17.1" hidden="false" customHeight="true" outlineLevel="0" collapsed="false">
      <c r="A27" s="11"/>
      <c r="B27" s="23" t="s">
        <v>33</v>
      </c>
      <c r="C27" s="11"/>
      <c r="D27" s="13" t="n">
        <f aca="false">SUM(E27:F27)</f>
        <v>11784</v>
      </c>
      <c r="E27" s="13" t="n">
        <v>5607</v>
      </c>
      <c r="F27" s="13" t="n">
        <v>6177</v>
      </c>
      <c r="G27" s="13" t="n">
        <v>2875</v>
      </c>
      <c r="H27" s="14" t="n">
        <f aca="false">E27/F27*100</f>
        <v>90.7722195240408</v>
      </c>
      <c r="I27" s="15" t="n">
        <f aca="false">D27/G27</f>
        <v>4.09878260869565</v>
      </c>
      <c r="J27" s="16" t="n">
        <v>371.7</v>
      </c>
    </row>
    <row r="28" customFormat="false" ht="17.1" hidden="false" customHeight="true" outlineLevel="0" collapsed="false">
      <c r="A28" s="11"/>
      <c r="B28" s="23" t="s">
        <v>34</v>
      </c>
      <c r="C28" s="11"/>
      <c r="D28" s="13" t="n">
        <f aca="false">SUM(E28:F28)</f>
        <v>14424</v>
      </c>
      <c r="E28" s="13" t="n">
        <v>7006</v>
      </c>
      <c r="F28" s="13" t="n">
        <v>7418</v>
      </c>
      <c r="G28" s="13" t="n">
        <v>3535</v>
      </c>
      <c r="H28" s="14" t="n">
        <f aca="false">E28/F28*100</f>
        <v>94.4459423025074</v>
      </c>
      <c r="I28" s="15" t="n">
        <f aca="false">D28/G28</f>
        <v>4.08033946251768</v>
      </c>
      <c r="J28" s="16" t="n">
        <v>317.5</v>
      </c>
    </row>
    <row r="29" customFormat="false" ht="17.1" hidden="false" customHeight="true" outlineLevel="0" collapsed="false">
      <c r="A29" s="11"/>
      <c r="B29" s="23" t="s">
        <v>35</v>
      </c>
      <c r="C29" s="11"/>
      <c r="D29" s="13" t="n">
        <f aca="false">SUM(E29:F29)</f>
        <v>4032</v>
      </c>
      <c r="E29" s="13" t="n">
        <v>1957</v>
      </c>
      <c r="F29" s="13" t="n">
        <v>2075</v>
      </c>
      <c r="G29" s="13" t="n">
        <v>1115</v>
      </c>
      <c r="H29" s="14" t="n">
        <f aca="false">E29/F29*100</f>
        <v>94.3132530120482</v>
      </c>
      <c r="I29" s="15" t="n">
        <f aca="false">D29/G29</f>
        <v>3.61614349775785</v>
      </c>
      <c r="J29" s="16" t="n">
        <v>20.7</v>
      </c>
    </row>
    <row r="30" customFormat="false" ht="17.1" hidden="false" customHeight="true" outlineLevel="0" collapsed="false">
      <c r="A30" s="11"/>
      <c r="B30" s="23" t="s">
        <v>36</v>
      </c>
      <c r="C30" s="11"/>
      <c r="D30" s="13" t="n">
        <f aca="false">SUM(E30:F30)</f>
        <v>5754</v>
      </c>
      <c r="E30" s="13" t="n">
        <v>2731</v>
      </c>
      <c r="F30" s="13" t="n">
        <v>3023</v>
      </c>
      <c r="G30" s="13" t="n">
        <v>1382</v>
      </c>
      <c r="H30" s="14" t="n">
        <f aca="false">E30/F30*100</f>
        <v>90.3407211379424</v>
      </c>
      <c r="I30" s="15" t="n">
        <f aca="false">D30/G30</f>
        <v>4.16353111432706</v>
      </c>
      <c r="J30" s="16" t="n">
        <v>108.4</v>
      </c>
    </row>
    <row r="31" customFormat="false" ht="17.1" hidden="false" customHeight="true" outlineLevel="0" collapsed="false">
      <c r="A31" s="11"/>
      <c r="B31" s="23" t="s">
        <v>37</v>
      </c>
      <c r="C31" s="11"/>
      <c r="D31" s="13" t="n">
        <f aca="false">SUM(E31:F31)</f>
        <v>5416</v>
      </c>
      <c r="E31" s="13" t="n">
        <v>2648</v>
      </c>
      <c r="F31" s="13" t="n">
        <v>2768</v>
      </c>
      <c r="G31" s="13" t="n">
        <v>1610</v>
      </c>
      <c r="H31" s="14" t="n">
        <f aca="false">E31/F31*100</f>
        <v>95.6647398843931</v>
      </c>
      <c r="I31" s="15" t="n">
        <f aca="false">D31/G31</f>
        <v>3.3639751552795</v>
      </c>
      <c r="J31" s="16" t="n">
        <v>22.4</v>
      </c>
    </row>
    <row r="32" customFormat="false" ht="17.1" hidden="false" customHeight="true" outlineLevel="0" collapsed="false">
      <c r="A32" s="11"/>
      <c r="B32" s="23" t="s">
        <v>38</v>
      </c>
      <c r="C32" s="11"/>
      <c r="D32" s="13" t="n">
        <f aca="false">SUM(E32:F32)</f>
        <v>2446</v>
      </c>
      <c r="E32" s="13" t="n">
        <v>1176</v>
      </c>
      <c r="F32" s="13" t="n">
        <v>1270</v>
      </c>
      <c r="G32" s="13" t="n">
        <v>642</v>
      </c>
      <c r="H32" s="14" t="n">
        <f aca="false">E32/F32*100</f>
        <v>92.5984251968504</v>
      </c>
      <c r="I32" s="15" t="n">
        <f aca="false">D32/G32</f>
        <v>3.80996884735203</v>
      </c>
      <c r="J32" s="16" t="n">
        <v>49.4</v>
      </c>
    </row>
    <row r="33" customFormat="false" ht="17.1" hidden="false" customHeight="true" outlineLevel="0" collapsed="false">
      <c r="A33" s="11"/>
      <c r="B33" s="23" t="s">
        <v>39</v>
      </c>
      <c r="C33" s="11"/>
      <c r="D33" s="13" t="n">
        <f aca="false">SUM(E33:F33)</f>
        <v>9096</v>
      </c>
      <c r="E33" s="13" t="n">
        <v>4339</v>
      </c>
      <c r="F33" s="13" t="n">
        <v>4757</v>
      </c>
      <c r="G33" s="13" t="n">
        <v>2272</v>
      </c>
      <c r="H33" s="14" t="n">
        <f aca="false">E33/F33*100</f>
        <v>91.212949337818</v>
      </c>
      <c r="I33" s="15" t="n">
        <f aca="false">D33/G33</f>
        <v>4.00352112676056</v>
      </c>
      <c r="J33" s="16" t="n">
        <v>200</v>
      </c>
    </row>
    <row r="34" customFormat="false" ht="17.1" hidden="false" customHeight="true" outlineLevel="0" collapsed="false">
      <c r="A34" s="11"/>
      <c r="B34" s="23" t="s">
        <v>40</v>
      </c>
      <c r="C34" s="11"/>
      <c r="D34" s="13" t="n">
        <f aca="false">SUM(E34:F34)</f>
        <v>4002</v>
      </c>
      <c r="E34" s="13" t="n">
        <v>1956</v>
      </c>
      <c r="F34" s="13" t="n">
        <v>2046</v>
      </c>
      <c r="G34" s="13" t="n">
        <v>938</v>
      </c>
      <c r="H34" s="14" t="n">
        <f aca="false">E34/F34*100</f>
        <v>95.6011730205279</v>
      </c>
      <c r="I34" s="15" t="n">
        <f aca="false">D34/G34</f>
        <v>4.26652452025586</v>
      </c>
      <c r="J34" s="16" t="n">
        <v>121.1</v>
      </c>
    </row>
    <row r="35" customFormat="false" ht="17.1" hidden="false" customHeight="true" outlineLevel="0" collapsed="false">
      <c r="A35" s="11"/>
      <c r="B35" s="23" t="s">
        <v>41</v>
      </c>
      <c r="C35" s="11"/>
      <c r="D35" s="13" t="n">
        <f aca="false">SUM(E35:F35)</f>
        <v>6846</v>
      </c>
      <c r="E35" s="13" t="n">
        <v>3285</v>
      </c>
      <c r="F35" s="13" t="n">
        <v>3561</v>
      </c>
      <c r="G35" s="13" t="n">
        <v>1885</v>
      </c>
      <c r="H35" s="14" t="n">
        <f aca="false">E35/F35*100</f>
        <v>92.2493681550126</v>
      </c>
      <c r="I35" s="15" t="n">
        <f aca="false">D35/G35</f>
        <v>3.63183023872679</v>
      </c>
      <c r="J35" s="16" t="n">
        <v>195.3</v>
      </c>
    </row>
    <row r="36" customFormat="false" ht="17.1" hidden="false" customHeight="true" outlineLevel="0" collapsed="false">
      <c r="A36" s="11"/>
      <c r="B36" s="23" t="s">
        <v>42</v>
      </c>
      <c r="C36" s="11"/>
      <c r="D36" s="13" t="n">
        <f aca="false">SUM(E36:F36)</f>
        <v>2008</v>
      </c>
      <c r="E36" s="13" t="n">
        <v>987</v>
      </c>
      <c r="F36" s="13" t="n">
        <v>1021</v>
      </c>
      <c r="G36" s="13" t="n">
        <v>590</v>
      </c>
      <c r="H36" s="14" t="n">
        <f aca="false">E36/F36*100</f>
        <v>96.6699314397649</v>
      </c>
      <c r="I36" s="15" t="n">
        <f aca="false">D36/G36</f>
        <v>3.40338983050847</v>
      </c>
      <c r="J36" s="16" t="n">
        <v>131.2</v>
      </c>
    </row>
    <row r="37" customFormat="false" ht="17.1" hidden="false" customHeight="true" outlineLevel="0" collapsed="false">
      <c r="A37" s="11"/>
      <c r="B37" s="23" t="s">
        <v>43</v>
      </c>
      <c r="C37" s="11"/>
      <c r="D37" s="13" t="n">
        <f aca="false">SUM(E37:F37)</f>
        <v>5214</v>
      </c>
      <c r="E37" s="13" t="n">
        <v>2480</v>
      </c>
      <c r="F37" s="13" t="n">
        <v>2734</v>
      </c>
      <c r="G37" s="13" t="n">
        <v>1284</v>
      </c>
      <c r="H37" s="14" t="n">
        <f aca="false">E37/F37*100</f>
        <v>90.7095830285296</v>
      </c>
      <c r="I37" s="15" t="n">
        <f aca="false">D37/G37</f>
        <v>4.0607476635514</v>
      </c>
      <c r="J37" s="16" t="n">
        <v>132.9</v>
      </c>
    </row>
    <row r="38" customFormat="false" ht="17.1" hidden="false" customHeight="true" outlineLevel="0" collapsed="false">
      <c r="A38" s="11"/>
      <c r="B38" s="23" t="s">
        <v>44</v>
      </c>
      <c r="C38" s="11"/>
      <c r="D38" s="13" t="n">
        <f aca="false">SUM(E38:F38)</f>
        <v>9659</v>
      </c>
      <c r="E38" s="13" t="n">
        <v>4718</v>
      </c>
      <c r="F38" s="13" t="n">
        <v>4941</v>
      </c>
      <c r="G38" s="13" t="n">
        <v>2351</v>
      </c>
      <c r="H38" s="14" t="n">
        <f aca="false">E38/F38*100</f>
        <v>95.4867435741753</v>
      </c>
      <c r="I38" s="15" t="n">
        <f aca="false">D38/G38</f>
        <v>4.10846448319864</v>
      </c>
      <c r="J38" s="16" t="n">
        <v>227.3</v>
      </c>
    </row>
    <row r="39" customFormat="false" ht="17.1" hidden="false" customHeight="true" outlineLevel="0" collapsed="false">
      <c r="A39" s="11"/>
      <c r="B39" s="23" t="s">
        <v>45</v>
      </c>
      <c r="C39" s="11"/>
      <c r="D39" s="13" t="n">
        <f aca="false">SUM(E39:F39)</f>
        <v>9490</v>
      </c>
      <c r="E39" s="13" t="n">
        <v>4603</v>
      </c>
      <c r="F39" s="13" t="n">
        <v>4887</v>
      </c>
      <c r="G39" s="13" t="n">
        <v>2503</v>
      </c>
      <c r="H39" s="14" t="n">
        <f aca="false">E39/F39*100</f>
        <v>94.1886638019235</v>
      </c>
      <c r="I39" s="15" t="n">
        <f aca="false">D39/G39</f>
        <v>3.79145025968837</v>
      </c>
      <c r="J39" s="16" t="n">
        <v>98.3</v>
      </c>
    </row>
    <row r="40" customFormat="false" ht="17.1" hidden="false" customHeight="true" outlineLevel="0" collapsed="false">
      <c r="A40" s="11"/>
      <c r="B40" s="23" t="s">
        <v>46</v>
      </c>
      <c r="C40" s="11"/>
      <c r="D40" s="13" t="n">
        <f aca="false">SUM(E40:F40)</f>
        <v>12362</v>
      </c>
      <c r="E40" s="13" t="n">
        <v>6087</v>
      </c>
      <c r="F40" s="13" t="n">
        <v>6275</v>
      </c>
      <c r="G40" s="13" t="n">
        <v>3687</v>
      </c>
      <c r="H40" s="14" t="n">
        <f aca="false">E40/F40*100</f>
        <v>97.003984063745</v>
      </c>
      <c r="I40" s="15" t="n">
        <f aca="false">D40/G40</f>
        <v>3.35286140493626</v>
      </c>
      <c r="J40" s="16" t="n">
        <v>81.2</v>
      </c>
    </row>
    <row r="41" customFormat="false" ht="17.1" hidden="false" customHeight="true" outlineLevel="0" collapsed="false">
      <c r="A41" s="11"/>
      <c r="B41" s="23" t="s">
        <v>47</v>
      </c>
      <c r="C41" s="11"/>
      <c r="D41" s="13" t="n">
        <f aca="false">SUM(E41:F41)</f>
        <v>8077</v>
      </c>
      <c r="E41" s="13" t="n">
        <v>3847</v>
      </c>
      <c r="F41" s="13" t="n">
        <v>4230</v>
      </c>
      <c r="G41" s="13" t="n">
        <v>2086</v>
      </c>
      <c r="H41" s="14" t="n">
        <f aca="false">E41/F41*100</f>
        <v>90.9456264775414</v>
      </c>
      <c r="I41" s="15" t="n">
        <f aca="false">D41/G41</f>
        <v>3.87200383509108</v>
      </c>
      <c r="J41" s="16" t="n">
        <v>98.4</v>
      </c>
    </row>
    <row r="42" customFormat="false" ht="17.1" hidden="false" customHeight="true" outlineLevel="0" collapsed="false">
      <c r="A42" s="11"/>
      <c r="B42" s="23" t="s">
        <v>48</v>
      </c>
      <c r="C42" s="11"/>
      <c r="D42" s="13" t="n">
        <f aca="false">SUM(E42:F42)</f>
        <v>3103</v>
      </c>
      <c r="E42" s="13" t="n">
        <v>1502</v>
      </c>
      <c r="F42" s="13" t="n">
        <v>1601</v>
      </c>
      <c r="G42" s="13" t="n">
        <v>892</v>
      </c>
      <c r="H42" s="14" t="n">
        <f aca="false">E42/F42*100</f>
        <v>93.8163647720175</v>
      </c>
      <c r="I42" s="15" t="n">
        <f aca="false">D42/G42</f>
        <v>3.47869955156951</v>
      </c>
      <c r="J42" s="16" t="n">
        <v>21.6</v>
      </c>
    </row>
    <row r="43" customFormat="false" ht="17.1" hidden="false" customHeight="true" outlineLevel="0" collapsed="false">
      <c r="A43" s="11"/>
      <c r="B43" s="23" t="s">
        <v>49</v>
      </c>
      <c r="C43" s="11"/>
      <c r="D43" s="13" t="n">
        <f aca="false">SUM(E43:F43)</f>
        <v>12201</v>
      </c>
      <c r="E43" s="13" t="n">
        <v>6086</v>
      </c>
      <c r="F43" s="13" t="n">
        <v>6115</v>
      </c>
      <c r="G43" s="13" t="n">
        <v>3816</v>
      </c>
      <c r="H43" s="14" t="n">
        <f aca="false">E43/F43*100</f>
        <v>99.5257563368765</v>
      </c>
      <c r="I43" s="15" t="n">
        <f aca="false">D43/G43</f>
        <v>3.19732704402516</v>
      </c>
      <c r="J43" s="16" t="n">
        <v>169.4</v>
      </c>
    </row>
    <row r="44" customFormat="false" ht="17.1" hidden="false" customHeight="true" outlineLevel="0" collapsed="false">
      <c r="A44" s="24"/>
      <c r="B44" s="25" t="s">
        <v>50</v>
      </c>
      <c r="C44" s="24"/>
      <c r="D44" s="26" t="n">
        <f aca="false">SUM(E44:F44)</f>
        <v>7148</v>
      </c>
      <c r="E44" s="26" t="n">
        <v>3898</v>
      </c>
      <c r="F44" s="26" t="n">
        <v>3250</v>
      </c>
      <c r="G44" s="26" t="n">
        <v>2577</v>
      </c>
      <c r="H44" s="27" t="n">
        <f aca="false">E44/F44*100</f>
        <v>119.938461538462</v>
      </c>
      <c r="I44" s="28" t="n">
        <f aca="false">D44/G44</f>
        <v>2.77376794722546</v>
      </c>
      <c r="J44" s="29" t="n">
        <v>105.1</v>
      </c>
    </row>
  </sheetData>
  <mergeCells count="4">
    <mergeCell ref="A1:J1"/>
    <mergeCell ref="A3:C4"/>
    <mergeCell ref="D3:F3"/>
    <mergeCell ref="G3:G4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３．国勢調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6:13Z</dcterms:created>
  <dc:creator>Fukui</dc:creator>
  <dc:description/>
  <dc:language>en-US</dc:language>
  <cp:lastModifiedBy>FUKUI</cp:lastModifiedBy>
  <cp:lastPrinted>1997-12-26T00:31:20Z</cp:lastPrinted>
  <cp:revision>0</cp:revision>
  <dc:subject/>
  <dc:title/>
</cp:coreProperties>
</file>