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1.1世帯当り消費支出(全世帯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r>
      <rPr>
        <sz val="18"/>
        <rFont val="ＭＳ ゴシック"/>
        <family val="3"/>
        <charset val="128"/>
      </rPr>
      <t xml:space="preserve">71</t>
    </r>
    <r>
      <rPr>
        <sz val="18"/>
        <rFont val="Noto Sans"/>
        <family val="2"/>
      </rPr>
      <t xml:space="preserve">．　１世帯当り消費支出（全世帯）</t>
    </r>
  </si>
  <si>
    <t xml:space="preserve">区　　　分</t>
  </si>
  <si>
    <t xml:space="preserve">世　帯　　　人　員</t>
  </si>
  <si>
    <t xml:space="preserve">有　業　　　人　員</t>
  </si>
  <si>
    <t xml:space="preserve">世 帯 主　　　年　　齢</t>
  </si>
  <si>
    <t xml:space="preserve">消　　費　　　　　支　　出</t>
  </si>
  <si>
    <t xml:space="preserve">エンゲル　　　　　係　　数</t>
  </si>
  <si>
    <t xml:space="preserve">実質消費支出指数平成７年＝１００</t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 服 及　履　　物</t>
  </si>
  <si>
    <t xml:space="preserve">保健医療</t>
  </si>
  <si>
    <t xml:space="preserve">交通通信</t>
  </si>
  <si>
    <t xml:space="preserve">教　　育</t>
  </si>
  <si>
    <t xml:space="preserve">教養娯楽</t>
  </si>
  <si>
    <t xml:space="preserve">その他の　　　　消費支出</t>
  </si>
  <si>
    <t xml:space="preserve">全　　　国</t>
  </si>
  <si>
    <t xml:space="preserve">人  </t>
  </si>
  <si>
    <t xml:space="preserve">歳  </t>
  </si>
  <si>
    <t xml:space="preserve">円  </t>
  </si>
  <si>
    <t xml:space="preserve">％  </t>
  </si>
  <si>
    <t xml:space="preserve">平成</t>
  </si>
  <si>
    <t xml:space="preserve">福　　　井　　　市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t xml:space="preserve">資料　福井県家計調査概要　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0%"/>
    <numFmt numFmtId="171" formatCode="#,##0.0&quot;    &quot;"/>
    <numFmt numFmtId="172" formatCode="#,##0.0&quot;  &quot;;\-#,##0&quot;  &quot;"/>
    <numFmt numFmtId="173" formatCode="0&quot;月　&quot;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6.24"/>
    <col collapsed="false" customWidth="true" hidden="false" outlineLevel="0" max="3" min="3" style="2" width="5.24"/>
    <col collapsed="false" customWidth="true" hidden="false" outlineLevel="0" max="4" min="4" style="3" width="5.87"/>
    <col collapsed="false" customWidth="true" hidden="false" outlineLevel="0" max="5" min="5" style="1" width="5.87"/>
    <col collapsed="false" customWidth="true" hidden="false" outlineLevel="0" max="6" min="6" style="1" width="7.74"/>
    <col collapsed="false" customWidth="true" hidden="false" outlineLevel="0" max="7" min="7" style="1" width="9.24"/>
    <col collapsed="false" customWidth="true" hidden="false" outlineLevel="0" max="10" min="8" style="1" width="8.36"/>
    <col collapsed="false" customWidth="true" hidden="false" outlineLevel="0" max="11" min="11" style="1" width="7.62"/>
    <col collapsed="false" customWidth="true" hidden="false" outlineLevel="0" max="12" min="12" style="1" width="8.36"/>
    <col collapsed="false" customWidth="true" hidden="false" outlineLevel="0" max="13" min="13" style="1" width="7.5"/>
    <col collapsed="false" customWidth="true" hidden="false" outlineLevel="0" max="16" min="14" style="1" width="8.36"/>
    <col collapsed="false" customWidth="true" hidden="false" outlineLevel="0" max="17" min="17" style="1" width="7.74"/>
    <col collapsed="false" customWidth="true" hidden="false" outlineLevel="0" max="18" min="18" style="1" width="7.12"/>
    <col collapsed="false" customWidth="true" hidden="false" outlineLevel="0" max="19" min="19" style="1" width="12.62"/>
    <col collapsed="false" customWidth="false" hidden="false" outlineLevel="0" max="257" min="20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8"/>
      <c r="I3" s="8"/>
      <c r="J3" s="8"/>
      <c r="K3" s="8"/>
      <c r="L3" s="8"/>
      <c r="M3" s="8"/>
      <c r="N3" s="8"/>
      <c r="O3" s="8"/>
      <c r="P3" s="8"/>
      <c r="Q3" s="8"/>
      <c r="R3" s="6" t="s">
        <v>6</v>
      </c>
      <c r="S3" s="7" t="s">
        <v>7</v>
      </c>
    </row>
    <row r="4" customFormat="false" ht="38.1" hidden="false" customHeight="true" outlineLevel="0" collapsed="false">
      <c r="A4" s="5"/>
      <c r="B4" s="5"/>
      <c r="C4" s="5"/>
      <c r="D4" s="6"/>
      <c r="E4" s="6"/>
      <c r="F4" s="6"/>
      <c r="G4" s="7"/>
      <c r="H4" s="9" t="s">
        <v>8</v>
      </c>
      <c r="I4" s="9" t="s">
        <v>9</v>
      </c>
      <c r="J4" s="9" t="s">
        <v>10</v>
      </c>
      <c r="K4" s="7" t="s">
        <v>11</v>
      </c>
      <c r="L4" s="7" t="s">
        <v>12</v>
      </c>
      <c r="M4" s="9" t="s">
        <v>13</v>
      </c>
      <c r="N4" s="9" t="s">
        <v>14</v>
      </c>
      <c r="O4" s="9" t="s">
        <v>15</v>
      </c>
      <c r="P4" s="9" t="s">
        <v>16</v>
      </c>
      <c r="Q4" s="7" t="s">
        <v>17</v>
      </c>
      <c r="R4" s="6"/>
      <c r="S4" s="7"/>
    </row>
    <row r="5" customFormat="false" ht="20.1" hidden="false" customHeight="true" outlineLevel="0" collapsed="false">
      <c r="A5" s="10" t="s">
        <v>18</v>
      </c>
      <c r="B5" s="11"/>
      <c r="C5" s="12"/>
      <c r="D5" s="13" t="s">
        <v>19</v>
      </c>
      <c r="E5" s="13" t="s">
        <v>19</v>
      </c>
      <c r="F5" s="13" t="s">
        <v>20</v>
      </c>
      <c r="G5" s="13" t="s">
        <v>21</v>
      </c>
      <c r="H5" s="13" t="s">
        <v>21</v>
      </c>
      <c r="I5" s="13" t="s">
        <v>21</v>
      </c>
      <c r="J5" s="13" t="s">
        <v>21</v>
      </c>
      <c r="K5" s="13" t="s">
        <v>21</v>
      </c>
      <c r="L5" s="13" t="s">
        <v>21</v>
      </c>
      <c r="M5" s="13" t="s">
        <v>21</v>
      </c>
      <c r="N5" s="13" t="s">
        <v>21</v>
      </c>
      <c r="O5" s="13" t="s">
        <v>21</v>
      </c>
      <c r="P5" s="13" t="s">
        <v>21</v>
      </c>
      <c r="Q5" s="13" t="s">
        <v>21</v>
      </c>
      <c r="R5" s="13" t="s">
        <v>22</v>
      </c>
      <c r="S5" s="13"/>
    </row>
    <row r="6" customFormat="false" ht="20.1" hidden="false" customHeight="true" outlineLevel="0" collapsed="false">
      <c r="A6" s="10"/>
      <c r="B6" s="14" t="s">
        <v>23</v>
      </c>
      <c r="C6" s="15" t="n">
        <v>4</v>
      </c>
      <c r="D6" s="16" t="n">
        <v>3.53</v>
      </c>
      <c r="E6" s="16" t="n">
        <v>1.62</v>
      </c>
      <c r="F6" s="17" t="n">
        <v>50</v>
      </c>
      <c r="G6" s="18" t="n">
        <v>333631</v>
      </c>
      <c r="H6" s="18" t="n">
        <v>82381</v>
      </c>
      <c r="I6" s="18" t="n">
        <v>18251</v>
      </c>
      <c r="J6" s="18" t="n">
        <v>18516</v>
      </c>
      <c r="K6" s="18" t="n">
        <v>13092</v>
      </c>
      <c r="L6" s="18" t="n">
        <v>23344</v>
      </c>
      <c r="M6" s="18" t="n">
        <v>9299</v>
      </c>
      <c r="N6" s="18" t="n">
        <v>31090</v>
      </c>
      <c r="O6" s="18" t="n">
        <v>15394</v>
      </c>
      <c r="P6" s="18" t="n">
        <v>32815</v>
      </c>
      <c r="Q6" s="18" t="n">
        <v>89480</v>
      </c>
      <c r="R6" s="19" t="n">
        <f aca="false">H6/G6*100</f>
        <v>24.6922498209099</v>
      </c>
      <c r="S6" s="20" t="n">
        <v>102.7</v>
      </c>
    </row>
    <row r="7" customFormat="false" ht="20.1" hidden="false" customHeight="true" outlineLevel="0" collapsed="false">
      <c r="A7" s="10"/>
      <c r="C7" s="15" t="n">
        <v>5</v>
      </c>
      <c r="D7" s="16" t="n">
        <v>3.49</v>
      </c>
      <c r="E7" s="16" t="n">
        <v>1.6</v>
      </c>
      <c r="F7" s="17" t="n">
        <v>50.3</v>
      </c>
      <c r="G7" s="18" t="n">
        <v>335246</v>
      </c>
      <c r="H7" s="18" t="n">
        <v>81562</v>
      </c>
      <c r="I7" s="18" t="n">
        <v>18725</v>
      </c>
      <c r="J7" s="18" t="n">
        <v>19030</v>
      </c>
      <c r="K7" s="18" t="n">
        <v>12562</v>
      </c>
      <c r="L7" s="18" t="n">
        <v>22305</v>
      </c>
      <c r="M7" s="18" t="n">
        <v>9845</v>
      </c>
      <c r="N7" s="18" t="n">
        <v>33129</v>
      </c>
      <c r="O7" s="18" t="n">
        <v>15119</v>
      </c>
      <c r="P7" s="18" t="n">
        <v>33596</v>
      </c>
      <c r="Q7" s="18" t="n">
        <v>89374</v>
      </c>
      <c r="R7" s="19" t="n">
        <f aca="false">H7/G7*100</f>
        <v>24.3290001968704</v>
      </c>
      <c r="S7" s="20" t="n">
        <v>102</v>
      </c>
    </row>
    <row r="8" customFormat="false" ht="20.1" hidden="false" customHeight="true" outlineLevel="0" collapsed="false">
      <c r="A8" s="10"/>
      <c r="C8" s="15" t="n">
        <v>6</v>
      </c>
      <c r="D8" s="16" t="n">
        <v>3.47</v>
      </c>
      <c r="E8" s="16" t="n">
        <v>1.6</v>
      </c>
      <c r="F8" s="17" t="n">
        <v>50</v>
      </c>
      <c r="G8" s="18" t="n">
        <f aca="false">H8+I8+J8+K8+L8+M8+N8+O8+P8+Q8</f>
        <v>333840</v>
      </c>
      <c r="H8" s="18" t="n">
        <v>80552</v>
      </c>
      <c r="I8" s="18" t="n">
        <v>20480</v>
      </c>
      <c r="J8" s="18" t="n">
        <v>19531</v>
      </c>
      <c r="K8" s="18" t="n">
        <v>12906</v>
      </c>
      <c r="L8" s="18" t="n">
        <v>21196</v>
      </c>
      <c r="M8" s="18" t="n">
        <v>9709</v>
      </c>
      <c r="N8" s="18" t="n">
        <v>32681</v>
      </c>
      <c r="O8" s="18" t="n">
        <v>15700</v>
      </c>
      <c r="P8" s="18" t="n">
        <v>33053</v>
      </c>
      <c r="Q8" s="18" t="n">
        <v>88032</v>
      </c>
      <c r="R8" s="19" t="n">
        <f aca="false">H8/G8*100</f>
        <v>24.1289240354661</v>
      </c>
      <c r="S8" s="20" t="n">
        <v>101.1</v>
      </c>
    </row>
    <row r="9" customFormat="false" ht="20.1" hidden="false" customHeight="true" outlineLevel="0" collapsed="false">
      <c r="A9" s="10"/>
      <c r="C9" s="21" t="n">
        <v>7</v>
      </c>
      <c r="D9" s="16" t="n">
        <v>3.42</v>
      </c>
      <c r="E9" s="16" t="n">
        <v>1.59</v>
      </c>
      <c r="F9" s="17" t="n">
        <v>51</v>
      </c>
      <c r="G9" s="22" t="n">
        <f aca="false">H9+I9+J9+K9+L9+M9+N9+O9+P9+Q9</f>
        <v>329062</v>
      </c>
      <c r="H9" s="23" t="n">
        <v>77886</v>
      </c>
      <c r="I9" s="18" t="n">
        <v>21365</v>
      </c>
      <c r="J9" s="18" t="n">
        <v>19911</v>
      </c>
      <c r="K9" s="18" t="n">
        <v>12529</v>
      </c>
      <c r="L9" s="18" t="n">
        <v>20229</v>
      </c>
      <c r="M9" s="18" t="n">
        <v>9845</v>
      </c>
      <c r="N9" s="18" t="n">
        <v>32966</v>
      </c>
      <c r="O9" s="18" t="n">
        <v>15381</v>
      </c>
      <c r="P9" s="18" t="n">
        <v>31550</v>
      </c>
      <c r="Q9" s="18" t="n">
        <v>87400</v>
      </c>
      <c r="R9" s="19" t="n">
        <f aca="false">H9/G9*100</f>
        <v>23.6690957934979</v>
      </c>
      <c r="S9" s="20" t="n">
        <v>100</v>
      </c>
    </row>
    <row r="10" customFormat="false" ht="20.1" hidden="false" customHeight="true" outlineLevel="0" collapsed="false">
      <c r="A10" s="10"/>
      <c r="B10" s="24"/>
      <c r="C10" s="25" t="n">
        <v>8</v>
      </c>
      <c r="D10" s="26" t="n">
        <v>3.34</v>
      </c>
      <c r="E10" s="26" t="n">
        <v>1.54</v>
      </c>
      <c r="F10" s="27" t="n">
        <v>51.4</v>
      </c>
      <c r="G10" s="28" t="n">
        <f aca="false">H10+I10+J10+K10+L10+M10+N10+O10+P10+Q10</f>
        <v>328849</v>
      </c>
      <c r="H10" s="29" t="n">
        <v>77042</v>
      </c>
      <c r="I10" s="30" t="n">
        <v>22226</v>
      </c>
      <c r="J10" s="30" t="n">
        <v>20309</v>
      </c>
      <c r="K10" s="30" t="n">
        <v>12227</v>
      </c>
      <c r="L10" s="30" t="n">
        <v>19394</v>
      </c>
      <c r="M10" s="30" t="n">
        <v>10270</v>
      </c>
      <c r="N10" s="30" t="n">
        <v>34865</v>
      </c>
      <c r="O10" s="30" t="n">
        <v>14819</v>
      </c>
      <c r="P10" s="30" t="n">
        <v>31860</v>
      </c>
      <c r="Q10" s="30" t="n">
        <v>85837</v>
      </c>
      <c r="R10" s="31" t="n">
        <f aca="false">H10/G10*100</f>
        <v>23.4277738414896</v>
      </c>
      <c r="S10" s="32" t="n">
        <v>99.9</v>
      </c>
    </row>
    <row r="11" customFormat="false" ht="20.1" hidden="false" customHeight="true" outlineLevel="0" collapsed="false">
      <c r="A11" s="10" t="s">
        <v>24</v>
      </c>
      <c r="B11" s="14" t="s">
        <v>23</v>
      </c>
      <c r="C11" s="15" t="n">
        <v>4</v>
      </c>
      <c r="D11" s="16" t="n">
        <v>3.59</v>
      </c>
      <c r="E11" s="16" t="n">
        <v>1.87</v>
      </c>
      <c r="F11" s="17" t="n">
        <v>52.7</v>
      </c>
      <c r="G11" s="33" t="n">
        <v>295793</v>
      </c>
      <c r="H11" s="23" t="n">
        <v>83381</v>
      </c>
      <c r="I11" s="18" t="n">
        <v>9721</v>
      </c>
      <c r="J11" s="18" t="n">
        <v>20102</v>
      </c>
      <c r="K11" s="18" t="n">
        <v>10749</v>
      </c>
      <c r="L11" s="18" t="n">
        <v>20490</v>
      </c>
      <c r="M11" s="18" t="n">
        <v>7215</v>
      </c>
      <c r="N11" s="18" t="n">
        <v>24982</v>
      </c>
      <c r="O11" s="18" t="n">
        <v>13116</v>
      </c>
      <c r="P11" s="18" t="n">
        <v>26801</v>
      </c>
      <c r="Q11" s="18" t="n">
        <v>79235</v>
      </c>
      <c r="R11" s="19" t="n">
        <f aca="false">H11/G11*100</f>
        <v>28.1889699891478</v>
      </c>
      <c r="S11" s="20" t="n">
        <v>93.2</v>
      </c>
    </row>
    <row r="12" customFormat="false" ht="20.1" hidden="false" customHeight="true" outlineLevel="0" collapsed="false">
      <c r="A12" s="10"/>
      <c r="C12" s="15" t="n">
        <v>5</v>
      </c>
      <c r="D12" s="16" t="n">
        <v>3.31</v>
      </c>
      <c r="E12" s="16" t="n">
        <v>1.67</v>
      </c>
      <c r="F12" s="17" t="n">
        <v>52.2</v>
      </c>
      <c r="G12" s="22" t="n">
        <f aca="false">H12+I12+J12+K12+L12+M12+N12+O12+P12+Q12</f>
        <v>317201</v>
      </c>
      <c r="H12" s="23" t="n">
        <v>77551</v>
      </c>
      <c r="I12" s="18" t="n">
        <v>16969</v>
      </c>
      <c r="J12" s="18" t="n">
        <v>20096</v>
      </c>
      <c r="K12" s="18" t="n">
        <v>13241</v>
      </c>
      <c r="L12" s="18" t="n">
        <v>19947</v>
      </c>
      <c r="M12" s="18" t="n">
        <v>8157</v>
      </c>
      <c r="N12" s="18" t="n">
        <v>31257</v>
      </c>
      <c r="O12" s="18" t="n">
        <v>9499</v>
      </c>
      <c r="P12" s="18" t="n">
        <v>26771</v>
      </c>
      <c r="Q12" s="18" t="n">
        <v>93713</v>
      </c>
      <c r="R12" s="19" t="n">
        <f aca="false">H12/G12*100</f>
        <v>24.4485357864572</v>
      </c>
      <c r="S12" s="20" t="n">
        <v>99.1</v>
      </c>
    </row>
    <row r="13" customFormat="false" ht="20.1" hidden="false" customHeight="true" outlineLevel="0" collapsed="false">
      <c r="A13" s="10"/>
      <c r="C13" s="15" t="n">
        <v>6</v>
      </c>
      <c r="D13" s="16" t="n">
        <v>3.47</v>
      </c>
      <c r="E13" s="16" t="n">
        <v>1.68</v>
      </c>
      <c r="F13" s="17" t="n">
        <v>49.9</v>
      </c>
      <c r="G13" s="22" t="n">
        <f aca="false">H13+I13+J13+K13+L13+M13+N13+O13+P13+Q13</f>
        <v>323135</v>
      </c>
      <c r="H13" s="23" t="n">
        <v>75452</v>
      </c>
      <c r="I13" s="18" t="n">
        <v>18629</v>
      </c>
      <c r="J13" s="18" t="n">
        <v>22870</v>
      </c>
      <c r="K13" s="18" t="n">
        <v>12061</v>
      </c>
      <c r="L13" s="18" t="n">
        <v>24444</v>
      </c>
      <c r="M13" s="18" t="n">
        <v>8286</v>
      </c>
      <c r="N13" s="18" t="n">
        <v>32445</v>
      </c>
      <c r="O13" s="18" t="n">
        <v>11137</v>
      </c>
      <c r="P13" s="18" t="n">
        <v>31882</v>
      </c>
      <c r="Q13" s="18" t="n">
        <v>85929</v>
      </c>
      <c r="R13" s="19" t="n">
        <f aca="false">H13/G13*100</f>
        <v>23.349993036966</v>
      </c>
      <c r="S13" s="20" t="n">
        <v>100.6</v>
      </c>
    </row>
    <row r="14" customFormat="false" ht="20.1" hidden="false" customHeight="true" outlineLevel="0" collapsed="false">
      <c r="A14" s="10"/>
      <c r="C14" s="21" t="n">
        <v>7</v>
      </c>
      <c r="D14" s="16" t="n">
        <v>3.56</v>
      </c>
      <c r="E14" s="16" t="n">
        <v>1.71</v>
      </c>
      <c r="F14" s="17" t="n">
        <v>50.9</v>
      </c>
      <c r="G14" s="22" t="n">
        <v>318312</v>
      </c>
      <c r="H14" s="23" t="n">
        <v>75801</v>
      </c>
      <c r="I14" s="18" t="n">
        <v>16869</v>
      </c>
      <c r="J14" s="18" t="n">
        <v>22967</v>
      </c>
      <c r="K14" s="18" t="n">
        <v>11075</v>
      </c>
      <c r="L14" s="18" t="n">
        <v>22010</v>
      </c>
      <c r="M14" s="18" t="n">
        <v>10045</v>
      </c>
      <c r="N14" s="18" t="n">
        <v>38690</v>
      </c>
      <c r="O14" s="18" t="n">
        <v>12085</v>
      </c>
      <c r="P14" s="18" t="n">
        <v>30429</v>
      </c>
      <c r="Q14" s="18" t="n">
        <v>78340</v>
      </c>
      <c r="R14" s="19" t="n">
        <f aca="false">H14/G14*100</f>
        <v>23.8134283344643</v>
      </c>
      <c r="S14" s="20" t="n">
        <v>100</v>
      </c>
    </row>
    <row r="15" customFormat="false" ht="20.1" hidden="false" customHeight="true" outlineLevel="0" collapsed="false">
      <c r="A15" s="10"/>
      <c r="B15" s="24"/>
      <c r="C15" s="25" t="n">
        <v>8</v>
      </c>
      <c r="D15" s="26" t="n">
        <v>3.36</v>
      </c>
      <c r="E15" s="26" t="n">
        <v>1.66</v>
      </c>
      <c r="F15" s="27" t="n">
        <v>50.9</v>
      </c>
      <c r="G15" s="28" t="n">
        <f aca="false">H15+I15+J15+K15+L15+M15+N15+O15+P15+Q15</f>
        <v>318118</v>
      </c>
      <c r="H15" s="29" t="n">
        <v>74586</v>
      </c>
      <c r="I15" s="30" t="n">
        <v>19039</v>
      </c>
      <c r="J15" s="30" t="n">
        <v>23751</v>
      </c>
      <c r="K15" s="30" t="n">
        <v>10055</v>
      </c>
      <c r="L15" s="30" t="n">
        <v>16578</v>
      </c>
      <c r="M15" s="30" t="n">
        <v>8523</v>
      </c>
      <c r="N15" s="30" t="n">
        <v>36563</v>
      </c>
      <c r="O15" s="30" t="n">
        <v>10523</v>
      </c>
      <c r="P15" s="30" t="n">
        <v>29421</v>
      </c>
      <c r="Q15" s="30" t="n">
        <v>89079</v>
      </c>
      <c r="R15" s="31" t="n">
        <f aca="false">H15/G15*100</f>
        <v>23.4460168868156</v>
      </c>
      <c r="S15" s="32" t="n">
        <v>100.7</v>
      </c>
    </row>
    <row r="16" customFormat="false" ht="20.1" hidden="false" customHeight="true" outlineLevel="0" collapsed="false">
      <c r="A16" s="10"/>
      <c r="B16" s="14" t="s">
        <v>25</v>
      </c>
      <c r="C16" s="34" t="n">
        <v>1</v>
      </c>
      <c r="D16" s="16" t="n">
        <v>3.45</v>
      </c>
      <c r="E16" s="16" t="n">
        <v>1.56</v>
      </c>
      <c r="F16" s="17" t="n">
        <v>51</v>
      </c>
      <c r="G16" s="33" t="n">
        <f aca="false">H16+I16+J16+K16+L16+M16+N16+O16+P16+Q16</f>
        <v>309052</v>
      </c>
      <c r="H16" s="23" t="n">
        <v>67318</v>
      </c>
      <c r="I16" s="18" t="n">
        <v>18463</v>
      </c>
      <c r="J16" s="18" t="n">
        <v>24932</v>
      </c>
      <c r="K16" s="18" t="n">
        <v>6394</v>
      </c>
      <c r="L16" s="18" t="n">
        <v>11439</v>
      </c>
      <c r="M16" s="18" t="n">
        <v>7300</v>
      </c>
      <c r="N16" s="18" t="n">
        <v>24810</v>
      </c>
      <c r="O16" s="18" t="n">
        <v>9022</v>
      </c>
      <c r="P16" s="18" t="n">
        <v>25776</v>
      </c>
      <c r="Q16" s="18" t="n">
        <v>113598</v>
      </c>
      <c r="R16" s="19" t="n">
        <f aca="false">H16/G16*100</f>
        <v>21.7820949225373</v>
      </c>
      <c r="S16" s="35"/>
    </row>
    <row r="17" customFormat="false" ht="20.1" hidden="false" customHeight="true" outlineLevel="0" collapsed="false">
      <c r="A17" s="10"/>
      <c r="C17" s="34" t="n">
        <v>2</v>
      </c>
      <c r="D17" s="16" t="n">
        <v>3.33</v>
      </c>
      <c r="E17" s="16" t="n">
        <v>1.57</v>
      </c>
      <c r="F17" s="17" t="n">
        <v>52.5</v>
      </c>
      <c r="G17" s="22" t="n">
        <f aca="false">H17+I17+J17+K17+L17+M17+N17+O17+P17+Q17</f>
        <v>281907</v>
      </c>
      <c r="H17" s="23" t="n">
        <v>70909</v>
      </c>
      <c r="I17" s="18" t="n">
        <v>14035</v>
      </c>
      <c r="J17" s="18" t="n">
        <v>28650</v>
      </c>
      <c r="K17" s="18" t="n">
        <v>8201</v>
      </c>
      <c r="L17" s="18" t="n">
        <v>13974</v>
      </c>
      <c r="M17" s="18" t="n">
        <v>6709</v>
      </c>
      <c r="N17" s="18" t="n">
        <v>26898</v>
      </c>
      <c r="O17" s="18" t="n">
        <v>8030</v>
      </c>
      <c r="P17" s="18" t="n">
        <v>24949</v>
      </c>
      <c r="Q17" s="18" t="n">
        <v>79552</v>
      </c>
      <c r="R17" s="19" t="n">
        <f aca="false">H17/G17*100</f>
        <v>25.1533307083542</v>
      </c>
      <c r="S17" s="35"/>
    </row>
    <row r="18" customFormat="false" ht="20.1" hidden="false" customHeight="true" outlineLevel="0" collapsed="false">
      <c r="A18" s="10"/>
      <c r="C18" s="34" t="n">
        <v>3</v>
      </c>
      <c r="D18" s="16" t="n">
        <v>3.36</v>
      </c>
      <c r="E18" s="16" t="n">
        <v>1.59</v>
      </c>
      <c r="F18" s="17" t="n">
        <v>51.7</v>
      </c>
      <c r="G18" s="22" t="n">
        <v>365700</v>
      </c>
      <c r="H18" s="23" t="n">
        <v>74322</v>
      </c>
      <c r="I18" s="18" t="n">
        <v>17876</v>
      </c>
      <c r="J18" s="18" t="n">
        <v>29138</v>
      </c>
      <c r="K18" s="18" t="n">
        <v>9937</v>
      </c>
      <c r="L18" s="18" t="n">
        <v>16754</v>
      </c>
      <c r="M18" s="18" t="n">
        <v>9778</v>
      </c>
      <c r="N18" s="18" t="n">
        <v>50581</v>
      </c>
      <c r="O18" s="18" t="n">
        <v>11145</v>
      </c>
      <c r="P18" s="18" t="n">
        <v>31297</v>
      </c>
      <c r="Q18" s="18" t="n">
        <v>114871</v>
      </c>
      <c r="R18" s="19" t="n">
        <f aca="false">H18/G18*100</f>
        <v>20.3232157506153</v>
      </c>
      <c r="S18" s="35"/>
    </row>
    <row r="19" customFormat="false" ht="20.1" hidden="false" customHeight="true" outlineLevel="0" collapsed="false">
      <c r="A19" s="10"/>
      <c r="C19" s="34" t="n">
        <v>4</v>
      </c>
      <c r="D19" s="16" t="n">
        <v>3.38</v>
      </c>
      <c r="E19" s="16" t="n">
        <v>1.66</v>
      </c>
      <c r="F19" s="17" t="n">
        <v>52.1</v>
      </c>
      <c r="G19" s="22" t="n">
        <f aca="false">H19+I19+J19+K19+L19+M19+N19+O19+P19+Q19</f>
        <v>290018</v>
      </c>
      <c r="H19" s="23" t="n">
        <v>72581</v>
      </c>
      <c r="I19" s="18" t="n">
        <v>9621</v>
      </c>
      <c r="J19" s="18" t="n">
        <v>27263</v>
      </c>
      <c r="K19" s="18" t="n">
        <v>7368</v>
      </c>
      <c r="L19" s="18" t="n">
        <v>14994</v>
      </c>
      <c r="M19" s="18" t="n">
        <v>9049</v>
      </c>
      <c r="N19" s="18" t="n">
        <v>25613</v>
      </c>
      <c r="O19" s="18" t="n">
        <v>13005</v>
      </c>
      <c r="P19" s="18" t="n">
        <v>22987</v>
      </c>
      <c r="Q19" s="18" t="n">
        <v>87537</v>
      </c>
      <c r="R19" s="19" t="n">
        <f aca="false">H19/G19*100</f>
        <v>25.0263776731099</v>
      </c>
      <c r="S19" s="35"/>
    </row>
    <row r="20" customFormat="false" ht="20.1" hidden="false" customHeight="true" outlineLevel="0" collapsed="false">
      <c r="A20" s="10"/>
      <c r="B20" s="36"/>
      <c r="C20" s="34" t="n">
        <v>5</v>
      </c>
      <c r="D20" s="16" t="n">
        <v>3.31</v>
      </c>
      <c r="E20" s="16" t="n">
        <v>1.66</v>
      </c>
      <c r="F20" s="17" t="n">
        <v>52.6</v>
      </c>
      <c r="G20" s="22" t="n">
        <f aca="false">H20+I20+J20+K20+L20+M20+N20+O20+P20+Q20</f>
        <v>348878</v>
      </c>
      <c r="H20" s="23" t="n">
        <v>74537</v>
      </c>
      <c r="I20" s="18" t="n">
        <v>11512</v>
      </c>
      <c r="J20" s="18" t="n">
        <v>21977</v>
      </c>
      <c r="K20" s="18" t="n">
        <v>7617</v>
      </c>
      <c r="L20" s="18" t="n">
        <v>13907</v>
      </c>
      <c r="M20" s="18" t="n">
        <v>7760</v>
      </c>
      <c r="N20" s="18" t="n">
        <v>69003</v>
      </c>
      <c r="O20" s="18" t="n">
        <v>11167</v>
      </c>
      <c r="P20" s="18" t="n">
        <v>30975</v>
      </c>
      <c r="Q20" s="18" t="n">
        <v>100423</v>
      </c>
      <c r="R20" s="19" t="n">
        <f aca="false">H20/G20*100</f>
        <v>21.3647750789674</v>
      </c>
      <c r="S20" s="35"/>
    </row>
    <row r="21" customFormat="false" ht="20.1" hidden="false" customHeight="true" outlineLevel="0" collapsed="false">
      <c r="A21" s="10"/>
      <c r="C21" s="34" t="n">
        <v>6</v>
      </c>
      <c r="D21" s="16" t="n">
        <v>3.33</v>
      </c>
      <c r="E21" s="16" t="n">
        <v>1.63</v>
      </c>
      <c r="F21" s="17" t="n">
        <v>50.7</v>
      </c>
      <c r="G21" s="22" t="n">
        <f aca="false">H21+I21+J21+K21+L21+M21+N21+O21+P21+Q21</f>
        <v>306177</v>
      </c>
      <c r="H21" s="23" t="n">
        <v>73594</v>
      </c>
      <c r="I21" s="18" t="n">
        <v>31194</v>
      </c>
      <c r="J21" s="18" t="n">
        <v>20553</v>
      </c>
      <c r="K21" s="18" t="n">
        <v>14197</v>
      </c>
      <c r="L21" s="18" t="n">
        <v>23723</v>
      </c>
      <c r="M21" s="18" t="n">
        <v>11340</v>
      </c>
      <c r="N21" s="18" t="n">
        <v>20145</v>
      </c>
      <c r="O21" s="18" t="n">
        <v>9138</v>
      </c>
      <c r="P21" s="18" t="n">
        <v>30213</v>
      </c>
      <c r="Q21" s="18" t="n">
        <v>72080</v>
      </c>
      <c r="R21" s="19" t="n">
        <f aca="false">H21/G21*100</f>
        <v>24.0364233760211</v>
      </c>
      <c r="S21" s="35"/>
    </row>
    <row r="22" customFormat="false" ht="20.1" hidden="false" customHeight="true" outlineLevel="0" collapsed="false">
      <c r="A22" s="10"/>
      <c r="C22" s="34" t="n">
        <v>7</v>
      </c>
      <c r="D22" s="16" t="n">
        <v>3.34</v>
      </c>
      <c r="E22" s="16" t="n">
        <v>1.59</v>
      </c>
      <c r="F22" s="17" t="n">
        <v>49.5</v>
      </c>
      <c r="G22" s="22" t="n">
        <v>307715</v>
      </c>
      <c r="H22" s="23" t="n">
        <v>71033</v>
      </c>
      <c r="I22" s="18" t="n">
        <v>15208</v>
      </c>
      <c r="J22" s="18" t="n">
        <v>18773</v>
      </c>
      <c r="K22" s="18" t="n">
        <v>8890</v>
      </c>
      <c r="L22" s="18" t="n">
        <v>15548</v>
      </c>
      <c r="M22" s="18" t="n">
        <v>10797</v>
      </c>
      <c r="N22" s="18" t="n">
        <v>55213</v>
      </c>
      <c r="O22" s="18" t="n">
        <v>10300</v>
      </c>
      <c r="P22" s="18" t="n">
        <v>30207</v>
      </c>
      <c r="Q22" s="18" t="n">
        <v>71747</v>
      </c>
      <c r="R22" s="19" t="n">
        <f aca="false">H22/G22*100</f>
        <v>23.0840225533367</v>
      </c>
      <c r="S22" s="35"/>
    </row>
    <row r="23" customFormat="false" ht="20.1" hidden="false" customHeight="true" outlineLevel="0" collapsed="false">
      <c r="A23" s="10"/>
      <c r="C23" s="34" t="n">
        <v>8</v>
      </c>
      <c r="D23" s="16" t="n">
        <v>3.3</v>
      </c>
      <c r="E23" s="16" t="n">
        <v>1.63</v>
      </c>
      <c r="F23" s="17" t="n">
        <v>49.3</v>
      </c>
      <c r="G23" s="22" t="n">
        <v>299705</v>
      </c>
      <c r="H23" s="23" t="n">
        <v>70663</v>
      </c>
      <c r="I23" s="18" t="n">
        <v>54932</v>
      </c>
      <c r="J23" s="18" t="n">
        <v>22271</v>
      </c>
      <c r="K23" s="18" t="n">
        <v>9039</v>
      </c>
      <c r="L23" s="18" t="n">
        <v>9912</v>
      </c>
      <c r="M23" s="18" t="n">
        <v>7252</v>
      </c>
      <c r="N23" s="18" t="n">
        <v>22089</v>
      </c>
      <c r="O23" s="18" t="n">
        <v>4921</v>
      </c>
      <c r="P23" s="18" t="n">
        <v>30360</v>
      </c>
      <c r="Q23" s="18" t="n">
        <v>68268</v>
      </c>
      <c r="R23" s="19" t="n">
        <f aca="false">H23/G23*100</f>
        <v>23.5775178925944</v>
      </c>
      <c r="S23" s="35"/>
    </row>
    <row r="24" customFormat="false" ht="20.1" hidden="false" customHeight="true" outlineLevel="0" collapsed="false">
      <c r="A24" s="10"/>
      <c r="C24" s="34" t="n">
        <v>9</v>
      </c>
      <c r="D24" s="16" t="n">
        <v>3.23</v>
      </c>
      <c r="E24" s="16" t="n">
        <v>1.65</v>
      </c>
      <c r="F24" s="17" t="n">
        <v>49.5</v>
      </c>
      <c r="G24" s="22" t="n">
        <v>292454</v>
      </c>
      <c r="H24" s="23" t="n">
        <v>74783</v>
      </c>
      <c r="I24" s="18" t="n">
        <v>11639</v>
      </c>
      <c r="J24" s="18" t="n">
        <v>22202</v>
      </c>
      <c r="K24" s="18" t="n">
        <v>7594</v>
      </c>
      <c r="L24" s="18" t="n">
        <v>11844</v>
      </c>
      <c r="M24" s="18" t="n">
        <v>7077</v>
      </c>
      <c r="N24" s="18" t="n">
        <v>51644</v>
      </c>
      <c r="O24" s="18" t="n">
        <v>8142</v>
      </c>
      <c r="P24" s="18" t="n">
        <v>23220</v>
      </c>
      <c r="Q24" s="18" t="n">
        <v>74310</v>
      </c>
      <c r="R24" s="19" t="n">
        <f aca="false">H24/G24*100</f>
        <v>25.5708590068866</v>
      </c>
      <c r="S24" s="35"/>
    </row>
    <row r="25" customFormat="false" ht="20.1" hidden="false" customHeight="true" outlineLevel="0" collapsed="false">
      <c r="A25" s="10"/>
      <c r="B25" s="36"/>
      <c r="C25" s="34" t="n">
        <v>10</v>
      </c>
      <c r="D25" s="16" t="n">
        <v>3.33</v>
      </c>
      <c r="E25" s="16" t="n">
        <v>1.72</v>
      </c>
      <c r="F25" s="17" t="n">
        <v>50.7</v>
      </c>
      <c r="G25" s="22" t="n">
        <v>295420</v>
      </c>
      <c r="H25" s="23" t="n">
        <v>72286</v>
      </c>
      <c r="I25" s="18" t="n">
        <v>12587</v>
      </c>
      <c r="J25" s="18" t="n">
        <v>20676</v>
      </c>
      <c r="K25" s="18" t="n">
        <v>12292</v>
      </c>
      <c r="L25" s="18" t="n">
        <v>17465</v>
      </c>
      <c r="M25" s="18" t="n">
        <v>8579</v>
      </c>
      <c r="N25" s="18" t="n">
        <v>22727</v>
      </c>
      <c r="O25" s="18" t="n">
        <v>12908</v>
      </c>
      <c r="P25" s="18" t="n">
        <v>31794</v>
      </c>
      <c r="Q25" s="18" t="n">
        <v>84107</v>
      </c>
      <c r="R25" s="19" t="n">
        <f aca="false">H25/G25*100</f>
        <v>24.4688917473428</v>
      </c>
      <c r="S25" s="35"/>
    </row>
    <row r="26" customFormat="false" ht="20.1" hidden="false" customHeight="true" outlineLevel="0" collapsed="false">
      <c r="A26" s="10"/>
      <c r="B26" s="36"/>
      <c r="C26" s="34" t="n">
        <v>11</v>
      </c>
      <c r="D26" s="16" t="n">
        <v>3.48</v>
      </c>
      <c r="E26" s="16" t="n">
        <v>1.77</v>
      </c>
      <c r="F26" s="17" t="n">
        <v>51.2</v>
      </c>
      <c r="G26" s="22" t="n">
        <v>289215</v>
      </c>
      <c r="H26" s="23" t="n">
        <v>73383</v>
      </c>
      <c r="I26" s="18" t="n">
        <v>14765</v>
      </c>
      <c r="J26" s="18" t="n">
        <v>22059</v>
      </c>
      <c r="K26" s="18" t="n">
        <v>10666</v>
      </c>
      <c r="L26" s="18" t="n">
        <v>19528</v>
      </c>
      <c r="M26" s="18" t="n">
        <v>6755</v>
      </c>
      <c r="N26" s="18" t="n">
        <v>23140</v>
      </c>
      <c r="O26" s="18" t="n">
        <v>16667</v>
      </c>
      <c r="P26" s="18" t="n">
        <v>22566</v>
      </c>
      <c r="Q26" s="18" t="n">
        <v>79685</v>
      </c>
      <c r="R26" s="19" t="n">
        <f aca="false">H26/G26*100</f>
        <v>25.3731652922566</v>
      </c>
      <c r="S26" s="35"/>
    </row>
    <row r="27" customFormat="false" ht="20.1" hidden="false" customHeight="true" outlineLevel="0" collapsed="false">
      <c r="A27" s="10"/>
      <c r="B27" s="24"/>
      <c r="C27" s="37" t="n">
        <v>12</v>
      </c>
      <c r="D27" s="26" t="n">
        <v>3.52</v>
      </c>
      <c r="E27" s="26" t="n">
        <v>1.87</v>
      </c>
      <c r="F27" s="27" t="n">
        <v>50.4</v>
      </c>
      <c r="G27" s="28" t="n">
        <f aca="false">H27+I27+J27+K27+L27+M27+N27+O27+P27+Q27</f>
        <v>431172</v>
      </c>
      <c r="H27" s="29" t="n">
        <v>99620</v>
      </c>
      <c r="I27" s="30" t="n">
        <v>16637</v>
      </c>
      <c r="J27" s="30" t="n">
        <v>26519</v>
      </c>
      <c r="K27" s="30" t="n">
        <v>18467</v>
      </c>
      <c r="L27" s="30" t="n">
        <v>29851</v>
      </c>
      <c r="M27" s="30" t="n">
        <v>9878</v>
      </c>
      <c r="N27" s="30" t="n">
        <v>46891</v>
      </c>
      <c r="O27" s="30" t="n">
        <v>11832</v>
      </c>
      <c r="P27" s="30" t="n">
        <v>48710</v>
      </c>
      <c r="Q27" s="30" t="n">
        <v>122767</v>
      </c>
      <c r="R27" s="31" t="n">
        <f aca="false">H27/G27*100</f>
        <v>23.1044687502899</v>
      </c>
      <c r="S27" s="38"/>
    </row>
    <row r="28" customFormat="false" ht="14.25" hidden="false" customHeight="false" outlineLevel="0" collapsed="false">
      <c r="C28" s="34"/>
      <c r="S28" s="39" t="s">
        <v>26</v>
      </c>
    </row>
    <row r="29" customFormat="false" ht="14.25" hidden="false" customHeight="false" outlineLevel="0" collapsed="false">
      <c r="G29" s="40"/>
    </row>
  </sheetData>
  <mergeCells count="10">
    <mergeCell ref="A1:S1"/>
    <mergeCell ref="A3:C4"/>
    <mergeCell ref="D3:D4"/>
    <mergeCell ref="E3:E4"/>
    <mergeCell ref="F3:F4"/>
    <mergeCell ref="G3:G4"/>
    <mergeCell ref="R3:R4"/>
    <mergeCell ref="S3:S4"/>
    <mergeCell ref="A5:A10"/>
    <mergeCell ref="A11:A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８．物価・消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7:23:13Z</dcterms:created>
  <dc:creator/>
  <dc:description/>
  <dc:language>en-US</dc:language>
  <cp:lastModifiedBy>FUKUI</cp:lastModifiedBy>
  <cp:lastPrinted>1997-12-26T03:00:56Z</cp:lastPrinted>
  <cp:revision>0</cp:revision>
  <dc:subject/>
  <dc:title/>
</cp:coreProperties>
</file>