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6．製造品出荷額等" sheetId="1" state="visible" r:id="rId2"/>
  </sheets>
  <definedNames>
    <definedName function="false" hidden="false" localSheetId="0" name="_xlnm.Print_Area" vbProcedure="false">'56．製造品出荷額等'!$A$1:$K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59">
  <si>
    <r>
      <rPr>
        <sz val="18"/>
        <rFont val="ＭＳ ゴシック"/>
        <family val="3"/>
        <charset val="128"/>
      </rPr>
      <t xml:space="preserve">56</t>
    </r>
    <r>
      <rPr>
        <sz val="18"/>
        <rFont val="Noto Sans"/>
        <family val="2"/>
      </rPr>
      <t xml:space="preserve">．　製　　　造　　　品　　　出　　　荷　　　額　　　等</t>
    </r>
  </si>
  <si>
    <t xml:space="preserve">単位：万円</t>
  </si>
  <si>
    <t xml:space="preserve">年　　　次</t>
  </si>
  <si>
    <t xml:space="preserve">製　　　　造　　　　品　　　　出　　　　荷　　　　額　　　　等</t>
  </si>
  <si>
    <t xml:space="preserve">現金給与総額</t>
  </si>
  <si>
    <t xml:space="preserve">原材料使用額等</t>
  </si>
  <si>
    <t xml:space="preserve">内国消費税額</t>
  </si>
  <si>
    <t xml:space="preserve">粗付加価値額</t>
  </si>
  <si>
    <t xml:space="preserve">総　　　額</t>
  </si>
  <si>
    <t xml:space="preserve">製造品出荷額</t>
  </si>
  <si>
    <t xml:space="preserve">加工賃収入額</t>
  </si>
  <si>
    <t xml:space="preserve">修理料収入額等</t>
  </si>
  <si>
    <t xml:space="preserve">１事業所当り　　　製造品出荷額等</t>
  </si>
  <si>
    <t xml:space="preserve">昭和３６年</t>
  </si>
  <si>
    <t xml:space="preserve">福井市</t>
  </si>
  <si>
    <t xml:space="preserve">足羽町</t>
  </si>
  <si>
    <t xml:space="preserve">森田町</t>
  </si>
  <si>
    <t xml:space="preserve">・  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r>
      <rPr>
        <sz val="18"/>
        <rFont val="ＭＳ ゴシック"/>
        <family val="3"/>
        <charset val="128"/>
      </rPr>
      <t xml:space="preserve">56</t>
    </r>
    <r>
      <rPr>
        <sz val="18"/>
        <rFont val="Noto Sans"/>
        <family val="2"/>
      </rPr>
      <t xml:space="preserve">．　製　　　造　　　品　　　出　　　荷　　　額　　　等　　　（つづき）</t>
    </r>
  </si>
  <si>
    <t xml:space="preserve">昭和４０年</t>
  </si>
  <si>
    <t xml:space="preserve">昭和４１年</t>
  </si>
  <si>
    <t xml:space="preserve">Ｘ    </t>
  </si>
  <si>
    <t xml:space="preserve">Ｘ  </t>
  </si>
  <si>
    <t xml:space="preserve">昭和４２年</t>
  </si>
  <si>
    <t xml:space="preserve">昭和４３年</t>
  </si>
  <si>
    <t xml:space="preserve">昭和４４年</t>
  </si>
  <si>
    <t xml:space="preserve">昭和４５年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t xml:space="preserve">　　２年</t>
  </si>
  <si>
    <t xml:space="preserve">　　３年</t>
  </si>
  <si>
    <t xml:space="preserve">　　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資料　 工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8／129.XLS" xfId="20"/>
    <cellStyle name="標準_130／131.XLS" xfId="21"/>
    <cellStyle name="標準_198／19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5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2.37"/>
    <col collapsed="false" customWidth="true" hidden="false" outlineLevel="0" max="3" min="3" style="1" width="12.87"/>
    <col collapsed="false" customWidth="true" hidden="false" outlineLevel="0" max="4" min="4" style="1" width="11.62"/>
    <col collapsed="false" customWidth="true" hidden="false" outlineLevel="0" max="5" min="5" style="1" width="11.74"/>
    <col collapsed="false" customWidth="true" hidden="false" outlineLevel="0" max="6" min="6" style="1" width="12.12"/>
    <col collapsed="false" customWidth="true" hidden="false" outlineLevel="0" max="7" min="7" style="1" width="12.37"/>
    <col collapsed="false" customWidth="true" hidden="false" outlineLevel="0" max="8" min="8" style="1" width="11.87"/>
    <col collapsed="false" customWidth="true" hidden="false" outlineLevel="0" max="9" min="9" style="1" width="14.36"/>
    <col collapsed="false" customWidth="true" hidden="false" outlineLevel="0" max="11" min="10" style="1" width="11.62"/>
    <col collapsed="false" customWidth="false" hidden="false" outlineLevel="0" max="257" min="12" style="1" width="10.75"/>
  </cols>
  <sheetData>
    <row r="1" s="5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4"/>
      <c r="R1" s="4"/>
      <c r="S1" s="4"/>
    </row>
    <row r="2" customFormat="false" ht="21.95" hidden="false" customHeight="true" outlineLevel="0" collapsed="false">
      <c r="K2" s="6" t="s">
        <v>1</v>
      </c>
    </row>
    <row r="3" customFormat="false" ht="35.1" hidden="false" customHeight="true" outlineLevel="0" collapsed="false">
      <c r="A3" s="7" t="s">
        <v>2</v>
      </c>
      <c r="B3" s="7"/>
      <c r="C3" s="8" t="s">
        <v>3</v>
      </c>
      <c r="D3" s="8"/>
      <c r="E3" s="8"/>
      <c r="F3" s="8"/>
      <c r="G3" s="8"/>
      <c r="H3" s="9" t="s">
        <v>4</v>
      </c>
      <c r="I3" s="9" t="s">
        <v>5</v>
      </c>
      <c r="J3" s="9" t="s">
        <v>6</v>
      </c>
      <c r="K3" s="10" t="s">
        <v>7</v>
      </c>
    </row>
    <row r="4" customFormat="false" ht="35.1" hidden="false" customHeight="true" outlineLevel="0" collapsed="false">
      <c r="A4" s="7"/>
      <c r="B4" s="7"/>
      <c r="C4" s="11" t="s">
        <v>8</v>
      </c>
      <c r="D4" s="11" t="s">
        <v>9</v>
      </c>
      <c r="E4" s="11" t="s">
        <v>10</v>
      </c>
      <c r="F4" s="11" t="s">
        <v>11</v>
      </c>
      <c r="G4" s="11" t="s">
        <v>12</v>
      </c>
      <c r="H4" s="9"/>
      <c r="I4" s="9"/>
      <c r="J4" s="9"/>
      <c r="K4" s="10"/>
    </row>
    <row r="5" customFormat="false" ht="21.95" hidden="false" customHeight="true" outlineLevel="0" collapsed="false">
      <c r="A5" s="12" t="s">
        <v>13</v>
      </c>
      <c r="B5" s="13"/>
      <c r="C5" s="14" t="n">
        <f aca="false">SUM(C6:C10)</f>
        <v>3114405</v>
      </c>
      <c r="D5" s="14" t="n">
        <f aca="false">SUM(D6:D10)</f>
        <v>2111320</v>
      </c>
      <c r="E5" s="14" t="n">
        <f aca="false">SUM(E6:E10)</f>
        <v>972575</v>
      </c>
      <c r="F5" s="14" t="n">
        <f aca="false">SUM(F6:F10)</f>
        <v>30510</v>
      </c>
      <c r="G5" s="14" t="n">
        <v>1631</v>
      </c>
      <c r="H5" s="14" t="n">
        <f aca="false">SUM(H6:H10)</f>
        <v>457406</v>
      </c>
      <c r="I5" s="14" t="n">
        <f aca="false">SUM(I6:I10)</f>
        <v>1827062</v>
      </c>
      <c r="J5" s="14" t="n">
        <f aca="false">SUM(J6:J10)</f>
        <v>24902</v>
      </c>
      <c r="K5" s="14" t="n">
        <f aca="false">SUM(K6:K10)</f>
        <v>1262435</v>
      </c>
    </row>
    <row r="6" customFormat="false" ht="21.95" hidden="false" customHeight="true" outlineLevel="0" collapsed="false">
      <c r="A6" s="15" t="s">
        <v>14</v>
      </c>
      <c r="C6" s="16" t="n">
        <f aca="false">SUM(D6:F6)</f>
        <v>2793350</v>
      </c>
      <c r="D6" s="16" t="n">
        <v>1866792</v>
      </c>
      <c r="E6" s="16" t="n">
        <v>897304</v>
      </c>
      <c r="F6" s="16" t="n">
        <v>29254</v>
      </c>
      <c r="G6" s="16" t="n">
        <v>1922</v>
      </c>
      <c r="H6" s="16" t="n">
        <v>410726</v>
      </c>
      <c r="I6" s="16" t="n">
        <v>1658529</v>
      </c>
      <c r="J6" s="16" t="n">
        <v>11640</v>
      </c>
      <c r="K6" s="16" t="n">
        <v>1123180</v>
      </c>
    </row>
    <row r="7" customFormat="false" ht="21.95" hidden="false" customHeight="true" outlineLevel="0" collapsed="false">
      <c r="A7" s="15" t="s">
        <v>15</v>
      </c>
      <c r="C7" s="16" t="n">
        <f aca="false">SUM(D7:F7)</f>
        <v>84758</v>
      </c>
      <c r="D7" s="16" t="n">
        <v>49008</v>
      </c>
      <c r="E7" s="16" t="n">
        <v>35171</v>
      </c>
      <c r="F7" s="16" t="n">
        <v>579</v>
      </c>
      <c r="G7" s="16" t="n">
        <v>325</v>
      </c>
      <c r="H7" s="16" t="n">
        <v>16266</v>
      </c>
      <c r="I7" s="16" t="n">
        <v>42265</v>
      </c>
      <c r="J7" s="16" t="n">
        <v>4505</v>
      </c>
      <c r="K7" s="16" t="n">
        <v>37986</v>
      </c>
    </row>
    <row r="8" customFormat="false" ht="21.95" hidden="false" customHeight="true" outlineLevel="0" collapsed="false">
      <c r="A8" s="15" t="s">
        <v>16</v>
      </c>
      <c r="C8" s="16" t="n">
        <f aca="false">SUM(D8:F8)</f>
        <v>193209</v>
      </c>
      <c r="D8" s="16" t="n">
        <v>153893</v>
      </c>
      <c r="E8" s="16" t="n">
        <v>38706</v>
      </c>
      <c r="F8" s="16" t="n">
        <v>610</v>
      </c>
      <c r="G8" s="16" t="n">
        <v>1533</v>
      </c>
      <c r="H8" s="16" t="n">
        <v>26731</v>
      </c>
      <c r="I8" s="16" t="n">
        <v>103031</v>
      </c>
      <c r="J8" s="17" t="s">
        <v>17</v>
      </c>
      <c r="K8" s="16" t="n">
        <v>90177</v>
      </c>
    </row>
    <row r="9" customFormat="false" ht="21.95" hidden="false" customHeight="true" outlineLevel="0" collapsed="false">
      <c r="A9" s="15" t="s">
        <v>18</v>
      </c>
      <c r="C9" s="16" t="n">
        <f aca="false">SUM(D9:F9)</f>
        <v>37157</v>
      </c>
      <c r="D9" s="16" t="n">
        <v>36062</v>
      </c>
      <c r="E9" s="16" t="n">
        <v>1028</v>
      </c>
      <c r="F9" s="16" t="n">
        <v>67</v>
      </c>
      <c r="G9" s="16" t="n">
        <v>641</v>
      </c>
      <c r="H9" s="16" t="n">
        <v>2783</v>
      </c>
      <c r="I9" s="16" t="n">
        <v>19252</v>
      </c>
      <c r="J9" s="16" t="n">
        <v>8757</v>
      </c>
      <c r="K9" s="16" t="n">
        <v>9146</v>
      </c>
    </row>
    <row r="10" customFormat="false" ht="21.95" hidden="false" customHeight="true" outlineLevel="0" collapsed="false">
      <c r="A10" s="15" t="s">
        <v>19</v>
      </c>
      <c r="C10" s="16" t="n">
        <f aca="false">SUM(D10:F10)</f>
        <v>5931</v>
      </c>
      <c r="D10" s="16" t="n">
        <v>5565</v>
      </c>
      <c r="E10" s="16" t="n">
        <v>366</v>
      </c>
      <c r="F10" s="17" t="s">
        <v>17</v>
      </c>
      <c r="G10" s="16" t="n">
        <v>494</v>
      </c>
      <c r="H10" s="16" t="n">
        <v>900</v>
      </c>
      <c r="I10" s="16" t="n">
        <v>3985</v>
      </c>
      <c r="J10" s="17" t="s">
        <v>17</v>
      </c>
      <c r="K10" s="16" t="n">
        <v>1946</v>
      </c>
    </row>
    <row r="11" customFormat="false" ht="21.95" hidden="false" customHeight="true" outlineLevel="0" collapsed="false">
      <c r="A11" s="15"/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21.95" hidden="false" customHeight="true" outlineLevel="0" collapsed="false">
      <c r="A12" s="12" t="s">
        <v>20</v>
      </c>
      <c r="B12" s="13"/>
      <c r="C12" s="14" t="n">
        <f aca="false">SUM(C13:C17)</f>
        <v>3423395</v>
      </c>
      <c r="D12" s="14" t="n">
        <f aca="false">SUM(D13:D17)</f>
        <v>2262193</v>
      </c>
      <c r="E12" s="14" t="n">
        <f aca="false">SUM(E13:E17)</f>
        <v>1142450</v>
      </c>
      <c r="F12" s="14" t="n">
        <f aca="false">SUM(F13:F17)</f>
        <v>18752</v>
      </c>
      <c r="G12" s="14" t="n">
        <v>1806</v>
      </c>
      <c r="H12" s="14" t="n">
        <f aca="false">SUM(H13:H17)</f>
        <v>534442</v>
      </c>
      <c r="I12" s="14" t="n">
        <f aca="false">SUM(I13:I17)</f>
        <v>1996848</v>
      </c>
      <c r="J12" s="14" t="n">
        <f aca="false">SUM(J13:J17)</f>
        <v>21909</v>
      </c>
      <c r="K12" s="14" t="n">
        <f aca="false">SUM(K13:K17)</f>
        <v>1404638</v>
      </c>
    </row>
    <row r="13" customFormat="false" ht="21.95" hidden="false" customHeight="true" outlineLevel="0" collapsed="false">
      <c r="A13" s="15" t="s">
        <v>14</v>
      </c>
      <c r="C13" s="16" t="n">
        <f aca="false">SUM(D13:F13)</f>
        <v>3048765</v>
      </c>
      <c r="D13" s="16" t="n">
        <v>1971960</v>
      </c>
      <c r="E13" s="16" t="n">
        <v>1058997</v>
      </c>
      <c r="F13" s="16" t="n">
        <v>17808</v>
      </c>
      <c r="G13" s="16" t="n">
        <v>2135</v>
      </c>
      <c r="H13" s="16" t="n">
        <v>479344</v>
      </c>
      <c r="I13" s="16" t="n">
        <v>1795220</v>
      </c>
      <c r="J13" s="16" t="n">
        <v>11192</v>
      </c>
      <c r="K13" s="16" t="n">
        <v>1242353</v>
      </c>
    </row>
    <row r="14" customFormat="false" ht="21.95" hidden="false" customHeight="true" outlineLevel="0" collapsed="false">
      <c r="A14" s="15" t="s">
        <v>15</v>
      </c>
      <c r="C14" s="16" t="n">
        <f aca="false">SUM(D14:F14)</f>
        <v>119521</v>
      </c>
      <c r="D14" s="16" t="n">
        <v>84102</v>
      </c>
      <c r="E14" s="16" t="n">
        <v>35374</v>
      </c>
      <c r="F14" s="16" t="n">
        <v>45</v>
      </c>
      <c r="G14" s="16" t="n">
        <v>453</v>
      </c>
      <c r="H14" s="16" t="n">
        <v>19188</v>
      </c>
      <c r="I14" s="16" t="n">
        <v>62009</v>
      </c>
      <c r="J14" s="16" t="n">
        <v>3458</v>
      </c>
      <c r="K14" s="16" t="n">
        <v>54054</v>
      </c>
    </row>
    <row r="15" customFormat="false" ht="21.95" hidden="false" customHeight="true" outlineLevel="0" collapsed="false">
      <c r="A15" s="15" t="s">
        <v>16</v>
      </c>
      <c r="C15" s="16" t="n">
        <f aca="false">SUM(D15:F15)</f>
        <v>205256</v>
      </c>
      <c r="D15" s="16" t="n">
        <v>158594</v>
      </c>
      <c r="E15" s="16" t="n">
        <v>45782</v>
      </c>
      <c r="F15" s="16" t="n">
        <v>880</v>
      </c>
      <c r="G15" s="16" t="n">
        <v>1591</v>
      </c>
      <c r="H15" s="16" t="n">
        <v>31440</v>
      </c>
      <c r="I15" s="16" t="n">
        <v>111519</v>
      </c>
      <c r="J15" s="17" t="s">
        <v>17</v>
      </c>
      <c r="K15" s="16" t="n">
        <v>93737</v>
      </c>
    </row>
    <row r="16" customFormat="false" ht="21.95" hidden="false" customHeight="true" outlineLevel="0" collapsed="false">
      <c r="A16" s="15" t="s">
        <v>18</v>
      </c>
      <c r="C16" s="16" t="n">
        <f aca="false">SUM(D16:F16)</f>
        <v>38247</v>
      </c>
      <c r="D16" s="16" t="n">
        <v>36355</v>
      </c>
      <c r="E16" s="16" t="n">
        <v>1873</v>
      </c>
      <c r="F16" s="16" t="n">
        <v>19</v>
      </c>
      <c r="G16" s="16" t="n">
        <v>637</v>
      </c>
      <c r="H16" s="16" t="n">
        <v>2942</v>
      </c>
      <c r="I16" s="16" t="n">
        <v>19943</v>
      </c>
      <c r="J16" s="16" t="n">
        <v>7259</v>
      </c>
      <c r="K16" s="16" t="n">
        <v>11045</v>
      </c>
    </row>
    <row r="17" customFormat="false" ht="21.95" hidden="false" customHeight="true" outlineLevel="0" collapsed="false">
      <c r="A17" s="15" t="s">
        <v>19</v>
      </c>
      <c r="C17" s="16" t="n">
        <f aca="false">SUM(D17:F17)</f>
        <v>11606</v>
      </c>
      <c r="D17" s="16" t="n">
        <v>11182</v>
      </c>
      <c r="E17" s="16" t="n">
        <v>424</v>
      </c>
      <c r="F17" s="17" t="s">
        <v>17</v>
      </c>
      <c r="G17" s="16" t="n">
        <v>774</v>
      </c>
      <c r="H17" s="16" t="n">
        <v>1528</v>
      </c>
      <c r="I17" s="16" t="n">
        <v>8157</v>
      </c>
      <c r="J17" s="17" t="s">
        <v>17</v>
      </c>
      <c r="K17" s="16" t="n">
        <v>3449</v>
      </c>
    </row>
    <row r="18" customFormat="false" ht="21.95" hidden="false" customHeight="true" outlineLevel="0" collapsed="false">
      <c r="C18" s="16"/>
      <c r="D18" s="16"/>
      <c r="E18" s="16"/>
      <c r="F18" s="16"/>
      <c r="G18" s="16"/>
      <c r="H18" s="16"/>
      <c r="I18" s="16"/>
      <c r="J18" s="16"/>
      <c r="K18" s="16"/>
    </row>
    <row r="19" customFormat="false" ht="21.95" hidden="false" customHeight="true" outlineLevel="0" collapsed="false">
      <c r="A19" s="12" t="s">
        <v>21</v>
      </c>
      <c r="B19" s="13"/>
      <c r="C19" s="14" t="n">
        <f aca="false">SUM(C20:C24)</f>
        <v>4091655</v>
      </c>
      <c r="D19" s="14" t="n">
        <f aca="false">SUM(D20:D24)</f>
        <v>2729878</v>
      </c>
      <c r="E19" s="14" t="n">
        <f aca="false">SUM(E20:E23)</f>
        <v>1351263</v>
      </c>
      <c r="F19" s="14" t="n">
        <f aca="false">SUM(F20:F23)</f>
        <v>10514</v>
      </c>
      <c r="G19" s="14" t="n">
        <v>2049</v>
      </c>
      <c r="H19" s="14" t="n">
        <f aca="false">SUM(H20:H23)</f>
        <v>658168</v>
      </c>
      <c r="I19" s="14" t="n">
        <f aca="false">SUM(I20:I23)</f>
        <v>2263737</v>
      </c>
      <c r="J19" s="14" t="n">
        <f aca="false">SUM(J20:J23)</f>
        <v>23313</v>
      </c>
      <c r="K19" s="14" t="n">
        <f aca="false">SUM(K20:K23)</f>
        <v>1804605</v>
      </c>
    </row>
    <row r="20" customFormat="false" ht="21.95" hidden="false" customHeight="true" outlineLevel="0" collapsed="false">
      <c r="A20" s="15" t="s">
        <v>14</v>
      </c>
      <c r="C20" s="16" t="n">
        <f aca="false">SUM(D20:F20)</f>
        <v>3632954</v>
      </c>
      <c r="D20" s="16" t="n">
        <v>2368597</v>
      </c>
      <c r="E20" s="16" t="n">
        <v>1253880</v>
      </c>
      <c r="F20" s="16" t="n">
        <v>10477</v>
      </c>
      <c r="G20" s="16" t="n">
        <v>2422</v>
      </c>
      <c r="H20" s="16" t="n">
        <v>588835</v>
      </c>
      <c r="I20" s="16" t="n">
        <v>1965750</v>
      </c>
      <c r="J20" s="16" t="n">
        <v>12361</v>
      </c>
      <c r="K20" s="16" t="n">
        <v>1654843</v>
      </c>
    </row>
    <row r="21" customFormat="false" ht="21.95" hidden="false" customHeight="true" outlineLevel="0" collapsed="false">
      <c r="A21" s="15" t="s">
        <v>15</v>
      </c>
      <c r="C21" s="16" t="n">
        <f aca="false">SUM(D21:F21)</f>
        <v>150605</v>
      </c>
      <c r="D21" s="16" t="n">
        <v>105363</v>
      </c>
      <c r="E21" s="16" t="n">
        <v>45215</v>
      </c>
      <c r="F21" s="16" t="n">
        <v>27</v>
      </c>
      <c r="G21" s="16" t="n">
        <v>528</v>
      </c>
      <c r="H21" s="16" t="n">
        <v>23531</v>
      </c>
      <c r="I21" s="16" t="n">
        <v>83012</v>
      </c>
      <c r="J21" s="16" t="n">
        <v>3403</v>
      </c>
      <c r="K21" s="16" t="n">
        <v>64190</v>
      </c>
    </row>
    <row r="22" customFormat="false" ht="21.95" hidden="false" customHeight="true" outlineLevel="0" collapsed="false">
      <c r="A22" s="15" t="s">
        <v>16</v>
      </c>
      <c r="C22" s="16" t="n">
        <f aca="false">SUM(D22:F22)</f>
        <v>263368</v>
      </c>
      <c r="D22" s="16" t="n">
        <v>214439</v>
      </c>
      <c r="E22" s="16" t="n">
        <v>48919</v>
      </c>
      <c r="F22" s="16" t="n">
        <v>10</v>
      </c>
      <c r="G22" s="16" t="n">
        <v>1842</v>
      </c>
      <c r="H22" s="16" t="n">
        <v>41446</v>
      </c>
      <c r="I22" s="16" t="n">
        <v>194175</v>
      </c>
      <c r="J22" s="17" t="s">
        <v>17</v>
      </c>
      <c r="K22" s="16" t="n">
        <v>69193</v>
      </c>
    </row>
    <row r="23" customFormat="false" ht="21.95" hidden="false" customHeight="true" outlineLevel="0" collapsed="false">
      <c r="A23" s="15" t="s">
        <v>18</v>
      </c>
      <c r="C23" s="16" t="n">
        <f aca="false">SUM(D23:F23)</f>
        <v>44728</v>
      </c>
      <c r="D23" s="16" t="n">
        <v>41479</v>
      </c>
      <c r="E23" s="16" t="n">
        <v>3249</v>
      </c>
      <c r="F23" s="17" t="s">
        <v>17</v>
      </c>
      <c r="G23" s="16" t="n">
        <v>648</v>
      </c>
      <c r="H23" s="16" t="n">
        <v>4356</v>
      </c>
      <c r="I23" s="16" t="n">
        <v>20800</v>
      </c>
      <c r="J23" s="16" t="n">
        <v>7549</v>
      </c>
      <c r="K23" s="16" t="n">
        <v>16379</v>
      </c>
    </row>
    <row r="24" customFormat="false" ht="21.95" hidden="false" customHeight="true" outlineLevel="0" collapsed="false"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21.95" hidden="false" customHeight="true" outlineLevel="0" collapsed="false">
      <c r="A25" s="12" t="s">
        <v>22</v>
      </c>
      <c r="B25" s="13"/>
      <c r="C25" s="14" t="n">
        <f aca="false">SUM(C26:C30)</f>
        <v>4607563</v>
      </c>
      <c r="D25" s="14" t="n">
        <f aca="false">SUM(D26:D29)</f>
        <v>3071212</v>
      </c>
      <c r="E25" s="14" t="n">
        <f aca="false">SUM(E26:E29)</f>
        <v>1524293</v>
      </c>
      <c r="F25" s="14" t="n">
        <f aca="false">SUM(F26:F29)</f>
        <v>12058</v>
      </c>
      <c r="G25" s="14" t="n">
        <v>2276</v>
      </c>
      <c r="H25" s="14" t="n">
        <f aca="false">SUM(H26:H29)</f>
        <v>788052</v>
      </c>
      <c r="I25" s="14" t="n">
        <f aca="false">SUM(I26:I29)</f>
        <v>2602602</v>
      </c>
      <c r="J25" s="14" t="n">
        <f aca="false">SUM(J26:J29)</f>
        <v>23827</v>
      </c>
      <c r="K25" s="14" t="n">
        <f aca="false">SUM(K26:K29)</f>
        <v>1981134</v>
      </c>
    </row>
    <row r="26" customFormat="false" ht="21.95" hidden="false" customHeight="true" outlineLevel="0" collapsed="false">
      <c r="A26" s="15" t="s">
        <v>14</v>
      </c>
      <c r="C26" s="16" t="n">
        <f aca="false">SUM(D26:F26)</f>
        <v>4131519</v>
      </c>
      <c r="D26" s="16" t="n">
        <v>2701921</v>
      </c>
      <c r="E26" s="16" t="n">
        <v>1417681</v>
      </c>
      <c r="F26" s="16" t="n">
        <v>11917</v>
      </c>
      <c r="G26" s="16" t="n">
        <v>2731</v>
      </c>
      <c r="H26" s="16" t="n">
        <v>709034</v>
      </c>
      <c r="I26" s="16" t="n">
        <v>2350404</v>
      </c>
      <c r="J26" s="16" t="n">
        <v>12017</v>
      </c>
      <c r="K26" s="16" t="n">
        <v>1769098</v>
      </c>
    </row>
    <row r="27" customFormat="false" ht="21.95" hidden="false" customHeight="true" outlineLevel="0" collapsed="false">
      <c r="A27" s="15" t="s">
        <v>15</v>
      </c>
      <c r="C27" s="16" t="n">
        <f aca="false">SUM(D27:F27)</f>
        <v>148888</v>
      </c>
      <c r="D27" s="16" t="n">
        <v>94912</v>
      </c>
      <c r="E27" s="16" t="n">
        <v>53976</v>
      </c>
      <c r="F27" s="17" t="s">
        <v>17</v>
      </c>
      <c r="G27" s="16" t="n">
        <v>485</v>
      </c>
      <c r="H27" s="16" t="n">
        <v>27840</v>
      </c>
      <c r="I27" s="16" t="n">
        <v>72328</v>
      </c>
      <c r="J27" s="16" t="n">
        <v>3505</v>
      </c>
      <c r="K27" s="16" t="n">
        <v>73055</v>
      </c>
    </row>
    <row r="28" customFormat="false" ht="21.95" hidden="false" customHeight="true" outlineLevel="0" collapsed="false">
      <c r="A28" s="15" t="s">
        <v>16</v>
      </c>
      <c r="C28" s="16" t="n">
        <f aca="false">SUM(D28:F28)</f>
        <v>281566</v>
      </c>
      <c r="D28" s="16" t="n">
        <v>232075</v>
      </c>
      <c r="E28" s="16" t="n">
        <v>49350</v>
      </c>
      <c r="F28" s="16" t="n">
        <v>141</v>
      </c>
      <c r="G28" s="16" t="n">
        <v>2055</v>
      </c>
      <c r="H28" s="16" t="n">
        <v>46811</v>
      </c>
      <c r="I28" s="16" t="n">
        <v>157833</v>
      </c>
      <c r="J28" s="17" t="s">
        <v>17</v>
      </c>
      <c r="K28" s="16" t="n">
        <v>123733</v>
      </c>
    </row>
    <row r="29" customFormat="false" ht="21.95" hidden="false" customHeight="true" outlineLevel="0" collapsed="false">
      <c r="A29" s="18" t="s">
        <v>18</v>
      </c>
      <c r="B29" s="19"/>
      <c r="C29" s="20" t="n">
        <f aca="false">SUM(D29:F29)</f>
        <v>45590</v>
      </c>
      <c r="D29" s="20" t="n">
        <v>42304</v>
      </c>
      <c r="E29" s="20" t="n">
        <v>3286</v>
      </c>
      <c r="F29" s="21" t="s">
        <v>17</v>
      </c>
      <c r="G29" s="20" t="n">
        <v>680</v>
      </c>
      <c r="H29" s="20" t="n">
        <v>4367</v>
      </c>
      <c r="I29" s="20" t="n">
        <v>22037</v>
      </c>
      <c r="J29" s="20" t="n">
        <v>8305</v>
      </c>
      <c r="K29" s="20" t="n">
        <v>15248</v>
      </c>
    </row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>
      <c r="A34" s="2" t="s">
        <v>23</v>
      </c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21.95" hidden="false" customHeight="true" outlineLevel="0" collapsed="false">
      <c r="K35" s="6" t="s">
        <v>1</v>
      </c>
    </row>
    <row r="36" s="26" customFormat="true" ht="35.1" hidden="false" customHeight="true" outlineLevel="0" collapsed="false">
      <c r="A36" s="22" t="s">
        <v>2</v>
      </c>
      <c r="B36" s="22"/>
      <c r="C36" s="23" t="s">
        <v>3</v>
      </c>
      <c r="D36" s="23"/>
      <c r="E36" s="23"/>
      <c r="F36" s="23"/>
      <c r="G36" s="23"/>
      <c r="H36" s="24" t="s">
        <v>4</v>
      </c>
      <c r="I36" s="24" t="s">
        <v>5</v>
      </c>
      <c r="J36" s="24" t="s">
        <v>6</v>
      </c>
      <c r="K36" s="25" t="s">
        <v>7</v>
      </c>
    </row>
    <row r="37" s="26" customFormat="true" ht="35.1" hidden="false" customHeight="true" outlineLevel="0" collapsed="false">
      <c r="A37" s="22"/>
      <c r="B37" s="22"/>
      <c r="C37" s="27" t="s">
        <v>8</v>
      </c>
      <c r="D37" s="27" t="s">
        <v>9</v>
      </c>
      <c r="E37" s="27" t="s">
        <v>10</v>
      </c>
      <c r="F37" s="27" t="s">
        <v>11</v>
      </c>
      <c r="G37" s="27" t="s">
        <v>12</v>
      </c>
      <c r="H37" s="24"/>
      <c r="I37" s="24"/>
      <c r="J37" s="24"/>
      <c r="K37" s="25"/>
    </row>
    <row r="38" s="31" customFormat="true" ht="21.95" hidden="false" customHeight="true" outlineLevel="0" collapsed="false">
      <c r="A38" s="28" t="s">
        <v>24</v>
      </c>
      <c r="B38" s="29"/>
      <c r="C38" s="30" t="n">
        <f aca="false">SUM(C39:C42)</f>
        <v>4899613</v>
      </c>
      <c r="D38" s="30" t="n">
        <f aca="false">SUM(D39:D42)</f>
        <v>3404023</v>
      </c>
      <c r="E38" s="30" t="n">
        <f aca="false">SUM(E39:E42)</f>
        <v>1478914</v>
      </c>
      <c r="F38" s="30" t="n">
        <f aca="false">SUM(F39:F42)</f>
        <v>16676</v>
      </c>
      <c r="G38" s="30" t="n">
        <v>2306</v>
      </c>
      <c r="H38" s="30" t="n">
        <f aca="false">SUM(H39:H42)</f>
        <v>846639</v>
      </c>
      <c r="I38" s="30" t="n">
        <f aca="false">SUM(I39:I42)</f>
        <v>2780670</v>
      </c>
      <c r="J38" s="30" t="n">
        <f aca="false">SUM(J39:J42)</f>
        <v>25303</v>
      </c>
      <c r="K38" s="30" t="n">
        <f aca="false">SUM(K39:K42)</f>
        <v>2133640</v>
      </c>
    </row>
    <row r="39" s="31" customFormat="true" ht="21.95" hidden="false" customHeight="true" outlineLevel="0" collapsed="false">
      <c r="A39" s="32" t="s">
        <v>14</v>
      </c>
      <c r="C39" s="33" t="n">
        <f aca="false">SUM(D39:F39)</f>
        <v>4399349</v>
      </c>
      <c r="D39" s="33" t="n">
        <v>3031181</v>
      </c>
      <c r="E39" s="33" t="n">
        <v>1352669</v>
      </c>
      <c r="F39" s="33" t="n">
        <v>15499</v>
      </c>
      <c r="G39" s="33" t="n">
        <v>2784</v>
      </c>
      <c r="H39" s="33" t="n">
        <v>759370</v>
      </c>
      <c r="I39" s="33" t="n">
        <v>2507939</v>
      </c>
      <c r="J39" s="33" t="n">
        <v>12700</v>
      </c>
      <c r="K39" s="33" t="n">
        <v>1918710</v>
      </c>
    </row>
    <row r="40" s="31" customFormat="true" ht="21.95" hidden="false" customHeight="true" outlineLevel="0" collapsed="false">
      <c r="A40" s="32" t="s">
        <v>15</v>
      </c>
      <c r="C40" s="33" t="n">
        <f aca="false">SUM(D40:F40)</f>
        <v>154518</v>
      </c>
      <c r="D40" s="33" t="n">
        <v>99922</v>
      </c>
      <c r="E40" s="33" t="n">
        <v>54596</v>
      </c>
      <c r="F40" s="34" t="s">
        <v>17</v>
      </c>
      <c r="G40" s="33" t="n">
        <v>491</v>
      </c>
      <c r="H40" s="33" t="n">
        <v>28796</v>
      </c>
      <c r="I40" s="33" t="n">
        <v>84770</v>
      </c>
      <c r="J40" s="33" t="n">
        <v>3431</v>
      </c>
      <c r="K40" s="33" t="n">
        <v>66317</v>
      </c>
    </row>
    <row r="41" s="31" customFormat="true" ht="21.95" hidden="false" customHeight="true" outlineLevel="0" collapsed="false">
      <c r="A41" s="32" t="s">
        <v>16</v>
      </c>
      <c r="C41" s="33" t="n">
        <f aca="false">SUM(D41:F41)</f>
        <v>293557</v>
      </c>
      <c r="D41" s="33" t="n">
        <v>225297</v>
      </c>
      <c r="E41" s="33" t="n">
        <v>67083</v>
      </c>
      <c r="F41" s="33" t="n">
        <v>1177</v>
      </c>
      <c r="G41" s="33" t="n">
        <v>1906</v>
      </c>
      <c r="H41" s="33" t="n">
        <v>53191</v>
      </c>
      <c r="I41" s="33" t="n">
        <v>163629</v>
      </c>
      <c r="J41" s="34" t="s">
        <v>17</v>
      </c>
      <c r="K41" s="33" t="n">
        <v>129928</v>
      </c>
    </row>
    <row r="42" s="31" customFormat="true" ht="21.95" hidden="false" customHeight="true" outlineLevel="0" collapsed="false">
      <c r="A42" s="32" t="s">
        <v>18</v>
      </c>
      <c r="C42" s="33" t="n">
        <f aca="false">SUM(D42:F42)</f>
        <v>52189</v>
      </c>
      <c r="D42" s="33" t="n">
        <v>47623</v>
      </c>
      <c r="E42" s="33" t="n">
        <v>4566</v>
      </c>
      <c r="F42" s="34" t="s">
        <v>17</v>
      </c>
      <c r="G42" s="33" t="n">
        <v>687</v>
      </c>
      <c r="H42" s="33" t="n">
        <v>5282</v>
      </c>
      <c r="I42" s="33" t="n">
        <v>24332</v>
      </c>
      <c r="J42" s="33" t="n">
        <v>9172</v>
      </c>
      <c r="K42" s="33" t="n">
        <v>18685</v>
      </c>
    </row>
    <row r="43" s="31" customFormat="true" ht="21.95" hidden="false" customHeight="true" outlineLevel="0" collapsed="false">
      <c r="A43" s="32"/>
      <c r="C43" s="33"/>
      <c r="D43" s="33"/>
      <c r="E43" s="33"/>
      <c r="F43" s="33"/>
      <c r="G43" s="33"/>
      <c r="H43" s="33"/>
      <c r="I43" s="33"/>
      <c r="J43" s="33"/>
      <c r="K43" s="33"/>
    </row>
    <row r="44" s="31" customFormat="true" ht="21.95" hidden="false" customHeight="true" outlineLevel="0" collapsed="false">
      <c r="A44" s="28" t="s">
        <v>25</v>
      </c>
      <c r="B44" s="29"/>
      <c r="C44" s="30" t="n">
        <f aca="false">SUM(C45:C48)</f>
        <v>5822439</v>
      </c>
      <c r="D44" s="35" t="s">
        <v>26</v>
      </c>
      <c r="E44" s="35" t="s">
        <v>27</v>
      </c>
      <c r="F44" s="35" t="s">
        <v>27</v>
      </c>
      <c r="G44" s="30" t="n">
        <v>2660</v>
      </c>
      <c r="H44" s="35" t="s">
        <v>27</v>
      </c>
      <c r="I44" s="30" t="n">
        <f aca="false">SUM(I45:I48)</f>
        <v>3223445</v>
      </c>
      <c r="J44" s="30" t="n">
        <f aca="false">SUM(J45:J48)</f>
        <v>24183</v>
      </c>
      <c r="K44" s="30" t="n">
        <f aca="false">SUM(K45:K48)</f>
        <v>7574811</v>
      </c>
    </row>
    <row r="45" s="31" customFormat="true" ht="21.95" hidden="false" customHeight="true" outlineLevel="0" collapsed="false">
      <c r="A45" s="32" t="s">
        <v>14</v>
      </c>
      <c r="C45" s="33" t="n">
        <f aca="false">SUM(D45:F45)</f>
        <v>5050745</v>
      </c>
      <c r="D45" s="33" t="n">
        <v>3400820</v>
      </c>
      <c r="E45" s="33" t="n">
        <v>1638490</v>
      </c>
      <c r="F45" s="33" t="n">
        <v>11435</v>
      </c>
      <c r="G45" s="33" t="n">
        <v>3122</v>
      </c>
      <c r="H45" s="33" t="n">
        <v>847042</v>
      </c>
      <c r="I45" s="33" t="n">
        <v>2744421</v>
      </c>
      <c r="J45" s="33" t="n">
        <v>12383</v>
      </c>
      <c r="K45" s="33" t="n">
        <v>7293941</v>
      </c>
    </row>
    <row r="46" s="31" customFormat="true" ht="21.95" hidden="false" customHeight="true" outlineLevel="0" collapsed="false">
      <c r="A46" s="32" t="s">
        <v>15</v>
      </c>
      <c r="C46" s="33" t="n">
        <f aca="false">SUM(D46:F46)</f>
        <v>224453</v>
      </c>
      <c r="D46" s="33" t="n">
        <v>165118</v>
      </c>
      <c r="E46" s="33" t="n">
        <v>59335</v>
      </c>
      <c r="F46" s="34" t="s">
        <v>17</v>
      </c>
      <c r="G46" s="33" t="n">
        <v>701</v>
      </c>
      <c r="H46" s="33" t="n">
        <v>30593</v>
      </c>
      <c r="I46" s="33" t="n">
        <v>147095</v>
      </c>
      <c r="J46" s="33" t="n">
        <v>3498</v>
      </c>
      <c r="K46" s="33" t="n">
        <v>73860</v>
      </c>
    </row>
    <row r="47" s="31" customFormat="true" ht="21.95" hidden="false" customHeight="true" outlineLevel="0" collapsed="false">
      <c r="A47" s="32" t="s">
        <v>16</v>
      </c>
      <c r="C47" s="33" t="n">
        <f aca="false">SUM(D47:F47)</f>
        <v>488452</v>
      </c>
      <c r="D47" s="33" t="n">
        <v>402980</v>
      </c>
      <c r="E47" s="33" t="n">
        <v>85183</v>
      </c>
      <c r="F47" s="33" t="n">
        <v>289</v>
      </c>
      <c r="G47" s="33" t="n">
        <v>2907</v>
      </c>
      <c r="H47" s="33" t="n">
        <v>65765</v>
      </c>
      <c r="I47" s="33" t="n">
        <v>306420</v>
      </c>
      <c r="J47" s="34" t="s">
        <v>17</v>
      </c>
      <c r="K47" s="33" t="n">
        <v>182032</v>
      </c>
    </row>
    <row r="48" s="31" customFormat="true" ht="21.95" hidden="false" customHeight="true" outlineLevel="0" collapsed="false">
      <c r="A48" s="32" t="s">
        <v>18</v>
      </c>
      <c r="C48" s="33" t="n">
        <v>58789</v>
      </c>
      <c r="D48" s="34" t="s">
        <v>27</v>
      </c>
      <c r="E48" s="34" t="s">
        <v>27</v>
      </c>
      <c r="F48" s="34" t="s">
        <v>26</v>
      </c>
      <c r="G48" s="33" t="n">
        <v>708</v>
      </c>
      <c r="H48" s="34" t="s">
        <v>27</v>
      </c>
      <c r="I48" s="33" t="n">
        <v>25509</v>
      </c>
      <c r="J48" s="33" t="n">
        <v>8302</v>
      </c>
      <c r="K48" s="33" t="n">
        <v>24978</v>
      </c>
    </row>
    <row r="49" s="31" customFormat="true" ht="21.95" hidden="false" customHeight="true" outlineLevel="0" collapsed="false">
      <c r="A49" s="32"/>
      <c r="C49" s="33"/>
      <c r="D49" s="34"/>
      <c r="E49" s="34"/>
      <c r="F49" s="33"/>
      <c r="G49" s="33"/>
      <c r="H49" s="33"/>
      <c r="I49" s="33"/>
      <c r="J49" s="33"/>
      <c r="K49" s="33"/>
    </row>
    <row r="50" s="31" customFormat="true" ht="21.95" hidden="false" customHeight="true" outlineLevel="0" collapsed="false">
      <c r="A50" s="28" t="s">
        <v>28</v>
      </c>
      <c r="B50" s="29"/>
      <c r="C50" s="30" t="n">
        <f aca="false">SUM(C51:C52)</f>
        <v>6741791</v>
      </c>
      <c r="D50" s="30" t="n">
        <f aca="false">SUM(D51:D52)</f>
        <v>4662932</v>
      </c>
      <c r="E50" s="30" t="n">
        <f aca="false">SUM(E51:E52)</f>
        <v>2054917</v>
      </c>
      <c r="F50" s="30" t="n">
        <f aca="false">SUM(F51:F52)</f>
        <v>23942</v>
      </c>
      <c r="G50" s="30" t="n">
        <v>3067</v>
      </c>
      <c r="H50" s="30" t="n">
        <f aca="false">SUM(H51:H52)</f>
        <v>1091562</v>
      </c>
      <c r="I50" s="30" t="n">
        <f aca="false">SUM(I51:I52)</f>
        <v>3672914</v>
      </c>
      <c r="J50" s="30" t="n">
        <f aca="false">SUM(J51:J52)</f>
        <v>24823</v>
      </c>
      <c r="K50" s="30" t="n">
        <f aca="false">SUM(K51:K52)</f>
        <v>3044054</v>
      </c>
    </row>
    <row r="51" s="31" customFormat="true" ht="21.95" hidden="false" customHeight="true" outlineLevel="0" collapsed="false">
      <c r="A51" s="32" t="s">
        <v>14</v>
      </c>
      <c r="C51" s="33" t="n">
        <f aca="false">SUM(D51:F51)</f>
        <v>6555890</v>
      </c>
      <c r="D51" s="33" t="n">
        <v>4545890</v>
      </c>
      <c r="E51" s="33" t="n">
        <v>1986058</v>
      </c>
      <c r="F51" s="33" t="n">
        <v>23942</v>
      </c>
      <c r="G51" s="33" t="n">
        <v>3500</v>
      </c>
      <c r="H51" s="33" t="n">
        <v>1058706</v>
      </c>
      <c r="I51" s="33" t="n">
        <v>3569598</v>
      </c>
      <c r="J51" s="34" t="n">
        <v>21257</v>
      </c>
      <c r="K51" s="33" t="n">
        <v>2965035</v>
      </c>
    </row>
    <row r="52" s="31" customFormat="true" ht="21.95" hidden="false" customHeight="true" outlineLevel="0" collapsed="false">
      <c r="A52" s="32" t="s">
        <v>15</v>
      </c>
      <c r="C52" s="33" t="n">
        <f aca="false">SUM(D52:F52)</f>
        <v>185901</v>
      </c>
      <c r="D52" s="33" t="n">
        <v>117042</v>
      </c>
      <c r="E52" s="33" t="n">
        <v>68859</v>
      </c>
      <c r="F52" s="34" t="s">
        <v>17</v>
      </c>
      <c r="G52" s="33" t="n">
        <v>572</v>
      </c>
      <c r="H52" s="33" t="n">
        <v>32856</v>
      </c>
      <c r="I52" s="33" t="n">
        <v>103316</v>
      </c>
      <c r="J52" s="33" t="n">
        <v>3566</v>
      </c>
      <c r="K52" s="33" t="n">
        <v>79019</v>
      </c>
    </row>
    <row r="53" s="31" customFormat="true" ht="21.95" hidden="false" customHeight="true" outlineLevel="0" collapsed="false">
      <c r="A53" s="32"/>
      <c r="C53" s="33"/>
      <c r="D53" s="33"/>
      <c r="E53" s="33"/>
      <c r="F53" s="33"/>
      <c r="G53" s="33"/>
      <c r="H53" s="33"/>
      <c r="I53" s="33"/>
      <c r="J53" s="33"/>
      <c r="K53" s="33"/>
    </row>
    <row r="54" s="31" customFormat="true" ht="21.95" hidden="false" customHeight="true" outlineLevel="0" collapsed="false">
      <c r="A54" s="28" t="s">
        <v>29</v>
      </c>
      <c r="B54" s="29"/>
      <c r="C54" s="30" t="n">
        <f aca="false">SUM(C55:C56)</f>
        <v>7436939</v>
      </c>
      <c r="D54" s="30" t="n">
        <f aca="false">SUM(D55:D56)</f>
        <v>5226507</v>
      </c>
      <c r="E54" s="30" t="n">
        <f aca="false">SUM(E55:E56)</f>
        <v>2178354</v>
      </c>
      <c r="F54" s="30" t="n">
        <f aca="false">SUM(F55:F56)</f>
        <v>32078</v>
      </c>
      <c r="G54" s="30" t="n">
        <v>3365</v>
      </c>
      <c r="H54" s="30" t="n">
        <f aca="false">SUM(H55:H56)</f>
        <v>1287652</v>
      </c>
      <c r="I54" s="30" t="n">
        <f aca="false">SUM(I55:I56)</f>
        <v>4029699</v>
      </c>
      <c r="J54" s="30" t="n">
        <f aca="false">SUM(J55:J56)</f>
        <v>25271</v>
      </c>
      <c r="K54" s="30" t="n">
        <f aca="false">SUM(K55:K56)</f>
        <v>3381969</v>
      </c>
    </row>
    <row r="55" s="31" customFormat="true" ht="21.95" hidden="false" customHeight="true" outlineLevel="0" collapsed="false">
      <c r="A55" s="32" t="s">
        <v>14</v>
      </c>
      <c r="C55" s="33" t="n">
        <f aca="false">SUM(D55:F55)</f>
        <v>7196526</v>
      </c>
      <c r="D55" s="33" t="n">
        <v>5060828</v>
      </c>
      <c r="E55" s="33" t="n">
        <v>2103620</v>
      </c>
      <c r="F55" s="33" t="n">
        <v>32078</v>
      </c>
      <c r="G55" s="33" t="n">
        <v>3822</v>
      </c>
      <c r="H55" s="33" t="n">
        <v>1248342</v>
      </c>
      <c r="I55" s="33" t="n">
        <v>3895940</v>
      </c>
      <c r="J55" s="33" t="n">
        <v>21446</v>
      </c>
      <c r="K55" s="33" t="n">
        <v>3279140</v>
      </c>
    </row>
    <row r="56" s="31" customFormat="true" ht="21.95" hidden="false" customHeight="true" outlineLevel="0" collapsed="false">
      <c r="A56" s="32" t="s">
        <v>15</v>
      </c>
      <c r="C56" s="33" t="n">
        <f aca="false">SUM(D56:F56)</f>
        <v>240413</v>
      </c>
      <c r="D56" s="33" t="n">
        <v>165679</v>
      </c>
      <c r="E56" s="33" t="n">
        <v>74734</v>
      </c>
      <c r="F56" s="34" t="s">
        <v>17</v>
      </c>
      <c r="G56" s="33" t="n">
        <v>735</v>
      </c>
      <c r="H56" s="33" t="n">
        <v>39310</v>
      </c>
      <c r="I56" s="33" t="n">
        <v>133759</v>
      </c>
      <c r="J56" s="33" t="n">
        <v>3825</v>
      </c>
      <c r="K56" s="33" t="n">
        <v>102829</v>
      </c>
    </row>
    <row r="57" s="31" customFormat="true" ht="21.95" hidden="false" customHeight="true" outlineLevel="0" collapsed="false">
      <c r="A57" s="32"/>
      <c r="C57" s="33"/>
      <c r="D57" s="33"/>
      <c r="E57" s="33"/>
      <c r="F57" s="33"/>
      <c r="G57" s="33"/>
      <c r="H57" s="33"/>
      <c r="I57" s="33"/>
      <c r="J57" s="33"/>
      <c r="K57" s="33"/>
    </row>
    <row r="58" s="31" customFormat="true" ht="21.95" hidden="false" customHeight="true" outlineLevel="0" collapsed="false">
      <c r="A58" s="28" t="s">
        <v>30</v>
      </c>
      <c r="B58" s="29"/>
      <c r="C58" s="30" t="n">
        <f aca="false">SUM(C59:C60)</f>
        <v>9261730</v>
      </c>
      <c r="D58" s="30" t="n">
        <f aca="false">SUM(D59:D60)</f>
        <v>6670985</v>
      </c>
      <c r="E58" s="30" t="n">
        <f aca="false">SUM(E59:E60)</f>
        <v>2558311</v>
      </c>
      <c r="F58" s="30" t="n">
        <f aca="false">SUM(F59:F60)</f>
        <v>32434</v>
      </c>
      <c r="G58" s="30" t="n">
        <v>3777</v>
      </c>
      <c r="H58" s="30" t="n">
        <f aca="false">SUM(H59:H60)</f>
        <v>1564330</v>
      </c>
      <c r="I58" s="30" t="n">
        <f aca="false">SUM(I59:I60)</f>
        <v>4603650</v>
      </c>
      <c r="J58" s="30" t="n">
        <f aca="false">SUM(J59:J60)</f>
        <v>24690</v>
      </c>
      <c r="K58" s="30" t="n">
        <f aca="false">SUM(K59:K60)</f>
        <v>4633390</v>
      </c>
    </row>
    <row r="59" s="31" customFormat="true" ht="21.95" hidden="false" customHeight="true" outlineLevel="0" collapsed="false">
      <c r="A59" s="32" t="s">
        <v>14</v>
      </c>
      <c r="C59" s="33" t="n">
        <f aca="false">SUM(D59:F59)</f>
        <v>8983284</v>
      </c>
      <c r="D59" s="33" t="n">
        <v>6482809</v>
      </c>
      <c r="E59" s="33" t="n">
        <v>2468041</v>
      </c>
      <c r="F59" s="33" t="n">
        <v>32434</v>
      </c>
      <c r="G59" s="33" t="n">
        <v>4245</v>
      </c>
      <c r="H59" s="33" t="n">
        <v>1514730</v>
      </c>
      <c r="I59" s="33" t="n">
        <v>4471977</v>
      </c>
      <c r="J59" s="33" t="n">
        <v>21180</v>
      </c>
      <c r="K59" s="33" t="n">
        <v>4490127</v>
      </c>
    </row>
    <row r="60" s="31" customFormat="true" ht="21.95" hidden="false" customHeight="true" outlineLevel="0" collapsed="false">
      <c r="A60" s="32" t="s">
        <v>15</v>
      </c>
      <c r="C60" s="33" t="n">
        <f aca="false">SUM(D60:F60)</f>
        <v>278446</v>
      </c>
      <c r="D60" s="33" t="n">
        <v>188176</v>
      </c>
      <c r="E60" s="33" t="n">
        <v>90270</v>
      </c>
      <c r="F60" s="34" t="s">
        <v>17</v>
      </c>
      <c r="G60" s="33" t="n">
        <v>829</v>
      </c>
      <c r="H60" s="33" t="n">
        <v>49600</v>
      </c>
      <c r="I60" s="33" t="n">
        <v>131673</v>
      </c>
      <c r="J60" s="33" t="n">
        <v>3510</v>
      </c>
      <c r="K60" s="33" t="n">
        <v>143263</v>
      </c>
    </row>
    <row r="61" s="31" customFormat="true" ht="21.95" hidden="false" customHeight="true" outlineLevel="0" collapsed="false">
      <c r="A61" s="32"/>
      <c r="C61" s="33"/>
      <c r="D61" s="33"/>
      <c r="E61" s="33"/>
      <c r="F61" s="33"/>
      <c r="G61" s="33"/>
      <c r="H61" s="33"/>
      <c r="I61" s="33"/>
      <c r="J61" s="33"/>
      <c r="K61" s="33"/>
    </row>
    <row r="62" s="31" customFormat="true" ht="21.95" hidden="false" customHeight="true" outlineLevel="0" collapsed="false">
      <c r="A62" s="28" t="s">
        <v>31</v>
      </c>
      <c r="B62" s="29"/>
      <c r="C62" s="30" t="n">
        <f aca="false">SUM(C63:C64)</f>
        <v>10411661</v>
      </c>
      <c r="D62" s="30" t="n">
        <f aca="false">SUM(D63:D64)</f>
        <v>7421712</v>
      </c>
      <c r="E62" s="30" t="n">
        <f aca="false">SUM(E63:E64)</f>
        <v>2957929</v>
      </c>
      <c r="F62" s="30" t="n">
        <f aca="false">SUM(F63:F64)</f>
        <v>32020</v>
      </c>
      <c r="G62" s="30" t="n">
        <v>4369</v>
      </c>
      <c r="H62" s="30" t="n">
        <f aca="false">SUM(H63:H64)</f>
        <v>1918288</v>
      </c>
      <c r="I62" s="30" t="n">
        <f aca="false">SUM(I63:I64)</f>
        <v>5713826</v>
      </c>
      <c r="J62" s="30" t="n">
        <f aca="false">SUM(J63:J64)</f>
        <v>24428</v>
      </c>
      <c r="K62" s="30" t="n">
        <f aca="false">SUM(K63:K64)</f>
        <v>4673407</v>
      </c>
    </row>
    <row r="63" s="31" customFormat="true" ht="21.95" hidden="false" customHeight="true" outlineLevel="0" collapsed="false">
      <c r="A63" s="32" t="s">
        <v>14</v>
      </c>
      <c r="C63" s="33" t="n">
        <f aca="false">SUM(D63:F63)</f>
        <v>10123191</v>
      </c>
      <c r="D63" s="33" t="n">
        <v>7243541</v>
      </c>
      <c r="E63" s="33" t="n">
        <v>2847660</v>
      </c>
      <c r="F63" s="33" t="n">
        <v>31990</v>
      </c>
      <c r="G63" s="33" t="n">
        <v>4936</v>
      </c>
      <c r="H63" s="33" t="n">
        <v>1864844</v>
      </c>
      <c r="I63" s="33" t="n">
        <v>5564655</v>
      </c>
      <c r="J63" s="33" t="n">
        <v>20582</v>
      </c>
      <c r="K63" s="33" t="n">
        <v>4537954</v>
      </c>
    </row>
    <row r="64" s="31" customFormat="true" ht="21.95" hidden="false" customHeight="true" outlineLevel="0" collapsed="false">
      <c r="A64" s="36" t="s">
        <v>15</v>
      </c>
      <c r="B64" s="37"/>
      <c r="C64" s="38" t="n">
        <f aca="false">SUM(D64:F64)</f>
        <v>288470</v>
      </c>
      <c r="D64" s="38" t="n">
        <v>178171</v>
      </c>
      <c r="E64" s="38" t="n">
        <v>110269</v>
      </c>
      <c r="F64" s="38" t="n">
        <v>30</v>
      </c>
      <c r="G64" s="38" t="n">
        <v>869</v>
      </c>
      <c r="H64" s="38" t="n">
        <v>53444</v>
      </c>
      <c r="I64" s="38" t="n">
        <v>149171</v>
      </c>
      <c r="J64" s="38" t="n">
        <v>3846</v>
      </c>
      <c r="K64" s="38" t="n">
        <v>135453</v>
      </c>
    </row>
    <row r="65" customFormat="false" ht="21.95" hidden="false" customHeight="true" outlineLevel="0" collapsed="false"/>
    <row r="66" customFormat="false" ht="21.95" hidden="false" customHeight="true" outlineLevel="0" collapsed="false"/>
    <row r="67" customFormat="false" ht="21.95" hidden="false" customHeight="true" outlineLevel="0" collapsed="false"/>
    <row r="68" customFormat="false" ht="21.95" hidden="false" customHeight="true" outlineLevel="0" collapsed="false"/>
    <row r="69" customFormat="false" ht="21.95" hidden="false" customHeight="true" outlineLevel="0" collapsed="false">
      <c r="A69" s="2" t="s">
        <v>23</v>
      </c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21.95" hidden="false" customHeight="true" outlineLevel="0" collapsed="false">
      <c r="K70" s="6" t="s">
        <v>1</v>
      </c>
    </row>
    <row r="71" s="26" customFormat="true" ht="35.1" hidden="false" customHeight="true" outlineLevel="0" collapsed="false">
      <c r="A71" s="22" t="s">
        <v>2</v>
      </c>
      <c r="B71" s="22"/>
      <c r="C71" s="23" t="s">
        <v>3</v>
      </c>
      <c r="D71" s="23"/>
      <c r="E71" s="23"/>
      <c r="F71" s="23"/>
      <c r="G71" s="23"/>
      <c r="H71" s="24" t="s">
        <v>4</v>
      </c>
      <c r="I71" s="24" t="s">
        <v>5</v>
      </c>
      <c r="J71" s="24" t="s">
        <v>6</v>
      </c>
      <c r="K71" s="25" t="s">
        <v>7</v>
      </c>
    </row>
    <row r="72" s="26" customFormat="true" ht="35.1" hidden="false" customHeight="true" outlineLevel="0" collapsed="false">
      <c r="A72" s="22"/>
      <c r="B72" s="22"/>
      <c r="C72" s="39" t="s">
        <v>8</v>
      </c>
      <c r="D72" s="27" t="s">
        <v>9</v>
      </c>
      <c r="E72" s="27" t="s">
        <v>10</v>
      </c>
      <c r="F72" s="27" t="s">
        <v>11</v>
      </c>
      <c r="G72" s="27" t="s">
        <v>12</v>
      </c>
      <c r="H72" s="24"/>
      <c r="I72" s="24"/>
      <c r="J72" s="24"/>
      <c r="K72" s="25"/>
    </row>
    <row r="73" s="43" customFormat="true" ht="21.95" hidden="false" customHeight="true" outlineLevel="0" collapsed="false">
      <c r="A73" s="40" t="s">
        <v>32</v>
      </c>
      <c r="B73" s="40"/>
      <c r="C73" s="41" t="n">
        <f aca="false">SUM(D73:F73)</f>
        <v>11260483</v>
      </c>
      <c r="D73" s="42" t="n">
        <v>7808841</v>
      </c>
      <c r="E73" s="42" t="n">
        <v>3409954</v>
      </c>
      <c r="F73" s="42" t="n">
        <v>41688</v>
      </c>
      <c r="G73" s="42" t="n">
        <v>4788</v>
      </c>
      <c r="H73" s="42" t="n">
        <v>2173436</v>
      </c>
      <c r="I73" s="42" t="n">
        <v>6769837</v>
      </c>
      <c r="J73" s="42" t="n">
        <f aca="false">C73-I73-K73</f>
        <v>23281</v>
      </c>
      <c r="K73" s="42" t="n">
        <v>4467365</v>
      </c>
    </row>
    <row r="74" s="43" customFormat="true" ht="21.95" hidden="false" customHeight="true" outlineLevel="0" collapsed="false">
      <c r="A74" s="44" t="s">
        <v>33</v>
      </c>
      <c r="B74" s="45"/>
      <c r="C74" s="41" t="n">
        <f aca="false">SUM(D74:F74)</f>
        <v>12468463</v>
      </c>
      <c r="D74" s="42" t="n">
        <v>8634826</v>
      </c>
      <c r="E74" s="42" t="n">
        <v>3789116</v>
      </c>
      <c r="F74" s="42" t="n">
        <v>44521</v>
      </c>
      <c r="G74" s="42" t="n">
        <v>5263</v>
      </c>
      <c r="H74" s="42" t="n">
        <v>2486082</v>
      </c>
      <c r="I74" s="42" t="n">
        <v>6596340</v>
      </c>
      <c r="J74" s="42" t="n">
        <f aca="false">C74-I74-K74</f>
        <v>23836</v>
      </c>
      <c r="K74" s="42" t="n">
        <v>5848287</v>
      </c>
    </row>
    <row r="75" s="43" customFormat="true" ht="21.95" hidden="false" customHeight="true" outlineLevel="0" collapsed="false">
      <c r="A75" s="44" t="s">
        <v>34</v>
      </c>
      <c r="B75" s="45"/>
      <c r="C75" s="41" t="n">
        <f aca="false">SUM(D75:F75)</f>
        <v>16606354</v>
      </c>
      <c r="D75" s="42" t="n">
        <v>11747926</v>
      </c>
      <c r="E75" s="42" t="n">
        <v>4819283</v>
      </c>
      <c r="F75" s="42" t="n">
        <v>39145</v>
      </c>
      <c r="G75" s="42" t="n">
        <v>6940</v>
      </c>
      <c r="H75" s="42" t="n">
        <v>3162558</v>
      </c>
      <c r="I75" s="42" t="n">
        <v>8449043</v>
      </c>
      <c r="J75" s="42" t="n">
        <f aca="false">C75-I75-K75</f>
        <v>23294</v>
      </c>
      <c r="K75" s="42" t="n">
        <v>8134017</v>
      </c>
    </row>
    <row r="76" s="43" customFormat="true" ht="21.95" hidden="false" customHeight="true" outlineLevel="0" collapsed="false">
      <c r="A76" s="44" t="s">
        <v>35</v>
      </c>
      <c r="B76" s="45"/>
      <c r="C76" s="41" t="n">
        <f aca="false">SUM(D76:F76)</f>
        <v>17393918</v>
      </c>
      <c r="D76" s="42" t="n">
        <v>12573231</v>
      </c>
      <c r="E76" s="42" t="n">
        <v>4776939</v>
      </c>
      <c r="F76" s="42" t="n">
        <v>43748</v>
      </c>
      <c r="G76" s="42" t="n">
        <v>7717</v>
      </c>
      <c r="H76" s="42" t="n">
        <v>3572599</v>
      </c>
      <c r="I76" s="42" t="n">
        <v>9513195</v>
      </c>
      <c r="J76" s="42" t="n">
        <f aca="false">C76-I76-K76</f>
        <v>292947</v>
      </c>
      <c r="K76" s="42" t="n">
        <v>7587776</v>
      </c>
    </row>
    <row r="77" s="43" customFormat="true" ht="21.95" hidden="false" customHeight="true" outlineLevel="0" collapsed="false">
      <c r="A77" s="44" t="s">
        <v>36</v>
      </c>
      <c r="B77" s="45"/>
      <c r="C77" s="41" t="n">
        <f aca="false">SUM(D77:F77)</f>
        <v>18057622</v>
      </c>
      <c r="D77" s="42" t="n">
        <v>12403597</v>
      </c>
      <c r="E77" s="42" t="n">
        <v>5600336</v>
      </c>
      <c r="F77" s="42" t="n">
        <v>53689</v>
      </c>
      <c r="G77" s="42" t="n">
        <v>7983</v>
      </c>
      <c r="H77" s="42" t="n">
        <v>3842287</v>
      </c>
      <c r="I77" s="42" t="n">
        <v>9521282</v>
      </c>
      <c r="J77" s="42" t="n">
        <f aca="false">C77-I77-K77</f>
        <v>24593</v>
      </c>
      <c r="K77" s="42" t="n">
        <v>8511747</v>
      </c>
    </row>
    <row r="78" s="43" customFormat="true" ht="21.95" hidden="false" customHeight="true" outlineLevel="0" collapsed="false">
      <c r="A78" s="44" t="s">
        <v>37</v>
      </c>
      <c r="B78" s="45"/>
      <c r="C78" s="41" t="n">
        <f aca="false">SUM(D78:F78)</f>
        <v>20978572</v>
      </c>
      <c r="D78" s="42" t="n">
        <v>14437671</v>
      </c>
      <c r="E78" s="42" t="n">
        <v>6493489</v>
      </c>
      <c r="F78" s="42" t="n">
        <v>47412</v>
      </c>
      <c r="G78" s="42" t="n">
        <v>9270</v>
      </c>
      <c r="H78" s="42" t="n">
        <v>4256768</v>
      </c>
      <c r="I78" s="42" t="n">
        <v>10401983</v>
      </c>
      <c r="J78" s="42" t="n">
        <f aca="false">C78-I78-K78</f>
        <v>36638</v>
      </c>
      <c r="K78" s="42" t="n">
        <v>10539951</v>
      </c>
    </row>
    <row r="79" s="43" customFormat="true" ht="21.95" hidden="false" customHeight="true" outlineLevel="0" collapsed="false">
      <c r="A79" s="44" t="s">
        <v>38</v>
      </c>
      <c r="B79" s="45"/>
      <c r="C79" s="41" t="n">
        <f aca="false">SUM(D79:F79)</f>
        <v>20193294</v>
      </c>
      <c r="D79" s="42" t="n">
        <v>13861823</v>
      </c>
      <c r="E79" s="42" t="n">
        <v>6298434</v>
      </c>
      <c r="F79" s="42" t="n">
        <v>33037</v>
      </c>
      <c r="G79" s="42" t="n">
        <v>9084</v>
      </c>
      <c r="H79" s="42" t="n">
        <v>4416245</v>
      </c>
      <c r="I79" s="42" t="n">
        <v>10679877</v>
      </c>
      <c r="J79" s="42" t="n">
        <f aca="false">C79-I79-K79</f>
        <v>24344</v>
      </c>
      <c r="K79" s="42" t="n">
        <v>9489073</v>
      </c>
    </row>
    <row r="80" s="43" customFormat="true" ht="21.95" hidden="false" customHeight="true" outlineLevel="0" collapsed="false">
      <c r="A80" s="44" t="s">
        <v>39</v>
      </c>
      <c r="B80" s="45"/>
      <c r="C80" s="41" t="n">
        <f aca="false">SUM(D80:F80)</f>
        <v>21518199</v>
      </c>
      <c r="D80" s="42" t="n">
        <v>14989895</v>
      </c>
      <c r="E80" s="42" t="n">
        <v>6485025</v>
      </c>
      <c r="F80" s="42" t="n">
        <v>43279</v>
      </c>
      <c r="G80" s="42" t="n">
        <v>9821</v>
      </c>
      <c r="H80" s="42" t="n">
        <v>4725649</v>
      </c>
      <c r="I80" s="42" t="n">
        <v>11270513</v>
      </c>
      <c r="J80" s="42" t="n">
        <f aca="false">C80-I80-K80</f>
        <v>22791</v>
      </c>
      <c r="K80" s="42" t="n">
        <v>10224895</v>
      </c>
    </row>
    <row r="81" s="43" customFormat="true" ht="21.95" hidden="false" customHeight="true" outlineLevel="0" collapsed="false">
      <c r="A81" s="44" t="s">
        <v>40</v>
      </c>
      <c r="B81" s="45"/>
      <c r="C81" s="41" t="n">
        <f aca="false">SUM(D81:F81)</f>
        <v>23918208</v>
      </c>
      <c r="D81" s="42" t="n">
        <v>16765250</v>
      </c>
      <c r="E81" s="42" t="n">
        <v>7094851</v>
      </c>
      <c r="F81" s="42" t="n">
        <v>58107</v>
      </c>
      <c r="G81" s="42" t="n">
        <v>11384</v>
      </c>
      <c r="H81" s="42" t="n">
        <v>5024753</v>
      </c>
      <c r="I81" s="42" t="n">
        <v>12319633</v>
      </c>
      <c r="J81" s="42" t="n">
        <f aca="false">C81-I81-K81</f>
        <v>22581</v>
      </c>
      <c r="K81" s="42" t="n">
        <v>11575994</v>
      </c>
    </row>
    <row r="82" s="43" customFormat="true" ht="21.95" hidden="false" customHeight="true" outlineLevel="0" collapsed="false">
      <c r="A82" s="44" t="s">
        <v>41</v>
      </c>
      <c r="B82" s="45"/>
      <c r="C82" s="41" t="n">
        <f aca="false">SUM(D82:F82)</f>
        <v>26887584</v>
      </c>
      <c r="D82" s="42" t="n">
        <v>19038616</v>
      </c>
      <c r="E82" s="42" t="n">
        <v>7788277</v>
      </c>
      <c r="F82" s="42" t="n">
        <v>60691</v>
      </c>
      <c r="G82" s="42" t="n">
        <v>13116</v>
      </c>
      <c r="H82" s="42" t="n">
        <v>5374277</v>
      </c>
      <c r="I82" s="42" t="n">
        <v>14216327</v>
      </c>
      <c r="J82" s="42" t="n">
        <f aca="false">C82-I82-K82</f>
        <v>24588</v>
      </c>
      <c r="K82" s="42" t="n">
        <v>12646669</v>
      </c>
    </row>
    <row r="83" s="43" customFormat="true" ht="21.95" hidden="false" customHeight="true" outlineLevel="0" collapsed="false">
      <c r="A83" s="44" t="s">
        <v>42</v>
      </c>
      <c r="B83" s="45"/>
      <c r="C83" s="41" t="n">
        <f aca="false">SUM(D83:F83)</f>
        <v>31009622</v>
      </c>
      <c r="D83" s="42" t="n">
        <v>21741379</v>
      </c>
      <c r="E83" s="42" t="n">
        <v>9210610</v>
      </c>
      <c r="F83" s="42" t="n">
        <v>57633</v>
      </c>
      <c r="G83" s="42" t="n">
        <v>14559</v>
      </c>
      <c r="H83" s="42" t="n">
        <v>6095610</v>
      </c>
      <c r="I83" s="42" t="n">
        <v>15941956</v>
      </c>
      <c r="J83" s="42" t="n">
        <f aca="false">C83-I83-K83</f>
        <v>21586</v>
      </c>
      <c r="K83" s="42" t="n">
        <v>15046080</v>
      </c>
    </row>
    <row r="84" s="43" customFormat="true" ht="21.95" hidden="false" customHeight="true" outlineLevel="0" collapsed="false">
      <c r="A84" s="44" t="s">
        <v>43</v>
      </c>
      <c r="B84" s="45"/>
      <c r="C84" s="41" t="n">
        <f aca="false">SUM(D84:F84)</f>
        <v>31922269</v>
      </c>
      <c r="D84" s="42" t="n">
        <v>22670504</v>
      </c>
      <c r="E84" s="42" t="n">
        <v>9086469</v>
      </c>
      <c r="F84" s="42" t="n">
        <v>165296</v>
      </c>
      <c r="G84" s="42" t="n">
        <v>13492</v>
      </c>
      <c r="H84" s="42" t="n">
        <v>6620794</v>
      </c>
      <c r="I84" s="42" t="n">
        <v>16404785</v>
      </c>
      <c r="J84" s="42" t="n">
        <f aca="false">C84-I84-K84</f>
        <v>26381</v>
      </c>
      <c r="K84" s="42" t="n">
        <v>15491103</v>
      </c>
    </row>
    <row r="85" s="43" customFormat="true" ht="21.95" hidden="false" customHeight="true" outlineLevel="0" collapsed="false">
      <c r="A85" s="44" t="s">
        <v>44</v>
      </c>
      <c r="B85" s="45"/>
      <c r="C85" s="41" t="n">
        <f aca="false">SUM(D85:F85)</f>
        <v>32568704</v>
      </c>
      <c r="D85" s="42" t="n">
        <v>23388243</v>
      </c>
      <c r="E85" s="42" t="n">
        <v>9015472</v>
      </c>
      <c r="F85" s="42" t="n">
        <v>164989</v>
      </c>
      <c r="G85" s="42" t="n">
        <v>13984</v>
      </c>
      <c r="H85" s="42" t="n">
        <v>6608880</v>
      </c>
      <c r="I85" s="42" t="n">
        <v>16789210</v>
      </c>
      <c r="J85" s="42" t="n">
        <f aca="false">C85-I85-K85</f>
        <v>27371</v>
      </c>
      <c r="K85" s="42" t="n">
        <v>15752123</v>
      </c>
    </row>
    <row r="86" s="43" customFormat="true" ht="21.95" hidden="false" customHeight="true" outlineLevel="0" collapsed="false">
      <c r="A86" s="44" t="s">
        <v>45</v>
      </c>
      <c r="B86" s="45"/>
      <c r="C86" s="41" t="n">
        <f aca="false">SUM(D86:F86)</f>
        <v>34382586</v>
      </c>
      <c r="D86" s="42" t="n">
        <v>25682221</v>
      </c>
      <c r="E86" s="42" t="n">
        <v>8535829</v>
      </c>
      <c r="F86" s="42" t="n">
        <v>164536</v>
      </c>
      <c r="G86" s="42" t="n">
        <v>15133</v>
      </c>
      <c r="H86" s="42" t="n">
        <v>7075971</v>
      </c>
      <c r="I86" s="42" t="n">
        <v>17211278</v>
      </c>
      <c r="J86" s="42" t="n">
        <f aca="false">C86-I86-K86</f>
        <v>26970</v>
      </c>
      <c r="K86" s="42" t="n">
        <v>17144338</v>
      </c>
    </row>
    <row r="87" s="43" customFormat="true" ht="21.95" hidden="false" customHeight="true" outlineLevel="0" collapsed="false">
      <c r="A87" s="44" t="s">
        <v>46</v>
      </c>
      <c r="B87" s="45"/>
      <c r="C87" s="41" t="n">
        <f aca="false">SUM(D87:F87)</f>
        <v>35369133</v>
      </c>
      <c r="D87" s="42" t="n">
        <v>25676677</v>
      </c>
      <c r="E87" s="42" t="n">
        <v>9551819</v>
      </c>
      <c r="F87" s="42" t="n">
        <v>140637</v>
      </c>
      <c r="G87" s="42" t="n">
        <v>16158</v>
      </c>
      <c r="H87" s="42" t="n">
        <v>7102538</v>
      </c>
      <c r="I87" s="42" t="n">
        <v>18313732</v>
      </c>
      <c r="J87" s="42" t="n">
        <f aca="false">C87-I87-K87</f>
        <v>26694</v>
      </c>
      <c r="K87" s="42" t="n">
        <v>17028707</v>
      </c>
    </row>
    <row r="88" s="43" customFormat="true" ht="21.95" hidden="false" customHeight="true" outlineLevel="0" collapsed="false">
      <c r="A88" s="44" t="s">
        <v>47</v>
      </c>
      <c r="B88" s="45"/>
      <c r="C88" s="41" t="n">
        <f aca="false">SUM(D88:F88)</f>
        <v>35025953</v>
      </c>
      <c r="D88" s="42" t="n">
        <v>25625855</v>
      </c>
      <c r="E88" s="42" t="n">
        <v>9244518</v>
      </c>
      <c r="F88" s="42" t="n">
        <v>155580</v>
      </c>
      <c r="G88" s="42" t="n">
        <v>16367</v>
      </c>
      <c r="H88" s="42" t="n">
        <v>7181045</v>
      </c>
      <c r="I88" s="42" t="n">
        <v>18082017</v>
      </c>
      <c r="J88" s="42" t="n">
        <f aca="false">C88-I88-K88</f>
        <v>27932</v>
      </c>
      <c r="K88" s="42" t="n">
        <v>16916004</v>
      </c>
    </row>
    <row r="89" s="43" customFormat="true" ht="21.95" hidden="false" customHeight="true" outlineLevel="0" collapsed="false">
      <c r="A89" s="44" t="s">
        <v>48</v>
      </c>
      <c r="B89" s="45"/>
      <c r="C89" s="41" t="n">
        <f aca="false">SUM(D89:F89)</f>
        <v>33989104</v>
      </c>
      <c r="D89" s="42" t="n">
        <v>25080989</v>
      </c>
      <c r="E89" s="42" t="n">
        <v>8391722</v>
      </c>
      <c r="F89" s="42" t="n">
        <v>516393</v>
      </c>
      <c r="G89" s="42" t="n">
        <v>16452</v>
      </c>
      <c r="H89" s="42" t="n">
        <v>7237127</v>
      </c>
      <c r="I89" s="42" t="n">
        <v>17381100</v>
      </c>
      <c r="J89" s="42" t="n">
        <f aca="false">C89-I89-K89</f>
        <v>29790</v>
      </c>
      <c r="K89" s="42" t="n">
        <v>16578214</v>
      </c>
    </row>
    <row r="90" s="43" customFormat="true" ht="21.95" hidden="false" customHeight="true" outlineLevel="0" collapsed="false">
      <c r="A90" s="44" t="s">
        <v>49</v>
      </c>
      <c r="B90" s="45"/>
      <c r="C90" s="41" t="n">
        <f aca="false">SUM(D90:F90)</f>
        <v>35427603</v>
      </c>
      <c r="D90" s="42" t="n">
        <v>26796638</v>
      </c>
      <c r="E90" s="42" t="n">
        <v>8071172</v>
      </c>
      <c r="F90" s="42" t="n">
        <v>559793</v>
      </c>
      <c r="G90" s="42" t="n">
        <v>17461</v>
      </c>
      <c r="H90" s="42" t="n">
        <v>7322158</v>
      </c>
      <c r="I90" s="42" t="n">
        <v>17901928</v>
      </c>
      <c r="J90" s="42" t="n">
        <f aca="false">C90-I90-K90</f>
        <v>28839</v>
      </c>
      <c r="K90" s="42" t="n">
        <v>17496836</v>
      </c>
    </row>
    <row r="91" s="43" customFormat="true" ht="21.95" hidden="false" customHeight="true" outlineLevel="0" collapsed="false">
      <c r="A91" s="40" t="s">
        <v>50</v>
      </c>
      <c r="B91" s="40"/>
      <c r="C91" s="41" t="n">
        <f aca="false">SUM(D91:F91)</f>
        <v>37945872</v>
      </c>
      <c r="D91" s="42" t="n">
        <v>27871532</v>
      </c>
      <c r="E91" s="42" t="n">
        <v>9400564</v>
      </c>
      <c r="F91" s="42" t="n">
        <v>673776</v>
      </c>
      <c r="G91" s="42" t="n">
        <v>18429</v>
      </c>
      <c r="H91" s="42" t="n">
        <v>7836052</v>
      </c>
      <c r="I91" s="42" t="n">
        <v>19276664</v>
      </c>
      <c r="J91" s="42" t="n">
        <f aca="false">C91-I91-K91</f>
        <v>269493</v>
      </c>
      <c r="K91" s="42" t="n">
        <v>18399715</v>
      </c>
    </row>
    <row r="92" s="43" customFormat="true" ht="21.95" hidden="false" customHeight="true" outlineLevel="0" collapsed="false">
      <c r="A92" s="44" t="s">
        <v>51</v>
      </c>
      <c r="B92" s="45"/>
      <c r="C92" s="41" t="n">
        <f aca="false">SUM(D92:F92)</f>
        <v>40527399</v>
      </c>
      <c r="D92" s="42" t="n">
        <v>29364322</v>
      </c>
      <c r="E92" s="42" t="n">
        <v>10483531</v>
      </c>
      <c r="F92" s="42" t="n">
        <v>679546</v>
      </c>
      <c r="G92" s="42" t="n">
        <v>20294</v>
      </c>
      <c r="H92" s="42" t="n">
        <v>8389539</v>
      </c>
      <c r="I92" s="42" t="n">
        <v>20471740</v>
      </c>
      <c r="J92" s="42" t="n">
        <f aca="false">C92-I92-K92</f>
        <v>382104</v>
      </c>
      <c r="K92" s="42" t="n">
        <v>19673555</v>
      </c>
    </row>
    <row r="93" s="43" customFormat="true" ht="21.95" hidden="false" customHeight="true" outlineLevel="0" collapsed="false">
      <c r="A93" s="44" t="s">
        <v>52</v>
      </c>
      <c r="B93" s="45"/>
      <c r="C93" s="41" t="n">
        <f aca="false">SUM(D93:F93)</f>
        <v>42514751</v>
      </c>
      <c r="D93" s="42" t="n">
        <v>31498483</v>
      </c>
      <c r="E93" s="42" t="n">
        <v>10403647</v>
      </c>
      <c r="F93" s="42" t="n">
        <v>612621</v>
      </c>
      <c r="G93" s="42" t="n">
        <v>21526</v>
      </c>
      <c r="H93" s="42" t="n">
        <v>8863311</v>
      </c>
      <c r="I93" s="42" t="n">
        <v>21112660</v>
      </c>
      <c r="J93" s="42" t="n">
        <f aca="false">C93-I93-K93</f>
        <v>354682</v>
      </c>
      <c r="K93" s="42" t="n">
        <v>21047409</v>
      </c>
    </row>
    <row r="94" s="43" customFormat="true" ht="21.95" hidden="false" customHeight="true" outlineLevel="0" collapsed="false">
      <c r="A94" s="44" t="s">
        <v>53</v>
      </c>
      <c r="B94" s="45"/>
      <c r="C94" s="41" t="n">
        <f aca="false">SUM(D94:F94)</f>
        <v>42995623</v>
      </c>
      <c r="D94" s="42" t="n">
        <v>32097983</v>
      </c>
      <c r="E94" s="42" t="n">
        <v>10345131</v>
      </c>
      <c r="F94" s="42" t="n">
        <v>552509</v>
      </c>
      <c r="G94" s="42" t="n">
        <v>22186</v>
      </c>
      <c r="H94" s="42" t="n">
        <v>9115584</v>
      </c>
      <c r="I94" s="42" t="n">
        <v>20182924</v>
      </c>
      <c r="J94" s="42" t="n">
        <f aca="false">C94-I94-K94</f>
        <v>400597</v>
      </c>
      <c r="K94" s="42" t="n">
        <v>22412102</v>
      </c>
    </row>
    <row r="95" s="43" customFormat="true" ht="21.95" hidden="false" customHeight="true" outlineLevel="0" collapsed="false">
      <c r="A95" s="44" t="s">
        <v>54</v>
      </c>
      <c r="B95" s="45"/>
      <c r="C95" s="41" t="n">
        <f aca="false">SUM(D95:F95)</f>
        <v>39746652</v>
      </c>
      <c r="D95" s="42" t="n">
        <v>30413493</v>
      </c>
      <c r="E95" s="42" t="n">
        <v>8785972</v>
      </c>
      <c r="F95" s="42" t="n">
        <v>547187</v>
      </c>
      <c r="G95" s="42" t="n">
        <v>21496</v>
      </c>
      <c r="H95" s="42" t="n">
        <v>9149964</v>
      </c>
      <c r="I95" s="42" t="n">
        <v>19176068</v>
      </c>
      <c r="J95" s="42" t="n">
        <f aca="false">C95-I95-K95</f>
        <v>354918</v>
      </c>
      <c r="K95" s="42" t="n">
        <v>20215666</v>
      </c>
    </row>
    <row r="96" s="43" customFormat="true" ht="21.95" hidden="false" customHeight="true" outlineLevel="0" collapsed="false">
      <c r="A96" s="44" t="s">
        <v>55</v>
      </c>
      <c r="B96" s="45"/>
      <c r="C96" s="41" t="n">
        <f aca="false">SUM(D96:F96)</f>
        <v>38550340</v>
      </c>
      <c r="D96" s="42" t="n">
        <v>29522383</v>
      </c>
      <c r="E96" s="42" t="n">
        <v>8502966</v>
      </c>
      <c r="F96" s="42" t="n">
        <v>524991</v>
      </c>
      <c r="G96" s="42" t="n">
        <v>21500</v>
      </c>
      <c r="H96" s="42" t="n">
        <v>9078521</v>
      </c>
      <c r="I96" s="42" t="n">
        <v>18378596</v>
      </c>
      <c r="J96" s="42" t="n">
        <f aca="false">C96-I96-K96</f>
        <v>384588</v>
      </c>
      <c r="K96" s="42" t="n">
        <v>19787156</v>
      </c>
    </row>
    <row r="97" s="43" customFormat="true" ht="21.95" hidden="false" customHeight="true" outlineLevel="0" collapsed="false">
      <c r="A97" s="46" t="s">
        <v>56</v>
      </c>
      <c r="B97" s="47"/>
      <c r="C97" s="41" t="n">
        <f aca="false">SUM(D97:F97)</f>
        <v>40172015</v>
      </c>
      <c r="D97" s="42" t="n">
        <v>31474792</v>
      </c>
      <c r="E97" s="42" t="n">
        <v>8149860</v>
      </c>
      <c r="F97" s="42" t="n">
        <v>547363</v>
      </c>
      <c r="G97" s="42" t="n">
        <v>23087</v>
      </c>
      <c r="H97" s="42" t="n">
        <v>9177230</v>
      </c>
      <c r="I97" s="42" t="n">
        <v>19371035</v>
      </c>
      <c r="J97" s="42" t="n">
        <f aca="false">C97-I97-K97</f>
        <v>400695</v>
      </c>
      <c r="K97" s="42" t="n">
        <v>20400285</v>
      </c>
    </row>
    <row r="98" s="43" customFormat="true" ht="21.95" hidden="false" customHeight="true" outlineLevel="0" collapsed="false">
      <c r="A98" s="48" t="s">
        <v>57</v>
      </c>
      <c r="B98" s="49"/>
      <c r="C98" s="50" t="n">
        <f aca="false">SUM(D98:F98)</f>
        <v>40834849</v>
      </c>
      <c r="D98" s="51" t="n">
        <v>32077474</v>
      </c>
      <c r="E98" s="51" t="n">
        <v>8140286</v>
      </c>
      <c r="F98" s="51" t="n">
        <v>617089</v>
      </c>
      <c r="G98" s="51" t="n">
        <v>24177</v>
      </c>
      <c r="H98" s="51" t="n">
        <v>9069633</v>
      </c>
      <c r="I98" s="51" t="n">
        <v>19819754</v>
      </c>
      <c r="J98" s="52" t="n">
        <f aca="false">C98-I98-K98</f>
        <v>353551</v>
      </c>
      <c r="K98" s="51" t="n">
        <v>20661544</v>
      </c>
    </row>
    <row r="99" customFormat="false" ht="21.95" hidden="false" customHeight="true" outlineLevel="0" collapsed="false">
      <c r="J99" s="53" t="s">
        <v>58</v>
      </c>
    </row>
    <row r="100" customFormat="false" ht="21.95" hidden="false" customHeight="true" outlineLevel="0" collapsed="false"/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  <row r="112" customFormat="false" ht="21.95" hidden="false" customHeight="true" outlineLevel="0" collapsed="false"/>
    <row r="113" customFormat="false" ht="21.95" hidden="false" customHeight="true" outlineLevel="0" collapsed="false"/>
    <row r="114" customFormat="false" ht="21.95" hidden="false" customHeight="true" outlineLevel="0" collapsed="false"/>
    <row r="115" customFormat="false" ht="21.95" hidden="false" customHeight="true" outlineLevel="0" collapsed="false"/>
    <row r="116" customFormat="false" ht="21.95" hidden="false" customHeight="true" outlineLevel="0" collapsed="false"/>
    <row r="117" customFormat="false" ht="21.95" hidden="false" customHeight="true" outlineLevel="0" collapsed="false"/>
    <row r="118" customFormat="false" ht="21.95" hidden="false" customHeight="true" outlineLevel="0" collapsed="false"/>
    <row r="119" customFormat="false" ht="21.95" hidden="false" customHeight="true" outlineLevel="0" collapsed="false"/>
    <row r="120" customFormat="false" ht="21.95" hidden="false" customHeight="true" outlineLevel="0" collapsed="false"/>
    <row r="121" customFormat="false" ht="21.95" hidden="false" customHeight="true" outlineLevel="0" collapsed="false"/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</sheetData>
  <mergeCells count="23">
    <mergeCell ref="A1:K1"/>
    <mergeCell ref="A3:B4"/>
    <mergeCell ref="C3:G3"/>
    <mergeCell ref="H3:H4"/>
    <mergeCell ref="I3:I4"/>
    <mergeCell ref="J3:J4"/>
    <mergeCell ref="K3:K4"/>
    <mergeCell ref="A34:K34"/>
    <mergeCell ref="A36:B37"/>
    <mergeCell ref="C36:G36"/>
    <mergeCell ref="H36:H37"/>
    <mergeCell ref="I36:I37"/>
    <mergeCell ref="J36:J37"/>
    <mergeCell ref="K36:K37"/>
    <mergeCell ref="A69:K69"/>
    <mergeCell ref="A71:B72"/>
    <mergeCell ref="C71:G71"/>
    <mergeCell ref="H71:H72"/>
    <mergeCell ref="I71:I72"/>
    <mergeCell ref="J71:J72"/>
    <mergeCell ref="K71:K72"/>
    <mergeCell ref="A73:B73"/>
    <mergeCell ref="A91:B91"/>
  </mergeCells>
  <printOptions headings="false" gridLines="false" gridLinesSet="true" horizontalCentered="true" verticalCentered="false"/>
  <pageMargins left="0.511805555555556" right="0.511805555555556" top="0.770138888888889" bottom="0.74791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６．工業</oddHeader>
    <oddFooter/>
  </headerFooter>
  <rowBreaks count="2" manualBreakCount="2">
    <brk id="31" man="true" max="16383" min="0"/>
    <brk id="66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38Z</dcterms:created>
  <dc:creator>Fukui</dc:creator>
  <dc:description/>
  <dc:language>en-US</dc:language>
  <cp:lastModifiedBy>FUKUI</cp:lastModifiedBy>
  <cp:lastPrinted>1998-01-12T01:33:02Z</cp:lastPrinted>
  <cp:revision>0</cp:revision>
  <dc:subject/>
  <dc:title/>
</cp:coreProperties>
</file>