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5．市民所得の分配" sheetId="1" state="visible" r:id="rId2"/>
  </sheets>
  <definedNames>
    <definedName function="false" hidden="false" localSheetId="0" name="_xlnm.Print_Area" vbProcedure="false">'185．市民所得の分配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r>
      <rPr>
        <sz val="18"/>
        <rFont val="ＭＳ ゴシック"/>
        <family val="3"/>
        <charset val="128"/>
      </rPr>
      <t xml:space="preserve">185</t>
    </r>
    <r>
      <rPr>
        <sz val="18"/>
        <rFont val="Noto Sans"/>
        <family val="2"/>
      </rPr>
      <t xml:space="preserve">．　市　　民　　所　　得　　の　　分　　配</t>
    </r>
  </si>
  <si>
    <t xml:space="preserve">単位：千円・％　</t>
  </si>
  <si>
    <t xml:space="preserve">項         目</t>
  </si>
  <si>
    <t xml:space="preserve">平成５年度</t>
  </si>
  <si>
    <t xml:space="preserve">平成６年度</t>
  </si>
  <si>
    <t xml:space="preserve">構　　成　　比</t>
  </si>
  <si>
    <t xml:space="preserve">対　前　年　度　比</t>
  </si>
  <si>
    <r>
      <rPr>
        <sz val="10"/>
        <rFont val="Noto Sans"/>
        <family val="2"/>
      </rPr>
      <t xml:space="preserve">平成６年 </t>
    </r>
    <r>
      <rPr>
        <sz val="10"/>
        <rFont val="ＭＳ ゴシック"/>
        <family val="3"/>
        <charset val="128"/>
      </rPr>
      <t xml:space="preserve">/ </t>
    </r>
    <r>
      <rPr>
        <sz val="10"/>
        <rFont val="Noto Sans"/>
        <family val="2"/>
      </rPr>
      <t xml:space="preserve">平成５年</t>
    </r>
  </si>
  <si>
    <t xml:space="preserve">１． 雇    用    者    所    得</t>
  </si>
  <si>
    <t xml:space="preserve">賃金・俸給</t>
  </si>
  <si>
    <t xml:space="preserve">社会保障雇主負担</t>
  </si>
  <si>
    <t xml:space="preserve">その他の雇主負担</t>
  </si>
  <si>
    <t xml:space="preserve">２．財       産       所       得</t>
  </si>
  <si>
    <t xml:space="preserve">一般財政</t>
  </si>
  <si>
    <t xml:space="preserve">対家計民間非営利団体</t>
  </si>
  <si>
    <t xml:space="preserve">家計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利　　　子</t>
    </r>
  </si>
  <si>
    <r>
      <rPr>
        <sz val="10"/>
        <rFont val="ＭＳ ゴシック"/>
        <family val="3"/>
        <charset val="128"/>
      </rPr>
      <t xml:space="preserve">b</t>
    </r>
    <r>
      <rPr>
        <sz val="10"/>
        <rFont val="Noto Sans"/>
        <family val="2"/>
      </rPr>
      <t xml:space="preserve">配　　　当</t>
    </r>
  </si>
  <si>
    <r>
      <rPr>
        <sz val="10"/>
        <rFont val="ＭＳ ゴシック"/>
        <family val="3"/>
        <charset val="128"/>
      </rPr>
      <t xml:space="preserve">c     </t>
    </r>
    <r>
      <rPr>
        <sz val="10"/>
        <rFont val="Noto Sans"/>
        <family val="2"/>
      </rPr>
      <t xml:space="preserve">賃   貸   料</t>
    </r>
  </si>
  <si>
    <t xml:space="preserve">３．企       業       所       得</t>
  </si>
  <si>
    <t xml:space="preserve">民間法人企業</t>
  </si>
  <si>
    <t xml:space="preserve">（配当控除後）</t>
  </si>
  <si>
    <t xml:space="preserve">公的企業</t>
  </si>
  <si>
    <t xml:space="preserve">個人企業</t>
  </si>
  <si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農林水産業</t>
    </r>
  </si>
  <si>
    <r>
      <rPr>
        <sz val="10"/>
        <rFont val="ＭＳ ゴシック"/>
        <family val="3"/>
        <charset val="128"/>
      </rPr>
      <t xml:space="preserve">b </t>
    </r>
    <r>
      <rPr>
        <sz val="10"/>
        <rFont val="Noto Sans"/>
        <family val="2"/>
      </rPr>
      <t xml:space="preserve">その他の産業</t>
    </r>
  </si>
  <si>
    <r>
      <rPr>
        <sz val="10"/>
        <rFont val="ＭＳ ゴシック"/>
        <family val="3"/>
        <charset val="128"/>
      </rPr>
      <t xml:space="preserve">c </t>
    </r>
    <r>
      <rPr>
        <sz val="10"/>
        <rFont val="Noto Sans"/>
        <family val="2"/>
      </rPr>
      <t xml:space="preserve">住宅自己所有による帰属分</t>
    </r>
  </si>
  <si>
    <t xml:space="preserve">４．（控除）産業活動によらない</t>
  </si>
  <si>
    <t xml:space="preserve"> </t>
  </si>
  <si>
    <t xml:space="preserve">　　　　　　財産所得の支払</t>
  </si>
  <si>
    <t xml:space="preserve">市 民 所 得   （ 要素費用表示 ）</t>
  </si>
  <si>
    <t xml:space="preserve">＜参考＞民間法人企業所得</t>
  </si>
  <si>
    <t xml:space="preserve">　　　　</t>
  </si>
  <si>
    <t xml:space="preserve">（配当控除前）</t>
  </si>
  <si>
    <t xml:space="preserve">資料　県民経済計算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  <numFmt numFmtId="168" formatCode="\（###0\）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9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4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6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43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3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8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9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9" xfId="43" applyFont="true" applyBorder="true" applyAlignment="true" applyProtection="false">
      <alignment horizontal="distributed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236／237.XLS" xfId="43"/>
    <cellStyle name="標準_238.XLS" xfId="44"/>
    <cellStyle name="標準_Shee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5.86"/>
    <col collapsed="false" customWidth="true" hidden="false" outlineLevel="0" max="2" min="2" style="1" width="22.49"/>
    <col collapsed="false" customWidth="true" hidden="false" outlineLevel="0" max="4" min="3" style="1" width="14.36"/>
    <col collapsed="false" customWidth="true" hidden="false" outlineLevel="0" max="6" min="5" style="2" width="11.62"/>
    <col collapsed="false" customWidth="true" hidden="false" outlineLevel="0" max="7" min="7" style="2" width="17.37"/>
    <col collapsed="false" customWidth="false" hidden="false" outlineLevel="0" max="257" min="8" style="3" width="10.62"/>
  </cols>
  <sheetData>
    <row r="1" s="1" customFormat="tru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J1" s="5"/>
      <c r="K1" s="5"/>
      <c r="L1" s="5"/>
      <c r="M1" s="5"/>
      <c r="N1" s="5"/>
      <c r="O1" s="5"/>
    </row>
    <row r="2" s="1" customFormat="true" ht="21.95" hidden="false" customHeight="true" outlineLevel="0" collapsed="false">
      <c r="E2" s="2"/>
      <c r="F2" s="2"/>
      <c r="G2" s="6" t="s">
        <v>1</v>
      </c>
      <c r="J2" s="5"/>
      <c r="K2" s="5"/>
      <c r="L2" s="5"/>
      <c r="M2" s="5"/>
      <c r="N2" s="5"/>
      <c r="O2" s="5"/>
    </row>
    <row r="3" customFormat="false" ht="21.95" hidden="false" customHeight="true" outlineLevel="0" collapsed="false">
      <c r="A3" s="7" t="s">
        <v>2</v>
      </c>
      <c r="B3" s="7"/>
      <c r="C3" s="8" t="s">
        <v>3</v>
      </c>
      <c r="D3" s="8" t="s">
        <v>4</v>
      </c>
      <c r="E3" s="9" t="s">
        <v>5</v>
      </c>
      <c r="F3" s="9"/>
      <c r="G3" s="10" t="s">
        <v>6</v>
      </c>
    </row>
    <row r="4" customFormat="false" ht="21.95" hidden="false" customHeight="true" outlineLevel="0" collapsed="false">
      <c r="A4" s="7"/>
      <c r="B4" s="7"/>
      <c r="C4" s="8"/>
      <c r="D4" s="8"/>
      <c r="E4" s="11" t="s">
        <v>3</v>
      </c>
      <c r="F4" s="11" t="s">
        <v>4</v>
      </c>
      <c r="G4" s="12" t="s">
        <v>7</v>
      </c>
    </row>
    <row r="5" customFormat="false" ht="21.95" hidden="false" customHeight="true" outlineLevel="0" collapsed="false">
      <c r="A5" s="13" t="s">
        <v>8</v>
      </c>
      <c r="B5" s="14"/>
      <c r="C5" s="15" t="n">
        <f aca="false">C6+C7+C8</f>
        <v>520120136</v>
      </c>
      <c r="D5" s="15" t="n">
        <f aca="false">D6+D7+D8</f>
        <v>536508755</v>
      </c>
      <c r="E5" s="16" t="n">
        <f aca="false">C5/$C$30*100</f>
        <v>72.5440235074041</v>
      </c>
      <c r="F5" s="16" t="n">
        <f aca="false">D5/$D$30*100</f>
        <v>73.8956056694566</v>
      </c>
      <c r="G5" s="16" t="n">
        <f aca="false">D5/C5*100</f>
        <v>103.150929538325</v>
      </c>
    </row>
    <row r="6" customFormat="false" ht="21.95" hidden="false" customHeight="true" outlineLevel="0" collapsed="false">
      <c r="A6" s="17" t="n">
        <v>1</v>
      </c>
      <c r="B6" s="18" t="s">
        <v>9</v>
      </c>
      <c r="C6" s="19" t="n">
        <v>446415636</v>
      </c>
      <c r="D6" s="19" t="n">
        <v>463458711</v>
      </c>
      <c r="E6" s="20" t="n">
        <f aca="false">C6/$C$30*100</f>
        <v>62.2640504578672</v>
      </c>
      <c r="F6" s="20" t="n">
        <f aca="false">D6/$D$30*100</f>
        <v>63.8341160940247</v>
      </c>
      <c r="G6" s="20" t="n">
        <f aca="false">D6/C6*100</f>
        <v>103.817759420954</v>
      </c>
    </row>
    <row r="7" customFormat="false" ht="21.95" hidden="false" customHeight="true" outlineLevel="0" collapsed="false">
      <c r="A7" s="17" t="n">
        <v>2</v>
      </c>
      <c r="B7" s="18" t="s">
        <v>10</v>
      </c>
      <c r="C7" s="19" t="n">
        <v>46767530</v>
      </c>
      <c r="D7" s="19" t="n">
        <v>49661939</v>
      </c>
      <c r="E7" s="20" t="n">
        <f aca="false">C7/$C$30*100</f>
        <v>6.52292530297889</v>
      </c>
      <c r="F7" s="20" t="n">
        <f aca="false">D7/$D$30*100</f>
        <v>6.84014757806628</v>
      </c>
      <c r="G7" s="20" t="n">
        <f aca="false">D7/C7*100</f>
        <v>106.188928515147</v>
      </c>
    </row>
    <row r="8" customFormat="false" ht="21.95" hidden="false" customHeight="true" outlineLevel="0" collapsed="false">
      <c r="A8" s="17" t="n">
        <v>3</v>
      </c>
      <c r="B8" s="18" t="s">
        <v>11</v>
      </c>
      <c r="C8" s="19" t="n">
        <v>26936970</v>
      </c>
      <c r="D8" s="19" t="n">
        <v>23388105</v>
      </c>
      <c r="E8" s="20" t="n">
        <f aca="false">C8/$C$30*100</f>
        <v>3.75704774655799</v>
      </c>
      <c r="F8" s="20" t="n">
        <f aca="false">D8/$D$30*100</f>
        <v>3.22134199736563</v>
      </c>
      <c r="G8" s="20" t="n">
        <f aca="false">D8/C8*100</f>
        <v>86.8252999502171</v>
      </c>
    </row>
    <row r="9" customFormat="false" ht="21.95" hidden="false" customHeight="true" outlineLevel="0" collapsed="false">
      <c r="C9" s="19"/>
      <c r="D9" s="19"/>
      <c r="E9" s="20"/>
      <c r="F9" s="20"/>
      <c r="G9" s="20"/>
    </row>
    <row r="10" customFormat="false" ht="21.95" hidden="false" customHeight="true" outlineLevel="0" collapsed="false">
      <c r="A10" s="21" t="s">
        <v>12</v>
      </c>
      <c r="B10" s="22"/>
      <c r="C10" s="15" t="n">
        <f aca="false">SUM(C11:C13)</f>
        <v>114262895</v>
      </c>
      <c r="D10" s="15" t="n">
        <f aca="false">SUM(D11:D13)</f>
        <v>110914522</v>
      </c>
      <c r="E10" s="16" t="n">
        <f aca="false">C10/$C$30*100</f>
        <v>15.936876054543</v>
      </c>
      <c r="F10" s="16" t="n">
        <f aca="false">D10/$D$30*100</f>
        <v>15.2767232675043</v>
      </c>
      <c r="G10" s="16" t="n">
        <f aca="false">D10/C10*100</f>
        <v>97.0695885134015</v>
      </c>
    </row>
    <row r="11" customFormat="false" ht="21.95" hidden="false" customHeight="true" outlineLevel="0" collapsed="false">
      <c r="A11" s="17" t="n">
        <v>1</v>
      </c>
      <c r="B11" s="18" t="s">
        <v>13</v>
      </c>
      <c r="C11" s="19" t="n">
        <v>17591759</v>
      </c>
      <c r="D11" s="19" t="n">
        <v>17606819</v>
      </c>
      <c r="E11" s="20" t="n">
        <f aca="false">C11/$C$30*100</f>
        <v>2.45361963535399</v>
      </c>
      <c r="F11" s="20" t="n">
        <f aca="false">D11/$D$30*100</f>
        <v>2.42506117895037</v>
      </c>
      <c r="G11" s="20" t="n">
        <f aca="false">D11/C11*100</f>
        <v>100.085608266916</v>
      </c>
    </row>
    <row r="12" customFormat="false" ht="24.75" hidden="false" customHeight="true" outlineLevel="0" collapsed="false">
      <c r="A12" s="17" t="n">
        <v>2</v>
      </c>
      <c r="B12" s="18" t="s">
        <v>14</v>
      </c>
      <c r="C12" s="19" t="n">
        <v>3413432</v>
      </c>
      <c r="D12" s="19" t="n">
        <v>2346629</v>
      </c>
      <c r="E12" s="20" t="n">
        <f aca="false">C12/$C$30*100</f>
        <v>0.47609018399727</v>
      </c>
      <c r="F12" s="20" t="n">
        <f aca="false">D12/$D$30*100</f>
        <v>0.323211074601217</v>
      </c>
      <c r="G12" s="20" t="n">
        <f aca="false">D12/C12*100</f>
        <v>68.746909269029</v>
      </c>
    </row>
    <row r="13" customFormat="false" ht="21.95" hidden="false" customHeight="true" outlineLevel="0" collapsed="false">
      <c r="A13" s="17" t="n">
        <v>3</v>
      </c>
      <c r="B13" s="18" t="s">
        <v>15</v>
      </c>
      <c r="C13" s="19" t="n">
        <f aca="false">SUM(C14:C16)</f>
        <v>93257704</v>
      </c>
      <c r="D13" s="19" t="n">
        <f aca="false">SUM(D14:D16)</f>
        <v>90961074</v>
      </c>
      <c r="E13" s="20" t="n">
        <f aca="false">C13/$C$30*100</f>
        <v>13.0071662351917</v>
      </c>
      <c r="F13" s="20" t="n">
        <f aca="false">D13/$D$30*100</f>
        <v>12.5284510139527</v>
      </c>
      <c r="G13" s="20" t="n">
        <f aca="false">D13/C13*100</f>
        <v>97.5373294628828</v>
      </c>
    </row>
    <row r="14" customFormat="false" ht="21.95" hidden="false" customHeight="true" outlineLevel="0" collapsed="false">
      <c r="B14" s="23" t="s">
        <v>16</v>
      </c>
      <c r="C14" s="19" t="n">
        <v>75677062</v>
      </c>
      <c r="D14" s="19" t="n">
        <v>73521734</v>
      </c>
      <c r="E14" s="20" t="n">
        <f aca="false">C14/$C$30*100</f>
        <v>10.5550971491311</v>
      </c>
      <c r="F14" s="20" t="n">
        <f aca="false">D14/$D$30*100</f>
        <v>10.1264574215544</v>
      </c>
      <c r="G14" s="20" t="n">
        <f aca="false">D14/C14*100</f>
        <v>97.1519401744217</v>
      </c>
    </row>
    <row r="15" customFormat="false" ht="21.95" hidden="false" customHeight="true" outlineLevel="0" collapsed="false">
      <c r="B15" s="23" t="s">
        <v>17</v>
      </c>
      <c r="C15" s="19" t="n">
        <v>9905098</v>
      </c>
      <c r="D15" s="19" t="n">
        <v>8988393</v>
      </c>
      <c r="E15" s="20" t="n">
        <f aca="false">C15/$C$30*100</f>
        <v>1.38151863852304</v>
      </c>
      <c r="F15" s="20" t="n">
        <f aca="false">D15/$D$30*100</f>
        <v>1.23800914438033</v>
      </c>
      <c r="G15" s="20" t="n">
        <f aca="false">D15/C15*100</f>
        <v>90.7451193314796</v>
      </c>
    </row>
    <row r="16" customFormat="false" ht="21.95" hidden="false" customHeight="true" outlineLevel="0" collapsed="false">
      <c r="B16" s="23" t="s">
        <v>18</v>
      </c>
      <c r="C16" s="19" t="n">
        <v>7675544</v>
      </c>
      <c r="D16" s="19" t="n">
        <v>8450947</v>
      </c>
      <c r="E16" s="20" t="n">
        <f aca="false">C16/$C$30*100</f>
        <v>1.07055044753759</v>
      </c>
      <c r="F16" s="20" t="n">
        <f aca="false">D16/$D$30*100</f>
        <v>1.16398444801796</v>
      </c>
      <c r="G16" s="20" t="n">
        <f aca="false">D16/C16*100</f>
        <v>110.102254641495</v>
      </c>
    </row>
    <row r="17" customFormat="false" ht="21.95" hidden="false" customHeight="true" outlineLevel="0" collapsed="false">
      <c r="C17" s="19"/>
      <c r="D17" s="19"/>
      <c r="E17" s="20"/>
      <c r="F17" s="20"/>
      <c r="G17" s="20"/>
    </row>
    <row r="18" customFormat="false" ht="21.95" hidden="false" customHeight="true" outlineLevel="0" collapsed="false">
      <c r="A18" s="21" t="s">
        <v>19</v>
      </c>
      <c r="B18" s="22"/>
      <c r="C18" s="15" t="n">
        <f aca="false">SUM(C19:C22)</f>
        <v>123703416</v>
      </c>
      <c r="D18" s="15" t="n">
        <f aca="false">SUM(D19:D22)</f>
        <v>121232606</v>
      </c>
      <c r="E18" s="16" t="n">
        <f aca="false">C18/$C$30*100</f>
        <v>17.2535975770224</v>
      </c>
      <c r="F18" s="16" t="n">
        <f aca="false">D18/$D$30*100</f>
        <v>16.6978763417507</v>
      </c>
      <c r="G18" s="16" t="n">
        <f aca="false">D18/C18*100</f>
        <v>98.0026339773835</v>
      </c>
    </row>
    <row r="19" customFormat="false" ht="21.95" hidden="false" customHeight="true" outlineLevel="0" collapsed="false">
      <c r="A19" s="17" t="n">
        <v>1</v>
      </c>
      <c r="B19" s="18" t="s">
        <v>20</v>
      </c>
      <c r="C19" s="24" t="n">
        <v>50117555</v>
      </c>
      <c r="D19" s="24" t="n">
        <v>46138715</v>
      </c>
      <c r="E19" s="25" t="n">
        <f aca="false">C19/$C$30*100</f>
        <v>6.99017176303594</v>
      </c>
      <c r="F19" s="25" t="n">
        <f aca="false">D19/$D$30*100</f>
        <v>6.35487912911215</v>
      </c>
      <c r="G19" s="26" t="n">
        <f aca="false">D19/C19*100</f>
        <v>92.0609854171857</v>
      </c>
    </row>
    <row r="20" customFormat="false" ht="21.95" hidden="false" customHeight="true" outlineLevel="0" collapsed="false">
      <c r="A20" s="3"/>
      <c r="B20" s="27" t="s">
        <v>21</v>
      </c>
      <c r="C20" s="24"/>
      <c r="D20" s="24"/>
      <c r="E20" s="25"/>
      <c r="F20" s="25"/>
      <c r="G20" s="26"/>
    </row>
    <row r="21" customFormat="false" ht="21.95" hidden="false" customHeight="true" outlineLevel="0" collapsed="false">
      <c r="A21" s="17" t="n">
        <v>2</v>
      </c>
      <c r="B21" s="18" t="s">
        <v>22</v>
      </c>
      <c r="C21" s="19" t="n">
        <v>20145055</v>
      </c>
      <c r="D21" s="19" t="n">
        <v>21095146</v>
      </c>
      <c r="E21" s="20" t="n">
        <f aca="false">C21/$C$30*100</f>
        <v>2.80974190831548</v>
      </c>
      <c r="F21" s="20" t="n">
        <f aca="false">D21/$D$30*100</f>
        <v>2.90552311742912</v>
      </c>
      <c r="G21" s="20" t="n">
        <f aca="false">D21/C21*100</f>
        <v>104.716249223445</v>
      </c>
    </row>
    <row r="22" customFormat="false" ht="21.95" hidden="false" customHeight="true" outlineLevel="0" collapsed="false">
      <c r="A22" s="17" t="n">
        <v>3</v>
      </c>
      <c r="B22" s="18" t="s">
        <v>23</v>
      </c>
      <c r="C22" s="19" t="n">
        <f aca="false">SUM(C23:C25)</f>
        <v>53440806</v>
      </c>
      <c r="D22" s="19" t="n">
        <f aca="false">SUM(D23:D25)</f>
        <v>53998745</v>
      </c>
      <c r="E22" s="20" t="n">
        <f aca="false">C22/$C$30*100</f>
        <v>7.45368390567101</v>
      </c>
      <c r="F22" s="20" t="n">
        <f aca="false">D22/$D$30*100</f>
        <v>7.43747409520939</v>
      </c>
      <c r="G22" s="20" t="n">
        <f aca="false">D22/C22*100</f>
        <v>101.044031783503</v>
      </c>
    </row>
    <row r="23" customFormat="false" ht="21.95" hidden="false" customHeight="true" outlineLevel="0" collapsed="false">
      <c r="B23" s="23" t="s">
        <v>24</v>
      </c>
      <c r="C23" s="19" t="n">
        <v>6387785</v>
      </c>
      <c r="D23" s="19" t="n">
        <v>7939320</v>
      </c>
      <c r="E23" s="20" t="n">
        <f aca="false">C23/$C$30*100</f>
        <v>0.890939598616584</v>
      </c>
      <c r="F23" s="20" t="n">
        <f aca="false">D23/$D$30*100</f>
        <v>1.09351591103789</v>
      </c>
      <c r="G23" s="20" t="n">
        <f aca="false">D23/C23*100</f>
        <v>124.289092384919</v>
      </c>
    </row>
    <row r="24" customFormat="false" ht="21.95" hidden="false" customHeight="true" outlineLevel="0" collapsed="false">
      <c r="B24" s="23" t="s">
        <v>25</v>
      </c>
      <c r="C24" s="19" t="n">
        <v>26649410</v>
      </c>
      <c r="D24" s="19" t="n">
        <v>25118801</v>
      </c>
      <c r="E24" s="20" t="n">
        <f aca="false">C24/$C$30*100</f>
        <v>3.71694016764321</v>
      </c>
      <c r="F24" s="20" t="n">
        <f aca="false">D24/$D$30*100</f>
        <v>3.45971803122868</v>
      </c>
      <c r="G24" s="20" t="n">
        <f aca="false">D24/C24*100</f>
        <v>94.2564994872307</v>
      </c>
    </row>
    <row r="25" customFormat="false" ht="24.75" hidden="false" customHeight="true" outlineLevel="0" collapsed="false">
      <c r="B25" s="23" t="s">
        <v>26</v>
      </c>
      <c r="C25" s="19" t="n">
        <v>20403611</v>
      </c>
      <c r="D25" s="19" t="n">
        <v>20940624</v>
      </c>
      <c r="E25" s="20" t="n">
        <f aca="false">C25/$C$30*100</f>
        <v>2.84580413941122</v>
      </c>
      <c r="F25" s="20" t="n">
        <f aca="false">D25/$D$30*100</f>
        <v>2.88424015294281</v>
      </c>
      <c r="G25" s="20" t="n">
        <f aca="false">D25/C25*100</f>
        <v>102.631950785574</v>
      </c>
    </row>
    <row r="26" customFormat="false" ht="21.95" hidden="false" customHeight="true" outlineLevel="0" collapsed="false">
      <c r="C26" s="19"/>
      <c r="D26" s="19"/>
      <c r="E26" s="20"/>
      <c r="F26" s="20"/>
      <c r="G26" s="20"/>
    </row>
    <row r="27" customFormat="false" ht="18.75" hidden="false" customHeight="true" outlineLevel="0" collapsed="false">
      <c r="A27" s="21" t="s">
        <v>27</v>
      </c>
      <c r="B27" s="22"/>
      <c r="C27" s="15" t="n">
        <v>41114723</v>
      </c>
      <c r="D27" s="15" t="n">
        <v>42619808</v>
      </c>
      <c r="E27" s="16" t="n">
        <f aca="false">-C27/$C$30*100</f>
        <v>-5.73449713896946</v>
      </c>
      <c r="F27" s="16" t="n">
        <f aca="false">-D27/$D$30*100</f>
        <v>-5.87020527871153</v>
      </c>
      <c r="G27" s="16" t="n">
        <f aca="false">D27/C27*100</f>
        <v>103.660695950694</v>
      </c>
    </row>
    <row r="28" customFormat="false" ht="18.75" hidden="false" customHeight="true" outlineLevel="0" collapsed="false">
      <c r="A28" s="22" t="s">
        <v>28</v>
      </c>
      <c r="B28" s="28" t="s">
        <v>29</v>
      </c>
      <c r="C28" s="15"/>
      <c r="D28" s="15"/>
      <c r="E28" s="16"/>
      <c r="F28" s="16"/>
      <c r="G28" s="16"/>
    </row>
    <row r="29" customFormat="false" ht="21.95" hidden="false" customHeight="true" outlineLevel="0" collapsed="false">
      <c r="C29" s="19"/>
      <c r="D29" s="19"/>
      <c r="E29" s="20"/>
      <c r="F29" s="20"/>
      <c r="G29" s="20"/>
    </row>
    <row r="30" customFormat="false" ht="21.95" hidden="false" customHeight="true" outlineLevel="0" collapsed="false">
      <c r="A30" s="29" t="s">
        <v>30</v>
      </c>
      <c r="B30" s="29"/>
      <c r="C30" s="30" t="n">
        <f aca="false">C5+C10+C18-C27</f>
        <v>716971724</v>
      </c>
      <c r="D30" s="30" t="n">
        <f aca="false">D5+D10+D18-D27</f>
        <v>726036075</v>
      </c>
      <c r="E30" s="31" t="n">
        <v>100</v>
      </c>
      <c r="F30" s="31" t="n">
        <v>100</v>
      </c>
      <c r="G30" s="32" t="n">
        <f aca="false">D30/C30*100</f>
        <v>101.264255018236</v>
      </c>
    </row>
    <row r="31" customFormat="false" ht="21.95" hidden="false" customHeight="true" outlineLevel="0" collapsed="false">
      <c r="A31" s="29"/>
      <c r="B31" s="29"/>
      <c r="C31" s="30"/>
      <c r="D31" s="30"/>
      <c r="E31" s="30"/>
      <c r="F31" s="30"/>
      <c r="G31" s="32"/>
    </row>
    <row r="32" customFormat="false" ht="21.95" hidden="false" customHeight="true" outlineLevel="0" collapsed="false">
      <c r="A32" s="33" t="s">
        <v>31</v>
      </c>
      <c r="B32" s="33"/>
      <c r="C32" s="30" t="n">
        <v>76278263</v>
      </c>
      <c r="D32" s="30" t="n">
        <v>71148338</v>
      </c>
      <c r="E32" s="31" t="n">
        <f aca="false">C32/$C$30*100</f>
        <v>10.6389499678512</v>
      </c>
      <c r="F32" s="31" t="n">
        <f aca="false">D32/$D$30*100</f>
        <v>9.79955961554665</v>
      </c>
      <c r="G32" s="32" t="n">
        <f aca="false">D32/C32*100</f>
        <v>93.2747223150585</v>
      </c>
    </row>
    <row r="33" customFormat="false" ht="21.95" hidden="false" customHeight="true" outlineLevel="0" collapsed="false">
      <c r="A33" s="34" t="s">
        <v>32</v>
      </c>
      <c r="B33" s="35" t="s">
        <v>33</v>
      </c>
      <c r="C33" s="30"/>
      <c r="D33" s="30"/>
      <c r="E33" s="30"/>
      <c r="F33" s="30"/>
      <c r="G33" s="32"/>
    </row>
    <row r="34" customFormat="false" ht="21.95" hidden="false" customHeight="true" outlineLevel="0" collapsed="false">
      <c r="G34" s="6" t="s">
        <v>34</v>
      </c>
    </row>
  </sheetData>
  <mergeCells count="21">
    <mergeCell ref="A1:G1"/>
    <mergeCell ref="A3:B4"/>
    <mergeCell ref="C3:C4"/>
    <mergeCell ref="D3:D4"/>
    <mergeCell ref="E3:F3"/>
    <mergeCell ref="C19:C20"/>
    <mergeCell ref="D19:D20"/>
    <mergeCell ref="E19:E20"/>
    <mergeCell ref="F19:F20"/>
    <mergeCell ref="G19:G20"/>
    <mergeCell ref="A30:B31"/>
    <mergeCell ref="C30:C31"/>
    <mergeCell ref="D30:D31"/>
    <mergeCell ref="E30:E31"/>
    <mergeCell ref="F30:F31"/>
    <mergeCell ref="G30:G31"/>
    <mergeCell ref="C32:C33"/>
    <mergeCell ref="D32:D33"/>
    <mergeCell ref="E32:E33"/>
    <mergeCell ref="F32:F33"/>
    <mergeCell ref="G32:G3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１．市民所得推計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29Z</dcterms:created>
  <dc:creator>Fukui</dc:creator>
  <dc:description/>
  <dc:language>en-US</dc:language>
  <cp:lastModifiedBy>Kouji Otani</cp:lastModifiedBy>
  <cp:lastPrinted>1997-12-26T06:23:45Z</cp:lastPrinted>
  <cp:revision>0</cp:revision>
  <dc:subject/>
  <dc:title/>
</cp:coreProperties>
</file>