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7．歳入（特別会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r>
      <rPr>
        <sz val="18"/>
        <rFont val="ＭＳ ゴシック"/>
        <family val="3"/>
        <charset val="128"/>
      </rPr>
      <t xml:space="preserve">177</t>
    </r>
    <r>
      <rPr>
        <sz val="18"/>
        <rFont val="Noto Sans"/>
        <family val="2"/>
      </rPr>
      <t xml:space="preserve">．　歳　　入　（特別会計）</t>
    </r>
  </si>
  <si>
    <t xml:space="preserve">単位：千円　</t>
  </si>
  <si>
    <t xml:space="preserve">区        分</t>
  </si>
  <si>
    <t xml:space="preserve">決　　　             　　　算　　　             　　　額</t>
  </si>
  <si>
    <t xml:space="preserve">平成４年度</t>
  </si>
  <si>
    <t xml:space="preserve">平成５年度</t>
  </si>
  <si>
    <t xml:space="preserve">平成６年度</t>
  </si>
  <si>
    <t xml:space="preserve">平成７年度</t>
  </si>
  <si>
    <t xml:space="preserve">平成８年度</t>
  </si>
  <si>
    <t xml:space="preserve">総　　　　額</t>
  </si>
  <si>
    <t xml:space="preserve">国民健康保険</t>
  </si>
  <si>
    <t xml:space="preserve">老人保健</t>
  </si>
  <si>
    <t xml:space="preserve">農業共済</t>
  </si>
  <si>
    <t xml:space="preserve">交通災害共済</t>
  </si>
  <si>
    <t xml:space="preserve">競輪</t>
  </si>
  <si>
    <t xml:space="preserve">簡易水道</t>
  </si>
  <si>
    <t xml:space="preserve">と畜場</t>
  </si>
  <si>
    <t xml:space="preserve">・  </t>
  </si>
  <si>
    <t xml:space="preserve">宅地造成</t>
  </si>
  <si>
    <t xml:space="preserve">国民宿舎</t>
  </si>
  <si>
    <t xml:space="preserve">中央卸売市場</t>
  </si>
  <si>
    <t xml:space="preserve">駐車場</t>
  </si>
  <si>
    <t xml:space="preserve">公共用地先行取得</t>
  </si>
  <si>
    <t xml:space="preserve">農業集落排水</t>
  </si>
  <si>
    <t xml:space="preserve">福井駅周辺整備</t>
  </si>
  <si>
    <t xml:space="preserve">資料　福井市歳入歳出決算書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　;\△#,##0\　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4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4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9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41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3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4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5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  <cellStyle name="標準_196／197.XLS" xfId="32"/>
    <cellStyle name="標準_198／199.XLS" xfId="33"/>
    <cellStyle name="標準_202／203.XLS" xfId="34"/>
    <cellStyle name="標準_206／207.XLS" xfId="35"/>
    <cellStyle name="標準_208／209.XLS" xfId="36"/>
    <cellStyle name="標準_210／211.XLS" xfId="37"/>
    <cellStyle name="標準_214／215.XLS" xfId="38"/>
    <cellStyle name="標準_220／221.XLS" xfId="39"/>
    <cellStyle name="標準_222／223.XLS" xfId="40"/>
    <cellStyle name="標準_230／231.XLS" xfId="41"/>
    <cellStyle name="標準_234／235.XLS" xfId="42"/>
    <cellStyle name="標準_Sheet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5.62"/>
    <col collapsed="false" customWidth="true" hidden="false" outlineLevel="0" max="3" min="2" style="1" width="13.75"/>
    <col collapsed="false" customWidth="true" hidden="false" outlineLevel="0" max="6" min="4" style="1" width="12.75"/>
    <col collapsed="false" customWidth="false" hidden="false" outlineLevel="0" max="257" min="7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95" hidden="false" customHeight="true" outlineLevel="0" collapsed="false">
      <c r="F2" s="3" t="s">
        <v>1</v>
      </c>
    </row>
    <row r="3" customFormat="false" ht="21.95" hidden="false" customHeight="true" outlineLevel="0" collapsed="false">
      <c r="A3" s="4" t="s">
        <v>2</v>
      </c>
      <c r="B3" s="5" t="s">
        <v>3</v>
      </c>
      <c r="C3" s="5"/>
      <c r="D3" s="5"/>
      <c r="E3" s="5"/>
      <c r="F3" s="5"/>
    </row>
    <row r="4" customFormat="false" ht="21.95" hidden="false" customHeight="true" outlineLevel="0" collapsed="false">
      <c r="A4" s="4"/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</row>
    <row r="5" customFormat="false" ht="21.95" hidden="false" customHeight="true" outlineLevel="0" collapsed="false">
      <c r="A5" s="6" t="s">
        <v>9</v>
      </c>
      <c r="B5" s="7" t="n">
        <f aca="false">SUM(B6:B19)</f>
        <v>50774838</v>
      </c>
      <c r="C5" s="7" t="n">
        <f aca="false">SUM(C6:C19)</f>
        <v>55350006</v>
      </c>
      <c r="D5" s="7" t="n">
        <f aca="false">SUM(D6:D19)</f>
        <v>56161835</v>
      </c>
      <c r="E5" s="7" t="n">
        <f aca="false">SUM(E6:E19)</f>
        <v>57319560</v>
      </c>
      <c r="F5" s="7" t="n">
        <f aca="false">SUM(F6:F19)</f>
        <v>59563384</v>
      </c>
    </row>
    <row r="6" customFormat="false" ht="21.95" hidden="false" customHeight="true" outlineLevel="0" collapsed="false">
      <c r="A6" s="8" t="s">
        <v>10</v>
      </c>
      <c r="B6" s="9" t="n">
        <v>11160636</v>
      </c>
      <c r="C6" s="9" t="n">
        <v>11762280</v>
      </c>
      <c r="D6" s="9" t="n">
        <v>12164331</v>
      </c>
      <c r="E6" s="9" t="n">
        <v>12136870</v>
      </c>
      <c r="F6" s="9" t="n">
        <v>13096699</v>
      </c>
    </row>
    <row r="7" customFormat="false" ht="21.95" hidden="false" customHeight="true" outlineLevel="0" collapsed="false">
      <c r="A7" s="8" t="s">
        <v>11</v>
      </c>
      <c r="B7" s="9" t="n">
        <v>16028459</v>
      </c>
      <c r="C7" s="9" t="n">
        <v>17126274</v>
      </c>
      <c r="D7" s="9" t="n">
        <v>19080846</v>
      </c>
      <c r="E7" s="9" t="n">
        <v>21187019</v>
      </c>
      <c r="F7" s="9" t="n">
        <v>23277219</v>
      </c>
    </row>
    <row r="8" customFormat="false" ht="21.95" hidden="false" customHeight="true" outlineLevel="0" collapsed="false">
      <c r="A8" s="8" t="s">
        <v>12</v>
      </c>
      <c r="B8" s="9" t="n">
        <v>190301</v>
      </c>
      <c r="C8" s="9" t="n">
        <v>282545</v>
      </c>
      <c r="D8" s="9" t="n">
        <v>155234</v>
      </c>
      <c r="E8" s="9" t="n">
        <v>147559</v>
      </c>
      <c r="F8" s="9" t="n">
        <v>146596</v>
      </c>
    </row>
    <row r="9" customFormat="false" ht="21.95" hidden="false" customHeight="true" outlineLevel="0" collapsed="false">
      <c r="A9" s="8" t="s">
        <v>13</v>
      </c>
      <c r="B9" s="9" t="n">
        <v>95376</v>
      </c>
      <c r="C9" s="9" t="n">
        <v>92132</v>
      </c>
      <c r="D9" s="9" t="n">
        <v>97226</v>
      </c>
      <c r="E9" s="9" t="n">
        <v>104463</v>
      </c>
      <c r="F9" s="9" t="n">
        <v>120953</v>
      </c>
    </row>
    <row r="10" customFormat="false" ht="21.95" hidden="false" customHeight="true" outlineLevel="0" collapsed="false">
      <c r="A10" s="8" t="s">
        <v>14</v>
      </c>
      <c r="B10" s="9" t="n">
        <v>16140995</v>
      </c>
      <c r="C10" s="9" t="n">
        <v>17374815</v>
      </c>
      <c r="D10" s="9" t="n">
        <v>14622663</v>
      </c>
      <c r="E10" s="9" t="n">
        <v>13938658</v>
      </c>
      <c r="F10" s="9" t="n">
        <v>13406125</v>
      </c>
    </row>
    <row r="11" customFormat="false" ht="21.95" hidden="false" customHeight="true" outlineLevel="0" collapsed="false">
      <c r="A11" s="8" t="s">
        <v>15</v>
      </c>
      <c r="B11" s="9" t="n">
        <v>15602</v>
      </c>
      <c r="C11" s="9" t="n">
        <v>16121</v>
      </c>
      <c r="D11" s="9" t="n">
        <v>16282</v>
      </c>
      <c r="E11" s="9" t="n">
        <v>17082</v>
      </c>
      <c r="F11" s="9" t="n">
        <v>15691</v>
      </c>
    </row>
    <row r="12" customFormat="false" ht="21.95" hidden="false" customHeight="true" outlineLevel="0" collapsed="false">
      <c r="A12" s="8" t="s">
        <v>16</v>
      </c>
      <c r="B12" s="9" t="n">
        <v>71858</v>
      </c>
      <c r="C12" s="10" t="s">
        <v>17</v>
      </c>
      <c r="D12" s="10" t="s">
        <v>17</v>
      </c>
      <c r="E12" s="10" t="s">
        <v>17</v>
      </c>
      <c r="F12" s="10" t="s">
        <v>17</v>
      </c>
    </row>
    <row r="13" customFormat="false" ht="21.95" hidden="false" customHeight="true" outlineLevel="0" collapsed="false">
      <c r="A13" s="8" t="s">
        <v>18</v>
      </c>
      <c r="B13" s="9" t="n">
        <v>3475759</v>
      </c>
      <c r="C13" s="9" t="n">
        <v>3162397</v>
      </c>
      <c r="D13" s="9" t="n">
        <v>2855394</v>
      </c>
      <c r="E13" s="9" t="n">
        <v>2456023</v>
      </c>
      <c r="F13" s="9" t="n">
        <v>2451470</v>
      </c>
    </row>
    <row r="14" customFormat="false" ht="21.95" hidden="false" customHeight="true" outlineLevel="0" collapsed="false">
      <c r="A14" s="8" t="s">
        <v>19</v>
      </c>
      <c r="B14" s="9" t="n">
        <v>254964</v>
      </c>
      <c r="C14" s="9" t="n">
        <v>272042</v>
      </c>
      <c r="D14" s="9" t="n">
        <v>247289</v>
      </c>
      <c r="E14" s="9" t="n">
        <v>219145</v>
      </c>
      <c r="F14" s="9" t="n">
        <v>214711</v>
      </c>
    </row>
    <row r="15" customFormat="false" ht="21.95" hidden="false" customHeight="true" outlineLevel="0" collapsed="false">
      <c r="A15" s="8" t="s">
        <v>20</v>
      </c>
      <c r="B15" s="9" t="n">
        <v>895316</v>
      </c>
      <c r="C15" s="9" t="n">
        <v>567821</v>
      </c>
      <c r="D15" s="9" t="n">
        <v>1048959</v>
      </c>
      <c r="E15" s="9" t="n">
        <v>522667</v>
      </c>
      <c r="F15" s="9" t="n">
        <v>571560</v>
      </c>
    </row>
    <row r="16" customFormat="false" ht="21.95" hidden="false" customHeight="true" outlineLevel="0" collapsed="false">
      <c r="A16" s="8" t="s">
        <v>21</v>
      </c>
      <c r="B16" s="9" t="n">
        <v>459833</v>
      </c>
      <c r="C16" s="9" t="n">
        <v>1500037</v>
      </c>
      <c r="D16" s="9" t="n">
        <v>1776867</v>
      </c>
      <c r="E16" s="9" t="n">
        <v>2045189</v>
      </c>
      <c r="F16" s="9" t="n">
        <v>2233644</v>
      </c>
    </row>
    <row r="17" customFormat="false" ht="21.95" hidden="false" customHeight="true" outlineLevel="0" collapsed="false">
      <c r="A17" s="8" t="s">
        <v>22</v>
      </c>
      <c r="B17" s="9" t="n">
        <v>280428</v>
      </c>
      <c r="C17" s="9" t="n">
        <v>438534</v>
      </c>
      <c r="D17" s="9" t="n">
        <v>242245</v>
      </c>
      <c r="E17" s="9" t="n">
        <v>416249</v>
      </c>
      <c r="F17" s="9" t="n">
        <v>254596</v>
      </c>
    </row>
    <row r="18" customFormat="false" ht="21.95" hidden="false" customHeight="true" outlineLevel="0" collapsed="false">
      <c r="A18" s="8" t="s">
        <v>23</v>
      </c>
      <c r="B18" s="9" t="n">
        <v>1497091</v>
      </c>
      <c r="C18" s="9" t="n">
        <v>867447</v>
      </c>
      <c r="D18" s="9" t="n">
        <v>1197319</v>
      </c>
      <c r="E18" s="9" t="n">
        <v>1041931</v>
      </c>
      <c r="F18" s="9" t="n">
        <v>1026318</v>
      </c>
    </row>
    <row r="19" customFormat="false" ht="21.95" hidden="false" customHeight="true" outlineLevel="0" collapsed="false">
      <c r="A19" s="11" t="s">
        <v>24</v>
      </c>
      <c r="B19" s="12" t="n">
        <v>208220</v>
      </c>
      <c r="C19" s="12" t="n">
        <v>1887561</v>
      </c>
      <c r="D19" s="12" t="n">
        <v>2657180</v>
      </c>
      <c r="E19" s="12" t="n">
        <v>3086705</v>
      </c>
      <c r="F19" s="12" t="n">
        <v>2747802</v>
      </c>
    </row>
    <row r="20" customFormat="false" ht="21.95" hidden="false" customHeight="true" outlineLevel="0" collapsed="false">
      <c r="F20" s="13" t="s">
        <v>25</v>
      </c>
    </row>
  </sheetData>
  <mergeCells count="3">
    <mergeCell ref="A1:F1"/>
    <mergeCell ref="A3:A4"/>
    <mergeCell ref="B3:F3"/>
  </mergeCells>
  <printOptions headings="false" gridLines="false" gridLinesSet="true" horizontalCentered="true" verticalCentered="false"/>
  <pageMargins left="0.511805555555556" right="0.511805555555556" top="0.747916666666667" bottom="0.747916666666667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２０．財政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8:37Z</dcterms:created>
  <dc:creator>Fukui</dc:creator>
  <dc:description/>
  <dc:language>en-US</dc:language>
  <cp:lastModifiedBy>Kouji Otani</cp:lastModifiedBy>
  <cp:lastPrinted>1998-02-04T06:34:14Z</cp:lastPrinted>
  <cp:revision>0</cp:revision>
  <dc:subject/>
  <dc:title/>
</cp:coreProperties>
</file>