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．＜県内市町村別＞転出入者数" sheetId="1" state="visible" r:id="rId2"/>
  </sheets>
  <definedNames>
    <definedName function="false" hidden="false" localSheetId="0" name="_xlnm.Print_Area" vbProcedure="false">'10．＜県内市町村別＞転出入者数'!$B$1:$BC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r>
      <rPr>
        <sz val="18"/>
        <rFont val="ＭＳ ゴシック"/>
        <family val="3"/>
        <charset val="128"/>
      </rPr>
      <t xml:space="preserve">               10</t>
    </r>
    <r>
      <rPr>
        <sz val="18"/>
        <rFont val="Noto Sans"/>
        <family val="2"/>
      </rPr>
      <t xml:space="preserve">．　＜県内市町村別＞　　転　出　入　者　数               （平成</t>
    </r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年度）</t>
    </r>
  </si>
  <si>
    <t xml:space="preserve">市　町　村</t>
  </si>
  <si>
    <t xml:space="preserve">転　　　　　入</t>
  </si>
  <si>
    <t xml:space="preserve">転　　　　　出</t>
  </si>
  <si>
    <t xml:space="preserve">転出入超過（△転出超）</t>
  </si>
  <si>
    <r>
      <rPr>
        <sz val="9"/>
        <rFont val="Noto Sans"/>
        <family val="2"/>
      </rPr>
      <t xml:space="preserve">転入を   </t>
    </r>
    <r>
      <rPr>
        <sz val="9"/>
        <rFont val="ＭＳ ゴシック"/>
        <family val="3"/>
        <charset val="128"/>
      </rPr>
      <t xml:space="preserve">100 </t>
    </r>
    <r>
      <rPr>
        <sz val="9"/>
        <rFont val="Noto Sans"/>
        <family val="2"/>
      </rPr>
      <t xml:space="preserve">とした　転出の割合</t>
    </r>
  </si>
  <si>
    <t xml:space="preserve">男</t>
  </si>
  <si>
    <t xml:space="preserve">女</t>
  </si>
  <si>
    <t xml:space="preserve">総　数</t>
  </si>
  <si>
    <t xml:space="preserve">構成比</t>
  </si>
  <si>
    <t xml:space="preserve">%</t>
  </si>
  <si>
    <t xml:space="preserve">総　　数</t>
  </si>
  <si>
    <t xml:space="preserve">今立町</t>
  </si>
  <si>
    <t xml:space="preserve">敦賀市</t>
  </si>
  <si>
    <t xml:space="preserve">池田町</t>
  </si>
  <si>
    <t xml:space="preserve">武生市</t>
  </si>
  <si>
    <t xml:space="preserve">南条町</t>
  </si>
  <si>
    <t xml:space="preserve">小浜市</t>
  </si>
  <si>
    <t xml:space="preserve">今庄町</t>
  </si>
  <si>
    <t xml:space="preserve">大野市</t>
  </si>
  <si>
    <t xml:space="preserve">河野村</t>
  </si>
  <si>
    <t xml:space="preserve">勝山市</t>
  </si>
  <si>
    <t xml:space="preserve">朝日町</t>
  </si>
  <si>
    <t xml:space="preserve">鯖江市</t>
  </si>
  <si>
    <t xml:space="preserve">宮崎村</t>
  </si>
  <si>
    <t xml:space="preserve">美山町</t>
  </si>
  <si>
    <t xml:space="preserve">越前町</t>
  </si>
  <si>
    <t xml:space="preserve">松岡町</t>
  </si>
  <si>
    <t xml:space="preserve">越廼村</t>
  </si>
  <si>
    <t xml:space="preserve">永平寺町</t>
  </si>
  <si>
    <t xml:space="preserve">織田町</t>
  </si>
  <si>
    <t xml:space="preserve">上志比村</t>
  </si>
  <si>
    <t xml:space="preserve">清水町</t>
  </si>
  <si>
    <t xml:space="preserve">和泉村</t>
  </si>
  <si>
    <t xml:space="preserve">三方町</t>
  </si>
  <si>
    <t xml:space="preserve">三国町</t>
  </si>
  <si>
    <t xml:space="preserve">美浜町</t>
  </si>
  <si>
    <t xml:space="preserve">芦原町</t>
  </si>
  <si>
    <t xml:space="preserve">上中町</t>
  </si>
  <si>
    <t xml:space="preserve">金津町</t>
  </si>
  <si>
    <t xml:space="preserve">名田庄村</t>
  </si>
  <si>
    <t xml:space="preserve">丸岡町</t>
  </si>
  <si>
    <t xml:space="preserve">高浜町</t>
  </si>
  <si>
    <t xml:space="preserve">春江町</t>
  </si>
  <si>
    <t xml:space="preserve">大飯町</t>
  </si>
  <si>
    <t xml:space="preserve">坂井町</t>
  </si>
  <si>
    <t xml:space="preserve">資料　市民課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\　;\△#,##0\　"/>
    <numFmt numFmtId="167" formatCode="[$-409]#,##0.00_);[RED]\(#,##0.00\)"/>
    <numFmt numFmtId="168" formatCode="#,##0;\△#,##0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0.62109375" defaultRowHeight="18" zeroHeight="false" outlineLevelRow="0" outlineLevelCol="0"/>
  <cols>
    <col collapsed="false" customWidth="true" hidden="false" outlineLevel="0" max="1" min="1" style="1" width="0.87"/>
    <col collapsed="false" customWidth="true" hidden="false" outlineLevel="0" max="2" min="2" style="1" width="8.36"/>
    <col collapsed="false" customWidth="true" hidden="false" outlineLevel="0" max="3" min="3" style="1" width="0.87"/>
    <col collapsed="false" customWidth="true" hidden="false" outlineLevel="0" max="4" min="4" style="2" width="5.24"/>
    <col collapsed="false" customWidth="true" hidden="true" outlineLevel="0" max="5" min="5" style="3" width="0.36"/>
    <col collapsed="false" customWidth="true" hidden="false" outlineLevel="0" max="6" min="6" style="2" width="5.11"/>
    <col collapsed="false" customWidth="true" hidden="false" outlineLevel="0" max="7" min="7" style="3" width="0.36"/>
    <col collapsed="false" customWidth="true" hidden="false" outlineLevel="0" max="8" min="8" style="2" width="5.11"/>
    <col collapsed="false" customWidth="true" hidden="false" outlineLevel="0" max="9" min="9" style="3" width="0.36"/>
    <col collapsed="false" customWidth="true" hidden="false" outlineLevel="0" max="10" min="10" style="2" width="6.36"/>
    <col collapsed="false" customWidth="true" hidden="false" outlineLevel="0" max="11" min="11" style="3" width="0.36"/>
    <col collapsed="false" customWidth="true" hidden="false" outlineLevel="0" max="12" min="12" style="2" width="4.99"/>
    <col collapsed="false" customWidth="true" hidden="false" outlineLevel="0" max="13" min="13" style="3" width="0.36"/>
    <col collapsed="false" customWidth="true" hidden="false" outlineLevel="0" max="14" min="14" style="2" width="4.99"/>
    <col collapsed="false" customWidth="true" hidden="false" outlineLevel="0" max="15" min="15" style="3" width="0.36"/>
    <col collapsed="false" customWidth="true" hidden="false" outlineLevel="0" max="16" min="16" style="2" width="5.11"/>
    <col collapsed="false" customWidth="true" hidden="false" outlineLevel="0" max="17" min="17" style="3" width="0.36"/>
    <col collapsed="false" customWidth="true" hidden="false" outlineLevel="0" max="18" min="18" style="2" width="6.12"/>
    <col collapsed="false" customWidth="true" hidden="false" outlineLevel="0" max="19" min="19" style="3" width="0.87"/>
    <col collapsed="false" customWidth="true" hidden="false" outlineLevel="0" max="20" min="20" style="2" width="5.11"/>
    <col collapsed="false" customWidth="true" hidden="false" outlineLevel="0" max="21" min="21" style="3" width="0.36"/>
    <col collapsed="false" customWidth="true" hidden="false" outlineLevel="0" max="22" min="22" style="2" width="5.11"/>
    <col collapsed="false" customWidth="true" hidden="false" outlineLevel="0" max="23" min="23" style="3" width="0.36"/>
    <col collapsed="false" customWidth="true" hidden="false" outlineLevel="0" max="24" min="24" style="2" width="6.5"/>
    <col collapsed="false" customWidth="true" hidden="false" outlineLevel="0" max="25" min="25" style="3" width="0.36"/>
    <col collapsed="false" customWidth="true" hidden="false" outlineLevel="0" max="26" min="26" style="2" width="5.62"/>
    <col collapsed="false" customWidth="true" hidden="false" outlineLevel="0" max="27" min="27" style="3" width="2.99"/>
    <col collapsed="false" customWidth="false" hidden="false" outlineLevel="0" max="28" min="28" style="1" width="10.62"/>
    <col collapsed="false" customWidth="true" hidden="false" outlineLevel="0" max="29" min="29" style="1" width="0.87"/>
    <col collapsed="false" customWidth="true" hidden="false" outlineLevel="0" max="30" min="30" style="1" width="8.62"/>
    <col collapsed="false" customWidth="true" hidden="false" outlineLevel="0" max="31" min="31" style="1" width="0.87"/>
    <col collapsed="false" customWidth="true" hidden="false" outlineLevel="0" max="32" min="32" style="2" width="3.87"/>
    <col collapsed="false" customWidth="true" hidden="false" outlineLevel="0" max="33" min="33" style="3" width="0.36"/>
    <col collapsed="false" customWidth="true" hidden="false" outlineLevel="0" max="34" min="34" style="2" width="3.87"/>
    <col collapsed="false" customWidth="true" hidden="false" outlineLevel="0" max="35" min="35" style="3" width="0.36"/>
    <col collapsed="false" customWidth="true" hidden="false" outlineLevel="0" max="36" min="36" style="2" width="4.87"/>
    <col collapsed="false" customWidth="true" hidden="false" outlineLevel="0" max="37" min="37" style="3" width="0.36"/>
    <col collapsed="false" customWidth="true" hidden="false" outlineLevel="0" max="38" min="38" style="2" width="5.62"/>
    <col collapsed="false" customWidth="true" hidden="false" outlineLevel="0" max="39" min="39" style="3" width="0.36"/>
    <col collapsed="false" customWidth="true" hidden="false" outlineLevel="0" max="40" min="40" style="2" width="3.87"/>
    <col collapsed="false" customWidth="true" hidden="false" outlineLevel="0" max="41" min="41" style="3" width="0.36"/>
    <col collapsed="false" customWidth="true" hidden="false" outlineLevel="0" max="42" min="42" style="2" width="3.87"/>
    <col collapsed="false" customWidth="true" hidden="false" outlineLevel="0" max="43" min="43" style="3" width="0.36"/>
    <col collapsed="false" customWidth="true" hidden="false" outlineLevel="0" max="44" min="44" style="2" width="5.36"/>
    <col collapsed="false" customWidth="true" hidden="false" outlineLevel="0" max="45" min="45" style="3" width="0.36"/>
    <col collapsed="false" customWidth="true" hidden="false" outlineLevel="0" max="46" min="46" style="2" width="6.12"/>
    <col collapsed="false" customWidth="true" hidden="false" outlineLevel="0" max="47" min="47" style="3" width="0.87"/>
    <col collapsed="false" customWidth="true" hidden="false" outlineLevel="0" max="48" min="48" style="2" width="5.11"/>
    <col collapsed="false" customWidth="true" hidden="false" outlineLevel="0" max="49" min="49" style="3" width="0.36"/>
    <col collapsed="false" customWidth="true" hidden="false" outlineLevel="0" max="50" min="50" style="2" width="3.87"/>
    <col collapsed="false" customWidth="true" hidden="false" outlineLevel="0" max="51" min="51" style="3" width="0.36"/>
    <col collapsed="false" customWidth="true" hidden="false" outlineLevel="0" max="52" min="52" style="2" width="7.12"/>
    <col collapsed="false" customWidth="true" hidden="false" outlineLevel="0" max="53" min="53" style="3" width="0.74"/>
    <col collapsed="false" customWidth="true" hidden="false" outlineLevel="0" max="54" min="54" style="2" width="6.12"/>
    <col collapsed="false" customWidth="true" hidden="false" outlineLevel="0" max="55" min="55" style="3" width="3.24"/>
    <col collapsed="false" customWidth="false" hidden="false" outlineLevel="0" max="257" min="56" style="1" width="10.62"/>
  </cols>
  <sheetData>
    <row r="1" customFormat="false" ht="21.95" hidden="false" customHeight="true" outlineLevel="0" collapsed="false"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</row>
    <row r="2" customFormat="false" ht="21.95" hidden="false" customHeight="true" outlineLevel="0" collapsed="false"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5" t="s">
        <v>0</v>
      </c>
      <c r="S2" s="1"/>
      <c r="T2" s="1"/>
      <c r="U2" s="1"/>
      <c r="V2" s="1"/>
      <c r="W2" s="1"/>
      <c r="X2" s="1"/>
      <c r="Y2" s="1"/>
      <c r="Z2" s="1"/>
      <c r="AA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21.95" hidden="false" customHeight="tru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5"/>
      <c r="S3" s="1"/>
      <c r="T3" s="1"/>
      <c r="U3" s="1"/>
      <c r="V3" s="1"/>
      <c r="W3" s="1"/>
      <c r="X3" s="1"/>
      <c r="Y3" s="1"/>
      <c r="Z3" s="1"/>
      <c r="AA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23.1" hidden="false" customHeight="true" outlineLevel="0" collapsed="false">
      <c r="A4" s="6"/>
      <c r="B4" s="7" t="s">
        <v>1</v>
      </c>
      <c r="C4" s="8"/>
      <c r="D4" s="9" t="s">
        <v>2</v>
      </c>
      <c r="E4" s="9"/>
      <c r="F4" s="9"/>
      <c r="G4" s="9"/>
      <c r="H4" s="9"/>
      <c r="I4" s="9"/>
      <c r="J4" s="9"/>
      <c r="K4" s="9"/>
      <c r="L4" s="9" t="s">
        <v>3</v>
      </c>
      <c r="M4" s="9"/>
      <c r="N4" s="9"/>
      <c r="O4" s="9"/>
      <c r="P4" s="9"/>
      <c r="Q4" s="9"/>
      <c r="R4" s="9"/>
      <c r="S4" s="9"/>
      <c r="T4" s="9" t="s">
        <v>4</v>
      </c>
      <c r="U4" s="9"/>
      <c r="V4" s="9"/>
      <c r="W4" s="9"/>
      <c r="X4" s="9"/>
      <c r="Y4" s="9"/>
      <c r="Z4" s="10" t="s">
        <v>5</v>
      </c>
      <c r="AA4" s="10"/>
      <c r="AC4" s="6"/>
      <c r="AD4" s="7" t="s">
        <v>1</v>
      </c>
      <c r="AE4" s="8"/>
      <c r="AF4" s="9" t="s">
        <v>2</v>
      </c>
      <c r="AG4" s="9"/>
      <c r="AH4" s="9"/>
      <c r="AI4" s="9"/>
      <c r="AJ4" s="9"/>
      <c r="AK4" s="9"/>
      <c r="AL4" s="9"/>
      <c r="AM4" s="9"/>
      <c r="AN4" s="9" t="s">
        <v>3</v>
      </c>
      <c r="AO4" s="9"/>
      <c r="AP4" s="9"/>
      <c r="AQ4" s="9"/>
      <c r="AR4" s="9"/>
      <c r="AS4" s="9"/>
      <c r="AT4" s="9"/>
      <c r="AU4" s="9"/>
      <c r="AV4" s="9" t="s">
        <v>4</v>
      </c>
      <c r="AW4" s="9"/>
      <c r="AX4" s="9"/>
      <c r="AY4" s="9"/>
      <c r="AZ4" s="9"/>
      <c r="BA4" s="9"/>
      <c r="BB4" s="10" t="s">
        <v>5</v>
      </c>
      <c r="BC4" s="10"/>
    </row>
    <row r="5" customFormat="false" ht="23.1" hidden="false" customHeight="true" outlineLevel="0" collapsed="false">
      <c r="A5" s="11"/>
      <c r="B5" s="7"/>
      <c r="C5" s="12"/>
      <c r="D5" s="9" t="s">
        <v>6</v>
      </c>
      <c r="E5" s="9"/>
      <c r="F5" s="9" t="s">
        <v>7</v>
      </c>
      <c r="G5" s="9"/>
      <c r="H5" s="9" t="s">
        <v>8</v>
      </c>
      <c r="I5" s="9"/>
      <c r="J5" s="9" t="s">
        <v>9</v>
      </c>
      <c r="K5" s="9"/>
      <c r="L5" s="9" t="s">
        <v>6</v>
      </c>
      <c r="M5" s="9"/>
      <c r="N5" s="9" t="s">
        <v>7</v>
      </c>
      <c r="O5" s="9"/>
      <c r="P5" s="9" t="s">
        <v>8</v>
      </c>
      <c r="Q5" s="9"/>
      <c r="R5" s="9" t="s">
        <v>9</v>
      </c>
      <c r="S5" s="9"/>
      <c r="T5" s="9" t="s">
        <v>6</v>
      </c>
      <c r="U5" s="9"/>
      <c r="V5" s="9" t="s">
        <v>7</v>
      </c>
      <c r="W5" s="9"/>
      <c r="X5" s="9" t="s">
        <v>8</v>
      </c>
      <c r="Y5" s="9"/>
      <c r="Z5" s="10"/>
      <c r="AA5" s="10"/>
      <c r="AC5" s="11"/>
      <c r="AD5" s="7"/>
      <c r="AE5" s="12"/>
      <c r="AF5" s="9" t="s">
        <v>6</v>
      </c>
      <c r="AG5" s="9"/>
      <c r="AH5" s="9" t="s">
        <v>7</v>
      </c>
      <c r="AI5" s="9"/>
      <c r="AJ5" s="9" t="s">
        <v>8</v>
      </c>
      <c r="AK5" s="9"/>
      <c r="AL5" s="9" t="s">
        <v>9</v>
      </c>
      <c r="AM5" s="9"/>
      <c r="AN5" s="9" t="s">
        <v>6</v>
      </c>
      <c r="AO5" s="9"/>
      <c r="AP5" s="9" t="s">
        <v>7</v>
      </c>
      <c r="AQ5" s="9"/>
      <c r="AR5" s="9" t="s">
        <v>8</v>
      </c>
      <c r="AS5" s="9"/>
      <c r="AT5" s="9" t="s">
        <v>9</v>
      </c>
      <c r="AU5" s="9"/>
      <c r="AV5" s="9" t="s">
        <v>6</v>
      </c>
      <c r="AW5" s="9"/>
      <c r="AX5" s="9" t="s">
        <v>7</v>
      </c>
      <c r="AY5" s="9"/>
      <c r="AZ5" s="9" t="s">
        <v>8</v>
      </c>
      <c r="BA5" s="9"/>
      <c r="BB5" s="10"/>
      <c r="BC5" s="10"/>
    </row>
    <row r="6" customFormat="false" ht="15.95" hidden="false" customHeight="true" outlineLevel="0" collapsed="false">
      <c r="A6" s="6"/>
      <c r="B6" s="6"/>
      <c r="C6" s="6"/>
      <c r="D6" s="13"/>
      <c r="E6" s="14"/>
      <c r="F6" s="13"/>
      <c r="G6" s="14"/>
      <c r="H6" s="13"/>
      <c r="I6" s="14"/>
      <c r="J6" s="15" t="s">
        <v>10</v>
      </c>
      <c r="K6" s="14"/>
      <c r="L6" s="13"/>
      <c r="M6" s="14"/>
      <c r="N6" s="13"/>
      <c r="O6" s="14"/>
      <c r="P6" s="13"/>
      <c r="Q6" s="14"/>
      <c r="R6" s="15" t="s">
        <v>10</v>
      </c>
      <c r="S6" s="14"/>
      <c r="T6" s="13"/>
      <c r="U6" s="14"/>
      <c r="V6" s="13"/>
      <c r="W6" s="14"/>
      <c r="X6" s="13"/>
      <c r="Y6" s="14"/>
      <c r="Z6" s="15"/>
      <c r="AA6" s="16"/>
      <c r="AC6" s="6"/>
      <c r="AD6" s="6"/>
      <c r="AE6" s="6"/>
      <c r="AF6" s="13"/>
      <c r="AG6" s="14"/>
      <c r="AH6" s="13"/>
      <c r="AI6" s="14"/>
      <c r="AJ6" s="13"/>
      <c r="AK6" s="14"/>
      <c r="AL6" s="15" t="s">
        <v>10</v>
      </c>
      <c r="AM6" s="14"/>
      <c r="AN6" s="13"/>
      <c r="AO6" s="14"/>
      <c r="AP6" s="13"/>
      <c r="AQ6" s="14"/>
      <c r="AR6" s="13"/>
      <c r="AS6" s="14"/>
      <c r="AT6" s="15" t="s">
        <v>10</v>
      </c>
      <c r="AU6" s="14"/>
      <c r="AV6" s="13"/>
      <c r="AW6" s="14"/>
      <c r="AX6" s="13"/>
      <c r="AY6" s="14"/>
      <c r="AZ6" s="13"/>
      <c r="BA6" s="14"/>
      <c r="BB6" s="15"/>
      <c r="BC6" s="16"/>
    </row>
    <row r="7" customFormat="false" ht="15.95" hidden="false" customHeight="true" outlineLevel="0" collapsed="false">
      <c r="A7" s="17"/>
      <c r="B7" s="18" t="s">
        <v>11</v>
      </c>
      <c r="C7" s="19"/>
      <c r="D7" s="20" t="n">
        <f aca="false">SUM(D8:D24,AF7:AF23)</f>
        <v>1323</v>
      </c>
      <c r="E7" s="21"/>
      <c r="F7" s="20" t="n">
        <f aca="false">SUM(F8:F24,AH7:AH23)</f>
        <v>1510</v>
      </c>
      <c r="G7" s="21"/>
      <c r="H7" s="20" t="n">
        <f aca="false">SUM(D7:F7)</f>
        <v>2833</v>
      </c>
      <c r="I7" s="21"/>
      <c r="J7" s="22" t="n">
        <v>100</v>
      </c>
      <c r="K7" s="21"/>
      <c r="L7" s="20" t="n">
        <f aca="false">SUM(L8:L24,AN7:AN23)</f>
        <v>1732</v>
      </c>
      <c r="M7" s="21"/>
      <c r="N7" s="20" t="n">
        <f aca="false">SUM(N8:N24,AP7:AP23)</f>
        <v>1959</v>
      </c>
      <c r="O7" s="21"/>
      <c r="P7" s="20" t="n">
        <f aca="false">SUM(L7:N7)</f>
        <v>3691</v>
      </c>
      <c r="Q7" s="21"/>
      <c r="R7" s="22" t="n">
        <v>100</v>
      </c>
      <c r="S7" s="21"/>
      <c r="T7" s="23" t="n">
        <f aca="false">D7-L7</f>
        <v>-409</v>
      </c>
      <c r="U7" s="24"/>
      <c r="V7" s="23" t="n">
        <f aca="false">F7-N7</f>
        <v>-449</v>
      </c>
      <c r="W7" s="24"/>
      <c r="X7" s="23" t="n">
        <f aca="false">SUM(T7:V7)</f>
        <v>-858</v>
      </c>
      <c r="Y7" s="21"/>
      <c r="Z7" s="25" t="n">
        <f aca="false">P7/H7*100</f>
        <v>130.285915990116</v>
      </c>
      <c r="AA7" s="17"/>
      <c r="AC7" s="17"/>
      <c r="AD7" s="26" t="s">
        <v>12</v>
      </c>
      <c r="AE7" s="27"/>
      <c r="AF7" s="28" t="n">
        <v>22</v>
      </c>
      <c r="AH7" s="28" t="n">
        <v>28</v>
      </c>
      <c r="AJ7" s="28" t="n">
        <f aca="false">AF7+AH7</f>
        <v>50</v>
      </c>
      <c r="AL7" s="29" t="n">
        <f aca="false">AJ7/$H$7*100</f>
        <v>1.76491351923756</v>
      </c>
      <c r="AN7" s="28" t="n">
        <v>9</v>
      </c>
      <c r="AP7" s="28" t="n">
        <v>19</v>
      </c>
      <c r="AR7" s="28" t="n">
        <f aca="false">AN7+AP7</f>
        <v>28</v>
      </c>
      <c r="AT7" s="29" t="n">
        <f aca="false">AR7/$P$7*100</f>
        <v>0.758602004876727</v>
      </c>
      <c r="AV7" s="30" t="n">
        <f aca="false">AF7-AN7</f>
        <v>13</v>
      </c>
      <c r="AW7" s="31"/>
      <c r="AX7" s="30" t="n">
        <f aca="false">AH7-AP7</f>
        <v>9</v>
      </c>
      <c r="AY7" s="31"/>
      <c r="AZ7" s="30" t="n">
        <f aca="false">AV7+AX7</f>
        <v>22</v>
      </c>
      <c r="BB7" s="32" t="n">
        <f aca="false">AR7/AJ7*100</f>
        <v>56</v>
      </c>
      <c r="BC7" s="17"/>
    </row>
    <row r="8" customFormat="false" ht="15.95" hidden="false" customHeight="true" outlineLevel="0" collapsed="false">
      <c r="A8" s="17"/>
      <c r="B8" s="26" t="s">
        <v>13</v>
      </c>
      <c r="C8" s="3"/>
      <c r="D8" s="28" t="n">
        <v>107</v>
      </c>
      <c r="F8" s="28" t="n">
        <v>83</v>
      </c>
      <c r="H8" s="28" t="n">
        <f aca="false">D8+F8</f>
        <v>190</v>
      </c>
      <c r="J8" s="29" t="n">
        <f aca="false">H8/$H$7*100</f>
        <v>6.70667137310272</v>
      </c>
      <c r="L8" s="28" t="n">
        <v>121</v>
      </c>
      <c r="N8" s="28" t="n">
        <v>107</v>
      </c>
      <c r="P8" s="28" t="n">
        <f aca="false">L8+N8</f>
        <v>228</v>
      </c>
      <c r="R8" s="29" t="n">
        <f aca="false">P8/$P$7*100</f>
        <v>6.17718775399621</v>
      </c>
      <c r="T8" s="30" t="n">
        <f aca="false">D8-L8</f>
        <v>-14</v>
      </c>
      <c r="U8" s="31"/>
      <c r="V8" s="30" t="n">
        <f aca="false">F8-N8</f>
        <v>-24</v>
      </c>
      <c r="W8" s="31"/>
      <c r="X8" s="30" t="n">
        <f aca="false">T8+V8</f>
        <v>-38</v>
      </c>
      <c r="Z8" s="32" t="n">
        <f aca="false">P8/H8*100</f>
        <v>120</v>
      </c>
      <c r="AA8" s="17"/>
      <c r="AC8" s="17"/>
      <c r="AD8" s="26" t="s">
        <v>14</v>
      </c>
      <c r="AE8" s="3"/>
      <c r="AF8" s="28" t="n">
        <v>15</v>
      </c>
      <c r="AH8" s="28" t="n">
        <v>10</v>
      </c>
      <c r="AJ8" s="28" t="n">
        <f aca="false">AF8+AH8</f>
        <v>25</v>
      </c>
      <c r="AL8" s="29" t="n">
        <f aca="false">AJ8/$H$7*100</f>
        <v>0.882456759618779</v>
      </c>
      <c r="AN8" s="28" t="n">
        <v>4</v>
      </c>
      <c r="AP8" s="28" t="n">
        <v>6</v>
      </c>
      <c r="AR8" s="28" t="n">
        <f aca="false">AN8+AP8</f>
        <v>10</v>
      </c>
      <c r="AT8" s="29" t="n">
        <f aca="false">AR8/$P$7*100</f>
        <v>0.270929287455974</v>
      </c>
      <c r="AV8" s="30" t="n">
        <f aca="false">AF8-AN8</f>
        <v>11</v>
      </c>
      <c r="AW8" s="31"/>
      <c r="AX8" s="30" t="n">
        <f aca="false">AH8-AP8</f>
        <v>4</v>
      </c>
      <c r="AY8" s="31"/>
      <c r="AZ8" s="30" t="n">
        <f aca="false">AV8+AX8</f>
        <v>15</v>
      </c>
      <c r="BB8" s="32" t="n">
        <f aca="false">AR8/AJ8*100</f>
        <v>40</v>
      </c>
      <c r="BC8" s="17"/>
    </row>
    <row r="9" customFormat="false" ht="15.95" hidden="false" customHeight="true" outlineLevel="0" collapsed="false">
      <c r="A9" s="17"/>
      <c r="B9" s="26" t="s">
        <v>15</v>
      </c>
      <c r="C9" s="3"/>
      <c r="D9" s="28" t="n">
        <v>87</v>
      </c>
      <c r="F9" s="28" t="n">
        <v>104</v>
      </c>
      <c r="H9" s="28" t="n">
        <f aca="false">D9+F9</f>
        <v>191</v>
      </c>
      <c r="J9" s="29" t="n">
        <f aca="false">H9/$H$7*100</f>
        <v>6.74196964348747</v>
      </c>
      <c r="L9" s="28" t="n">
        <v>103</v>
      </c>
      <c r="N9" s="28" t="n">
        <v>106</v>
      </c>
      <c r="P9" s="28" t="n">
        <f aca="false">L9+N9</f>
        <v>209</v>
      </c>
      <c r="R9" s="29" t="n">
        <f aca="false">P9/$P$7*100</f>
        <v>5.66242210782986</v>
      </c>
      <c r="T9" s="30" t="n">
        <f aca="false">D9-L9</f>
        <v>-16</v>
      </c>
      <c r="U9" s="31"/>
      <c r="V9" s="30" t="n">
        <f aca="false">F9-N9</f>
        <v>-2</v>
      </c>
      <c r="W9" s="31"/>
      <c r="X9" s="30" t="n">
        <f aca="false">T9+V9</f>
        <v>-18</v>
      </c>
      <c r="Z9" s="32" t="n">
        <f aca="false">P9/H9*100</f>
        <v>109.424083769634</v>
      </c>
      <c r="AA9" s="17"/>
      <c r="AC9" s="17"/>
      <c r="AD9" s="26" t="s">
        <v>16</v>
      </c>
      <c r="AE9" s="3"/>
      <c r="AF9" s="28" t="n">
        <v>2</v>
      </c>
      <c r="AH9" s="28" t="n">
        <v>7</v>
      </c>
      <c r="AJ9" s="28" t="n">
        <f aca="false">AF9+AH9</f>
        <v>9</v>
      </c>
      <c r="AL9" s="29" t="n">
        <f aca="false">AJ9/$H$7*100</f>
        <v>0.31768443346276</v>
      </c>
      <c r="AN9" s="28" t="n">
        <v>6</v>
      </c>
      <c r="AP9" s="28" t="n">
        <v>7</v>
      </c>
      <c r="AR9" s="28" t="n">
        <f aca="false">AN9+AP9</f>
        <v>13</v>
      </c>
      <c r="AT9" s="29" t="n">
        <f aca="false">AR9/$P$7*100</f>
        <v>0.352208073692766</v>
      </c>
      <c r="AV9" s="30" t="n">
        <f aca="false">AF9-AN9</f>
        <v>-4</v>
      </c>
      <c r="AW9" s="31"/>
      <c r="AX9" s="30" t="n">
        <f aca="false">AH9-AP9</f>
        <v>0</v>
      </c>
      <c r="AY9" s="31"/>
      <c r="AZ9" s="30" t="n">
        <f aca="false">AV9+AX9</f>
        <v>-4</v>
      </c>
      <c r="BB9" s="32" t="n">
        <f aca="false">AR9/AJ9*100</f>
        <v>144.444444444444</v>
      </c>
      <c r="BC9" s="17"/>
    </row>
    <row r="10" customFormat="false" ht="15.95" hidden="false" customHeight="true" outlineLevel="0" collapsed="false">
      <c r="A10" s="17"/>
      <c r="B10" s="26" t="s">
        <v>17</v>
      </c>
      <c r="C10" s="3"/>
      <c r="D10" s="28" t="n">
        <v>51</v>
      </c>
      <c r="F10" s="28" t="n">
        <v>29</v>
      </c>
      <c r="H10" s="28" t="n">
        <f aca="false">D10+F10</f>
        <v>80</v>
      </c>
      <c r="J10" s="29" t="n">
        <f aca="false">H10/$H$7*100</f>
        <v>2.82386163078009</v>
      </c>
      <c r="L10" s="28" t="n">
        <v>45</v>
      </c>
      <c r="N10" s="28" t="n">
        <v>30</v>
      </c>
      <c r="P10" s="28" t="n">
        <f aca="false">L10+N10</f>
        <v>75</v>
      </c>
      <c r="R10" s="29" t="n">
        <f aca="false">P10/$P$7*100</f>
        <v>2.03196965591981</v>
      </c>
      <c r="T10" s="30" t="n">
        <f aca="false">D10-L10</f>
        <v>6</v>
      </c>
      <c r="U10" s="31"/>
      <c r="V10" s="30" t="n">
        <f aca="false">F10-N10</f>
        <v>-1</v>
      </c>
      <c r="W10" s="31"/>
      <c r="X10" s="30" t="n">
        <f aca="false">T10+V10</f>
        <v>5</v>
      </c>
      <c r="Z10" s="32" t="n">
        <f aca="false">P10/H10*100</f>
        <v>93.75</v>
      </c>
      <c r="AA10" s="17"/>
      <c r="AC10" s="17"/>
      <c r="AD10" s="26" t="s">
        <v>18</v>
      </c>
      <c r="AE10" s="3"/>
      <c r="AF10" s="28" t="n">
        <v>13</v>
      </c>
      <c r="AH10" s="28" t="n">
        <v>24</v>
      </c>
      <c r="AJ10" s="28" t="n">
        <f aca="false">AF10+AH10</f>
        <v>37</v>
      </c>
      <c r="AL10" s="29" t="n">
        <f aca="false">AJ10/$H$7*100</f>
        <v>1.30603600423579</v>
      </c>
      <c r="AN10" s="28" t="n">
        <v>4</v>
      </c>
      <c r="AP10" s="28" t="n">
        <v>7</v>
      </c>
      <c r="AR10" s="28" t="n">
        <f aca="false">AN10+AP10</f>
        <v>11</v>
      </c>
      <c r="AT10" s="29" t="n">
        <f aca="false">AR10/$P$7*100</f>
        <v>0.298022216201571</v>
      </c>
      <c r="AV10" s="30" t="n">
        <f aca="false">AF10-AN10</f>
        <v>9</v>
      </c>
      <c r="AW10" s="31"/>
      <c r="AX10" s="30" t="n">
        <f aca="false">AH10-AP10</f>
        <v>17</v>
      </c>
      <c r="AY10" s="31"/>
      <c r="AZ10" s="30" t="n">
        <f aca="false">AV10+AX10</f>
        <v>26</v>
      </c>
      <c r="BB10" s="32" t="n">
        <f aca="false">AR10/AJ10*100</f>
        <v>29.7297297297297</v>
      </c>
      <c r="BC10" s="17"/>
    </row>
    <row r="11" customFormat="false" ht="15.95" hidden="false" customHeight="true" outlineLevel="0" collapsed="false">
      <c r="A11" s="17"/>
      <c r="B11" s="26" t="s">
        <v>19</v>
      </c>
      <c r="C11" s="3"/>
      <c r="D11" s="28" t="n">
        <v>94</v>
      </c>
      <c r="F11" s="28" t="n">
        <v>89</v>
      </c>
      <c r="H11" s="28" t="n">
        <f aca="false">D11+F11</f>
        <v>183</v>
      </c>
      <c r="J11" s="29" t="n">
        <f aca="false">H11/$H$7*100</f>
        <v>6.45958348040946</v>
      </c>
      <c r="L11" s="28" t="n">
        <v>55</v>
      </c>
      <c r="N11" s="28" t="n">
        <v>60</v>
      </c>
      <c r="P11" s="28" t="n">
        <f aca="false">L11+N11</f>
        <v>115</v>
      </c>
      <c r="R11" s="29" t="n">
        <f aca="false">P11/$P$7*100</f>
        <v>3.1156868057437</v>
      </c>
      <c r="T11" s="30" t="n">
        <f aca="false">D11-L11</f>
        <v>39</v>
      </c>
      <c r="U11" s="31"/>
      <c r="V11" s="30" t="n">
        <f aca="false">F11-N11</f>
        <v>29</v>
      </c>
      <c r="W11" s="31"/>
      <c r="X11" s="30" t="n">
        <f aca="false">T11+V11</f>
        <v>68</v>
      </c>
      <c r="Z11" s="32" t="n">
        <f aca="false">P11/H11*100</f>
        <v>62.8415300546448</v>
      </c>
      <c r="AA11" s="17"/>
      <c r="AC11" s="17"/>
      <c r="AD11" s="26" t="s">
        <v>20</v>
      </c>
      <c r="AE11" s="3"/>
      <c r="AF11" s="28" t="n">
        <v>1</v>
      </c>
      <c r="AH11" s="28" t="n">
        <v>2</v>
      </c>
      <c r="AJ11" s="28" t="n">
        <f aca="false">AF11+AH11</f>
        <v>3</v>
      </c>
      <c r="AL11" s="29" t="n">
        <f aca="false">AJ11/$H$7*100</f>
        <v>0.105894811154253</v>
      </c>
      <c r="AN11" s="28" t="n">
        <v>3</v>
      </c>
      <c r="AP11" s="33" t="n">
        <v>0</v>
      </c>
      <c r="AR11" s="28" t="n">
        <v>3</v>
      </c>
      <c r="AT11" s="29" t="n">
        <f aca="false">AR11/$P$7*100</f>
        <v>0.0812787862367922</v>
      </c>
      <c r="AV11" s="30" t="n">
        <f aca="false">AF11-AN11</f>
        <v>-2</v>
      </c>
      <c r="AW11" s="31"/>
      <c r="AX11" s="30" t="n">
        <f aca="false">AH11-AP11</f>
        <v>2</v>
      </c>
      <c r="AY11" s="31"/>
      <c r="AZ11" s="30" t="n">
        <f aca="false">AV11+AX11</f>
        <v>0</v>
      </c>
      <c r="BB11" s="32" t="n">
        <f aca="false">AR11/AJ11*100</f>
        <v>100</v>
      </c>
      <c r="BC11" s="17"/>
    </row>
    <row r="12" customFormat="false" ht="15.95" hidden="false" customHeight="true" outlineLevel="0" collapsed="false">
      <c r="A12" s="17"/>
      <c r="B12" s="26" t="s">
        <v>21</v>
      </c>
      <c r="C12" s="3"/>
      <c r="D12" s="28" t="n">
        <v>65</v>
      </c>
      <c r="F12" s="28" t="n">
        <v>63</v>
      </c>
      <c r="H12" s="28" t="n">
        <f aca="false">D12+F12</f>
        <v>128</v>
      </c>
      <c r="J12" s="29" t="n">
        <f aca="false">H12/$H$7*100</f>
        <v>4.51817860924815</v>
      </c>
      <c r="L12" s="28" t="n">
        <v>41</v>
      </c>
      <c r="N12" s="28" t="n">
        <v>47</v>
      </c>
      <c r="P12" s="28" t="n">
        <f aca="false">L12+N12</f>
        <v>88</v>
      </c>
      <c r="R12" s="29" t="n">
        <f aca="false">P12/$P$7*100</f>
        <v>2.38417772961257</v>
      </c>
      <c r="T12" s="30" t="n">
        <f aca="false">D12-L12</f>
        <v>24</v>
      </c>
      <c r="U12" s="31"/>
      <c r="V12" s="30" t="n">
        <f aca="false">F12-N12</f>
        <v>16</v>
      </c>
      <c r="W12" s="31"/>
      <c r="X12" s="30" t="n">
        <f aca="false">T12+V12</f>
        <v>40</v>
      </c>
      <c r="Z12" s="32" t="n">
        <f aca="false">P12/H12*100</f>
        <v>68.75</v>
      </c>
      <c r="AA12" s="17"/>
      <c r="AC12" s="17"/>
      <c r="AD12" s="26" t="s">
        <v>22</v>
      </c>
      <c r="AE12" s="3"/>
      <c r="AF12" s="28" t="n">
        <v>30</v>
      </c>
      <c r="AH12" s="28" t="n">
        <v>27</v>
      </c>
      <c r="AJ12" s="28" t="n">
        <f aca="false">AF12+AH12</f>
        <v>57</v>
      </c>
      <c r="AL12" s="29" t="n">
        <f aca="false">AJ12/$H$7*100</f>
        <v>2.01200141193082</v>
      </c>
      <c r="AN12" s="28" t="n">
        <v>42</v>
      </c>
      <c r="AP12" s="28" t="n">
        <v>53</v>
      </c>
      <c r="AR12" s="28" t="n">
        <f aca="false">AN12+AP12</f>
        <v>95</v>
      </c>
      <c r="AT12" s="29" t="n">
        <f aca="false">AR12/$P$7*100</f>
        <v>2.57382823083175</v>
      </c>
      <c r="AV12" s="30" t="n">
        <f aca="false">AF12-AN12</f>
        <v>-12</v>
      </c>
      <c r="AW12" s="31"/>
      <c r="AX12" s="30" t="n">
        <f aca="false">AH12-AP12</f>
        <v>-26</v>
      </c>
      <c r="AY12" s="31"/>
      <c r="AZ12" s="30" t="n">
        <f aca="false">AJ12-AR12</f>
        <v>-38</v>
      </c>
      <c r="BB12" s="32" t="n">
        <f aca="false">AR12/AJ12*100</f>
        <v>166.666666666667</v>
      </c>
      <c r="BC12" s="17"/>
    </row>
    <row r="13" customFormat="false" ht="15.95" hidden="false" customHeight="true" outlineLevel="0" collapsed="false">
      <c r="A13" s="17"/>
      <c r="B13" s="26" t="s">
        <v>23</v>
      </c>
      <c r="C13" s="3"/>
      <c r="D13" s="28" t="n">
        <v>163</v>
      </c>
      <c r="F13" s="28" t="n">
        <v>195</v>
      </c>
      <c r="H13" s="28" t="n">
        <f aca="false">D13+F13</f>
        <v>358</v>
      </c>
      <c r="J13" s="29" t="n">
        <f aca="false">H13/$H$7*100</f>
        <v>12.6367807977409</v>
      </c>
      <c r="L13" s="28" t="n">
        <v>211</v>
      </c>
      <c r="N13" s="28" t="n">
        <v>249</v>
      </c>
      <c r="P13" s="28" t="n">
        <f aca="false">L13+N13</f>
        <v>460</v>
      </c>
      <c r="R13" s="29" t="n">
        <f aca="false">P13/$P$7*100</f>
        <v>12.4627472229748</v>
      </c>
      <c r="T13" s="30" t="n">
        <f aca="false">D13-L13</f>
        <v>-48</v>
      </c>
      <c r="U13" s="31"/>
      <c r="V13" s="30" t="n">
        <f aca="false">F13-N13</f>
        <v>-54</v>
      </c>
      <c r="W13" s="31"/>
      <c r="X13" s="30" t="n">
        <f aca="false">T13+V13</f>
        <v>-102</v>
      </c>
      <c r="Z13" s="32" t="n">
        <f aca="false">P13/H13*100</f>
        <v>128.491620111732</v>
      </c>
      <c r="AA13" s="17"/>
      <c r="AC13" s="17"/>
      <c r="AD13" s="26" t="s">
        <v>24</v>
      </c>
      <c r="AE13" s="3"/>
      <c r="AF13" s="28" t="n">
        <v>7</v>
      </c>
      <c r="AH13" s="28" t="n">
        <v>7</v>
      </c>
      <c r="AJ13" s="28" t="n">
        <f aca="false">AF13+AH13</f>
        <v>14</v>
      </c>
      <c r="AL13" s="29" t="n">
        <f aca="false">AJ13/$H$7*100</f>
        <v>0.494175785386516</v>
      </c>
      <c r="AN13" s="28" t="n">
        <v>7</v>
      </c>
      <c r="AP13" s="28" t="n">
        <v>11</v>
      </c>
      <c r="AR13" s="28" t="n">
        <f aca="false">AN13+AP13</f>
        <v>18</v>
      </c>
      <c r="AT13" s="29" t="n">
        <f aca="false">AR13/$P$7*100</f>
        <v>0.487672717420753</v>
      </c>
      <c r="AV13" s="30" t="n">
        <f aca="false">AF13-AN13</f>
        <v>0</v>
      </c>
      <c r="AW13" s="31"/>
      <c r="AX13" s="30" t="n">
        <f aca="false">AH13-AP13</f>
        <v>-4</v>
      </c>
      <c r="AY13" s="31"/>
      <c r="AZ13" s="30" t="n">
        <f aca="false">AV13+AX13</f>
        <v>-4</v>
      </c>
      <c r="BB13" s="32" t="n">
        <f aca="false">AR13/AJ13*100</f>
        <v>128.571428571429</v>
      </c>
      <c r="BC13" s="17"/>
    </row>
    <row r="14" customFormat="false" ht="15.95" hidden="false" customHeight="true" outlineLevel="0" collapsed="false">
      <c r="A14" s="17"/>
      <c r="B14" s="26" t="s">
        <v>25</v>
      </c>
      <c r="C14" s="3"/>
      <c r="D14" s="28" t="n">
        <v>23</v>
      </c>
      <c r="F14" s="28" t="n">
        <v>36</v>
      </c>
      <c r="H14" s="28" t="n">
        <f aca="false">D14+F14</f>
        <v>59</v>
      </c>
      <c r="J14" s="29" t="n">
        <f aca="false">H14/$H$7*100</f>
        <v>2.08259795270032</v>
      </c>
      <c r="L14" s="28" t="n">
        <v>19</v>
      </c>
      <c r="N14" s="28" t="n">
        <v>19</v>
      </c>
      <c r="P14" s="28" t="n">
        <f aca="false">L14+N14</f>
        <v>38</v>
      </c>
      <c r="R14" s="29" t="n">
        <f aca="false">P14/$P$7*100</f>
        <v>1.0295312923327</v>
      </c>
      <c r="T14" s="30" t="n">
        <f aca="false">D14-L14</f>
        <v>4</v>
      </c>
      <c r="U14" s="31"/>
      <c r="V14" s="30" t="n">
        <f aca="false">F14-N14</f>
        <v>17</v>
      </c>
      <c r="W14" s="31"/>
      <c r="X14" s="30" t="n">
        <f aca="false">T14+V14</f>
        <v>21</v>
      </c>
      <c r="Z14" s="32" t="n">
        <f aca="false">P14/H14*100</f>
        <v>64.4067796610169</v>
      </c>
      <c r="AA14" s="17"/>
      <c r="AC14" s="17"/>
      <c r="AD14" s="26" t="s">
        <v>26</v>
      </c>
      <c r="AE14" s="3"/>
      <c r="AF14" s="28" t="n">
        <v>14</v>
      </c>
      <c r="AH14" s="28" t="n">
        <v>17</v>
      </c>
      <c r="AJ14" s="28" t="n">
        <f aca="false">AF14+AH14</f>
        <v>31</v>
      </c>
      <c r="AL14" s="29" t="n">
        <f aca="false">AJ14/$H$7*100</f>
        <v>1.09424638192729</v>
      </c>
      <c r="AN14" s="28" t="n">
        <v>10</v>
      </c>
      <c r="AP14" s="28" t="n">
        <v>22</v>
      </c>
      <c r="AR14" s="28" t="n">
        <f aca="false">AN14+AP14</f>
        <v>32</v>
      </c>
      <c r="AT14" s="29" t="n">
        <f aca="false">AR14/$P$7*100</f>
        <v>0.866973719859117</v>
      </c>
      <c r="AV14" s="30" t="n">
        <f aca="false">AF14-AN14</f>
        <v>4</v>
      </c>
      <c r="AW14" s="31"/>
      <c r="AX14" s="30" t="n">
        <f aca="false">AH14-AP14</f>
        <v>-5</v>
      </c>
      <c r="AY14" s="31"/>
      <c r="AZ14" s="30" t="n">
        <f aca="false">AV14+AX14</f>
        <v>-1</v>
      </c>
      <c r="BB14" s="32" t="n">
        <f aca="false">AR14/AJ14*100</f>
        <v>103.225806451613</v>
      </c>
      <c r="BC14" s="17"/>
    </row>
    <row r="15" customFormat="false" ht="15.95" hidden="false" customHeight="true" outlineLevel="0" collapsed="false">
      <c r="A15" s="17"/>
      <c r="B15" s="26" t="s">
        <v>27</v>
      </c>
      <c r="C15" s="3"/>
      <c r="D15" s="28" t="n">
        <v>48</v>
      </c>
      <c r="F15" s="28" t="n">
        <v>61</v>
      </c>
      <c r="H15" s="28" t="n">
        <f aca="false">D15+F15</f>
        <v>109</v>
      </c>
      <c r="J15" s="29" t="n">
        <f aca="false">H15/$H$7*100</f>
        <v>3.84751147193788</v>
      </c>
      <c r="L15" s="28" t="n">
        <v>110</v>
      </c>
      <c r="N15" s="28" t="n">
        <v>133</v>
      </c>
      <c r="P15" s="28" t="n">
        <f aca="false">L15+N15</f>
        <v>243</v>
      </c>
      <c r="R15" s="29" t="n">
        <f aca="false">P15/$P$7*100</f>
        <v>6.58358168518017</v>
      </c>
      <c r="T15" s="30" t="n">
        <f aca="false">D15-L15</f>
        <v>-62</v>
      </c>
      <c r="U15" s="31"/>
      <c r="V15" s="30" t="n">
        <f aca="false">F15-N15</f>
        <v>-72</v>
      </c>
      <c r="W15" s="31"/>
      <c r="X15" s="30" t="n">
        <f aca="false">T15+V15</f>
        <v>-134</v>
      </c>
      <c r="Z15" s="32" t="n">
        <f aca="false">P15/H15*100</f>
        <v>222.935779816514</v>
      </c>
      <c r="AA15" s="17"/>
      <c r="AC15" s="17"/>
      <c r="AD15" s="26" t="s">
        <v>28</v>
      </c>
      <c r="AE15" s="3"/>
      <c r="AF15" s="28" t="n">
        <v>10</v>
      </c>
      <c r="AH15" s="28" t="n">
        <v>12</v>
      </c>
      <c r="AJ15" s="28" t="n">
        <f aca="false">AF15+AH15</f>
        <v>22</v>
      </c>
      <c r="AL15" s="29" t="n">
        <f aca="false">AJ15/$H$7*100</f>
        <v>0.776561948464525</v>
      </c>
      <c r="AN15" s="28" t="n">
        <v>13</v>
      </c>
      <c r="AP15" s="28" t="n">
        <v>12</v>
      </c>
      <c r="AR15" s="28" t="n">
        <f aca="false">AN15+AP15</f>
        <v>25</v>
      </c>
      <c r="AT15" s="29" t="n">
        <f aca="false">AR15/$P$7*100</f>
        <v>0.677323218639935</v>
      </c>
      <c r="AV15" s="30" t="n">
        <f aca="false">AF15-AN15</f>
        <v>-3</v>
      </c>
      <c r="AW15" s="31"/>
      <c r="AX15" s="30" t="n">
        <f aca="false">AH15-AP15</f>
        <v>0</v>
      </c>
      <c r="AY15" s="31"/>
      <c r="AZ15" s="30" t="n">
        <f aca="false">AV15+AX15</f>
        <v>-3</v>
      </c>
      <c r="BB15" s="32" t="n">
        <f aca="false">AR15/AJ15*100</f>
        <v>113.636363636364</v>
      </c>
      <c r="BC15" s="17"/>
    </row>
    <row r="16" customFormat="false" ht="15.95" hidden="false" customHeight="true" outlineLevel="0" collapsed="false">
      <c r="A16" s="17"/>
      <c r="B16" s="26" t="s">
        <v>29</v>
      </c>
      <c r="C16" s="3"/>
      <c r="D16" s="28" t="n">
        <v>20</v>
      </c>
      <c r="F16" s="28" t="n">
        <v>37</v>
      </c>
      <c r="H16" s="28" t="n">
        <f aca="false">D16+F16</f>
        <v>57</v>
      </c>
      <c r="J16" s="29" t="n">
        <f aca="false">H16/$H$7*100</f>
        <v>2.01200141193082</v>
      </c>
      <c r="L16" s="28" t="n">
        <v>79</v>
      </c>
      <c r="N16" s="28" t="n">
        <v>92</v>
      </c>
      <c r="P16" s="28" t="n">
        <f aca="false">L16+N16</f>
        <v>171</v>
      </c>
      <c r="R16" s="29" t="n">
        <f aca="false">P16/$P$7*100</f>
        <v>4.63289081549716</v>
      </c>
      <c r="T16" s="30" t="n">
        <f aca="false">D16-L16</f>
        <v>-59</v>
      </c>
      <c r="U16" s="31"/>
      <c r="V16" s="30" t="n">
        <f aca="false">F16-N16</f>
        <v>-55</v>
      </c>
      <c r="W16" s="31"/>
      <c r="X16" s="30" t="n">
        <f aca="false">T16+V16</f>
        <v>-114</v>
      </c>
      <c r="Z16" s="32" t="n">
        <f aca="false">P16/H16*100</f>
        <v>300</v>
      </c>
      <c r="AA16" s="17"/>
      <c r="AC16" s="17"/>
      <c r="AD16" s="26" t="s">
        <v>30</v>
      </c>
      <c r="AE16" s="3"/>
      <c r="AF16" s="28" t="n">
        <v>7</v>
      </c>
      <c r="AH16" s="28" t="n">
        <v>9</v>
      </c>
      <c r="AJ16" s="28" t="n">
        <f aca="false">AF16+AH16</f>
        <v>16</v>
      </c>
      <c r="AL16" s="29" t="n">
        <f aca="false">AJ16/$H$7*100</f>
        <v>0.564772326156018</v>
      </c>
      <c r="AN16" s="28" t="n">
        <v>12</v>
      </c>
      <c r="AP16" s="28" t="n">
        <v>12</v>
      </c>
      <c r="AR16" s="28" t="n">
        <f aca="false">AN16+AP16</f>
        <v>24</v>
      </c>
      <c r="AT16" s="29" t="n">
        <f aca="false">AR16/$P$7*100</f>
        <v>0.650230289894338</v>
      </c>
      <c r="AV16" s="30" t="n">
        <f aca="false">AF16-AN16</f>
        <v>-5</v>
      </c>
      <c r="AW16" s="31"/>
      <c r="AX16" s="30" t="n">
        <f aca="false">AH16-AP16</f>
        <v>-3</v>
      </c>
      <c r="AY16" s="31"/>
      <c r="AZ16" s="30" t="n">
        <f aca="false">AV16+AX16</f>
        <v>-8</v>
      </c>
      <c r="BB16" s="32" t="n">
        <f aca="false">AR16/AJ16*100</f>
        <v>150</v>
      </c>
      <c r="BC16" s="17"/>
    </row>
    <row r="17" customFormat="false" ht="15.95" hidden="false" customHeight="true" outlineLevel="0" collapsed="false">
      <c r="A17" s="17"/>
      <c r="B17" s="26" t="s">
        <v>31</v>
      </c>
      <c r="C17" s="3"/>
      <c r="D17" s="28" t="n">
        <v>6</v>
      </c>
      <c r="F17" s="28" t="n">
        <v>6</v>
      </c>
      <c r="H17" s="28" t="n">
        <f aca="false">D17+F17</f>
        <v>12</v>
      </c>
      <c r="J17" s="29" t="n">
        <f aca="false">H17/$H$7*100</f>
        <v>0.423579244617014</v>
      </c>
      <c r="L17" s="28" t="n">
        <v>3</v>
      </c>
      <c r="N17" s="28" t="n">
        <v>11</v>
      </c>
      <c r="P17" s="28" t="n">
        <f aca="false">L17+N17</f>
        <v>14</v>
      </c>
      <c r="R17" s="29" t="n">
        <f aca="false">P17/$P$7*100</f>
        <v>0.379301002438364</v>
      </c>
      <c r="T17" s="30" t="n">
        <f aca="false">D17-L17</f>
        <v>3</v>
      </c>
      <c r="U17" s="31"/>
      <c r="V17" s="30" t="n">
        <f aca="false">F17-N17</f>
        <v>-5</v>
      </c>
      <c r="W17" s="31"/>
      <c r="X17" s="30" t="n">
        <f aca="false">T17+V17</f>
        <v>-2</v>
      </c>
      <c r="Z17" s="32" t="n">
        <f aca="false">P17/H17*100</f>
        <v>116.666666666667</v>
      </c>
      <c r="AA17" s="17"/>
      <c r="AC17" s="17"/>
      <c r="AD17" s="26" t="s">
        <v>32</v>
      </c>
      <c r="AE17" s="3"/>
      <c r="AF17" s="28" t="n">
        <v>72</v>
      </c>
      <c r="AH17" s="28" t="n">
        <v>68</v>
      </c>
      <c r="AJ17" s="28" t="n">
        <f aca="false">AF17+AH17</f>
        <v>140</v>
      </c>
      <c r="AL17" s="29" t="n">
        <f aca="false">AJ17/$H$7*100</f>
        <v>4.94175785386516</v>
      </c>
      <c r="AN17" s="28" t="n">
        <v>100</v>
      </c>
      <c r="AP17" s="28" t="n">
        <v>116</v>
      </c>
      <c r="AR17" s="28" t="n">
        <f aca="false">AN17+AP17</f>
        <v>216</v>
      </c>
      <c r="AT17" s="29" t="n">
        <f aca="false">AR17/$P$7*100</f>
        <v>5.85207260904904</v>
      </c>
      <c r="AV17" s="30" t="n">
        <f aca="false">AF17-AN17</f>
        <v>-28</v>
      </c>
      <c r="AW17" s="31"/>
      <c r="AX17" s="30" t="n">
        <f aca="false">AH17-AP17</f>
        <v>-48</v>
      </c>
      <c r="AY17" s="31"/>
      <c r="AZ17" s="30" t="n">
        <f aca="false">AJ17-AR17</f>
        <v>-76</v>
      </c>
      <c r="BB17" s="32" t="n">
        <f aca="false">AR17/AJ17*100</f>
        <v>154.285714285714</v>
      </c>
      <c r="BC17" s="17"/>
    </row>
    <row r="18" customFormat="false" ht="15.95" hidden="false" customHeight="true" outlineLevel="0" collapsed="false">
      <c r="A18" s="17"/>
      <c r="B18" s="26" t="s">
        <v>33</v>
      </c>
      <c r="C18" s="3"/>
      <c r="D18" s="33" t="n">
        <v>4</v>
      </c>
      <c r="F18" s="28" t="n">
        <v>5</v>
      </c>
      <c r="H18" s="28" t="n">
        <f aca="false">D18+F18</f>
        <v>9</v>
      </c>
      <c r="J18" s="29" t="n">
        <f aca="false">H18/$H$7*100</f>
        <v>0.31768443346276</v>
      </c>
      <c r="L18" s="33" t="n">
        <v>3</v>
      </c>
      <c r="N18" s="33" t="n">
        <v>2</v>
      </c>
      <c r="P18" s="28" t="n">
        <f aca="false">L18+N18</f>
        <v>5</v>
      </c>
      <c r="R18" s="29" t="n">
        <f aca="false">P18/$P$7*100</f>
        <v>0.135464643727987</v>
      </c>
      <c r="T18" s="30" t="n">
        <f aca="false">D18-L18</f>
        <v>1</v>
      </c>
      <c r="U18" s="31"/>
      <c r="V18" s="30" t="n">
        <v>3</v>
      </c>
      <c r="W18" s="31"/>
      <c r="X18" s="30" t="n">
        <f aca="false">T18+V18</f>
        <v>4</v>
      </c>
      <c r="Z18" s="32" t="n">
        <f aca="false">P18/H18*100</f>
        <v>55.5555555555556</v>
      </c>
      <c r="AA18" s="17"/>
      <c r="AC18" s="17"/>
      <c r="AD18" s="26" t="s">
        <v>34</v>
      </c>
      <c r="AE18" s="3"/>
      <c r="AF18" s="33" t="n">
        <v>10</v>
      </c>
      <c r="AH18" s="28" t="n">
        <v>9</v>
      </c>
      <c r="AJ18" s="28" t="n">
        <f aca="false">AF18+AH18</f>
        <v>19</v>
      </c>
      <c r="AL18" s="29" t="n">
        <f aca="false">AJ18/$H$7*100</f>
        <v>0.670667137310272</v>
      </c>
      <c r="AN18" s="33" t="n">
        <v>4</v>
      </c>
      <c r="AP18" s="33" t="n">
        <v>5</v>
      </c>
      <c r="AR18" s="28" t="n">
        <f aca="false">AN18+AP18</f>
        <v>9</v>
      </c>
      <c r="AT18" s="29" t="n">
        <f aca="false">AR18/$P$7*100</f>
        <v>0.243836358710377</v>
      </c>
      <c r="AV18" s="30" t="n">
        <f aca="false">AF18-AN18</f>
        <v>6</v>
      </c>
      <c r="AW18" s="31"/>
      <c r="AX18" s="30" t="n">
        <f aca="false">AH18-AP18</f>
        <v>4</v>
      </c>
      <c r="AY18" s="31"/>
      <c r="AZ18" s="30" t="n">
        <f aca="false">AJ18-AR18</f>
        <v>10</v>
      </c>
      <c r="BB18" s="32" t="n">
        <f aca="false">AR18/AJ18*100</f>
        <v>47.3684210526316</v>
      </c>
      <c r="BC18" s="17"/>
    </row>
    <row r="19" customFormat="false" ht="15.95" hidden="false" customHeight="true" outlineLevel="0" collapsed="false">
      <c r="A19" s="17"/>
      <c r="B19" s="26" t="s">
        <v>35</v>
      </c>
      <c r="C19" s="3"/>
      <c r="D19" s="28" t="n">
        <v>64</v>
      </c>
      <c r="F19" s="28" t="n">
        <v>77</v>
      </c>
      <c r="H19" s="28" t="n">
        <f aca="false">D19+F19</f>
        <v>141</v>
      </c>
      <c r="J19" s="29" t="n">
        <f aca="false">H19/$H$7*100</f>
        <v>4.97705612424991</v>
      </c>
      <c r="L19" s="28" t="n">
        <v>76</v>
      </c>
      <c r="N19" s="28" t="n">
        <v>95</v>
      </c>
      <c r="P19" s="28" t="n">
        <f aca="false">L19+N19</f>
        <v>171</v>
      </c>
      <c r="R19" s="29" t="n">
        <f aca="false">P19/$P$7*100</f>
        <v>4.63289081549716</v>
      </c>
      <c r="T19" s="30" t="n">
        <f aca="false">D19-L19</f>
        <v>-12</v>
      </c>
      <c r="U19" s="31"/>
      <c r="V19" s="30" t="n">
        <f aca="false">F19-N19</f>
        <v>-18</v>
      </c>
      <c r="W19" s="31"/>
      <c r="X19" s="30" t="n">
        <f aca="false">T19+V19</f>
        <v>-30</v>
      </c>
      <c r="Z19" s="32" t="n">
        <f aca="false">P19/H19*100</f>
        <v>121.276595744681</v>
      </c>
      <c r="AA19" s="17"/>
      <c r="AC19" s="17"/>
      <c r="AD19" s="26" t="s">
        <v>36</v>
      </c>
      <c r="AE19" s="3"/>
      <c r="AF19" s="28" t="n">
        <v>16</v>
      </c>
      <c r="AH19" s="28" t="n">
        <v>16</v>
      </c>
      <c r="AJ19" s="28" t="n">
        <f aca="false">AF19+AH19</f>
        <v>32</v>
      </c>
      <c r="AL19" s="29" t="n">
        <f aca="false">AJ19/$H$7*100</f>
        <v>1.12954465231204</v>
      </c>
      <c r="AN19" s="28" t="n">
        <v>12</v>
      </c>
      <c r="AP19" s="28" t="n">
        <v>7</v>
      </c>
      <c r="AR19" s="28" t="n">
        <f aca="false">AN19+AP19</f>
        <v>19</v>
      </c>
      <c r="AT19" s="29" t="n">
        <f aca="false">AR19/$P$7*100</f>
        <v>0.514765646166351</v>
      </c>
      <c r="AV19" s="30" t="n">
        <f aca="false">AF19-AN19</f>
        <v>4</v>
      </c>
      <c r="AW19" s="31"/>
      <c r="AX19" s="30" t="n">
        <f aca="false">AH19-AP19</f>
        <v>9</v>
      </c>
      <c r="AY19" s="31"/>
      <c r="AZ19" s="30" t="n">
        <f aca="false">AV19+AX19</f>
        <v>13</v>
      </c>
      <c r="BB19" s="32" t="n">
        <f aca="false">AR19/AJ19*100</f>
        <v>59.375</v>
      </c>
      <c r="BC19" s="17"/>
    </row>
    <row r="20" customFormat="false" ht="15.95" hidden="false" customHeight="true" outlineLevel="0" collapsed="false">
      <c r="A20" s="17"/>
      <c r="B20" s="26" t="s">
        <v>37</v>
      </c>
      <c r="C20" s="3"/>
      <c r="D20" s="28" t="n">
        <v>41</v>
      </c>
      <c r="F20" s="28" t="n">
        <v>53</v>
      </c>
      <c r="H20" s="28" t="n">
        <f aca="false">D20+F20</f>
        <v>94</v>
      </c>
      <c r="J20" s="29" t="n">
        <f aca="false">H20/$H$7*100</f>
        <v>3.31803741616661</v>
      </c>
      <c r="L20" s="28" t="n">
        <v>42</v>
      </c>
      <c r="N20" s="28" t="n">
        <v>51</v>
      </c>
      <c r="P20" s="28" t="n">
        <f aca="false">L20+N20</f>
        <v>93</v>
      </c>
      <c r="R20" s="29" t="n">
        <f aca="false">P20/$P$7*100</f>
        <v>2.51964237334056</v>
      </c>
      <c r="T20" s="30" t="n">
        <f aca="false">D20-L20</f>
        <v>-1</v>
      </c>
      <c r="U20" s="31"/>
      <c r="V20" s="30" t="n">
        <f aca="false">F20-N20</f>
        <v>2</v>
      </c>
      <c r="W20" s="31"/>
      <c r="X20" s="30" t="n">
        <f aca="false">T20+V20</f>
        <v>1</v>
      </c>
      <c r="Z20" s="32" t="n">
        <f aca="false">P20/H20*100</f>
        <v>98.936170212766</v>
      </c>
      <c r="AA20" s="17"/>
      <c r="AC20" s="17"/>
      <c r="AD20" s="26" t="s">
        <v>38</v>
      </c>
      <c r="AE20" s="3"/>
      <c r="AF20" s="28" t="n">
        <v>11</v>
      </c>
      <c r="AH20" s="28" t="n">
        <v>9</v>
      </c>
      <c r="AJ20" s="28" t="n">
        <f aca="false">AF20+AH20</f>
        <v>20</v>
      </c>
      <c r="AL20" s="29" t="n">
        <f aca="false">AJ20/$H$7*100</f>
        <v>0.705965407695023</v>
      </c>
      <c r="AN20" s="28" t="n">
        <v>7</v>
      </c>
      <c r="AP20" s="28" t="n">
        <v>5</v>
      </c>
      <c r="AR20" s="28" t="n">
        <f aca="false">AN20+AP20</f>
        <v>12</v>
      </c>
      <c r="AT20" s="29" t="n">
        <f aca="false">AR20/$P$7*100</f>
        <v>0.325115144947169</v>
      </c>
      <c r="AV20" s="30" t="n">
        <f aca="false">AF20-AN20</f>
        <v>4</v>
      </c>
      <c r="AW20" s="31"/>
      <c r="AX20" s="30" t="n">
        <f aca="false">AH20-AP20</f>
        <v>4</v>
      </c>
      <c r="AY20" s="31"/>
      <c r="AZ20" s="30" t="n">
        <f aca="false">AV20+AX20</f>
        <v>8</v>
      </c>
      <c r="BB20" s="32" t="n">
        <f aca="false">AR20/AJ20*100</f>
        <v>60</v>
      </c>
      <c r="BC20" s="17"/>
    </row>
    <row r="21" customFormat="false" ht="15.95" hidden="false" customHeight="true" outlineLevel="0" collapsed="false">
      <c r="A21" s="17"/>
      <c r="B21" s="26" t="s">
        <v>39</v>
      </c>
      <c r="C21" s="3"/>
      <c r="D21" s="28" t="n">
        <v>42</v>
      </c>
      <c r="F21" s="28" t="n">
        <v>63</v>
      </c>
      <c r="H21" s="28" t="n">
        <f aca="false">D21+F21</f>
        <v>105</v>
      </c>
      <c r="J21" s="29" t="n">
        <f aca="false">H21/$H$7*100</f>
        <v>3.70631839039887</v>
      </c>
      <c r="L21" s="28" t="n">
        <v>41</v>
      </c>
      <c r="N21" s="28" t="n">
        <v>75</v>
      </c>
      <c r="P21" s="28" t="n">
        <f aca="false">L21+N21</f>
        <v>116</v>
      </c>
      <c r="R21" s="29" t="n">
        <f aca="false">P21/$P$7*100</f>
        <v>3.1427797344893</v>
      </c>
      <c r="T21" s="30" t="n">
        <f aca="false">D21-L21</f>
        <v>1</v>
      </c>
      <c r="U21" s="31"/>
      <c r="V21" s="30" t="n">
        <f aca="false">F21-N21</f>
        <v>-12</v>
      </c>
      <c r="W21" s="31"/>
      <c r="X21" s="30" t="n">
        <f aca="false">T21+V21</f>
        <v>-11</v>
      </c>
      <c r="Z21" s="32" t="n">
        <f aca="false">P21/H21*100</f>
        <v>110.47619047619</v>
      </c>
      <c r="AA21" s="17"/>
      <c r="AC21" s="17"/>
      <c r="AD21" s="26" t="s">
        <v>40</v>
      </c>
      <c r="AE21" s="3"/>
      <c r="AF21" s="28" t="n">
        <v>6</v>
      </c>
      <c r="AH21" s="28" t="n">
        <v>3</v>
      </c>
      <c r="AJ21" s="28" t="n">
        <f aca="false">AF21+AH21</f>
        <v>9</v>
      </c>
      <c r="AL21" s="29" t="n">
        <f aca="false">AJ21/$H$7*100</f>
        <v>0.31768443346276</v>
      </c>
      <c r="AN21" s="33" t="n">
        <v>1</v>
      </c>
      <c r="AP21" s="28" t="n">
        <v>2</v>
      </c>
      <c r="AR21" s="28" t="n">
        <f aca="false">AN21+AP21</f>
        <v>3</v>
      </c>
      <c r="AT21" s="29" t="n">
        <f aca="false">AR21/$P$7*100</f>
        <v>0.0812787862367922</v>
      </c>
      <c r="AV21" s="30" t="n">
        <f aca="false">AF21-AN21</f>
        <v>5</v>
      </c>
      <c r="AW21" s="31"/>
      <c r="AX21" s="30" t="n">
        <f aca="false">AH21-AP21</f>
        <v>1</v>
      </c>
      <c r="AY21" s="31"/>
      <c r="AZ21" s="30" t="n">
        <f aca="false">AV21+AX21</f>
        <v>6</v>
      </c>
      <c r="BB21" s="32" t="n">
        <f aca="false">AR21/AJ21*100</f>
        <v>33.3333333333333</v>
      </c>
      <c r="BC21" s="17"/>
    </row>
    <row r="22" customFormat="false" ht="15.95" hidden="false" customHeight="true" outlineLevel="0" collapsed="false">
      <c r="A22" s="17"/>
      <c r="B22" s="26" t="s">
        <v>41</v>
      </c>
      <c r="C22" s="3"/>
      <c r="D22" s="28" t="n">
        <v>117</v>
      </c>
      <c r="F22" s="28" t="n">
        <v>146</v>
      </c>
      <c r="H22" s="28" t="n">
        <f aca="false">D22+F22</f>
        <v>263</v>
      </c>
      <c r="J22" s="29" t="n">
        <f aca="false">H22/$H$7*100</f>
        <v>9.28344511118955</v>
      </c>
      <c r="L22" s="28" t="n">
        <v>239</v>
      </c>
      <c r="N22" s="28" t="n">
        <v>246</v>
      </c>
      <c r="P22" s="28" t="n">
        <f aca="false">L22+N22</f>
        <v>485</v>
      </c>
      <c r="R22" s="29" t="n">
        <f aca="false">P22/$P$7*100</f>
        <v>13.1400704416147</v>
      </c>
      <c r="T22" s="30" t="n">
        <f aca="false">D22-L22</f>
        <v>-122</v>
      </c>
      <c r="U22" s="31"/>
      <c r="V22" s="30" t="n">
        <f aca="false">F22-N22</f>
        <v>-100</v>
      </c>
      <c r="W22" s="31"/>
      <c r="X22" s="30" t="n">
        <f aca="false">T22+V22</f>
        <v>-222</v>
      </c>
      <c r="Z22" s="32" t="n">
        <f aca="false">P22/H22*100</f>
        <v>184.410646387833</v>
      </c>
      <c r="AA22" s="17"/>
      <c r="AC22" s="17"/>
      <c r="AD22" s="26" t="s">
        <v>42</v>
      </c>
      <c r="AE22" s="3"/>
      <c r="AF22" s="28" t="n">
        <v>5</v>
      </c>
      <c r="AH22" s="28" t="n">
        <v>6</v>
      </c>
      <c r="AJ22" s="28" t="n">
        <f aca="false">AF22+AH22</f>
        <v>11</v>
      </c>
      <c r="AL22" s="29" t="n">
        <f aca="false">AJ22/$H$7*100</f>
        <v>0.388280974232263</v>
      </c>
      <c r="AN22" s="28" t="n">
        <v>1</v>
      </c>
      <c r="AP22" s="28" t="n">
        <v>4</v>
      </c>
      <c r="AR22" s="28" t="n">
        <f aca="false">AN22+AP22</f>
        <v>5</v>
      </c>
      <c r="AT22" s="29" t="n">
        <f aca="false">AR22/$P$7*100</f>
        <v>0.135464643727987</v>
      </c>
      <c r="AV22" s="30" t="n">
        <f aca="false">AF22-AN22</f>
        <v>4</v>
      </c>
      <c r="AW22" s="31"/>
      <c r="AX22" s="30" t="n">
        <f aca="false">AH22-AP22</f>
        <v>2</v>
      </c>
      <c r="AY22" s="31"/>
      <c r="AZ22" s="30" t="n">
        <f aca="false">AV22+AX22</f>
        <v>6</v>
      </c>
      <c r="BB22" s="32" t="n">
        <f aca="false">AR22/AJ22*100</f>
        <v>45.4545454545455</v>
      </c>
      <c r="BC22" s="17"/>
    </row>
    <row r="23" customFormat="false" ht="15.95" hidden="false" customHeight="true" outlineLevel="0" collapsed="false">
      <c r="A23" s="17"/>
      <c r="B23" s="26" t="s">
        <v>43</v>
      </c>
      <c r="C23" s="3"/>
      <c r="D23" s="28" t="n">
        <v>119</v>
      </c>
      <c r="F23" s="28" t="n">
        <v>149</v>
      </c>
      <c r="H23" s="28" t="n">
        <f aca="false">D23+F23</f>
        <v>268</v>
      </c>
      <c r="J23" s="29" t="n">
        <f aca="false">H23/$H$7*100</f>
        <v>9.45993646311331</v>
      </c>
      <c r="L23" s="28" t="n">
        <v>210</v>
      </c>
      <c r="N23" s="28" t="n">
        <v>244</v>
      </c>
      <c r="P23" s="28" t="n">
        <f aca="false">L23+N23</f>
        <v>454</v>
      </c>
      <c r="R23" s="29" t="n">
        <f aca="false">P23/$P$7*100</f>
        <v>12.3001896505012</v>
      </c>
      <c r="T23" s="30" t="n">
        <f aca="false">D23-L23</f>
        <v>-91</v>
      </c>
      <c r="U23" s="31"/>
      <c r="V23" s="30" t="n">
        <f aca="false">F23-N23</f>
        <v>-95</v>
      </c>
      <c r="W23" s="31"/>
      <c r="X23" s="30" t="n">
        <f aca="false">T23+V23</f>
        <v>-186</v>
      </c>
      <c r="Z23" s="32" t="n">
        <f aca="false">P23/H23*100</f>
        <v>169.402985074627</v>
      </c>
      <c r="AA23" s="17"/>
      <c r="AC23" s="17"/>
      <c r="AD23" s="26" t="s">
        <v>44</v>
      </c>
      <c r="AE23" s="3"/>
      <c r="AF23" s="28" t="n">
        <v>9</v>
      </c>
      <c r="AH23" s="28" t="n">
        <v>8</v>
      </c>
      <c r="AJ23" s="28" t="n">
        <f aca="false">AF23+AH23</f>
        <v>17</v>
      </c>
      <c r="AL23" s="29" t="n">
        <f aca="false">AJ23/$H$7*100</f>
        <v>0.60007059654077</v>
      </c>
      <c r="AN23" s="28" t="n">
        <v>2</v>
      </c>
      <c r="AP23" s="28" t="n">
        <v>4</v>
      </c>
      <c r="AR23" s="28" t="n">
        <f aca="false">AN23+AP23</f>
        <v>6</v>
      </c>
      <c r="AT23" s="29" t="n">
        <f aca="false">AR23/$P$7*100</f>
        <v>0.162557572473584</v>
      </c>
      <c r="AV23" s="30" t="n">
        <f aca="false">AF23-AN23</f>
        <v>7</v>
      </c>
      <c r="AW23" s="31"/>
      <c r="AX23" s="30" t="n">
        <f aca="false">AH23-AP23</f>
        <v>4</v>
      </c>
      <c r="AY23" s="31"/>
      <c r="AZ23" s="30" t="n">
        <f aca="false">AV23+AX23</f>
        <v>11</v>
      </c>
      <c r="BB23" s="32" t="n">
        <f aca="false">AR23/AJ23*100</f>
        <v>35.2941176470588</v>
      </c>
      <c r="BC23" s="17"/>
    </row>
    <row r="24" customFormat="false" ht="15.95" hidden="false" customHeight="true" outlineLevel="0" collapsed="false">
      <c r="A24" s="34"/>
      <c r="B24" s="35" t="s">
        <v>45</v>
      </c>
      <c r="C24" s="36"/>
      <c r="D24" s="37" t="n">
        <v>22</v>
      </c>
      <c r="E24" s="36"/>
      <c r="F24" s="37" t="n">
        <v>52</v>
      </c>
      <c r="G24" s="36"/>
      <c r="H24" s="37" t="n">
        <f aca="false">D24+F24</f>
        <v>74</v>
      </c>
      <c r="I24" s="36"/>
      <c r="J24" s="38" t="n">
        <f aca="false">H24/$H$7*100</f>
        <v>2.61207200847158</v>
      </c>
      <c r="K24" s="36"/>
      <c r="L24" s="37" t="n">
        <v>97</v>
      </c>
      <c r="M24" s="36"/>
      <c r="N24" s="37" t="n">
        <v>100</v>
      </c>
      <c r="O24" s="36"/>
      <c r="P24" s="37" t="n">
        <f aca="false">L24+N24</f>
        <v>197</v>
      </c>
      <c r="Q24" s="36"/>
      <c r="R24" s="38" t="n">
        <f aca="false">P24/$P$7*100</f>
        <v>5.33730696288269</v>
      </c>
      <c r="S24" s="36"/>
      <c r="T24" s="39" t="n">
        <f aca="false">D24-L24</f>
        <v>-75</v>
      </c>
      <c r="U24" s="40"/>
      <c r="V24" s="39" t="n">
        <f aca="false">F24-N24</f>
        <v>-48</v>
      </c>
      <c r="W24" s="40"/>
      <c r="X24" s="39" t="n">
        <f aca="false">T24+V24</f>
        <v>-123</v>
      </c>
      <c r="Y24" s="36"/>
      <c r="Z24" s="41" t="n">
        <f aca="false">P24/H24*100</f>
        <v>266.216216216216</v>
      </c>
      <c r="AA24" s="34"/>
      <c r="AC24" s="34"/>
      <c r="AD24" s="35"/>
      <c r="AE24" s="36"/>
      <c r="AF24" s="35"/>
      <c r="AG24" s="36"/>
      <c r="AH24" s="35"/>
      <c r="AI24" s="36"/>
      <c r="AJ24" s="35"/>
      <c r="AK24" s="36"/>
      <c r="AL24" s="35"/>
      <c r="AM24" s="36"/>
      <c r="AN24" s="35"/>
      <c r="AO24" s="36"/>
      <c r="AP24" s="35"/>
      <c r="AQ24" s="36"/>
      <c r="AR24" s="35"/>
      <c r="AS24" s="36"/>
      <c r="AT24" s="35"/>
      <c r="AU24" s="36"/>
      <c r="AV24" s="42"/>
      <c r="AW24" s="40"/>
      <c r="AX24" s="42"/>
      <c r="AY24" s="40"/>
      <c r="AZ24" s="42"/>
      <c r="BA24" s="36"/>
      <c r="BB24" s="35"/>
      <c r="BC24" s="34"/>
    </row>
    <row r="25" customFormat="false" ht="18" hidden="false" customHeight="true" outlineLevel="0" collapsed="false">
      <c r="D25" s="1"/>
      <c r="E25" s="1"/>
      <c r="F25" s="1"/>
      <c r="G25" s="1"/>
      <c r="H25" s="1"/>
      <c r="I25" s="1"/>
      <c r="J25" s="1"/>
      <c r="K25" s="1"/>
      <c r="L25" s="43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43"/>
      <c r="AF25" s="1"/>
      <c r="AG25" s="1"/>
      <c r="AH25" s="1"/>
      <c r="AI25" s="1"/>
      <c r="AJ25" s="1"/>
      <c r="AK25" s="1"/>
      <c r="AL25" s="1"/>
      <c r="AM25" s="1"/>
      <c r="AN25" s="43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44" t="s">
        <v>46</v>
      </c>
    </row>
    <row r="26" customFormat="false" ht="18" hidden="false" customHeight="true" outlineLevel="0" collapsed="false"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</row>
    <row r="27" customFormat="false" ht="18" hidden="false" customHeight="true" outlineLevel="0" collapsed="false"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</row>
    <row r="28" customFormat="false" ht="18" hidden="false" customHeight="true" outlineLevel="0" collapsed="false"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</row>
    <row r="29" customFormat="false" ht="18" hidden="false" customHeight="true" outlineLevel="0" collapsed="false"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</row>
    <row r="30" customFormat="false" ht="18" hidden="false" customHeight="true" outlineLevel="0" collapsed="false"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</row>
    <row r="31" customFormat="false" ht="18" hidden="false" customHeight="true" outlineLevel="0" collapsed="false"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</row>
    <row r="32" customFormat="false" ht="18" hidden="false" customHeight="true" outlineLevel="0" collapsed="false"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</row>
    <row r="33" customFormat="false" ht="18" hidden="false" customHeight="true" outlineLevel="0" collapsed="false"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</row>
    <row r="34" customFormat="false" ht="18" hidden="false" customHeight="true" outlineLevel="0" collapsed="false"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</row>
    <row r="35" customFormat="false" ht="18" hidden="false" customHeight="true" outlineLevel="0" collapsed="false"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</row>
    <row r="36" customFormat="false" ht="18" hidden="false" customHeight="true" outlineLevel="0" collapsed="false"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</row>
    <row r="37" customFormat="false" ht="18" hidden="false" customHeight="true" outlineLevel="0" collapsed="false"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</row>
    <row r="38" customFormat="false" ht="18" hidden="false" customHeight="true" outlineLevel="0" collapsed="false"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</row>
    <row r="39" customFormat="false" ht="18" hidden="false" customHeight="true" outlineLevel="0" collapsed="false"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</row>
    <row r="40" customFormat="false" ht="18" hidden="false" customHeight="true" outlineLevel="0" collapsed="false"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</row>
    <row r="41" customFormat="false" ht="18" hidden="false" customHeight="true" outlineLevel="0" collapsed="false"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</row>
    <row r="42" customFormat="false" ht="18" hidden="false" customHeight="true" outlineLevel="0" collapsed="false"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</row>
    <row r="43" customFormat="false" ht="18" hidden="false" customHeight="true" outlineLevel="0" collapsed="false"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</row>
    <row r="44" customFormat="false" ht="18" hidden="false" customHeight="true" outlineLevel="0" collapsed="false"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</row>
    <row r="45" customFormat="false" ht="18" hidden="false" customHeight="true" outlineLevel="0" collapsed="false"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</row>
    <row r="46" customFormat="false" ht="18" hidden="false" customHeight="true" outlineLevel="0" collapsed="false"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</row>
    <row r="47" customFormat="false" ht="18" hidden="false" customHeight="true" outlineLevel="0" collapsed="false"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</row>
    <row r="48" customFormat="false" ht="18" hidden="false" customHeight="true" outlineLevel="0" collapsed="false"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</row>
    <row r="49" customFormat="false" ht="18" hidden="false" customHeight="true" outlineLevel="0" collapsed="false"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</row>
    <row r="50" customFormat="false" ht="18" hidden="false" customHeight="true" outlineLevel="0" collapsed="false"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</row>
    <row r="51" customFormat="false" ht="18" hidden="false" customHeight="true" outlineLevel="0" collapsed="false"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</row>
    <row r="52" customFormat="false" ht="18" hidden="false" customHeight="true" outlineLevel="0" collapsed="false"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</row>
    <row r="53" customFormat="false" ht="18" hidden="false" customHeight="true" outlineLevel="0" collapsed="false"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</row>
    <row r="54" customFormat="false" ht="18" hidden="false" customHeight="true" outlineLevel="0" collapsed="false"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</row>
    <row r="55" customFormat="false" ht="18" hidden="false" customHeight="true" outlineLevel="0" collapsed="false"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</row>
    <row r="56" customFormat="false" ht="18" hidden="false" customHeight="true" outlineLevel="0" collapsed="false"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</row>
    <row r="57" customFormat="false" ht="18" hidden="false" customHeight="true" outlineLevel="0" collapsed="false"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</row>
    <row r="58" customFormat="false" ht="18" hidden="false" customHeight="true" outlineLevel="0" collapsed="false"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</row>
    <row r="59" customFormat="false" ht="18" hidden="false" customHeight="true" outlineLevel="0" collapsed="false"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</row>
    <row r="60" customFormat="false" ht="18" hidden="false" customHeight="true" outlineLevel="0" collapsed="false"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</row>
    <row r="61" customFormat="false" ht="18" hidden="false" customHeight="true" outlineLevel="0" collapsed="false"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</row>
    <row r="62" customFormat="false" ht="18" hidden="false" customHeight="true" outlineLevel="0" collapsed="false"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</row>
  </sheetData>
  <mergeCells count="32">
    <mergeCell ref="B4:B5"/>
    <mergeCell ref="D4:K4"/>
    <mergeCell ref="L4:S4"/>
    <mergeCell ref="T4:Y4"/>
    <mergeCell ref="Z4:AA5"/>
    <mergeCell ref="AD4:AD5"/>
    <mergeCell ref="AF4:AM4"/>
    <mergeCell ref="AN4:AU4"/>
    <mergeCell ref="AV4:BA4"/>
    <mergeCell ref="BB4:B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</mergeCells>
  <printOptions headings="false" gridLines="false" gridLinesSet="true" horizontalCentered="true" verticalCentered="false"/>
  <pageMargins left="0.39375" right="0.39375" top="0.620138888888889" bottom="0.39375" header="0.3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２．人口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54Z</dcterms:created>
  <dc:creator>Fukui</dc:creator>
  <dc:description/>
  <dc:language>en-US</dc:language>
  <cp:lastModifiedBy>FUKUI</cp:lastModifiedBy>
  <cp:lastPrinted>1998-01-12T00:09:52Z</cp:lastPrinted>
  <cp:revision>0</cp:revision>
  <dc:subject/>
  <dc:title/>
</cp:coreProperties>
</file>