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．国民年金適用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8"/>
        <rFont val="ＭＳ ゴシック"/>
        <family val="3"/>
        <charset val="128"/>
      </rPr>
      <t xml:space="preserve">100</t>
    </r>
    <r>
      <rPr>
        <sz val="18"/>
        <rFont val="Noto Sans"/>
        <family val="2"/>
      </rPr>
      <t xml:space="preserve">．　国　民　年　金　適　用　状　況（拠出制）</t>
    </r>
  </si>
  <si>
    <t xml:space="preserve">単位：％・千円　</t>
  </si>
  <si>
    <t xml:space="preserve">現　　存　　被　　保　　険　　者　　数</t>
  </si>
  <si>
    <t xml:space="preserve">保　険　料　免　除　者　数</t>
  </si>
  <si>
    <t xml:space="preserve">年　　　　度</t>
  </si>
  <si>
    <t xml:space="preserve">推定被保険者数　　（Ａ）</t>
  </si>
  <si>
    <t xml:space="preserve">第１号強制被保険者数（Ｂ）</t>
  </si>
  <si>
    <t xml:space="preserve">第１号任意被保険者数（Ｃ）</t>
  </si>
  <si>
    <t xml:space="preserve">第３号     被保険者数（Ｄ）</t>
  </si>
  <si>
    <r>
      <rPr>
        <sz val="9"/>
        <rFont val="Noto Sans"/>
        <family val="2"/>
      </rPr>
      <t xml:space="preserve">合計（Ｅ）　（Ｂ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Ｃ</t>
    </r>
    <r>
      <rPr>
        <sz val="9"/>
        <rFont val="ＭＳ ゴシック"/>
        <family val="3"/>
        <charset val="128"/>
      </rPr>
      <t xml:space="preserve">+</t>
    </r>
    <r>
      <rPr>
        <sz val="9"/>
        <rFont val="Noto Sans"/>
        <family val="2"/>
      </rPr>
      <t xml:space="preserve">Ｄ）</t>
    </r>
  </si>
  <si>
    <t xml:space="preserve">適用率　　　　　（Ｂ／Ａ）</t>
  </si>
  <si>
    <t xml:space="preserve">総　　　数</t>
  </si>
  <si>
    <t xml:space="preserve">法定免除</t>
  </si>
  <si>
    <t xml:space="preserve">申請免除</t>
  </si>
  <si>
    <t xml:space="preserve">免　除　率</t>
  </si>
  <si>
    <t xml:space="preserve">検　認　率</t>
  </si>
  <si>
    <t xml:space="preserve">保険料検認額</t>
  </si>
  <si>
    <t xml:space="preserve">平成４年度　　</t>
  </si>
  <si>
    <t xml:space="preserve">５年度　　</t>
  </si>
  <si>
    <t xml:space="preserve">６年度　　</t>
  </si>
  <si>
    <t xml:space="preserve">７年度　　</t>
  </si>
  <si>
    <t xml:space="preserve">８年度　　</t>
  </si>
  <si>
    <t xml:space="preserve">資料　年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.0\　;\△#,##0.0\　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1" width="11.49"/>
    <col collapsed="false" customWidth="true" hidden="false" outlineLevel="0" max="7" min="3" style="1" width="9.75"/>
    <col collapsed="false" customWidth="true" hidden="false" outlineLevel="0" max="12" min="8" style="1" width="9.62"/>
    <col collapsed="false" customWidth="true" hidden="false" outlineLevel="0" max="13" min="13" style="1" width="12.25"/>
    <col collapsed="false" customWidth="false" hidden="false" outlineLevel="0" max="14" min="14" style="1" width="10.75"/>
    <col collapsed="false" customWidth="true" hidden="false" outlineLevel="0" max="15" min="15" style="1" width="11.74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</row>
    <row r="3" customFormat="false" ht="26.1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 t="s">
        <v>3</v>
      </c>
      <c r="I3" s="7"/>
      <c r="J3" s="7"/>
      <c r="K3" s="8"/>
      <c r="L3" s="8"/>
      <c r="M3" s="8"/>
    </row>
    <row r="4" customFormat="false" ht="45.9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1" t="s">
        <v>8</v>
      </c>
      <c r="F4" s="12" t="s">
        <v>9</v>
      </c>
      <c r="G4" s="13" t="s">
        <v>10</v>
      </c>
      <c r="H4" s="14" t="s">
        <v>11</v>
      </c>
      <c r="I4" s="15" t="s">
        <v>12</v>
      </c>
      <c r="J4" s="15" t="s">
        <v>13</v>
      </c>
      <c r="K4" s="16" t="s">
        <v>14</v>
      </c>
      <c r="L4" s="16" t="s">
        <v>15</v>
      </c>
      <c r="M4" s="16" t="s">
        <v>16</v>
      </c>
    </row>
    <row r="5" customFormat="false" ht="21.95" hidden="false" customHeight="true" outlineLevel="0" collapsed="false">
      <c r="A5" s="17" t="s">
        <v>17</v>
      </c>
      <c r="B5" s="18" t="n">
        <v>33721</v>
      </c>
      <c r="C5" s="19" t="n">
        <v>29895</v>
      </c>
      <c r="D5" s="19" t="n">
        <v>656</v>
      </c>
      <c r="E5" s="19" t="n">
        <v>19319</v>
      </c>
      <c r="F5" s="20" t="n">
        <f aca="false">SUM(C5:E5)</f>
        <v>49870</v>
      </c>
      <c r="G5" s="21" t="n">
        <f aca="false">C5/B5*100</f>
        <v>88.6539545090596</v>
      </c>
      <c r="H5" s="22" t="n">
        <f aca="false">SUM(I5:J5)</f>
        <v>3006</v>
      </c>
      <c r="I5" s="19" t="n">
        <v>1217</v>
      </c>
      <c r="J5" s="19" t="n">
        <v>1789</v>
      </c>
      <c r="K5" s="23" t="n">
        <v>10.1</v>
      </c>
      <c r="L5" s="23" t="n">
        <v>85.1</v>
      </c>
      <c r="M5" s="19" t="n">
        <v>2665984</v>
      </c>
    </row>
    <row r="6" customFormat="false" ht="21.95" hidden="false" customHeight="true" outlineLevel="0" collapsed="false">
      <c r="A6" s="24" t="s">
        <v>18</v>
      </c>
      <c r="B6" s="22" t="n">
        <v>34014</v>
      </c>
      <c r="C6" s="20" t="n">
        <v>30501</v>
      </c>
      <c r="D6" s="20" t="n">
        <v>568</v>
      </c>
      <c r="E6" s="20" t="n">
        <v>19496</v>
      </c>
      <c r="F6" s="20" t="n">
        <f aca="false">SUM(C6:E6)</f>
        <v>50565</v>
      </c>
      <c r="G6" s="21" t="n">
        <f aca="false">C6/B6*100</f>
        <v>89.6718998059623</v>
      </c>
      <c r="H6" s="22" t="n">
        <f aca="false">SUM(I6:J6)</f>
        <v>3237</v>
      </c>
      <c r="I6" s="20" t="n">
        <v>1238</v>
      </c>
      <c r="J6" s="20" t="n">
        <v>1999</v>
      </c>
      <c r="K6" s="21" t="n">
        <v>10.6</v>
      </c>
      <c r="L6" s="21" t="n">
        <v>82.6</v>
      </c>
      <c r="M6" s="20" t="n">
        <v>2810001</v>
      </c>
    </row>
    <row r="7" customFormat="false" ht="21.95" hidden="false" customHeight="true" outlineLevel="0" collapsed="false">
      <c r="A7" s="24" t="s">
        <v>19</v>
      </c>
      <c r="B7" s="22" t="n">
        <v>33878</v>
      </c>
      <c r="C7" s="20" t="n">
        <v>30843</v>
      </c>
      <c r="D7" s="20" t="n">
        <v>567</v>
      </c>
      <c r="E7" s="20" t="n">
        <v>19226</v>
      </c>
      <c r="F7" s="20" t="n">
        <f aca="false">SUM(C7:E7)</f>
        <v>50636</v>
      </c>
      <c r="G7" s="21" t="n">
        <f aca="false">C7/B7*100</f>
        <v>91.0413837888896</v>
      </c>
      <c r="H7" s="22" t="n">
        <f aca="false">SUM(I7:J7)</f>
        <v>3396</v>
      </c>
      <c r="I7" s="20" t="n">
        <v>1218</v>
      </c>
      <c r="J7" s="20" t="n">
        <v>2178</v>
      </c>
      <c r="K7" s="21" t="n">
        <v>11</v>
      </c>
      <c r="L7" s="21" t="n">
        <v>82.8</v>
      </c>
      <c r="M7" s="20" t="n">
        <v>2991285</v>
      </c>
    </row>
    <row r="8" customFormat="false" ht="21.95" hidden="false" customHeight="true" outlineLevel="0" collapsed="false">
      <c r="A8" s="24" t="s">
        <v>20</v>
      </c>
      <c r="B8" s="22" t="n">
        <v>33878</v>
      </c>
      <c r="C8" s="20" t="n">
        <v>31039</v>
      </c>
      <c r="D8" s="20" t="n">
        <v>565</v>
      </c>
      <c r="E8" s="20" t="n">
        <v>19331</v>
      </c>
      <c r="F8" s="20" t="n">
        <f aca="false">SUM(C8:E8)</f>
        <v>50935</v>
      </c>
      <c r="G8" s="21" t="n">
        <f aca="false">C8/B8*100</f>
        <v>91.6199303382726</v>
      </c>
      <c r="H8" s="22" t="n">
        <f aca="false">SUM(I8:J8)</f>
        <v>4090</v>
      </c>
      <c r="I8" s="20" t="n">
        <v>1255</v>
      </c>
      <c r="J8" s="20" t="n">
        <v>2835</v>
      </c>
      <c r="K8" s="21" t="n">
        <v>13.2</v>
      </c>
      <c r="L8" s="21" t="n">
        <v>83.9</v>
      </c>
      <c r="M8" s="20" t="n">
        <v>3181119</v>
      </c>
    </row>
    <row r="9" customFormat="false" ht="21.95" hidden="false" customHeight="true" outlineLevel="0" collapsed="false">
      <c r="A9" s="25" t="s">
        <v>21</v>
      </c>
      <c r="B9" s="26" t="n">
        <v>33878</v>
      </c>
      <c r="C9" s="27" t="n">
        <v>31710</v>
      </c>
      <c r="D9" s="27" t="n">
        <v>549</v>
      </c>
      <c r="E9" s="27" t="n">
        <v>19218</v>
      </c>
      <c r="F9" s="27" t="n">
        <f aca="false">SUM(C9:E9)</f>
        <v>51477</v>
      </c>
      <c r="G9" s="28" t="n">
        <f aca="false">C9/B9*100</f>
        <v>93.600566739477</v>
      </c>
      <c r="H9" s="26" t="n">
        <f aca="false">SUM(I9:J9)</f>
        <v>4549</v>
      </c>
      <c r="I9" s="27" t="n">
        <v>1251</v>
      </c>
      <c r="J9" s="27" t="n">
        <v>3298</v>
      </c>
      <c r="K9" s="28" t="n">
        <v>14.3</v>
      </c>
      <c r="L9" s="28" t="n">
        <v>84.1</v>
      </c>
      <c r="M9" s="27" t="n">
        <v>3334922</v>
      </c>
    </row>
    <row r="10" customFormat="false" ht="21.95" hidden="false" customHeight="true" outlineLevel="0" collapsed="false">
      <c r="M10" s="24" t="s">
        <v>22</v>
      </c>
    </row>
  </sheetData>
  <mergeCells count="3">
    <mergeCell ref="A1:M1"/>
    <mergeCell ref="B3:G3"/>
    <mergeCell ref="H3:J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3:10Z</dcterms:created>
  <dc:creator>Fukui</dc:creator>
  <dc:description/>
  <dc:language>en-US</dc:language>
  <cp:lastModifiedBy>FUKUI</cp:lastModifiedBy>
  <cp:lastPrinted>1998-01-12T01:51:17Z</cp:lastPrinted>
  <cp:revision>0</cp:revision>
  <dc:subject/>
  <dc:title/>
</cp:coreProperties>
</file>