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．＜都道府県別＞転出入者数" sheetId="1" state="visible" r:id="rId2"/>
  </sheets>
  <definedNames>
    <definedName function="false" hidden="false" localSheetId="0" name="_xlnm.Print_Area" vbProcedure="false">'11．＜都道府県別＞転出入者数'!$A$1:$B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3">
  <si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．　＜都　道　府　県　別＞　転　出　入　者　数（平成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年度）</t>
    </r>
  </si>
  <si>
    <t xml:space="preserve">都道府県</t>
  </si>
  <si>
    <t xml:space="preserve">転　　　　　入</t>
  </si>
  <si>
    <t xml:space="preserve">転　　　　　出</t>
  </si>
  <si>
    <t xml:space="preserve">転出入超過（△転出超過）</t>
  </si>
  <si>
    <r>
      <rPr>
        <sz val="9"/>
        <rFont val="Noto Sans"/>
        <family val="2"/>
      </rPr>
      <t xml:space="preserve">転入を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とした
転出の割合</t>
    </r>
  </si>
  <si>
    <t xml:space="preserve">転出入超過（△転出超）</t>
  </si>
  <si>
    <t xml:space="preserve">都 道 府 県</t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数</t>
  </si>
  <si>
    <t xml:space="preserve">滋賀県</t>
  </si>
  <si>
    <t xml:space="preserve">北海道</t>
  </si>
  <si>
    <t xml:space="preserve">京都府</t>
  </si>
  <si>
    <t xml:space="preserve">青森県</t>
  </si>
  <si>
    <t xml:space="preserve">大阪府</t>
  </si>
  <si>
    <t xml:space="preserve">岩手県</t>
  </si>
  <si>
    <t xml:space="preserve">兵庫県</t>
  </si>
  <si>
    <t xml:space="preserve">宮城県</t>
  </si>
  <si>
    <t xml:space="preserve">奈良県</t>
  </si>
  <si>
    <t xml:space="preserve">秋田県</t>
  </si>
  <si>
    <t xml:space="preserve">和歌山県</t>
  </si>
  <si>
    <t xml:space="preserve">山形県</t>
  </si>
  <si>
    <t xml:space="preserve">鳥取県</t>
  </si>
  <si>
    <t xml:space="preserve">福島県</t>
  </si>
  <si>
    <t xml:space="preserve">島根県</t>
  </si>
  <si>
    <t xml:space="preserve">茨城県</t>
  </si>
  <si>
    <t xml:space="preserve">岡山県</t>
  </si>
  <si>
    <t xml:space="preserve">栃木県</t>
  </si>
  <si>
    <t xml:space="preserve">広島県</t>
  </si>
  <si>
    <t xml:space="preserve">群馬県</t>
  </si>
  <si>
    <t xml:space="preserve">山口県</t>
  </si>
  <si>
    <t xml:space="preserve">埼玉県</t>
  </si>
  <si>
    <t xml:space="preserve">徳島県</t>
  </si>
  <si>
    <t xml:space="preserve">千葉県</t>
  </si>
  <si>
    <t xml:space="preserve">香川県</t>
  </si>
  <si>
    <t xml:space="preserve">東京都</t>
  </si>
  <si>
    <t xml:space="preserve">愛媛県</t>
  </si>
  <si>
    <t xml:space="preserve">神奈川県</t>
  </si>
  <si>
    <t xml:space="preserve">高知県</t>
  </si>
  <si>
    <t xml:space="preserve">新潟県</t>
  </si>
  <si>
    <t xml:space="preserve">福岡県</t>
  </si>
  <si>
    <t xml:space="preserve">富山県</t>
  </si>
  <si>
    <t xml:space="preserve">佐賀県</t>
  </si>
  <si>
    <t xml:space="preserve">石川県</t>
  </si>
  <si>
    <t xml:space="preserve">長崎県</t>
  </si>
  <si>
    <t xml:space="preserve">福井県</t>
  </si>
  <si>
    <t xml:space="preserve">熊本県</t>
  </si>
  <si>
    <t xml:space="preserve">山梨県</t>
  </si>
  <si>
    <t xml:space="preserve">大分県</t>
  </si>
  <si>
    <t xml:space="preserve">長野県</t>
  </si>
  <si>
    <t xml:space="preserve">宮崎県</t>
  </si>
  <si>
    <t xml:space="preserve">岐阜県</t>
  </si>
  <si>
    <t xml:space="preserve">鹿児島県</t>
  </si>
  <si>
    <t xml:space="preserve">静岡県</t>
  </si>
  <si>
    <t xml:space="preserve">沖縄県</t>
  </si>
  <si>
    <t xml:space="preserve">愛知県</t>
  </si>
  <si>
    <t xml:space="preserve">国外</t>
  </si>
  <si>
    <t xml:space="preserve">三重県</t>
  </si>
  <si>
    <t xml:space="preserve">資料　　市民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　;\△#,##0\　"/>
    <numFmt numFmtId="167" formatCode="#,##0;\△#,##0"/>
    <numFmt numFmtId="168" formatCode="[$-409]#,##0.00_);[RED]\(#,##0.00\)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3" activeCellId="0" sqref="AB3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0.36"/>
    <col collapsed="false" customWidth="true" hidden="false" outlineLevel="0" max="2" min="2" style="1" width="8.74"/>
    <col collapsed="false" customWidth="true" hidden="false" outlineLevel="0" max="3" min="3" style="1" width="0.36"/>
    <col collapsed="false" customWidth="true" hidden="false" outlineLevel="0" max="4" min="4" style="2" width="5.24"/>
    <col collapsed="false" customWidth="true" hidden="false" outlineLevel="0" max="5" min="5" style="3" width="0.36"/>
    <col collapsed="false" customWidth="true" hidden="false" outlineLevel="0" max="6" min="6" style="2" width="5.36"/>
    <col collapsed="false" customWidth="true" hidden="false" outlineLevel="0" max="7" min="7" style="3" width="0.36"/>
    <col collapsed="false" customWidth="true" hidden="false" outlineLevel="0" max="8" min="8" style="2" width="5.24"/>
    <col collapsed="false" customWidth="true" hidden="false" outlineLevel="0" max="9" min="9" style="3" width="0.36"/>
    <col collapsed="false" customWidth="true" hidden="false" outlineLevel="0" max="10" min="10" style="2" width="5.87"/>
    <col collapsed="false" customWidth="true" hidden="false" outlineLevel="0" max="11" min="11" style="3" width="0.36"/>
    <col collapsed="false" customWidth="true" hidden="false" outlineLevel="0" max="12" min="12" style="2" width="5.11"/>
    <col collapsed="false" customWidth="true" hidden="false" outlineLevel="0" max="13" min="13" style="3" width="0.36"/>
    <col collapsed="false" customWidth="true" hidden="false" outlineLevel="0" max="14" min="14" style="2" width="5.24"/>
    <col collapsed="false" customWidth="true" hidden="false" outlineLevel="0" max="15" min="15" style="3" width="0.36"/>
    <col collapsed="false" customWidth="true" hidden="false" outlineLevel="0" max="16" min="16" style="2" width="4.87"/>
    <col collapsed="false" customWidth="true" hidden="false" outlineLevel="0" max="17" min="17" style="3" width="0.36"/>
    <col collapsed="false" customWidth="true" hidden="false" outlineLevel="0" max="18" min="18" style="2" width="5.74"/>
    <col collapsed="false" customWidth="true" hidden="false" outlineLevel="0" max="19" min="19" style="3" width="0.36"/>
    <col collapsed="false" customWidth="true" hidden="false" outlineLevel="0" max="20" min="20" style="2" width="5.36"/>
    <col collapsed="false" customWidth="true" hidden="false" outlineLevel="0" max="21" min="21" style="3" width="0.36"/>
    <col collapsed="false" customWidth="true" hidden="false" outlineLevel="0" max="22" min="22" style="2" width="5.36"/>
    <col collapsed="false" customWidth="true" hidden="false" outlineLevel="0" max="23" min="23" style="3" width="0.36"/>
    <col collapsed="false" customWidth="true" hidden="false" outlineLevel="0" max="24" min="24" style="2" width="6.99"/>
    <col collapsed="false" customWidth="true" hidden="false" outlineLevel="0" max="25" min="25" style="3" width="0.36"/>
    <col collapsed="false" customWidth="true" hidden="false" outlineLevel="0" max="26" min="26" style="2" width="11.99"/>
    <col collapsed="false" customWidth="true" hidden="false" outlineLevel="0" max="27" min="27" style="3" width="0.99"/>
    <col collapsed="false" customWidth="false" hidden="false" outlineLevel="0" max="28" min="28" style="4" width="10.62"/>
    <col collapsed="false" customWidth="true" hidden="false" outlineLevel="0" max="29" min="29" style="1" width="0.36"/>
    <col collapsed="false" customWidth="true" hidden="false" outlineLevel="0" max="30" min="30" style="1" width="7.37"/>
    <col collapsed="false" customWidth="true" hidden="false" outlineLevel="0" max="31" min="31" style="1" width="0.36"/>
    <col collapsed="false" customWidth="true" hidden="false" outlineLevel="0" max="32" min="32" style="2" width="3.87"/>
    <col collapsed="false" customWidth="true" hidden="false" outlineLevel="0" max="33" min="33" style="3" width="0.36"/>
    <col collapsed="false" customWidth="true" hidden="false" outlineLevel="0" max="34" min="34" style="2" width="3.87"/>
    <col collapsed="false" customWidth="true" hidden="false" outlineLevel="0" max="35" min="35" style="3" width="0.36"/>
    <col collapsed="false" customWidth="true" hidden="false" outlineLevel="0" max="36" min="36" style="2" width="5.24"/>
    <col collapsed="false" customWidth="true" hidden="false" outlineLevel="0" max="37" min="37" style="3" width="0.36"/>
    <col collapsed="false" customWidth="true" hidden="false" outlineLevel="0" max="38" min="38" style="2" width="6.36"/>
    <col collapsed="false" customWidth="true" hidden="false" outlineLevel="0" max="39" min="39" style="3" width="0.36"/>
    <col collapsed="false" customWidth="true" hidden="false" outlineLevel="0" max="40" min="40" style="2" width="3.87"/>
    <col collapsed="false" customWidth="true" hidden="false" outlineLevel="0" max="41" min="41" style="3" width="0.36"/>
    <col collapsed="false" customWidth="true" hidden="false" outlineLevel="0" max="42" min="42" style="2" width="3.87"/>
    <col collapsed="false" customWidth="true" hidden="false" outlineLevel="0" max="43" min="43" style="3" width="0.36"/>
    <col collapsed="false" customWidth="true" hidden="false" outlineLevel="0" max="44" min="44" style="2" width="5.62"/>
    <col collapsed="false" customWidth="true" hidden="false" outlineLevel="0" max="45" min="45" style="3" width="0.36"/>
    <col collapsed="false" customWidth="true" hidden="false" outlineLevel="0" max="46" min="46" style="2" width="6.36"/>
    <col collapsed="false" customWidth="true" hidden="false" outlineLevel="0" max="47" min="47" style="3" width="0.36"/>
    <col collapsed="false" customWidth="true" hidden="false" outlineLevel="0" max="48" min="48" style="2" width="4.37"/>
    <col collapsed="false" customWidth="true" hidden="false" outlineLevel="0" max="49" min="49" style="3" width="0.36"/>
    <col collapsed="false" customWidth="true" hidden="false" outlineLevel="0" max="50" min="50" style="2" width="4.24"/>
    <col collapsed="false" customWidth="true" hidden="false" outlineLevel="0" max="51" min="51" style="3" width="0.36"/>
    <col collapsed="false" customWidth="true" hidden="false" outlineLevel="0" max="52" min="52" style="2" width="8.24"/>
    <col collapsed="false" customWidth="true" hidden="false" outlineLevel="0" max="53" min="53" style="3" width="0.36"/>
    <col collapsed="false" customWidth="true" hidden="false" outlineLevel="0" max="54" min="54" style="2" width="12.12"/>
    <col collapsed="false" customWidth="true" hidden="false" outlineLevel="0" max="55" min="55" style="3" width="0.36"/>
    <col collapsed="false" customWidth="false" hidden="false" outlineLevel="0" max="257" min="56" style="4" width="10.62"/>
  </cols>
  <sheetData>
    <row r="1" customFormat="false" ht="21.95" hidden="false" customHeight="true" outlineLevel="0" collapsed="false">
      <c r="C1" s="5"/>
      <c r="D1" s="6" t="s">
        <v>0</v>
      </c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</row>
    <row r="2" customFormat="false" ht="21.9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s="13" customFormat="true" ht="24.95" hidden="false" customHeight="true" outlineLevel="0" collapsed="false">
      <c r="A3" s="7"/>
      <c r="B3" s="8" t="s">
        <v>1</v>
      </c>
      <c r="C3" s="9"/>
      <c r="D3" s="10" t="s">
        <v>2</v>
      </c>
      <c r="E3" s="10"/>
      <c r="F3" s="10"/>
      <c r="G3" s="10"/>
      <c r="H3" s="10"/>
      <c r="I3" s="10"/>
      <c r="J3" s="10"/>
      <c r="K3" s="10"/>
      <c r="L3" s="10" t="s">
        <v>3</v>
      </c>
      <c r="M3" s="10"/>
      <c r="N3" s="10"/>
      <c r="O3" s="10"/>
      <c r="P3" s="10"/>
      <c r="Q3" s="10"/>
      <c r="R3" s="10"/>
      <c r="S3" s="10"/>
      <c r="T3" s="10" t="s">
        <v>4</v>
      </c>
      <c r="U3" s="10"/>
      <c r="V3" s="10"/>
      <c r="W3" s="10"/>
      <c r="X3" s="10"/>
      <c r="Y3" s="10"/>
      <c r="Z3" s="11" t="s">
        <v>5</v>
      </c>
      <c r="AA3" s="12"/>
      <c r="AC3" s="7"/>
      <c r="AD3" s="8" t="s">
        <v>1</v>
      </c>
      <c r="AE3" s="9"/>
      <c r="AF3" s="10" t="s">
        <v>2</v>
      </c>
      <c r="AG3" s="10"/>
      <c r="AH3" s="10"/>
      <c r="AI3" s="10"/>
      <c r="AJ3" s="10"/>
      <c r="AK3" s="10"/>
      <c r="AL3" s="10"/>
      <c r="AM3" s="10"/>
      <c r="AN3" s="10" t="s">
        <v>3</v>
      </c>
      <c r="AO3" s="10"/>
      <c r="AP3" s="10"/>
      <c r="AQ3" s="10"/>
      <c r="AR3" s="10"/>
      <c r="AS3" s="10"/>
      <c r="AT3" s="10"/>
      <c r="AU3" s="10"/>
      <c r="AV3" s="10" t="s">
        <v>6</v>
      </c>
      <c r="AW3" s="10"/>
      <c r="AX3" s="10"/>
      <c r="AY3" s="10"/>
      <c r="AZ3" s="10"/>
      <c r="BA3" s="10"/>
      <c r="BB3" s="11" t="s">
        <v>5</v>
      </c>
      <c r="BC3" s="12"/>
    </row>
    <row r="4" s="13" customFormat="true" ht="24.95" hidden="false" customHeight="true" outlineLevel="0" collapsed="false">
      <c r="A4" s="14" t="s">
        <v>7</v>
      </c>
      <c r="B4" s="8"/>
      <c r="C4" s="15"/>
      <c r="D4" s="10" t="s">
        <v>8</v>
      </c>
      <c r="E4" s="10"/>
      <c r="F4" s="10" t="s">
        <v>9</v>
      </c>
      <c r="G4" s="10"/>
      <c r="H4" s="10" t="s">
        <v>10</v>
      </c>
      <c r="I4" s="10"/>
      <c r="J4" s="10" t="s">
        <v>11</v>
      </c>
      <c r="K4" s="10"/>
      <c r="L4" s="10" t="s">
        <v>8</v>
      </c>
      <c r="M4" s="10"/>
      <c r="N4" s="10" t="s">
        <v>9</v>
      </c>
      <c r="O4" s="10"/>
      <c r="P4" s="10" t="s">
        <v>10</v>
      </c>
      <c r="Q4" s="10"/>
      <c r="R4" s="10" t="s">
        <v>11</v>
      </c>
      <c r="S4" s="10"/>
      <c r="T4" s="10" t="s">
        <v>8</v>
      </c>
      <c r="U4" s="10"/>
      <c r="V4" s="10" t="s">
        <v>9</v>
      </c>
      <c r="W4" s="10"/>
      <c r="X4" s="10" t="s">
        <v>10</v>
      </c>
      <c r="Y4" s="10"/>
      <c r="Z4" s="11"/>
      <c r="AA4" s="16"/>
      <c r="AC4" s="14"/>
      <c r="AD4" s="8"/>
      <c r="AE4" s="15"/>
      <c r="AF4" s="10" t="s">
        <v>8</v>
      </c>
      <c r="AG4" s="10"/>
      <c r="AH4" s="10" t="s">
        <v>9</v>
      </c>
      <c r="AI4" s="10"/>
      <c r="AJ4" s="10" t="s">
        <v>10</v>
      </c>
      <c r="AK4" s="10"/>
      <c r="AL4" s="10" t="s">
        <v>11</v>
      </c>
      <c r="AM4" s="10"/>
      <c r="AN4" s="10" t="s">
        <v>8</v>
      </c>
      <c r="AO4" s="10"/>
      <c r="AP4" s="10" t="s">
        <v>9</v>
      </c>
      <c r="AQ4" s="10"/>
      <c r="AR4" s="10" t="s">
        <v>10</v>
      </c>
      <c r="AS4" s="10"/>
      <c r="AT4" s="10" t="s">
        <v>11</v>
      </c>
      <c r="AU4" s="10"/>
      <c r="AV4" s="10" t="s">
        <v>8</v>
      </c>
      <c r="AW4" s="10"/>
      <c r="AX4" s="10" t="s">
        <v>9</v>
      </c>
      <c r="AY4" s="10"/>
      <c r="AZ4" s="10" t="s">
        <v>10</v>
      </c>
      <c r="BA4" s="10"/>
      <c r="BB4" s="11"/>
      <c r="BC4" s="16"/>
    </row>
    <row r="5" s="13" customFormat="true" ht="24.95" hidden="false" customHeight="true" outlineLevel="0" collapsed="false">
      <c r="A5" s="7"/>
      <c r="B5" s="7"/>
      <c r="C5" s="7"/>
      <c r="D5" s="17"/>
      <c r="E5" s="18"/>
      <c r="F5" s="17"/>
      <c r="G5" s="18"/>
      <c r="H5" s="17"/>
      <c r="I5" s="18"/>
      <c r="J5" s="19" t="s">
        <v>12</v>
      </c>
      <c r="K5" s="18"/>
      <c r="L5" s="17"/>
      <c r="M5" s="18"/>
      <c r="N5" s="17"/>
      <c r="O5" s="18"/>
      <c r="P5" s="17"/>
      <c r="Q5" s="18"/>
      <c r="R5" s="19" t="s">
        <v>12</v>
      </c>
      <c r="S5" s="18"/>
      <c r="T5" s="20"/>
      <c r="U5" s="21"/>
      <c r="V5" s="20"/>
      <c r="W5" s="21"/>
      <c r="X5" s="20"/>
      <c r="Y5" s="18"/>
      <c r="Z5" s="19"/>
      <c r="AA5" s="22"/>
      <c r="AC5" s="7"/>
      <c r="AD5" s="7"/>
      <c r="AE5" s="7"/>
      <c r="AF5" s="17"/>
      <c r="AG5" s="18"/>
      <c r="AH5" s="17"/>
      <c r="AI5" s="18"/>
      <c r="AJ5" s="17"/>
      <c r="AK5" s="18"/>
      <c r="AL5" s="19" t="s">
        <v>12</v>
      </c>
      <c r="AM5" s="18"/>
      <c r="AN5" s="17"/>
      <c r="AO5" s="18"/>
      <c r="AP5" s="17"/>
      <c r="AQ5" s="18"/>
      <c r="AR5" s="17"/>
      <c r="AS5" s="18"/>
      <c r="AT5" s="19" t="s">
        <v>12</v>
      </c>
      <c r="AU5" s="18"/>
      <c r="AV5" s="17"/>
      <c r="AW5" s="18"/>
      <c r="AX5" s="17"/>
      <c r="AY5" s="18"/>
      <c r="AZ5" s="17"/>
      <c r="BA5" s="18"/>
      <c r="BB5" s="19"/>
      <c r="BC5" s="22"/>
    </row>
    <row r="6" s="13" customFormat="true" ht="24.95" hidden="false" customHeight="true" outlineLevel="0" collapsed="false">
      <c r="A6" s="23"/>
      <c r="B6" s="24" t="s">
        <v>13</v>
      </c>
      <c r="C6" s="25"/>
      <c r="D6" s="26" t="n">
        <f aca="false">SUM(D7:D30,AF6:AF29)</f>
        <v>4914</v>
      </c>
      <c r="E6" s="27"/>
      <c r="F6" s="26" t="n">
        <f aca="false">SUM(F7:F30,AH6:AH29)</f>
        <v>3724</v>
      </c>
      <c r="G6" s="27"/>
      <c r="H6" s="26" t="n">
        <f aca="false">SUM(D6:F6)</f>
        <v>8638</v>
      </c>
      <c r="I6" s="27"/>
      <c r="J6" s="28" t="n">
        <f aca="false">H6/$H$6*100</f>
        <v>100</v>
      </c>
      <c r="K6" s="27"/>
      <c r="L6" s="26" t="n">
        <f aca="false">SUM(L7:L30,AN6:AN29)</f>
        <v>5484</v>
      </c>
      <c r="M6" s="27"/>
      <c r="N6" s="26" t="n">
        <f aca="false">SUM(N7:N30,AP6:AP29)</f>
        <v>4367</v>
      </c>
      <c r="O6" s="27"/>
      <c r="P6" s="26" t="n">
        <f aca="false">L6+N6</f>
        <v>9851</v>
      </c>
      <c r="Q6" s="27"/>
      <c r="R6" s="28" t="n">
        <v>100</v>
      </c>
      <c r="S6" s="27"/>
      <c r="T6" s="29" t="n">
        <f aca="false">D6-L6</f>
        <v>-570</v>
      </c>
      <c r="U6" s="30"/>
      <c r="V6" s="29" t="n">
        <f aca="false">F6-N6</f>
        <v>-643</v>
      </c>
      <c r="W6" s="30"/>
      <c r="X6" s="29" t="n">
        <f aca="false">SUM(T6:V6)</f>
        <v>-1213</v>
      </c>
      <c r="Y6" s="27"/>
      <c r="Z6" s="31" t="n">
        <f aca="false">P6/H6*100</f>
        <v>114.042602454272</v>
      </c>
      <c r="AA6" s="23"/>
      <c r="AC6" s="23"/>
      <c r="AD6" s="32" t="s">
        <v>14</v>
      </c>
      <c r="AE6" s="33"/>
      <c r="AF6" s="34" t="n">
        <v>133</v>
      </c>
      <c r="AG6" s="3"/>
      <c r="AH6" s="34" t="n">
        <v>50</v>
      </c>
      <c r="AI6" s="3"/>
      <c r="AJ6" s="34" t="n">
        <f aca="false">SUM(AF6:AH6)</f>
        <v>183</v>
      </c>
      <c r="AK6" s="3"/>
      <c r="AL6" s="35" t="n">
        <f aca="false">AJ6/$H$6*100</f>
        <v>2.1185459597129</v>
      </c>
      <c r="AM6" s="3"/>
      <c r="AN6" s="34" t="n">
        <v>120</v>
      </c>
      <c r="AO6" s="3"/>
      <c r="AP6" s="34" t="n">
        <v>69</v>
      </c>
      <c r="AQ6" s="3"/>
      <c r="AR6" s="34" t="n">
        <f aca="false">SUM(AN6:AP6)</f>
        <v>189</v>
      </c>
      <c r="AS6" s="3"/>
      <c r="AT6" s="35" t="n">
        <f aca="false">AR6/$P$6*100</f>
        <v>1.91858694548777</v>
      </c>
      <c r="AU6" s="3"/>
      <c r="AV6" s="36" t="n">
        <f aca="false">AF6-AN6</f>
        <v>13</v>
      </c>
      <c r="AW6" s="37"/>
      <c r="AX6" s="36" t="n">
        <f aca="false">AH6-AP6</f>
        <v>-19</v>
      </c>
      <c r="AY6" s="37"/>
      <c r="AZ6" s="36" t="n">
        <f aca="false">SUM(AV6:AX6)</f>
        <v>-6</v>
      </c>
      <c r="BA6" s="3"/>
      <c r="BB6" s="38" t="n">
        <f aca="false">AR6/AJ6*100</f>
        <v>103.27868852459</v>
      </c>
      <c r="BC6" s="23"/>
    </row>
    <row r="7" s="13" customFormat="true" ht="24.95" hidden="false" customHeight="true" outlineLevel="0" collapsed="false">
      <c r="A7" s="23"/>
      <c r="B7" s="32" t="s">
        <v>15</v>
      </c>
      <c r="C7" s="3"/>
      <c r="D7" s="34" t="n">
        <v>61</v>
      </c>
      <c r="E7" s="3"/>
      <c r="F7" s="34" t="n">
        <v>39</v>
      </c>
      <c r="G7" s="3"/>
      <c r="H7" s="34" t="n">
        <f aca="false">SUM(D7:F7)</f>
        <v>100</v>
      </c>
      <c r="I7" s="3"/>
      <c r="J7" s="35" t="n">
        <f aca="false">H7/$H$6*100</f>
        <v>1.15767538782126</v>
      </c>
      <c r="K7" s="3"/>
      <c r="L7" s="34" t="n">
        <v>51</v>
      </c>
      <c r="M7" s="3"/>
      <c r="N7" s="34" t="n">
        <v>34</v>
      </c>
      <c r="O7" s="3"/>
      <c r="P7" s="34" t="n">
        <f aca="false">SUM(L7:N7)</f>
        <v>85</v>
      </c>
      <c r="Q7" s="3"/>
      <c r="R7" s="35" t="n">
        <f aca="false">P7/$P$6*100</f>
        <v>0.862856562785504</v>
      </c>
      <c r="S7" s="3"/>
      <c r="T7" s="36" t="n">
        <f aca="false">D7-L7</f>
        <v>10</v>
      </c>
      <c r="U7" s="37"/>
      <c r="V7" s="36" t="n">
        <f aca="false">F7-N7</f>
        <v>5</v>
      </c>
      <c r="W7" s="37"/>
      <c r="X7" s="36" t="n">
        <f aca="false">SUM(T7:V7)</f>
        <v>15</v>
      </c>
      <c r="Y7" s="3"/>
      <c r="Z7" s="38" t="n">
        <f aca="false">P7/H7*100</f>
        <v>85</v>
      </c>
      <c r="AA7" s="23"/>
      <c r="AC7" s="23"/>
      <c r="AD7" s="32" t="s">
        <v>16</v>
      </c>
      <c r="AE7" s="3"/>
      <c r="AF7" s="34" t="n">
        <v>175</v>
      </c>
      <c r="AG7" s="3"/>
      <c r="AH7" s="34" t="n">
        <v>155</v>
      </c>
      <c r="AI7" s="3"/>
      <c r="AJ7" s="34" t="n">
        <f aca="false">SUM(AF7:AH7)</f>
        <v>330</v>
      </c>
      <c r="AK7" s="3"/>
      <c r="AL7" s="35" t="n">
        <f aca="false">AJ7/$H$6*100</f>
        <v>3.82032877981014</v>
      </c>
      <c r="AM7" s="3"/>
      <c r="AN7" s="34" t="n">
        <v>164</v>
      </c>
      <c r="AO7" s="3"/>
      <c r="AP7" s="34" t="n">
        <v>125</v>
      </c>
      <c r="AQ7" s="3"/>
      <c r="AR7" s="34" t="n">
        <f aca="false">SUM(AN7:AP7)</f>
        <v>289</v>
      </c>
      <c r="AS7" s="3"/>
      <c r="AT7" s="35" t="n">
        <f aca="false">AR7/$P$6*100</f>
        <v>2.93371231347071</v>
      </c>
      <c r="AU7" s="3"/>
      <c r="AV7" s="36" t="n">
        <f aca="false">AF7-AN7</f>
        <v>11</v>
      </c>
      <c r="AW7" s="37"/>
      <c r="AX7" s="36" t="n">
        <f aca="false">AH7-AP7</f>
        <v>30</v>
      </c>
      <c r="AY7" s="37"/>
      <c r="AZ7" s="36" t="n">
        <f aca="false">SUM(AV7:AX7)</f>
        <v>41</v>
      </c>
      <c r="BA7" s="3"/>
      <c r="BB7" s="38" t="n">
        <f aca="false">AR7/AJ7*100</f>
        <v>87.5757575757576</v>
      </c>
      <c r="BC7" s="23"/>
    </row>
    <row r="8" s="13" customFormat="true" ht="24.95" hidden="false" customHeight="true" outlineLevel="0" collapsed="false">
      <c r="A8" s="23"/>
      <c r="B8" s="32" t="s">
        <v>17</v>
      </c>
      <c r="C8" s="3"/>
      <c r="D8" s="34" t="n">
        <v>4</v>
      </c>
      <c r="E8" s="3"/>
      <c r="F8" s="34" t="n">
        <v>3</v>
      </c>
      <c r="G8" s="3"/>
      <c r="H8" s="34" t="n">
        <f aca="false">SUM(D8:F8)</f>
        <v>7</v>
      </c>
      <c r="I8" s="3"/>
      <c r="J8" s="35" t="n">
        <f aca="false">H8/$H$6*100</f>
        <v>0.0810372771474879</v>
      </c>
      <c r="K8" s="3"/>
      <c r="L8" s="34" t="n">
        <v>6</v>
      </c>
      <c r="M8" s="3"/>
      <c r="N8" s="34" t="n">
        <v>6</v>
      </c>
      <c r="O8" s="3"/>
      <c r="P8" s="34" t="n">
        <f aca="false">SUM(L8:N8)</f>
        <v>12</v>
      </c>
      <c r="Q8" s="3"/>
      <c r="R8" s="35" t="n">
        <f aca="false">P8/$P$6*100</f>
        <v>0.121815044157954</v>
      </c>
      <c r="S8" s="3"/>
      <c r="T8" s="36" t="n">
        <f aca="false">D8-L8</f>
        <v>-2</v>
      </c>
      <c r="U8" s="37"/>
      <c r="V8" s="36" t="n">
        <f aca="false">F8-N8</f>
        <v>-3</v>
      </c>
      <c r="W8" s="37"/>
      <c r="X8" s="36" t="n">
        <f aca="false">SUM(T8:V8)</f>
        <v>-5</v>
      </c>
      <c r="Y8" s="3"/>
      <c r="Z8" s="38" t="n">
        <f aca="false">P8/H8*100</f>
        <v>171.428571428571</v>
      </c>
      <c r="AA8" s="23"/>
      <c r="AC8" s="23"/>
      <c r="AD8" s="32" t="s">
        <v>18</v>
      </c>
      <c r="AE8" s="3"/>
      <c r="AF8" s="34" t="n">
        <v>366</v>
      </c>
      <c r="AG8" s="3"/>
      <c r="AH8" s="34" t="n">
        <v>233</v>
      </c>
      <c r="AI8" s="3"/>
      <c r="AJ8" s="34" t="n">
        <f aca="false">SUM(AF8:AH8)</f>
        <v>599</v>
      </c>
      <c r="AK8" s="3"/>
      <c r="AL8" s="35" t="n">
        <f aca="false">AJ8/$H$6*100</f>
        <v>6.93447557304932</v>
      </c>
      <c r="AM8" s="3"/>
      <c r="AN8" s="34" t="n">
        <v>398</v>
      </c>
      <c r="AO8" s="3"/>
      <c r="AP8" s="34" t="n">
        <v>250</v>
      </c>
      <c r="AQ8" s="3"/>
      <c r="AR8" s="34" t="n">
        <f aca="false">SUM(AN8:AP8)</f>
        <v>648</v>
      </c>
      <c r="AS8" s="3"/>
      <c r="AT8" s="35" t="n">
        <f aca="false">AR8/$P$6*100</f>
        <v>6.57801238452949</v>
      </c>
      <c r="AU8" s="3"/>
      <c r="AV8" s="36" t="n">
        <f aca="false">AF8-AN8</f>
        <v>-32</v>
      </c>
      <c r="AW8" s="37"/>
      <c r="AX8" s="36" t="n">
        <f aca="false">AH8-AP8</f>
        <v>-17</v>
      </c>
      <c r="AY8" s="37"/>
      <c r="AZ8" s="36" t="n">
        <f aca="false">SUM(AV8:AX8)</f>
        <v>-49</v>
      </c>
      <c r="BA8" s="3"/>
      <c r="BB8" s="38" t="n">
        <f aca="false">AR8/AJ8*100</f>
        <v>108.180300500835</v>
      </c>
      <c r="BC8" s="23"/>
    </row>
    <row r="9" s="13" customFormat="true" ht="24.95" hidden="false" customHeight="true" outlineLevel="0" collapsed="false">
      <c r="A9" s="23"/>
      <c r="B9" s="32" t="s">
        <v>19</v>
      </c>
      <c r="C9" s="3"/>
      <c r="D9" s="34" t="n">
        <v>4</v>
      </c>
      <c r="E9" s="3"/>
      <c r="F9" s="34" t="n">
        <v>0</v>
      </c>
      <c r="G9" s="3"/>
      <c r="H9" s="34" t="n">
        <f aca="false">SUM(D9:F9)</f>
        <v>4</v>
      </c>
      <c r="I9" s="3"/>
      <c r="J9" s="35" t="n">
        <f aca="false">H9/$H$6*100</f>
        <v>0.0463070155128502</v>
      </c>
      <c r="K9" s="3"/>
      <c r="L9" s="34" t="n">
        <v>7</v>
      </c>
      <c r="M9" s="3"/>
      <c r="N9" s="39" t="n">
        <v>5</v>
      </c>
      <c r="O9" s="3"/>
      <c r="P9" s="34" t="n">
        <f aca="false">SUM(L9:N9)</f>
        <v>12</v>
      </c>
      <c r="Q9" s="3"/>
      <c r="R9" s="35" t="n">
        <f aca="false">P9/$P$6*100</f>
        <v>0.121815044157954</v>
      </c>
      <c r="S9" s="3"/>
      <c r="T9" s="36" t="n">
        <f aca="false">D9-L9</f>
        <v>-3</v>
      </c>
      <c r="U9" s="37"/>
      <c r="V9" s="36" t="n">
        <f aca="false">F9-N9</f>
        <v>-5</v>
      </c>
      <c r="W9" s="37"/>
      <c r="X9" s="36" t="n">
        <f aca="false">SUM(T9:V9)</f>
        <v>-8</v>
      </c>
      <c r="Y9" s="3"/>
      <c r="Z9" s="38" t="n">
        <f aca="false">P9/H9*100</f>
        <v>300</v>
      </c>
      <c r="AA9" s="23"/>
      <c r="AC9" s="23"/>
      <c r="AD9" s="32" t="s">
        <v>20</v>
      </c>
      <c r="AE9" s="3"/>
      <c r="AF9" s="34" t="n">
        <v>199</v>
      </c>
      <c r="AG9" s="3"/>
      <c r="AH9" s="34" t="n">
        <v>115</v>
      </c>
      <c r="AI9" s="3"/>
      <c r="AJ9" s="34" t="n">
        <f aca="false">SUM(AF9:AH9)</f>
        <v>314</v>
      </c>
      <c r="AK9" s="3"/>
      <c r="AL9" s="35" t="n">
        <f aca="false">AJ9/$H$6*100</f>
        <v>3.63510071775874</v>
      </c>
      <c r="AM9" s="3"/>
      <c r="AN9" s="34" t="n">
        <v>211</v>
      </c>
      <c r="AO9" s="3"/>
      <c r="AP9" s="34" t="n">
        <v>132</v>
      </c>
      <c r="AQ9" s="3"/>
      <c r="AR9" s="34" t="n">
        <f aca="false">SUM(AN9:AP9)</f>
        <v>343</v>
      </c>
      <c r="AS9" s="3"/>
      <c r="AT9" s="35" t="n">
        <f aca="false">AR9/$P$6*100</f>
        <v>3.4818800121815</v>
      </c>
      <c r="AU9" s="3"/>
      <c r="AV9" s="36" t="n">
        <f aca="false">AF9-AN9</f>
        <v>-12</v>
      </c>
      <c r="AW9" s="37"/>
      <c r="AX9" s="36" t="n">
        <f aca="false">AH9-AP9</f>
        <v>-17</v>
      </c>
      <c r="AY9" s="37"/>
      <c r="AZ9" s="36" t="n">
        <f aca="false">SUM(AV9:AX9)</f>
        <v>-29</v>
      </c>
      <c r="BA9" s="3"/>
      <c r="BB9" s="38" t="n">
        <f aca="false">AR9/AJ9*100</f>
        <v>109.235668789809</v>
      </c>
      <c r="BC9" s="23"/>
    </row>
    <row r="10" s="13" customFormat="true" ht="24.95" hidden="false" customHeight="true" outlineLevel="0" collapsed="false">
      <c r="A10" s="23"/>
      <c r="B10" s="32" t="s">
        <v>21</v>
      </c>
      <c r="C10" s="3"/>
      <c r="D10" s="34" t="n">
        <v>14</v>
      </c>
      <c r="E10" s="3"/>
      <c r="F10" s="34" t="n">
        <v>6</v>
      </c>
      <c r="G10" s="3"/>
      <c r="H10" s="34" t="n">
        <f aca="false">SUM(D10:F10)</f>
        <v>20</v>
      </c>
      <c r="I10" s="3"/>
      <c r="J10" s="35" t="n">
        <f aca="false">H10/$H$6*100</f>
        <v>0.231535077564251</v>
      </c>
      <c r="K10" s="3"/>
      <c r="L10" s="34" t="n">
        <v>15</v>
      </c>
      <c r="M10" s="3"/>
      <c r="N10" s="34" t="n">
        <v>8</v>
      </c>
      <c r="O10" s="3"/>
      <c r="P10" s="34" t="n">
        <f aca="false">SUM(L10:N10)</f>
        <v>23</v>
      </c>
      <c r="Q10" s="3"/>
      <c r="R10" s="35" t="n">
        <f aca="false">P10/$P$6*100</f>
        <v>0.233478834636078</v>
      </c>
      <c r="S10" s="3"/>
      <c r="T10" s="36" t="n">
        <f aca="false">D10-L10</f>
        <v>-1</v>
      </c>
      <c r="U10" s="37"/>
      <c r="V10" s="36" t="n">
        <f aca="false">F10-N10</f>
        <v>-2</v>
      </c>
      <c r="W10" s="37"/>
      <c r="X10" s="36" t="n">
        <f aca="false">SUM(T10:V10)</f>
        <v>-3</v>
      </c>
      <c r="Y10" s="3"/>
      <c r="Z10" s="38" t="n">
        <f aca="false">P10/H10*100</f>
        <v>115</v>
      </c>
      <c r="AA10" s="23"/>
      <c r="AC10" s="23"/>
      <c r="AD10" s="32" t="s">
        <v>22</v>
      </c>
      <c r="AE10" s="3"/>
      <c r="AF10" s="34" t="n">
        <v>46</v>
      </c>
      <c r="AG10" s="3"/>
      <c r="AH10" s="34" t="n">
        <v>34</v>
      </c>
      <c r="AI10" s="3"/>
      <c r="AJ10" s="34" t="n">
        <f aca="false">SUM(AF10:AH10)</f>
        <v>80</v>
      </c>
      <c r="AK10" s="3"/>
      <c r="AL10" s="35" t="n">
        <f aca="false">AJ10/$H$6*100</f>
        <v>0.926140310257004</v>
      </c>
      <c r="AM10" s="3"/>
      <c r="AN10" s="34" t="n">
        <v>49</v>
      </c>
      <c r="AO10" s="3"/>
      <c r="AP10" s="34" t="n">
        <v>30</v>
      </c>
      <c r="AQ10" s="3"/>
      <c r="AR10" s="34" t="n">
        <f aca="false">SUM(AN10:AP10)</f>
        <v>79</v>
      </c>
      <c r="AS10" s="3"/>
      <c r="AT10" s="35" t="n">
        <f aca="false">AR10/$P$6*100</f>
        <v>0.801949040706527</v>
      </c>
      <c r="AU10" s="3"/>
      <c r="AV10" s="36" t="n">
        <f aca="false">AF10-AN10</f>
        <v>-3</v>
      </c>
      <c r="AW10" s="37"/>
      <c r="AX10" s="36" t="n">
        <f aca="false">AH10-AP10</f>
        <v>4</v>
      </c>
      <c r="AY10" s="37"/>
      <c r="AZ10" s="36" t="n">
        <f aca="false">SUM(AV10:AX10)</f>
        <v>1</v>
      </c>
      <c r="BA10" s="3"/>
      <c r="BB10" s="38" t="n">
        <f aca="false">AR10/AJ10*100</f>
        <v>98.75</v>
      </c>
      <c r="BC10" s="23"/>
    </row>
    <row r="11" s="13" customFormat="true" ht="24.95" hidden="false" customHeight="true" outlineLevel="0" collapsed="false">
      <c r="A11" s="23"/>
      <c r="B11" s="32" t="s">
        <v>23</v>
      </c>
      <c r="C11" s="3"/>
      <c r="D11" s="34" t="n">
        <v>13</v>
      </c>
      <c r="E11" s="3"/>
      <c r="F11" s="34" t="n">
        <v>8</v>
      </c>
      <c r="G11" s="3"/>
      <c r="H11" s="34" t="n">
        <f aca="false">SUM(D11:F11)</f>
        <v>21</v>
      </c>
      <c r="I11" s="3"/>
      <c r="J11" s="35" t="n">
        <f aca="false">H11/$H$6*100</f>
        <v>0.243111831442464</v>
      </c>
      <c r="K11" s="3"/>
      <c r="L11" s="34" t="n">
        <v>7</v>
      </c>
      <c r="M11" s="3"/>
      <c r="N11" s="34" t="n">
        <v>9</v>
      </c>
      <c r="O11" s="3"/>
      <c r="P11" s="34" t="n">
        <f aca="false">SUM(L11:N11)</f>
        <v>16</v>
      </c>
      <c r="Q11" s="3"/>
      <c r="R11" s="35" t="n">
        <f aca="false">P11/$P$6*100</f>
        <v>0.162420058877271</v>
      </c>
      <c r="S11" s="3"/>
      <c r="T11" s="36" t="n">
        <f aca="false">D11-L11</f>
        <v>6</v>
      </c>
      <c r="U11" s="37"/>
      <c r="V11" s="36" t="n">
        <f aca="false">F11-N11</f>
        <v>-1</v>
      </c>
      <c r="W11" s="37"/>
      <c r="X11" s="36" t="n">
        <f aca="false">SUM(T11:V11)</f>
        <v>5</v>
      </c>
      <c r="Y11" s="3"/>
      <c r="Z11" s="38" t="n">
        <f aca="false">P11/H11*100</f>
        <v>76.1904761904762</v>
      </c>
      <c r="AA11" s="23"/>
      <c r="AC11" s="23"/>
      <c r="AD11" s="32" t="s">
        <v>24</v>
      </c>
      <c r="AE11" s="3"/>
      <c r="AF11" s="34" t="n">
        <v>33</v>
      </c>
      <c r="AG11" s="3"/>
      <c r="AH11" s="34" t="n">
        <v>12</v>
      </c>
      <c r="AI11" s="3"/>
      <c r="AJ11" s="34" t="n">
        <f aca="false">SUM(AF11:AH11)</f>
        <v>45</v>
      </c>
      <c r="AK11" s="3"/>
      <c r="AL11" s="35" t="n">
        <f aca="false">AJ11/$H$6*100</f>
        <v>0.520953924519565</v>
      </c>
      <c r="AM11" s="3"/>
      <c r="AN11" s="34" t="n">
        <v>26</v>
      </c>
      <c r="AO11" s="3"/>
      <c r="AP11" s="34" t="n">
        <v>17</v>
      </c>
      <c r="AQ11" s="3"/>
      <c r="AR11" s="34" t="n">
        <f aca="false">SUM(AN11:AP11)</f>
        <v>43</v>
      </c>
      <c r="AS11" s="3"/>
      <c r="AT11" s="35" t="n">
        <f aca="false">AR11/$P$6*100</f>
        <v>0.436503908232667</v>
      </c>
      <c r="AU11" s="3"/>
      <c r="AV11" s="36" t="n">
        <f aca="false">AF11-AN11</f>
        <v>7</v>
      </c>
      <c r="AW11" s="37"/>
      <c r="AX11" s="36" t="n">
        <f aca="false">AH11-AP11</f>
        <v>-5</v>
      </c>
      <c r="AY11" s="37"/>
      <c r="AZ11" s="36" t="n">
        <f aca="false">SUM(AV11:AX11)</f>
        <v>2</v>
      </c>
      <c r="BA11" s="3"/>
      <c r="BB11" s="38" t="n">
        <f aca="false">AR11/AJ11*100</f>
        <v>95.5555555555556</v>
      </c>
      <c r="BC11" s="23"/>
    </row>
    <row r="12" s="13" customFormat="true" ht="24.95" hidden="false" customHeight="true" outlineLevel="0" collapsed="false">
      <c r="A12" s="23"/>
      <c r="B12" s="32" t="s">
        <v>25</v>
      </c>
      <c r="C12" s="3"/>
      <c r="D12" s="34" t="n">
        <v>10</v>
      </c>
      <c r="E12" s="3"/>
      <c r="F12" s="34" t="n">
        <v>7</v>
      </c>
      <c r="G12" s="3"/>
      <c r="H12" s="34" t="n">
        <f aca="false">SUM(D12:F12)</f>
        <v>17</v>
      </c>
      <c r="I12" s="3"/>
      <c r="J12" s="35" t="n">
        <f aca="false">H12/$H$6*100</f>
        <v>0.196804815929613</v>
      </c>
      <c r="K12" s="3"/>
      <c r="L12" s="34" t="n">
        <v>5</v>
      </c>
      <c r="M12" s="3"/>
      <c r="N12" s="39" t="n">
        <v>4</v>
      </c>
      <c r="O12" s="3"/>
      <c r="P12" s="34" t="n">
        <f aca="false">SUM(L12:N12)</f>
        <v>9</v>
      </c>
      <c r="Q12" s="3"/>
      <c r="R12" s="35" t="n">
        <f aca="false">P12/$P$6*100</f>
        <v>0.0913612831184651</v>
      </c>
      <c r="S12" s="3"/>
      <c r="T12" s="36" t="n">
        <f aca="false">D12-L12</f>
        <v>5</v>
      </c>
      <c r="U12" s="37"/>
      <c r="V12" s="36" t="n">
        <f aca="false">F12-N12</f>
        <v>3</v>
      </c>
      <c r="W12" s="37"/>
      <c r="X12" s="36" t="n">
        <f aca="false">SUM(T12:V12)</f>
        <v>8</v>
      </c>
      <c r="Y12" s="3"/>
      <c r="Z12" s="38" t="n">
        <f aca="false">P12/H12*100</f>
        <v>52.9411764705882</v>
      </c>
      <c r="AA12" s="23"/>
      <c r="AC12" s="23"/>
      <c r="AD12" s="32" t="s">
        <v>26</v>
      </c>
      <c r="AE12" s="3"/>
      <c r="AF12" s="34" t="n">
        <v>10</v>
      </c>
      <c r="AG12" s="3"/>
      <c r="AH12" s="34" t="n">
        <v>7</v>
      </c>
      <c r="AI12" s="3"/>
      <c r="AJ12" s="34" t="n">
        <f aca="false">SUM(AF12:AH12)</f>
        <v>17</v>
      </c>
      <c r="AK12" s="3"/>
      <c r="AL12" s="35" t="n">
        <f aca="false">AJ12/$H$6*100</f>
        <v>0.196804815929613</v>
      </c>
      <c r="AM12" s="3"/>
      <c r="AN12" s="34" t="n">
        <v>10</v>
      </c>
      <c r="AO12" s="3"/>
      <c r="AP12" s="34" t="n">
        <v>6</v>
      </c>
      <c r="AQ12" s="3"/>
      <c r="AR12" s="34" t="n">
        <f aca="false">SUM(AN12:AP12)</f>
        <v>16</v>
      </c>
      <c r="AS12" s="3"/>
      <c r="AT12" s="35" t="n">
        <f aca="false">AR12/$P$6*100</f>
        <v>0.162420058877271</v>
      </c>
      <c r="AU12" s="3"/>
      <c r="AV12" s="36" t="n">
        <f aca="false">AF12-AN12</f>
        <v>0</v>
      </c>
      <c r="AW12" s="37"/>
      <c r="AX12" s="36" t="n">
        <f aca="false">AH12-AP12</f>
        <v>1</v>
      </c>
      <c r="AY12" s="37"/>
      <c r="AZ12" s="36" t="n">
        <f aca="false">SUM(AV12:AX12)</f>
        <v>1</v>
      </c>
      <c r="BA12" s="3"/>
      <c r="BB12" s="38" t="n">
        <f aca="false">AR12/AJ12*100</f>
        <v>94.1176470588235</v>
      </c>
      <c r="BC12" s="23"/>
    </row>
    <row r="13" s="13" customFormat="true" ht="24.95" hidden="false" customHeight="true" outlineLevel="0" collapsed="false">
      <c r="A13" s="23"/>
      <c r="B13" s="32" t="s">
        <v>27</v>
      </c>
      <c r="C13" s="3"/>
      <c r="D13" s="34" t="n">
        <v>9</v>
      </c>
      <c r="E13" s="3"/>
      <c r="F13" s="34" t="n">
        <v>13</v>
      </c>
      <c r="G13" s="3"/>
      <c r="H13" s="34" t="n">
        <f aca="false">SUM(D13:F13)</f>
        <v>22</v>
      </c>
      <c r="I13" s="3"/>
      <c r="J13" s="35" t="n">
        <f aca="false">H13/$H$6*100</f>
        <v>0.254688585320676</v>
      </c>
      <c r="K13" s="3"/>
      <c r="L13" s="34" t="n">
        <v>19</v>
      </c>
      <c r="M13" s="3"/>
      <c r="N13" s="34" t="n">
        <v>10</v>
      </c>
      <c r="O13" s="3"/>
      <c r="P13" s="34" t="n">
        <f aca="false">SUM(L13:N13)</f>
        <v>29</v>
      </c>
      <c r="Q13" s="3"/>
      <c r="R13" s="35" t="n">
        <f aca="false">P13/$P$6*100</f>
        <v>0.294386356715054</v>
      </c>
      <c r="S13" s="3"/>
      <c r="T13" s="36" t="n">
        <f aca="false">D13-L13</f>
        <v>-10</v>
      </c>
      <c r="U13" s="37"/>
      <c r="V13" s="36" t="n">
        <f aca="false">F13-N13</f>
        <v>3</v>
      </c>
      <c r="W13" s="37"/>
      <c r="X13" s="36" t="n">
        <f aca="false">SUM(T13:V13)</f>
        <v>-7</v>
      </c>
      <c r="Y13" s="3"/>
      <c r="Z13" s="38" t="n">
        <f aca="false">P13/H13*100</f>
        <v>131.818181818182</v>
      </c>
      <c r="AA13" s="23"/>
      <c r="AC13" s="23"/>
      <c r="AD13" s="32" t="s">
        <v>28</v>
      </c>
      <c r="AE13" s="3"/>
      <c r="AF13" s="34" t="n">
        <v>9</v>
      </c>
      <c r="AG13" s="3"/>
      <c r="AH13" s="34" t="n">
        <v>6</v>
      </c>
      <c r="AI13" s="3"/>
      <c r="AJ13" s="34" t="n">
        <f aca="false">SUM(AF13:AH13)</f>
        <v>15</v>
      </c>
      <c r="AK13" s="3"/>
      <c r="AL13" s="35" t="n">
        <f aca="false">AJ13/$H$6*100</f>
        <v>0.173651308173188</v>
      </c>
      <c r="AM13" s="3"/>
      <c r="AN13" s="34" t="n">
        <v>8</v>
      </c>
      <c r="AO13" s="3"/>
      <c r="AP13" s="34" t="n">
        <v>12</v>
      </c>
      <c r="AQ13" s="3"/>
      <c r="AR13" s="34" t="n">
        <f aca="false">SUM(AN13:AP13)</f>
        <v>20</v>
      </c>
      <c r="AS13" s="3"/>
      <c r="AT13" s="35" t="n">
        <f aca="false">AR13/$P$6*100</f>
        <v>0.203025073596589</v>
      </c>
      <c r="AU13" s="3"/>
      <c r="AV13" s="36" t="n">
        <f aca="false">AF13-AN13</f>
        <v>1</v>
      </c>
      <c r="AW13" s="37"/>
      <c r="AX13" s="36" t="n">
        <f aca="false">AH13-AP13</f>
        <v>-6</v>
      </c>
      <c r="AY13" s="37"/>
      <c r="AZ13" s="36" t="n">
        <f aca="false">SUM(AV13:AX13)</f>
        <v>-5</v>
      </c>
      <c r="BA13" s="3"/>
      <c r="BB13" s="38" t="n">
        <f aca="false">AR13/AJ13*100</f>
        <v>133.333333333333</v>
      </c>
      <c r="BC13" s="23"/>
    </row>
    <row r="14" s="13" customFormat="true" ht="24.95" hidden="false" customHeight="true" outlineLevel="0" collapsed="false">
      <c r="A14" s="23"/>
      <c r="B14" s="32" t="s">
        <v>29</v>
      </c>
      <c r="C14" s="3"/>
      <c r="D14" s="34" t="n">
        <v>38</v>
      </c>
      <c r="E14" s="3"/>
      <c r="F14" s="34" t="n">
        <v>28</v>
      </c>
      <c r="G14" s="3"/>
      <c r="H14" s="34" t="n">
        <f aca="false">SUM(D14:F14)</f>
        <v>66</v>
      </c>
      <c r="I14" s="3"/>
      <c r="J14" s="35" t="n">
        <f aca="false">H14/$H$6*100</f>
        <v>0.764065755962028</v>
      </c>
      <c r="K14" s="3"/>
      <c r="L14" s="34" t="n">
        <v>30</v>
      </c>
      <c r="M14" s="3"/>
      <c r="N14" s="34" t="n">
        <v>23</v>
      </c>
      <c r="O14" s="3"/>
      <c r="P14" s="34" t="n">
        <f aca="false">SUM(L14:N14)</f>
        <v>53</v>
      </c>
      <c r="Q14" s="3"/>
      <c r="R14" s="35" t="n">
        <f aca="false">P14/$P$6*100</f>
        <v>0.538016445030961</v>
      </c>
      <c r="S14" s="3"/>
      <c r="T14" s="36" t="n">
        <f aca="false">D14-L14</f>
        <v>8</v>
      </c>
      <c r="U14" s="37"/>
      <c r="V14" s="36" t="n">
        <f aca="false">F14-N14</f>
        <v>5</v>
      </c>
      <c r="W14" s="37"/>
      <c r="X14" s="36" t="n">
        <f aca="false">SUM(T14:V14)</f>
        <v>13</v>
      </c>
      <c r="Y14" s="3"/>
      <c r="Z14" s="38" t="n">
        <f aca="false">P14/H14*100</f>
        <v>80.3030303030303</v>
      </c>
      <c r="AA14" s="23"/>
      <c r="AC14" s="23"/>
      <c r="AD14" s="32" t="s">
        <v>30</v>
      </c>
      <c r="AE14" s="3"/>
      <c r="AF14" s="34" t="n">
        <v>24</v>
      </c>
      <c r="AG14" s="3"/>
      <c r="AH14" s="34" t="n">
        <v>14</v>
      </c>
      <c r="AI14" s="3"/>
      <c r="AJ14" s="34" t="n">
        <f aca="false">SUM(AF14:AH14)</f>
        <v>38</v>
      </c>
      <c r="AK14" s="3"/>
      <c r="AL14" s="35" t="n">
        <f aca="false">AJ14/$H$6*100</f>
        <v>0.439916647372077</v>
      </c>
      <c r="AM14" s="3"/>
      <c r="AN14" s="34" t="n">
        <v>29</v>
      </c>
      <c r="AO14" s="3"/>
      <c r="AP14" s="34" t="n">
        <v>6</v>
      </c>
      <c r="AQ14" s="3"/>
      <c r="AR14" s="34" t="n">
        <f aca="false">SUM(AN14:AP14)</f>
        <v>35</v>
      </c>
      <c r="AS14" s="3"/>
      <c r="AT14" s="35" t="n">
        <f aca="false">AR14/$P$6*100</f>
        <v>0.355293878794031</v>
      </c>
      <c r="AU14" s="3"/>
      <c r="AV14" s="36" t="n">
        <f aca="false">AF14-AN14</f>
        <v>-5</v>
      </c>
      <c r="AW14" s="37"/>
      <c r="AX14" s="36" t="n">
        <f aca="false">AH14-AP14</f>
        <v>8</v>
      </c>
      <c r="AY14" s="37"/>
      <c r="AZ14" s="36" t="n">
        <f aca="false">SUM(AV14:AX14)</f>
        <v>3</v>
      </c>
      <c r="BA14" s="3"/>
      <c r="BB14" s="38" t="n">
        <f aca="false">AR14/AJ14*100</f>
        <v>92.1052631578947</v>
      </c>
      <c r="BC14" s="23"/>
    </row>
    <row r="15" s="13" customFormat="true" ht="24.95" hidden="false" customHeight="true" outlineLevel="0" collapsed="false">
      <c r="A15" s="23"/>
      <c r="B15" s="32" t="s">
        <v>31</v>
      </c>
      <c r="C15" s="3"/>
      <c r="D15" s="34" t="n">
        <v>14</v>
      </c>
      <c r="E15" s="3"/>
      <c r="F15" s="34" t="n">
        <v>13</v>
      </c>
      <c r="G15" s="3"/>
      <c r="H15" s="34" t="n">
        <f aca="false">SUM(D15:F15)</f>
        <v>27</v>
      </c>
      <c r="I15" s="3"/>
      <c r="J15" s="35" t="n">
        <f aca="false">H15/$H$6*100</f>
        <v>0.312572354711739</v>
      </c>
      <c r="K15" s="3"/>
      <c r="L15" s="34" t="n">
        <v>13</v>
      </c>
      <c r="M15" s="3"/>
      <c r="N15" s="34" t="n">
        <v>9</v>
      </c>
      <c r="O15" s="3"/>
      <c r="P15" s="34" t="n">
        <f aca="false">SUM(L15:N15)</f>
        <v>22</v>
      </c>
      <c r="Q15" s="3"/>
      <c r="R15" s="35" t="n">
        <f aca="false">P15/$P$6*100</f>
        <v>0.223327580956248</v>
      </c>
      <c r="S15" s="3"/>
      <c r="T15" s="36" t="n">
        <f aca="false">D15-L15</f>
        <v>1</v>
      </c>
      <c r="U15" s="37"/>
      <c r="V15" s="36" t="n">
        <f aca="false">F15-N15</f>
        <v>4</v>
      </c>
      <c r="W15" s="37"/>
      <c r="X15" s="36" t="n">
        <f aca="false">SUM(T15:V15)</f>
        <v>5</v>
      </c>
      <c r="Y15" s="3"/>
      <c r="Z15" s="38" t="n">
        <f aca="false">P15/H15*100</f>
        <v>81.4814814814815</v>
      </c>
      <c r="AA15" s="23"/>
      <c r="AC15" s="23"/>
      <c r="AD15" s="32" t="s">
        <v>32</v>
      </c>
      <c r="AE15" s="3"/>
      <c r="AF15" s="34" t="n">
        <v>48</v>
      </c>
      <c r="AG15" s="3"/>
      <c r="AH15" s="34" t="n">
        <v>25</v>
      </c>
      <c r="AI15" s="3"/>
      <c r="AJ15" s="34" t="n">
        <f aca="false">SUM(AF15:AH15)</f>
        <v>73</v>
      </c>
      <c r="AK15" s="3"/>
      <c r="AL15" s="35" t="n">
        <f aca="false">AJ15/$H$6*100</f>
        <v>0.845103033109516</v>
      </c>
      <c r="AM15" s="3"/>
      <c r="AN15" s="34" t="n">
        <v>50</v>
      </c>
      <c r="AO15" s="3"/>
      <c r="AP15" s="34" t="n">
        <v>32</v>
      </c>
      <c r="AQ15" s="3"/>
      <c r="AR15" s="34" t="n">
        <f aca="false">SUM(AN15:AP15)</f>
        <v>82</v>
      </c>
      <c r="AS15" s="3"/>
      <c r="AT15" s="35" t="n">
        <f aca="false">AR15/$P$6*100</f>
        <v>0.832402801746016</v>
      </c>
      <c r="AU15" s="3"/>
      <c r="AV15" s="36" t="n">
        <f aca="false">AF15-AN15</f>
        <v>-2</v>
      </c>
      <c r="AW15" s="37"/>
      <c r="AX15" s="36" t="n">
        <f aca="false">AH15-AP15</f>
        <v>-7</v>
      </c>
      <c r="AY15" s="37"/>
      <c r="AZ15" s="36" t="n">
        <f aca="false">SUM(AV15:AX15)</f>
        <v>-9</v>
      </c>
      <c r="BA15" s="3"/>
      <c r="BB15" s="38" t="n">
        <f aca="false">AR15/AJ15*100</f>
        <v>112.328767123288</v>
      </c>
      <c r="BC15" s="23"/>
    </row>
    <row r="16" s="13" customFormat="true" ht="24.95" hidden="false" customHeight="true" outlineLevel="0" collapsed="false">
      <c r="A16" s="23"/>
      <c r="B16" s="32" t="s">
        <v>33</v>
      </c>
      <c r="C16" s="3"/>
      <c r="D16" s="34" t="n">
        <v>28</v>
      </c>
      <c r="E16" s="3"/>
      <c r="F16" s="34" t="n">
        <v>15</v>
      </c>
      <c r="G16" s="3"/>
      <c r="H16" s="34" t="n">
        <f aca="false">SUM(D16:F16)</f>
        <v>43</v>
      </c>
      <c r="I16" s="3"/>
      <c r="J16" s="35" t="n">
        <f aca="false">H16/$H$6*100</f>
        <v>0.49780041676314</v>
      </c>
      <c r="K16" s="3"/>
      <c r="L16" s="34" t="n">
        <v>19</v>
      </c>
      <c r="M16" s="3"/>
      <c r="N16" s="34" t="n">
        <v>14</v>
      </c>
      <c r="O16" s="3"/>
      <c r="P16" s="34" t="n">
        <f aca="false">SUM(L16:N16)</f>
        <v>33</v>
      </c>
      <c r="Q16" s="3"/>
      <c r="R16" s="35" t="n">
        <f aca="false">P16/$P$6*100</f>
        <v>0.334991371434372</v>
      </c>
      <c r="S16" s="3"/>
      <c r="T16" s="36" t="n">
        <f aca="false">D16-L16</f>
        <v>9</v>
      </c>
      <c r="U16" s="37"/>
      <c r="V16" s="36" t="n">
        <f aca="false">F16-N16</f>
        <v>1</v>
      </c>
      <c r="W16" s="37"/>
      <c r="X16" s="36" t="n">
        <f aca="false">SUM(T16:V16)</f>
        <v>10</v>
      </c>
      <c r="Y16" s="3"/>
      <c r="Z16" s="38" t="n">
        <f aca="false">P16/H16*100</f>
        <v>76.7441860465116</v>
      </c>
      <c r="AA16" s="23"/>
      <c r="AC16" s="23"/>
      <c r="AD16" s="32" t="s">
        <v>34</v>
      </c>
      <c r="AE16" s="3"/>
      <c r="AF16" s="34" t="n">
        <v>18</v>
      </c>
      <c r="AG16" s="3"/>
      <c r="AH16" s="34" t="n">
        <v>10</v>
      </c>
      <c r="AI16" s="3"/>
      <c r="AJ16" s="34" t="n">
        <f aca="false">SUM(AF16:AH16)</f>
        <v>28</v>
      </c>
      <c r="AK16" s="3"/>
      <c r="AL16" s="35" t="n">
        <f aca="false">AJ16/$H$6*100</f>
        <v>0.324149108589951</v>
      </c>
      <c r="AM16" s="3"/>
      <c r="AN16" s="34" t="n">
        <v>15</v>
      </c>
      <c r="AO16" s="3"/>
      <c r="AP16" s="34" t="n">
        <v>7</v>
      </c>
      <c r="AQ16" s="3"/>
      <c r="AR16" s="34" t="n">
        <f aca="false">SUM(AN16:AP16)</f>
        <v>22</v>
      </c>
      <c r="AS16" s="3"/>
      <c r="AT16" s="35" t="n">
        <f aca="false">AR16/$P$6*100</f>
        <v>0.223327580956248</v>
      </c>
      <c r="AU16" s="3"/>
      <c r="AV16" s="36" t="n">
        <f aca="false">AF16-AN16</f>
        <v>3</v>
      </c>
      <c r="AW16" s="37"/>
      <c r="AX16" s="36" t="n">
        <f aca="false">AH16-AP16</f>
        <v>3</v>
      </c>
      <c r="AY16" s="37"/>
      <c r="AZ16" s="36" t="n">
        <f aca="false">SUM(AV16:AX16)</f>
        <v>6</v>
      </c>
      <c r="BA16" s="3"/>
      <c r="BB16" s="38" t="n">
        <f aca="false">AR16/AJ16*100</f>
        <v>78.5714285714286</v>
      </c>
      <c r="BC16" s="23"/>
    </row>
    <row r="17" s="13" customFormat="true" ht="24.95" hidden="false" customHeight="true" outlineLevel="0" collapsed="false">
      <c r="A17" s="23"/>
      <c r="B17" s="32" t="s">
        <v>35</v>
      </c>
      <c r="C17" s="3"/>
      <c r="D17" s="39" t="n">
        <v>107</v>
      </c>
      <c r="E17" s="3"/>
      <c r="F17" s="34" t="n">
        <v>68</v>
      </c>
      <c r="G17" s="3"/>
      <c r="H17" s="34" t="n">
        <f aca="false">SUM(D17:F17)</f>
        <v>175</v>
      </c>
      <c r="I17" s="3"/>
      <c r="J17" s="35" t="n">
        <f aca="false">H17/$H$6*100</f>
        <v>2.0259319286872</v>
      </c>
      <c r="K17" s="3"/>
      <c r="L17" s="39" t="n">
        <v>81</v>
      </c>
      <c r="M17" s="3"/>
      <c r="N17" s="39" t="n">
        <v>45</v>
      </c>
      <c r="O17" s="3"/>
      <c r="P17" s="34" t="n">
        <f aca="false">SUM(L17:N17)</f>
        <v>126</v>
      </c>
      <c r="Q17" s="3"/>
      <c r="R17" s="35" t="n">
        <f aca="false">P17/$P$6*100</f>
        <v>1.27905796365851</v>
      </c>
      <c r="S17" s="3"/>
      <c r="T17" s="36" t="n">
        <f aca="false">D17-L17</f>
        <v>26</v>
      </c>
      <c r="U17" s="37"/>
      <c r="V17" s="36" t="n">
        <f aca="false">F17-N17</f>
        <v>23</v>
      </c>
      <c r="W17" s="37"/>
      <c r="X17" s="36" t="n">
        <f aca="false">SUM(T17:V17)</f>
        <v>49</v>
      </c>
      <c r="Y17" s="3"/>
      <c r="Z17" s="38" t="n">
        <f aca="false">P17/H17*100</f>
        <v>72</v>
      </c>
      <c r="AA17" s="23"/>
      <c r="AC17" s="23"/>
      <c r="AD17" s="32" t="s">
        <v>36</v>
      </c>
      <c r="AE17" s="3"/>
      <c r="AF17" s="39" t="n">
        <v>12</v>
      </c>
      <c r="AG17" s="3"/>
      <c r="AH17" s="34" t="n">
        <v>4</v>
      </c>
      <c r="AI17" s="3"/>
      <c r="AJ17" s="34" t="n">
        <f aca="false">SUM(AF17:AH17)</f>
        <v>16</v>
      </c>
      <c r="AK17" s="3"/>
      <c r="AL17" s="35" t="n">
        <f aca="false">AJ17/$H$6*100</f>
        <v>0.185228062051401</v>
      </c>
      <c r="AM17" s="3"/>
      <c r="AN17" s="39" t="n">
        <v>6</v>
      </c>
      <c r="AO17" s="3"/>
      <c r="AP17" s="39" t="n">
        <v>10</v>
      </c>
      <c r="AQ17" s="3"/>
      <c r="AR17" s="34" t="n">
        <f aca="false">SUM(AN17:AP17)</f>
        <v>16</v>
      </c>
      <c r="AS17" s="3"/>
      <c r="AT17" s="35" t="n">
        <f aca="false">AR17/$P$6*100</f>
        <v>0.162420058877271</v>
      </c>
      <c r="AU17" s="3"/>
      <c r="AV17" s="36" t="n">
        <f aca="false">AF17-AN17</f>
        <v>6</v>
      </c>
      <c r="AW17" s="37"/>
      <c r="AX17" s="36" t="n">
        <f aca="false">AH17-AP17</f>
        <v>-6</v>
      </c>
      <c r="AY17" s="37"/>
      <c r="AZ17" s="36" t="n">
        <f aca="false">SUM(AV17:AX17)</f>
        <v>0</v>
      </c>
      <c r="BA17" s="3"/>
      <c r="BB17" s="38" t="n">
        <f aca="false">AR17/AJ17*100</f>
        <v>100</v>
      </c>
      <c r="BC17" s="23"/>
    </row>
    <row r="18" s="13" customFormat="true" ht="24.95" hidden="false" customHeight="true" outlineLevel="0" collapsed="false">
      <c r="A18" s="23"/>
      <c r="B18" s="32" t="s">
        <v>37</v>
      </c>
      <c r="C18" s="3"/>
      <c r="D18" s="39" t="n">
        <v>112</v>
      </c>
      <c r="E18" s="3"/>
      <c r="F18" s="34" t="n">
        <v>64</v>
      </c>
      <c r="G18" s="3"/>
      <c r="H18" s="34" t="n">
        <f aca="false">SUM(D18:F18)</f>
        <v>176</v>
      </c>
      <c r="I18" s="3"/>
      <c r="J18" s="35" t="n">
        <f aca="false">H18/$H$6*100</f>
        <v>2.03750868256541</v>
      </c>
      <c r="K18" s="3"/>
      <c r="L18" s="39" t="n">
        <v>116</v>
      </c>
      <c r="M18" s="3"/>
      <c r="N18" s="39" t="n">
        <v>73</v>
      </c>
      <c r="O18" s="3"/>
      <c r="P18" s="34" t="n">
        <f aca="false">SUM(L18:N18)</f>
        <v>189</v>
      </c>
      <c r="Q18" s="3"/>
      <c r="R18" s="35" t="n">
        <f aca="false">P18/$P$6*100</f>
        <v>1.91858694548777</v>
      </c>
      <c r="S18" s="3"/>
      <c r="T18" s="36" t="n">
        <f aca="false">D18-L18</f>
        <v>-4</v>
      </c>
      <c r="U18" s="37"/>
      <c r="V18" s="36" t="n">
        <f aca="false">F18-N18</f>
        <v>-9</v>
      </c>
      <c r="W18" s="37"/>
      <c r="X18" s="36" t="n">
        <f aca="false">SUM(T18:V18)</f>
        <v>-13</v>
      </c>
      <c r="Y18" s="3"/>
      <c r="Z18" s="38" t="n">
        <f aca="false">P18/H18*100</f>
        <v>107.386363636364</v>
      </c>
      <c r="AA18" s="23"/>
      <c r="AC18" s="23"/>
      <c r="AD18" s="32" t="s">
        <v>38</v>
      </c>
      <c r="AE18" s="3"/>
      <c r="AF18" s="39" t="n">
        <v>12</v>
      </c>
      <c r="AG18" s="3"/>
      <c r="AH18" s="34" t="n">
        <v>14</v>
      </c>
      <c r="AI18" s="3"/>
      <c r="AJ18" s="34" t="n">
        <f aca="false">SUM(AF18:AH18)</f>
        <v>26</v>
      </c>
      <c r="AK18" s="3"/>
      <c r="AL18" s="35" t="n">
        <f aca="false">AJ18/$H$6*100</f>
        <v>0.300995600833526</v>
      </c>
      <c r="AM18" s="3"/>
      <c r="AN18" s="39" t="n">
        <v>17</v>
      </c>
      <c r="AO18" s="3"/>
      <c r="AP18" s="39" t="n">
        <v>8</v>
      </c>
      <c r="AQ18" s="3"/>
      <c r="AR18" s="34" t="n">
        <f aca="false">SUM(AN18:AP18)</f>
        <v>25</v>
      </c>
      <c r="AS18" s="3"/>
      <c r="AT18" s="35" t="n">
        <f aca="false">AR18/$P$6*100</f>
        <v>0.253781341995737</v>
      </c>
      <c r="AU18" s="3"/>
      <c r="AV18" s="36" t="n">
        <f aca="false">AF18-AN18</f>
        <v>-5</v>
      </c>
      <c r="AW18" s="37"/>
      <c r="AX18" s="36" t="n">
        <f aca="false">AH18-AP18</f>
        <v>6</v>
      </c>
      <c r="AY18" s="37"/>
      <c r="AZ18" s="36" t="n">
        <f aca="false">SUM(AV18:AX18)</f>
        <v>1</v>
      </c>
      <c r="BA18" s="3"/>
      <c r="BB18" s="38" t="n">
        <f aca="false">AR18/AJ18*100</f>
        <v>96.1538461538462</v>
      </c>
      <c r="BC18" s="23"/>
    </row>
    <row r="19" s="13" customFormat="true" ht="24.95" hidden="false" customHeight="true" outlineLevel="0" collapsed="false">
      <c r="A19" s="23"/>
      <c r="B19" s="32" t="s">
        <v>39</v>
      </c>
      <c r="C19" s="3"/>
      <c r="D19" s="39" t="n">
        <v>303</v>
      </c>
      <c r="E19" s="3"/>
      <c r="F19" s="34" t="n">
        <v>175</v>
      </c>
      <c r="G19" s="3"/>
      <c r="H19" s="34" t="n">
        <f aca="false">SUM(D19:F19)</f>
        <v>478</v>
      </c>
      <c r="I19" s="3"/>
      <c r="J19" s="35" t="n">
        <f aca="false">H19/$H$6*100</f>
        <v>5.5336883537856</v>
      </c>
      <c r="K19" s="3"/>
      <c r="L19" s="39" t="n">
        <v>310</v>
      </c>
      <c r="M19" s="3"/>
      <c r="N19" s="39" t="n">
        <v>252</v>
      </c>
      <c r="O19" s="3"/>
      <c r="P19" s="34" t="n">
        <f aca="false">SUM(L19:N19)</f>
        <v>562</v>
      </c>
      <c r="Q19" s="3"/>
      <c r="R19" s="35" t="n">
        <f aca="false">P19/$P$6*100</f>
        <v>5.70500456806416</v>
      </c>
      <c r="S19" s="3"/>
      <c r="T19" s="36" t="n">
        <f aca="false">D19-L19</f>
        <v>-7</v>
      </c>
      <c r="U19" s="37"/>
      <c r="V19" s="36" t="n">
        <f aca="false">F19-N19</f>
        <v>-77</v>
      </c>
      <c r="W19" s="37"/>
      <c r="X19" s="36" t="n">
        <f aca="false">SUM(T19:V19)</f>
        <v>-84</v>
      </c>
      <c r="Y19" s="3"/>
      <c r="Z19" s="38" t="n">
        <f aca="false">P19/H19*100</f>
        <v>117.573221757322</v>
      </c>
      <c r="AA19" s="23"/>
      <c r="AC19" s="23"/>
      <c r="AD19" s="32" t="s">
        <v>40</v>
      </c>
      <c r="AE19" s="3"/>
      <c r="AF19" s="39" t="n">
        <v>16</v>
      </c>
      <c r="AG19" s="3"/>
      <c r="AH19" s="34" t="n">
        <v>6</v>
      </c>
      <c r="AI19" s="3"/>
      <c r="AJ19" s="34" t="n">
        <f aca="false">SUM(AF19:AH19)</f>
        <v>22</v>
      </c>
      <c r="AK19" s="3"/>
      <c r="AL19" s="35" t="n">
        <f aca="false">AJ19/$H$6*100</f>
        <v>0.254688585320676</v>
      </c>
      <c r="AM19" s="3"/>
      <c r="AN19" s="39" t="n">
        <v>18</v>
      </c>
      <c r="AO19" s="3"/>
      <c r="AP19" s="39" t="n">
        <v>11</v>
      </c>
      <c r="AQ19" s="3"/>
      <c r="AR19" s="34" t="n">
        <f aca="false">SUM(AN19:AP19)</f>
        <v>29</v>
      </c>
      <c r="AS19" s="3"/>
      <c r="AT19" s="35" t="n">
        <f aca="false">AR19/$P$6*100</f>
        <v>0.294386356715054</v>
      </c>
      <c r="AU19" s="3"/>
      <c r="AV19" s="36" t="n">
        <f aca="false">AF19-AN19</f>
        <v>-2</v>
      </c>
      <c r="AW19" s="37"/>
      <c r="AX19" s="36" t="n">
        <f aca="false">AH19-AP19</f>
        <v>-5</v>
      </c>
      <c r="AY19" s="37"/>
      <c r="AZ19" s="36" t="n">
        <f aca="false">SUM(AV19:AX19)</f>
        <v>-7</v>
      </c>
      <c r="BA19" s="3"/>
      <c r="BB19" s="38" t="n">
        <f aca="false">AR19/AJ19*100</f>
        <v>131.818181818182</v>
      </c>
      <c r="BC19" s="23"/>
    </row>
    <row r="20" s="13" customFormat="true" ht="24.95" hidden="false" customHeight="true" outlineLevel="0" collapsed="false">
      <c r="A20" s="23"/>
      <c r="B20" s="32" t="s">
        <v>41</v>
      </c>
      <c r="C20" s="3"/>
      <c r="D20" s="39" t="n">
        <v>146</v>
      </c>
      <c r="E20" s="3"/>
      <c r="F20" s="34" t="n">
        <v>89</v>
      </c>
      <c r="G20" s="3"/>
      <c r="H20" s="34" t="n">
        <f aca="false">SUM(D20:F20)</f>
        <v>235</v>
      </c>
      <c r="I20" s="3"/>
      <c r="J20" s="35" t="n">
        <f aca="false">H20/$H$6*100</f>
        <v>2.72053716137995</v>
      </c>
      <c r="K20" s="3"/>
      <c r="L20" s="39" t="n">
        <v>178</v>
      </c>
      <c r="M20" s="3"/>
      <c r="N20" s="39" t="n">
        <v>130</v>
      </c>
      <c r="O20" s="3"/>
      <c r="P20" s="34" t="n">
        <f aca="false">SUM(L20:N20)</f>
        <v>308</v>
      </c>
      <c r="Q20" s="3"/>
      <c r="R20" s="35" t="n">
        <f aca="false">P20/$P$6*100</f>
        <v>3.12658613338747</v>
      </c>
      <c r="S20" s="3"/>
      <c r="T20" s="36" t="n">
        <f aca="false">D20-L20</f>
        <v>-32</v>
      </c>
      <c r="U20" s="37"/>
      <c r="V20" s="36" t="n">
        <f aca="false">F20-N20</f>
        <v>-41</v>
      </c>
      <c r="W20" s="37"/>
      <c r="X20" s="36" t="n">
        <f aca="false">SUM(T20:V20)</f>
        <v>-73</v>
      </c>
      <c r="Y20" s="3"/>
      <c r="Z20" s="38" t="n">
        <f aca="false">P20/H20*100</f>
        <v>131.063829787234</v>
      </c>
      <c r="AA20" s="23"/>
      <c r="AC20" s="23"/>
      <c r="AD20" s="32" t="s">
        <v>42</v>
      </c>
      <c r="AE20" s="3"/>
      <c r="AF20" s="39" t="n">
        <v>5</v>
      </c>
      <c r="AG20" s="3"/>
      <c r="AH20" s="34" t="n">
        <v>2</v>
      </c>
      <c r="AI20" s="3"/>
      <c r="AJ20" s="34" t="n">
        <f aca="false">SUM(AF20:AH20)</f>
        <v>7</v>
      </c>
      <c r="AK20" s="3"/>
      <c r="AL20" s="35" t="n">
        <f aca="false">AJ20/$H$6*100</f>
        <v>0.0810372771474879</v>
      </c>
      <c r="AM20" s="3"/>
      <c r="AN20" s="39" t="n">
        <v>6</v>
      </c>
      <c r="AO20" s="3"/>
      <c r="AP20" s="39" t="n">
        <v>5</v>
      </c>
      <c r="AQ20" s="3"/>
      <c r="AR20" s="34" t="n">
        <f aca="false">SUM(AN20:AP20)</f>
        <v>11</v>
      </c>
      <c r="AS20" s="3"/>
      <c r="AT20" s="35" t="n">
        <f aca="false">AR20/$P$6*100</f>
        <v>0.111663790478124</v>
      </c>
      <c r="AU20" s="3"/>
      <c r="AV20" s="36" t="n">
        <f aca="false">AF20-AN20</f>
        <v>-1</v>
      </c>
      <c r="AW20" s="37"/>
      <c r="AX20" s="36" t="n">
        <f aca="false">AH20-AP20</f>
        <v>-3</v>
      </c>
      <c r="AY20" s="37"/>
      <c r="AZ20" s="36" t="n">
        <f aca="false">SUM(AV20:AX20)</f>
        <v>-4</v>
      </c>
      <c r="BA20" s="3"/>
      <c r="BB20" s="38" t="n">
        <f aca="false">AR20/AJ20*100</f>
        <v>157.142857142857</v>
      </c>
      <c r="BC20" s="23"/>
    </row>
    <row r="21" s="13" customFormat="true" ht="24.95" hidden="false" customHeight="true" outlineLevel="0" collapsed="false">
      <c r="A21" s="23"/>
      <c r="B21" s="32" t="s">
        <v>43</v>
      </c>
      <c r="C21" s="3"/>
      <c r="D21" s="39" t="n">
        <v>67</v>
      </c>
      <c r="E21" s="3"/>
      <c r="F21" s="34" t="n">
        <v>34</v>
      </c>
      <c r="G21" s="3"/>
      <c r="H21" s="34" t="n">
        <f aca="false">SUM(D21:F21)</f>
        <v>101</v>
      </c>
      <c r="I21" s="3"/>
      <c r="J21" s="35" t="n">
        <f aca="false">H21/$H$6*100</f>
        <v>1.16925214169947</v>
      </c>
      <c r="K21" s="3"/>
      <c r="L21" s="39" t="n">
        <v>76</v>
      </c>
      <c r="M21" s="3"/>
      <c r="N21" s="39" t="n">
        <v>38</v>
      </c>
      <c r="O21" s="3"/>
      <c r="P21" s="34" t="n">
        <f aca="false">SUM(L21:N21)</f>
        <v>114</v>
      </c>
      <c r="Q21" s="3"/>
      <c r="R21" s="35" t="n">
        <f aca="false">P21/$P$6*100</f>
        <v>1.15724291950056</v>
      </c>
      <c r="S21" s="3"/>
      <c r="T21" s="36" t="n">
        <f aca="false">D21-L21</f>
        <v>-9</v>
      </c>
      <c r="U21" s="37"/>
      <c r="V21" s="36" t="n">
        <f aca="false">F21-N21</f>
        <v>-4</v>
      </c>
      <c r="W21" s="37"/>
      <c r="X21" s="36" t="n">
        <f aca="false">SUM(T21:V21)</f>
        <v>-13</v>
      </c>
      <c r="Y21" s="3"/>
      <c r="Z21" s="38" t="n">
        <f aca="false">P21/H21*100</f>
        <v>112.871287128713</v>
      </c>
      <c r="AA21" s="23"/>
      <c r="AC21" s="23"/>
      <c r="AD21" s="32" t="s">
        <v>44</v>
      </c>
      <c r="AE21" s="3"/>
      <c r="AF21" s="39" t="n">
        <v>34</v>
      </c>
      <c r="AG21" s="3"/>
      <c r="AH21" s="34" t="n">
        <v>33</v>
      </c>
      <c r="AI21" s="3"/>
      <c r="AJ21" s="34" t="n">
        <f aca="false">SUM(AF21:AH21)</f>
        <v>67</v>
      </c>
      <c r="AK21" s="3"/>
      <c r="AL21" s="35" t="n">
        <f aca="false">AJ21/$H$6*100</f>
        <v>0.775642509840241</v>
      </c>
      <c r="AM21" s="3"/>
      <c r="AN21" s="39" t="n">
        <v>57</v>
      </c>
      <c r="AO21" s="3"/>
      <c r="AP21" s="39" t="n">
        <v>40</v>
      </c>
      <c r="AQ21" s="3"/>
      <c r="AR21" s="34" t="n">
        <f aca="false">SUM(AN21:AP21)</f>
        <v>97</v>
      </c>
      <c r="AS21" s="3"/>
      <c r="AT21" s="35" t="n">
        <f aca="false">AR21/$P$6*100</f>
        <v>0.984671606943458</v>
      </c>
      <c r="AU21" s="3"/>
      <c r="AV21" s="36" t="n">
        <f aca="false">AF21-AN21</f>
        <v>-23</v>
      </c>
      <c r="AW21" s="37"/>
      <c r="AX21" s="36" t="n">
        <f aca="false">AH21-AP21</f>
        <v>-7</v>
      </c>
      <c r="AY21" s="37"/>
      <c r="AZ21" s="36" t="n">
        <f aca="false">SUM(AV21:AX21)</f>
        <v>-30</v>
      </c>
      <c r="BA21" s="3"/>
      <c r="BB21" s="38" t="n">
        <f aca="false">AR21/AJ21*100</f>
        <v>144.776119402985</v>
      </c>
      <c r="BC21" s="23"/>
    </row>
    <row r="22" s="13" customFormat="true" ht="24.95" hidden="false" customHeight="true" outlineLevel="0" collapsed="false">
      <c r="A22" s="23"/>
      <c r="B22" s="32" t="s">
        <v>45</v>
      </c>
      <c r="C22" s="3"/>
      <c r="D22" s="39" t="n">
        <v>211</v>
      </c>
      <c r="E22" s="3"/>
      <c r="F22" s="34" t="n">
        <v>127</v>
      </c>
      <c r="G22" s="3"/>
      <c r="H22" s="34" t="n">
        <f aca="false">SUM(D22:F22)</f>
        <v>338</v>
      </c>
      <c r="I22" s="3"/>
      <c r="J22" s="35" t="n">
        <f aca="false">H22/$H$6*100</f>
        <v>3.91294281083584</v>
      </c>
      <c r="K22" s="3"/>
      <c r="L22" s="39" t="n">
        <v>220</v>
      </c>
      <c r="M22" s="3"/>
      <c r="N22" s="39" t="n">
        <v>162</v>
      </c>
      <c r="O22" s="3"/>
      <c r="P22" s="34" t="n">
        <f aca="false">SUM(L22:N22)</f>
        <v>382</v>
      </c>
      <c r="Q22" s="3"/>
      <c r="R22" s="35" t="n">
        <f aca="false">P22/$P$6*100</f>
        <v>3.87777890569485</v>
      </c>
      <c r="S22" s="3"/>
      <c r="T22" s="36" t="n">
        <f aca="false">D22-L22</f>
        <v>-9</v>
      </c>
      <c r="U22" s="37"/>
      <c r="V22" s="36" t="n">
        <f aca="false">F22-N22</f>
        <v>-35</v>
      </c>
      <c r="W22" s="37"/>
      <c r="X22" s="36" t="n">
        <f aca="false">SUM(T22:V22)</f>
        <v>-44</v>
      </c>
      <c r="Y22" s="3"/>
      <c r="Z22" s="38" t="n">
        <f aca="false">P22/H22*100</f>
        <v>113.01775147929</v>
      </c>
      <c r="AA22" s="23"/>
      <c r="AC22" s="23"/>
      <c r="AD22" s="32" t="s">
        <v>46</v>
      </c>
      <c r="AE22" s="3"/>
      <c r="AF22" s="39" t="n">
        <v>3</v>
      </c>
      <c r="AG22" s="3"/>
      <c r="AH22" s="34" t="n">
        <v>0</v>
      </c>
      <c r="AI22" s="3"/>
      <c r="AJ22" s="34" t="n">
        <f aca="false">SUM(AF22:AH22)</f>
        <v>3</v>
      </c>
      <c r="AK22" s="3"/>
      <c r="AL22" s="35" t="n">
        <f aca="false">AJ22/$H$6*100</f>
        <v>0.0347302616346376</v>
      </c>
      <c r="AM22" s="3"/>
      <c r="AN22" s="39" t="n">
        <v>5</v>
      </c>
      <c r="AO22" s="3"/>
      <c r="AP22" s="39" t="n">
        <v>2</v>
      </c>
      <c r="AQ22" s="3"/>
      <c r="AR22" s="34" t="n">
        <f aca="false">SUM(AN22:AP22)</f>
        <v>7</v>
      </c>
      <c r="AS22" s="3"/>
      <c r="AT22" s="35" t="n">
        <f aca="false">AR22/$P$6*100</f>
        <v>0.0710587757588062</v>
      </c>
      <c r="AU22" s="3"/>
      <c r="AV22" s="36" t="n">
        <f aca="false">AF22-AN22</f>
        <v>-2</v>
      </c>
      <c r="AW22" s="37"/>
      <c r="AX22" s="36" t="n">
        <f aca="false">AH22-AP22</f>
        <v>-2</v>
      </c>
      <c r="AY22" s="37"/>
      <c r="AZ22" s="36" t="n">
        <f aca="false">SUM(AV22:AX22)</f>
        <v>-4</v>
      </c>
      <c r="BA22" s="3"/>
      <c r="BB22" s="38" t="n">
        <f aca="false">AR22/AJ22*100</f>
        <v>233.333333333333</v>
      </c>
      <c r="BC22" s="23"/>
    </row>
    <row r="23" s="13" customFormat="true" ht="24.95" hidden="false" customHeight="true" outlineLevel="0" collapsed="false">
      <c r="A23" s="23"/>
      <c r="B23" s="32" t="s">
        <v>47</v>
      </c>
      <c r="C23" s="3"/>
      <c r="D23" s="39" t="n">
        <v>474</v>
      </c>
      <c r="E23" s="3"/>
      <c r="F23" s="34" t="n">
        <v>352</v>
      </c>
      <c r="G23" s="3"/>
      <c r="H23" s="34" t="n">
        <f aca="false">SUM(D23:F23)</f>
        <v>826</v>
      </c>
      <c r="I23" s="3"/>
      <c r="J23" s="35" t="n">
        <f aca="false">H23/$H$6*100</f>
        <v>9.56239870340357</v>
      </c>
      <c r="K23" s="3"/>
      <c r="L23" s="39" t="n">
        <v>471</v>
      </c>
      <c r="M23" s="3"/>
      <c r="N23" s="39" t="n">
        <v>328</v>
      </c>
      <c r="O23" s="3"/>
      <c r="P23" s="34" t="n">
        <f aca="false">SUM(L23:N23)</f>
        <v>799</v>
      </c>
      <c r="Q23" s="3"/>
      <c r="R23" s="35" t="n">
        <f aca="false">P23/$P$6*100</f>
        <v>8.11085169018374</v>
      </c>
      <c r="S23" s="3"/>
      <c r="T23" s="36" t="n">
        <f aca="false">D23-L23</f>
        <v>3</v>
      </c>
      <c r="U23" s="37"/>
      <c r="V23" s="36" t="n">
        <f aca="false">F23-N23</f>
        <v>24</v>
      </c>
      <c r="W23" s="37"/>
      <c r="X23" s="36" t="n">
        <f aca="false">SUM(T23:V23)</f>
        <v>27</v>
      </c>
      <c r="Y23" s="3"/>
      <c r="Z23" s="38" t="n">
        <f aca="false">P23/H23*100</f>
        <v>96.7312348668281</v>
      </c>
      <c r="AA23" s="23"/>
      <c r="AC23" s="23"/>
      <c r="AD23" s="32" t="s">
        <v>48</v>
      </c>
      <c r="AE23" s="3"/>
      <c r="AF23" s="39" t="n">
        <v>11</v>
      </c>
      <c r="AG23" s="3"/>
      <c r="AH23" s="34" t="n">
        <v>7</v>
      </c>
      <c r="AI23" s="3"/>
      <c r="AJ23" s="34" t="n">
        <f aca="false">SUM(AF23:AH23)</f>
        <v>18</v>
      </c>
      <c r="AK23" s="3"/>
      <c r="AL23" s="35" t="n">
        <f aca="false">AJ23/$H$6*100</f>
        <v>0.208381569807826</v>
      </c>
      <c r="AM23" s="3"/>
      <c r="AN23" s="39" t="n">
        <v>18</v>
      </c>
      <c r="AO23" s="3"/>
      <c r="AP23" s="39" t="n">
        <v>9</v>
      </c>
      <c r="AQ23" s="3"/>
      <c r="AR23" s="34" t="n">
        <f aca="false">SUM(AN23:AP23)</f>
        <v>27</v>
      </c>
      <c r="AS23" s="3"/>
      <c r="AT23" s="35" t="n">
        <f aca="false">AR23/$P$6*100</f>
        <v>0.274083849355395</v>
      </c>
      <c r="AU23" s="3"/>
      <c r="AV23" s="36" t="n">
        <f aca="false">AF23-AN23</f>
        <v>-7</v>
      </c>
      <c r="AW23" s="37"/>
      <c r="AX23" s="36" t="n">
        <f aca="false">AH23-AP23</f>
        <v>-2</v>
      </c>
      <c r="AY23" s="37"/>
      <c r="AZ23" s="36" t="n">
        <f aca="false">SUM(AV23:AX23)</f>
        <v>-9</v>
      </c>
      <c r="BA23" s="3"/>
      <c r="BB23" s="38" t="n">
        <f aca="false">AR23/AJ23*100</f>
        <v>150</v>
      </c>
      <c r="BC23" s="23"/>
    </row>
    <row r="24" s="13" customFormat="true" ht="24.95" hidden="false" customHeight="true" outlineLevel="0" collapsed="false">
      <c r="A24" s="23"/>
      <c r="B24" s="32" t="s">
        <v>49</v>
      </c>
      <c r="C24" s="3"/>
      <c r="D24" s="34" t="n">
        <v>1323</v>
      </c>
      <c r="E24" s="3"/>
      <c r="F24" s="34" t="n">
        <v>1510</v>
      </c>
      <c r="G24" s="3"/>
      <c r="H24" s="34" t="n">
        <f aca="false">SUM(D24:F24)</f>
        <v>2833</v>
      </c>
      <c r="I24" s="3"/>
      <c r="J24" s="35" t="n">
        <f aca="false">H24/$H$6*100</f>
        <v>32.7969437369762</v>
      </c>
      <c r="K24" s="3"/>
      <c r="L24" s="34" t="n">
        <v>1732</v>
      </c>
      <c r="M24" s="3"/>
      <c r="N24" s="34" t="n">
        <v>1959</v>
      </c>
      <c r="O24" s="3"/>
      <c r="P24" s="34" t="n">
        <f aca="false">SUM(L24:N24)</f>
        <v>3691</v>
      </c>
      <c r="Q24" s="3"/>
      <c r="R24" s="35" t="n">
        <f aca="false">P24/$P$6*100</f>
        <v>37.4682773322505</v>
      </c>
      <c r="S24" s="3"/>
      <c r="T24" s="36" t="n">
        <f aca="false">D24-L24</f>
        <v>-409</v>
      </c>
      <c r="U24" s="37"/>
      <c r="V24" s="36" t="n">
        <f aca="false">F24-N24</f>
        <v>-449</v>
      </c>
      <c r="W24" s="37"/>
      <c r="X24" s="36" t="n">
        <f aca="false">SUM(T24:V24)</f>
        <v>-858</v>
      </c>
      <c r="Y24" s="3"/>
      <c r="Z24" s="38" t="n">
        <f aca="false">P24/H24*100</f>
        <v>130.285915990116</v>
      </c>
      <c r="AA24" s="23"/>
      <c r="AC24" s="23"/>
      <c r="AD24" s="32" t="s">
        <v>50</v>
      </c>
      <c r="AE24" s="3"/>
      <c r="AF24" s="34" t="n">
        <v>10</v>
      </c>
      <c r="AG24" s="3"/>
      <c r="AH24" s="34" t="n">
        <v>7</v>
      </c>
      <c r="AI24" s="3"/>
      <c r="AJ24" s="34" t="n">
        <f aca="false">SUM(AF24:AH24)</f>
        <v>17</v>
      </c>
      <c r="AK24" s="3"/>
      <c r="AL24" s="35" t="n">
        <f aca="false">AJ24/$H$6*100</f>
        <v>0.196804815929613</v>
      </c>
      <c r="AM24" s="3"/>
      <c r="AN24" s="34" t="n">
        <v>10</v>
      </c>
      <c r="AO24" s="3"/>
      <c r="AP24" s="34" t="n">
        <v>6</v>
      </c>
      <c r="AQ24" s="3"/>
      <c r="AR24" s="34" t="n">
        <f aca="false">SUM(AN24:AP24)</f>
        <v>16</v>
      </c>
      <c r="AS24" s="3"/>
      <c r="AT24" s="35" t="n">
        <f aca="false">AR24/$P$6*100</f>
        <v>0.162420058877271</v>
      </c>
      <c r="AU24" s="3"/>
      <c r="AV24" s="36" t="n">
        <f aca="false">AF24-AN24</f>
        <v>0</v>
      </c>
      <c r="AW24" s="37"/>
      <c r="AX24" s="36" t="n">
        <f aca="false">AH24-AP24</f>
        <v>1</v>
      </c>
      <c r="AY24" s="37"/>
      <c r="AZ24" s="36" t="n">
        <f aca="false">SUM(AV24:AX24)</f>
        <v>1</v>
      </c>
      <c r="BA24" s="3"/>
      <c r="BB24" s="38" t="n">
        <f aca="false">AR24/AJ24*100</f>
        <v>94.1176470588235</v>
      </c>
      <c r="BC24" s="23"/>
    </row>
    <row r="25" s="13" customFormat="true" ht="24.95" hidden="false" customHeight="true" outlineLevel="0" collapsed="false">
      <c r="A25" s="23"/>
      <c r="B25" s="32" t="s">
        <v>51</v>
      </c>
      <c r="C25" s="3"/>
      <c r="D25" s="34" t="n">
        <v>6</v>
      </c>
      <c r="E25" s="3"/>
      <c r="F25" s="34" t="n">
        <v>6</v>
      </c>
      <c r="G25" s="3"/>
      <c r="H25" s="34" t="n">
        <f aca="false">SUM(D25:F25)</f>
        <v>12</v>
      </c>
      <c r="I25" s="3"/>
      <c r="J25" s="35" t="n">
        <f aca="false">H25/$H$6*100</f>
        <v>0.138921046538551</v>
      </c>
      <c r="K25" s="3"/>
      <c r="L25" s="34" t="n">
        <v>18</v>
      </c>
      <c r="M25" s="3"/>
      <c r="N25" s="34" t="n">
        <v>10</v>
      </c>
      <c r="O25" s="3"/>
      <c r="P25" s="34" t="n">
        <f aca="false">SUM(L25:N25)</f>
        <v>28</v>
      </c>
      <c r="Q25" s="3"/>
      <c r="R25" s="35" t="n">
        <f aca="false">P25/$P$6*100</f>
        <v>0.284235103035225</v>
      </c>
      <c r="S25" s="3"/>
      <c r="T25" s="36" t="n">
        <f aca="false">D25-L25</f>
        <v>-12</v>
      </c>
      <c r="U25" s="37"/>
      <c r="V25" s="36" t="n">
        <f aca="false">F25-N25</f>
        <v>-4</v>
      </c>
      <c r="W25" s="37"/>
      <c r="X25" s="36" t="n">
        <f aca="false">SUM(T25:V25)</f>
        <v>-16</v>
      </c>
      <c r="Y25" s="3"/>
      <c r="Z25" s="38" t="n">
        <f aca="false">P25/H25*100</f>
        <v>233.333333333333</v>
      </c>
      <c r="AA25" s="23"/>
      <c r="AC25" s="23"/>
      <c r="AD25" s="32" t="s">
        <v>52</v>
      </c>
      <c r="AE25" s="3"/>
      <c r="AF25" s="34" t="n">
        <v>8</v>
      </c>
      <c r="AG25" s="3"/>
      <c r="AH25" s="34" t="n">
        <v>1</v>
      </c>
      <c r="AI25" s="3"/>
      <c r="AJ25" s="34" t="n">
        <f aca="false">SUM(AF25:AH25)</f>
        <v>9</v>
      </c>
      <c r="AK25" s="3"/>
      <c r="AL25" s="35" t="n">
        <f aca="false">AJ25/$H$6*100</f>
        <v>0.104190784903913</v>
      </c>
      <c r="AM25" s="3"/>
      <c r="AN25" s="34" t="n">
        <v>11</v>
      </c>
      <c r="AO25" s="3"/>
      <c r="AP25" s="34" t="n">
        <v>6</v>
      </c>
      <c r="AQ25" s="3"/>
      <c r="AR25" s="34" t="n">
        <f aca="false">SUM(AN25:AP25)</f>
        <v>17</v>
      </c>
      <c r="AS25" s="3"/>
      <c r="AT25" s="35" t="n">
        <f aca="false">AR25/$P$6*100</f>
        <v>0.172571312557101</v>
      </c>
      <c r="AU25" s="3"/>
      <c r="AV25" s="36" t="n">
        <f aca="false">AF25-AN25</f>
        <v>-3</v>
      </c>
      <c r="AW25" s="37"/>
      <c r="AX25" s="36" t="n">
        <f aca="false">AH25-AP25</f>
        <v>-5</v>
      </c>
      <c r="AY25" s="37"/>
      <c r="AZ25" s="36" t="n">
        <f aca="false">SUM(AV25:AX25)</f>
        <v>-8</v>
      </c>
      <c r="BA25" s="3"/>
      <c r="BB25" s="38" t="n">
        <f aca="false">AR25/AJ25*100</f>
        <v>188.888888888889</v>
      </c>
      <c r="BC25" s="23"/>
    </row>
    <row r="26" s="13" customFormat="true" ht="24.95" hidden="false" customHeight="true" outlineLevel="0" collapsed="false">
      <c r="A26" s="23"/>
      <c r="B26" s="32" t="s">
        <v>53</v>
      </c>
      <c r="C26" s="3"/>
      <c r="D26" s="34" t="n">
        <v>57</v>
      </c>
      <c r="E26" s="3"/>
      <c r="F26" s="34" t="n">
        <v>27</v>
      </c>
      <c r="G26" s="3"/>
      <c r="H26" s="34" t="n">
        <f aca="false">SUM(D26:F26)</f>
        <v>84</v>
      </c>
      <c r="I26" s="3"/>
      <c r="J26" s="35" t="n">
        <f aca="false">H26/$H$6*100</f>
        <v>0.972447325769854</v>
      </c>
      <c r="K26" s="3"/>
      <c r="L26" s="39" t="n">
        <v>52</v>
      </c>
      <c r="M26" s="3"/>
      <c r="N26" s="34" t="n">
        <v>27</v>
      </c>
      <c r="O26" s="3"/>
      <c r="P26" s="34" t="n">
        <f aca="false">SUM(L26:N26)</f>
        <v>79</v>
      </c>
      <c r="Q26" s="3"/>
      <c r="R26" s="35" t="n">
        <f aca="false">P26/$P$6*100</f>
        <v>0.801949040706527</v>
      </c>
      <c r="S26" s="3"/>
      <c r="T26" s="36" t="n">
        <f aca="false">D26-L26</f>
        <v>5</v>
      </c>
      <c r="U26" s="37"/>
      <c r="V26" s="36" t="n">
        <f aca="false">F26-N26</f>
        <v>0</v>
      </c>
      <c r="W26" s="37"/>
      <c r="X26" s="36" t="n">
        <f aca="false">SUM(T26:V26)</f>
        <v>5</v>
      </c>
      <c r="Y26" s="3"/>
      <c r="Z26" s="38" t="n">
        <f aca="false">P26/H26*100</f>
        <v>94.0476190476191</v>
      </c>
      <c r="AA26" s="23"/>
      <c r="AC26" s="23"/>
      <c r="AD26" s="32" t="s">
        <v>54</v>
      </c>
      <c r="AE26" s="3"/>
      <c r="AF26" s="34" t="n">
        <v>7</v>
      </c>
      <c r="AG26" s="3"/>
      <c r="AH26" s="34" t="n">
        <v>0</v>
      </c>
      <c r="AI26" s="3"/>
      <c r="AJ26" s="34" t="n">
        <f aca="false">SUM(AF26:AH26)</f>
        <v>7</v>
      </c>
      <c r="AK26" s="3"/>
      <c r="AL26" s="35" t="n">
        <f aca="false">AJ26/$H$6*100</f>
        <v>0.0810372771474879</v>
      </c>
      <c r="AM26" s="3"/>
      <c r="AN26" s="39" t="n">
        <v>7</v>
      </c>
      <c r="AO26" s="3"/>
      <c r="AP26" s="34" t="n">
        <v>5</v>
      </c>
      <c r="AQ26" s="3"/>
      <c r="AR26" s="34" t="n">
        <f aca="false">SUM(AN26:AP26)</f>
        <v>12</v>
      </c>
      <c r="AS26" s="3"/>
      <c r="AT26" s="35" t="n">
        <f aca="false">AR26/$P$6*100</f>
        <v>0.121815044157954</v>
      </c>
      <c r="AU26" s="3"/>
      <c r="AV26" s="36" t="n">
        <f aca="false">AF26-AN26</f>
        <v>0</v>
      </c>
      <c r="AW26" s="37"/>
      <c r="AX26" s="36" t="n">
        <f aca="false">AH26-AP26</f>
        <v>-5</v>
      </c>
      <c r="AY26" s="37"/>
      <c r="AZ26" s="36" t="n">
        <f aca="false">SUM(AV26:AX26)</f>
        <v>-5</v>
      </c>
      <c r="BA26" s="3"/>
      <c r="BB26" s="38" t="n">
        <f aca="false">AR26/AJ26*100</f>
        <v>171.428571428571</v>
      </c>
      <c r="BC26" s="23"/>
    </row>
    <row r="27" s="13" customFormat="true" ht="24.95" hidden="false" customHeight="true" outlineLevel="0" collapsed="false">
      <c r="A27" s="23"/>
      <c r="B27" s="32" t="s">
        <v>55</v>
      </c>
      <c r="C27" s="3"/>
      <c r="D27" s="34" t="n">
        <v>116</v>
      </c>
      <c r="E27" s="3"/>
      <c r="F27" s="34" t="n">
        <v>61</v>
      </c>
      <c r="G27" s="3"/>
      <c r="H27" s="34" t="n">
        <f aca="false">SUM(D27:F27)</f>
        <v>177</v>
      </c>
      <c r="I27" s="3"/>
      <c r="J27" s="35" t="n">
        <f aca="false">H27/$H$6*100</f>
        <v>2.04908543644362</v>
      </c>
      <c r="K27" s="3"/>
      <c r="L27" s="34" t="n">
        <v>131</v>
      </c>
      <c r="M27" s="3"/>
      <c r="N27" s="34" t="n">
        <v>70</v>
      </c>
      <c r="O27" s="3"/>
      <c r="P27" s="34" t="n">
        <f aca="false">SUM(L27:N27)</f>
        <v>201</v>
      </c>
      <c r="Q27" s="3"/>
      <c r="R27" s="35" t="n">
        <f aca="false">P27/$P$6*100</f>
        <v>2.04040198964572</v>
      </c>
      <c r="S27" s="3"/>
      <c r="T27" s="36" t="n">
        <f aca="false">D27-L27</f>
        <v>-15</v>
      </c>
      <c r="U27" s="37"/>
      <c r="V27" s="36" t="n">
        <f aca="false">F27-N27</f>
        <v>-9</v>
      </c>
      <c r="W27" s="37"/>
      <c r="X27" s="36" t="n">
        <f aca="false">SUM(T27:V27)</f>
        <v>-24</v>
      </c>
      <c r="Y27" s="3"/>
      <c r="Z27" s="38" t="n">
        <f aca="false">P27/H27*100</f>
        <v>113.559322033898</v>
      </c>
      <c r="AA27" s="23"/>
      <c r="AC27" s="23"/>
      <c r="AD27" s="32" t="s">
        <v>56</v>
      </c>
      <c r="AE27" s="3"/>
      <c r="AF27" s="34" t="n">
        <v>10</v>
      </c>
      <c r="AG27" s="3"/>
      <c r="AH27" s="34" t="n">
        <v>9</v>
      </c>
      <c r="AI27" s="3"/>
      <c r="AJ27" s="34" t="n">
        <f aca="false">SUM(AF27:AH27)</f>
        <v>19</v>
      </c>
      <c r="AK27" s="3"/>
      <c r="AL27" s="35" t="n">
        <f aca="false">AJ27/$H$6*100</f>
        <v>0.219958323686038</v>
      </c>
      <c r="AM27" s="3"/>
      <c r="AN27" s="34" t="n">
        <v>15</v>
      </c>
      <c r="AO27" s="3"/>
      <c r="AP27" s="34" t="n">
        <v>4</v>
      </c>
      <c r="AQ27" s="3"/>
      <c r="AR27" s="34" t="n">
        <f aca="false">SUM(AN27:AP27)</f>
        <v>19</v>
      </c>
      <c r="AS27" s="3"/>
      <c r="AT27" s="35" t="n">
        <f aca="false">AR27/$P$6*100</f>
        <v>0.19287381991676</v>
      </c>
      <c r="AU27" s="3"/>
      <c r="AV27" s="36" t="n">
        <f aca="false">AF27-AN27</f>
        <v>-5</v>
      </c>
      <c r="AW27" s="37"/>
      <c r="AX27" s="36" t="n">
        <f aca="false">AH27-AP27</f>
        <v>5</v>
      </c>
      <c r="AY27" s="37"/>
      <c r="AZ27" s="36" t="n">
        <f aca="false">SUM(AV27:AX27)</f>
        <v>0</v>
      </c>
      <c r="BA27" s="3"/>
      <c r="BB27" s="38" t="n">
        <f aca="false">AR27/AJ27*100</f>
        <v>100</v>
      </c>
      <c r="BC27" s="23"/>
    </row>
    <row r="28" s="13" customFormat="true" ht="24.95" hidden="false" customHeight="true" outlineLevel="0" collapsed="false">
      <c r="A28" s="23"/>
      <c r="B28" s="32" t="s">
        <v>57</v>
      </c>
      <c r="C28" s="3"/>
      <c r="D28" s="34" t="n">
        <v>105</v>
      </c>
      <c r="E28" s="3"/>
      <c r="F28" s="34" t="n">
        <v>55</v>
      </c>
      <c r="G28" s="3"/>
      <c r="H28" s="34" t="n">
        <f aca="false">SUM(D28:F28)</f>
        <v>160</v>
      </c>
      <c r="I28" s="3"/>
      <c r="J28" s="35" t="n">
        <f aca="false">H28/$H$6*100</f>
        <v>1.85228062051401</v>
      </c>
      <c r="K28" s="3"/>
      <c r="L28" s="34" t="n">
        <v>121</v>
      </c>
      <c r="M28" s="3"/>
      <c r="N28" s="34" t="n">
        <v>78</v>
      </c>
      <c r="O28" s="3"/>
      <c r="P28" s="34" t="n">
        <f aca="false">SUM(L28:N28)</f>
        <v>199</v>
      </c>
      <c r="Q28" s="3"/>
      <c r="R28" s="35" t="n">
        <f aca="false">P28/$P$6*100</f>
        <v>2.02009948228606</v>
      </c>
      <c r="S28" s="3"/>
      <c r="T28" s="36" t="n">
        <f aca="false">D28-L28</f>
        <v>-16</v>
      </c>
      <c r="U28" s="37"/>
      <c r="V28" s="36" t="n">
        <f aca="false">F28-N28</f>
        <v>-23</v>
      </c>
      <c r="W28" s="37"/>
      <c r="X28" s="36" t="n">
        <f aca="false">SUM(T28:V28)</f>
        <v>-39</v>
      </c>
      <c r="Y28" s="3"/>
      <c r="Z28" s="38" t="n">
        <f aca="false">P28/H28*100</f>
        <v>124.375</v>
      </c>
      <c r="AA28" s="23"/>
      <c r="AC28" s="23"/>
      <c r="AD28" s="32" t="s">
        <v>58</v>
      </c>
      <c r="AE28" s="3"/>
      <c r="AF28" s="34" t="n">
        <v>15</v>
      </c>
      <c r="AG28" s="3"/>
      <c r="AH28" s="34" t="n">
        <v>16</v>
      </c>
      <c r="AI28" s="3"/>
      <c r="AJ28" s="34" t="n">
        <f aca="false">SUM(AF28:AH28)</f>
        <v>31</v>
      </c>
      <c r="AK28" s="3"/>
      <c r="AL28" s="35" t="n">
        <f aca="false">AJ28/$H$6*100</f>
        <v>0.358879370224589</v>
      </c>
      <c r="AM28" s="3"/>
      <c r="AN28" s="34" t="n">
        <v>11</v>
      </c>
      <c r="AO28" s="3"/>
      <c r="AP28" s="34" t="n">
        <v>12</v>
      </c>
      <c r="AQ28" s="3"/>
      <c r="AR28" s="34" t="n">
        <f aca="false">SUM(AN28:AP28)</f>
        <v>23</v>
      </c>
      <c r="AS28" s="3"/>
      <c r="AT28" s="35" t="n">
        <f aca="false">AR28/$P$6*100</f>
        <v>0.233478834636078</v>
      </c>
      <c r="AU28" s="3"/>
      <c r="AV28" s="36" t="n">
        <f aca="false">AF28-AN28</f>
        <v>4</v>
      </c>
      <c r="AW28" s="37"/>
      <c r="AX28" s="36" t="n">
        <f aca="false">AH28-AP28</f>
        <v>4</v>
      </c>
      <c r="AY28" s="37"/>
      <c r="AZ28" s="36" t="n">
        <f aca="false">SUM(AV28:AX28)</f>
        <v>8</v>
      </c>
      <c r="BA28" s="3"/>
      <c r="BB28" s="38" t="n">
        <f aca="false">AR28/AJ28*100</f>
        <v>74.1935483870968</v>
      </c>
      <c r="BC28" s="23"/>
    </row>
    <row r="29" s="13" customFormat="true" ht="24.95" hidden="false" customHeight="true" outlineLevel="0" collapsed="false">
      <c r="A29" s="23"/>
      <c r="B29" s="32" t="s">
        <v>59</v>
      </c>
      <c r="C29" s="3"/>
      <c r="D29" s="2" t="n">
        <v>361</v>
      </c>
      <c r="E29" s="3"/>
      <c r="F29" s="2" t="n">
        <v>166</v>
      </c>
      <c r="G29" s="3"/>
      <c r="H29" s="34" t="n">
        <f aca="false">SUM(D29:F29)</f>
        <v>527</v>
      </c>
      <c r="I29" s="3"/>
      <c r="J29" s="35" t="n">
        <f aca="false">H29/$H$6*100</f>
        <v>6.10094929381801</v>
      </c>
      <c r="K29" s="3"/>
      <c r="L29" s="2" t="n">
        <v>414</v>
      </c>
      <c r="M29" s="3"/>
      <c r="N29" s="2" t="n">
        <v>187</v>
      </c>
      <c r="O29" s="3"/>
      <c r="P29" s="34" t="n">
        <f aca="false">SUM(L29:N29)</f>
        <v>601</v>
      </c>
      <c r="Q29" s="3"/>
      <c r="R29" s="35" t="n">
        <f aca="false">P29/$P$6*100</f>
        <v>6.10090346157751</v>
      </c>
      <c r="S29" s="3"/>
      <c r="T29" s="36" t="n">
        <f aca="false">D29-L29</f>
        <v>-53</v>
      </c>
      <c r="U29" s="37"/>
      <c r="V29" s="36" t="n">
        <f aca="false">F29-N29</f>
        <v>-21</v>
      </c>
      <c r="W29" s="37"/>
      <c r="X29" s="36" t="n">
        <f aca="false">SUM(T29:V29)</f>
        <v>-74</v>
      </c>
      <c r="Y29" s="3"/>
      <c r="Z29" s="38" t="n">
        <f aca="false">P29/H29*100</f>
        <v>114.04174573055</v>
      </c>
      <c r="AA29" s="23"/>
      <c r="AC29" s="23"/>
      <c r="AD29" s="32" t="s">
        <v>60</v>
      </c>
      <c r="AE29" s="3"/>
      <c r="AF29" s="2" t="n">
        <v>64</v>
      </c>
      <c r="AG29" s="3"/>
      <c r="AH29" s="2" t="n">
        <v>68</v>
      </c>
      <c r="AI29" s="3"/>
      <c r="AJ29" s="34" t="n">
        <f aca="false">SUM(AF29:AH29)</f>
        <v>132</v>
      </c>
      <c r="AK29" s="3"/>
      <c r="AL29" s="35" t="n">
        <f aca="false">AJ29/$H$6*100</f>
        <v>1.52813151192406</v>
      </c>
      <c r="AM29" s="3"/>
      <c r="AN29" s="2" t="n">
        <v>61</v>
      </c>
      <c r="AO29" s="3"/>
      <c r="AP29" s="2" t="n">
        <v>59</v>
      </c>
      <c r="AQ29" s="3"/>
      <c r="AR29" s="34" t="n">
        <f aca="false">SUM(AN29:AP29)</f>
        <v>120</v>
      </c>
      <c r="AS29" s="3"/>
      <c r="AT29" s="35" t="n">
        <f aca="false">AR29/$P$6*100</f>
        <v>1.21815044157954</v>
      </c>
      <c r="AU29" s="3"/>
      <c r="AV29" s="36" t="n">
        <f aca="false">AF29-AN29</f>
        <v>3</v>
      </c>
      <c r="AW29" s="37"/>
      <c r="AX29" s="36" t="n">
        <f aca="false">AH29-AP29</f>
        <v>9</v>
      </c>
      <c r="AY29" s="37"/>
      <c r="AZ29" s="36" t="n">
        <f aca="false">SUM(AV29:AX29)</f>
        <v>12</v>
      </c>
      <c r="BA29" s="3"/>
      <c r="BB29" s="38" t="n">
        <f aca="false">AR29/AJ29*100</f>
        <v>90.9090909090909</v>
      </c>
      <c r="BC29" s="23"/>
    </row>
    <row r="30" s="13" customFormat="true" ht="24.95" hidden="false" customHeight="true" outlineLevel="0" collapsed="false">
      <c r="A30" s="40"/>
      <c r="B30" s="41" t="s">
        <v>61</v>
      </c>
      <c r="C30" s="42"/>
      <c r="D30" s="40" t="n">
        <v>63</v>
      </c>
      <c r="E30" s="42"/>
      <c r="F30" s="40" t="n">
        <v>30</v>
      </c>
      <c r="G30" s="42"/>
      <c r="H30" s="43" t="n">
        <f aca="false">SUM(D30:F30)</f>
        <v>93</v>
      </c>
      <c r="I30" s="42"/>
      <c r="J30" s="44" t="n">
        <f aca="false">H30/$H$6*100</f>
        <v>1.07663811067377</v>
      </c>
      <c r="K30" s="42"/>
      <c r="L30" s="40" t="n">
        <v>70</v>
      </c>
      <c r="M30" s="42"/>
      <c r="N30" s="40" t="n">
        <v>23</v>
      </c>
      <c r="O30" s="42"/>
      <c r="P30" s="43" t="n">
        <f aca="false">SUM(L30:N30)</f>
        <v>93</v>
      </c>
      <c r="Q30" s="42"/>
      <c r="R30" s="44" t="n">
        <f aca="false">P30/$P$6*100</f>
        <v>0.94406659222414</v>
      </c>
      <c r="S30" s="42"/>
      <c r="T30" s="45" t="n">
        <f aca="false">D30-L30</f>
        <v>-7</v>
      </c>
      <c r="U30" s="46"/>
      <c r="V30" s="45" t="n">
        <f aca="false">F30-N30</f>
        <v>7</v>
      </c>
      <c r="W30" s="46"/>
      <c r="X30" s="45" t="n">
        <f aca="false">SUM(T30:V30)</f>
        <v>0</v>
      </c>
      <c r="Y30" s="42"/>
      <c r="Z30" s="47" t="n">
        <f aca="false">P30/H30*100</f>
        <v>100</v>
      </c>
      <c r="AA30" s="40"/>
      <c r="AC30" s="40"/>
      <c r="AD30" s="41"/>
      <c r="AE30" s="42"/>
      <c r="AF30" s="41"/>
      <c r="AG30" s="42"/>
      <c r="AH30" s="41"/>
      <c r="AI30" s="42"/>
      <c r="AJ30" s="41"/>
      <c r="AK30" s="42"/>
      <c r="AL30" s="41"/>
      <c r="AM30" s="42"/>
      <c r="AN30" s="41"/>
      <c r="AO30" s="42"/>
      <c r="AP30" s="41"/>
      <c r="AQ30" s="42"/>
      <c r="AR30" s="41"/>
      <c r="AS30" s="42"/>
      <c r="AT30" s="41"/>
      <c r="AU30" s="42"/>
      <c r="AV30" s="48"/>
      <c r="AW30" s="46"/>
      <c r="AX30" s="48"/>
      <c r="AY30" s="46"/>
      <c r="AZ30" s="48"/>
      <c r="BA30" s="42"/>
      <c r="BB30" s="41"/>
      <c r="BC30" s="40"/>
    </row>
    <row r="31" customFormat="false" ht="14.25" hidden="false" customHeight="fals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49" t="s">
        <v>62</v>
      </c>
      <c r="BC31" s="1"/>
    </row>
    <row r="32" customFormat="false" ht="14.25" hidden="false" customHeight="fals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4.25" hidden="false" customHeight="fals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4.25" hidden="false" customHeight="fals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4.25" hidden="false" customHeight="fals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4.25" hidden="false" customHeight="fals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4.25" hidden="false" customHeight="false" outlineLevel="0" collapsed="false"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4.25" hidden="false" customHeight="fals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4.25" hidden="false" customHeight="false" outlineLevel="0" collapsed="false"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4.25" hidden="false" customHeight="false" outlineLevel="0" collapsed="false"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4.25" hidden="false" customHeight="false" outlineLevel="0" collapsed="false"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4.25" hidden="false" customHeight="fals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4.25" hidden="false" customHeight="false" outlineLevel="0" collapsed="false"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4.25" hidden="false" customHeight="false" outlineLevel="0" collapsed="false"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4.25" hidden="false" customHeight="false" outlineLevel="0" collapsed="false"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4.25" hidden="false" customHeight="fals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4.25" hidden="false" customHeight="fals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4.25" hidden="false" customHeight="fals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4.25" hidden="false" customHeight="fals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4.25" hidden="false" customHeight="fals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4.25" hidden="false" customHeight="fals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4.25" hidden="false" customHeight="fals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4.25" hidden="false" customHeight="fals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4.25" hidden="false" customHeight="fals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4.25" hidden="false" customHeight="fals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  <row r="56" customFormat="false" ht="14.25" hidden="false" customHeight="fals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</row>
    <row r="57" customFormat="false" ht="14.25" hidden="false" customHeight="fals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</row>
    <row r="58" customFormat="false" ht="14.25" hidden="false" customHeight="fals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customFormat="false" ht="14.25" hidden="false" customHeight="fals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</row>
    <row r="60" customFormat="false" ht="14.25" hidden="false" customHeight="fals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</row>
    <row r="61" customFormat="false" ht="14.25" hidden="false" customHeight="fals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</row>
    <row r="62" customFormat="false" ht="14.25" hidden="false" customHeight="fals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</row>
    <row r="63" customFormat="false" ht="14.25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</row>
    <row r="64" customFormat="false" ht="14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</row>
    <row r="65" customFormat="false" ht="14.25" hidden="false" customHeight="false" outlineLevel="0" collapsed="false"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</row>
    <row r="66" customFormat="false" ht="14.25" hidden="false" customHeight="false" outlineLevel="0" collapsed="false"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</row>
    <row r="67" customFormat="false" ht="14.25" hidden="false" customHeight="false" outlineLevel="0" collapsed="false"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</row>
    <row r="68" customFormat="false" ht="14.2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</row>
  </sheetData>
  <mergeCells count="33">
    <mergeCell ref="D1:BC1"/>
    <mergeCell ref="B3:B4"/>
    <mergeCell ref="D3:K3"/>
    <mergeCell ref="L3:S3"/>
    <mergeCell ref="T3:Y3"/>
    <mergeCell ref="Z3:Z4"/>
    <mergeCell ref="AD3:AD4"/>
    <mergeCell ref="AF3:AM3"/>
    <mergeCell ref="AN3:AU3"/>
    <mergeCell ref="AV3:BA3"/>
    <mergeCell ref="BB3:BB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</mergeCells>
  <printOptions headings="false" gridLines="false" gridLinesSet="true" horizontalCentered="true" verticalCentered="false"/>
  <pageMargins left="0.7875" right="0.7875" top="0.770138888888889" bottom="0.759722222222222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２．人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8:05Z</dcterms:created>
  <dc:creator>Fukui</dc:creator>
  <dc:description/>
  <dc:language>en-US</dc:language>
  <cp:lastModifiedBy>FUKUI</cp:lastModifiedBy>
  <cp:lastPrinted>1998-01-13T06:19:30Z</cp:lastPrinted>
  <cp:revision>0</cp:revision>
  <dc:subject/>
  <dc:title/>
</cp:coreProperties>
</file>