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．＜地区別＞人口・世帯数" sheetId="1" state="visible" r:id="rId2"/>
  </sheets>
  <definedNames>
    <definedName function="false" hidden="false" localSheetId="0" name="_xlnm.Print_Area" vbProcedure="false">'15．＜地区別＞人口・世帯数'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sz val="18"/>
        <rFont val="ＭＳ ゴシック"/>
        <family val="3"/>
        <charset val="128"/>
      </rPr>
      <t xml:space="preserve">15</t>
    </r>
    <r>
      <rPr>
        <sz val="18"/>
        <rFont val="Noto Sans"/>
        <family val="2"/>
      </rPr>
      <t xml:space="preserve">．　＜地区別＞人口・世帯数</t>
    </r>
  </si>
  <si>
    <r>
      <rPr>
        <sz val="9"/>
        <rFont val="Noto Sans"/>
        <family val="2"/>
      </rPr>
      <t xml:space="preserve">平成９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１日現在</t>
    </r>
  </si>
  <si>
    <t xml:space="preserve">地　　区　　名</t>
  </si>
  <si>
    <t xml:space="preserve">人　　　　　　　　口</t>
  </si>
  <si>
    <t xml:space="preserve">世　帯　数</t>
  </si>
  <si>
    <t xml:space="preserve">面　　積</t>
  </si>
  <si>
    <t xml:space="preserve">総　　数</t>
  </si>
  <si>
    <t xml:space="preserve">男</t>
  </si>
  <si>
    <t xml:space="preserve">女</t>
  </si>
  <si>
    <t xml:space="preserve">（混合世帯含む）</t>
  </si>
  <si>
    <t xml:space="preserve">（平方ｋｍ）</t>
  </si>
  <si>
    <t xml:space="preserve">順化</t>
  </si>
  <si>
    <t xml:space="preserve">宝永</t>
  </si>
  <si>
    <t xml:space="preserve">湊</t>
  </si>
  <si>
    <t xml:space="preserve">豊</t>
  </si>
  <si>
    <t xml:space="preserve">木田</t>
  </si>
  <si>
    <t xml:space="preserve">清明</t>
  </si>
  <si>
    <t xml:space="preserve">足羽</t>
  </si>
  <si>
    <t xml:space="preserve">春山</t>
  </si>
  <si>
    <t xml:space="preserve">松本</t>
  </si>
  <si>
    <t xml:space="preserve">日之出</t>
  </si>
  <si>
    <t xml:space="preserve">旭</t>
  </si>
  <si>
    <t xml:space="preserve">和田</t>
  </si>
  <si>
    <t xml:space="preserve">東安居</t>
  </si>
  <si>
    <t xml:space="preserve">円山</t>
  </si>
  <si>
    <t xml:space="preserve">啓蒙</t>
  </si>
  <si>
    <t xml:space="preserve">西藤島</t>
  </si>
  <si>
    <t xml:space="preserve">社南</t>
  </si>
  <si>
    <t xml:space="preserve">社西</t>
  </si>
  <si>
    <t xml:space="preserve">社北</t>
  </si>
  <si>
    <t xml:space="preserve">安居</t>
  </si>
  <si>
    <t xml:space="preserve">中藤島</t>
  </si>
  <si>
    <t xml:space="preserve">大安寺</t>
  </si>
  <si>
    <t xml:space="preserve">河合</t>
  </si>
  <si>
    <t xml:space="preserve">麻生津</t>
  </si>
  <si>
    <t xml:space="preserve">国見</t>
  </si>
  <si>
    <t xml:space="preserve">岡保</t>
  </si>
  <si>
    <t xml:space="preserve">東藤島</t>
  </si>
  <si>
    <t xml:space="preserve">殿下</t>
  </si>
  <si>
    <t xml:space="preserve">鶉</t>
  </si>
  <si>
    <t xml:space="preserve">棗</t>
  </si>
  <si>
    <t xml:space="preserve">鷹巣</t>
  </si>
  <si>
    <t xml:space="preserve">本郷</t>
  </si>
  <si>
    <t xml:space="preserve">宮ノ下</t>
  </si>
  <si>
    <t xml:space="preserve">森田</t>
  </si>
  <si>
    <t xml:space="preserve">酒生</t>
  </si>
  <si>
    <t xml:space="preserve">一乗</t>
  </si>
  <si>
    <t xml:space="preserve">上文殊</t>
  </si>
  <si>
    <t xml:space="preserve">文殊</t>
  </si>
  <si>
    <t xml:space="preserve">六条</t>
  </si>
  <si>
    <t xml:space="preserve">東郷</t>
  </si>
  <si>
    <t xml:space="preserve">明新</t>
  </si>
  <si>
    <t xml:space="preserve">日新</t>
  </si>
  <si>
    <t xml:space="preserve">合計</t>
  </si>
  <si>
    <t xml:space="preserve">　資料　市民課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[$-409]#,##0_);[RED]\(#,##0\)"/>
    <numFmt numFmtId="167" formatCode="#,##0\　;\-#,##0"/>
    <numFmt numFmtId="168" formatCode="#,##0.000\　;\-#,##0.000"/>
    <numFmt numFmtId="169" formatCode="#,##0.00\　;\-#,##0.00"/>
  </numFmts>
  <fonts count="14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12"/>
      <name val="ＭＳ ゴシック"/>
      <family val="3"/>
      <charset val="128"/>
    </font>
    <font>
      <b val="true"/>
      <sz val="9"/>
      <name val="ＭＳ ゴシック"/>
      <family val="3"/>
      <charset val="128"/>
    </font>
    <font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6" fillId="2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1.24"/>
    <col collapsed="false" customWidth="true" hidden="false" outlineLevel="0" max="2" min="2" style="1" width="11.62"/>
    <col collapsed="false" customWidth="true" hidden="false" outlineLevel="0" max="3" min="3" style="1" width="1.24"/>
    <col collapsed="false" customWidth="true" hidden="false" outlineLevel="0" max="6" min="4" style="2" width="10.12"/>
    <col collapsed="false" customWidth="true" hidden="false" outlineLevel="0" max="7" min="7" style="2" width="12.36"/>
    <col collapsed="false" customWidth="true" hidden="false" outlineLevel="0" max="8" min="8" style="2" width="11.62"/>
    <col collapsed="false" customWidth="false" hidden="false" outlineLevel="0" max="257" min="9" style="1" width="10.62"/>
  </cols>
  <sheetData>
    <row r="3" customFormat="false" ht="21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4" customFormat="false" ht="21" hidden="false" customHeight="true" outlineLevel="0" collapsed="false">
      <c r="A4" s="4" t="s">
        <v>1</v>
      </c>
    </row>
    <row r="5" customFormat="false" ht="14.25" hidden="false" customHeight="true" outlineLevel="0" collapsed="false">
      <c r="A5" s="5"/>
      <c r="B5" s="6" t="s">
        <v>2</v>
      </c>
      <c r="C5" s="5"/>
      <c r="D5" s="7" t="s">
        <v>3</v>
      </c>
      <c r="E5" s="7"/>
      <c r="F5" s="7"/>
      <c r="G5" s="8" t="s">
        <v>4</v>
      </c>
      <c r="H5" s="9" t="s">
        <v>5</v>
      </c>
    </row>
    <row r="6" customFormat="false" ht="17.25" hidden="false" customHeight="true" outlineLevel="0" collapsed="false">
      <c r="A6" s="10"/>
      <c r="B6" s="6"/>
      <c r="C6" s="10"/>
      <c r="D6" s="7" t="s">
        <v>6</v>
      </c>
      <c r="E6" s="7" t="s">
        <v>7</v>
      </c>
      <c r="F6" s="7" t="s">
        <v>8</v>
      </c>
      <c r="G6" s="11" t="s">
        <v>9</v>
      </c>
      <c r="H6" s="12" t="s">
        <v>10</v>
      </c>
    </row>
    <row r="7" customFormat="false" ht="14.25" hidden="false" customHeight="false" outlineLevel="0" collapsed="false">
      <c r="B7" s="13" t="s">
        <v>11</v>
      </c>
      <c r="D7" s="14" t="n">
        <f aca="false">SUM(E7:F7)</f>
        <v>4725</v>
      </c>
      <c r="E7" s="14" t="n">
        <v>2173</v>
      </c>
      <c r="F7" s="14" t="n">
        <v>2552</v>
      </c>
      <c r="G7" s="14" t="n">
        <v>1621</v>
      </c>
      <c r="H7" s="15" t="n">
        <v>0.951</v>
      </c>
    </row>
    <row r="8" customFormat="false" ht="14.25" hidden="false" customHeight="false" outlineLevel="0" collapsed="false">
      <c r="B8" s="13" t="s">
        <v>12</v>
      </c>
      <c r="D8" s="14" t="n">
        <f aca="false">SUM(E8:F8)</f>
        <v>6663</v>
      </c>
      <c r="E8" s="14" t="n">
        <v>3148</v>
      </c>
      <c r="F8" s="14" t="n">
        <v>3515</v>
      </c>
      <c r="G8" s="16" t="n">
        <v>2265</v>
      </c>
      <c r="H8" s="15" t="n">
        <v>0.874</v>
      </c>
    </row>
    <row r="9" customFormat="false" ht="14.25" hidden="false" customHeight="false" outlineLevel="0" collapsed="false">
      <c r="B9" s="13" t="s">
        <v>13</v>
      </c>
      <c r="D9" s="14" t="n">
        <f aca="false">SUM(E9:F9)</f>
        <v>10851</v>
      </c>
      <c r="E9" s="14" t="n">
        <v>5393</v>
      </c>
      <c r="F9" s="14" t="n">
        <v>5458</v>
      </c>
      <c r="G9" s="16" t="n">
        <v>4242</v>
      </c>
      <c r="H9" s="15" t="n">
        <v>1.456</v>
      </c>
    </row>
    <row r="10" customFormat="false" ht="14.25" hidden="false" customHeight="false" outlineLevel="0" collapsed="false">
      <c r="B10" s="13" t="s">
        <v>14</v>
      </c>
      <c r="D10" s="14" t="n">
        <f aca="false">SUM(E10:F10)</f>
        <v>11684</v>
      </c>
      <c r="E10" s="14" t="n">
        <v>5530</v>
      </c>
      <c r="F10" s="14" t="n">
        <v>6154</v>
      </c>
      <c r="G10" s="16" t="n">
        <v>3802</v>
      </c>
      <c r="H10" s="15" t="n">
        <v>2.844</v>
      </c>
    </row>
    <row r="11" customFormat="false" ht="14.25" hidden="false" customHeight="false" outlineLevel="0" collapsed="false">
      <c r="B11" s="13" t="s">
        <v>15</v>
      </c>
      <c r="D11" s="14" t="n">
        <f aca="false">SUM(E11:F11)</f>
        <v>11338</v>
      </c>
      <c r="E11" s="14" t="n">
        <v>5522</v>
      </c>
      <c r="F11" s="14" t="n">
        <v>5816</v>
      </c>
      <c r="G11" s="16" t="n">
        <v>3598</v>
      </c>
      <c r="H11" s="15" t="n">
        <v>4.393</v>
      </c>
    </row>
    <row r="12" customFormat="false" ht="14.25" hidden="false" customHeight="false" outlineLevel="0" collapsed="false">
      <c r="B12" s="13" t="s">
        <v>16</v>
      </c>
      <c r="D12" s="14" t="n">
        <f aca="false">SUM(E12:F12)</f>
        <v>6669</v>
      </c>
      <c r="E12" s="14" t="n">
        <v>3247</v>
      </c>
      <c r="F12" s="14" t="n">
        <v>3422</v>
      </c>
      <c r="G12" s="16" t="n">
        <v>2195</v>
      </c>
      <c r="H12" s="15" t="n">
        <v>3.443</v>
      </c>
    </row>
    <row r="13" customFormat="false" ht="14.25" hidden="false" customHeight="false" outlineLevel="0" collapsed="false">
      <c r="B13" s="13" t="s">
        <v>17</v>
      </c>
      <c r="D13" s="14" t="n">
        <f aca="false">SUM(E13:F13)</f>
        <v>8410</v>
      </c>
      <c r="E13" s="14" t="n">
        <v>3982</v>
      </c>
      <c r="F13" s="14" t="n">
        <v>4428</v>
      </c>
      <c r="G13" s="16" t="n">
        <v>3067</v>
      </c>
      <c r="H13" s="15" t="n">
        <v>1.882</v>
      </c>
    </row>
    <row r="14" customFormat="false" ht="14.25" hidden="false" customHeight="false" outlineLevel="0" collapsed="false">
      <c r="B14" s="13" t="s">
        <v>18</v>
      </c>
      <c r="D14" s="14" t="n">
        <f aca="false">SUM(E14:F14)</f>
        <v>8730</v>
      </c>
      <c r="E14" s="14" t="n">
        <v>4298</v>
      </c>
      <c r="F14" s="14" t="n">
        <v>4432</v>
      </c>
      <c r="G14" s="16" t="n">
        <v>3278</v>
      </c>
      <c r="H14" s="15" t="n">
        <v>1.625</v>
      </c>
    </row>
    <row r="15" customFormat="false" ht="14.25" hidden="false" customHeight="false" outlineLevel="0" collapsed="false">
      <c r="B15" s="13" t="s">
        <v>19</v>
      </c>
      <c r="D15" s="14" t="n">
        <f aca="false">SUM(E15:F15)</f>
        <v>13474</v>
      </c>
      <c r="E15" s="14" t="n">
        <v>6505</v>
      </c>
      <c r="F15" s="14" t="n">
        <v>6969</v>
      </c>
      <c r="G15" s="16" t="n">
        <v>5057</v>
      </c>
      <c r="H15" s="15" t="n">
        <v>1.848</v>
      </c>
    </row>
    <row r="16" customFormat="false" ht="14.25" hidden="false" customHeight="false" outlineLevel="0" collapsed="false">
      <c r="B16" s="13" t="s">
        <v>20</v>
      </c>
      <c r="D16" s="14" t="n">
        <f aca="false">SUM(E16:F16)</f>
        <v>8903</v>
      </c>
      <c r="E16" s="14" t="n">
        <v>4305</v>
      </c>
      <c r="F16" s="14" t="n">
        <v>4598</v>
      </c>
      <c r="G16" s="16" t="n">
        <v>3237</v>
      </c>
      <c r="H16" s="15" t="n">
        <v>1.739</v>
      </c>
    </row>
    <row r="17" customFormat="false" ht="14.25" hidden="false" customHeight="false" outlineLevel="0" collapsed="false">
      <c r="B17" s="13" t="s">
        <v>21</v>
      </c>
      <c r="D17" s="14" t="n">
        <f aca="false">SUM(E17:F17)</f>
        <v>7258</v>
      </c>
      <c r="E17" s="14" t="n">
        <v>3509</v>
      </c>
      <c r="F17" s="14" t="n">
        <v>3749</v>
      </c>
      <c r="G17" s="16" t="n">
        <v>2480</v>
      </c>
      <c r="H17" s="15" t="n">
        <v>0.837</v>
      </c>
    </row>
    <row r="18" customFormat="false" ht="14.25" hidden="false" customHeight="false" outlineLevel="0" collapsed="false">
      <c r="B18" s="13" t="s">
        <v>22</v>
      </c>
      <c r="D18" s="14" t="n">
        <f aca="false">SUM(E18:F18)</f>
        <v>9281</v>
      </c>
      <c r="E18" s="14" t="n">
        <v>4592</v>
      </c>
      <c r="F18" s="14" t="n">
        <v>4689</v>
      </c>
      <c r="G18" s="16" t="n">
        <v>2998</v>
      </c>
      <c r="H18" s="15" t="n">
        <v>4.745</v>
      </c>
    </row>
    <row r="19" customFormat="false" ht="14.25" hidden="false" customHeight="false" outlineLevel="0" collapsed="false">
      <c r="B19" s="13" t="s">
        <v>23</v>
      </c>
      <c r="D19" s="14" t="n">
        <f aca="false">SUM(E19:F19)</f>
        <v>7455</v>
      </c>
      <c r="E19" s="14" t="n">
        <v>3732</v>
      </c>
      <c r="F19" s="14" t="n">
        <v>3723</v>
      </c>
      <c r="G19" s="16" t="n">
        <v>2568</v>
      </c>
      <c r="H19" s="15" t="n">
        <v>3.556</v>
      </c>
    </row>
    <row r="20" customFormat="false" ht="14.25" hidden="false" customHeight="false" outlineLevel="0" collapsed="false">
      <c r="B20" s="13" t="s">
        <v>24</v>
      </c>
      <c r="D20" s="14" t="n">
        <f aca="false">SUM(E20:F20)</f>
        <v>7574</v>
      </c>
      <c r="E20" s="14" t="n">
        <v>3728</v>
      </c>
      <c r="F20" s="14" t="n">
        <v>3846</v>
      </c>
      <c r="G20" s="16" t="n">
        <v>2336</v>
      </c>
      <c r="H20" s="15" t="n">
        <v>3.306</v>
      </c>
    </row>
    <row r="21" customFormat="false" ht="14.25" hidden="false" customHeight="false" outlineLevel="0" collapsed="false">
      <c r="B21" s="13" t="s">
        <v>25</v>
      </c>
      <c r="D21" s="14" t="n">
        <f aca="false">SUM(E21:F21)</f>
        <v>7471</v>
      </c>
      <c r="E21" s="14" t="n">
        <v>3641</v>
      </c>
      <c r="F21" s="14" t="n">
        <v>3830</v>
      </c>
      <c r="G21" s="16" t="n">
        <v>2487</v>
      </c>
      <c r="H21" s="15" t="n">
        <v>3.652</v>
      </c>
    </row>
    <row r="22" customFormat="false" ht="14.25" hidden="false" customHeight="false" outlineLevel="0" collapsed="false">
      <c r="B22" s="13" t="s">
        <v>26</v>
      </c>
      <c r="D22" s="14" t="n">
        <f aca="false">SUM(E22:F22)</f>
        <v>5077</v>
      </c>
      <c r="E22" s="14" t="n">
        <v>2555</v>
      </c>
      <c r="F22" s="14" t="n">
        <v>2522</v>
      </c>
      <c r="G22" s="16" t="n">
        <v>1454</v>
      </c>
      <c r="H22" s="15" t="n">
        <v>9.984</v>
      </c>
    </row>
    <row r="23" customFormat="false" ht="14.25" hidden="false" customHeight="false" outlineLevel="0" collapsed="false">
      <c r="B23" s="13" t="s">
        <v>27</v>
      </c>
      <c r="D23" s="14" t="n">
        <f aca="false">SUM(E23:F23)</f>
        <v>10974</v>
      </c>
      <c r="E23" s="14" t="n">
        <v>5403</v>
      </c>
      <c r="F23" s="14" t="n">
        <v>5571</v>
      </c>
      <c r="G23" s="16" t="n">
        <v>3341</v>
      </c>
      <c r="H23" s="15" t="n">
        <v>8.079</v>
      </c>
    </row>
    <row r="24" customFormat="false" ht="14.25" hidden="false" customHeight="false" outlineLevel="0" collapsed="false">
      <c r="B24" s="13" t="s">
        <v>28</v>
      </c>
      <c r="D24" s="14" t="n">
        <f aca="false">SUM(E24:F24)</f>
        <v>6114</v>
      </c>
      <c r="E24" s="14" t="n">
        <v>2948</v>
      </c>
      <c r="F24" s="14" t="n">
        <v>3166</v>
      </c>
      <c r="G24" s="16" t="n">
        <v>1998</v>
      </c>
      <c r="H24" s="15" t="n">
        <v>2.61</v>
      </c>
    </row>
    <row r="25" customFormat="false" ht="14.25" hidden="false" customHeight="false" outlineLevel="0" collapsed="false">
      <c r="B25" s="13" t="s">
        <v>29</v>
      </c>
      <c r="D25" s="14" t="n">
        <f aca="false">SUM(E25:F25)</f>
        <v>6851</v>
      </c>
      <c r="E25" s="14" t="n">
        <v>3374</v>
      </c>
      <c r="F25" s="14" t="n">
        <v>3477</v>
      </c>
      <c r="G25" s="16" t="n">
        <v>2298</v>
      </c>
      <c r="H25" s="15" t="n">
        <v>3.61</v>
      </c>
    </row>
    <row r="26" customFormat="false" ht="14.25" hidden="false" customHeight="false" outlineLevel="0" collapsed="false">
      <c r="B26" s="13" t="s">
        <v>30</v>
      </c>
      <c r="D26" s="14" t="n">
        <f aca="false">SUM(E26:F26)</f>
        <v>3617</v>
      </c>
      <c r="E26" s="14" t="n">
        <v>1792</v>
      </c>
      <c r="F26" s="14" t="n">
        <v>1825</v>
      </c>
      <c r="G26" s="16" t="n">
        <v>1002</v>
      </c>
      <c r="H26" s="15" t="n">
        <v>29.819</v>
      </c>
    </row>
    <row r="27" customFormat="false" ht="14.25" hidden="false" customHeight="false" outlineLevel="0" collapsed="false">
      <c r="B27" s="13" t="s">
        <v>31</v>
      </c>
      <c r="D27" s="14" t="n">
        <f aca="false">SUM(E27:F27)</f>
        <v>9188</v>
      </c>
      <c r="E27" s="14" t="n">
        <v>4473</v>
      </c>
      <c r="F27" s="14" t="n">
        <v>4715</v>
      </c>
      <c r="G27" s="16" t="n">
        <v>2831</v>
      </c>
      <c r="H27" s="15" t="n">
        <v>5.358</v>
      </c>
    </row>
    <row r="28" customFormat="false" ht="14.25" hidden="false" customHeight="false" outlineLevel="0" collapsed="false">
      <c r="B28" s="13" t="s">
        <v>32</v>
      </c>
      <c r="D28" s="14" t="n">
        <f aca="false">SUM(E28:F28)</f>
        <v>1609</v>
      </c>
      <c r="E28" s="14" t="n">
        <v>780</v>
      </c>
      <c r="F28" s="14" t="n">
        <v>829</v>
      </c>
      <c r="G28" s="16" t="n">
        <v>460</v>
      </c>
      <c r="H28" s="15" t="n">
        <v>5.637</v>
      </c>
    </row>
    <row r="29" customFormat="false" ht="14.25" hidden="false" customHeight="false" outlineLevel="0" collapsed="false">
      <c r="B29" s="13" t="s">
        <v>33</v>
      </c>
      <c r="D29" s="14" t="n">
        <f aca="false">SUM(E29:F29)</f>
        <v>4481</v>
      </c>
      <c r="E29" s="14" t="n">
        <v>2150</v>
      </c>
      <c r="F29" s="14" t="n">
        <v>2331</v>
      </c>
      <c r="G29" s="16" t="n">
        <v>1102</v>
      </c>
      <c r="H29" s="15" t="n">
        <v>8.526</v>
      </c>
    </row>
    <row r="30" customFormat="false" ht="14.25" hidden="false" customHeight="false" outlineLevel="0" collapsed="false">
      <c r="B30" s="13" t="s">
        <v>34</v>
      </c>
      <c r="D30" s="14" t="n">
        <f aca="false">SUM(E30:F30)</f>
        <v>9809</v>
      </c>
      <c r="E30" s="14" t="n">
        <v>4775</v>
      </c>
      <c r="F30" s="14" t="n">
        <v>5034</v>
      </c>
      <c r="G30" s="16" t="n">
        <v>2683</v>
      </c>
      <c r="H30" s="15" t="n">
        <v>13.623</v>
      </c>
    </row>
    <row r="31" customFormat="false" ht="14.25" hidden="false" customHeight="false" outlineLevel="0" collapsed="false">
      <c r="B31" s="13" t="s">
        <v>35</v>
      </c>
      <c r="D31" s="14" t="n">
        <f aca="false">SUM(E31:F31)</f>
        <v>1650</v>
      </c>
      <c r="E31" s="14" t="n">
        <v>766</v>
      </c>
      <c r="F31" s="14" t="n">
        <v>884</v>
      </c>
      <c r="G31" s="16" t="n">
        <v>473</v>
      </c>
      <c r="H31" s="15" t="n">
        <v>16.159</v>
      </c>
    </row>
    <row r="32" customFormat="false" ht="14.25" hidden="false" customHeight="false" outlineLevel="0" collapsed="false">
      <c r="B32" s="13" t="s">
        <v>36</v>
      </c>
      <c r="D32" s="14" t="n">
        <f aca="false">SUM(E32:F32)</f>
        <v>2930</v>
      </c>
      <c r="E32" s="14" t="n">
        <v>1406</v>
      </c>
      <c r="F32" s="14" t="n">
        <v>1524</v>
      </c>
      <c r="G32" s="16" t="n">
        <v>850</v>
      </c>
      <c r="H32" s="15" t="n">
        <v>9.857</v>
      </c>
    </row>
    <row r="33" customFormat="false" ht="14.25" hidden="false" customHeight="false" outlineLevel="0" collapsed="false">
      <c r="B33" s="13" t="s">
        <v>37</v>
      </c>
      <c r="D33" s="14" t="n">
        <f aca="false">SUM(E33:F33)</f>
        <v>4368</v>
      </c>
      <c r="E33" s="14" t="n">
        <v>2062</v>
      </c>
      <c r="F33" s="14" t="n">
        <v>2306</v>
      </c>
      <c r="G33" s="16" t="n">
        <v>1155</v>
      </c>
      <c r="H33" s="15" t="n">
        <v>9.405</v>
      </c>
    </row>
    <row r="34" customFormat="false" ht="14.25" hidden="false" customHeight="false" outlineLevel="0" collapsed="false">
      <c r="B34" s="13" t="s">
        <v>38</v>
      </c>
      <c r="D34" s="14" t="n">
        <f aca="false">SUM(E34:F34)</f>
        <v>707</v>
      </c>
      <c r="E34" s="14" t="n">
        <v>330</v>
      </c>
      <c r="F34" s="14" t="n">
        <v>377</v>
      </c>
      <c r="G34" s="16" t="n">
        <v>233</v>
      </c>
      <c r="H34" s="15" t="n">
        <v>25.815</v>
      </c>
    </row>
    <row r="35" customFormat="false" ht="14.25" hidden="false" customHeight="false" outlineLevel="0" collapsed="false">
      <c r="B35" s="13" t="s">
        <v>39</v>
      </c>
      <c r="D35" s="14" t="n">
        <f aca="false">SUM(E35:F35)</f>
        <v>3460</v>
      </c>
      <c r="E35" s="14" t="n">
        <v>1677</v>
      </c>
      <c r="F35" s="14" t="n">
        <v>1783</v>
      </c>
      <c r="G35" s="16" t="n">
        <v>799</v>
      </c>
      <c r="H35" s="15" t="n">
        <v>11.262</v>
      </c>
    </row>
    <row r="36" customFormat="false" ht="14.25" hidden="false" customHeight="false" outlineLevel="0" collapsed="false">
      <c r="B36" s="13" t="s">
        <v>40</v>
      </c>
      <c r="D36" s="14" t="n">
        <f aca="false">SUM(E36:F36)</f>
        <v>2012</v>
      </c>
      <c r="E36" s="14" t="n">
        <v>983</v>
      </c>
      <c r="F36" s="14" t="n">
        <v>1029</v>
      </c>
      <c r="G36" s="16" t="n">
        <v>479</v>
      </c>
      <c r="H36" s="15" t="n">
        <v>15.057</v>
      </c>
    </row>
    <row r="37" customFormat="false" ht="14.25" hidden="false" customHeight="false" outlineLevel="0" collapsed="false">
      <c r="B37" s="13" t="s">
        <v>41</v>
      </c>
      <c r="D37" s="14" t="n">
        <f aca="false">SUM(E37:F37)</f>
        <v>2719</v>
      </c>
      <c r="E37" s="14" t="n">
        <v>1301</v>
      </c>
      <c r="F37" s="14" t="n">
        <v>1418</v>
      </c>
      <c r="G37" s="16" t="n">
        <v>732</v>
      </c>
      <c r="H37" s="15" t="n">
        <v>20.506</v>
      </c>
    </row>
    <row r="38" customFormat="false" ht="14.25" hidden="false" customHeight="false" outlineLevel="0" collapsed="false">
      <c r="B38" s="13" t="s">
        <v>42</v>
      </c>
      <c r="D38" s="14" t="n">
        <f aca="false">SUM(E38:F38)</f>
        <v>1096</v>
      </c>
      <c r="E38" s="14" t="n">
        <v>523</v>
      </c>
      <c r="F38" s="14" t="n">
        <v>573</v>
      </c>
      <c r="G38" s="16" t="n">
        <v>279</v>
      </c>
      <c r="H38" s="15" t="n">
        <v>33.102</v>
      </c>
    </row>
    <row r="39" customFormat="false" ht="14.25" hidden="false" customHeight="false" outlineLevel="0" collapsed="false">
      <c r="B39" s="13" t="s">
        <v>43</v>
      </c>
      <c r="D39" s="14" t="n">
        <f aca="false">SUM(E39:F39)</f>
        <v>858</v>
      </c>
      <c r="E39" s="14" t="n">
        <v>382</v>
      </c>
      <c r="F39" s="14" t="n">
        <v>476</v>
      </c>
      <c r="G39" s="16" t="n">
        <v>258</v>
      </c>
      <c r="H39" s="15" t="n">
        <v>3.261</v>
      </c>
    </row>
    <row r="40" customFormat="false" ht="14.25" hidden="false" customHeight="false" outlineLevel="0" collapsed="false">
      <c r="B40" s="13" t="s">
        <v>44</v>
      </c>
      <c r="D40" s="14" t="n">
        <f aca="false">SUM(E40:F40)</f>
        <v>10984</v>
      </c>
      <c r="E40" s="14" t="n">
        <v>5304</v>
      </c>
      <c r="F40" s="14" t="n">
        <v>5680</v>
      </c>
      <c r="G40" s="16" t="n">
        <v>3265</v>
      </c>
      <c r="H40" s="15" t="n">
        <v>6.017</v>
      </c>
    </row>
    <row r="41" customFormat="false" ht="14.25" hidden="false" customHeight="false" outlineLevel="0" collapsed="false">
      <c r="B41" s="13" t="s">
        <v>45</v>
      </c>
      <c r="D41" s="14" t="n">
        <f aca="false">SUM(E41:F41)</f>
        <v>3649</v>
      </c>
      <c r="E41" s="14" t="n">
        <v>1737</v>
      </c>
      <c r="F41" s="14" t="n">
        <v>1912</v>
      </c>
      <c r="G41" s="16" t="n">
        <v>1035</v>
      </c>
      <c r="H41" s="15" t="n">
        <v>11.155</v>
      </c>
    </row>
    <row r="42" customFormat="false" ht="14.25" hidden="false" customHeight="false" outlineLevel="0" collapsed="false">
      <c r="B42" s="13" t="s">
        <v>46</v>
      </c>
      <c r="D42" s="14" t="n">
        <f aca="false">SUM(E42:F42)</f>
        <v>1144</v>
      </c>
      <c r="E42" s="14" t="n">
        <v>528</v>
      </c>
      <c r="F42" s="14" t="n">
        <v>616</v>
      </c>
      <c r="G42" s="16" t="n">
        <v>332</v>
      </c>
      <c r="H42" s="15" t="n">
        <v>18.038</v>
      </c>
    </row>
    <row r="43" customFormat="false" ht="14.25" hidden="false" customHeight="false" outlineLevel="0" collapsed="false">
      <c r="B43" s="13" t="s">
        <v>47</v>
      </c>
      <c r="D43" s="14" t="n">
        <f aca="false">SUM(E43:F43)</f>
        <v>2347</v>
      </c>
      <c r="E43" s="14" t="n">
        <v>1146</v>
      </c>
      <c r="F43" s="14" t="n">
        <v>1201</v>
      </c>
      <c r="G43" s="16" t="n">
        <v>599</v>
      </c>
      <c r="H43" s="15" t="n">
        <v>11.277</v>
      </c>
    </row>
    <row r="44" customFormat="false" ht="14.25" hidden="false" customHeight="false" outlineLevel="0" collapsed="false">
      <c r="B44" s="13" t="s">
        <v>48</v>
      </c>
      <c r="D44" s="14" t="n">
        <f aca="false">SUM(E44:F44)</f>
        <v>2664</v>
      </c>
      <c r="E44" s="14" t="n">
        <v>1288</v>
      </c>
      <c r="F44" s="14" t="n">
        <v>1376</v>
      </c>
      <c r="G44" s="16" t="n">
        <v>634</v>
      </c>
      <c r="H44" s="15" t="n">
        <v>6.439</v>
      </c>
    </row>
    <row r="45" customFormat="false" ht="14.25" hidden="false" customHeight="false" outlineLevel="0" collapsed="false">
      <c r="B45" s="13" t="s">
        <v>49</v>
      </c>
      <c r="D45" s="14" t="n">
        <f aca="false">SUM(E45:F45)</f>
        <v>2255</v>
      </c>
      <c r="E45" s="14" t="n">
        <v>1080</v>
      </c>
      <c r="F45" s="14" t="n">
        <v>1175</v>
      </c>
      <c r="G45" s="16" t="n">
        <v>575</v>
      </c>
      <c r="H45" s="15" t="n">
        <v>4.204</v>
      </c>
    </row>
    <row r="46" customFormat="false" ht="14.25" hidden="false" customHeight="false" outlineLevel="0" collapsed="false">
      <c r="B46" s="13" t="s">
        <v>50</v>
      </c>
      <c r="D46" s="14" t="n">
        <f aca="false">SUM(E46:F46)</f>
        <v>4223</v>
      </c>
      <c r="E46" s="14" t="n">
        <v>2070</v>
      </c>
      <c r="F46" s="14" t="n">
        <v>2153</v>
      </c>
      <c r="G46" s="16" t="n">
        <v>1029</v>
      </c>
      <c r="H46" s="15" t="n">
        <v>9.467</v>
      </c>
    </row>
    <row r="47" customFormat="false" ht="14.25" hidden="false" customHeight="false" outlineLevel="0" collapsed="false">
      <c r="B47" s="13" t="s">
        <v>51</v>
      </c>
      <c r="D47" s="14" t="n">
        <f aca="false">SUM(E47:F47)</f>
        <v>12974</v>
      </c>
      <c r="E47" s="14" t="n">
        <v>6246</v>
      </c>
      <c r="F47" s="14" t="n">
        <v>6728</v>
      </c>
      <c r="G47" s="16" t="n">
        <v>4277</v>
      </c>
      <c r="H47" s="15" t="n">
        <v>3.687</v>
      </c>
    </row>
    <row r="48" customFormat="false" ht="14.25" hidden="false" customHeight="false" outlineLevel="0" collapsed="false">
      <c r="B48" s="13" t="s">
        <v>52</v>
      </c>
      <c r="D48" s="14" t="n">
        <f aca="false">SUM(E48:F48)</f>
        <v>6247</v>
      </c>
      <c r="E48" s="14" t="n">
        <v>3180</v>
      </c>
      <c r="F48" s="14" t="n">
        <v>3067</v>
      </c>
      <c r="G48" s="16" t="n">
        <v>2486</v>
      </c>
      <c r="H48" s="15" t="n">
        <v>1.495</v>
      </c>
    </row>
    <row r="49" customFormat="false" ht="14.25" hidden="false" customHeight="false" outlineLevel="0" collapsed="false">
      <c r="A49" s="17"/>
      <c r="B49" s="18" t="s">
        <v>53</v>
      </c>
      <c r="C49" s="19"/>
      <c r="D49" s="20" t="n">
        <f aca="false">SUM(D7:D48)</f>
        <v>254493</v>
      </c>
      <c r="E49" s="20" t="n">
        <f aca="false">SUM(E7:E48)</f>
        <v>123564</v>
      </c>
      <c r="F49" s="20" t="n">
        <f aca="false">SUM(F7:F48)</f>
        <v>130929</v>
      </c>
      <c r="G49" s="20" t="n">
        <f aca="false">SUM(G7:G48)</f>
        <v>81890</v>
      </c>
      <c r="H49" s="21" t="n">
        <f aca="false">SUM(H7:H48)</f>
        <v>340.6</v>
      </c>
    </row>
    <row r="50" customFormat="false" ht="14.25" hidden="false" customHeight="false" outlineLevel="0" collapsed="false">
      <c r="A50" s="22"/>
      <c r="H50" s="23" t="s">
        <v>54</v>
      </c>
    </row>
  </sheetData>
  <mergeCells count="3">
    <mergeCell ref="A3:H3"/>
    <mergeCell ref="B5:B6"/>
    <mergeCell ref="D5:F5"/>
  </mergeCells>
  <printOptions headings="false" gridLines="false" gridLinesSet="true" horizontalCentered="true" verticalCentered="false"/>
  <pageMargins left="0.708333333333333" right="0.708333333333333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9:30Z</dcterms:created>
  <dc:creator>Fukui</dc:creator>
  <dc:description/>
  <dc:language>en-US</dc:language>
  <cp:lastModifiedBy>情報統計課</cp:lastModifiedBy>
  <cp:lastPrinted>2001-03-01T04:18:44Z</cp:lastPrinted>
  <dcterms:modified xsi:type="dcterms:W3CDTF">2001-03-01T04:19:33Z</dcterms:modified>
  <cp:revision>0</cp:revision>
  <dc:subject/>
  <dc:title/>
</cp:coreProperties>
</file>