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．＜産業小分類別＞商店数・従業者数・収入額等" sheetId="1" state="visible" r:id="rId2"/>
  </sheets>
  <definedNames>
    <definedName function="false" hidden="false" localSheetId="0" name="_xlnm.Print_Area" vbProcedure="false">'61．＜産業小分類別＞商店数・従業者数・収入額等'!$A$1:$M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4">
  <si>
    <r>
      <rPr>
        <sz val="18"/>
        <rFont val="ＭＳ ゴシック"/>
        <family val="3"/>
        <charset val="128"/>
      </rPr>
      <t xml:space="preserve">61</t>
    </r>
    <r>
      <rPr>
        <sz val="18"/>
        <rFont val="Noto Sans"/>
        <family val="2"/>
      </rPr>
      <t xml:space="preserve">．　＜産業小分類別＞　商店数・従業者数・収入額等</t>
    </r>
  </si>
  <si>
    <r>
      <rPr>
        <sz val="9"/>
        <rFont val="Noto Sans"/>
        <family val="2"/>
      </rPr>
      <t xml:space="preserve">単位：万円・平方</t>
    </r>
    <r>
      <rPr>
        <sz val="9"/>
        <rFont val="ＭＳ ゴシック"/>
        <family val="3"/>
        <charset val="128"/>
      </rPr>
      <t xml:space="preserve">m</t>
    </r>
  </si>
  <si>
    <t xml:space="preserve">商店数</t>
  </si>
  <si>
    <t xml:space="preserve">従  業  者  数</t>
  </si>
  <si>
    <t xml:space="preserve">年間商品</t>
  </si>
  <si>
    <t xml:space="preserve">そ　の　他　の　収　入　額</t>
  </si>
  <si>
    <t xml:space="preserve">商　 　 品</t>
  </si>
  <si>
    <t xml:space="preserve">売　場</t>
  </si>
  <si>
    <t xml:space="preserve">産　　業　　分　　類</t>
  </si>
  <si>
    <t xml:space="preserve">総数</t>
  </si>
  <si>
    <t xml:space="preserve">男</t>
  </si>
  <si>
    <t xml:space="preserve">女</t>
  </si>
  <si>
    <t xml:space="preserve">販   売   額</t>
  </si>
  <si>
    <t xml:space="preserve">合　　計</t>
  </si>
  <si>
    <t xml:space="preserve">修  理  料</t>
  </si>
  <si>
    <t xml:space="preserve">仲  立  料</t>
  </si>
  <si>
    <t xml:space="preserve">商業以外</t>
  </si>
  <si>
    <t xml:space="preserve">手  持  額</t>
  </si>
  <si>
    <t xml:space="preserve">面　積</t>
  </si>
  <si>
    <t xml:space="preserve">卸・小売業計</t>
  </si>
  <si>
    <t xml:space="preserve">卸売業計</t>
  </si>
  <si>
    <t xml:space="preserve">・ </t>
  </si>
  <si>
    <t xml:space="preserve">各種商品</t>
  </si>
  <si>
    <t xml:space="preserve">繊維品</t>
  </si>
  <si>
    <t xml:space="preserve">衣服・身の回り品</t>
  </si>
  <si>
    <t xml:space="preserve">農畜産物・水産物</t>
  </si>
  <si>
    <t xml:space="preserve">食料・飲料</t>
  </si>
  <si>
    <t xml:space="preserve">建築材料</t>
  </si>
  <si>
    <t xml:space="preserve">化学製品</t>
  </si>
  <si>
    <t xml:space="preserve">鉱物・金属材料</t>
  </si>
  <si>
    <t xml:space="preserve">再生資源</t>
  </si>
  <si>
    <t xml:space="preserve">一般機械器具</t>
  </si>
  <si>
    <t xml:space="preserve">自動車</t>
  </si>
  <si>
    <t xml:space="preserve">電気機械器具</t>
  </si>
  <si>
    <t xml:space="preserve">その他の機械器具</t>
  </si>
  <si>
    <t xml:space="preserve">家具・建具・じゅう器等</t>
  </si>
  <si>
    <t xml:space="preserve">医薬品・化粧品等</t>
  </si>
  <si>
    <t xml:space="preserve">代理商・仲立業</t>
  </si>
  <si>
    <t xml:space="preserve">他に分類されない卸売業</t>
  </si>
  <si>
    <t xml:space="preserve">小売業計</t>
  </si>
  <si>
    <t xml:space="preserve">百貨店</t>
  </si>
  <si>
    <t xml:space="preserve">その他の各種商品</t>
  </si>
  <si>
    <t xml:space="preserve">呉服・服地・寝具</t>
  </si>
  <si>
    <r>
      <rPr>
        <sz val="18"/>
        <rFont val="ＭＳ ゴシック"/>
        <family val="3"/>
        <charset val="128"/>
      </rPr>
      <t xml:space="preserve">61</t>
    </r>
    <r>
      <rPr>
        <sz val="18"/>
        <rFont val="Noto Sans"/>
        <family val="2"/>
      </rPr>
      <t xml:space="preserve">．　＜産業小分類別＞商店数・従業者数・収入額等（つづき）</t>
    </r>
  </si>
  <si>
    <t xml:space="preserve">商　　 品</t>
  </si>
  <si>
    <t xml:space="preserve">男子服</t>
  </si>
  <si>
    <t xml:space="preserve">婦人・子供服</t>
  </si>
  <si>
    <t xml:space="preserve">靴・履物</t>
  </si>
  <si>
    <t xml:space="preserve">その他の織物・衣服・　　　身の回り品</t>
  </si>
  <si>
    <t xml:space="preserve">各種食料品</t>
  </si>
  <si>
    <t xml:space="preserve">酒</t>
  </si>
  <si>
    <t xml:space="preserve">食肉</t>
  </si>
  <si>
    <t xml:space="preserve">鮮魚</t>
  </si>
  <si>
    <t xml:space="preserve">乾物</t>
  </si>
  <si>
    <t xml:space="preserve">野菜・果実</t>
  </si>
  <si>
    <t xml:space="preserve">菓子・パン</t>
  </si>
  <si>
    <t xml:space="preserve">米穀類</t>
  </si>
  <si>
    <t xml:space="preserve">その他の飲食料品</t>
  </si>
  <si>
    <t xml:space="preserve">自転車</t>
  </si>
  <si>
    <t xml:space="preserve">家具・建具・畳</t>
  </si>
  <si>
    <t xml:space="preserve">金物・荒物</t>
  </si>
  <si>
    <t xml:space="preserve">陶磁器・ガラス器</t>
  </si>
  <si>
    <t xml:space="preserve">家庭用機械器具</t>
  </si>
  <si>
    <t xml:space="preserve">その他のじゅう器</t>
  </si>
  <si>
    <t xml:space="preserve">医薬品・化粧品</t>
  </si>
  <si>
    <t xml:space="preserve">農耕用品</t>
  </si>
  <si>
    <t xml:space="preserve">燃料</t>
  </si>
  <si>
    <t xml:space="preserve">書籍・文房具</t>
  </si>
  <si>
    <t xml:space="preserve">スポーツ用品・がん具・娯楽用品・楽器</t>
  </si>
  <si>
    <t xml:space="preserve">写真機・写真材料</t>
  </si>
  <si>
    <t xml:space="preserve">時計・眼鏡・光学機</t>
  </si>
  <si>
    <t xml:space="preserve">中古品</t>
  </si>
  <si>
    <t xml:space="preserve">他に分類されない小売業</t>
  </si>
  <si>
    <t xml:space="preserve">注）　飲食店を除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[$-409]#,##0_);\(#,##0\)"/>
  </numFmts>
  <fonts count="12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ＭＳ ゴシック"/>
      <family val="3"/>
      <charset val="128"/>
    </font>
    <font>
      <b val="true"/>
      <sz val="9"/>
      <name val="Noto Sans"/>
      <family val="2"/>
    </font>
    <font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8／149.XLS" xfId="20"/>
    <cellStyle name="標準_198／199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O31" activeCellId="0" sqref="O31"/>
    </sheetView>
  </sheetViews>
  <sheetFormatPr defaultColWidth="10.62109375" defaultRowHeight="18.9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7.99"/>
    <col collapsed="false" customWidth="true" hidden="false" outlineLevel="0" max="3" min="3" style="1" width="6.62"/>
    <col collapsed="false" customWidth="true" hidden="false" outlineLevel="0" max="6" min="4" style="1" width="5.99"/>
    <col collapsed="false" customWidth="true" hidden="false" outlineLevel="0" max="7" min="7" style="1" width="10.12"/>
    <col collapsed="false" customWidth="true" hidden="false" outlineLevel="0" max="8" min="8" style="1" width="8.74"/>
    <col collapsed="false" customWidth="true" hidden="false" outlineLevel="0" max="9" min="9" style="1" width="8.36"/>
    <col collapsed="false" customWidth="true" hidden="false" outlineLevel="0" max="10" min="10" style="1" width="8.11"/>
    <col collapsed="false" customWidth="true" hidden="false" outlineLevel="0" max="11" min="11" style="1" width="8.5"/>
    <col collapsed="false" customWidth="true" hidden="false" outlineLevel="0" max="12" min="12" style="1" width="9.62"/>
    <col collapsed="false" customWidth="true" hidden="false" outlineLevel="0" max="13" min="13" style="1" width="7.12"/>
    <col collapsed="false" customWidth="false" hidden="false" outlineLevel="0" max="257" min="14" style="1" width="10.6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.95" hidden="false" customHeight="true" outlineLevel="0" collapsed="false">
      <c r="M2" s="3" t="s">
        <v>1</v>
      </c>
    </row>
    <row r="3" customFormat="false" ht="26.1" hidden="false" customHeight="true" outlineLevel="0" collapsed="false">
      <c r="A3" s="4"/>
      <c r="B3" s="5"/>
      <c r="C3" s="6" t="s">
        <v>2</v>
      </c>
      <c r="D3" s="6" t="s">
        <v>3</v>
      </c>
      <c r="E3" s="6"/>
      <c r="F3" s="6"/>
      <c r="G3" s="7" t="s">
        <v>4</v>
      </c>
      <c r="H3" s="6" t="s">
        <v>5</v>
      </c>
      <c r="I3" s="6"/>
      <c r="J3" s="6"/>
      <c r="K3" s="6"/>
      <c r="L3" s="8" t="s">
        <v>6</v>
      </c>
      <c r="M3" s="9" t="s">
        <v>7</v>
      </c>
    </row>
    <row r="4" customFormat="false" ht="29.1" hidden="false" customHeight="true" outlineLevel="0" collapsed="false">
      <c r="A4" s="10" t="s">
        <v>8</v>
      </c>
      <c r="B4" s="10"/>
      <c r="C4" s="6"/>
      <c r="D4" s="6" t="s">
        <v>9</v>
      </c>
      <c r="E4" s="6" t="s">
        <v>10</v>
      </c>
      <c r="F4" s="6" t="s">
        <v>11</v>
      </c>
      <c r="G4" s="11" t="s">
        <v>12</v>
      </c>
      <c r="H4" s="6" t="s">
        <v>13</v>
      </c>
      <c r="I4" s="6" t="s">
        <v>14</v>
      </c>
      <c r="J4" s="6" t="s">
        <v>15</v>
      </c>
      <c r="K4" s="6" t="s">
        <v>16</v>
      </c>
      <c r="L4" s="11" t="s">
        <v>17</v>
      </c>
      <c r="M4" s="12" t="s">
        <v>18</v>
      </c>
    </row>
    <row r="5" customFormat="false" ht="18" hidden="false" customHeight="true" outlineLevel="0" collapsed="false">
      <c r="A5" s="13"/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5"/>
    </row>
    <row r="6" customFormat="false" ht="18" hidden="false" customHeight="true" outlineLevel="0" collapsed="false">
      <c r="A6" s="16"/>
      <c r="B6" s="17" t="s">
        <v>19</v>
      </c>
      <c r="C6" s="18" t="n">
        <f aca="false">SUM(C8,C32)</f>
        <v>5662</v>
      </c>
      <c r="D6" s="18" t="n">
        <f aca="false">SUM(D8,D32)</f>
        <v>37061</v>
      </c>
      <c r="E6" s="18" t="n">
        <f aca="false">SUM(E8,E32)</f>
        <v>20410</v>
      </c>
      <c r="F6" s="18" t="n">
        <f aca="false">SUM(F8,F32)</f>
        <v>16651</v>
      </c>
      <c r="G6" s="18" t="n">
        <f aca="false">SUM(G8,G32)</f>
        <v>199363212</v>
      </c>
      <c r="H6" s="18" t="n">
        <f aca="false">SUM(I6:K6)</f>
        <v>4117426</v>
      </c>
      <c r="I6" s="18" t="n">
        <f aca="false">SUM(I8,I32)</f>
        <v>1552354</v>
      </c>
      <c r="J6" s="18" t="n">
        <f aca="false">SUM(J8,J32)</f>
        <v>268932</v>
      </c>
      <c r="K6" s="18" t="n">
        <f aca="false">SUM(K8,K32)</f>
        <v>2296140</v>
      </c>
      <c r="L6" s="18" t="n">
        <f aca="false">SUM(L8,L32)</f>
        <v>13001953</v>
      </c>
      <c r="M6" s="18" t="n">
        <f aca="false">SUM(M8,M32)</f>
        <v>383656</v>
      </c>
    </row>
    <row r="7" customFormat="false" ht="18" hidden="false" customHeight="true" outlineLevel="0" collapsed="false">
      <c r="B7" s="19"/>
      <c r="C7" s="20"/>
      <c r="D7" s="20"/>
      <c r="E7" s="20"/>
      <c r="F7" s="20"/>
      <c r="G7" s="20"/>
      <c r="H7" s="20"/>
      <c r="I7" s="20"/>
      <c r="J7" s="20"/>
      <c r="K7" s="20"/>
      <c r="L7" s="20"/>
      <c r="M7" s="21"/>
    </row>
    <row r="8" customFormat="false" ht="18" hidden="false" customHeight="true" outlineLevel="0" collapsed="false">
      <c r="A8" s="16"/>
      <c r="B8" s="17" t="s">
        <v>20</v>
      </c>
      <c r="C8" s="22" t="n">
        <f aca="false">SUM(C10:C30)</f>
        <v>1680</v>
      </c>
      <c r="D8" s="22" t="n">
        <f aca="false">SUM(E8:F8)</f>
        <v>17897</v>
      </c>
      <c r="E8" s="22" t="n">
        <f aca="false">SUM(E10:E30)</f>
        <v>11684</v>
      </c>
      <c r="F8" s="22" t="n">
        <f aca="false">SUM(F10:F30)</f>
        <v>6213</v>
      </c>
      <c r="G8" s="22" t="n">
        <f aca="false">SUM(G10:G30)</f>
        <v>158852441</v>
      </c>
      <c r="H8" s="18" t="n">
        <f aca="false">SUM(I8:K8)</f>
        <v>2479995</v>
      </c>
      <c r="I8" s="22" t="n">
        <f aca="false">SUM(I10:I30)</f>
        <v>817592</v>
      </c>
      <c r="J8" s="22" t="n">
        <f aca="false">SUM(J10:J30)</f>
        <v>209329</v>
      </c>
      <c r="K8" s="22" t="n">
        <f aca="false">SUM(K10:K30)</f>
        <v>1453074</v>
      </c>
      <c r="L8" s="22" t="n">
        <f aca="false">SUM(L10:L30)</f>
        <v>8360731</v>
      </c>
      <c r="M8" s="23" t="s">
        <v>21</v>
      </c>
    </row>
    <row r="9" customFormat="false" ht="18" hidden="false" customHeight="true" outlineLevel="0" collapsed="false">
      <c r="B9" s="19"/>
      <c r="C9" s="20"/>
      <c r="D9" s="20"/>
      <c r="E9" s="20"/>
      <c r="F9" s="20"/>
      <c r="G9" s="20"/>
      <c r="H9" s="20"/>
      <c r="I9" s="20"/>
      <c r="J9" s="20"/>
      <c r="K9" s="20"/>
      <c r="L9" s="20"/>
      <c r="M9" s="21"/>
    </row>
    <row r="10" customFormat="false" ht="18" hidden="false" customHeight="true" outlineLevel="0" collapsed="false">
      <c r="A10" s="1" t="n">
        <v>481</v>
      </c>
      <c r="B10" s="24" t="s">
        <v>22</v>
      </c>
      <c r="C10" s="20" t="n">
        <v>5</v>
      </c>
      <c r="D10" s="20" t="n">
        <f aca="false">SUM(E10:F10)</f>
        <v>44</v>
      </c>
      <c r="E10" s="20" t="n">
        <v>33</v>
      </c>
      <c r="F10" s="20" t="n">
        <v>11</v>
      </c>
      <c r="G10" s="20" t="n">
        <v>183729</v>
      </c>
      <c r="H10" s="20" t="n">
        <f aca="false">SUM(I10:K10)</f>
        <v>1127</v>
      </c>
      <c r="I10" s="20" t="n">
        <v>1127</v>
      </c>
      <c r="J10" s="25" t="s">
        <v>21</v>
      </c>
      <c r="K10" s="25" t="s">
        <v>21</v>
      </c>
      <c r="L10" s="20" t="n">
        <v>6878</v>
      </c>
      <c r="M10" s="26" t="s">
        <v>21</v>
      </c>
    </row>
    <row r="11" customFormat="false" ht="18" hidden="false" customHeight="true" outlineLevel="0" collapsed="false">
      <c r="A11" s="1" t="n">
        <v>491</v>
      </c>
      <c r="B11" s="24" t="s">
        <v>23</v>
      </c>
      <c r="C11" s="20" t="n">
        <v>238</v>
      </c>
      <c r="D11" s="20" t="n">
        <f aca="false">SUM(E11:F11)</f>
        <v>1604</v>
      </c>
      <c r="E11" s="20" t="n">
        <v>904</v>
      </c>
      <c r="F11" s="20" t="n">
        <v>700</v>
      </c>
      <c r="G11" s="20" t="n">
        <v>44401624</v>
      </c>
      <c r="H11" s="20" t="n">
        <f aca="false">SUM(I11:K11)</f>
        <v>68062</v>
      </c>
      <c r="I11" s="20" t="n">
        <v>4553</v>
      </c>
      <c r="J11" s="20" t="n">
        <v>2868</v>
      </c>
      <c r="K11" s="20" t="n">
        <v>60641</v>
      </c>
      <c r="L11" s="20" t="n">
        <v>3151613</v>
      </c>
      <c r="M11" s="26" t="s">
        <v>21</v>
      </c>
    </row>
    <row r="12" customFormat="false" ht="18" hidden="false" customHeight="true" outlineLevel="0" collapsed="false">
      <c r="A12" s="1" t="n">
        <v>492</v>
      </c>
      <c r="B12" s="24" t="s">
        <v>24</v>
      </c>
      <c r="C12" s="20" t="n">
        <v>121</v>
      </c>
      <c r="D12" s="20" t="n">
        <f aca="false">SUM(E12:F12)</f>
        <v>854</v>
      </c>
      <c r="E12" s="20" t="n">
        <v>428</v>
      </c>
      <c r="F12" s="20" t="n">
        <v>426</v>
      </c>
      <c r="G12" s="20" t="n">
        <v>3452701</v>
      </c>
      <c r="H12" s="20" t="n">
        <f aca="false">SUM(I12:K12)</f>
        <v>21977</v>
      </c>
      <c r="I12" s="20" t="n">
        <v>560</v>
      </c>
      <c r="J12" s="20" t="n">
        <v>9099</v>
      </c>
      <c r="K12" s="20" t="n">
        <v>12318</v>
      </c>
      <c r="L12" s="20" t="n">
        <v>521249</v>
      </c>
      <c r="M12" s="26" t="s">
        <v>21</v>
      </c>
    </row>
    <row r="13" customFormat="false" ht="18" hidden="false" customHeight="true" outlineLevel="0" collapsed="false">
      <c r="C13" s="14"/>
      <c r="D13" s="14"/>
      <c r="E13" s="14"/>
      <c r="F13" s="14"/>
      <c r="G13" s="20"/>
      <c r="H13" s="14"/>
      <c r="I13" s="14"/>
      <c r="J13" s="14"/>
      <c r="K13" s="14"/>
      <c r="L13" s="20"/>
      <c r="M13" s="21"/>
    </row>
    <row r="14" customFormat="false" ht="18" hidden="false" customHeight="true" outlineLevel="0" collapsed="false">
      <c r="A14" s="1" t="n">
        <v>501</v>
      </c>
      <c r="B14" s="24" t="s">
        <v>25</v>
      </c>
      <c r="C14" s="14" t="n">
        <v>97</v>
      </c>
      <c r="D14" s="20" t="n">
        <f aca="false">SUM(E14:F14)</f>
        <v>1879</v>
      </c>
      <c r="E14" s="14" t="n">
        <v>1278</v>
      </c>
      <c r="F14" s="14" t="n">
        <v>601</v>
      </c>
      <c r="G14" s="20" t="n">
        <v>27041802</v>
      </c>
      <c r="H14" s="20" t="n">
        <f aca="false">SUM(I14:K14)</f>
        <v>19030</v>
      </c>
      <c r="I14" s="14" t="n">
        <v>25</v>
      </c>
      <c r="J14" s="14" t="n">
        <v>180</v>
      </c>
      <c r="K14" s="14" t="n">
        <v>18825</v>
      </c>
      <c r="L14" s="20" t="n">
        <v>425890</v>
      </c>
      <c r="M14" s="26" t="s">
        <v>21</v>
      </c>
    </row>
    <row r="15" customFormat="false" ht="18" hidden="false" customHeight="true" outlineLevel="0" collapsed="false">
      <c r="A15" s="1" t="n">
        <v>502</v>
      </c>
      <c r="B15" s="24" t="s">
        <v>26</v>
      </c>
      <c r="C15" s="20" t="n">
        <v>213</v>
      </c>
      <c r="D15" s="20" t="n">
        <f aca="false">SUM(E15:F15)</f>
        <v>2630</v>
      </c>
      <c r="E15" s="20" t="n">
        <v>1558</v>
      </c>
      <c r="F15" s="20" t="n">
        <v>1072</v>
      </c>
      <c r="G15" s="20" t="n">
        <v>14628316</v>
      </c>
      <c r="H15" s="20" t="n">
        <f aca="false">SUM(I15:K15)</f>
        <v>104097</v>
      </c>
      <c r="I15" s="20" t="n">
        <v>438</v>
      </c>
      <c r="J15" s="20" t="n">
        <v>63165</v>
      </c>
      <c r="K15" s="20" t="n">
        <v>40494</v>
      </c>
      <c r="L15" s="20" t="n">
        <v>377590</v>
      </c>
      <c r="M15" s="26" t="s">
        <v>21</v>
      </c>
    </row>
    <row r="16" customFormat="false" ht="18" hidden="false" customHeight="true" outlineLevel="0" collapsed="false">
      <c r="B16" s="19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1"/>
    </row>
    <row r="17" customFormat="false" ht="18" hidden="false" customHeight="true" outlineLevel="0" collapsed="false">
      <c r="A17" s="1" t="n">
        <v>511</v>
      </c>
      <c r="B17" s="24" t="s">
        <v>27</v>
      </c>
      <c r="C17" s="20" t="n">
        <v>163</v>
      </c>
      <c r="D17" s="20" t="n">
        <f aca="false">SUM(E17:F17)</f>
        <v>1749</v>
      </c>
      <c r="E17" s="20" t="n">
        <v>1250</v>
      </c>
      <c r="F17" s="20" t="n">
        <v>499</v>
      </c>
      <c r="G17" s="20" t="n">
        <v>11716441</v>
      </c>
      <c r="H17" s="20" t="n">
        <f aca="false">SUM(I17:K17)</f>
        <v>230390</v>
      </c>
      <c r="I17" s="20" t="n">
        <v>11764</v>
      </c>
      <c r="J17" s="20" t="n">
        <v>19232</v>
      </c>
      <c r="K17" s="20" t="n">
        <v>199394</v>
      </c>
      <c r="L17" s="20" t="n">
        <v>546783</v>
      </c>
      <c r="M17" s="26" t="s">
        <v>21</v>
      </c>
    </row>
    <row r="18" customFormat="false" ht="18" hidden="false" customHeight="true" outlineLevel="0" collapsed="false">
      <c r="A18" s="1" t="n">
        <v>512</v>
      </c>
      <c r="B18" s="24" t="s">
        <v>28</v>
      </c>
      <c r="C18" s="20" t="n">
        <v>73</v>
      </c>
      <c r="D18" s="20" t="n">
        <f aca="false">SUM(E18:F18)</f>
        <v>749</v>
      </c>
      <c r="E18" s="20" t="n">
        <v>508</v>
      </c>
      <c r="F18" s="20" t="n">
        <v>241</v>
      </c>
      <c r="G18" s="20" t="n">
        <v>7118760</v>
      </c>
      <c r="H18" s="20" t="n">
        <f aca="false">SUM(I18:K18)</f>
        <v>434704</v>
      </c>
      <c r="I18" s="20" t="n">
        <v>163</v>
      </c>
      <c r="J18" s="20" t="n">
        <v>216</v>
      </c>
      <c r="K18" s="20" t="n">
        <v>434325</v>
      </c>
      <c r="L18" s="20" t="n">
        <v>289670</v>
      </c>
      <c r="M18" s="26" t="s">
        <v>21</v>
      </c>
    </row>
    <row r="19" customFormat="false" ht="18" hidden="false" customHeight="true" outlineLevel="0" collapsed="false">
      <c r="A19" s="1" t="n">
        <v>513</v>
      </c>
      <c r="B19" s="24" t="s">
        <v>29</v>
      </c>
      <c r="C19" s="20" t="n">
        <v>55</v>
      </c>
      <c r="D19" s="20" t="n">
        <f aca="false">SUM(E19:F19)</f>
        <v>1211</v>
      </c>
      <c r="E19" s="20" t="n">
        <v>856</v>
      </c>
      <c r="F19" s="20" t="n">
        <v>355</v>
      </c>
      <c r="G19" s="20" t="n">
        <v>9901687</v>
      </c>
      <c r="H19" s="20" t="n">
        <f aca="false">SUM(I19:K19)</f>
        <v>301906</v>
      </c>
      <c r="I19" s="20" t="n">
        <v>114</v>
      </c>
      <c r="J19" s="20" t="n">
        <v>2715</v>
      </c>
      <c r="K19" s="20" t="n">
        <v>299077</v>
      </c>
      <c r="L19" s="20" t="n">
        <v>515200</v>
      </c>
      <c r="M19" s="26" t="s">
        <v>21</v>
      </c>
    </row>
    <row r="20" customFormat="false" ht="18" hidden="false" customHeight="true" outlineLevel="0" collapsed="false">
      <c r="A20" s="1" t="n">
        <v>514</v>
      </c>
      <c r="B20" s="24" t="s">
        <v>30</v>
      </c>
      <c r="C20" s="14" t="n">
        <v>39</v>
      </c>
      <c r="D20" s="20" t="n">
        <f aca="false">SUM(E20:F20)</f>
        <v>188</v>
      </c>
      <c r="E20" s="14" t="n">
        <v>130</v>
      </c>
      <c r="F20" s="14" t="n">
        <v>58</v>
      </c>
      <c r="G20" s="20" t="n">
        <v>332097</v>
      </c>
      <c r="H20" s="20" t="n">
        <f aca="false">SUM(I20:K20)</f>
        <v>6411</v>
      </c>
      <c r="I20" s="25" t="s">
        <v>21</v>
      </c>
      <c r="J20" s="14" t="n">
        <v>64</v>
      </c>
      <c r="K20" s="14" t="n">
        <v>6347</v>
      </c>
      <c r="L20" s="20" t="n">
        <v>7915</v>
      </c>
      <c r="M20" s="26" t="s">
        <v>21</v>
      </c>
    </row>
    <row r="21" customFormat="false" ht="18" hidden="false" customHeight="true" outlineLevel="0" collapsed="false">
      <c r="B21" s="19"/>
      <c r="C21" s="14"/>
      <c r="D21" s="14"/>
      <c r="E21" s="14"/>
      <c r="F21" s="14"/>
      <c r="G21" s="20"/>
      <c r="H21" s="14"/>
      <c r="I21" s="14"/>
      <c r="J21" s="14"/>
      <c r="K21" s="14"/>
      <c r="L21" s="20"/>
      <c r="M21" s="21"/>
    </row>
    <row r="22" customFormat="false" ht="18" hidden="false" customHeight="true" outlineLevel="0" collapsed="false">
      <c r="A22" s="1" t="n">
        <v>521</v>
      </c>
      <c r="B22" s="24" t="s">
        <v>31</v>
      </c>
      <c r="C22" s="20" t="n">
        <v>176</v>
      </c>
      <c r="D22" s="20" t="n">
        <f aca="false">SUM(E22:F22)</f>
        <v>1635</v>
      </c>
      <c r="E22" s="20" t="n">
        <v>1185</v>
      </c>
      <c r="F22" s="20" t="n">
        <v>450</v>
      </c>
      <c r="G22" s="20" t="n">
        <v>6886781</v>
      </c>
      <c r="H22" s="20" t="n">
        <f aca="false">SUM(I22:K22)</f>
        <v>566247</v>
      </c>
      <c r="I22" s="20" t="n">
        <v>342803</v>
      </c>
      <c r="J22" s="20" t="n">
        <v>15185</v>
      </c>
      <c r="K22" s="20" t="n">
        <v>208259</v>
      </c>
      <c r="L22" s="20" t="n">
        <v>360430</v>
      </c>
      <c r="M22" s="26" t="s">
        <v>21</v>
      </c>
    </row>
    <row r="23" customFormat="false" ht="18" hidden="false" customHeight="true" outlineLevel="0" collapsed="false">
      <c r="A23" s="1" t="n">
        <v>522</v>
      </c>
      <c r="B23" s="24" t="s">
        <v>32</v>
      </c>
      <c r="C23" s="20" t="n">
        <v>64</v>
      </c>
      <c r="D23" s="20" t="n">
        <f aca="false">SUM(E23:F23)</f>
        <v>1001</v>
      </c>
      <c r="E23" s="20" t="n">
        <v>802</v>
      </c>
      <c r="F23" s="20" t="n">
        <v>199</v>
      </c>
      <c r="G23" s="20" t="n">
        <v>3581278</v>
      </c>
      <c r="H23" s="20" t="n">
        <f aca="false">SUM(I23:K23)</f>
        <v>362488</v>
      </c>
      <c r="I23" s="20" t="n">
        <v>341127</v>
      </c>
      <c r="J23" s="20" t="n">
        <v>705</v>
      </c>
      <c r="K23" s="20" t="n">
        <v>20656</v>
      </c>
      <c r="L23" s="20" t="n">
        <v>387379</v>
      </c>
      <c r="M23" s="26" t="s">
        <v>21</v>
      </c>
    </row>
    <row r="24" customFormat="false" ht="18" hidden="false" customHeight="true" outlineLevel="0" collapsed="false">
      <c r="A24" s="1" t="n">
        <v>523</v>
      </c>
      <c r="B24" s="24" t="s">
        <v>33</v>
      </c>
      <c r="C24" s="20" t="n">
        <v>79</v>
      </c>
      <c r="D24" s="20" t="n">
        <f aca="false">SUM(E24:F24)</f>
        <v>1094</v>
      </c>
      <c r="E24" s="20" t="n">
        <v>807</v>
      </c>
      <c r="F24" s="20" t="n">
        <v>287</v>
      </c>
      <c r="G24" s="20" t="n">
        <v>8521429</v>
      </c>
      <c r="H24" s="20" t="n">
        <f aca="false">SUM(I24:K24)</f>
        <v>88877</v>
      </c>
      <c r="I24" s="20" t="n">
        <v>60977</v>
      </c>
      <c r="J24" s="20" t="n">
        <v>2761</v>
      </c>
      <c r="K24" s="20" t="n">
        <v>25139</v>
      </c>
      <c r="L24" s="20" t="n">
        <v>307064</v>
      </c>
      <c r="M24" s="26" t="s">
        <v>21</v>
      </c>
    </row>
    <row r="25" customFormat="false" ht="18" hidden="false" customHeight="true" outlineLevel="0" collapsed="false">
      <c r="A25" s="1" t="n">
        <v>529</v>
      </c>
      <c r="B25" s="24" t="s">
        <v>34</v>
      </c>
      <c r="C25" s="20" t="n">
        <v>66</v>
      </c>
      <c r="D25" s="20" t="n">
        <f aca="false">SUM(E25:F25)</f>
        <v>651</v>
      </c>
      <c r="E25" s="20" t="n">
        <v>421</v>
      </c>
      <c r="F25" s="20" t="n">
        <v>230</v>
      </c>
      <c r="G25" s="20" t="n">
        <v>4191337</v>
      </c>
      <c r="H25" s="20" t="n">
        <f aca="false">SUM(I25:K25)</f>
        <v>62787</v>
      </c>
      <c r="I25" s="20" t="n">
        <v>41602</v>
      </c>
      <c r="J25" s="20" t="n">
        <v>531</v>
      </c>
      <c r="K25" s="20" t="n">
        <v>20654</v>
      </c>
      <c r="L25" s="20" t="n">
        <v>517823</v>
      </c>
      <c r="M25" s="26" t="s">
        <v>21</v>
      </c>
    </row>
    <row r="26" customFormat="false" ht="18" hidden="false" customHeight="true" outlineLevel="0" collapsed="false">
      <c r="B26" s="19"/>
      <c r="C26" s="14"/>
      <c r="D26" s="14"/>
      <c r="E26" s="14"/>
      <c r="F26" s="14"/>
      <c r="G26" s="20"/>
      <c r="H26" s="14"/>
      <c r="I26" s="14"/>
      <c r="J26" s="14"/>
      <c r="K26" s="14"/>
      <c r="L26" s="20"/>
      <c r="M26" s="21"/>
    </row>
    <row r="27" customFormat="false" ht="18" hidden="false" customHeight="true" outlineLevel="0" collapsed="false">
      <c r="A27" s="1" t="n">
        <v>531</v>
      </c>
      <c r="B27" s="24" t="s">
        <v>35</v>
      </c>
      <c r="C27" s="14" t="n">
        <v>78</v>
      </c>
      <c r="D27" s="20" t="n">
        <f aca="false">SUM(E27:F27)</f>
        <v>492</v>
      </c>
      <c r="E27" s="14" t="n">
        <v>292</v>
      </c>
      <c r="F27" s="14" t="n">
        <v>200</v>
      </c>
      <c r="G27" s="20" t="n">
        <v>1641772</v>
      </c>
      <c r="H27" s="20" t="n">
        <f aca="false">SUM(I27:K27)</f>
        <v>14746</v>
      </c>
      <c r="I27" s="14" t="n">
        <v>6117</v>
      </c>
      <c r="J27" s="14" t="n">
        <v>984</v>
      </c>
      <c r="K27" s="14" t="n">
        <v>7645</v>
      </c>
      <c r="L27" s="20" t="n">
        <v>134788</v>
      </c>
      <c r="M27" s="26" t="s">
        <v>21</v>
      </c>
    </row>
    <row r="28" customFormat="false" ht="18" hidden="false" customHeight="true" outlineLevel="0" collapsed="false">
      <c r="A28" s="1" t="n">
        <v>532</v>
      </c>
      <c r="B28" s="24" t="s">
        <v>36</v>
      </c>
      <c r="C28" s="20" t="n">
        <v>72</v>
      </c>
      <c r="D28" s="20" t="n">
        <f aca="false">SUM(E28:F28)</f>
        <v>999</v>
      </c>
      <c r="E28" s="20" t="n">
        <v>557</v>
      </c>
      <c r="F28" s="20" t="n">
        <v>442</v>
      </c>
      <c r="G28" s="20" t="n">
        <v>6871189</v>
      </c>
      <c r="H28" s="20" t="n">
        <f aca="false">SUM(I28:K28)</f>
        <v>17756</v>
      </c>
      <c r="I28" s="20" t="n">
        <v>1400</v>
      </c>
      <c r="J28" s="20" t="n">
        <v>4120</v>
      </c>
      <c r="K28" s="20" t="n">
        <v>12236</v>
      </c>
      <c r="L28" s="20" t="n">
        <v>461282</v>
      </c>
      <c r="M28" s="26" t="s">
        <v>21</v>
      </c>
    </row>
    <row r="29" customFormat="false" ht="18" hidden="false" customHeight="true" outlineLevel="0" collapsed="false">
      <c r="A29" s="1" t="n">
        <v>533</v>
      </c>
      <c r="B29" s="24" t="s">
        <v>37</v>
      </c>
      <c r="C29" s="20" t="n">
        <v>6</v>
      </c>
      <c r="D29" s="20" t="n">
        <f aca="false">SUM(E29:F29)</f>
        <v>32</v>
      </c>
      <c r="E29" s="20" t="n">
        <v>23</v>
      </c>
      <c r="F29" s="20" t="n">
        <v>9</v>
      </c>
      <c r="G29" s="25" t="s">
        <v>21</v>
      </c>
      <c r="H29" s="20" t="n">
        <f aca="false">SUM(I29:K29)</f>
        <v>87454</v>
      </c>
      <c r="I29" s="25" t="s">
        <v>21</v>
      </c>
      <c r="J29" s="20" t="n">
        <v>87454</v>
      </c>
      <c r="K29" s="25" t="s">
        <v>21</v>
      </c>
      <c r="L29" s="25" t="s">
        <v>21</v>
      </c>
      <c r="M29" s="26" t="s">
        <v>21</v>
      </c>
    </row>
    <row r="30" customFormat="false" ht="21" hidden="false" customHeight="true" outlineLevel="0" collapsed="false">
      <c r="A30" s="1" t="n">
        <v>539</v>
      </c>
      <c r="B30" s="24" t="s">
        <v>38</v>
      </c>
      <c r="C30" s="14" t="n">
        <v>135</v>
      </c>
      <c r="D30" s="20" t="n">
        <f aca="false">SUM(E30:F30)</f>
        <v>1085</v>
      </c>
      <c r="E30" s="14" t="n">
        <v>652</v>
      </c>
      <c r="F30" s="14" t="n">
        <v>433</v>
      </c>
      <c r="G30" s="20" t="n">
        <v>8381498</v>
      </c>
      <c r="H30" s="20" t="n">
        <f aca="false">SUM(I30:K30)</f>
        <v>91936</v>
      </c>
      <c r="I30" s="14" t="n">
        <v>4822</v>
      </c>
      <c r="J30" s="14" t="n">
        <v>50</v>
      </c>
      <c r="K30" s="14" t="n">
        <v>87064</v>
      </c>
      <c r="L30" s="20" t="n">
        <v>349177</v>
      </c>
      <c r="M30" s="26" t="s">
        <v>21</v>
      </c>
    </row>
    <row r="31" customFormat="false" ht="18" hidden="false" customHeight="true" outlineLevel="0" collapsed="false">
      <c r="A31" s="27"/>
      <c r="B31" s="28"/>
      <c r="C31" s="14"/>
      <c r="D31" s="14"/>
      <c r="E31" s="14"/>
      <c r="F31" s="14"/>
      <c r="G31" s="20"/>
      <c r="H31" s="14"/>
      <c r="I31" s="14"/>
      <c r="J31" s="14"/>
      <c r="K31" s="14"/>
      <c r="L31" s="20"/>
      <c r="M31" s="21"/>
    </row>
    <row r="32" customFormat="false" ht="18" hidden="false" customHeight="true" outlineLevel="0" collapsed="false">
      <c r="A32" s="16"/>
      <c r="B32" s="17" t="s">
        <v>39</v>
      </c>
      <c r="C32" s="18" t="n">
        <f aca="false">SUM(C34:C37)+SUM(C45:C77)</f>
        <v>3982</v>
      </c>
      <c r="D32" s="18" t="n">
        <f aca="false">SUM(D34:D37)+SUM(D45:D77)</f>
        <v>19164</v>
      </c>
      <c r="E32" s="18" t="n">
        <f aca="false">SUM(E34:E37)+SUM(E45:E77)</f>
        <v>8726</v>
      </c>
      <c r="F32" s="18" t="n">
        <f aca="false">SUM(F34:F37)+SUM(F45:F77)</f>
        <v>10438</v>
      </c>
      <c r="G32" s="18" t="n">
        <f aca="false">SUM(G34:G37)+SUM(G45:G77)</f>
        <v>40510771</v>
      </c>
      <c r="H32" s="18" t="n">
        <f aca="false">SUM(H34:H37)+SUM(H45:H77)</f>
        <v>1637431</v>
      </c>
      <c r="I32" s="18" t="n">
        <f aca="false">SUM(I34:I37)+SUM(I45:I77)</f>
        <v>734762</v>
      </c>
      <c r="J32" s="18" t="n">
        <f aca="false">SUM(J34:J37)+SUM(J45:J77)</f>
        <v>59603</v>
      </c>
      <c r="K32" s="18" t="n">
        <f aca="false">SUM(K34:K37)+SUM(K45:K77)</f>
        <v>843066</v>
      </c>
      <c r="L32" s="18" t="n">
        <v>4641222</v>
      </c>
      <c r="M32" s="18" t="n">
        <f aca="false">SUM(M34:M37)+SUM(M45:M77)</f>
        <v>383656</v>
      </c>
    </row>
    <row r="33" customFormat="false" ht="18" hidden="false" customHeight="true" outlineLevel="0" collapsed="false">
      <c r="B33" s="19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1"/>
    </row>
    <row r="34" customFormat="false" ht="18" hidden="false" customHeight="true" outlineLevel="0" collapsed="false">
      <c r="A34" s="1" t="n">
        <v>541</v>
      </c>
      <c r="B34" s="24" t="s">
        <v>40</v>
      </c>
      <c r="C34" s="14" t="n">
        <v>4</v>
      </c>
      <c r="D34" s="20" t="n">
        <f aca="false">SUM(E34:F34)</f>
        <v>931</v>
      </c>
      <c r="E34" s="20" t="n">
        <v>294</v>
      </c>
      <c r="F34" s="14" t="n">
        <v>637</v>
      </c>
      <c r="G34" s="20" t="n">
        <v>3522923</v>
      </c>
      <c r="H34" s="25" t="s">
        <v>21</v>
      </c>
      <c r="I34" s="25" t="s">
        <v>21</v>
      </c>
      <c r="J34" s="25" t="s">
        <v>21</v>
      </c>
      <c r="K34" s="25" t="s">
        <v>21</v>
      </c>
      <c r="L34" s="20" t="n">
        <v>329649</v>
      </c>
      <c r="M34" s="21" t="n">
        <v>36438</v>
      </c>
    </row>
    <row r="35" customFormat="false" ht="18" hidden="false" customHeight="true" outlineLevel="0" collapsed="false">
      <c r="A35" s="1" t="n">
        <v>549</v>
      </c>
      <c r="B35" s="24" t="s">
        <v>41</v>
      </c>
      <c r="C35" s="14" t="n">
        <v>7</v>
      </c>
      <c r="D35" s="20" t="n">
        <f aca="false">SUM(E35:F35)</f>
        <v>44</v>
      </c>
      <c r="E35" s="14" t="n">
        <v>16</v>
      </c>
      <c r="F35" s="14" t="n">
        <v>28</v>
      </c>
      <c r="G35" s="20" t="n">
        <v>140240</v>
      </c>
      <c r="H35" s="20" t="n">
        <f aca="false">SUM(I35:K35)</f>
        <v>900</v>
      </c>
      <c r="I35" s="14" t="n">
        <v>50</v>
      </c>
      <c r="J35" s="25" t="s">
        <v>21</v>
      </c>
      <c r="K35" s="20" t="n">
        <v>850</v>
      </c>
      <c r="L35" s="20" t="n">
        <v>18640</v>
      </c>
      <c r="M35" s="21" t="n">
        <v>1723</v>
      </c>
    </row>
    <row r="36" customFormat="false" ht="18" hidden="false" customHeight="true" outlineLevel="0" collapsed="false">
      <c r="B36" s="29"/>
      <c r="C36" s="14"/>
      <c r="D36" s="14"/>
      <c r="E36" s="14"/>
      <c r="F36" s="14"/>
      <c r="G36" s="20"/>
      <c r="H36" s="14"/>
      <c r="I36" s="14"/>
      <c r="J36" s="14"/>
      <c r="K36" s="14"/>
      <c r="L36" s="20"/>
      <c r="M36" s="21"/>
    </row>
    <row r="37" customFormat="false" ht="18" hidden="false" customHeight="true" outlineLevel="0" collapsed="false">
      <c r="A37" s="30" t="n">
        <v>551</v>
      </c>
      <c r="B37" s="31" t="s">
        <v>42</v>
      </c>
      <c r="C37" s="32" t="n">
        <v>191</v>
      </c>
      <c r="D37" s="33" t="n">
        <f aca="false">SUM(E37:F37)</f>
        <v>640</v>
      </c>
      <c r="E37" s="32" t="n">
        <v>250</v>
      </c>
      <c r="F37" s="32" t="n">
        <v>390</v>
      </c>
      <c r="G37" s="33" t="n">
        <v>1117777</v>
      </c>
      <c r="H37" s="33" t="n">
        <f aca="false">SUM(I37:K37)</f>
        <v>7470</v>
      </c>
      <c r="I37" s="32" t="n">
        <v>2489</v>
      </c>
      <c r="J37" s="32" t="n">
        <v>1104</v>
      </c>
      <c r="K37" s="32" t="n">
        <v>3877</v>
      </c>
      <c r="L37" s="33" t="n">
        <v>261059</v>
      </c>
      <c r="M37" s="34" t="n">
        <v>14587</v>
      </c>
    </row>
    <row r="38" customFormat="false" ht="18" hidden="false" customHeight="true" outlineLevel="0" collapsed="false">
      <c r="M38" s="35"/>
    </row>
    <row r="39" customFormat="false" ht="18" hidden="false" customHeight="true" outlineLevel="0" collapsed="false">
      <c r="M39" s="35"/>
    </row>
    <row r="40" customFormat="false" ht="18" hidden="false" customHeight="true" outlineLevel="0" collapsed="false">
      <c r="M40" s="3"/>
    </row>
    <row r="41" customFormat="false" ht="21.95" hidden="false" customHeight="true" outlineLevel="0" collapsed="false">
      <c r="A41" s="2" t="s">
        <v>43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21.95" hidden="false" customHeight="true" outlineLevel="0" collapsed="false">
      <c r="M42" s="3" t="s">
        <v>1</v>
      </c>
    </row>
    <row r="43" customFormat="false" ht="26.1" hidden="false" customHeight="true" outlineLevel="0" collapsed="false">
      <c r="A43" s="4"/>
      <c r="B43" s="5"/>
      <c r="C43" s="36"/>
      <c r="D43" s="6" t="s">
        <v>3</v>
      </c>
      <c r="E43" s="6"/>
      <c r="F43" s="6"/>
      <c r="G43" s="7" t="s">
        <v>4</v>
      </c>
      <c r="H43" s="6" t="s">
        <v>5</v>
      </c>
      <c r="I43" s="6"/>
      <c r="J43" s="6"/>
      <c r="K43" s="6"/>
      <c r="L43" s="8" t="s">
        <v>44</v>
      </c>
      <c r="M43" s="9" t="s">
        <v>7</v>
      </c>
    </row>
    <row r="44" customFormat="false" ht="29.1" hidden="false" customHeight="true" outlineLevel="0" collapsed="false">
      <c r="A44" s="10" t="s">
        <v>8</v>
      </c>
      <c r="B44" s="10"/>
      <c r="C44" s="11" t="s">
        <v>2</v>
      </c>
      <c r="D44" s="6" t="s">
        <v>9</v>
      </c>
      <c r="E44" s="6" t="s">
        <v>10</v>
      </c>
      <c r="F44" s="6" t="s">
        <v>11</v>
      </c>
      <c r="G44" s="11" t="s">
        <v>12</v>
      </c>
      <c r="H44" s="6" t="s">
        <v>13</v>
      </c>
      <c r="I44" s="6" t="s">
        <v>14</v>
      </c>
      <c r="J44" s="6" t="s">
        <v>15</v>
      </c>
      <c r="K44" s="6" t="s">
        <v>16</v>
      </c>
      <c r="L44" s="11" t="s">
        <v>17</v>
      </c>
      <c r="M44" s="12" t="s">
        <v>18</v>
      </c>
    </row>
    <row r="45" customFormat="false" ht="18" hidden="false" customHeight="true" outlineLevel="0" collapsed="false">
      <c r="A45" s="1" t="n">
        <v>552</v>
      </c>
      <c r="B45" s="24" t="s">
        <v>45</v>
      </c>
      <c r="C45" s="14" t="n">
        <v>128</v>
      </c>
      <c r="D45" s="20" t="n">
        <f aca="false">SUM(E45:F45)</f>
        <v>410</v>
      </c>
      <c r="E45" s="14" t="n">
        <v>208</v>
      </c>
      <c r="F45" s="14" t="n">
        <v>202</v>
      </c>
      <c r="G45" s="20" t="n">
        <v>961905</v>
      </c>
      <c r="H45" s="20" t="n">
        <f aca="false">SUM(I45:K45)</f>
        <v>2830</v>
      </c>
      <c r="I45" s="14" t="n">
        <v>1109</v>
      </c>
      <c r="J45" s="14" t="n">
        <v>25</v>
      </c>
      <c r="K45" s="14" t="n">
        <v>1696</v>
      </c>
      <c r="L45" s="20" t="n">
        <v>209049</v>
      </c>
      <c r="M45" s="21" t="n">
        <v>19116</v>
      </c>
    </row>
    <row r="46" customFormat="false" ht="18" hidden="false" customHeight="true" outlineLevel="0" collapsed="false">
      <c r="A46" s="1" t="n">
        <v>553</v>
      </c>
      <c r="B46" s="24" t="s">
        <v>46</v>
      </c>
      <c r="C46" s="20" t="n">
        <v>297</v>
      </c>
      <c r="D46" s="20" t="n">
        <f aca="false">SUM(E46:F46)</f>
        <v>1082</v>
      </c>
      <c r="E46" s="20" t="n">
        <v>199</v>
      </c>
      <c r="F46" s="20" t="n">
        <v>883</v>
      </c>
      <c r="G46" s="20" t="n">
        <v>2294503</v>
      </c>
      <c r="H46" s="20" t="n">
        <f aca="false">SUM(I46:K46)</f>
        <v>3763</v>
      </c>
      <c r="I46" s="20" t="n">
        <v>592</v>
      </c>
      <c r="J46" s="20" t="n">
        <v>325</v>
      </c>
      <c r="K46" s="20" t="n">
        <v>2846</v>
      </c>
      <c r="L46" s="20" t="n">
        <v>432374</v>
      </c>
      <c r="M46" s="21" t="n">
        <v>38939</v>
      </c>
    </row>
    <row r="47" customFormat="false" ht="18" hidden="false" customHeight="true" outlineLevel="0" collapsed="false">
      <c r="A47" s="1" t="n">
        <v>554</v>
      </c>
      <c r="B47" s="24" t="s">
        <v>47</v>
      </c>
      <c r="C47" s="20" t="n">
        <v>63</v>
      </c>
      <c r="D47" s="20" t="n">
        <f aca="false">SUM(E47:F47)</f>
        <v>194</v>
      </c>
      <c r="E47" s="20" t="n">
        <v>67</v>
      </c>
      <c r="F47" s="20" t="n">
        <v>127</v>
      </c>
      <c r="G47" s="20" t="n">
        <v>329697</v>
      </c>
      <c r="H47" s="20" t="n">
        <f aca="false">SUM(I47:K47)</f>
        <v>729</v>
      </c>
      <c r="I47" s="20" t="n">
        <v>715</v>
      </c>
      <c r="J47" s="20" t="n">
        <v>14</v>
      </c>
      <c r="K47" s="25" t="s">
        <v>21</v>
      </c>
      <c r="L47" s="20" t="n">
        <v>88690</v>
      </c>
      <c r="M47" s="21" t="n">
        <v>7396</v>
      </c>
    </row>
    <row r="48" customFormat="false" ht="21" hidden="false" customHeight="true" outlineLevel="0" collapsed="false">
      <c r="A48" s="1" t="n">
        <v>559</v>
      </c>
      <c r="B48" s="24" t="s">
        <v>48</v>
      </c>
      <c r="C48" s="20" t="n">
        <v>114</v>
      </c>
      <c r="D48" s="20" t="n">
        <f aca="false">SUM(E48:F48)</f>
        <v>378</v>
      </c>
      <c r="E48" s="20" t="n">
        <v>113</v>
      </c>
      <c r="F48" s="20" t="n">
        <v>265</v>
      </c>
      <c r="G48" s="20" t="n">
        <v>605290</v>
      </c>
      <c r="H48" s="20" t="n">
        <f aca="false">SUM(I48:K48)</f>
        <v>5925</v>
      </c>
      <c r="I48" s="20" t="n">
        <v>285</v>
      </c>
      <c r="J48" s="20" t="n">
        <v>80</v>
      </c>
      <c r="K48" s="20" t="n">
        <v>5560</v>
      </c>
      <c r="L48" s="20" t="n">
        <v>107288</v>
      </c>
      <c r="M48" s="21" t="n">
        <v>10260</v>
      </c>
    </row>
    <row r="49" customFormat="false" ht="18" hidden="false" customHeight="true" outlineLevel="0" collapsed="false">
      <c r="B49" s="19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1"/>
    </row>
    <row r="50" customFormat="false" ht="18" hidden="false" customHeight="true" outlineLevel="0" collapsed="false">
      <c r="A50" s="1" t="n">
        <v>561</v>
      </c>
      <c r="B50" s="24" t="s">
        <v>49</v>
      </c>
      <c r="C50" s="20" t="n">
        <v>156</v>
      </c>
      <c r="D50" s="20" t="n">
        <f aca="false">SUM(E50:F50)</f>
        <v>1752</v>
      </c>
      <c r="E50" s="20" t="n">
        <v>526</v>
      </c>
      <c r="F50" s="20" t="n">
        <v>1226</v>
      </c>
      <c r="G50" s="20" t="n">
        <v>4766401</v>
      </c>
      <c r="H50" s="20" t="n">
        <f aca="false">SUM(I50:K50)</f>
        <v>14299</v>
      </c>
      <c r="I50" s="25" t="s">
        <v>21</v>
      </c>
      <c r="J50" s="20" t="n">
        <v>7260</v>
      </c>
      <c r="K50" s="20" t="n">
        <v>7039</v>
      </c>
      <c r="L50" s="20" t="n">
        <v>150162</v>
      </c>
      <c r="M50" s="21" t="n">
        <v>41376</v>
      </c>
    </row>
    <row r="51" customFormat="false" ht="18" hidden="false" customHeight="true" outlineLevel="0" collapsed="false">
      <c r="A51" s="1" t="n">
        <v>562</v>
      </c>
      <c r="B51" s="24" t="s">
        <v>50</v>
      </c>
      <c r="C51" s="20" t="n">
        <v>211</v>
      </c>
      <c r="D51" s="20" t="n">
        <f aca="false">SUM(E51:F51)</f>
        <v>560</v>
      </c>
      <c r="E51" s="20" t="n">
        <v>261</v>
      </c>
      <c r="F51" s="20" t="n">
        <v>299</v>
      </c>
      <c r="G51" s="20" t="n">
        <v>1504222</v>
      </c>
      <c r="H51" s="20" t="n">
        <f aca="false">SUM(I51:K51)</f>
        <v>7081</v>
      </c>
      <c r="I51" s="25" t="s">
        <v>21</v>
      </c>
      <c r="J51" s="20" t="n">
        <v>21</v>
      </c>
      <c r="K51" s="20" t="n">
        <v>7060</v>
      </c>
      <c r="L51" s="20" t="n">
        <v>124608</v>
      </c>
      <c r="M51" s="21" t="n">
        <v>11875</v>
      </c>
    </row>
    <row r="52" customFormat="false" ht="18" hidden="false" customHeight="true" outlineLevel="0" collapsed="false">
      <c r="A52" s="1" t="n">
        <v>563</v>
      </c>
      <c r="B52" s="24" t="s">
        <v>51</v>
      </c>
      <c r="C52" s="20" t="n">
        <v>36</v>
      </c>
      <c r="D52" s="20" t="n">
        <f aca="false">SUM(E52:F52)</f>
        <v>235</v>
      </c>
      <c r="E52" s="20" t="n">
        <v>101</v>
      </c>
      <c r="F52" s="20" t="n">
        <v>134</v>
      </c>
      <c r="G52" s="20" t="n">
        <v>593636</v>
      </c>
      <c r="H52" s="20" t="n">
        <f aca="false">SUM(I52:K52)</f>
        <v>1673</v>
      </c>
      <c r="I52" s="25" t="s">
        <v>21</v>
      </c>
      <c r="J52" s="25" t="s">
        <v>21</v>
      </c>
      <c r="K52" s="20" t="n">
        <v>1673</v>
      </c>
      <c r="L52" s="20" t="n">
        <v>12956</v>
      </c>
      <c r="M52" s="21" t="n">
        <v>2567</v>
      </c>
    </row>
    <row r="53" customFormat="false" ht="18" hidden="false" customHeight="true" outlineLevel="0" collapsed="false">
      <c r="A53" s="1" t="n">
        <v>564</v>
      </c>
      <c r="B53" s="24" t="s">
        <v>52</v>
      </c>
      <c r="C53" s="14" t="n">
        <v>105</v>
      </c>
      <c r="D53" s="20" t="n">
        <f aca="false">SUM(E53:F53)</f>
        <v>359</v>
      </c>
      <c r="E53" s="14" t="n">
        <v>171</v>
      </c>
      <c r="F53" s="14" t="n">
        <v>188</v>
      </c>
      <c r="G53" s="20" t="n">
        <v>423796</v>
      </c>
      <c r="H53" s="20" t="n">
        <f aca="false">SUM(I53:K53)</f>
        <v>754</v>
      </c>
      <c r="I53" s="25" t="s">
        <v>21</v>
      </c>
      <c r="J53" s="14" t="n">
        <v>80</v>
      </c>
      <c r="K53" s="14" t="n">
        <v>674</v>
      </c>
      <c r="L53" s="20" t="n">
        <v>4237</v>
      </c>
      <c r="M53" s="21" t="n">
        <v>4670</v>
      </c>
    </row>
    <row r="54" customFormat="false" ht="18" hidden="false" customHeight="true" outlineLevel="0" collapsed="false">
      <c r="A54" s="1" t="n">
        <v>565</v>
      </c>
      <c r="B54" s="24" t="s">
        <v>53</v>
      </c>
      <c r="C54" s="14" t="n">
        <v>6</v>
      </c>
      <c r="D54" s="20" t="n">
        <f aca="false">SUM(E54:F54)</f>
        <v>23</v>
      </c>
      <c r="E54" s="14" t="n">
        <v>10</v>
      </c>
      <c r="F54" s="14" t="n">
        <v>13</v>
      </c>
      <c r="G54" s="20" t="n">
        <v>44865</v>
      </c>
      <c r="H54" s="25" t="s">
        <v>21</v>
      </c>
      <c r="I54" s="25" t="s">
        <v>21</v>
      </c>
      <c r="J54" s="25" t="s">
        <v>21</v>
      </c>
      <c r="K54" s="25" t="s">
        <v>21</v>
      </c>
      <c r="L54" s="20" t="n">
        <v>2835</v>
      </c>
      <c r="M54" s="21" t="n">
        <v>403</v>
      </c>
    </row>
    <row r="55" customFormat="false" ht="18" hidden="false" customHeight="true" outlineLevel="0" collapsed="false">
      <c r="A55" s="1" t="n">
        <v>566</v>
      </c>
      <c r="B55" s="24" t="s">
        <v>54</v>
      </c>
      <c r="C55" s="20" t="n">
        <v>74</v>
      </c>
      <c r="D55" s="20" t="n">
        <f aca="false">SUM(E55:F55)</f>
        <v>227</v>
      </c>
      <c r="E55" s="20" t="n">
        <v>96</v>
      </c>
      <c r="F55" s="20" t="n">
        <v>131</v>
      </c>
      <c r="G55" s="20" t="n">
        <v>318527</v>
      </c>
      <c r="H55" s="20" t="n">
        <f aca="false">SUM(I55:K55)</f>
        <v>671</v>
      </c>
      <c r="I55" s="25" t="s">
        <v>21</v>
      </c>
      <c r="J55" s="25" t="s">
        <v>21</v>
      </c>
      <c r="K55" s="20" t="n">
        <v>671</v>
      </c>
      <c r="L55" s="20" t="n">
        <v>12550</v>
      </c>
      <c r="M55" s="21" t="n">
        <v>6215</v>
      </c>
    </row>
    <row r="56" customFormat="false" ht="18" hidden="false" customHeight="true" outlineLevel="0" collapsed="false">
      <c r="A56" s="1" t="n">
        <v>567</v>
      </c>
      <c r="B56" s="24" t="s">
        <v>55</v>
      </c>
      <c r="C56" s="20" t="n">
        <v>246</v>
      </c>
      <c r="D56" s="20" t="n">
        <f aca="false">SUM(E56:F56)</f>
        <v>902</v>
      </c>
      <c r="E56" s="20" t="n">
        <v>317</v>
      </c>
      <c r="F56" s="20" t="n">
        <v>585</v>
      </c>
      <c r="G56" s="20" t="n">
        <v>799404</v>
      </c>
      <c r="H56" s="20" t="n">
        <f aca="false">SUM(I56:K56)</f>
        <v>4015</v>
      </c>
      <c r="I56" s="25" t="s">
        <v>21</v>
      </c>
      <c r="J56" s="20" t="n">
        <v>52</v>
      </c>
      <c r="K56" s="20" t="n">
        <v>3963</v>
      </c>
      <c r="L56" s="20" t="n">
        <v>33363</v>
      </c>
      <c r="M56" s="21" t="n">
        <v>12805</v>
      </c>
    </row>
    <row r="57" customFormat="false" ht="18" hidden="false" customHeight="true" outlineLevel="0" collapsed="false">
      <c r="A57" s="1" t="n">
        <v>568</v>
      </c>
      <c r="B57" s="24" t="s">
        <v>56</v>
      </c>
      <c r="C57" s="20" t="n">
        <v>59</v>
      </c>
      <c r="D57" s="20" t="n">
        <f aca="false">SUM(E57:F57)</f>
        <v>187</v>
      </c>
      <c r="E57" s="20" t="n">
        <v>95</v>
      </c>
      <c r="F57" s="20" t="n">
        <v>92</v>
      </c>
      <c r="G57" s="20" t="n">
        <v>583038</v>
      </c>
      <c r="H57" s="20" t="n">
        <f aca="false">SUM(I57:K57)</f>
        <v>2109</v>
      </c>
      <c r="I57" s="20" t="n">
        <v>33</v>
      </c>
      <c r="J57" s="20" t="n">
        <v>256</v>
      </c>
      <c r="K57" s="20" t="n">
        <v>1820</v>
      </c>
      <c r="L57" s="20" t="n">
        <v>14288</v>
      </c>
      <c r="M57" s="21" t="n">
        <v>2920</v>
      </c>
    </row>
    <row r="58" customFormat="false" ht="18" hidden="false" customHeight="true" outlineLevel="0" collapsed="false">
      <c r="A58" s="1" t="n">
        <v>569</v>
      </c>
      <c r="B58" s="24" t="s">
        <v>57</v>
      </c>
      <c r="C58" s="20" t="n">
        <v>396</v>
      </c>
      <c r="D58" s="20" t="n">
        <f aca="false">SUM(E58:F58)</f>
        <v>2053</v>
      </c>
      <c r="E58" s="20" t="n">
        <v>767</v>
      </c>
      <c r="F58" s="20" t="n">
        <v>1286</v>
      </c>
      <c r="G58" s="20" t="n">
        <v>1951505</v>
      </c>
      <c r="H58" s="20" t="n">
        <f aca="false">SUM(I58:K58)</f>
        <v>54941</v>
      </c>
      <c r="I58" s="20" t="n">
        <v>80</v>
      </c>
      <c r="J58" s="20" t="n">
        <v>935</v>
      </c>
      <c r="K58" s="20" t="n">
        <v>53926</v>
      </c>
      <c r="L58" s="20" t="n">
        <v>77932</v>
      </c>
      <c r="M58" s="21" t="n">
        <v>19677</v>
      </c>
    </row>
    <row r="59" customFormat="false" ht="18" hidden="false" customHeight="true" outlineLevel="0" collapsed="false">
      <c r="B59" s="19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1"/>
    </row>
    <row r="60" customFormat="false" ht="18" hidden="false" customHeight="true" outlineLevel="0" collapsed="false">
      <c r="A60" s="1" t="n">
        <v>571</v>
      </c>
      <c r="B60" s="24" t="s">
        <v>32</v>
      </c>
      <c r="C60" s="20" t="n">
        <v>182</v>
      </c>
      <c r="D60" s="20" t="n">
        <f aca="false">SUM(E60:F60)</f>
        <v>2001</v>
      </c>
      <c r="E60" s="20" t="n">
        <v>1514</v>
      </c>
      <c r="F60" s="20" t="n">
        <v>487</v>
      </c>
      <c r="G60" s="20" t="n">
        <v>6616536</v>
      </c>
      <c r="H60" s="20" t="n">
        <f aca="false">SUM(I60:K60)</f>
        <v>797257</v>
      </c>
      <c r="I60" s="20" t="n">
        <v>574425</v>
      </c>
      <c r="J60" s="20" t="n">
        <v>38236</v>
      </c>
      <c r="K60" s="20" t="n">
        <v>184596</v>
      </c>
      <c r="L60" s="20" t="n">
        <v>720163</v>
      </c>
      <c r="M60" s="21" t="n">
        <v>7470</v>
      </c>
    </row>
    <row r="61" customFormat="false" ht="18" hidden="false" customHeight="true" outlineLevel="0" collapsed="false">
      <c r="A61" s="1" t="n">
        <v>572</v>
      </c>
      <c r="B61" s="24" t="s">
        <v>58</v>
      </c>
      <c r="C61" s="14" t="n">
        <v>67</v>
      </c>
      <c r="D61" s="20" t="n">
        <f aca="false">SUM(E61:F61)</f>
        <v>105</v>
      </c>
      <c r="E61" s="20" t="n">
        <v>70</v>
      </c>
      <c r="F61" s="14" t="n">
        <v>35</v>
      </c>
      <c r="G61" s="20" t="n">
        <v>52622</v>
      </c>
      <c r="H61" s="20" t="n">
        <f aca="false">SUM(I61:K61)</f>
        <v>7101</v>
      </c>
      <c r="I61" s="20" t="n">
        <v>6558</v>
      </c>
      <c r="J61" s="20" t="n">
        <v>49</v>
      </c>
      <c r="K61" s="14" t="n">
        <v>494</v>
      </c>
      <c r="L61" s="20" t="n">
        <v>10651</v>
      </c>
      <c r="M61" s="21" t="n">
        <v>3220</v>
      </c>
    </row>
    <row r="62" customFormat="false" ht="18" hidden="false" customHeight="true" outlineLevel="0" collapsed="false">
      <c r="B62" s="19"/>
      <c r="C62" s="14"/>
      <c r="D62" s="14"/>
      <c r="E62" s="14"/>
      <c r="F62" s="14"/>
      <c r="G62" s="20"/>
      <c r="H62" s="14"/>
      <c r="I62" s="14"/>
      <c r="J62" s="14"/>
      <c r="K62" s="14"/>
      <c r="L62" s="20"/>
      <c r="M62" s="21"/>
    </row>
    <row r="63" customFormat="false" ht="18" hidden="false" customHeight="true" outlineLevel="0" collapsed="false">
      <c r="A63" s="1" t="n">
        <v>581</v>
      </c>
      <c r="B63" s="24" t="s">
        <v>59</v>
      </c>
      <c r="C63" s="20" t="n">
        <v>157</v>
      </c>
      <c r="D63" s="20" t="n">
        <f aca="false">SUM(E63:F63)</f>
        <v>634</v>
      </c>
      <c r="E63" s="20" t="n">
        <v>374</v>
      </c>
      <c r="F63" s="20" t="n">
        <v>260</v>
      </c>
      <c r="G63" s="20" t="n">
        <v>1326750</v>
      </c>
      <c r="H63" s="20" t="n">
        <f aca="false">SUM(I63:K63)</f>
        <v>251205</v>
      </c>
      <c r="I63" s="20" t="n">
        <v>11450</v>
      </c>
      <c r="J63" s="20" t="n">
        <v>212</v>
      </c>
      <c r="K63" s="20" t="n">
        <v>239543</v>
      </c>
      <c r="L63" s="20" t="n">
        <v>276639</v>
      </c>
      <c r="M63" s="21" t="n">
        <v>32933</v>
      </c>
    </row>
    <row r="64" customFormat="false" ht="18" hidden="false" customHeight="true" outlineLevel="0" collapsed="false">
      <c r="A64" s="1" t="n">
        <v>582</v>
      </c>
      <c r="B64" s="24" t="s">
        <v>60</v>
      </c>
      <c r="C64" s="20" t="n">
        <v>71</v>
      </c>
      <c r="D64" s="20" t="n">
        <f aca="false">SUM(E64:F64)</f>
        <v>254</v>
      </c>
      <c r="E64" s="20" t="n">
        <v>120</v>
      </c>
      <c r="F64" s="20" t="n">
        <v>134</v>
      </c>
      <c r="G64" s="20" t="n">
        <v>619742</v>
      </c>
      <c r="H64" s="20" t="n">
        <f aca="false">SUM(I64:K64)</f>
        <v>1397</v>
      </c>
      <c r="I64" s="20" t="n">
        <v>707</v>
      </c>
      <c r="J64" s="20" t="n">
        <v>60</v>
      </c>
      <c r="K64" s="20" t="n">
        <v>630</v>
      </c>
      <c r="L64" s="20" t="n">
        <v>119067</v>
      </c>
      <c r="M64" s="21" t="n">
        <v>12950</v>
      </c>
    </row>
    <row r="65" customFormat="false" ht="18" hidden="false" customHeight="true" outlineLevel="0" collapsed="false">
      <c r="A65" s="1" t="n">
        <v>583</v>
      </c>
      <c r="B65" s="24" t="s">
        <v>61</v>
      </c>
      <c r="C65" s="20" t="n">
        <v>20</v>
      </c>
      <c r="D65" s="20" t="n">
        <f aca="false">SUM(E65:F65)</f>
        <v>46</v>
      </c>
      <c r="E65" s="20" t="n">
        <v>18</v>
      </c>
      <c r="F65" s="20" t="n">
        <v>28</v>
      </c>
      <c r="G65" s="20" t="n">
        <v>67204</v>
      </c>
      <c r="H65" s="20" t="n">
        <f aca="false">SUM(I65:K65)</f>
        <v>3874</v>
      </c>
      <c r="I65" s="25" t="s">
        <v>21</v>
      </c>
      <c r="J65" s="25" t="s">
        <v>21</v>
      </c>
      <c r="K65" s="20" t="n">
        <v>3874</v>
      </c>
      <c r="L65" s="20" t="n">
        <v>18156</v>
      </c>
      <c r="M65" s="21" t="n">
        <v>1363</v>
      </c>
    </row>
    <row r="66" customFormat="false" ht="18" hidden="false" customHeight="true" outlineLevel="0" collapsed="false">
      <c r="A66" s="1" t="n">
        <v>584</v>
      </c>
      <c r="B66" s="24" t="s">
        <v>62</v>
      </c>
      <c r="C66" s="20" t="n">
        <v>180</v>
      </c>
      <c r="D66" s="20" t="n">
        <f aca="false">SUM(E66:F66)</f>
        <v>708</v>
      </c>
      <c r="E66" s="20" t="n">
        <v>443</v>
      </c>
      <c r="F66" s="20" t="n">
        <v>265</v>
      </c>
      <c r="G66" s="20" t="n">
        <v>2202677</v>
      </c>
      <c r="H66" s="20" t="n">
        <f aca="false">SUM(I66:K66)</f>
        <v>53267</v>
      </c>
      <c r="I66" s="20" t="n">
        <v>31526</v>
      </c>
      <c r="J66" s="20" t="n">
        <v>731</v>
      </c>
      <c r="K66" s="20" t="n">
        <v>21010</v>
      </c>
      <c r="L66" s="20" t="n">
        <v>214629</v>
      </c>
      <c r="M66" s="21" t="n">
        <v>17808</v>
      </c>
    </row>
    <row r="67" customFormat="false" ht="18" hidden="false" customHeight="true" outlineLevel="0" collapsed="false">
      <c r="A67" s="1" t="n">
        <v>589</v>
      </c>
      <c r="B67" s="24" t="s">
        <v>63</v>
      </c>
      <c r="C67" s="14" t="n">
        <v>9</v>
      </c>
      <c r="D67" s="20" t="n">
        <f aca="false">SUM(E67:F67)</f>
        <v>22</v>
      </c>
      <c r="E67" s="14" t="n">
        <v>9</v>
      </c>
      <c r="F67" s="14" t="n">
        <v>13</v>
      </c>
      <c r="G67" s="20" t="n">
        <v>38038</v>
      </c>
      <c r="H67" s="20" t="n">
        <f aca="false">SUM(I67:K67)</f>
        <v>86</v>
      </c>
      <c r="I67" s="14" t="n">
        <v>36</v>
      </c>
      <c r="J67" s="25" t="s">
        <v>21</v>
      </c>
      <c r="K67" s="14" t="n">
        <v>50</v>
      </c>
      <c r="L67" s="20" t="n">
        <v>22874</v>
      </c>
      <c r="M67" s="21" t="n">
        <v>623</v>
      </c>
    </row>
    <row r="68" customFormat="false" ht="18" hidden="false" customHeight="true" outlineLevel="0" collapsed="false">
      <c r="B68" s="19"/>
      <c r="C68" s="14"/>
      <c r="D68" s="14"/>
      <c r="E68" s="14"/>
      <c r="F68" s="14"/>
      <c r="G68" s="20"/>
      <c r="H68" s="14"/>
      <c r="I68" s="14"/>
      <c r="J68" s="14"/>
      <c r="K68" s="14"/>
      <c r="L68" s="20"/>
      <c r="M68" s="21"/>
    </row>
    <row r="69" customFormat="false" ht="18" hidden="false" customHeight="true" outlineLevel="0" collapsed="false">
      <c r="A69" s="1" t="n">
        <v>591</v>
      </c>
      <c r="B69" s="24" t="s">
        <v>64</v>
      </c>
      <c r="C69" s="14" t="n">
        <v>242</v>
      </c>
      <c r="D69" s="20" t="n">
        <f aca="false">SUM(E69:F69)</f>
        <v>687</v>
      </c>
      <c r="E69" s="14" t="n">
        <v>198</v>
      </c>
      <c r="F69" s="14" t="n">
        <v>489</v>
      </c>
      <c r="G69" s="20" t="n">
        <v>1034384</v>
      </c>
      <c r="H69" s="20" t="n">
        <f aca="false">SUM(I69:K69)</f>
        <v>13045</v>
      </c>
      <c r="I69" s="25" t="s">
        <v>21</v>
      </c>
      <c r="J69" s="14" t="n">
        <v>965</v>
      </c>
      <c r="K69" s="14" t="n">
        <v>12080</v>
      </c>
      <c r="L69" s="20" t="n">
        <v>204065</v>
      </c>
      <c r="M69" s="21" t="n">
        <v>12252</v>
      </c>
    </row>
    <row r="70" customFormat="false" ht="18" hidden="false" customHeight="true" outlineLevel="0" collapsed="false">
      <c r="A70" s="1" t="n">
        <v>592</v>
      </c>
      <c r="B70" s="24" t="s">
        <v>65</v>
      </c>
      <c r="C70" s="20" t="n">
        <v>17</v>
      </c>
      <c r="D70" s="20" t="n">
        <f aca="false">SUM(E70:F70)</f>
        <v>97</v>
      </c>
      <c r="E70" s="20" t="n">
        <v>58</v>
      </c>
      <c r="F70" s="20" t="n">
        <v>39</v>
      </c>
      <c r="G70" s="20" t="n">
        <v>255629</v>
      </c>
      <c r="H70" s="20" t="n">
        <f aca="false">SUM(I70:K70)</f>
        <v>11265</v>
      </c>
      <c r="I70" s="20" t="n">
        <v>2700</v>
      </c>
      <c r="J70" s="20" t="n">
        <v>2018</v>
      </c>
      <c r="K70" s="20" t="n">
        <v>6547</v>
      </c>
      <c r="L70" s="20" t="n">
        <v>39242</v>
      </c>
      <c r="M70" s="21" t="n">
        <v>2599</v>
      </c>
    </row>
    <row r="71" customFormat="false" ht="18" hidden="false" customHeight="true" outlineLevel="0" collapsed="false">
      <c r="A71" s="1" t="n">
        <v>593</v>
      </c>
      <c r="B71" s="24" t="s">
        <v>66</v>
      </c>
      <c r="C71" s="20" t="n">
        <v>214</v>
      </c>
      <c r="D71" s="20" t="n">
        <f aca="false">SUM(E71:F71)</f>
        <v>1296</v>
      </c>
      <c r="E71" s="20" t="n">
        <v>902</v>
      </c>
      <c r="F71" s="20" t="n">
        <v>394</v>
      </c>
      <c r="G71" s="20" t="n">
        <v>4108736</v>
      </c>
      <c r="H71" s="20" t="n">
        <f aca="false">SUM(I71:K71)</f>
        <v>214371</v>
      </c>
      <c r="I71" s="20" t="n">
        <v>73640</v>
      </c>
      <c r="J71" s="20" t="n">
        <v>1167</v>
      </c>
      <c r="K71" s="20" t="n">
        <v>139564</v>
      </c>
      <c r="L71" s="20" t="n">
        <v>122391</v>
      </c>
      <c r="M71" s="21" t="n">
        <v>2489</v>
      </c>
    </row>
    <row r="72" customFormat="false" ht="18" hidden="false" customHeight="true" outlineLevel="0" collapsed="false">
      <c r="A72" s="1" t="n">
        <v>594</v>
      </c>
      <c r="B72" s="24" t="s">
        <v>67</v>
      </c>
      <c r="C72" s="14" t="n">
        <v>178</v>
      </c>
      <c r="D72" s="20" t="n">
        <f aca="false">SUM(E72:F72)</f>
        <v>1648</v>
      </c>
      <c r="E72" s="14" t="n">
        <v>715</v>
      </c>
      <c r="F72" s="14" t="n">
        <v>933</v>
      </c>
      <c r="G72" s="20" t="n">
        <v>1160481</v>
      </c>
      <c r="H72" s="20" t="n">
        <f aca="false">SUM(I72:K72)</f>
        <v>75978</v>
      </c>
      <c r="I72" s="25" t="s">
        <v>21</v>
      </c>
      <c r="J72" s="14" t="n">
        <v>977</v>
      </c>
      <c r="K72" s="14" t="n">
        <v>75001</v>
      </c>
      <c r="L72" s="20" t="n">
        <v>173025</v>
      </c>
      <c r="M72" s="21" t="n">
        <v>11617</v>
      </c>
    </row>
    <row r="73" customFormat="false" ht="21.75" hidden="false" customHeight="true" outlineLevel="0" collapsed="false">
      <c r="A73" s="1" t="n">
        <v>595</v>
      </c>
      <c r="B73" s="24" t="s">
        <v>68</v>
      </c>
      <c r="C73" s="14" t="n">
        <v>116</v>
      </c>
      <c r="D73" s="20" t="n">
        <f aca="false">SUM(E73:F73)</f>
        <v>476</v>
      </c>
      <c r="E73" s="14" t="n">
        <v>256</v>
      </c>
      <c r="F73" s="14" t="n">
        <v>220</v>
      </c>
      <c r="G73" s="20" t="n">
        <v>1178579</v>
      </c>
      <c r="H73" s="20" t="n">
        <f aca="false">SUM(I73:K73)</f>
        <v>52933</v>
      </c>
      <c r="I73" s="14" t="n">
        <v>21213</v>
      </c>
      <c r="J73" s="14" t="n">
        <v>717</v>
      </c>
      <c r="K73" s="14" t="n">
        <v>31003</v>
      </c>
      <c r="L73" s="20" t="n">
        <v>269820</v>
      </c>
      <c r="M73" s="21" t="n">
        <v>16311</v>
      </c>
    </row>
    <row r="74" customFormat="false" ht="18" hidden="false" customHeight="true" outlineLevel="0" collapsed="false">
      <c r="A74" s="1" t="n">
        <v>596</v>
      </c>
      <c r="B74" s="24" t="s">
        <v>69</v>
      </c>
      <c r="C74" s="20" t="n">
        <v>30</v>
      </c>
      <c r="D74" s="20" t="n">
        <f aca="false">SUM(E74:F74)</f>
        <v>79</v>
      </c>
      <c r="E74" s="20" t="n">
        <v>38</v>
      </c>
      <c r="F74" s="20" t="n">
        <v>41</v>
      </c>
      <c r="G74" s="20" t="n">
        <v>147367</v>
      </c>
      <c r="H74" s="20" t="n">
        <f aca="false">SUM(I74:K74)</f>
        <v>21251</v>
      </c>
      <c r="I74" s="20" t="n">
        <v>1084</v>
      </c>
      <c r="J74" s="20" t="n">
        <v>937</v>
      </c>
      <c r="K74" s="20" t="n">
        <v>19230</v>
      </c>
      <c r="L74" s="20" t="n">
        <v>24537</v>
      </c>
      <c r="M74" s="21" t="n">
        <v>1986</v>
      </c>
    </row>
    <row r="75" customFormat="false" ht="18" hidden="false" customHeight="true" outlineLevel="0" collapsed="false">
      <c r="A75" s="1" t="n">
        <v>597</v>
      </c>
      <c r="B75" s="24" t="s">
        <v>70</v>
      </c>
      <c r="C75" s="20" t="n">
        <v>57</v>
      </c>
      <c r="D75" s="20" t="n">
        <f aca="false">SUM(E75:F75)</f>
        <v>164</v>
      </c>
      <c r="E75" s="20" t="n">
        <v>86</v>
      </c>
      <c r="F75" s="20" t="n">
        <v>78</v>
      </c>
      <c r="G75" s="20" t="n">
        <v>202001</v>
      </c>
      <c r="H75" s="20" t="n">
        <f aca="false">SUM(I75:K75)</f>
        <v>2113</v>
      </c>
      <c r="I75" s="20" t="n">
        <v>1754</v>
      </c>
      <c r="J75" s="20" t="n">
        <v>50</v>
      </c>
      <c r="K75" s="20" t="n">
        <v>309</v>
      </c>
      <c r="L75" s="20" t="n">
        <v>67750</v>
      </c>
      <c r="M75" s="21" t="n">
        <v>3729</v>
      </c>
    </row>
    <row r="76" customFormat="false" ht="18" hidden="false" customHeight="true" outlineLevel="0" collapsed="false">
      <c r="A76" s="1" t="n">
        <v>598</v>
      </c>
      <c r="B76" s="24" t="s">
        <v>71</v>
      </c>
      <c r="C76" s="14" t="n">
        <v>19</v>
      </c>
      <c r="D76" s="20" t="n">
        <f aca="false">SUM(E76:F76)</f>
        <v>32</v>
      </c>
      <c r="E76" s="20" t="n">
        <v>18</v>
      </c>
      <c r="F76" s="20" t="n">
        <v>14</v>
      </c>
      <c r="G76" s="20" t="n">
        <v>22870</v>
      </c>
      <c r="H76" s="20" t="n">
        <f aca="false">SUM(I76:K76)</f>
        <v>177</v>
      </c>
      <c r="I76" s="25" t="s">
        <v>21</v>
      </c>
      <c r="J76" s="20" t="n">
        <v>177</v>
      </c>
      <c r="K76" s="20"/>
      <c r="L76" s="20" t="n">
        <v>12871</v>
      </c>
      <c r="M76" s="21" t="n">
        <v>1354</v>
      </c>
    </row>
    <row r="77" customFormat="false" ht="18" hidden="false" customHeight="true" outlineLevel="0" collapsed="false">
      <c r="A77" s="30" t="n">
        <v>599</v>
      </c>
      <c r="B77" s="31" t="s">
        <v>72</v>
      </c>
      <c r="C77" s="32" t="n">
        <v>330</v>
      </c>
      <c r="D77" s="33" t="n">
        <f aca="false">SUM(E77:F77)</f>
        <v>938</v>
      </c>
      <c r="E77" s="32" t="n">
        <v>416</v>
      </c>
      <c r="F77" s="32" t="n">
        <v>522</v>
      </c>
      <c r="G77" s="32" t="n">
        <v>1519426</v>
      </c>
      <c r="H77" s="33" t="n">
        <f aca="false">SUM(I77:K77)</f>
        <v>24951</v>
      </c>
      <c r="I77" s="32" t="n">
        <v>4316</v>
      </c>
      <c r="J77" s="32" t="n">
        <v>3155</v>
      </c>
      <c r="K77" s="32" t="n">
        <v>17480</v>
      </c>
      <c r="L77" s="32" t="n">
        <v>465662</v>
      </c>
      <c r="M77" s="37" t="n">
        <v>23985</v>
      </c>
    </row>
    <row r="78" customFormat="false" ht="18.95" hidden="false" customHeight="true" outlineLevel="0" collapsed="false">
      <c r="A78" s="38" t="s">
        <v>73</v>
      </c>
    </row>
  </sheetData>
  <mergeCells count="9">
    <mergeCell ref="A1:M1"/>
    <mergeCell ref="C3:C4"/>
    <mergeCell ref="D3:F3"/>
    <mergeCell ref="H3:K3"/>
    <mergeCell ref="A4:B4"/>
    <mergeCell ref="A41:M41"/>
    <mergeCell ref="D43:F43"/>
    <mergeCell ref="H43:K43"/>
    <mergeCell ref="A44:B44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７．商業</oddHeader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2:00:01Z</dcterms:created>
  <dc:creator>Fukui</dc:creator>
  <dc:description/>
  <dc:language>en-US</dc:language>
  <cp:lastModifiedBy>FUKUI</cp:lastModifiedBy>
  <cp:lastPrinted>1998-02-19T05:45:31Z</cp:lastPrinted>
  <cp:revision>0</cp:revision>
  <dc:subject/>
  <dc:title/>
</cp:coreProperties>
</file>