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1.国民健康保険（療養給付費）" sheetId="1" state="visible" r:id="rId2"/>
  </sheets>
  <definedNames>
    <definedName function="false" hidden="false" localSheetId="0" name="_xlnm.Print_Area" vbProcedure="false">'91.国民健康保険（療養給付費）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r>
      <rPr>
        <sz val="18"/>
        <rFont val="ＭＳ ゴシック"/>
        <family val="3"/>
        <charset val="128"/>
      </rPr>
      <t xml:space="preserve">91</t>
    </r>
    <r>
      <rPr>
        <sz val="18"/>
        <rFont val="Noto Sans"/>
        <family val="2"/>
      </rPr>
      <t xml:space="preserve">．　国  民  健  康  保  険  （療  養  給  付  費）</t>
    </r>
  </si>
  <si>
    <t xml:space="preserve">単位：円　</t>
  </si>
  <si>
    <t xml:space="preserve">年     度</t>
  </si>
  <si>
    <t xml:space="preserve">件　　　　数</t>
  </si>
  <si>
    <t xml:space="preserve">日　　数</t>
  </si>
  <si>
    <t xml:space="preserve">費　　　用　　　額</t>
  </si>
  <si>
    <t xml:space="preserve">負　　担　　内　　訳</t>
  </si>
  <si>
    <t xml:space="preserve">平均被保険者数</t>
  </si>
  <si>
    <t xml:space="preserve">診　　療</t>
  </si>
  <si>
    <t xml:space="preserve">調　　剤</t>
  </si>
  <si>
    <t xml:space="preserve">診  療  費</t>
  </si>
  <si>
    <t xml:space="preserve">調  剤  費</t>
  </si>
  <si>
    <t xml:space="preserve">総　　額</t>
  </si>
  <si>
    <t xml:space="preserve">保険者負担額</t>
  </si>
  <si>
    <t xml:space="preserve">一部負担額</t>
  </si>
  <si>
    <t xml:space="preserve">他法負担額</t>
  </si>
  <si>
    <t xml:space="preserve">平成４年度</t>
  </si>
  <si>
    <t xml:space="preserve">一 般 分</t>
  </si>
  <si>
    <t xml:space="preserve">退職者分</t>
  </si>
  <si>
    <t xml:space="preserve">    ５年度</t>
  </si>
  <si>
    <t xml:space="preserve">    ６年度</t>
  </si>
  <si>
    <t xml:space="preserve">    ７年度</t>
  </si>
  <si>
    <t xml:space="preserve">    ８年度</t>
  </si>
  <si>
    <t xml:space="preserve">資料　保険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 ;\△#,##0\ 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10.37"/>
    <col collapsed="false" customWidth="true" hidden="false" outlineLevel="0" max="3" min="3" style="1" width="8.99"/>
    <col collapsed="false" customWidth="true" hidden="false" outlineLevel="0" max="4" min="4" style="1" width="7.62"/>
    <col collapsed="false" customWidth="true" hidden="false" outlineLevel="0" max="5" min="5" style="1" width="7.75"/>
    <col collapsed="false" customWidth="true" hidden="false" outlineLevel="0" max="6" min="6" style="1" width="13.37"/>
    <col collapsed="false" customWidth="true" hidden="false" outlineLevel="0" max="7" min="7" style="1" width="11.62"/>
    <col collapsed="false" customWidth="true" hidden="false" outlineLevel="0" max="10" min="8" style="1" width="13.37"/>
    <col collapsed="false" customWidth="false" hidden="false" outlineLevel="0" max="11" min="11" style="1" width="10.75"/>
    <col collapsed="false" customWidth="true" hidden="false" outlineLevel="0" max="12" min="12" style="1" width="13.37"/>
    <col collapsed="false" customWidth="true" hidden="false" outlineLevel="0" max="13" min="13" style="1" width="14.74"/>
    <col collapsed="false" customWidth="true" hidden="false" outlineLevel="0" max="14" min="14" style="1" width="15.75"/>
    <col collapsed="false" customWidth="false" hidden="false" outlineLevel="0" max="15" min="15" style="1" width="10.75"/>
    <col collapsed="false" customWidth="true" hidden="false" outlineLevel="0" max="17" min="16" style="1" width="14.74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L2" s="3" t="s">
        <v>1</v>
      </c>
    </row>
    <row r="3" customFormat="false" ht="21.95" hidden="false" customHeight="true" outlineLevel="0" collapsed="false">
      <c r="A3" s="4" t="s">
        <v>2</v>
      </c>
      <c r="B3" s="4"/>
      <c r="C3" s="5" t="s">
        <v>3</v>
      </c>
      <c r="D3" s="5"/>
      <c r="E3" s="5" t="s">
        <v>4</v>
      </c>
      <c r="F3" s="6" t="s">
        <v>5</v>
      </c>
      <c r="G3" s="6"/>
      <c r="H3" s="6"/>
      <c r="I3" s="6" t="s">
        <v>6</v>
      </c>
      <c r="J3" s="6"/>
      <c r="K3" s="6"/>
      <c r="L3" s="6" t="s">
        <v>7</v>
      </c>
    </row>
    <row r="4" s="7" customFormat="true" ht="21.95" hidden="false" customHeight="true" outlineLevel="0" collapsed="false">
      <c r="A4" s="4"/>
      <c r="B4" s="4"/>
      <c r="C4" s="6" t="s">
        <v>8</v>
      </c>
      <c r="D4" s="6" t="s">
        <v>9</v>
      </c>
      <c r="E4" s="6" t="s">
        <v>8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/>
    </row>
    <row r="5" s="11" customFormat="true" ht="21.95" hidden="false" customHeight="true" outlineLevel="0" collapsed="false">
      <c r="A5" s="8" t="s">
        <v>16</v>
      </c>
      <c r="B5" s="9" t="s">
        <v>17</v>
      </c>
      <c r="C5" s="10" t="n">
        <v>274073</v>
      </c>
      <c r="D5" s="10" t="n">
        <v>3649</v>
      </c>
      <c r="E5" s="10" t="n">
        <v>822602</v>
      </c>
      <c r="F5" s="10" t="n">
        <v>6462700503</v>
      </c>
      <c r="G5" s="10" t="n">
        <v>22277560</v>
      </c>
      <c r="H5" s="10" t="n">
        <f aca="false">SUM(F5:G5)</f>
        <v>6484978063</v>
      </c>
      <c r="I5" s="10" t="n">
        <v>4523234753</v>
      </c>
      <c r="J5" s="10" t="n">
        <v>1904873461</v>
      </c>
      <c r="K5" s="10" t="n">
        <v>56869849</v>
      </c>
      <c r="L5" s="10" t="n">
        <v>40001</v>
      </c>
    </row>
    <row r="6" s="14" customFormat="true" ht="21.95" hidden="false" customHeight="true" outlineLevel="0" collapsed="false">
      <c r="A6" s="8"/>
      <c r="B6" s="12" t="s">
        <v>18</v>
      </c>
      <c r="C6" s="13" t="n">
        <v>103856</v>
      </c>
      <c r="D6" s="13" t="n">
        <v>1324</v>
      </c>
      <c r="E6" s="13" t="n">
        <v>320048</v>
      </c>
      <c r="F6" s="13" t="n">
        <v>2550511455</v>
      </c>
      <c r="G6" s="13" t="n">
        <v>9513130</v>
      </c>
      <c r="H6" s="13" t="n">
        <f aca="false">SUM(F6:G6)</f>
        <v>2560024585</v>
      </c>
      <c r="I6" s="13" t="n">
        <v>2015538513</v>
      </c>
      <c r="J6" s="13" t="n">
        <v>533512652</v>
      </c>
      <c r="K6" s="13" t="n">
        <v>10973420</v>
      </c>
      <c r="L6" s="13" t="n">
        <v>8274</v>
      </c>
    </row>
    <row r="7" s="11" customFormat="true" ht="21.95" hidden="false" customHeight="true" outlineLevel="0" collapsed="false">
      <c r="A7" s="15" t="s">
        <v>19</v>
      </c>
      <c r="B7" s="9" t="s">
        <v>17</v>
      </c>
      <c r="C7" s="10" t="n">
        <v>265604</v>
      </c>
      <c r="D7" s="10" t="n">
        <v>3968</v>
      </c>
      <c r="E7" s="10" t="n">
        <v>796144</v>
      </c>
      <c r="F7" s="10" t="n">
        <v>6473139954</v>
      </c>
      <c r="G7" s="10" t="n">
        <v>34575220</v>
      </c>
      <c r="H7" s="10" t="n">
        <f aca="false">SUM(F7:G7)</f>
        <v>6507715174</v>
      </c>
      <c r="I7" s="10" t="n">
        <v>4536339116</v>
      </c>
      <c r="J7" s="10" t="n">
        <v>1909727485</v>
      </c>
      <c r="K7" s="10" t="n">
        <v>61648573</v>
      </c>
      <c r="L7" s="10" t="n">
        <v>38968</v>
      </c>
    </row>
    <row r="8" s="14" customFormat="true" ht="21.95" hidden="false" customHeight="true" outlineLevel="0" collapsed="false">
      <c r="A8" s="15"/>
      <c r="B8" s="12" t="s">
        <v>18</v>
      </c>
      <c r="C8" s="13" t="n">
        <v>109536</v>
      </c>
      <c r="D8" s="13" t="n">
        <v>1522</v>
      </c>
      <c r="E8" s="13" t="n">
        <v>340986</v>
      </c>
      <c r="F8" s="13" t="n">
        <v>2799511433</v>
      </c>
      <c r="G8" s="13" t="n">
        <v>12122048</v>
      </c>
      <c r="H8" s="13" t="n">
        <f aca="false">SUM(F8:G8)</f>
        <v>2811633481</v>
      </c>
      <c r="I8" s="13" t="n">
        <v>2215351189</v>
      </c>
      <c r="J8" s="13" t="n">
        <v>585976062</v>
      </c>
      <c r="K8" s="13" t="n">
        <v>10306230</v>
      </c>
      <c r="L8" s="13" t="n">
        <v>8470</v>
      </c>
    </row>
    <row r="9" s="11" customFormat="true" ht="21.95" hidden="false" customHeight="true" outlineLevel="0" collapsed="false">
      <c r="A9" s="15" t="s">
        <v>20</v>
      </c>
      <c r="B9" s="9" t="s">
        <v>17</v>
      </c>
      <c r="C9" s="10" t="n">
        <v>264118</v>
      </c>
      <c r="D9" s="10" t="n">
        <v>5483</v>
      </c>
      <c r="E9" s="10" t="n">
        <v>791465</v>
      </c>
      <c r="F9" s="10" t="n">
        <v>6714576531</v>
      </c>
      <c r="G9" s="10" t="n">
        <v>53532378</v>
      </c>
      <c r="H9" s="10" t="n">
        <f aca="false">SUM(F9:G9)</f>
        <v>6768108909</v>
      </c>
      <c r="I9" s="10" t="n">
        <v>4726433104</v>
      </c>
      <c r="J9" s="10" t="n">
        <v>1968823235</v>
      </c>
      <c r="K9" s="10" t="n">
        <v>72852570</v>
      </c>
      <c r="L9" s="10" t="n">
        <v>38154</v>
      </c>
    </row>
    <row r="10" s="14" customFormat="true" ht="21.95" hidden="false" customHeight="true" outlineLevel="0" collapsed="false">
      <c r="A10" s="15"/>
      <c r="B10" s="12" t="s">
        <v>18</v>
      </c>
      <c r="C10" s="13" t="n">
        <v>113272</v>
      </c>
      <c r="D10" s="13" t="n">
        <v>2286</v>
      </c>
      <c r="E10" s="13" t="n">
        <v>345054</v>
      </c>
      <c r="F10" s="13" t="n">
        <v>3028345719</v>
      </c>
      <c r="G10" s="13" t="n">
        <v>20821120</v>
      </c>
      <c r="H10" s="13" t="n">
        <f aca="false">SUM(F10:G10)</f>
        <v>3049166839</v>
      </c>
      <c r="I10" s="13" t="n">
        <v>2399223993</v>
      </c>
      <c r="J10" s="13" t="n">
        <v>641193987</v>
      </c>
      <c r="K10" s="13" t="n">
        <v>8748859</v>
      </c>
      <c r="L10" s="13" t="n">
        <v>8627</v>
      </c>
    </row>
    <row r="11" s="11" customFormat="true" ht="21.95" hidden="false" customHeight="true" outlineLevel="0" collapsed="false">
      <c r="A11" s="15" t="s">
        <v>21</v>
      </c>
      <c r="B11" s="9" t="s">
        <v>17</v>
      </c>
      <c r="C11" s="10" t="n">
        <v>255458</v>
      </c>
      <c r="D11" s="10" t="n">
        <v>9180</v>
      </c>
      <c r="E11" s="10" t="n">
        <v>764031</v>
      </c>
      <c r="F11" s="10" t="n">
        <v>6698823406</v>
      </c>
      <c r="G11" s="10" t="n">
        <v>82937680</v>
      </c>
      <c r="H11" s="10" t="n">
        <f aca="false">SUM(F11:G11)</f>
        <v>6781761086</v>
      </c>
      <c r="I11" s="10" t="n">
        <v>4769987725</v>
      </c>
      <c r="J11" s="10" t="n">
        <v>1939250192</v>
      </c>
      <c r="K11" s="10" t="n">
        <v>72523169</v>
      </c>
      <c r="L11" s="10" t="n">
        <v>37634</v>
      </c>
    </row>
    <row r="12" s="14" customFormat="true" ht="21.95" hidden="false" customHeight="true" outlineLevel="0" collapsed="false">
      <c r="A12" s="15"/>
      <c r="B12" s="12" t="s">
        <v>18</v>
      </c>
      <c r="C12" s="13" t="n">
        <v>116524</v>
      </c>
      <c r="D12" s="13" t="n">
        <v>3451</v>
      </c>
      <c r="E12" s="13" t="n">
        <v>349848</v>
      </c>
      <c r="F12" s="13" t="n">
        <v>3098531820</v>
      </c>
      <c r="G12" s="13" t="n">
        <v>35350480</v>
      </c>
      <c r="H12" s="13" t="n">
        <f aca="false">SUM(F12:G12)</f>
        <v>3133882300</v>
      </c>
      <c r="I12" s="13" t="n">
        <v>2465187680</v>
      </c>
      <c r="J12" s="13" t="n">
        <v>655769862</v>
      </c>
      <c r="K12" s="13" t="n">
        <v>12924758</v>
      </c>
      <c r="L12" s="13" t="n">
        <v>8784</v>
      </c>
    </row>
    <row r="13" s="11" customFormat="true" ht="21.95" hidden="false" customHeight="true" outlineLevel="0" collapsed="false">
      <c r="A13" s="16" t="s">
        <v>22</v>
      </c>
      <c r="B13" s="9" t="s">
        <v>17</v>
      </c>
      <c r="C13" s="10" t="n">
        <v>257799</v>
      </c>
      <c r="D13" s="10" t="n">
        <v>13647</v>
      </c>
      <c r="E13" s="10" t="n">
        <v>756215</v>
      </c>
      <c r="F13" s="10" t="n">
        <v>6954500888</v>
      </c>
      <c r="G13" s="10" t="n">
        <v>129052530</v>
      </c>
      <c r="H13" s="10" t="n">
        <f aca="false">SUM(F13:G13)</f>
        <v>7083553418</v>
      </c>
      <c r="I13" s="10" t="n">
        <v>4972305360</v>
      </c>
      <c r="J13" s="10" t="n">
        <v>2031466997</v>
      </c>
      <c r="K13" s="10" t="n">
        <v>79781061</v>
      </c>
      <c r="L13" s="10" t="n">
        <v>37307</v>
      </c>
    </row>
    <row r="14" s="14" customFormat="true" ht="21.95" hidden="false" customHeight="true" outlineLevel="0" collapsed="false">
      <c r="A14" s="16"/>
      <c r="B14" s="17" t="s">
        <v>18</v>
      </c>
      <c r="C14" s="18" t="n">
        <v>119888</v>
      </c>
      <c r="D14" s="18" t="n">
        <v>6128</v>
      </c>
      <c r="E14" s="18" t="n">
        <v>354335</v>
      </c>
      <c r="F14" s="18" t="n">
        <v>3130675077</v>
      </c>
      <c r="G14" s="18" t="n">
        <v>69366800</v>
      </c>
      <c r="H14" s="18" t="n">
        <f aca="false">SUM(F14:G14)</f>
        <v>3200041877</v>
      </c>
      <c r="I14" s="18" t="n">
        <v>2515489648</v>
      </c>
      <c r="J14" s="18" t="n">
        <v>670652762</v>
      </c>
      <c r="K14" s="18" t="n">
        <v>13899467</v>
      </c>
      <c r="L14" s="18" t="n">
        <v>8823</v>
      </c>
      <c r="M14" s="11"/>
    </row>
    <row r="15" customFormat="false" ht="21.95" hidden="false" customHeight="true" outlineLevel="0" collapsed="false">
      <c r="L15" s="3" t="s">
        <v>23</v>
      </c>
    </row>
  </sheetData>
  <mergeCells count="11">
    <mergeCell ref="A1:L1"/>
    <mergeCell ref="A3:B4"/>
    <mergeCell ref="C3:D3"/>
    <mergeCell ref="F3:H3"/>
    <mergeCell ref="I3:K3"/>
    <mergeCell ref="L3:L4"/>
    <mergeCell ref="A5:A6"/>
    <mergeCell ref="A7:A8"/>
    <mergeCell ref="A9:A10"/>
    <mergeCell ref="A11:A12"/>
    <mergeCell ref="A13:A1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8:13Z</dcterms:created>
  <dc:creator>Fukui</dc:creator>
  <dc:description/>
  <dc:language>en-US</dc:language>
  <cp:lastModifiedBy>FUKUI</cp:lastModifiedBy>
  <cp:lastPrinted>1998-01-12T02:22:47Z</cp:lastPrinted>
  <cp:revision>0</cp:revision>
  <dc:subject/>
  <dc:title/>
</cp:coreProperties>
</file>