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9．＜中小企業金融公庫＞貸出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18"/>
        <rFont val="ＭＳ ゴシック"/>
        <family val="3"/>
        <charset val="128"/>
      </rPr>
      <t xml:space="preserve">149</t>
    </r>
    <r>
      <rPr>
        <sz val="18"/>
        <rFont val="Noto Sans"/>
        <family val="2"/>
      </rPr>
      <t xml:space="preserve">．　＜中小企業金融公庫＞貸出状況</t>
    </r>
  </si>
  <si>
    <t xml:space="preserve">単位：百万円　</t>
  </si>
  <si>
    <t xml:space="preserve">貸　　    　　　付　　　      　　残　　  　　　高</t>
  </si>
  <si>
    <t xml:space="preserve">年      月</t>
  </si>
  <si>
    <t xml:space="preserve">総　　　　　額</t>
  </si>
  <si>
    <t xml:space="preserve">直　接　貸　付</t>
  </si>
  <si>
    <t xml:space="preserve">代　理　貸　付</t>
  </si>
  <si>
    <t xml:space="preserve">設備貸与機関貸付</t>
  </si>
  <si>
    <t xml:space="preserve">件　　数</t>
  </si>
  <si>
    <t xml:space="preserve">金　　額</t>
  </si>
  <si>
    <t xml:space="preserve">平 成  ４ 年 度 末</t>
  </si>
  <si>
    <t xml:space="preserve">　　　 ５年 度 末</t>
  </si>
  <si>
    <t xml:space="preserve">　　　 ６年 度 末</t>
  </si>
  <si>
    <t xml:space="preserve">　　　 ７年 度 末</t>
  </si>
  <si>
    <t xml:space="preserve">　　　 ８年 度 末</t>
  </si>
  <si>
    <t xml:space="preserve">平成８年　　４月末</t>
  </si>
  <si>
    <t xml:space="preserve"> 　　　　　　５月末</t>
  </si>
  <si>
    <t xml:space="preserve"> 　　　　　　６月末</t>
  </si>
  <si>
    <t xml:space="preserve"> 　　　　　　７月末</t>
  </si>
  <si>
    <t xml:space="preserve"> 　　　　　　８月末</t>
  </si>
  <si>
    <t xml:space="preserve"> 　　　　　　９月末</t>
  </si>
  <si>
    <t xml:space="preserve"> 　　　　　１０月末</t>
  </si>
  <si>
    <t xml:space="preserve"> 　　　　　１１月末</t>
  </si>
  <si>
    <t xml:space="preserve"> 　　　　　１２月末</t>
  </si>
  <si>
    <t xml:space="preserve">平成９年　　１月末</t>
  </si>
  <si>
    <t xml:space="preserve"> 　　　　　２月末</t>
  </si>
  <si>
    <t xml:space="preserve"> 　　　　　３月末</t>
  </si>
  <si>
    <r>
      <rPr>
        <sz val="10"/>
        <rFont val="Noto Sans"/>
        <family val="2"/>
      </rPr>
      <t xml:space="preserve">注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　貸出状況数値は､福井支店取扱分｡</t>
    </r>
  </si>
  <si>
    <t xml:space="preserve">資料　中小企業金融公庫福井支店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10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6.62"/>
    <col collapsed="false" customWidth="true" hidden="false" outlineLevel="0" max="2" min="2" style="1" width="8.12"/>
    <col collapsed="false" customWidth="true" hidden="false" outlineLevel="0" max="3" min="3" style="1" width="9.37"/>
    <col collapsed="false" customWidth="true" hidden="false" outlineLevel="0" max="9" min="4" style="1" width="8.12"/>
    <col collapsed="false" customWidth="false" hidden="false" outlineLevel="0" max="257" min="10" style="1" width="10.75"/>
  </cols>
  <sheetData>
    <row r="1" customFormat="false" ht="21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1.95" hidden="false" customHeight="true" outlineLevel="0" collapsed="false">
      <c r="I2" s="3" t="s">
        <v>1</v>
      </c>
    </row>
    <row r="3" customFormat="false" ht="21.9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5"/>
    </row>
    <row r="4" customFormat="false" ht="21.95" hidden="false" customHeight="true" outlineLevel="0" collapsed="false">
      <c r="A4" s="6" t="s">
        <v>3</v>
      </c>
      <c r="B4" s="7" t="s">
        <v>4</v>
      </c>
      <c r="C4" s="7"/>
      <c r="D4" s="5" t="s">
        <v>5</v>
      </c>
      <c r="E4" s="5"/>
      <c r="F4" s="5" t="s">
        <v>6</v>
      </c>
      <c r="G4" s="5"/>
      <c r="H4" s="5" t="s">
        <v>7</v>
      </c>
      <c r="I4" s="5"/>
    </row>
    <row r="5" customFormat="false" ht="21.95" hidden="false" customHeight="true" outlineLevel="0" collapsed="false">
      <c r="A5" s="8"/>
      <c r="B5" s="7" t="s">
        <v>8</v>
      </c>
      <c r="C5" s="7" t="s">
        <v>9</v>
      </c>
      <c r="D5" s="5" t="s">
        <v>8</v>
      </c>
      <c r="E5" s="5" t="s">
        <v>9</v>
      </c>
      <c r="F5" s="5" t="s">
        <v>8</v>
      </c>
      <c r="G5" s="5" t="s">
        <v>9</v>
      </c>
      <c r="H5" s="5" t="s">
        <v>8</v>
      </c>
      <c r="I5" s="5" t="s">
        <v>9</v>
      </c>
    </row>
    <row r="6" customFormat="false" ht="21.95" hidden="false" customHeight="true" outlineLevel="0" collapsed="false">
      <c r="A6" s="9" t="s">
        <v>10</v>
      </c>
      <c r="B6" s="10" t="n">
        <f aca="false">SUM(D6,F6,H6)</f>
        <v>2552</v>
      </c>
      <c r="C6" s="10" t="n">
        <f aca="false">SUM(E6,G6,I6)</f>
        <v>68429</v>
      </c>
      <c r="D6" s="11" t="n">
        <v>1804</v>
      </c>
      <c r="E6" s="11" t="n">
        <v>54947</v>
      </c>
      <c r="F6" s="11" t="n">
        <v>723</v>
      </c>
      <c r="G6" s="11" t="n">
        <v>11684</v>
      </c>
      <c r="H6" s="11" t="n">
        <v>25</v>
      </c>
      <c r="I6" s="11" t="n">
        <v>1798</v>
      </c>
    </row>
    <row r="7" customFormat="false" ht="21.95" hidden="false" customHeight="true" outlineLevel="0" collapsed="false">
      <c r="A7" s="12" t="s">
        <v>11</v>
      </c>
      <c r="B7" s="10" t="n">
        <f aca="false">SUM(D7,F7,H7)</f>
        <v>2737</v>
      </c>
      <c r="C7" s="10" t="n">
        <f aca="false">SUM(E7,G7,I7)</f>
        <v>86156</v>
      </c>
      <c r="D7" s="11" t="n">
        <v>1848</v>
      </c>
      <c r="E7" s="11" t="n">
        <v>62716</v>
      </c>
      <c r="F7" s="11" t="n">
        <v>864</v>
      </c>
      <c r="G7" s="11" t="n">
        <v>21805</v>
      </c>
      <c r="H7" s="11" t="n">
        <v>25</v>
      </c>
      <c r="I7" s="11" t="n">
        <v>1635</v>
      </c>
    </row>
    <row r="8" customFormat="false" ht="21.95" hidden="false" customHeight="true" outlineLevel="0" collapsed="false">
      <c r="A8" s="12" t="s">
        <v>12</v>
      </c>
      <c r="B8" s="10" t="n">
        <f aca="false">SUM(D8,F8,H8)</f>
        <v>2717</v>
      </c>
      <c r="C8" s="10" t="n">
        <f aca="false">SUM(E8,G8,I8)</f>
        <v>87647</v>
      </c>
      <c r="D8" s="11" t="n">
        <v>1833</v>
      </c>
      <c r="E8" s="11" t="n">
        <v>63088</v>
      </c>
      <c r="F8" s="11" t="n">
        <v>854</v>
      </c>
      <c r="G8" s="11" t="n">
        <v>22893</v>
      </c>
      <c r="H8" s="11" t="n">
        <v>30</v>
      </c>
      <c r="I8" s="11" t="n">
        <v>1666</v>
      </c>
    </row>
    <row r="9" customFormat="false" ht="21.95" hidden="false" customHeight="true" outlineLevel="0" collapsed="false">
      <c r="A9" s="12" t="s">
        <v>13</v>
      </c>
      <c r="B9" s="10" t="n">
        <f aca="false">SUM(D9,F9,H9)</f>
        <v>2421</v>
      </c>
      <c r="C9" s="10" t="n">
        <f aca="false">SUM(E9,G9,I9)</f>
        <v>74473</v>
      </c>
      <c r="D9" s="11" t="n">
        <v>1708</v>
      </c>
      <c r="E9" s="11" t="n">
        <v>54662</v>
      </c>
      <c r="F9" s="11" t="n">
        <v>680</v>
      </c>
      <c r="G9" s="11" t="n">
        <v>18156</v>
      </c>
      <c r="H9" s="11" t="n">
        <v>33</v>
      </c>
      <c r="I9" s="11" t="n">
        <v>1655</v>
      </c>
    </row>
    <row r="10" customFormat="false" ht="21.95" hidden="false" customHeight="true" outlineLevel="0" collapsed="false">
      <c r="A10" s="13" t="s">
        <v>14</v>
      </c>
      <c r="B10" s="14" t="n">
        <f aca="false">SUM(D10,F10,H10)</f>
        <v>2187</v>
      </c>
      <c r="C10" s="14" t="n">
        <f aca="false">SUM(E10,G10,I10)</f>
        <v>67387</v>
      </c>
      <c r="D10" s="15" t="n">
        <f aca="false">D22</f>
        <v>1557</v>
      </c>
      <c r="E10" s="15" t="n">
        <f aca="false">E22</f>
        <v>50564</v>
      </c>
      <c r="F10" s="15" t="n">
        <f aca="false">F22</f>
        <v>591</v>
      </c>
      <c r="G10" s="15" t="n">
        <f aca="false">G22</f>
        <v>15057</v>
      </c>
      <c r="H10" s="15" t="n">
        <f aca="false">H22</f>
        <v>39</v>
      </c>
      <c r="I10" s="15" t="n">
        <f aca="false">I22</f>
        <v>1766</v>
      </c>
    </row>
    <row r="11" customFormat="false" ht="21.95" hidden="false" customHeight="true" outlineLevel="0" collapsed="false">
      <c r="A11" s="9" t="s">
        <v>15</v>
      </c>
      <c r="B11" s="10" t="n">
        <v>2383</v>
      </c>
      <c r="C11" s="10" t="n">
        <v>72721</v>
      </c>
      <c r="D11" s="11" t="n">
        <v>1688</v>
      </c>
      <c r="E11" s="11" t="n">
        <v>53424</v>
      </c>
      <c r="F11" s="11" t="n">
        <v>662</v>
      </c>
      <c r="G11" s="11" t="n">
        <v>17642</v>
      </c>
      <c r="H11" s="11" t="n">
        <v>33</v>
      </c>
      <c r="I11" s="11" t="n">
        <v>1655</v>
      </c>
    </row>
    <row r="12" customFormat="false" ht="21.95" hidden="false" customHeight="true" outlineLevel="0" collapsed="false">
      <c r="A12" s="9" t="s">
        <v>16</v>
      </c>
      <c r="B12" s="10" t="n">
        <v>2360</v>
      </c>
      <c r="C12" s="10" t="n">
        <v>72149</v>
      </c>
      <c r="D12" s="11" t="n">
        <v>1672</v>
      </c>
      <c r="E12" s="11" t="n">
        <v>53090</v>
      </c>
      <c r="F12" s="11" t="n">
        <v>655</v>
      </c>
      <c r="G12" s="11" t="n">
        <v>17435</v>
      </c>
      <c r="H12" s="11" t="n">
        <v>33</v>
      </c>
      <c r="I12" s="11" t="n">
        <v>1624</v>
      </c>
    </row>
    <row r="13" customFormat="false" ht="21.95" hidden="false" customHeight="true" outlineLevel="0" collapsed="false">
      <c r="A13" s="9" t="s">
        <v>17</v>
      </c>
      <c r="B13" s="10" t="n">
        <v>2338</v>
      </c>
      <c r="C13" s="10" t="n">
        <v>71658</v>
      </c>
      <c r="D13" s="11" t="n">
        <v>1662</v>
      </c>
      <c r="E13" s="11" t="n">
        <v>52894</v>
      </c>
      <c r="F13" s="11" t="n">
        <v>643</v>
      </c>
      <c r="G13" s="11" t="n">
        <v>17140</v>
      </c>
      <c r="H13" s="11" t="n">
        <v>33</v>
      </c>
      <c r="I13" s="11" t="n">
        <v>1624</v>
      </c>
    </row>
    <row r="14" customFormat="false" ht="21.95" hidden="false" customHeight="true" outlineLevel="0" collapsed="false">
      <c r="A14" s="9" t="s">
        <v>18</v>
      </c>
      <c r="B14" s="10" t="n">
        <v>2315</v>
      </c>
      <c r="C14" s="10" t="n">
        <v>71015</v>
      </c>
      <c r="D14" s="11" t="n">
        <v>1638</v>
      </c>
      <c r="E14" s="11" t="n">
        <v>52247</v>
      </c>
      <c r="F14" s="11" t="n">
        <v>645</v>
      </c>
      <c r="G14" s="11" t="n">
        <v>17160</v>
      </c>
      <c r="H14" s="11" t="n">
        <v>32</v>
      </c>
      <c r="I14" s="11" t="n">
        <v>1608</v>
      </c>
    </row>
    <row r="15" customFormat="false" ht="21.95" hidden="false" customHeight="true" outlineLevel="0" collapsed="false">
      <c r="A15" s="9" t="s">
        <v>19</v>
      </c>
      <c r="B15" s="10" t="n">
        <v>2300</v>
      </c>
      <c r="C15" s="10" t="n">
        <v>70138</v>
      </c>
      <c r="D15" s="11" t="n">
        <v>1628</v>
      </c>
      <c r="E15" s="11" t="n">
        <v>51724</v>
      </c>
      <c r="F15" s="11" t="n">
        <v>640</v>
      </c>
      <c r="G15" s="11" t="n">
        <v>16826</v>
      </c>
      <c r="H15" s="11" t="n">
        <v>32</v>
      </c>
      <c r="I15" s="11" t="n">
        <v>1588</v>
      </c>
    </row>
    <row r="16" customFormat="false" ht="21.95" hidden="false" customHeight="true" outlineLevel="0" collapsed="false">
      <c r="A16" s="9" t="s">
        <v>20</v>
      </c>
      <c r="B16" s="10" t="n">
        <v>2298</v>
      </c>
      <c r="C16" s="10" t="n">
        <v>69839</v>
      </c>
      <c r="D16" s="11" t="n">
        <v>1628</v>
      </c>
      <c r="E16" s="11" t="n">
        <v>51556</v>
      </c>
      <c r="F16" s="11" t="n">
        <v>636</v>
      </c>
      <c r="G16" s="11" t="n">
        <v>16607</v>
      </c>
      <c r="H16" s="11" t="n">
        <v>34</v>
      </c>
      <c r="I16" s="11" t="n">
        <v>1676</v>
      </c>
    </row>
    <row r="17" customFormat="false" ht="21.95" hidden="false" customHeight="true" outlineLevel="0" collapsed="false">
      <c r="A17" s="9" t="s">
        <v>21</v>
      </c>
      <c r="B17" s="10" t="n">
        <v>2283</v>
      </c>
      <c r="C17" s="10" t="n">
        <v>69161</v>
      </c>
      <c r="D17" s="11" t="n">
        <v>1615</v>
      </c>
      <c r="E17" s="11" t="n">
        <v>51012</v>
      </c>
      <c r="F17" s="11" t="n">
        <v>633</v>
      </c>
      <c r="G17" s="11" t="n">
        <v>16513</v>
      </c>
      <c r="H17" s="11" t="n">
        <v>35</v>
      </c>
      <c r="I17" s="11" t="n">
        <v>1636</v>
      </c>
    </row>
    <row r="18" customFormat="false" ht="21.95" hidden="false" customHeight="true" outlineLevel="0" collapsed="false">
      <c r="A18" s="9" t="s">
        <v>22</v>
      </c>
      <c r="B18" s="10" t="n">
        <v>2260</v>
      </c>
      <c r="C18" s="10" t="n">
        <v>68478</v>
      </c>
      <c r="D18" s="11" t="n">
        <v>1596</v>
      </c>
      <c r="E18" s="11" t="n">
        <v>50530</v>
      </c>
      <c r="F18" s="11" t="n">
        <v>629</v>
      </c>
      <c r="G18" s="11" t="n">
        <v>16321</v>
      </c>
      <c r="H18" s="11" t="n">
        <v>35</v>
      </c>
      <c r="I18" s="11" t="n">
        <v>1627</v>
      </c>
    </row>
    <row r="19" customFormat="false" ht="21.95" hidden="false" customHeight="true" outlineLevel="0" collapsed="false">
      <c r="A19" s="9" t="s">
        <v>23</v>
      </c>
      <c r="B19" s="10" t="n">
        <v>2249</v>
      </c>
      <c r="C19" s="10" t="n">
        <v>69354</v>
      </c>
      <c r="D19" s="11" t="n">
        <v>1592</v>
      </c>
      <c r="E19" s="11" t="n">
        <v>51733</v>
      </c>
      <c r="F19" s="11" t="n">
        <v>622</v>
      </c>
      <c r="G19" s="11" t="n">
        <v>15994</v>
      </c>
      <c r="H19" s="11" t="n">
        <v>35</v>
      </c>
      <c r="I19" s="11" t="n">
        <v>1627</v>
      </c>
    </row>
    <row r="20" customFormat="false" ht="21.95" hidden="false" customHeight="true" outlineLevel="0" collapsed="false">
      <c r="A20" s="9" t="s">
        <v>24</v>
      </c>
      <c r="B20" s="10" t="n">
        <v>2221</v>
      </c>
      <c r="C20" s="10" t="n">
        <v>68437</v>
      </c>
      <c r="D20" s="11" t="n">
        <v>1577</v>
      </c>
      <c r="E20" s="11" t="n">
        <v>51137</v>
      </c>
      <c r="F20" s="11" t="n">
        <v>607</v>
      </c>
      <c r="G20" s="11" t="n">
        <v>15559</v>
      </c>
      <c r="H20" s="11" t="n">
        <v>37</v>
      </c>
      <c r="I20" s="11" t="n">
        <v>1741</v>
      </c>
    </row>
    <row r="21" customFormat="false" ht="21.95" hidden="false" customHeight="true" outlineLevel="0" collapsed="false">
      <c r="A21" s="9" t="s">
        <v>25</v>
      </c>
      <c r="B21" s="10" t="n">
        <v>2185</v>
      </c>
      <c r="C21" s="10" t="n">
        <v>67392</v>
      </c>
      <c r="D21" s="11" t="n">
        <v>1544</v>
      </c>
      <c r="E21" s="11" t="n">
        <v>50289</v>
      </c>
      <c r="F21" s="11" t="n">
        <v>604</v>
      </c>
      <c r="G21" s="11" t="n">
        <v>15432</v>
      </c>
      <c r="H21" s="11" t="n">
        <v>37</v>
      </c>
      <c r="I21" s="11" t="n">
        <v>1671</v>
      </c>
    </row>
    <row r="22" customFormat="false" ht="21.95" hidden="false" customHeight="true" outlineLevel="0" collapsed="false">
      <c r="A22" s="16" t="s">
        <v>26</v>
      </c>
      <c r="B22" s="14" t="n">
        <v>2187</v>
      </c>
      <c r="C22" s="14" t="n">
        <v>67387</v>
      </c>
      <c r="D22" s="15" t="n">
        <v>1557</v>
      </c>
      <c r="E22" s="15" t="n">
        <v>50564</v>
      </c>
      <c r="F22" s="15" t="n">
        <v>591</v>
      </c>
      <c r="G22" s="15" t="n">
        <v>15057</v>
      </c>
      <c r="H22" s="15" t="n">
        <v>39</v>
      </c>
      <c r="I22" s="15" t="n">
        <v>1766</v>
      </c>
    </row>
    <row r="23" customFormat="false" ht="21.95" hidden="false" customHeight="true" outlineLevel="0" collapsed="false">
      <c r="A23" s="17" t="s">
        <v>27</v>
      </c>
      <c r="I23" s="18" t="s">
        <v>28</v>
      </c>
    </row>
  </sheetData>
  <mergeCells count="6">
    <mergeCell ref="A1:I1"/>
    <mergeCell ref="B3:I3"/>
    <mergeCell ref="B4:C4"/>
    <mergeCell ref="D4:E4"/>
    <mergeCell ref="F4:G4"/>
    <mergeCell ref="H4:I4"/>
  </mergeCells>
  <printOptions headings="false" gridLines="false" gridLinesSet="true" horizontalCentered="true" verticalCentered="false"/>
  <pageMargins left="0.511805555555556" right="0.511805555555556" top="0.747916666666667" bottom="0.747916666666667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５．金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30Z</dcterms:created>
  <dc:creator>Fukui</dc:creator>
  <dc:description/>
  <dc:language>en-US</dc:language>
  <cp:lastModifiedBy>Kouji Otani</cp:lastModifiedBy>
  <cp:lastPrinted>1998-01-12T02:46:45Z</cp:lastPrinted>
  <cp:revision>0</cp:revision>
  <dc:subject/>
  <dc:title/>
</cp:coreProperties>
</file>