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．職業紹介状況-1" sheetId="1" state="visible" r:id="rId2"/>
  </sheets>
  <definedNames>
    <definedName function="false" hidden="false" localSheetId="0" name="_xlnm.Print_Area" vbProcedure="false">'102．職業紹介状況-1'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r>
      <rPr>
        <sz val="18"/>
        <rFont val="ＭＳ ゴシック"/>
        <family val="3"/>
        <charset val="128"/>
      </rPr>
      <t xml:space="preserve">102</t>
    </r>
    <r>
      <rPr>
        <sz val="18"/>
        <rFont val="Noto Sans"/>
        <family val="2"/>
      </rPr>
      <t xml:space="preserve">．　職　　　業　　　紹　　　介　　　状　　　況</t>
    </r>
  </si>
  <si>
    <t xml:space="preserve">（１）　一　　　　　　　般</t>
  </si>
  <si>
    <t xml:space="preserve">年  度</t>
  </si>
  <si>
    <t xml:space="preserve">新　規　求　人　数</t>
  </si>
  <si>
    <t xml:space="preserve">新　規　求　職　申　込　数</t>
  </si>
  <si>
    <t xml:space="preserve">紹　　介　　件　　数</t>
  </si>
  <si>
    <t xml:space="preserve">就　　職　　件　　数</t>
  </si>
  <si>
    <t xml:space="preserve">総　数</t>
  </si>
  <si>
    <t xml:space="preserve">男女共用</t>
  </si>
  <si>
    <t xml:space="preserve">男</t>
  </si>
  <si>
    <t xml:space="preserve">女</t>
  </si>
  <si>
    <t xml:space="preserve">平成４年度　</t>
  </si>
  <si>
    <t xml:space="preserve">５年度　</t>
  </si>
  <si>
    <t xml:space="preserve">６年度　</t>
  </si>
  <si>
    <t xml:space="preserve">７年度　</t>
  </si>
  <si>
    <t xml:space="preserve">８年度　</t>
  </si>
  <si>
    <t xml:space="preserve">資料　福井公共職業安定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12"/>
    <col collapsed="false" customWidth="true" hidden="false" outlineLevel="0" max="3" min="2" style="1" width="8.36"/>
    <col collapsed="false" customWidth="true" hidden="false" outlineLevel="0" max="4" min="4" style="1" width="7.25"/>
    <col collapsed="false" customWidth="true" hidden="false" outlineLevel="0" max="5" min="5" style="1" width="6.37"/>
    <col collapsed="false" customWidth="true" hidden="false" outlineLevel="0" max="6" min="6" style="1" width="7.37"/>
    <col collapsed="false" customWidth="true" hidden="false" outlineLevel="0" max="7" min="7" style="1" width="6.37"/>
    <col collapsed="false" customWidth="true" hidden="false" outlineLevel="0" max="8" min="8" style="1" width="8.36"/>
    <col collapsed="false" customWidth="true" hidden="false" outlineLevel="0" max="9" min="9" style="1" width="7.37"/>
    <col collapsed="false" customWidth="true" hidden="false" outlineLevel="0" max="11" min="10" style="1" width="6.62"/>
    <col collapsed="false" customWidth="true" hidden="false" outlineLevel="0" max="12" min="12" style="1" width="7.37"/>
    <col collapsed="false" customWidth="true" hidden="false" outlineLevel="0" max="14" min="13" style="1" width="6.62"/>
    <col collapsed="false" customWidth="false" hidden="false" outlineLevel="0" max="15" min="15" style="1" width="10.75"/>
    <col collapsed="false" customWidth="true" hidden="false" outlineLevel="0" max="16" min="16" style="1" width="11.74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 t="s">
        <v>4</v>
      </c>
      <c r="G3" s="5"/>
      <c r="H3" s="5"/>
      <c r="I3" s="5" t="s">
        <v>5</v>
      </c>
      <c r="J3" s="5"/>
      <c r="K3" s="5"/>
      <c r="L3" s="6" t="s">
        <v>6</v>
      </c>
      <c r="M3" s="6"/>
      <c r="N3" s="6"/>
    </row>
    <row r="4" customFormat="false" ht="21.95" hidden="false" customHeight="true" outlineLevel="0" collapsed="false">
      <c r="A4" s="4"/>
      <c r="B4" s="7" t="s">
        <v>7</v>
      </c>
      <c r="C4" s="6" t="s">
        <v>8</v>
      </c>
      <c r="D4" s="6" t="s">
        <v>9</v>
      </c>
      <c r="E4" s="6" t="s">
        <v>10</v>
      </c>
      <c r="F4" s="7" t="s">
        <v>7</v>
      </c>
      <c r="G4" s="6" t="s">
        <v>9</v>
      </c>
      <c r="H4" s="6" t="s">
        <v>10</v>
      </c>
      <c r="I4" s="7" t="s">
        <v>7</v>
      </c>
      <c r="J4" s="6" t="s">
        <v>9</v>
      </c>
      <c r="K4" s="6" t="s">
        <v>10</v>
      </c>
      <c r="L4" s="7" t="s">
        <v>7</v>
      </c>
      <c r="M4" s="6" t="s">
        <v>9</v>
      </c>
      <c r="N4" s="6" t="s">
        <v>10</v>
      </c>
    </row>
    <row r="5" customFormat="false" ht="21.95" hidden="false" customHeight="true" outlineLevel="0" collapsed="false">
      <c r="A5" s="8" t="s">
        <v>11</v>
      </c>
      <c r="B5" s="9" t="n">
        <f aca="false">C5+D5+E5</f>
        <v>19973</v>
      </c>
      <c r="C5" s="10" t="n">
        <v>4695</v>
      </c>
      <c r="D5" s="11" t="n">
        <v>10097</v>
      </c>
      <c r="E5" s="11" t="n">
        <v>5181</v>
      </c>
      <c r="F5" s="12" t="n">
        <f aca="false">G5+H5</f>
        <v>7996</v>
      </c>
      <c r="G5" s="11" t="n">
        <v>3779</v>
      </c>
      <c r="H5" s="11" t="n">
        <v>4217</v>
      </c>
      <c r="I5" s="12" t="n">
        <f aca="false">J5+K5</f>
        <v>7753</v>
      </c>
      <c r="J5" s="11" t="n">
        <v>3764</v>
      </c>
      <c r="K5" s="11" t="n">
        <v>3989</v>
      </c>
      <c r="L5" s="9" t="n">
        <f aca="false">M5+N5</f>
        <v>2820</v>
      </c>
      <c r="M5" s="11" t="n">
        <v>1428</v>
      </c>
      <c r="N5" s="11" t="n">
        <v>1392</v>
      </c>
    </row>
    <row r="6" customFormat="false" ht="21.95" hidden="false" customHeight="true" outlineLevel="0" collapsed="false">
      <c r="A6" s="13" t="s">
        <v>12</v>
      </c>
      <c r="B6" s="14" t="n">
        <f aca="false">C6+D6+E6</f>
        <v>16573</v>
      </c>
      <c r="C6" s="15" t="n">
        <v>3925</v>
      </c>
      <c r="D6" s="11" t="n">
        <v>8336</v>
      </c>
      <c r="E6" s="11" t="n">
        <v>4312</v>
      </c>
      <c r="F6" s="12" t="n">
        <f aca="false">G6+H6</f>
        <v>9242</v>
      </c>
      <c r="G6" s="11" t="n">
        <v>4472</v>
      </c>
      <c r="H6" s="11" t="n">
        <v>4770</v>
      </c>
      <c r="I6" s="12" t="n">
        <f aca="false">J6+K6</f>
        <v>8595</v>
      </c>
      <c r="J6" s="11" t="n">
        <v>4257</v>
      </c>
      <c r="K6" s="11" t="n">
        <v>4338</v>
      </c>
      <c r="L6" s="14" t="n">
        <f aca="false">M6+N6</f>
        <v>2721</v>
      </c>
      <c r="M6" s="11" t="n">
        <v>1427</v>
      </c>
      <c r="N6" s="11" t="n">
        <v>1294</v>
      </c>
    </row>
    <row r="7" customFormat="false" ht="21.95" hidden="false" customHeight="true" outlineLevel="0" collapsed="false">
      <c r="A7" s="13" t="s">
        <v>13</v>
      </c>
      <c r="B7" s="14" t="n">
        <f aca="false">C7+D7+E7</f>
        <v>16205</v>
      </c>
      <c r="C7" s="15" t="n">
        <v>3822</v>
      </c>
      <c r="D7" s="11" t="n">
        <v>8249</v>
      </c>
      <c r="E7" s="11" t="n">
        <v>4134</v>
      </c>
      <c r="F7" s="12" t="n">
        <f aca="false">G7+H7</f>
        <v>9540</v>
      </c>
      <c r="G7" s="11" t="n">
        <v>4519</v>
      </c>
      <c r="H7" s="11" t="n">
        <v>5021</v>
      </c>
      <c r="I7" s="12" t="n">
        <f aca="false">J7+K7</f>
        <v>9625</v>
      </c>
      <c r="J7" s="11" t="n">
        <v>4694</v>
      </c>
      <c r="K7" s="11" t="n">
        <v>4931</v>
      </c>
      <c r="L7" s="14" t="n">
        <f aca="false">M7+N7</f>
        <v>3224</v>
      </c>
      <c r="M7" s="11" t="n">
        <v>1682</v>
      </c>
      <c r="N7" s="11" t="n">
        <v>1542</v>
      </c>
    </row>
    <row r="8" customFormat="false" ht="21.95" hidden="false" customHeight="true" outlineLevel="0" collapsed="false">
      <c r="A8" s="13" t="s">
        <v>14</v>
      </c>
      <c r="B8" s="14" t="n">
        <f aca="false">C8+D8+E8</f>
        <v>16723</v>
      </c>
      <c r="C8" s="15" t="n">
        <v>4323</v>
      </c>
      <c r="D8" s="11" t="n">
        <v>8114</v>
      </c>
      <c r="E8" s="11" t="n">
        <v>4286</v>
      </c>
      <c r="F8" s="12" t="n">
        <f aca="false">G8+H8</f>
        <v>9611</v>
      </c>
      <c r="G8" s="11" t="n">
        <v>4728</v>
      </c>
      <c r="H8" s="11" t="n">
        <v>4883</v>
      </c>
      <c r="I8" s="12" t="n">
        <f aca="false">J8+K8</f>
        <v>9775</v>
      </c>
      <c r="J8" s="11" t="n">
        <v>4967</v>
      </c>
      <c r="K8" s="11" t="n">
        <v>4808</v>
      </c>
      <c r="L8" s="14" t="n">
        <f aca="false">M8+N8</f>
        <v>3384</v>
      </c>
      <c r="M8" s="11" t="n">
        <v>1854</v>
      </c>
      <c r="N8" s="11" t="n">
        <v>1530</v>
      </c>
    </row>
    <row r="9" customFormat="false" ht="21.95" hidden="false" customHeight="true" outlineLevel="0" collapsed="false">
      <c r="A9" s="16" t="s">
        <v>15</v>
      </c>
      <c r="B9" s="17" t="n">
        <f aca="false">C9+D9+E9</f>
        <v>19209</v>
      </c>
      <c r="C9" s="18" t="n">
        <v>4940</v>
      </c>
      <c r="D9" s="19" t="n">
        <v>9068</v>
      </c>
      <c r="E9" s="19" t="n">
        <v>5201</v>
      </c>
      <c r="F9" s="17" t="n">
        <f aca="false">G9+H9</f>
        <v>9605</v>
      </c>
      <c r="G9" s="19" t="n">
        <v>4615</v>
      </c>
      <c r="H9" s="19" t="n">
        <v>4990</v>
      </c>
      <c r="I9" s="17" t="n">
        <f aca="false">J9+K9</f>
        <v>9333</v>
      </c>
      <c r="J9" s="19" t="n">
        <v>4713</v>
      </c>
      <c r="K9" s="19" t="n">
        <v>4620</v>
      </c>
      <c r="L9" s="17" t="n">
        <f aca="false">M9+N9</f>
        <v>3230</v>
      </c>
      <c r="M9" s="19" t="n">
        <v>1723</v>
      </c>
      <c r="N9" s="19" t="n">
        <v>1507</v>
      </c>
    </row>
    <row r="10" customFormat="false" ht="21.95" hidden="false" customHeight="true" outlineLevel="0" collapsed="false">
      <c r="N10" s="13" t="s">
        <v>16</v>
      </c>
    </row>
    <row r="12" customFormat="false" ht="21.95" hidden="false" customHeight="true" outlineLevel="0" collapsed="false">
      <c r="H12" s="20"/>
    </row>
    <row r="16" customFormat="false" ht="21.95" hidden="false" customHeight="true" outlineLevel="0" collapsed="false">
      <c r="H16" s="20"/>
    </row>
  </sheetData>
  <mergeCells count="7">
    <mergeCell ref="A1:N1"/>
    <mergeCell ref="A2:N2"/>
    <mergeCell ref="A3:A4"/>
    <mergeCell ref="B3:E3"/>
    <mergeCell ref="F3:H3"/>
    <mergeCell ref="I3:K3"/>
    <mergeCell ref="L3:N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4:01Z</dcterms:created>
  <dc:creator>Fukui</dc:creator>
  <dc:description/>
  <dc:language>en-US</dc:language>
  <cp:lastModifiedBy>Kouji Otani</cp:lastModifiedBy>
  <cp:lastPrinted>1997-12-15T06:14:39Z</cp:lastPrinted>
  <cp:revision>0</cp:revision>
  <dc:subject/>
  <dc:title/>
</cp:coreProperties>
</file>