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0．市税調定額・収入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6">
  <si>
    <r>
      <rPr>
        <sz val="18"/>
        <rFont val="ＭＳ ゴシック"/>
        <family val="3"/>
        <charset val="128"/>
      </rPr>
      <t xml:space="preserve">180</t>
    </r>
    <r>
      <rPr>
        <sz val="18"/>
        <rFont val="Noto Sans"/>
        <family val="2"/>
      </rPr>
      <t xml:space="preserve">．　市　税　調　定　額　・　収　入　額</t>
    </r>
  </si>
  <si>
    <t xml:space="preserve">（１）調　　定　　済　　額</t>
  </si>
  <si>
    <t xml:space="preserve">単位：円　</t>
  </si>
  <si>
    <t xml:space="preserve">平成４年度</t>
  </si>
  <si>
    <t xml:space="preserve">平成５年度</t>
  </si>
  <si>
    <t xml:space="preserve">平成６年度</t>
  </si>
  <si>
    <t xml:space="preserve">平成７年度</t>
  </si>
  <si>
    <t xml:space="preserve">平成８年度</t>
  </si>
  <si>
    <t xml:space="preserve">総額</t>
  </si>
  <si>
    <t xml:space="preserve">現年課税分</t>
  </si>
  <si>
    <t xml:space="preserve">滞納繰越分</t>
  </si>
  <si>
    <t xml:space="preserve">　法定普通税</t>
  </si>
  <si>
    <t xml:space="preserve">  市　民　税　</t>
  </si>
  <si>
    <t xml:space="preserve">　　　　　　　　個　　　　　人</t>
  </si>
  <si>
    <t xml:space="preserve">　　　　　　　　法　　　　　人　</t>
  </si>
  <si>
    <t xml:space="preserve">　     固  定  資  産   税</t>
  </si>
  <si>
    <t xml:space="preserve">　　　　　　　　純　固定資産税</t>
  </si>
  <si>
    <t xml:space="preserve">　　　　　　　　交付金・納付金</t>
  </si>
  <si>
    <t xml:space="preserve">　   軽自動車 税</t>
  </si>
  <si>
    <t xml:space="preserve">       市  た  ば  こ  税</t>
  </si>
  <si>
    <t xml:space="preserve">      特別土地保有税  </t>
  </si>
  <si>
    <t xml:space="preserve">  目  　　的　 　税 </t>
  </si>
  <si>
    <t xml:space="preserve">      都 市 計 画 税</t>
  </si>
  <si>
    <t xml:space="preserve"> 入湯税</t>
  </si>
  <si>
    <t xml:space="preserve">資料　税制課　</t>
  </si>
  <si>
    <t xml:space="preserve">（２）収　　入　　済　　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4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Noto Sans"/>
      <family val="2"/>
    </font>
    <font>
      <sz val="8"/>
      <name val="Noto Sans"/>
      <family val="2"/>
    </font>
    <font>
      <sz val="8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  <cellStyle name="標準_214／215.XLS" xfId="38"/>
    <cellStyle name="標準_220／221.XLS" xfId="39"/>
    <cellStyle name="標準_222／223.XLS" xfId="40"/>
    <cellStyle name="標準_230／231.XLS" xfId="41"/>
    <cellStyle name="標準_234／235.XLS" xfId="42"/>
    <cellStyle name="標準_Sheet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3" activeCellId="0" sqref="A3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22.36"/>
    <col collapsed="false" customWidth="true" hidden="false" outlineLevel="0" max="5" min="2" style="1" width="17.37"/>
    <col collapsed="false" customWidth="true" hidden="false" outlineLevel="0" max="6" min="6" style="1" width="17.62"/>
    <col collapsed="false" customWidth="true" hidden="false" outlineLevel="0" max="7" min="7" style="1" width="15.12"/>
    <col collapsed="false" customWidth="false" hidden="false" outlineLevel="0" max="257" min="8" style="1" width="10.75"/>
  </cols>
  <sheetData>
    <row r="1" s="3" customFormat="true" ht="21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3" customFormat="true" ht="21.95" hidden="false" customHeight="true" outlineLevel="0" collapsed="false">
      <c r="A2" s="4" t="s">
        <v>1</v>
      </c>
      <c r="B2" s="4"/>
      <c r="C2" s="4"/>
      <c r="D2" s="4"/>
      <c r="E2" s="4"/>
      <c r="F2" s="4"/>
    </row>
    <row r="3" s="3" customFormat="true" ht="21.95" hidden="false" customHeight="true" outlineLevel="0" collapsed="false">
      <c r="F3" s="5" t="s">
        <v>2</v>
      </c>
    </row>
    <row r="4" customFormat="false" ht="21.95" hidden="false" customHeight="true" outlineLevel="0" collapsed="false">
      <c r="A4" s="6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</row>
    <row r="5" customFormat="false" ht="15" hidden="false" customHeight="true" outlineLevel="0" collapsed="false">
      <c r="A5" s="8"/>
      <c r="B5" s="9"/>
      <c r="C5" s="9"/>
      <c r="D5" s="9"/>
      <c r="E5" s="9"/>
      <c r="F5" s="9"/>
    </row>
    <row r="6" customFormat="false" ht="21.95" hidden="false" customHeight="true" outlineLevel="0" collapsed="false">
      <c r="A6" s="10" t="s">
        <v>8</v>
      </c>
      <c r="B6" s="11" t="n">
        <f aca="false">SUM(B8:B9)</f>
        <v>43874942484</v>
      </c>
      <c r="C6" s="11" t="n">
        <f aca="false">SUM(C8:C9)</f>
        <v>43829470128</v>
      </c>
      <c r="D6" s="11" t="n">
        <f aca="false">SUM(D8:D9)</f>
        <v>42912588347</v>
      </c>
      <c r="E6" s="11" t="n">
        <f aca="false">SUM(E8:E9)</f>
        <v>45546778971</v>
      </c>
      <c r="F6" s="11" t="n">
        <f aca="false">SUM(F8:F9)</f>
        <v>47055362906</v>
      </c>
    </row>
    <row r="7" customFormat="false" ht="21.95" hidden="false" customHeight="true" outlineLevel="0" collapsed="false">
      <c r="A7" s="12"/>
      <c r="B7" s="13"/>
      <c r="C7" s="13"/>
      <c r="D7" s="13"/>
      <c r="E7" s="13"/>
      <c r="F7" s="13"/>
    </row>
    <row r="8" customFormat="false" ht="21.95" hidden="false" customHeight="true" outlineLevel="0" collapsed="false">
      <c r="A8" s="14" t="s">
        <v>9</v>
      </c>
      <c r="B8" s="13" t="n">
        <v>42763860539</v>
      </c>
      <c r="C8" s="13" t="n">
        <v>42580309326</v>
      </c>
      <c r="D8" s="13" t="n">
        <v>41490568036</v>
      </c>
      <c r="E8" s="13" t="n">
        <v>43980881419</v>
      </c>
      <c r="F8" s="13" t="n">
        <v>45299493508</v>
      </c>
    </row>
    <row r="9" customFormat="false" ht="21.95" hidden="false" customHeight="true" outlineLevel="0" collapsed="false">
      <c r="A9" s="14" t="s">
        <v>10</v>
      </c>
      <c r="B9" s="13" t="n">
        <v>1111081945</v>
      </c>
      <c r="C9" s="13" t="n">
        <v>1249160802</v>
      </c>
      <c r="D9" s="13" t="n">
        <v>1422020311</v>
      </c>
      <c r="E9" s="13" t="n">
        <v>1565897552</v>
      </c>
      <c r="F9" s="13" t="n">
        <v>1755869398</v>
      </c>
    </row>
    <row r="10" customFormat="false" ht="21.95" hidden="false" customHeight="true" outlineLevel="0" collapsed="false">
      <c r="A10" s="12"/>
      <c r="B10" s="13"/>
      <c r="C10" s="13"/>
      <c r="D10" s="13"/>
      <c r="E10" s="13"/>
      <c r="F10" s="13"/>
    </row>
    <row r="11" customFormat="false" ht="21.95" hidden="false" customHeight="true" outlineLevel="0" collapsed="false">
      <c r="A11" s="15" t="s">
        <v>11</v>
      </c>
      <c r="B11" s="13" t="n">
        <f aca="false">SUM(B12,B15,B18,B19,B20)</f>
        <v>40836329629</v>
      </c>
      <c r="C11" s="13" t="n">
        <f aca="false">SUM(C12,C15,C18,C19,C20)</f>
        <v>40635148858</v>
      </c>
      <c r="D11" s="13" t="n">
        <f aca="false">SUM(D12,D15,D18,D19,D20)</f>
        <v>39514080103</v>
      </c>
      <c r="E11" s="13" t="n">
        <f aca="false">SUM(E12,E15,E18,E19,E20)</f>
        <v>41929848804</v>
      </c>
      <c r="F11" s="13" t="n">
        <f aca="false">SUM(F12,F15,F18,F19,F20)</f>
        <v>43216427624</v>
      </c>
    </row>
    <row r="12" customFormat="false" ht="21.95" hidden="false" customHeight="true" outlineLevel="0" collapsed="false">
      <c r="A12" s="14" t="s">
        <v>12</v>
      </c>
      <c r="B12" s="13" t="n">
        <f aca="false">SUM(B13:B14)</f>
        <v>23132432414</v>
      </c>
      <c r="C12" s="13" t="n">
        <f aca="false">SUM(C13:C14)</f>
        <v>22064888474</v>
      </c>
      <c r="D12" s="13" t="n">
        <f aca="false">SUM(D13:D14)</f>
        <v>20016032639</v>
      </c>
      <c r="E12" s="13" t="n">
        <f aca="false">SUM(E13:E14)</f>
        <v>21461871546</v>
      </c>
      <c r="F12" s="13" t="n">
        <f aca="false">SUM(F13:F14)</f>
        <v>21729491335</v>
      </c>
    </row>
    <row r="13" s="18" customFormat="true" ht="21.95" hidden="false" customHeight="true" outlineLevel="0" collapsed="false">
      <c r="A13" s="16" t="s">
        <v>13</v>
      </c>
      <c r="B13" s="17" t="n">
        <v>16260456313</v>
      </c>
      <c r="C13" s="17" t="n">
        <v>16157614240</v>
      </c>
      <c r="D13" s="17" t="n">
        <v>13992588916</v>
      </c>
      <c r="E13" s="17" t="n">
        <v>14838820155</v>
      </c>
      <c r="F13" s="17" t="n">
        <v>14538011639</v>
      </c>
    </row>
    <row r="14" s="18" customFormat="true" ht="21.95" hidden="false" customHeight="true" outlineLevel="0" collapsed="false">
      <c r="A14" s="16" t="s">
        <v>14</v>
      </c>
      <c r="B14" s="17" t="n">
        <v>6871976101</v>
      </c>
      <c r="C14" s="17" t="n">
        <v>5907274234</v>
      </c>
      <c r="D14" s="17" t="n">
        <v>6023443723</v>
      </c>
      <c r="E14" s="17" t="n">
        <v>6623051391</v>
      </c>
      <c r="F14" s="17" t="n">
        <v>7191479696</v>
      </c>
    </row>
    <row r="15" customFormat="false" ht="21.95" hidden="false" customHeight="true" outlineLevel="0" collapsed="false">
      <c r="A15" s="19" t="s">
        <v>15</v>
      </c>
      <c r="B15" s="13" t="n">
        <f aca="false">SUM(B16:B17)</f>
        <v>15920706868</v>
      </c>
      <c r="C15" s="13" t="n">
        <f aca="false">SUM(C16:C17)</f>
        <v>16741091855</v>
      </c>
      <c r="D15" s="13" t="n">
        <f aca="false">SUM(D16:D17)</f>
        <v>17691082009</v>
      </c>
      <c r="E15" s="13" t="n">
        <f aca="false">SUM(E16:E17)</f>
        <v>18667776240</v>
      </c>
      <c r="F15" s="13" t="n">
        <f aca="false">SUM(F16:F17)</f>
        <v>19655795172</v>
      </c>
    </row>
    <row r="16" s="18" customFormat="true" ht="21.95" hidden="false" customHeight="true" outlineLevel="0" collapsed="false">
      <c r="A16" s="16" t="s">
        <v>16</v>
      </c>
      <c r="B16" s="17" t="n">
        <v>15842371568</v>
      </c>
      <c r="C16" s="17" t="n">
        <v>16665312755</v>
      </c>
      <c r="D16" s="17" t="n">
        <v>17610506509</v>
      </c>
      <c r="E16" s="17" t="n">
        <v>18588505740</v>
      </c>
      <c r="F16" s="17" t="n">
        <v>19570929672</v>
      </c>
    </row>
    <row r="17" s="18" customFormat="true" ht="21.95" hidden="false" customHeight="true" outlineLevel="0" collapsed="false">
      <c r="A17" s="16" t="s">
        <v>17</v>
      </c>
      <c r="B17" s="17" t="n">
        <v>78335300</v>
      </c>
      <c r="C17" s="17" t="n">
        <v>75779100</v>
      </c>
      <c r="D17" s="17" t="n">
        <v>80575500</v>
      </c>
      <c r="E17" s="17" t="n">
        <v>79270500</v>
      </c>
      <c r="F17" s="17" t="n">
        <v>84865500</v>
      </c>
    </row>
    <row r="18" customFormat="false" ht="21.95" hidden="false" customHeight="true" outlineLevel="0" collapsed="false">
      <c r="A18" s="14" t="s">
        <v>18</v>
      </c>
      <c r="B18" s="13" t="n">
        <v>228855438</v>
      </c>
      <c r="C18" s="13" t="n">
        <v>239274718</v>
      </c>
      <c r="D18" s="13" t="n">
        <v>249069928</v>
      </c>
      <c r="E18" s="13" t="n">
        <v>262408018</v>
      </c>
      <c r="F18" s="13" t="n">
        <v>273389608</v>
      </c>
    </row>
    <row r="19" customFormat="false" ht="21.95" hidden="false" customHeight="true" outlineLevel="0" collapsed="false">
      <c r="A19" s="14" t="s">
        <v>19</v>
      </c>
      <c r="B19" s="13" t="n">
        <v>1460794939</v>
      </c>
      <c r="C19" s="13" t="n">
        <v>1480378906</v>
      </c>
      <c r="D19" s="13" t="n">
        <v>1486709326</v>
      </c>
      <c r="E19" s="13" t="n">
        <v>1496168899</v>
      </c>
      <c r="F19" s="13" t="n">
        <v>1501687408</v>
      </c>
    </row>
    <row r="20" customFormat="false" ht="21.95" hidden="false" customHeight="true" outlineLevel="0" collapsed="false">
      <c r="A20" s="14" t="s">
        <v>20</v>
      </c>
      <c r="B20" s="13" t="n">
        <v>93539970</v>
      </c>
      <c r="C20" s="13" t="n">
        <v>109514905</v>
      </c>
      <c r="D20" s="13" t="n">
        <v>71186201</v>
      </c>
      <c r="E20" s="13" t="n">
        <v>41624101</v>
      </c>
      <c r="F20" s="13" t="n">
        <v>56064101</v>
      </c>
    </row>
    <row r="21" customFormat="false" ht="15" hidden="false" customHeight="true" outlineLevel="0" collapsed="false">
      <c r="A21" s="12"/>
      <c r="B21" s="13"/>
      <c r="C21" s="13"/>
      <c r="D21" s="13"/>
      <c r="E21" s="13"/>
      <c r="F21" s="13"/>
    </row>
    <row r="22" customFormat="false" ht="21.95" hidden="false" customHeight="true" outlineLevel="0" collapsed="false">
      <c r="A22" s="20" t="s">
        <v>21</v>
      </c>
      <c r="B22" s="13" t="n">
        <f aca="false">SUM(B23:B24)</f>
        <v>3038612855</v>
      </c>
      <c r="C22" s="13" t="n">
        <f aca="false">SUM(C23:C24)</f>
        <v>3194321270</v>
      </c>
      <c r="D22" s="13" t="n">
        <f aca="false">SUM(D23:D24)</f>
        <v>3398508244</v>
      </c>
      <c r="E22" s="13" t="n">
        <f aca="false">SUM(E23:E24)</f>
        <v>3616930167</v>
      </c>
      <c r="F22" s="13" t="n">
        <f aca="false">SUM(F23:F24)</f>
        <v>3838935282</v>
      </c>
    </row>
    <row r="23" customFormat="false" ht="21.95" hidden="false" customHeight="true" outlineLevel="0" collapsed="false">
      <c r="A23" s="14" t="s">
        <v>22</v>
      </c>
      <c r="B23" s="13" t="n">
        <v>3007964155</v>
      </c>
      <c r="C23" s="13" t="n">
        <v>3161700570</v>
      </c>
      <c r="D23" s="13" t="n">
        <v>3356915044</v>
      </c>
      <c r="E23" s="13" t="n">
        <v>3573600967</v>
      </c>
      <c r="F23" s="13" t="n">
        <v>3795734982</v>
      </c>
    </row>
    <row r="24" customFormat="false" ht="21.95" hidden="false" customHeight="true" outlineLevel="0" collapsed="false">
      <c r="A24" s="21" t="s">
        <v>23</v>
      </c>
      <c r="B24" s="22" t="n">
        <v>30648700</v>
      </c>
      <c r="C24" s="22" t="n">
        <v>32620700</v>
      </c>
      <c r="D24" s="22" t="n">
        <v>41593200</v>
      </c>
      <c r="E24" s="22" t="n">
        <v>43329200</v>
      </c>
      <c r="F24" s="22" t="n">
        <v>43200300</v>
      </c>
    </row>
    <row r="25" customFormat="false" ht="21.95" hidden="false" customHeight="true" outlineLevel="0" collapsed="false">
      <c r="F25" s="23" t="s">
        <v>24</v>
      </c>
    </row>
    <row r="28" s="3" customFormat="true" ht="21.95" hidden="false" customHeight="true" outlineLevel="0" collapsed="false">
      <c r="A28" s="4" t="s">
        <v>25</v>
      </c>
      <c r="B28" s="4"/>
      <c r="C28" s="4"/>
      <c r="D28" s="4"/>
      <c r="E28" s="4"/>
      <c r="F28" s="4"/>
    </row>
    <row r="29" s="3" customFormat="true" ht="21.95" hidden="false" customHeight="true" outlineLevel="0" collapsed="false">
      <c r="F29" s="5" t="s">
        <v>2</v>
      </c>
    </row>
    <row r="30" customFormat="false" ht="21.95" hidden="false" customHeight="true" outlineLevel="0" collapsed="false">
      <c r="A30" s="6"/>
      <c r="B30" s="7" t="s">
        <v>3</v>
      </c>
      <c r="C30" s="7" t="s">
        <v>4</v>
      </c>
      <c r="D30" s="7" t="s">
        <v>5</v>
      </c>
      <c r="E30" s="7" t="s">
        <v>6</v>
      </c>
      <c r="F30" s="7" t="s">
        <v>7</v>
      </c>
    </row>
    <row r="31" customFormat="false" ht="15" hidden="false" customHeight="true" outlineLevel="0" collapsed="false">
      <c r="A31" s="8"/>
      <c r="B31" s="9"/>
      <c r="C31" s="9"/>
      <c r="D31" s="9"/>
      <c r="E31" s="9"/>
      <c r="F31" s="9"/>
    </row>
    <row r="32" customFormat="false" ht="21.95" hidden="false" customHeight="true" outlineLevel="0" collapsed="false">
      <c r="A32" s="10" t="s">
        <v>8</v>
      </c>
      <c r="B32" s="11" t="n">
        <f aca="false">SUM(B34:B35)</f>
        <v>42487038329</v>
      </c>
      <c r="C32" s="11" t="n">
        <f aca="false">SUM(C34:C35)</f>
        <v>42348676450</v>
      </c>
      <c r="D32" s="11" t="n">
        <f aca="false">SUM(D34:D35)</f>
        <v>41298555595</v>
      </c>
      <c r="E32" s="11" t="n">
        <f aca="false">SUM(E34:E35)</f>
        <v>43738069856</v>
      </c>
      <c r="F32" s="11" t="n">
        <f aca="false">SUM(F34:F35)</f>
        <v>45142931067</v>
      </c>
    </row>
    <row r="33" customFormat="false" ht="15" hidden="false" customHeight="true" outlineLevel="0" collapsed="false">
      <c r="A33" s="12"/>
      <c r="B33" s="13"/>
      <c r="C33" s="13"/>
      <c r="D33" s="13"/>
      <c r="E33" s="13"/>
      <c r="F33" s="13"/>
    </row>
    <row r="34" customFormat="false" ht="21.95" hidden="false" customHeight="true" outlineLevel="0" collapsed="false">
      <c r="A34" s="14" t="s">
        <v>9</v>
      </c>
      <c r="B34" s="13" t="n">
        <v>42133307845</v>
      </c>
      <c r="C34" s="13" t="n">
        <v>41919536076</v>
      </c>
      <c r="D34" s="13" t="n">
        <v>40840882576</v>
      </c>
      <c r="E34" s="13" t="n">
        <v>43339928504</v>
      </c>
      <c r="F34" s="13" t="n">
        <v>44633992427</v>
      </c>
    </row>
    <row r="35" customFormat="false" ht="21.95" hidden="false" customHeight="true" outlineLevel="0" collapsed="false">
      <c r="A35" s="14" t="s">
        <v>10</v>
      </c>
      <c r="B35" s="13" t="n">
        <v>353730484</v>
      </c>
      <c r="C35" s="13" t="n">
        <v>429140374</v>
      </c>
      <c r="D35" s="13" t="n">
        <v>457673019</v>
      </c>
      <c r="E35" s="13" t="n">
        <v>398141352</v>
      </c>
      <c r="F35" s="13" t="n">
        <v>508938640</v>
      </c>
    </row>
    <row r="36" customFormat="false" ht="21.95" hidden="false" customHeight="true" outlineLevel="0" collapsed="false">
      <c r="A36" s="12"/>
      <c r="B36" s="13"/>
      <c r="C36" s="13"/>
      <c r="D36" s="13"/>
      <c r="E36" s="13"/>
      <c r="F36" s="13"/>
    </row>
    <row r="37" customFormat="false" ht="21.95" hidden="false" customHeight="true" outlineLevel="0" collapsed="false">
      <c r="A37" s="15" t="s">
        <v>11</v>
      </c>
      <c r="B37" s="13" t="n">
        <f aca="false">SUM(B38,B41,B44,B45,B46)</f>
        <v>39552632539</v>
      </c>
      <c r="C37" s="13" t="n">
        <f aca="false">SUM(C38,C41,C44,C45,C46)</f>
        <v>39271440019</v>
      </c>
      <c r="D37" s="13" t="n">
        <f aca="false">SUM(D38,D41,D44,D45,D46)</f>
        <v>38041294959</v>
      </c>
      <c r="E37" s="13" t="n">
        <f aca="false">SUM(E38,E41,E44,E45,E46)</f>
        <v>40292985830</v>
      </c>
      <c r="F37" s="13" t="n">
        <f aca="false">SUM(F38,F41,F44,F45,F46)</f>
        <v>41496724407</v>
      </c>
    </row>
    <row r="38" customFormat="false" ht="21.95" hidden="false" customHeight="true" outlineLevel="0" collapsed="false">
      <c r="A38" s="14" t="s">
        <v>12</v>
      </c>
      <c r="B38" s="13" t="n">
        <f aca="false">SUM(B39:B40)</f>
        <v>22508257375</v>
      </c>
      <c r="C38" s="13" t="n">
        <f aca="false">SUM(C39:C40)</f>
        <v>21426130428</v>
      </c>
      <c r="D38" s="13" t="n">
        <f aca="false">SUM(D39:D40)</f>
        <v>19364172813</v>
      </c>
      <c r="E38" s="13" t="n">
        <f aca="false">SUM(E39:E40)</f>
        <v>20786322952</v>
      </c>
      <c r="F38" s="13" t="n">
        <f aca="false">SUM(F39:F40)</f>
        <v>21059353143</v>
      </c>
    </row>
    <row r="39" s="18" customFormat="true" ht="21.95" hidden="false" customHeight="true" outlineLevel="0" collapsed="false">
      <c r="A39" s="16" t="s">
        <v>13</v>
      </c>
      <c r="B39" s="17" t="n">
        <v>15742606268</v>
      </c>
      <c r="C39" s="17" t="n">
        <v>15565819847</v>
      </c>
      <c r="D39" s="17" t="n">
        <v>13394745701</v>
      </c>
      <c r="E39" s="17" t="n">
        <v>14221030483</v>
      </c>
      <c r="F39" s="17" t="n">
        <v>13916065653</v>
      </c>
    </row>
    <row r="40" s="18" customFormat="true" ht="21.95" hidden="false" customHeight="true" outlineLevel="0" collapsed="false">
      <c r="A40" s="16" t="s">
        <v>14</v>
      </c>
      <c r="B40" s="17" t="n">
        <v>6765651107</v>
      </c>
      <c r="C40" s="17" t="n">
        <v>5860310581</v>
      </c>
      <c r="D40" s="17" t="n">
        <v>5969427112</v>
      </c>
      <c r="E40" s="17" t="n">
        <v>6565292469</v>
      </c>
      <c r="F40" s="17" t="n">
        <v>7143287490</v>
      </c>
    </row>
    <row r="41" customFormat="false" ht="21.95" hidden="false" customHeight="true" outlineLevel="0" collapsed="false">
      <c r="A41" s="19" t="s">
        <v>15</v>
      </c>
      <c r="B41" s="13" t="n">
        <f aca="false">SUM(B42:B43)</f>
        <v>15274971390</v>
      </c>
      <c r="C41" s="13" t="n">
        <f aca="false">SUM(C42:C43)</f>
        <v>16025369291</v>
      </c>
      <c r="D41" s="13" t="n">
        <f aca="false">SUM(D42:D43)</f>
        <v>16880314160</v>
      </c>
      <c r="E41" s="13" t="n">
        <f aca="false">SUM(E42:E43)</f>
        <v>17717883269</v>
      </c>
      <c r="F41" s="13" t="n">
        <f aca="false">SUM(F42:F43)</f>
        <v>18617896756</v>
      </c>
    </row>
    <row r="42" s="18" customFormat="true" ht="21.95" hidden="false" customHeight="true" outlineLevel="0" collapsed="false">
      <c r="A42" s="16" t="s">
        <v>16</v>
      </c>
      <c r="B42" s="17" t="n">
        <v>15196636090</v>
      </c>
      <c r="C42" s="17" t="n">
        <v>15949590191</v>
      </c>
      <c r="D42" s="17" t="n">
        <v>16799738660</v>
      </c>
      <c r="E42" s="17" t="n">
        <v>17638612769</v>
      </c>
      <c r="F42" s="17" t="n">
        <v>18533031256</v>
      </c>
    </row>
    <row r="43" s="18" customFormat="true" ht="21.95" hidden="false" customHeight="true" outlineLevel="0" collapsed="false">
      <c r="A43" s="16" t="s">
        <v>17</v>
      </c>
      <c r="B43" s="17" t="n">
        <v>78335300</v>
      </c>
      <c r="C43" s="17" t="n">
        <v>75779100</v>
      </c>
      <c r="D43" s="17" t="n">
        <v>80575500</v>
      </c>
      <c r="E43" s="17" t="n">
        <v>79270500</v>
      </c>
      <c r="F43" s="17" t="n">
        <v>84865500</v>
      </c>
    </row>
    <row r="44" customFormat="false" ht="21.95" hidden="false" customHeight="true" outlineLevel="0" collapsed="false">
      <c r="A44" s="14" t="s">
        <v>18</v>
      </c>
      <c r="B44" s="13" t="n">
        <v>221278770</v>
      </c>
      <c r="C44" s="13" t="n">
        <v>230441390</v>
      </c>
      <c r="D44" s="13" t="n">
        <v>239151160</v>
      </c>
      <c r="E44" s="13" t="n">
        <v>251300510</v>
      </c>
      <c r="F44" s="13" t="n">
        <v>262047600</v>
      </c>
    </row>
    <row r="45" customFormat="false" ht="21.95" hidden="false" customHeight="true" outlineLevel="0" collapsed="false">
      <c r="A45" s="14" t="s">
        <v>19</v>
      </c>
      <c r="B45" s="13" t="n">
        <v>1460794939</v>
      </c>
      <c r="C45" s="13" t="n">
        <v>1480378906</v>
      </c>
      <c r="D45" s="13" t="n">
        <v>1486709326</v>
      </c>
      <c r="E45" s="13" t="n">
        <v>1496168899</v>
      </c>
      <c r="F45" s="13" t="n">
        <v>1501687408</v>
      </c>
    </row>
    <row r="46" customFormat="false" ht="21.95" hidden="false" customHeight="true" outlineLevel="0" collapsed="false">
      <c r="A46" s="14" t="s">
        <v>20</v>
      </c>
      <c r="B46" s="13" t="n">
        <v>87330065</v>
      </c>
      <c r="C46" s="13" t="n">
        <v>109120004</v>
      </c>
      <c r="D46" s="13" t="n">
        <v>70947500</v>
      </c>
      <c r="E46" s="13" t="n">
        <v>41310200</v>
      </c>
      <c r="F46" s="13" t="n">
        <v>55739500</v>
      </c>
    </row>
    <row r="47" customFormat="false" ht="14.25" hidden="false" customHeight="true" outlineLevel="0" collapsed="false">
      <c r="A47" s="12"/>
      <c r="B47" s="13"/>
      <c r="C47" s="13"/>
      <c r="D47" s="13"/>
      <c r="E47" s="13"/>
      <c r="F47" s="13"/>
    </row>
    <row r="48" customFormat="false" ht="21.95" hidden="false" customHeight="true" outlineLevel="0" collapsed="false">
      <c r="A48" s="20" t="s">
        <v>21</v>
      </c>
      <c r="B48" s="13" t="n">
        <f aca="false">SUM(B49:B50)</f>
        <v>2934405790</v>
      </c>
      <c r="C48" s="13" t="n">
        <f aca="false">SUM(C49:C50)</f>
        <v>3077236431</v>
      </c>
      <c r="D48" s="13" t="n">
        <f aca="false">SUM(D49:D50)</f>
        <v>3257260636</v>
      </c>
      <c r="E48" s="13" t="n">
        <f aca="false">SUM(E49:E50)</f>
        <v>3445084026</v>
      </c>
      <c r="F48" s="13" t="n">
        <f aca="false">SUM(F49:F50)</f>
        <v>3646206660</v>
      </c>
    </row>
    <row r="49" customFormat="false" ht="21.95" hidden="false" customHeight="true" outlineLevel="0" collapsed="false">
      <c r="A49" s="14" t="s">
        <v>22</v>
      </c>
      <c r="B49" s="13" t="n">
        <v>2903757090</v>
      </c>
      <c r="C49" s="13" t="n">
        <v>3044615731</v>
      </c>
      <c r="D49" s="13" t="n">
        <v>3215667436</v>
      </c>
      <c r="E49" s="13" t="n">
        <v>3401754826</v>
      </c>
      <c r="F49" s="13" t="n">
        <v>3603006360</v>
      </c>
    </row>
    <row r="50" customFormat="false" ht="21.95" hidden="false" customHeight="true" outlineLevel="0" collapsed="false">
      <c r="A50" s="21" t="s">
        <v>23</v>
      </c>
      <c r="B50" s="22" t="n">
        <v>30648700</v>
      </c>
      <c r="C50" s="22" t="n">
        <v>32620700</v>
      </c>
      <c r="D50" s="22" t="n">
        <v>41593200</v>
      </c>
      <c r="E50" s="22" t="n">
        <v>43329200</v>
      </c>
      <c r="F50" s="22" t="n">
        <v>43200300</v>
      </c>
    </row>
    <row r="51" customFormat="false" ht="21.95" hidden="false" customHeight="true" outlineLevel="0" collapsed="false">
      <c r="F51" s="23" t="s">
        <v>24</v>
      </c>
    </row>
  </sheetData>
  <mergeCells count="3">
    <mergeCell ref="A1:F1"/>
    <mergeCell ref="A2:F2"/>
    <mergeCell ref="A28:F28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２０．財政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3:24Z</dcterms:created>
  <dc:creator>Fukui</dc:creator>
  <dc:description/>
  <dc:language>en-US</dc:language>
  <cp:lastModifiedBy>Kouji Otani</cp:lastModifiedBy>
  <cp:lastPrinted>1998-01-12T01:40:57Z</cp:lastPrinted>
  <cp:revision>0</cp:revision>
  <dc:subject/>
  <dc:title/>
</cp:coreProperties>
</file>