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．＜産業中分類別＞製造品出荷額等" sheetId="1" state="visible" r:id="rId2"/>
  </sheets>
  <definedNames>
    <definedName function="false" hidden="false" localSheetId="0" name="_xlnm.Print_Area" vbProcedure="false">'58．＜産業中分類別＞製造品出荷額等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r>
      <rPr>
        <sz val="18"/>
        <rFont val="ＭＳ ゴシック"/>
        <family val="3"/>
        <charset val="128"/>
      </rPr>
      <t xml:space="preserve">58</t>
    </r>
    <r>
      <rPr>
        <sz val="18"/>
        <rFont val="Noto Sans"/>
        <family val="2"/>
      </rPr>
      <t xml:space="preserve">．　＜産業中分類別＞製造品出荷額等</t>
    </r>
  </si>
  <si>
    <t xml:space="preserve">単位：万円</t>
  </si>
  <si>
    <t xml:space="preserve">産 業 中 分 類</t>
  </si>
  <si>
    <t xml:space="preserve">製　　造　　品　　出　　荷　　額　　等</t>
  </si>
  <si>
    <t xml:space="preserve">現金給与総額</t>
  </si>
  <si>
    <t xml:space="preserve">原材料使用総額等</t>
  </si>
  <si>
    <t xml:space="preserve">内国消費税額</t>
  </si>
  <si>
    <t xml:space="preserve">粗付加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t xml:space="preserve">１事業所当り　　　製造品出荷額等</t>
  </si>
  <si>
    <t xml:space="preserve">平成</t>
  </si>
  <si>
    <r>
      <rPr>
        <sz val="10"/>
        <rFont val="ＭＳ ゴシック"/>
        <family val="3"/>
        <charset val="128"/>
      </rPr>
      <t xml:space="preserve">4  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5  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6  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7  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8  </t>
    </r>
    <r>
      <rPr>
        <b val="true"/>
        <sz val="10"/>
        <rFont val="Noto Sans"/>
        <family val="2"/>
      </rPr>
      <t xml:space="preserve">年</t>
    </r>
  </si>
  <si>
    <t xml:space="preserve">食料品</t>
  </si>
  <si>
    <t xml:space="preserve">飲料・飼料</t>
  </si>
  <si>
    <t xml:space="preserve">・  </t>
  </si>
  <si>
    <t xml:space="preserve">繊維</t>
  </si>
  <si>
    <t xml:space="preserve">衣服</t>
  </si>
  <si>
    <t xml:space="preserve">木材</t>
  </si>
  <si>
    <t xml:space="preserve">家具</t>
  </si>
  <si>
    <t xml:space="preserve">パルプ・紙</t>
  </si>
  <si>
    <t xml:space="preserve">Ｘ  </t>
  </si>
  <si>
    <t xml:space="preserve">出版・印刷</t>
  </si>
  <si>
    <t xml:space="preserve">化学</t>
  </si>
  <si>
    <t xml:space="preserve">石油・石炭</t>
  </si>
  <si>
    <t xml:space="preserve">プラスチック</t>
  </si>
  <si>
    <t xml:space="preserve">ゴム</t>
  </si>
  <si>
    <t xml:space="preserve">皮革</t>
  </si>
  <si>
    <t xml:space="preserve">窯業・土石</t>
  </si>
  <si>
    <t xml:space="preserve">鉄鋼</t>
  </si>
  <si>
    <t xml:space="preserve">非鉄金属</t>
  </si>
  <si>
    <t xml:space="preserve">金属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</t>
  </si>
  <si>
    <t xml:space="preserve">　資料　工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7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8／129.XLS" xfId="20"/>
    <cellStyle name="標準_130／131.XLS" xfId="21"/>
    <cellStyle name="標準_198／19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false" defaultGridColor="true" view="normal" topLeftCell="A3" colorId="64" zoomScale="100" zoomScaleNormal="100" zoomScalePageLayoutView="100" workbookViewId="0">
      <pane xSplit="0" ySplit="7" topLeftCell="BM10" activePane="bottomLeft" state="frozen"/>
      <selection pane="topLeft" activeCell="A3" activeCellId="0" sqref="A3"/>
      <selection pane="bottomLeft" activeCell="A3" activeCellId="0" sqref="A3:C4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2.12"/>
    <col collapsed="false" customWidth="true" hidden="false" outlineLevel="0" max="4" min="4" style="1" width="13.37"/>
    <col collapsed="false" customWidth="true" hidden="false" outlineLevel="0" max="5" min="5" style="1" width="12.75"/>
    <col collapsed="false" customWidth="true" hidden="false" outlineLevel="0" max="6" min="6" style="1" width="12.12"/>
    <col collapsed="false" customWidth="true" hidden="false" outlineLevel="0" max="8" min="7" style="1" width="13.12"/>
    <col collapsed="false" customWidth="true" hidden="false" outlineLevel="0" max="9" min="9" style="1" width="12.12"/>
    <col collapsed="false" customWidth="true" hidden="false" outlineLevel="0" max="10" min="10" style="1" width="14.12"/>
    <col collapsed="false" customWidth="true" hidden="false" outlineLevel="0" max="11" min="11" style="1" width="12.12"/>
    <col collapsed="false" customWidth="true" hidden="false" outlineLevel="0" max="12" min="12" style="1" width="12.75"/>
    <col collapsed="false" customWidth="false" hidden="false" outlineLevel="0" max="257" min="13" style="1" width="10.99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21.95" hidden="false" customHeight="true" outlineLevel="0" collapsed="false">
      <c r="A2" s="1"/>
      <c r="B2" s="1"/>
      <c r="C2" s="1"/>
      <c r="L2" s="4" t="s">
        <v>1</v>
      </c>
    </row>
    <row r="3" s="9" customFormat="true" ht="35.25" hidden="false" customHeight="true" outlineLevel="0" collapsed="false">
      <c r="A3" s="5" t="s">
        <v>2</v>
      </c>
      <c r="B3" s="5"/>
      <c r="C3" s="5"/>
      <c r="D3" s="6" t="s">
        <v>3</v>
      </c>
      <c r="E3" s="6"/>
      <c r="F3" s="6"/>
      <c r="G3" s="6"/>
      <c r="H3" s="6"/>
      <c r="I3" s="7" t="s">
        <v>4</v>
      </c>
      <c r="J3" s="7" t="s">
        <v>5</v>
      </c>
      <c r="K3" s="7" t="s">
        <v>6</v>
      </c>
      <c r="L3" s="8" t="s">
        <v>7</v>
      </c>
    </row>
    <row r="4" s="9" customFormat="true" ht="35.1" hidden="false" customHeight="true" outlineLevel="0" collapsed="false">
      <c r="A4" s="5"/>
      <c r="B4" s="5"/>
      <c r="C4" s="5"/>
      <c r="D4" s="10" t="s">
        <v>8</v>
      </c>
      <c r="E4" s="10" t="s">
        <v>9</v>
      </c>
      <c r="F4" s="10" t="s">
        <v>10</v>
      </c>
      <c r="G4" s="10" t="s">
        <v>11</v>
      </c>
      <c r="H4" s="10" t="s">
        <v>12</v>
      </c>
      <c r="I4" s="7"/>
      <c r="J4" s="7"/>
      <c r="K4" s="7"/>
      <c r="L4" s="8"/>
    </row>
    <row r="5" customFormat="false" ht="21.95" hidden="false" customHeight="true" outlineLevel="0" collapsed="false">
      <c r="A5" s="11" t="s">
        <v>13</v>
      </c>
      <c r="B5" s="12" t="s">
        <v>14</v>
      </c>
      <c r="C5" s="9"/>
      <c r="D5" s="13" t="n">
        <f aca="false">SUM(E5:G5)</f>
        <v>42995623</v>
      </c>
      <c r="E5" s="13" t="n">
        <v>32097983</v>
      </c>
      <c r="F5" s="13" t="n">
        <v>10345131</v>
      </c>
      <c r="G5" s="13" t="n">
        <v>552509</v>
      </c>
      <c r="H5" s="13" t="n">
        <v>22186</v>
      </c>
      <c r="I5" s="13" t="n">
        <v>9115584</v>
      </c>
      <c r="J5" s="13" t="n">
        <v>20182924</v>
      </c>
      <c r="K5" s="13" t="n">
        <v>400597</v>
      </c>
      <c r="L5" s="9" t="n">
        <v>22412102</v>
      </c>
    </row>
    <row r="6" customFormat="false" ht="21.95" hidden="false" customHeight="true" outlineLevel="0" collapsed="false">
      <c r="A6" s="9"/>
      <c r="B6" s="12" t="s">
        <v>15</v>
      </c>
      <c r="C6" s="9"/>
      <c r="D6" s="13" t="n">
        <f aca="false">SUM(E6:G6)</f>
        <v>39746652</v>
      </c>
      <c r="E6" s="13" t="n">
        <v>30413493</v>
      </c>
      <c r="F6" s="13" t="n">
        <v>8785972</v>
      </c>
      <c r="G6" s="13" t="n">
        <v>547187</v>
      </c>
      <c r="H6" s="13" t="n">
        <v>21496</v>
      </c>
      <c r="I6" s="13" t="n">
        <v>9149964</v>
      </c>
      <c r="J6" s="13" t="n">
        <v>19176068</v>
      </c>
      <c r="K6" s="13" t="n">
        <v>354918</v>
      </c>
      <c r="L6" s="9" t="n">
        <v>20215666</v>
      </c>
    </row>
    <row r="7" customFormat="false" ht="21.95" hidden="false" customHeight="true" outlineLevel="0" collapsed="false">
      <c r="A7" s="9"/>
      <c r="B7" s="12" t="s">
        <v>16</v>
      </c>
      <c r="C7" s="9"/>
      <c r="D7" s="13" t="n">
        <f aca="false">SUM(E7:G7)</f>
        <v>38550340</v>
      </c>
      <c r="E7" s="13" t="n">
        <v>29522383</v>
      </c>
      <c r="F7" s="13" t="n">
        <v>8502966</v>
      </c>
      <c r="G7" s="13" t="n">
        <v>524991</v>
      </c>
      <c r="H7" s="13" t="n">
        <v>21500</v>
      </c>
      <c r="I7" s="13" t="n">
        <v>9078521</v>
      </c>
      <c r="J7" s="13" t="n">
        <v>18378596</v>
      </c>
      <c r="K7" s="13" t="n">
        <v>384588</v>
      </c>
      <c r="L7" s="9" t="n">
        <v>19787156</v>
      </c>
    </row>
    <row r="8" customFormat="false" ht="21.95" hidden="false" customHeight="true" outlineLevel="0" collapsed="false">
      <c r="A8" s="9"/>
      <c r="B8" s="12" t="s">
        <v>17</v>
      </c>
      <c r="C8" s="9"/>
      <c r="D8" s="13" t="n">
        <f aca="false">SUM(E8:G8)</f>
        <v>40172015</v>
      </c>
      <c r="E8" s="13" t="n">
        <v>31474792</v>
      </c>
      <c r="F8" s="13" t="n">
        <v>8149860</v>
      </c>
      <c r="G8" s="13" t="n">
        <v>547363</v>
      </c>
      <c r="H8" s="13" t="n">
        <v>23087</v>
      </c>
      <c r="I8" s="13" t="n">
        <v>9177230</v>
      </c>
      <c r="J8" s="13" t="n">
        <v>19371035</v>
      </c>
      <c r="K8" s="13" t="n">
        <v>400695</v>
      </c>
      <c r="L8" s="9" t="n">
        <v>20400285</v>
      </c>
    </row>
    <row r="9" customFormat="false" ht="21.95" hidden="false" customHeight="true" outlineLevel="0" collapsed="false">
      <c r="A9" s="9"/>
      <c r="B9" s="14" t="s">
        <v>18</v>
      </c>
      <c r="C9" s="15"/>
      <c r="D9" s="16" t="n">
        <f aca="false">SUM(E9:G9)</f>
        <v>40834849</v>
      </c>
      <c r="E9" s="16" t="n">
        <v>32077474</v>
      </c>
      <c r="F9" s="16" t="n">
        <v>8140286</v>
      </c>
      <c r="G9" s="16" t="n">
        <v>617089</v>
      </c>
      <c r="H9" s="16" t="n">
        <v>24177</v>
      </c>
      <c r="I9" s="16" t="n">
        <v>9069633</v>
      </c>
      <c r="J9" s="16" t="n">
        <v>19819754</v>
      </c>
      <c r="K9" s="16" t="n">
        <f aca="false">D9-J9-L9</f>
        <v>353551</v>
      </c>
      <c r="L9" s="15" t="n">
        <v>20661544</v>
      </c>
    </row>
    <row r="10" customFormat="false" ht="21.95" hidden="false" customHeight="true" outlineLevel="0" collapsed="false">
      <c r="A10" s="9"/>
      <c r="B10" s="9"/>
      <c r="C10" s="9"/>
      <c r="D10" s="13"/>
      <c r="E10" s="13"/>
      <c r="F10" s="13"/>
      <c r="G10" s="13"/>
      <c r="H10" s="13"/>
      <c r="I10" s="13"/>
      <c r="J10" s="13"/>
      <c r="K10" s="13"/>
      <c r="L10" s="9"/>
    </row>
    <row r="11" customFormat="false" ht="21.95" hidden="false" customHeight="true" outlineLevel="0" collapsed="false">
      <c r="A11" s="9" t="n">
        <v>12</v>
      </c>
      <c r="B11" s="17" t="s">
        <v>19</v>
      </c>
      <c r="C11" s="9"/>
      <c r="D11" s="18" t="n">
        <f aca="false">SUM(E11:G11)</f>
        <v>2193233</v>
      </c>
      <c r="E11" s="18" t="n">
        <v>2177788</v>
      </c>
      <c r="F11" s="18" t="n">
        <v>14748</v>
      </c>
      <c r="G11" s="18" t="n">
        <v>697</v>
      </c>
      <c r="H11" s="18" t="n">
        <v>14525</v>
      </c>
      <c r="I11" s="18" t="n">
        <v>513970</v>
      </c>
      <c r="J11" s="18" t="n">
        <v>1204445</v>
      </c>
      <c r="K11" s="18" t="n">
        <f aca="false">D11-J11-L11</f>
        <v>19119</v>
      </c>
      <c r="L11" s="12" t="n">
        <v>969669</v>
      </c>
    </row>
    <row r="12" customFormat="false" ht="21.95" hidden="false" customHeight="true" outlineLevel="0" collapsed="false">
      <c r="A12" s="9" t="n">
        <v>13</v>
      </c>
      <c r="B12" s="17" t="s">
        <v>20</v>
      </c>
      <c r="C12" s="9"/>
      <c r="D12" s="18" t="n">
        <f aca="false">SUM(E12:G12)</f>
        <v>121664</v>
      </c>
      <c r="E12" s="18" t="n">
        <v>120884</v>
      </c>
      <c r="F12" s="18" t="n">
        <v>780</v>
      </c>
      <c r="G12" s="19" t="s">
        <v>21</v>
      </c>
      <c r="H12" s="18" t="n">
        <v>8111</v>
      </c>
      <c r="I12" s="18" t="n">
        <v>26873</v>
      </c>
      <c r="J12" s="18" t="n">
        <v>40752</v>
      </c>
      <c r="K12" s="18" t="n">
        <f aca="false">D12-J12-L12</f>
        <v>12414</v>
      </c>
      <c r="L12" s="12" t="n">
        <v>68498</v>
      </c>
    </row>
    <row r="13" customFormat="false" ht="21.95" hidden="false" customHeight="true" outlineLevel="0" collapsed="false">
      <c r="A13" s="9" t="n">
        <v>14</v>
      </c>
      <c r="B13" s="17" t="s">
        <v>22</v>
      </c>
      <c r="C13" s="9"/>
      <c r="D13" s="18" t="n">
        <f aca="false">SUM(E13:G13)</f>
        <v>10357351</v>
      </c>
      <c r="E13" s="18" t="n">
        <v>4093425</v>
      </c>
      <c r="F13" s="18" t="n">
        <v>6263711</v>
      </c>
      <c r="G13" s="18" t="n">
        <v>215</v>
      </c>
      <c r="H13" s="18" t="n">
        <v>22914</v>
      </c>
      <c r="I13" s="18" t="n">
        <v>2549117</v>
      </c>
      <c r="J13" s="18" t="n">
        <v>4675786</v>
      </c>
      <c r="K13" s="18" t="n">
        <f aca="false">D13-J13-L13</f>
        <v>111398</v>
      </c>
      <c r="L13" s="12" t="n">
        <v>5570167</v>
      </c>
    </row>
    <row r="14" customFormat="false" ht="21.95" hidden="false" customHeight="true" outlineLevel="0" collapsed="false">
      <c r="A14" s="9" t="n">
        <v>15</v>
      </c>
      <c r="B14" s="17" t="s">
        <v>23</v>
      </c>
      <c r="C14" s="9"/>
      <c r="D14" s="18" t="n">
        <f aca="false">SUM(E14:G14)</f>
        <v>2572375</v>
      </c>
      <c r="E14" s="18" t="n">
        <v>2098983</v>
      </c>
      <c r="F14" s="18" t="n">
        <v>473264</v>
      </c>
      <c r="G14" s="18" t="n">
        <v>128</v>
      </c>
      <c r="H14" s="18" t="n">
        <v>17989</v>
      </c>
      <c r="I14" s="18" t="n">
        <v>561541</v>
      </c>
      <c r="J14" s="18" t="n">
        <v>1486405</v>
      </c>
      <c r="K14" s="18" t="n">
        <f aca="false">D14-J14-L14</f>
        <v>14834</v>
      </c>
      <c r="L14" s="12" t="n">
        <v>1071136</v>
      </c>
    </row>
    <row r="15" customFormat="false" ht="21.95" hidden="false" customHeight="true" outlineLevel="0" collapsed="false">
      <c r="A15" s="9" t="n">
        <v>16</v>
      </c>
      <c r="B15" s="17" t="s">
        <v>24</v>
      </c>
      <c r="C15" s="9"/>
      <c r="D15" s="18" t="n">
        <f aca="false">SUM(E15:G15)</f>
        <v>1140316</v>
      </c>
      <c r="E15" s="18" t="n">
        <v>1058191</v>
      </c>
      <c r="F15" s="18" t="n">
        <v>82121</v>
      </c>
      <c r="G15" s="18" t="n">
        <v>4</v>
      </c>
      <c r="H15" s="18" t="n">
        <v>14809</v>
      </c>
      <c r="I15" s="18" t="n">
        <v>182213</v>
      </c>
      <c r="J15" s="18" t="n">
        <v>717329</v>
      </c>
      <c r="K15" s="18" t="n">
        <f aca="false">D15-J15-L15</f>
        <v>7905</v>
      </c>
      <c r="L15" s="12" t="n">
        <v>415082</v>
      </c>
    </row>
    <row r="16" customFormat="false" ht="21.95" hidden="false" customHeight="true" outlineLevel="0" collapsed="false">
      <c r="A16" s="9" t="n">
        <v>17</v>
      </c>
      <c r="B16" s="17" t="s">
        <v>25</v>
      </c>
      <c r="C16" s="9"/>
      <c r="D16" s="18" t="n">
        <f aca="false">SUM(E16:G16)</f>
        <v>409272</v>
      </c>
      <c r="E16" s="18" t="n">
        <v>372261</v>
      </c>
      <c r="F16" s="18" t="n">
        <v>36750</v>
      </c>
      <c r="G16" s="18" t="n">
        <v>261</v>
      </c>
      <c r="H16" s="18" t="n">
        <v>4093</v>
      </c>
      <c r="I16" s="18" t="n">
        <v>110091</v>
      </c>
      <c r="J16" s="18" t="n">
        <v>223224</v>
      </c>
      <c r="K16" s="18" t="n">
        <f aca="false">D16-J16-L16</f>
        <v>2650</v>
      </c>
      <c r="L16" s="12" t="n">
        <v>183398</v>
      </c>
    </row>
    <row r="17" customFormat="false" ht="21.95" hidden="false" customHeight="true" outlineLevel="0" collapsed="false">
      <c r="A17" s="9"/>
      <c r="B17" s="17"/>
      <c r="C17" s="9"/>
      <c r="D17" s="18"/>
      <c r="E17" s="18"/>
      <c r="F17" s="18"/>
      <c r="G17" s="18"/>
      <c r="H17" s="18"/>
      <c r="I17" s="18"/>
      <c r="J17" s="18"/>
      <c r="K17" s="18"/>
      <c r="L17" s="12"/>
    </row>
    <row r="18" customFormat="false" ht="21.95" hidden="false" customHeight="true" outlineLevel="0" collapsed="false">
      <c r="A18" s="9" t="n">
        <v>18</v>
      </c>
      <c r="B18" s="17" t="s">
        <v>26</v>
      </c>
      <c r="C18" s="9"/>
      <c r="D18" s="18" t="n">
        <v>724089</v>
      </c>
      <c r="E18" s="20" t="n">
        <v>705170</v>
      </c>
      <c r="F18" s="21" t="s">
        <v>27</v>
      </c>
      <c r="G18" s="21" t="s">
        <v>27</v>
      </c>
      <c r="H18" s="20" t="n">
        <v>24136</v>
      </c>
      <c r="I18" s="18" t="n">
        <v>154712</v>
      </c>
      <c r="J18" s="18" t="n">
        <v>387736</v>
      </c>
      <c r="K18" s="18" t="n">
        <f aca="false">D18-J18-L18</f>
        <v>7296</v>
      </c>
      <c r="L18" s="12" t="n">
        <v>329057</v>
      </c>
    </row>
    <row r="19" customFormat="false" ht="21.95" hidden="false" customHeight="true" outlineLevel="0" collapsed="false">
      <c r="A19" s="9" t="n">
        <v>19</v>
      </c>
      <c r="B19" s="17" t="s">
        <v>28</v>
      </c>
      <c r="C19" s="9"/>
      <c r="D19" s="18" t="n">
        <f aca="false">SUM(E19:G19)</f>
        <v>2074472</v>
      </c>
      <c r="E19" s="20" t="n">
        <v>1454411</v>
      </c>
      <c r="F19" s="20" t="n">
        <v>149092</v>
      </c>
      <c r="G19" s="18" t="n">
        <v>470969</v>
      </c>
      <c r="H19" s="20" t="n">
        <v>14713</v>
      </c>
      <c r="I19" s="18" t="n">
        <v>563066</v>
      </c>
      <c r="J19" s="18" t="n">
        <v>675811</v>
      </c>
      <c r="K19" s="18" t="n">
        <f aca="false">D19-J19-L19</f>
        <v>24628</v>
      </c>
      <c r="L19" s="12" t="n">
        <v>1374033</v>
      </c>
    </row>
    <row r="20" customFormat="false" ht="21.95" hidden="false" customHeight="true" outlineLevel="0" collapsed="false">
      <c r="A20" s="9" t="n">
        <v>20</v>
      </c>
      <c r="B20" s="17" t="s">
        <v>29</v>
      </c>
      <c r="C20" s="9"/>
      <c r="D20" s="18" t="n">
        <f aca="false">SUM(E20:G20)</f>
        <v>3411497</v>
      </c>
      <c r="E20" s="20" t="n">
        <v>3406033</v>
      </c>
      <c r="F20" s="20" t="n">
        <v>5200</v>
      </c>
      <c r="G20" s="18" t="n">
        <v>264</v>
      </c>
      <c r="H20" s="20" t="n">
        <v>243678</v>
      </c>
      <c r="I20" s="18" t="n">
        <v>569515</v>
      </c>
      <c r="J20" s="18" t="n">
        <v>1475578</v>
      </c>
      <c r="K20" s="18" t="n">
        <f aca="false">D20-J20-L20</f>
        <v>27858</v>
      </c>
      <c r="L20" s="12" t="n">
        <v>1908061</v>
      </c>
    </row>
    <row r="21" customFormat="false" ht="21.95" hidden="false" customHeight="true" outlineLevel="0" collapsed="false">
      <c r="A21" s="9" t="n">
        <v>21</v>
      </c>
      <c r="B21" s="17" t="s">
        <v>30</v>
      </c>
      <c r="C21" s="9"/>
      <c r="D21" s="21" t="s">
        <v>27</v>
      </c>
      <c r="E21" s="21" t="s">
        <v>27</v>
      </c>
      <c r="F21" s="19" t="s">
        <v>21</v>
      </c>
      <c r="G21" s="19" t="s">
        <v>21</v>
      </c>
      <c r="H21" s="21" t="s">
        <v>27</v>
      </c>
      <c r="I21" s="21" t="s">
        <v>27</v>
      </c>
      <c r="J21" s="21" t="s">
        <v>27</v>
      </c>
      <c r="K21" s="22" t="s">
        <v>27</v>
      </c>
      <c r="L21" s="23" t="s">
        <v>27</v>
      </c>
    </row>
    <row r="22" customFormat="false" ht="21.95" hidden="false" customHeight="true" outlineLevel="0" collapsed="false">
      <c r="A22" s="9" t="n">
        <v>22</v>
      </c>
      <c r="B22" s="17" t="s">
        <v>31</v>
      </c>
      <c r="C22" s="9"/>
      <c r="D22" s="18" t="n">
        <f aca="false">SUM(E22:G22)</f>
        <v>2889236</v>
      </c>
      <c r="E22" s="20" t="n">
        <v>2822005</v>
      </c>
      <c r="F22" s="20" t="n">
        <v>67197</v>
      </c>
      <c r="G22" s="18" t="n">
        <v>34</v>
      </c>
      <c r="H22" s="20" t="n">
        <v>52532</v>
      </c>
      <c r="I22" s="18" t="n">
        <v>687324</v>
      </c>
      <c r="J22" s="18" t="n">
        <v>1544096</v>
      </c>
      <c r="K22" s="18" t="n">
        <f aca="false">D22-J22-L22</f>
        <v>35088</v>
      </c>
      <c r="L22" s="12" t="n">
        <v>1310052</v>
      </c>
    </row>
    <row r="23" customFormat="false" ht="21.95" hidden="false" customHeight="true" outlineLevel="0" collapsed="false">
      <c r="A23" s="9" t="n">
        <v>23</v>
      </c>
      <c r="B23" s="17" t="s">
        <v>32</v>
      </c>
      <c r="C23" s="9"/>
      <c r="D23" s="18" t="n">
        <v>75759</v>
      </c>
      <c r="E23" s="21" t="s">
        <v>27</v>
      </c>
      <c r="F23" s="21" t="s">
        <v>27</v>
      </c>
      <c r="G23" s="19" t="s">
        <v>21</v>
      </c>
      <c r="H23" s="20" t="n">
        <v>12627</v>
      </c>
      <c r="I23" s="18" t="n">
        <v>27238</v>
      </c>
      <c r="J23" s="18" t="n">
        <v>20432</v>
      </c>
      <c r="K23" s="18" t="n">
        <f aca="false">D23-J23-L23</f>
        <v>636</v>
      </c>
      <c r="L23" s="12" t="n">
        <v>54691</v>
      </c>
    </row>
    <row r="24" customFormat="false" ht="21.95" hidden="false" customHeight="true" outlineLevel="0" collapsed="false">
      <c r="A24" s="9"/>
      <c r="B24" s="17"/>
      <c r="C24" s="9"/>
      <c r="D24" s="18"/>
      <c r="E24" s="18"/>
      <c r="F24" s="18"/>
      <c r="G24" s="18"/>
      <c r="H24" s="18"/>
      <c r="I24" s="18"/>
      <c r="J24" s="18"/>
      <c r="K24" s="18"/>
      <c r="L24" s="12"/>
    </row>
    <row r="25" customFormat="false" ht="21.95" hidden="false" customHeight="true" outlineLevel="0" collapsed="false">
      <c r="A25" s="9" t="n">
        <v>24</v>
      </c>
      <c r="B25" s="17" t="s">
        <v>33</v>
      </c>
      <c r="C25" s="9"/>
      <c r="D25" s="21" t="s">
        <v>27</v>
      </c>
      <c r="E25" s="19" t="s">
        <v>21</v>
      </c>
      <c r="F25" s="19" t="s">
        <v>27</v>
      </c>
      <c r="G25" s="19" t="s">
        <v>21</v>
      </c>
      <c r="H25" s="21" t="s">
        <v>27</v>
      </c>
      <c r="I25" s="21" t="s">
        <v>27</v>
      </c>
      <c r="J25" s="21" t="s">
        <v>27</v>
      </c>
      <c r="K25" s="22" t="s">
        <v>27</v>
      </c>
      <c r="L25" s="23" t="s">
        <v>27</v>
      </c>
    </row>
    <row r="26" customFormat="false" ht="21.95" hidden="false" customHeight="true" outlineLevel="0" collapsed="false">
      <c r="A26" s="9" t="n">
        <v>25</v>
      </c>
      <c r="B26" s="17" t="s">
        <v>34</v>
      </c>
      <c r="C26" s="9"/>
      <c r="D26" s="18" t="n">
        <f aca="false">SUM(E26:G26)</f>
        <v>905856</v>
      </c>
      <c r="E26" s="18" t="n">
        <v>890949</v>
      </c>
      <c r="F26" s="18" t="n">
        <v>14139</v>
      </c>
      <c r="G26" s="18" t="n">
        <v>768</v>
      </c>
      <c r="H26" s="20" t="n">
        <v>29221</v>
      </c>
      <c r="I26" s="18" t="n">
        <v>184406</v>
      </c>
      <c r="J26" s="18" t="n">
        <v>470130</v>
      </c>
      <c r="K26" s="18" t="n">
        <f aca="false">D26-J26-L26</f>
        <v>7930</v>
      </c>
      <c r="L26" s="12" t="n">
        <v>427796</v>
      </c>
    </row>
    <row r="27" customFormat="false" ht="21.95" hidden="false" customHeight="true" outlineLevel="0" collapsed="false">
      <c r="A27" s="9" t="n">
        <v>26</v>
      </c>
      <c r="B27" s="17" t="s">
        <v>35</v>
      </c>
      <c r="C27" s="9"/>
      <c r="D27" s="18" t="n">
        <f aca="false">SUM(E27:G27)</f>
        <v>165347</v>
      </c>
      <c r="E27" s="18" t="n">
        <v>141594</v>
      </c>
      <c r="F27" s="18" t="n">
        <v>23673</v>
      </c>
      <c r="G27" s="18" t="n">
        <v>80</v>
      </c>
      <c r="H27" s="20" t="n">
        <v>18372</v>
      </c>
      <c r="I27" s="18" t="n">
        <v>33253</v>
      </c>
      <c r="J27" s="18" t="n">
        <v>87863</v>
      </c>
      <c r="K27" s="18" t="n">
        <f aca="false">D27-J27-L27</f>
        <v>1215</v>
      </c>
      <c r="L27" s="12" t="n">
        <v>76269</v>
      </c>
    </row>
    <row r="28" customFormat="false" ht="21.95" hidden="false" customHeight="true" outlineLevel="0" collapsed="false">
      <c r="A28" s="9" t="n">
        <v>27</v>
      </c>
      <c r="B28" s="17" t="s">
        <v>36</v>
      </c>
      <c r="C28" s="9"/>
      <c r="D28" s="18" t="n">
        <f aca="false">SUM(E28:G28)</f>
        <v>210817</v>
      </c>
      <c r="E28" s="18" t="n">
        <v>209833</v>
      </c>
      <c r="F28" s="18" t="n">
        <v>984</v>
      </c>
      <c r="G28" s="19" t="s">
        <v>21</v>
      </c>
      <c r="H28" s="20" t="n">
        <v>23424</v>
      </c>
      <c r="I28" s="18" t="n">
        <v>36376</v>
      </c>
      <c r="J28" s="18" t="n">
        <v>127003</v>
      </c>
      <c r="K28" s="18" t="n">
        <f aca="false">D28-J28-L28</f>
        <v>4822</v>
      </c>
      <c r="L28" s="12" t="n">
        <v>78992</v>
      </c>
    </row>
    <row r="29" customFormat="false" ht="21.95" hidden="false" customHeight="true" outlineLevel="0" collapsed="false">
      <c r="A29" s="9" t="n">
        <v>28</v>
      </c>
      <c r="B29" s="17" t="s">
        <v>37</v>
      </c>
      <c r="C29" s="9"/>
      <c r="D29" s="18" t="n">
        <f aca="false">SUM(E29:G29)</f>
        <v>2670274</v>
      </c>
      <c r="E29" s="18" t="n">
        <v>2248373</v>
      </c>
      <c r="F29" s="18" t="n">
        <v>420960</v>
      </c>
      <c r="G29" s="18" t="n">
        <v>941</v>
      </c>
      <c r="H29" s="20" t="n">
        <v>20862</v>
      </c>
      <c r="I29" s="18" t="n">
        <v>516394</v>
      </c>
      <c r="J29" s="18" t="n">
        <v>1605806</v>
      </c>
      <c r="K29" s="18" t="n">
        <f aca="false">D29-J29-L29</f>
        <v>17876</v>
      </c>
      <c r="L29" s="12" t="n">
        <v>1046592</v>
      </c>
    </row>
    <row r="30" customFormat="false" ht="21.95" hidden="false" customHeight="true" outlineLevel="0" collapsed="false">
      <c r="A30" s="9"/>
      <c r="B30" s="17"/>
      <c r="C30" s="9"/>
      <c r="D30" s="18"/>
      <c r="E30" s="18"/>
      <c r="F30" s="18"/>
      <c r="G30" s="18"/>
      <c r="H30" s="18"/>
      <c r="I30" s="18"/>
      <c r="J30" s="18"/>
      <c r="K30" s="18"/>
      <c r="L30" s="12"/>
    </row>
    <row r="31" customFormat="false" ht="21.95" hidden="false" customHeight="true" outlineLevel="0" collapsed="false">
      <c r="A31" s="9" t="n">
        <v>29</v>
      </c>
      <c r="B31" s="17" t="s">
        <v>38</v>
      </c>
      <c r="C31" s="9"/>
      <c r="D31" s="18" t="n">
        <f aca="false">SUM(E31:G31)</f>
        <v>4544124</v>
      </c>
      <c r="E31" s="18" t="n">
        <v>4081646</v>
      </c>
      <c r="F31" s="18" t="n">
        <v>324899</v>
      </c>
      <c r="G31" s="18" t="n">
        <v>137579</v>
      </c>
      <c r="H31" s="18" t="n">
        <v>28760</v>
      </c>
      <c r="I31" s="18" t="n">
        <v>972183</v>
      </c>
      <c r="J31" s="18" t="n">
        <v>2284652</v>
      </c>
      <c r="K31" s="18" t="n">
        <f aca="false">D31-J31-L31</f>
        <v>3047</v>
      </c>
      <c r="L31" s="12" t="n">
        <v>2256425</v>
      </c>
    </row>
    <row r="32" customFormat="false" ht="21.95" hidden="false" customHeight="true" outlineLevel="0" collapsed="false">
      <c r="A32" s="9" t="n">
        <v>30</v>
      </c>
      <c r="B32" s="17" t="s">
        <v>39</v>
      </c>
      <c r="C32" s="9"/>
      <c r="D32" s="18" t="n">
        <f aca="false">SUM(E32:G32)</f>
        <v>3136029</v>
      </c>
      <c r="E32" s="18" t="n">
        <v>3082211</v>
      </c>
      <c r="F32" s="18" t="n">
        <v>53566</v>
      </c>
      <c r="G32" s="18" t="n">
        <v>252</v>
      </c>
      <c r="H32" s="18" t="n">
        <v>130668</v>
      </c>
      <c r="I32" s="18" t="n">
        <v>670815</v>
      </c>
      <c r="J32" s="18" t="n">
        <v>1225704</v>
      </c>
      <c r="K32" s="18" t="n">
        <f aca="false">D32-J32-L32</f>
        <v>31690</v>
      </c>
      <c r="L32" s="12" t="n">
        <v>1878635</v>
      </c>
    </row>
    <row r="33" customFormat="false" ht="21.95" hidden="false" customHeight="true" outlineLevel="0" collapsed="false">
      <c r="A33" s="9" t="n">
        <v>31</v>
      </c>
      <c r="B33" s="17" t="s">
        <v>40</v>
      </c>
      <c r="C33" s="9"/>
      <c r="D33" s="18" t="n">
        <v>311668</v>
      </c>
      <c r="E33" s="18" t="n">
        <v>279678</v>
      </c>
      <c r="F33" s="19" t="s">
        <v>27</v>
      </c>
      <c r="G33" s="19" t="s">
        <v>27</v>
      </c>
      <c r="H33" s="18" t="n">
        <v>23974</v>
      </c>
      <c r="I33" s="18" t="n">
        <v>57061</v>
      </c>
      <c r="J33" s="18" t="n">
        <v>120175</v>
      </c>
      <c r="K33" s="18" t="n">
        <f aca="false">D33-J33-L33</f>
        <v>5024</v>
      </c>
      <c r="L33" s="12" t="n">
        <v>186469</v>
      </c>
    </row>
    <row r="34" customFormat="false" ht="21.95" hidden="false" customHeight="true" outlineLevel="0" collapsed="false">
      <c r="A34" s="9" t="n">
        <v>32</v>
      </c>
      <c r="B34" s="17" t="s">
        <v>41</v>
      </c>
      <c r="C34" s="9"/>
      <c r="D34" s="18" t="n">
        <f aca="false">SUM(E34:G34)</f>
        <v>2140280</v>
      </c>
      <c r="E34" s="18" t="n">
        <v>2041121</v>
      </c>
      <c r="F34" s="18" t="n">
        <v>97184</v>
      </c>
      <c r="G34" s="18" t="n">
        <v>1975</v>
      </c>
      <c r="H34" s="18" t="n">
        <v>29726</v>
      </c>
      <c r="I34" s="18" t="n">
        <v>512616</v>
      </c>
      <c r="J34" s="18" t="n">
        <v>1147337</v>
      </c>
      <c r="K34" s="18" t="n">
        <f aca="false">D34-J34-L34</f>
        <v>11944</v>
      </c>
      <c r="L34" s="12" t="n">
        <v>980999</v>
      </c>
    </row>
    <row r="35" customFormat="false" ht="21.95" hidden="false" customHeight="true" outlineLevel="0" collapsed="false">
      <c r="A35" s="24" t="n">
        <v>34</v>
      </c>
      <c r="B35" s="25" t="s">
        <v>42</v>
      </c>
      <c r="C35" s="24"/>
      <c r="D35" s="26" t="n">
        <f aca="false">SUM(E35:G35)</f>
        <v>516504</v>
      </c>
      <c r="E35" s="26" t="n">
        <v>487476</v>
      </c>
      <c r="F35" s="26" t="n">
        <v>28727</v>
      </c>
      <c r="G35" s="26" t="n">
        <v>301</v>
      </c>
      <c r="H35" s="26" t="n">
        <v>9565</v>
      </c>
      <c r="I35" s="26" t="n">
        <v>107178</v>
      </c>
      <c r="J35" s="26" t="n">
        <v>160793</v>
      </c>
      <c r="K35" s="26" t="n">
        <f aca="false">D35-J35-L35</f>
        <v>3553</v>
      </c>
      <c r="L35" s="27" t="n">
        <v>352158</v>
      </c>
      <c r="M35" s="28"/>
    </row>
    <row r="36" customFormat="false" ht="14.25" hidden="false" customHeight="false" outlineLevel="0" collapsed="false">
      <c r="K36" s="29" t="s">
        <v>43</v>
      </c>
    </row>
    <row r="39" customFormat="false" ht="14.25" hidden="false" customHeight="false" outlineLevel="0" collapsed="false">
      <c r="D39" s="30"/>
    </row>
  </sheetData>
  <mergeCells count="7">
    <mergeCell ref="A1:L1"/>
    <mergeCell ref="A3:C4"/>
    <mergeCell ref="D3:H3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11805555555556" right="0.511805555555556" top="0.75" bottom="0.75" header="0.511805555555556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６．工業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5:35:47Z</dcterms:created>
  <dc:creator/>
  <dc:description/>
  <dc:language>en-US</dc:language>
  <cp:lastModifiedBy>FUKUI</cp:lastModifiedBy>
  <cp:lastPrinted>1998-01-12T01:30:31Z</cp:lastPrinted>
  <cp:revision>0</cp:revision>
  <dc:subject/>
  <dc:title/>
</cp:coreProperties>
</file>