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6．＜博物館・歴史館＞入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6">
  <si>
    <r>
      <rPr>
        <sz val="18"/>
        <rFont val="ＭＳ ゴシック"/>
        <family val="3"/>
        <charset val="128"/>
      </rPr>
      <t xml:space="preserve">126</t>
    </r>
    <r>
      <rPr>
        <sz val="18"/>
        <rFont val="Noto Sans"/>
        <family val="2"/>
      </rPr>
      <t xml:space="preserve">．　＜博物館・歴史館＞入館状況</t>
    </r>
  </si>
  <si>
    <t xml:space="preserve">（１）自　然　史　博　物　館</t>
  </si>
  <si>
    <t xml:space="preserve">年  　次</t>
  </si>
  <si>
    <t xml:space="preserve">総数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平成４年  </t>
  </si>
  <si>
    <t xml:space="preserve">・  </t>
  </si>
  <si>
    <t xml:space="preserve">５年  </t>
  </si>
  <si>
    <t xml:space="preserve">６年  </t>
  </si>
  <si>
    <t xml:space="preserve">７年  </t>
  </si>
  <si>
    <t xml:space="preserve">８年  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平成３年４月から平成４年６月までは増改修工事のため休館</t>
    </r>
  </si>
  <si>
    <t xml:space="preserve">資料　自然史博物館</t>
  </si>
  <si>
    <t xml:space="preserve">（２）郷　土　歴　史　博　物　館</t>
  </si>
  <si>
    <t xml:space="preserve">資料　郷土歴史博物館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2" min="1" style="1" width="9.37"/>
    <col collapsed="false" customWidth="true" hidden="false" outlineLevel="0" max="3" min="3" style="1" width="6.62"/>
    <col collapsed="false" customWidth="true" hidden="false" outlineLevel="0" max="9" min="4" style="1" width="7.25"/>
    <col collapsed="false" customWidth="true" hidden="false" outlineLevel="0" max="10" min="10" style="1" width="8.12"/>
    <col collapsed="false" customWidth="true" hidden="false" outlineLevel="0" max="13" min="11" style="1" width="7.25"/>
    <col collapsed="false" customWidth="true" hidden="false" outlineLevel="0" max="14" min="14" style="1" width="6.62"/>
    <col collapsed="false" customWidth="false" hidden="false" outlineLevel="0" max="257" min="15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95" hidden="false" customHeight="true" outlineLevel="0" collapsed="false">
      <c r="A3" s="4" t="s">
        <v>2</v>
      </c>
      <c r="B3" s="5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</row>
    <row r="4" customFormat="false" ht="21.95" hidden="false" customHeight="true" outlineLevel="0" collapsed="false">
      <c r="A4" s="7" t="s">
        <v>16</v>
      </c>
      <c r="B4" s="8" t="n">
        <f aca="false">SUM(C4:N4)</f>
        <v>35183</v>
      </c>
      <c r="C4" s="9" t="s">
        <v>17</v>
      </c>
      <c r="D4" s="9" t="s">
        <v>17</v>
      </c>
      <c r="E4" s="9" t="s">
        <v>17</v>
      </c>
      <c r="F4" s="9" t="s">
        <v>17</v>
      </c>
      <c r="G4" s="9" t="s">
        <v>17</v>
      </c>
      <c r="H4" s="9" t="s">
        <v>17</v>
      </c>
      <c r="I4" s="10" t="n">
        <v>3838</v>
      </c>
      <c r="J4" s="10" t="n">
        <v>14869</v>
      </c>
      <c r="K4" s="10" t="n">
        <v>5728</v>
      </c>
      <c r="L4" s="10" t="n">
        <v>6610</v>
      </c>
      <c r="M4" s="10" t="n">
        <v>3314</v>
      </c>
      <c r="N4" s="10" t="n">
        <v>824</v>
      </c>
    </row>
    <row r="5" customFormat="false" ht="21.95" hidden="false" customHeight="true" outlineLevel="0" collapsed="false">
      <c r="A5" s="7" t="s">
        <v>18</v>
      </c>
      <c r="B5" s="8" t="n">
        <f aca="false">SUM(C5:N5)</f>
        <v>35707</v>
      </c>
      <c r="C5" s="10" t="n">
        <v>860</v>
      </c>
      <c r="D5" s="10" t="n">
        <v>1170</v>
      </c>
      <c r="E5" s="10" t="n">
        <v>3257</v>
      </c>
      <c r="F5" s="10" t="n">
        <v>8167</v>
      </c>
      <c r="G5" s="10" t="n">
        <v>3146</v>
      </c>
      <c r="H5" s="10" t="n">
        <v>1945</v>
      </c>
      <c r="I5" s="10" t="n">
        <v>2850</v>
      </c>
      <c r="J5" s="10" t="n">
        <v>5159</v>
      </c>
      <c r="K5" s="10" t="n">
        <v>2396</v>
      </c>
      <c r="L5" s="10" t="n">
        <v>4847</v>
      </c>
      <c r="M5" s="10" t="n">
        <v>1549</v>
      </c>
      <c r="N5" s="10" t="n">
        <v>361</v>
      </c>
    </row>
    <row r="6" customFormat="false" ht="21.95" hidden="false" customHeight="true" outlineLevel="0" collapsed="false">
      <c r="A6" s="7" t="s">
        <v>19</v>
      </c>
      <c r="B6" s="8" t="n">
        <f aca="false">SUM(C6:N6)</f>
        <v>31639</v>
      </c>
      <c r="C6" s="10" t="n">
        <v>362</v>
      </c>
      <c r="D6" s="10" t="n">
        <v>345</v>
      </c>
      <c r="E6" s="10" t="n">
        <v>1732</v>
      </c>
      <c r="F6" s="10" t="n">
        <v>6670</v>
      </c>
      <c r="G6" s="10" t="n">
        <v>3548</v>
      </c>
      <c r="H6" s="10" t="n">
        <v>1741</v>
      </c>
      <c r="I6" s="10" t="n">
        <v>3229</v>
      </c>
      <c r="J6" s="10" t="n">
        <v>5948</v>
      </c>
      <c r="K6" s="10" t="n">
        <v>2229</v>
      </c>
      <c r="L6" s="10" t="n">
        <v>4034</v>
      </c>
      <c r="M6" s="10" t="n">
        <v>1426</v>
      </c>
      <c r="N6" s="10" t="n">
        <v>375</v>
      </c>
    </row>
    <row r="7" customFormat="false" ht="21.95" hidden="false" customHeight="true" outlineLevel="0" collapsed="false">
      <c r="A7" s="7" t="s">
        <v>20</v>
      </c>
      <c r="B7" s="8" t="n">
        <f aca="false">SUM(C7:N7)</f>
        <v>23311</v>
      </c>
      <c r="C7" s="10" t="n">
        <v>96</v>
      </c>
      <c r="D7" s="10" t="n">
        <v>507</v>
      </c>
      <c r="E7" s="10" t="n">
        <v>1089</v>
      </c>
      <c r="F7" s="10" t="n">
        <v>5288</v>
      </c>
      <c r="G7" s="10" t="n">
        <v>2130</v>
      </c>
      <c r="H7" s="10" t="n">
        <v>1709</v>
      </c>
      <c r="I7" s="10" t="n">
        <v>1859</v>
      </c>
      <c r="J7" s="10" t="n">
        <v>5467</v>
      </c>
      <c r="K7" s="10" t="n">
        <v>1169</v>
      </c>
      <c r="L7" s="10" t="n">
        <v>2685</v>
      </c>
      <c r="M7" s="10" t="n">
        <v>1079</v>
      </c>
      <c r="N7" s="10" t="n">
        <v>233</v>
      </c>
    </row>
    <row r="8" customFormat="false" ht="21.95" hidden="false" customHeight="true" outlineLevel="0" collapsed="false">
      <c r="A8" s="11" t="s">
        <v>21</v>
      </c>
      <c r="B8" s="12" t="n">
        <f aca="false">SUM(C8:N8)</f>
        <v>25470</v>
      </c>
      <c r="C8" s="13" t="n">
        <v>380</v>
      </c>
      <c r="D8" s="13" t="n">
        <v>258</v>
      </c>
      <c r="E8" s="13" t="n">
        <v>1529</v>
      </c>
      <c r="F8" s="13" t="n">
        <v>5282</v>
      </c>
      <c r="G8" s="13" t="n">
        <v>2244</v>
      </c>
      <c r="H8" s="13" t="n">
        <v>2215</v>
      </c>
      <c r="I8" s="13" t="n">
        <v>1844</v>
      </c>
      <c r="J8" s="13" t="n">
        <v>4993</v>
      </c>
      <c r="K8" s="13" t="n">
        <v>1602</v>
      </c>
      <c r="L8" s="13" t="n">
        <v>3708</v>
      </c>
      <c r="M8" s="13" t="n">
        <v>1188</v>
      </c>
      <c r="N8" s="13" t="n">
        <v>227</v>
      </c>
    </row>
    <row r="9" customFormat="false" ht="21.95" hidden="false" customHeight="true" outlineLevel="0" collapsed="false">
      <c r="A9" s="14" t="s">
        <v>22</v>
      </c>
      <c r="N9" s="15" t="s">
        <v>23</v>
      </c>
    </row>
    <row r="10" customFormat="false" ht="21.95" hidden="false" customHeight="true" outlineLevel="0" collapsed="false">
      <c r="A10" s="3" t="s">
        <v>24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21.95" hidden="false" customHeight="true" outlineLevel="0" collapsed="false">
      <c r="A11" s="4" t="s">
        <v>2</v>
      </c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6" t="s">
        <v>8</v>
      </c>
      <c r="H11" s="6" t="s">
        <v>9</v>
      </c>
      <c r="I11" s="6" t="s">
        <v>10</v>
      </c>
      <c r="J11" s="6" t="s">
        <v>11</v>
      </c>
      <c r="K11" s="6" t="s">
        <v>12</v>
      </c>
      <c r="L11" s="6" t="s">
        <v>13</v>
      </c>
      <c r="M11" s="6" t="s">
        <v>14</v>
      </c>
      <c r="N11" s="6" t="s">
        <v>15</v>
      </c>
    </row>
    <row r="12" customFormat="false" ht="21.95" hidden="false" customHeight="true" outlineLevel="0" collapsed="false">
      <c r="A12" s="7" t="s">
        <v>16</v>
      </c>
      <c r="B12" s="8" t="n">
        <f aca="false">SUM(C12:N12)</f>
        <v>8239</v>
      </c>
      <c r="C12" s="10" t="n">
        <v>214</v>
      </c>
      <c r="D12" s="10" t="n">
        <v>243</v>
      </c>
      <c r="E12" s="10" t="n">
        <v>529</v>
      </c>
      <c r="F12" s="10" t="n">
        <v>722</v>
      </c>
      <c r="G12" s="10" t="n">
        <v>1251</v>
      </c>
      <c r="H12" s="10" t="n">
        <v>612</v>
      </c>
      <c r="I12" s="10" t="n">
        <v>642</v>
      </c>
      <c r="J12" s="10" t="n">
        <v>1168</v>
      </c>
      <c r="K12" s="10" t="n">
        <v>544</v>
      </c>
      <c r="L12" s="10" t="n">
        <v>1615</v>
      </c>
      <c r="M12" s="10" t="n">
        <v>477</v>
      </c>
      <c r="N12" s="10" t="n">
        <v>222</v>
      </c>
    </row>
    <row r="13" customFormat="false" ht="21.95" hidden="false" customHeight="true" outlineLevel="0" collapsed="false">
      <c r="A13" s="7" t="s">
        <v>18</v>
      </c>
      <c r="B13" s="8" t="n">
        <f aca="false">SUM(C13:N13)</f>
        <v>10939</v>
      </c>
      <c r="C13" s="10" t="n">
        <v>223</v>
      </c>
      <c r="D13" s="10" t="n">
        <v>382</v>
      </c>
      <c r="E13" s="10" t="n">
        <v>514</v>
      </c>
      <c r="F13" s="10" t="n">
        <v>677</v>
      </c>
      <c r="G13" s="10" t="n">
        <v>755</v>
      </c>
      <c r="H13" s="10" t="n">
        <v>791</v>
      </c>
      <c r="I13" s="10" t="n">
        <v>634</v>
      </c>
      <c r="J13" s="10" t="n">
        <v>981</v>
      </c>
      <c r="K13" s="10" t="n">
        <v>305</v>
      </c>
      <c r="L13" s="10" t="n">
        <v>4708</v>
      </c>
      <c r="M13" s="10" t="n">
        <v>731</v>
      </c>
      <c r="N13" s="10" t="n">
        <v>238</v>
      </c>
    </row>
    <row r="14" customFormat="false" ht="21.95" hidden="false" customHeight="true" outlineLevel="0" collapsed="false">
      <c r="A14" s="7" t="s">
        <v>19</v>
      </c>
      <c r="B14" s="8" t="n">
        <f aca="false">SUM(C14:N14)</f>
        <v>8060</v>
      </c>
      <c r="C14" s="10" t="n">
        <v>106</v>
      </c>
      <c r="D14" s="10" t="n">
        <v>188</v>
      </c>
      <c r="E14" s="10" t="n">
        <v>427</v>
      </c>
      <c r="F14" s="10" t="n">
        <v>599</v>
      </c>
      <c r="G14" s="10" t="n">
        <v>747</v>
      </c>
      <c r="H14" s="10" t="n">
        <v>457</v>
      </c>
      <c r="I14" s="10" t="n">
        <v>459</v>
      </c>
      <c r="J14" s="10" t="n">
        <v>871</v>
      </c>
      <c r="K14" s="10" t="n">
        <v>269</v>
      </c>
      <c r="L14" s="10" t="n">
        <v>3117</v>
      </c>
      <c r="M14" s="10" t="n">
        <v>725</v>
      </c>
      <c r="N14" s="10" t="n">
        <v>95</v>
      </c>
    </row>
    <row r="15" customFormat="false" ht="21.95" hidden="false" customHeight="true" outlineLevel="0" collapsed="false">
      <c r="A15" s="7" t="s">
        <v>20</v>
      </c>
      <c r="B15" s="8" t="n">
        <f aca="false">SUM(C15:N15)</f>
        <v>6316</v>
      </c>
      <c r="C15" s="10" t="n">
        <v>163</v>
      </c>
      <c r="D15" s="10" t="n">
        <v>259</v>
      </c>
      <c r="E15" s="10" t="n">
        <v>447</v>
      </c>
      <c r="F15" s="10" t="n">
        <v>504</v>
      </c>
      <c r="G15" s="10" t="n">
        <v>645</v>
      </c>
      <c r="H15" s="10" t="n">
        <v>951</v>
      </c>
      <c r="I15" s="10" t="n">
        <v>489</v>
      </c>
      <c r="J15" s="10" t="n">
        <v>814</v>
      </c>
      <c r="K15" s="10" t="n">
        <v>226</v>
      </c>
      <c r="L15" s="10" t="n">
        <v>1419</v>
      </c>
      <c r="M15" s="10" t="n">
        <v>276</v>
      </c>
      <c r="N15" s="10" t="n">
        <v>123</v>
      </c>
    </row>
    <row r="16" customFormat="false" ht="21.95" hidden="false" customHeight="true" outlineLevel="0" collapsed="false">
      <c r="A16" s="11" t="s">
        <v>21</v>
      </c>
      <c r="B16" s="12" t="n">
        <f aca="false">SUM(C16:N16)</f>
        <v>5948</v>
      </c>
      <c r="C16" s="13" t="n">
        <v>180</v>
      </c>
      <c r="D16" s="13" t="n">
        <v>119</v>
      </c>
      <c r="E16" s="13" t="n">
        <v>338</v>
      </c>
      <c r="F16" s="13" t="n">
        <v>678</v>
      </c>
      <c r="G16" s="13" t="n">
        <v>590</v>
      </c>
      <c r="H16" s="13" t="n">
        <v>889</v>
      </c>
      <c r="I16" s="13" t="n">
        <v>466</v>
      </c>
      <c r="J16" s="13" t="n">
        <v>763</v>
      </c>
      <c r="K16" s="13" t="n">
        <v>467</v>
      </c>
      <c r="L16" s="13" t="n">
        <v>944</v>
      </c>
      <c r="M16" s="13" t="n">
        <v>432</v>
      </c>
      <c r="N16" s="13" t="n">
        <v>82</v>
      </c>
    </row>
    <row r="17" customFormat="false" ht="21.95" hidden="false" customHeight="true" outlineLevel="0" collapsed="false">
      <c r="N17" s="15" t="s">
        <v>25</v>
      </c>
    </row>
  </sheetData>
  <mergeCells count="3">
    <mergeCell ref="A1:N1"/>
    <mergeCell ref="A2:N2"/>
    <mergeCell ref="A10:N10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8:19Z</dcterms:created>
  <dc:creator>Fukui</dc:creator>
  <dc:description/>
  <dc:language>en-US</dc:language>
  <cp:lastModifiedBy>Kouji Otani</cp:lastModifiedBy>
  <cp:lastPrinted>1997-12-15T07:07:15Z</cp:lastPrinted>
  <cp:revision>0</cp:revision>
  <dc:subject/>
  <dc:title/>
</cp:coreProperties>
</file>