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0．都市計画道路交通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6">
  <si>
    <r>
      <rPr>
        <sz val="18"/>
        <rFont val="ＭＳ ゴシック"/>
        <family val="3"/>
        <charset val="128"/>
      </rPr>
      <t xml:space="preserve">80</t>
    </r>
    <r>
      <rPr>
        <sz val="18"/>
        <rFont val="Noto Sans"/>
        <family val="2"/>
      </rPr>
      <t xml:space="preserve">．　都　市　計　画　道　路　交　通　量</t>
    </r>
  </si>
  <si>
    <r>
      <rPr>
        <sz val="10"/>
        <rFont val="Noto Sans"/>
        <family val="2"/>
      </rPr>
      <t xml:space="preserve">本表は自動車（二輪車、自転車を除く）を対象とした平成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日の調査結果である。</t>
    </r>
  </si>
  <si>
    <t xml:space="preserve">単位：台</t>
  </si>
  <si>
    <t xml:space="preserve">（　調　査　地　点　）</t>
  </si>
  <si>
    <t xml:space="preserve">交通量合計</t>
  </si>
  <si>
    <t xml:space="preserve">時　　　　　　　　　　　　　　　　　　　　　　　間</t>
  </si>
  <si>
    <t xml:space="preserve">方　　　　　　向</t>
  </si>
  <si>
    <t xml:space="preserve">方向別小計</t>
  </si>
  <si>
    <r>
      <rPr>
        <sz val="10"/>
        <rFont val="Noto Sans"/>
        <family val="2"/>
      </rPr>
      <t xml:space="preserve">午前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時</t>
    </r>
  </si>
  <si>
    <r>
      <rPr>
        <sz val="10"/>
        <rFont val="Noto Sans"/>
        <family val="2"/>
      </rPr>
      <t xml:space="preserve">午後</t>
    </r>
    <r>
      <rPr>
        <sz val="10"/>
        <rFont val="ＭＳ ゴシック"/>
        <family val="3"/>
        <charset val="128"/>
      </rPr>
      <t xml:space="preserve">0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時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時～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時</t>
    </r>
  </si>
  <si>
    <r>
      <rPr>
        <sz val="10"/>
        <rFont val="Noto Sans"/>
        <family val="2"/>
      </rPr>
      <t xml:space="preserve">（二の宮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）</t>
    </r>
  </si>
  <si>
    <t xml:space="preserve">①</t>
  </si>
  <si>
    <t xml:space="preserve">幾久地蔵堂線</t>
  </si>
  <si>
    <t xml:space="preserve">新田塚方向</t>
  </si>
  <si>
    <t xml:space="preserve">旧国道方向</t>
  </si>
  <si>
    <r>
      <rPr>
        <sz val="10"/>
        <rFont val="Noto Sans"/>
        <family val="2"/>
      </rPr>
      <t xml:space="preserve">（高木中央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710</t>
    </r>
    <r>
      <rPr>
        <sz val="10"/>
        <rFont val="Noto Sans"/>
        <family val="2"/>
      </rPr>
      <t xml:space="preserve">）</t>
    </r>
  </si>
  <si>
    <t xml:space="preserve">②</t>
  </si>
  <si>
    <t xml:space="preserve">高木市場線</t>
  </si>
  <si>
    <t xml:space="preserve">市場方向</t>
  </si>
  <si>
    <r>
      <rPr>
        <sz val="10"/>
        <rFont val="Noto Sans"/>
        <family val="2"/>
      </rPr>
      <t xml:space="preserve">（開発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121</t>
    </r>
    <r>
      <rPr>
        <sz val="10"/>
        <rFont val="Noto Sans"/>
        <family val="2"/>
      </rPr>
      <t xml:space="preserve">）</t>
    </r>
  </si>
  <si>
    <t xml:space="preserve">③</t>
  </si>
  <si>
    <t xml:space="preserve">環状東線</t>
  </si>
  <si>
    <t xml:space="preserve">国道方向</t>
  </si>
  <si>
    <t xml:space="preserve">高木方向</t>
  </si>
  <si>
    <r>
      <rPr>
        <sz val="10"/>
        <rFont val="Noto Sans"/>
        <family val="2"/>
      </rPr>
      <t xml:space="preserve">（文京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）</t>
    </r>
  </si>
  <si>
    <t xml:space="preserve">④</t>
  </si>
  <si>
    <t xml:space="preserve">環状西線</t>
  </si>
  <si>
    <t xml:space="preserve">西藤地区方向</t>
  </si>
  <si>
    <r>
      <rPr>
        <sz val="10"/>
        <rFont val="Noto Sans"/>
        <family val="2"/>
      </rPr>
      <t xml:space="preserve">（花月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）</t>
    </r>
  </si>
  <si>
    <t xml:space="preserve">⑤</t>
  </si>
  <si>
    <t xml:space="preserve">花月新橋線</t>
  </si>
  <si>
    <t xml:space="preserve">花月橋方向</t>
  </si>
  <si>
    <t xml:space="preserve">上里方向</t>
  </si>
  <si>
    <r>
      <rPr>
        <sz val="10"/>
        <rFont val="Noto Sans"/>
        <family val="2"/>
      </rPr>
      <t xml:space="preserve">（学園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）</t>
    </r>
  </si>
  <si>
    <t xml:space="preserve">⑥</t>
  </si>
  <si>
    <t xml:space="preserve">福井川西線</t>
  </si>
  <si>
    <t xml:space="preserve">川西方向</t>
  </si>
  <si>
    <t xml:space="preserve">新明里橋方向</t>
  </si>
  <si>
    <r>
      <rPr>
        <sz val="10"/>
        <rFont val="Noto Sans"/>
        <family val="2"/>
      </rPr>
      <t xml:space="preserve">（若杉町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）</t>
    </r>
  </si>
  <si>
    <t xml:space="preserve">⑦</t>
  </si>
  <si>
    <t xml:space="preserve">社北小学校方向</t>
  </si>
  <si>
    <t xml:space="preserve">福町方向</t>
  </si>
  <si>
    <r>
      <rPr>
        <sz val="10"/>
        <rFont val="Noto Sans"/>
        <family val="2"/>
      </rPr>
      <t xml:space="preserve">（花堂北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）</t>
    </r>
  </si>
  <si>
    <t xml:space="preserve">⑧</t>
  </si>
  <si>
    <t xml:space="preserve">花堂線</t>
  </si>
  <si>
    <r>
      <rPr>
        <sz val="10"/>
        <rFont val="Noto Sans"/>
        <family val="2"/>
      </rPr>
      <t xml:space="preserve">（江守中町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）</t>
    </r>
  </si>
  <si>
    <t xml:space="preserve">⑨</t>
  </si>
  <si>
    <t xml:space="preserve">種池方向</t>
  </si>
  <si>
    <r>
      <rPr>
        <sz val="10"/>
        <rFont val="Noto Sans"/>
        <family val="2"/>
      </rPr>
      <t xml:space="preserve">（成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－</t>
    </r>
    <r>
      <rPr>
        <sz val="10"/>
        <rFont val="ＭＳ ゴシック"/>
        <family val="3"/>
        <charset val="128"/>
      </rPr>
      <t xml:space="preserve">1014</t>
    </r>
    <r>
      <rPr>
        <sz val="10"/>
        <rFont val="Noto Sans"/>
        <family val="2"/>
      </rPr>
      <t xml:space="preserve">）</t>
    </r>
  </si>
  <si>
    <t xml:space="preserve">⑩</t>
  </si>
  <si>
    <t xml:space="preserve">問屋１号線</t>
  </si>
  <si>
    <t xml:space="preserve">問屋団地方向</t>
  </si>
  <si>
    <r>
      <rPr>
        <sz val="10"/>
        <rFont val="Noto Sans"/>
        <family val="2"/>
      </rPr>
      <t xml:space="preserve">（灯明寺</t>
    </r>
    <r>
      <rPr>
        <sz val="10"/>
        <rFont val="ＭＳ ゴシック"/>
        <family val="3"/>
        <charset val="128"/>
      </rPr>
      <t xml:space="preserve">1-2101</t>
    </r>
    <r>
      <rPr>
        <sz val="10"/>
        <rFont val="Noto Sans"/>
        <family val="2"/>
      </rPr>
      <t xml:space="preserve">）</t>
    </r>
  </si>
  <si>
    <t xml:space="preserve">⑪</t>
  </si>
  <si>
    <t xml:space="preserve">高木灯明寺線</t>
  </si>
  <si>
    <t xml:space="preserve">資料　都市計画課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B 太ミン A101"/>
      <family val="3"/>
      <charset val="128"/>
    </font>
    <font>
      <sz val="10"/>
      <name val="DejaVu Sans"/>
      <family val="2"/>
    </font>
    <font>
      <sz val="12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5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248400</xdr:rowOff>
    </xdr:from>
    <xdr:to>
      <xdr:col>0</xdr:col>
      <xdr:colOff>318960</xdr:colOff>
      <xdr:row>3</xdr:row>
      <xdr:rowOff>218880</xdr:rowOff>
    </xdr:to>
    <xdr:sp>
      <xdr:nvSpPr>
        <xdr:cNvPr id="0" name="テキスト 1"/>
        <xdr:cNvSpPr/>
      </xdr:nvSpPr>
      <xdr:spPr>
        <a:xfrm>
          <a:off x="0" y="527040"/>
          <a:ext cx="318960" cy="52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B 太ミン A101"/>
            </a:rPr>
            <a:t>番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zh-CN" sz="1000" spc="-1" strike="noStrike">
              <a:latin typeface="B 太ミン A101"/>
            </a:rPr>
            <a:t>号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00</xdr:colOff>
      <xdr:row>2</xdr:row>
      <xdr:rowOff>9720</xdr:rowOff>
    </xdr:from>
    <xdr:to>
      <xdr:col>2</xdr:col>
      <xdr:colOff>105840</xdr:colOff>
      <xdr:row>3</xdr:row>
      <xdr:rowOff>278640</xdr:rowOff>
    </xdr:to>
    <xdr:sp>
      <xdr:nvSpPr>
        <xdr:cNvPr id="1" name="テキスト 2"/>
        <xdr:cNvSpPr/>
      </xdr:nvSpPr>
      <xdr:spPr>
        <a:xfrm>
          <a:off x="350640" y="567360"/>
          <a:ext cx="111528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調　査　路　線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20</xdr:colOff>
      <xdr:row>2</xdr:row>
      <xdr:rowOff>28080</xdr:rowOff>
    </xdr:from>
    <xdr:to>
      <xdr:col>0</xdr:col>
      <xdr:colOff>265680</xdr:colOff>
      <xdr:row>4</xdr:row>
      <xdr:rowOff>152640</xdr:rowOff>
    </xdr:to>
    <xdr:sp>
      <xdr:nvSpPr>
        <xdr:cNvPr id="2" name="テキスト 3"/>
        <xdr:cNvSpPr/>
      </xdr:nvSpPr>
      <xdr:spPr>
        <a:xfrm>
          <a:off x="52920" y="585720"/>
          <a:ext cx="212760" cy="68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200" spc="-1" strike="noStrike">
              <a:latin typeface="ＭＳ 明朝"/>
            </a:rPr>
            <a:t>(</a:t>
          </a:r>
          <a:r>
            <a:rPr b="0" lang="zh-CN" sz="1200" spc="-1" strike="noStrike">
              <a:latin typeface="ＭＳ 明朝"/>
            </a:rPr>
            <a:t>　　</a:t>
          </a:r>
          <a:r>
            <a:rPr b="0" lang="en-US" sz="1200" spc="-1" strike="noStrike">
              <a:latin typeface="ＭＳ 明朝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false" defaultGridColor="true" view="normal" topLeftCell="A2" colorId="64" zoomScale="87" zoomScaleNormal="87" zoomScalePageLayoutView="100" workbookViewId="0">
      <selection pane="topLeft" activeCell="E2" activeCellId="0" sqref="E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1.99"/>
    <col collapsed="false" customWidth="true" hidden="false" outlineLevel="0" max="4" min="3" style="3" width="1.37"/>
    <col collapsed="false" customWidth="true" hidden="false" outlineLevel="0" max="5" min="5" style="2" width="16.36"/>
    <col collapsed="false" customWidth="true" hidden="false" outlineLevel="0" max="6" min="6" style="3" width="1.37"/>
    <col collapsed="false" customWidth="true" hidden="false" outlineLevel="0" max="7" min="7" style="2" width="9.62"/>
    <col collapsed="false" customWidth="true" hidden="false" outlineLevel="0" max="8" min="8" style="2" width="11.62"/>
    <col collapsed="false" customWidth="true" hidden="false" outlineLevel="0" max="11" min="9" style="2" width="10.62"/>
    <col collapsed="false" customWidth="true" hidden="false" outlineLevel="0" max="12" min="12" style="2" width="11.62"/>
    <col collapsed="false" customWidth="true" hidden="false" outlineLevel="0" max="13" min="13" style="2" width="11.99"/>
    <col collapsed="false" customWidth="true" hidden="false" outlineLevel="0" max="19" min="14" style="2" width="10.62"/>
    <col collapsed="false" customWidth="false" hidden="false" outlineLevel="0" max="257" min="20" style="2" width="10.75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 t="s">
        <v>2</v>
      </c>
    </row>
    <row r="3" customFormat="false" ht="21.95" hidden="false" customHeight="true" outlineLevel="0" collapsed="false">
      <c r="A3" s="7"/>
      <c r="B3" s="8"/>
      <c r="C3" s="8"/>
      <c r="D3" s="9"/>
      <c r="E3" s="10" t="s">
        <v>3</v>
      </c>
      <c r="F3" s="11"/>
      <c r="G3" s="12" t="s">
        <v>4</v>
      </c>
      <c r="H3" s="13" t="s">
        <v>5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</row>
    <row r="4" customFormat="false" ht="21.95" hidden="false" customHeight="true" outlineLevel="0" collapsed="false">
      <c r="A4" s="14"/>
      <c r="B4" s="15"/>
      <c r="C4" s="15"/>
      <c r="D4" s="16"/>
      <c r="E4" s="17" t="s">
        <v>6</v>
      </c>
      <c r="F4" s="18"/>
      <c r="G4" s="19" t="s">
        <v>7</v>
      </c>
      <c r="H4" s="20" t="s">
        <v>8</v>
      </c>
      <c r="I4" s="21" t="s">
        <v>9</v>
      </c>
      <c r="J4" s="21" t="s">
        <v>10</v>
      </c>
      <c r="K4" s="21" t="s">
        <v>11</v>
      </c>
      <c r="L4" s="21" t="s">
        <v>12</v>
      </c>
      <c r="M4" s="20" t="s">
        <v>13</v>
      </c>
      <c r="N4" s="21" t="s">
        <v>14</v>
      </c>
      <c r="O4" s="21" t="s">
        <v>15</v>
      </c>
      <c r="P4" s="21" t="s">
        <v>16</v>
      </c>
      <c r="Q4" s="21" t="s">
        <v>17</v>
      </c>
      <c r="R4" s="21" t="s">
        <v>18</v>
      </c>
      <c r="S4" s="21" t="s">
        <v>19</v>
      </c>
    </row>
    <row r="5" customFormat="false" ht="21.95" hidden="false" customHeight="true" outlineLevel="0" collapsed="false">
      <c r="D5" s="22"/>
      <c r="E5" s="23" t="s">
        <v>20</v>
      </c>
      <c r="G5" s="24" t="n">
        <f aca="false">SUM(H5:S5)</f>
        <v>12369</v>
      </c>
      <c r="H5" s="22" t="n">
        <f aca="false">SUM(H6:H7)</f>
        <v>905</v>
      </c>
      <c r="I5" s="22" t="n">
        <f aca="false">SUM(I6:I7)</f>
        <v>1067</v>
      </c>
      <c r="J5" s="22" t="n">
        <f aca="false">SUM(J6:J7)</f>
        <v>855</v>
      </c>
      <c r="K5" s="22" t="n">
        <f aca="false">SUM(K6:K7)</f>
        <v>882</v>
      </c>
      <c r="L5" s="22" t="n">
        <f aca="false">SUM(L6:L7)</f>
        <v>953</v>
      </c>
      <c r="M5" s="22" t="n">
        <f aca="false">SUM(M6:M7)</f>
        <v>878</v>
      </c>
      <c r="N5" s="22" t="n">
        <f aca="false">SUM(N6:N7)</f>
        <v>1040</v>
      </c>
      <c r="O5" s="22" t="n">
        <f aca="false">SUM(O6:O7)</f>
        <v>1076</v>
      </c>
      <c r="P5" s="22" t="n">
        <f aca="false">SUM(P6:P7)</f>
        <v>1006</v>
      </c>
      <c r="Q5" s="22" t="n">
        <f aca="false">SUM(Q6:Q7)</f>
        <v>1107</v>
      </c>
      <c r="R5" s="22" t="n">
        <f aca="false">SUM(R6:R7)</f>
        <v>1312</v>
      </c>
      <c r="S5" s="22" t="n">
        <f aca="false">SUM(S6:S7)</f>
        <v>1288</v>
      </c>
    </row>
    <row r="6" customFormat="false" ht="21.95" hidden="false" customHeight="true" outlineLevel="0" collapsed="false">
      <c r="A6" s="1" t="s">
        <v>21</v>
      </c>
      <c r="B6" s="25" t="s">
        <v>22</v>
      </c>
      <c r="D6" s="22"/>
      <c r="E6" s="23" t="s">
        <v>23</v>
      </c>
      <c r="G6" s="24" t="n">
        <f aca="false">SUM(H6:S6)</f>
        <v>5984</v>
      </c>
      <c r="H6" s="22" t="n">
        <v>427</v>
      </c>
      <c r="I6" s="22" t="n">
        <v>544</v>
      </c>
      <c r="J6" s="22" t="n">
        <v>405</v>
      </c>
      <c r="K6" s="22" t="n">
        <v>450</v>
      </c>
      <c r="L6" s="22" t="n">
        <v>463</v>
      </c>
      <c r="M6" s="22" t="n">
        <v>410</v>
      </c>
      <c r="N6" s="22" t="n">
        <v>463</v>
      </c>
      <c r="O6" s="22" t="n">
        <v>548</v>
      </c>
      <c r="P6" s="22" t="n">
        <v>496</v>
      </c>
      <c r="Q6" s="22" t="n">
        <v>548</v>
      </c>
      <c r="R6" s="22" t="n">
        <v>618</v>
      </c>
      <c r="S6" s="22" t="n">
        <v>612</v>
      </c>
    </row>
    <row r="7" customFormat="false" ht="21.95" hidden="false" customHeight="true" outlineLevel="0" collapsed="false">
      <c r="A7" s="14"/>
      <c r="B7" s="26"/>
      <c r="C7" s="15"/>
      <c r="D7" s="16"/>
      <c r="E7" s="27" t="s">
        <v>24</v>
      </c>
      <c r="F7" s="15"/>
      <c r="G7" s="28" t="n">
        <f aca="false">SUM(H7:S7)</f>
        <v>6385</v>
      </c>
      <c r="H7" s="16" t="n">
        <v>478</v>
      </c>
      <c r="I7" s="16" t="n">
        <v>523</v>
      </c>
      <c r="J7" s="16" t="n">
        <v>450</v>
      </c>
      <c r="K7" s="16" t="n">
        <v>432</v>
      </c>
      <c r="L7" s="16" t="n">
        <v>490</v>
      </c>
      <c r="M7" s="16" t="n">
        <v>468</v>
      </c>
      <c r="N7" s="16" t="n">
        <v>577</v>
      </c>
      <c r="O7" s="16" t="n">
        <v>528</v>
      </c>
      <c r="P7" s="16" t="n">
        <v>510</v>
      </c>
      <c r="Q7" s="16" t="n">
        <v>559</v>
      </c>
      <c r="R7" s="16" t="n">
        <v>694</v>
      </c>
      <c r="S7" s="16" t="n">
        <v>676</v>
      </c>
    </row>
    <row r="8" customFormat="false" ht="21.95" hidden="false" customHeight="true" outlineLevel="0" collapsed="false">
      <c r="B8" s="25"/>
      <c r="D8" s="22"/>
      <c r="E8" s="23" t="s">
        <v>25</v>
      </c>
      <c r="G8" s="24" t="n">
        <f aca="false">SUM(H8:S8)</f>
        <v>5971</v>
      </c>
      <c r="H8" s="22" t="n">
        <f aca="false">SUM(H9:H10)</f>
        <v>574</v>
      </c>
      <c r="I8" s="22" t="n">
        <f aca="false">SUM(I9:I10)</f>
        <v>602</v>
      </c>
      <c r="J8" s="22" t="n">
        <f aca="false">SUM(J9:J10)</f>
        <v>430</v>
      </c>
      <c r="K8" s="22" t="n">
        <f aca="false">SUM(K9:K10)</f>
        <v>482</v>
      </c>
      <c r="L8" s="22" t="n">
        <f aca="false">SUM(L9:L10)</f>
        <v>415</v>
      </c>
      <c r="M8" s="22" t="n">
        <f aca="false">SUM(M9:M10)</f>
        <v>447</v>
      </c>
      <c r="N8" s="22" t="n">
        <f aca="false">SUM(N9:N10)</f>
        <v>430</v>
      </c>
      <c r="O8" s="22" t="n">
        <f aca="false">SUM(O9:O10)</f>
        <v>414</v>
      </c>
      <c r="P8" s="22" t="n">
        <f aca="false">SUM(P9:P10)</f>
        <v>437</v>
      </c>
      <c r="Q8" s="22" t="n">
        <f aca="false">SUM(Q9:Q10)</f>
        <v>578</v>
      </c>
      <c r="R8" s="22" t="n">
        <f aca="false">SUM(R9:R10)</f>
        <v>618</v>
      </c>
      <c r="S8" s="22" t="n">
        <f aca="false">SUM(S9:S10)</f>
        <v>544</v>
      </c>
    </row>
    <row r="9" customFormat="false" ht="21.95" hidden="false" customHeight="true" outlineLevel="0" collapsed="false">
      <c r="A9" s="1" t="s">
        <v>26</v>
      </c>
      <c r="B9" s="25" t="s">
        <v>27</v>
      </c>
      <c r="D9" s="22"/>
      <c r="E9" s="23" t="s">
        <v>28</v>
      </c>
      <c r="G9" s="24" t="n">
        <f aca="false">SUM(H9:S9)</f>
        <v>3053</v>
      </c>
      <c r="H9" s="22" t="n">
        <v>300</v>
      </c>
      <c r="I9" s="22" t="n">
        <v>286</v>
      </c>
      <c r="J9" s="22" t="n">
        <v>225</v>
      </c>
      <c r="K9" s="22" t="n">
        <v>257</v>
      </c>
      <c r="L9" s="22" t="n">
        <v>227</v>
      </c>
      <c r="M9" s="22" t="n">
        <v>225</v>
      </c>
      <c r="N9" s="22" t="n">
        <v>213</v>
      </c>
      <c r="O9" s="22" t="n">
        <v>230</v>
      </c>
      <c r="P9" s="22" t="n">
        <v>221</v>
      </c>
      <c r="Q9" s="22" t="n">
        <v>302</v>
      </c>
      <c r="R9" s="22" t="n">
        <v>311</v>
      </c>
      <c r="S9" s="22" t="n">
        <v>256</v>
      </c>
    </row>
    <row r="10" customFormat="false" ht="21.95" hidden="false" customHeight="true" outlineLevel="0" collapsed="false">
      <c r="A10" s="14"/>
      <c r="B10" s="26"/>
      <c r="C10" s="15"/>
      <c r="D10" s="16"/>
      <c r="E10" s="27" t="s">
        <v>24</v>
      </c>
      <c r="F10" s="15"/>
      <c r="G10" s="28" t="n">
        <f aca="false">SUM(H10:S10)</f>
        <v>2918</v>
      </c>
      <c r="H10" s="16" t="n">
        <v>274</v>
      </c>
      <c r="I10" s="16" t="n">
        <v>316</v>
      </c>
      <c r="J10" s="16" t="n">
        <v>205</v>
      </c>
      <c r="K10" s="16" t="n">
        <v>225</v>
      </c>
      <c r="L10" s="16" t="n">
        <v>188</v>
      </c>
      <c r="M10" s="16" t="n">
        <v>222</v>
      </c>
      <c r="N10" s="16" t="n">
        <v>217</v>
      </c>
      <c r="O10" s="16" t="n">
        <v>184</v>
      </c>
      <c r="P10" s="16" t="n">
        <v>216</v>
      </c>
      <c r="Q10" s="16" t="n">
        <v>276</v>
      </c>
      <c r="R10" s="16" t="n">
        <v>307</v>
      </c>
      <c r="S10" s="16" t="n">
        <v>288</v>
      </c>
    </row>
    <row r="11" customFormat="false" ht="21.95" hidden="false" customHeight="true" outlineLevel="0" collapsed="false">
      <c r="B11" s="25"/>
      <c r="D11" s="22"/>
      <c r="E11" s="23" t="s">
        <v>29</v>
      </c>
      <c r="G11" s="24" t="n">
        <f aca="false">SUM(H11:S11)</f>
        <v>17235</v>
      </c>
      <c r="H11" s="22" t="n">
        <f aca="false">SUM(H12:H13)</f>
        <v>1198</v>
      </c>
      <c r="I11" s="22" t="n">
        <f aca="false">SUM(I12:I13)</f>
        <v>1447</v>
      </c>
      <c r="J11" s="22" t="n">
        <f aca="false">SUM(J12:J13)</f>
        <v>1319</v>
      </c>
      <c r="K11" s="22" t="n">
        <f aca="false">SUM(K12:K13)</f>
        <v>1388</v>
      </c>
      <c r="L11" s="22" t="n">
        <f aca="false">SUM(L12:L13)</f>
        <v>1451</v>
      </c>
      <c r="M11" s="22" t="n">
        <f aca="false">SUM(M12:M13)</f>
        <v>1220</v>
      </c>
      <c r="N11" s="22" t="n">
        <f aca="false">SUM(N12:N13)</f>
        <v>1430</v>
      </c>
      <c r="O11" s="22" t="n">
        <f aca="false">SUM(O12:O13)</f>
        <v>1504</v>
      </c>
      <c r="P11" s="22" t="n">
        <f aca="false">SUM(P12:P13)</f>
        <v>1442</v>
      </c>
      <c r="Q11" s="22" t="n">
        <f aca="false">SUM(Q12:Q13)</f>
        <v>1447</v>
      </c>
      <c r="R11" s="22" t="n">
        <f aca="false">SUM(R12:R13)</f>
        <v>1594</v>
      </c>
      <c r="S11" s="22" t="n">
        <f aca="false">SUM(S12:S13)</f>
        <v>1795</v>
      </c>
    </row>
    <row r="12" customFormat="false" ht="21.95" hidden="false" customHeight="true" outlineLevel="0" collapsed="false">
      <c r="A12" s="1" t="s">
        <v>30</v>
      </c>
      <c r="B12" s="25" t="s">
        <v>31</v>
      </c>
      <c r="D12" s="22"/>
      <c r="E12" s="23" t="s">
        <v>32</v>
      </c>
      <c r="G12" s="24" t="n">
        <f aca="false">SUM(H12:S12)</f>
        <v>8294</v>
      </c>
      <c r="H12" s="22" t="n">
        <v>548</v>
      </c>
      <c r="I12" s="22" t="n">
        <v>748</v>
      </c>
      <c r="J12" s="22" t="n">
        <v>596</v>
      </c>
      <c r="K12" s="22" t="n">
        <v>697</v>
      </c>
      <c r="L12" s="22" t="n">
        <v>648</v>
      </c>
      <c r="M12" s="22" t="n">
        <v>588</v>
      </c>
      <c r="N12" s="22" t="n">
        <v>688</v>
      </c>
      <c r="O12" s="22" t="n">
        <v>716</v>
      </c>
      <c r="P12" s="22" t="n">
        <v>749</v>
      </c>
      <c r="Q12" s="22" t="n">
        <v>723</v>
      </c>
      <c r="R12" s="22" t="n">
        <v>721</v>
      </c>
      <c r="S12" s="22" t="n">
        <v>872</v>
      </c>
    </row>
    <row r="13" customFormat="false" ht="21.95" hidden="false" customHeight="true" outlineLevel="0" collapsed="false">
      <c r="A13" s="14"/>
      <c r="B13" s="26"/>
      <c r="C13" s="15"/>
      <c r="D13" s="16"/>
      <c r="E13" s="27" t="s">
        <v>33</v>
      </c>
      <c r="F13" s="15"/>
      <c r="G13" s="28" t="n">
        <f aca="false">SUM(H13:S13)</f>
        <v>8941</v>
      </c>
      <c r="H13" s="16" t="n">
        <v>650</v>
      </c>
      <c r="I13" s="16" t="n">
        <v>699</v>
      </c>
      <c r="J13" s="16" t="n">
        <v>723</v>
      </c>
      <c r="K13" s="16" t="n">
        <v>691</v>
      </c>
      <c r="L13" s="16" t="n">
        <v>803</v>
      </c>
      <c r="M13" s="16" t="n">
        <v>632</v>
      </c>
      <c r="N13" s="16" t="n">
        <v>742</v>
      </c>
      <c r="O13" s="16" t="n">
        <v>788</v>
      </c>
      <c r="P13" s="16" t="n">
        <v>693</v>
      </c>
      <c r="Q13" s="16" t="n">
        <v>724</v>
      </c>
      <c r="R13" s="16" t="n">
        <v>873</v>
      </c>
      <c r="S13" s="16" t="n">
        <v>923</v>
      </c>
    </row>
    <row r="14" customFormat="false" ht="21.95" hidden="false" customHeight="true" outlineLevel="0" collapsed="false">
      <c r="B14" s="25"/>
      <c r="D14" s="22"/>
      <c r="E14" s="23" t="s">
        <v>34</v>
      </c>
      <c r="G14" s="24" t="n">
        <f aca="false">SUM(H14:S14)</f>
        <v>9976</v>
      </c>
      <c r="H14" s="22" t="n">
        <f aca="false">SUM(H15:H16)</f>
        <v>784</v>
      </c>
      <c r="I14" s="22" t="n">
        <f aca="false">SUM(I15:I16)</f>
        <v>906</v>
      </c>
      <c r="J14" s="22" t="n">
        <f aca="false">SUM(J15:J16)</f>
        <v>782</v>
      </c>
      <c r="K14" s="22" t="n">
        <f aca="false">SUM(K15:K16)</f>
        <v>784</v>
      </c>
      <c r="L14" s="22" t="n">
        <f aca="false">SUM(L15:L16)</f>
        <v>771</v>
      </c>
      <c r="M14" s="22" t="n">
        <f aca="false">SUM(M15:M16)</f>
        <v>661</v>
      </c>
      <c r="N14" s="22" t="n">
        <f aca="false">SUM(N15:N16)</f>
        <v>825</v>
      </c>
      <c r="O14" s="22" t="n">
        <f aca="false">SUM(O15:O16)</f>
        <v>748</v>
      </c>
      <c r="P14" s="22" t="n">
        <f aca="false">SUM(P15:P16)</f>
        <v>782</v>
      </c>
      <c r="Q14" s="22" t="n">
        <f aca="false">SUM(Q15:Q16)</f>
        <v>943</v>
      </c>
      <c r="R14" s="22" t="n">
        <f aca="false">SUM(R15:R16)</f>
        <v>1001</v>
      </c>
      <c r="S14" s="22" t="n">
        <f aca="false">SUM(S15:S16)</f>
        <v>989</v>
      </c>
    </row>
    <row r="15" customFormat="false" ht="21.95" hidden="false" customHeight="true" outlineLevel="0" collapsed="false">
      <c r="A15" s="1" t="s">
        <v>35</v>
      </c>
      <c r="B15" s="25" t="s">
        <v>36</v>
      </c>
      <c r="D15" s="22"/>
      <c r="E15" s="23" t="s">
        <v>24</v>
      </c>
      <c r="G15" s="24" t="n">
        <f aca="false">SUM(H15:S15)</f>
        <v>4579</v>
      </c>
      <c r="H15" s="22" t="n">
        <v>345</v>
      </c>
      <c r="I15" s="22" t="n">
        <v>370</v>
      </c>
      <c r="J15" s="22" t="n">
        <v>368</v>
      </c>
      <c r="K15" s="22" t="n">
        <v>362</v>
      </c>
      <c r="L15" s="22" t="n">
        <v>359</v>
      </c>
      <c r="M15" s="22" t="n">
        <v>309</v>
      </c>
      <c r="N15" s="22" t="n">
        <v>405</v>
      </c>
      <c r="O15" s="22" t="n">
        <v>348</v>
      </c>
      <c r="P15" s="22" t="n">
        <v>388</v>
      </c>
      <c r="Q15" s="22" t="n">
        <v>406</v>
      </c>
      <c r="R15" s="22" t="n">
        <v>435</v>
      </c>
      <c r="S15" s="22" t="n">
        <v>484</v>
      </c>
    </row>
    <row r="16" customFormat="false" ht="21.95" hidden="false" customHeight="true" outlineLevel="0" collapsed="false">
      <c r="A16" s="14"/>
      <c r="B16" s="26"/>
      <c r="C16" s="15"/>
      <c r="D16" s="16"/>
      <c r="E16" s="27" t="s">
        <v>37</v>
      </c>
      <c r="F16" s="15"/>
      <c r="G16" s="28" t="n">
        <f aca="false">SUM(H16:S16)</f>
        <v>5397</v>
      </c>
      <c r="H16" s="16" t="n">
        <v>439</v>
      </c>
      <c r="I16" s="16" t="n">
        <v>536</v>
      </c>
      <c r="J16" s="16" t="n">
        <v>414</v>
      </c>
      <c r="K16" s="16" t="n">
        <v>422</v>
      </c>
      <c r="L16" s="16" t="n">
        <v>412</v>
      </c>
      <c r="M16" s="16" t="n">
        <v>352</v>
      </c>
      <c r="N16" s="16" t="n">
        <v>420</v>
      </c>
      <c r="O16" s="16" t="n">
        <v>400</v>
      </c>
      <c r="P16" s="16" t="n">
        <v>394</v>
      </c>
      <c r="Q16" s="16" t="n">
        <v>537</v>
      </c>
      <c r="R16" s="16" t="n">
        <v>566</v>
      </c>
      <c r="S16" s="16" t="n">
        <v>505</v>
      </c>
    </row>
    <row r="17" customFormat="false" ht="21.95" hidden="false" customHeight="true" outlineLevel="0" collapsed="false">
      <c r="B17" s="25"/>
      <c r="D17" s="22"/>
      <c r="E17" s="23" t="s">
        <v>38</v>
      </c>
      <c r="G17" s="24" t="n">
        <f aca="false">SUM(H17:S17)</f>
        <v>5338</v>
      </c>
      <c r="H17" s="22" t="n">
        <f aca="false">SUM(H18:H19)</f>
        <v>377</v>
      </c>
      <c r="I17" s="22" t="n">
        <f aca="false">SUM(I18:I19)</f>
        <v>422</v>
      </c>
      <c r="J17" s="22" t="n">
        <f aca="false">SUM(J18:J19)</f>
        <v>304</v>
      </c>
      <c r="K17" s="22" t="n">
        <f aca="false">SUM(K18:K19)</f>
        <v>302</v>
      </c>
      <c r="L17" s="22" t="n">
        <f aca="false">SUM(L18:L19)</f>
        <v>305</v>
      </c>
      <c r="M17" s="22" t="n">
        <f aca="false">SUM(M18:M19)</f>
        <v>282</v>
      </c>
      <c r="N17" s="22" t="n">
        <f aca="false">SUM(N18:N19)</f>
        <v>1374</v>
      </c>
      <c r="O17" s="22" t="n">
        <f aca="false">SUM(O18:O19)</f>
        <v>293</v>
      </c>
      <c r="P17" s="22" t="n">
        <f aca="false">SUM(P18:P19)</f>
        <v>367</v>
      </c>
      <c r="Q17" s="22" t="n">
        <f aca="false">SUM(Q18:Q19)</f>
        <v>465</v>
      </c>
      <c r="R17" s="22" t="n">
        <f aca="false">SUM(R18:R19)</f>
        <v>449</v>
      </c>
      <c r="S17" s="22" t="n">
        <f aca="false">SUM(S18:S19)</f>
        <v>398</v>
      </c>
    </row>
    <row r="18" customFormat="false" ht="21.95" hidden="false" customHeight="true" outlineLevel="0" collapsed="false">
      <c r="A18" s="1" t="s">
        <v>39</v>
      </c>
      <c r="B18" s="25" t="s">
        <v>40</v>
      </c>
      <c r="D18" s="22"/>
      <c r="E18" s="23" t="s">
        <v>41</v>
      </c>
      <c r="G18" s="24" t="n">
        <f aca="false">SUM(H18:S18)</f>
        <v>3126</v>
      </c>
      <c r="H18" s="22" t="n">
        <v>188</v>
      </c>
      <c r="I18" s="22" t="n">
        <v>208</v>
      </c>
      <c r="J18" s="22" t="n">
        <v>172</v>
      </c>
      <c r="K18" s="22" t="n">
        <v>165</v>
      </c>
      <c r="L18" s="22" t="n">
        <v>153</v>
      </c>
      <c r="M18" s="22" t="n">
        <v>143</v>
      </c>
      <c r="N18" s="22" t="n">
        <v>1237</v>
      </c>
      <c r="O18" s="22" t="n">
        <v>133</v>
      </c>
      <c r="P18" s="22" t="n">
        <v>160</v>
      </c>
      <c r="Q18" s="22" t="n">
        <v>188</v>
      </c>
      <c r="R18" s="22" t="n">
        <v>211</v>
      </c>
      <c r="S18" s="22" t="n">
        <v>168</v>
      </c>
    </row>
    <row r="19" customFormat="false" ht="21.95" hidden="false" customHeight="true" outlineLevel="0" collapsed="false">
      <c r="A19" s="14"/>
      <c r="B19" s="26"/>
      <c r="C19" s="15"/>
      <c r="D19" s="16"/>
      <c r="E19" s="27" t="s">
        <v>42</v>
      </c>
      <c r="F19" s="15"/>
      <c r="G19" s="28" t="n">
        <f aca="false">SUM(H19:S19)</f>
        <v>2212</v>
      </c>
      <c r="H19" s="16" t="n">
        <v>189</v>
      </c>
      <c r="I19" s="16" t="n">
        <v>214</v>
      </c>
      <c r="J19" s="16" t="n">
        <v>132</v>
      </c>
      <c r="K19" s="16" t="n">
        <v>137</v>
      </c>
      <c r="L19" s="16" t="n">
        <v>152</v>
      </c>
      <c r="M19" s="16" t="n">
        <v>139</v>
      </c>
      <c r="N19" s="16" t="n">
        <v>137</v>
      </c>
      <c r="O19" s="16" t="n">
        <v>160</v>
      </c>
      <c r="P19" s="16" t="n">
        <v>207</v>
      </c>
      <c r="Q19" s="16" t="n">
        <v>277</v>
      </c>
      <c r="R19" s="16" t="n">
        <v>238</v>
      </c>
      <c r="S19" s="16" t="n">
        <v>230</v>
      </c>
    </row>
    <row r="20" customFormat="false" ht="21.95" hidden="false" customHeight="true" outlineLevel="0" collapsed="false">
      <c r="B20" s="25"/>
      <c r="D20" s="22"/>
      <c r="E20" s="23" t="s">
        <v>43</v>
      </c>
      <c r="G20" s="24" t="n">
        <f aca="false">SUM(H20:S20)</f>
        <v>21183</v>
      </c>
      <c r="H20" s="22" t="n">
        <f aca="false">SUM(H21:H22)</f>
        <v>2122</v>
      </c>
      <c r="I20" s="22" t="n">
        <f aca="false">SUM(I21:I22)</f>
        <v>2131</v>
      </c>
      <c r="J20" s="22" t="n">
        <f aca="false">SUM(J21:J22)</f>
        <v>1606</v>
      </c>
      <c r="K20" s="22" t="n">
        <f aca="false">SUM(K21:K22)</f>
        <v>1388</v>
      </c>
      <c r="L20" s="22" t="n">
        <f aca="false">SUM(L21:L22)</f>
        <v>1467</v>
      </c>
      <c r="M20" s="22" t="n">
        <f aca="false">SUM(M21:M22)</f>
        <v>1402</v>
      </c>
      <c r="N20" s="22" t="n">
        <f aca="false">SUM(N21:N22)</f>
        <v>1577</v>
      </c>
      <c r="O20" s="22" t="n">
        <f aca="false">SUM(O21:O22)</f>
        <v>1705</v>
      </c>
      <c r="P20" s="22" t="n">
        <f aca="false">SUM(P21:P22)</f>
        <v>1629</v>
      </c>
      <c r="Q20" s="22" t="n">
        <f aca="false">SUM(Q21:Q22)</f>
        <v>1859</v>
      </c>
      <c r="R20" s="22" t="n">
        <f aca="false">SUM(R21:R22)</f>
        <v>2171</v>
      </c>
      <c r="S20" s="22" t="n">
        <f aca="false">SUM(S21:S22)</f>
        <v>2126</v>
      </c>
    </row>
    <row r="21" customFormat="false" ht="21.95" hidden="false" customHeight="true" outlineLevel="0" collapsed="false">
      <c r="A21" s="1" t="s">
        <v>44</v>
      </c>
      <c r="B21" s="25" t="s">
        <v>45</v>
      </c>
      <c r="D21" s="22"/>
      <c r="E21" s="23" t="s">
        <v>46</v>
      </c>
      <c r="G21" s="24" t="n">
        <f aca="false">SUM(H21:S21)</f>
        <v>11423</v>
      </c>
      <c r="H21" s="22" t="n">
        <v>1116</v>
      </c>
      <c r="I21" s="22" t="n">
        <v>1223</v>
      </c>
      <c r="J21" s="22" t="n">
        <v>872</v>
      </c>
      <c r="K21" s="22" t="n">
        <v>756</v>
      </c>
      <c r="L21" s="22" t="n">
        <v>868</v>
      </c>
      <c r="M21" s="22" t="n">
        <v>746</v>
      </c>
      <c r="N21" s="22" t="n">
        <v>898</v>
      </c>
      <c r="O21" s="22" t="n">
        <v>879</v>
      </c>
      <c r="P21" s="22" t="n">
        <v>810</v>
      </c>
      <c r="Q21" s="22" t="n">
        <v>914</v>
      </c>
      <c r="R21" s="22" t="n">
        <v>1226</v>
      </c>
      <c r="S21" s="22" t="n">
        <v>1115</v>
      </c>
    </row>
    <row r="22" customFormat="false" ht="21.95" hidden="false" customHeight="true" outlineLevel="0" collapsed="false">
      <c r="A22" s="14"/>
      <c r="B22" s="26"/>
      <c r="C22" s="15"/>
      <c r="D22" s="16"/>
      <c r="E22" s="27" t="s">
        <v>47</v>
      </c>
      <c r="F22" s="15"/>
      <c r="G22" s="28" t="n">
        <f aca="false">SUM(H22:S22)</f>
        <v>9760</v>
      </c>
      <c r="H22" s="16" t="n">
        <v>1006</v>
      </c>
      <c r="I22" s="16" t="n">
        <v>908</v>
      </c>
      <c r="J22" s="16" t="n">
        <v>734</v>
      </c>
      <c r="K22" s="16" t="n">
        <v>632</v>
      </c>
      <c r="L22" s="16" t="n">
        <v>599</v>
      </c>
      <c r="M22" s="16" t="n">
        <v>656</v>
      </c>
      <c r="N22" s="16" t="n">
        <v>679</v>
      </c>
      <c r="O22" s="16" t="n">
        <v>826</v>
      </c>
      <c r="P22" s="16" t="n">
        <v>819</v>
      </c>
      <c r="Q22" s="16" t="n">
        <v>945</v>
      </c>
      <c r="R22" s="16" t="n">
        <v>945</v>
      </c>
      <c r="S22" s="16" t="n">
        <v>1011</v>
      </c>
    </row>
    <row r="23" customFormat="false" ht="21.95" hidden="false" customHeight="true" outlineLevel="0" collapsed="false">
      <c r="B23" s="25"/>
      <c r="D23" s="22"/>
      <c r="E23" s="23" t="s">
        <v>48</v>
      </c>
      <c r="G23" s="24" t="n">
        <f aca="false">SUM(H23:S23)</f>
        <v>14603</v>
      </c>
      <c r="H23" s="22" t="n">
        <f aca="false">SUM(H24:H25)</f>
        <v>1157</v>
      </c>
      <c r="I23" s="22" t="n">
        <f aca="false">SUM(I24:I25)</f>
        <v>1302</v>
      </c>
      <c r="J23" s="22" t="n">
        <f aca="false">SUM(J24:J25)</f>
        <v>1156</v>
      </c>
      <c r="K23" s="22" t="n">
        <f aca="false">SUM(K24:K25)</f>
        <v>983</v>
      </c>
      <c r="L23" s="22" t="n">
        <f aca="false">SUM(L24:L25)</f>
        <v>1066</v>
      </c>
      <c r="M23" s="22" t="n">
        <f aca="false">SUM(M24:M25)</f>
        <v>1080</v>
      </c>
      <c r="N23" s="22" t="n">
        <f aca="false">SUM(N24:N25)</f>
        <v>1113</v>
      </c>
      <c r="O23" s="22" t="n">
        <f aca="false">SUM(O24:O25)</f>
        <v>1195</v>
      </c>
      <c r="P23" s="22" t="n">
        <f aca="false">SUM(P24:P25)</f>
        <v>1194</v>
      </c>
      <c r="Q23" s="22" t="n">
        <f aca="false">SUM(Q24:Q25)</f>
        <v>1275</v>
      </c>
      <c r="R23" s="22" t="n">
        <f aca="false">SUM(R24:R25)</f>
        <v>1558</v>
      </c>
      <c r="S23" s="22" t="n">
        <f aca="false">SUM(S24:S25)</f>
        <v>1524</v>
      </c>
    </row>
    <row r="24" customFormat="false" ht="21.95" hidden="false" customHeight="true" outlineLevel="0" collapsed="false">
      <c r="A24" s="1" t="s">
        <v>49</v>
      </c>
      <c r="B24" s="25" t="s">
        <v>36</v>
      </c>
      <c r="D24" s="22"/>
      <c r="E24" s="23" t="s">
        <v>50</v>
      </c>
      <c r="G24" s="24" t="n">
        <f aca="false">SUM(H24:S24)</f>
        <v>7452</v>
      </c>
      <c r="H24" s="22" t="n">
        <v>638</v>
      </c>
      <c r="I24" s="22" t="n">
        <v>724</v>
      </c>
      <c r="J24" s="22" t="n">
        <v>634</v>
      </c>
      <c r="K24" s="22" t="n">
        <v>470</v>
      </c>
      <c r="L24" s="22" t="n">
        <v>522</v>
      </c>
      <c r="M24" s="22" t="n">
        <v>505</v>
      </c>
      <c r="N24" s="22" t="n">
        <v>561</v>
      </c>
      <c r="O24" s="22" t="n">
        <v>600</v>
      </c>
      <c r="P24" s="22" t="n">
        <v>591</v>
      </c>
      <c r="Q24" s="22" t="n">
        <v>660</v>
      </c>
      <c r="R24" s="22" t="n">
        <v>745</v>
      </c>
      <c r="S24" s="22" t="n">
        <v>802</v>
      </c>
    </row>
    <row r="25" customFormat="false" ht="21.95" hidden="false" customHeight="true" outlineLevel="0" collapsed="false">
      <c r="A25" s="14"/>
      <c r="B25" s="26"/>
      <c r="C25" s="15"/>
      <c r="D25" s="16"/>
      <c r="E25" s="27" t="s">
        <v>51</v>
      </c>
      <c r="F25" s="15"/>
      <c r="G25" s="28" t="n">
        <f aca="false">SUM(H25:S25)</f>
        <v>7151</v>
      </c>
      <c r="H25" s="16" t="n">
        <v>519</v>
      </c>
      <c r="I25" s="16" t="n">
        <v>578</v>
      </c>
      <c r="J25" s="16" t="n">
        <v>522</v>
      </c>
      <c r="K25" s="16" t="n">
        <v>513</v>
      </c>
      <c r="L25" s="16" t="n">
        <v>544</v>
      </c>
      <c r="M25" s="16" t="n">
        <v>575</v>
      </c>
      <c r="N25" s="16" t="n">
        <v>552</v>
      </c>
      <c r="O25" s="16" t="n">
        <v>595</v>
      </c>
      <c r="P25" s="16" t="n">
        <v>603</v>
      </c>
      <c r="Q25" s="16" t="n">
        <v>615</v>
      </c>
      <c r="R25" s="16" t="n">
        <v>813</v>
      </c>
      <c r="S25" s="16" t="n">
        <v>722</v>
      </c>
    </row>
    <row r="26" customFormat="false" ht="21.95" hidden="false" customHeight="true" outlineLevel="0" collapsed="false">
      <c r="B26" s="25"/>
      <c r="D26" s="22"/>
      <c r="E26" s="23" t="s">
        <v>52</v>
      </c>
      <c r="G26" s="24" t="n">
        <f aca="false">SUM(H26:S26)</f>
        <v>8331</v>
      </c>
      <c r="H26" s="22" t="n">
        <f aca="false">SUM(H27:H28)</f>
        <v>578</v>
      </c>
      <c r="I26" s="22" t="n">
        <f aca="false">SUM(I27:I28)</f>
        <v>826</v>
      </c>
      <c r="J26" s="22" t="n">
        <f aca="false">SUM(J27:J28)</f>
        <v>608</v>
      </c>
      <c r="K26" s="22" t="n">
        <f aca="false">SUM(K27:K28)</f>
        <v>620</v>
      </c>
      <c r="L26" s="22" t="n">
        <f aca="false">SUM(L27:L28)</f>
        <v>654</v>
      </c>
      <c r="M26" s="22" t="n">
        <f aca="false">SUM(M27:M28)</f>
        <v>593</v>
      </c>
      <c r="N26" s="22" t="n">
        <f aca="false">SUM(N27:N28)</f>
        <v>740</v>
      </c>
      <c r="O26" s="22" t="n">
        <f aca="false">SUM(O27:O28)</f>
        <v>791</v>
      </c>
      <c r="P26" s="22" t="n">
        <f aca="false">SUM(P27:P28)</f>
        <v>598</v>
      </c>
      <c r="Q26" s="22" t="n">
        <f aca="false">SUM(Q27:Q28)</f>
        <v>627</v>
      </c>
      <c r="R26" s="22" t="n">
        <f aca="false">SUM(R27:R28)</f>
        <v>888</v>
      </c>
      <c r="S26" s="22" t="n">
        <f aca="false">SUM(S27:S28)</f>
        <v>808</v>
      </c>
    </row>
    <row r="27" customFormat="false" ht="21.95" hidden="false" customHeight="true" outlineLevel="0" collapsed="false">
      <c r="A27" s="1" t="s">
        <v>53</v>
      </c>
      <c r="B27" s="25" t="s">
        <v>54</v>
      </c>
      <c r="D27" s="22"/>
      <c r="E27" s="23" t="s">
        <v>32</v>
      </c>
      <c r="G27" s="24" t="n">
        <f aca="false">SUM(H27:S27)</f>
        <v>4614</v>
      </c>
      <c r="H27" s="22" t="n">
        <v>304</v>
      </c>
      <c r="I27" s="22" t="n">
        <v>435</v>
      </c>
      <c r="J27" s="22" t="n">
        <v>335</v>
      </c>
      <c r="K27" s="22" t="n">
        <v>348</v>
      </c>
      <c r="L27" s="22" t="n">
        <v>352</v>
      </c>
      <c r="M27" s="22" t="n">
        <v>317</v>
      </c>
      <c r="N27" s="22" t="n">
        <v>391</v>
      </c>
      <c r="O27" s="22" t="n">
        <v>445</v>
      </c>
      <c r="P27" s="22" t="n">
        <v>336</v>
      </c>
      <c r="Q27" s="22" t="n">
        <v>362</v>
      </c>
      <c r="R27" s="22" t="n">
        <v>488</v>
      </c>
      <c r="S27" s="22" t="n">
        <v>501</v>
      </c>
    </row>
    <row r="28" customFormat="false" ht="21.95" hidden="false" customHeight="true" outlineLevel="0" collapsed="false">
      <c r="A28" s="14"/>
      <c r="B28" s="26"/>
      <c r="C28" s="15"/>
      <c r="D28" s="16"/>
      <c r="E28" s="27" t="s">
        <v>24</v>
      </c>
      <c r="F28" s="15"/>
      <c r="G28" s="28" t="n">
        <f aca="false">SUM(H28:S28)</f>
        <v>3717</v>
      </c>
      <c r="H28" s="16" t="n">
        <v>274</v>
      </c>
      <c r="I28" s="16" t="n">
        <v>391</v>
      </c>
      <c r="J28" s="16" t="n">
        <v>273</v>
      </c>
      <c r="K28" s="16" t="n">
        <v>272</v>
      </c>
      <c r="L28" s="16" t="n">
        <v>302</v>
      </c>
      <c r="M28" s="16" t="n">
        <v>276</v>
      </c>
      <c r="N28" s="16" t="n">
        <v>349</v>
      </c>
      <c r="O28" s="16" t="n">
        <v>346</v>
      </c>
      <c r="P28" s="16" t="n">
        <v>262</v>
      </c>
      <c r="Q28" s="16" t="n">
        <v>265</v>
      </c>
      <c r="R28" s="16" t="n">
        <v>400</v>
      </c>
      <c r="S28" s="16" t="n">
        <v>307</v>
      </c>
    </row>
    <row r="29" customFormat="false" ht="21.95" hidden="false" customHeight="true" outlineLevel="0" collapsed="false">
      <c r="B29" s="25"/>
      <c r="D29" s="22"/>
      <c r="E29" s="23" t="s">
        <v>55</v>
      </c>
      <c r="G29" s="24" t="n">
        <f aca="false">SUM(H29:S29)</f>
        <v>10579</v>
      </c>
      <c r="H29" s="22" t="n">
        <f aca="false">SUM(H30:H31)</f>
        <v>736</v>
      </c>
      <c r="I29" s="22" t="n">
        <f aca="false">SUM(I30:I31)</f>
        <v>845</v>
      </c>
      <c r="J29" s="22" t="n">
        <f aca="false">SUM(J30:J31)</f>
        <v>761</v>
      </c>
      <c r="K29" s="22" t="n">
        <f aca="false">SUM(K30:K31)</f>
        <v>914</v>
      </c>
      <c r="L29" s="22" t="n">
        <f aca="false">SUM(L30:L31)</f>
        <v>816</v>
      </c>
      <c r="M29" s="22" t="n">
        <f aca="false">SUM(M30:M31)</f>
        <v>764</v>
      </c>
      <c r="N29" s="22" t="n">
        <f aca="false">SUM(N30:N31)</f>
        <v>837</v>
      </c>
      <c r="O29" s="22" t="n">
        <f aca="false">SUM(O30:O31)</f>
        <v>880</v>
      </c>
      <c r="P29" s="22" t="n">
        <f aca="false">SUM(P30:P31)</f>
        <v>897</v>
      </c>
      <c r="Q29" s="22" t="n">
        <f aca="false">SUM(Q30:Q31)</f>
        <v>934</v>
      </c>
      <c r="R29" s="22" t="n">
        <f aca="false">SUM(R30:R31)</f>
        <v>1076</v>
      </c>
      <c r="S29" s="22" t="n">
        <f aca="false">SUM(S30:S31)</f>
        <v>1119</v>
      </c>
    </row>
    <row r="30" customFormat="false" ht="21.95" hidden="false" customHeight="true" outlineLevel="0" collapsed="false">
      <c r="A30" s="1" t="s">
        <v>56</v>
      </c>
      <c r="B30" s="25" t="s">
        <v>36</v>
      </c>
      <c r="D30" s="22"/>
      <c r="E30" s="23" t="s">
        <v>57</v>
      </c>
      <c r="G30" s="24" t="n">
        <f aca="false">SUM(H30:S30)</f>
        <v>5426</v>
      </c>
      <c r="H30" s="22" t="n">
        <v>437</v>
      </c>
      <c r="I30" s="22" t="n">
        <v>491</v>
      </c>
      <c r="J30" s="22" t="n">
        <v>405</v>
      </c>
      <c r="K30" s="22" t="n">
        <v>510</v>
      </c>
      <c r="L30" s="22" t="n">
        <v>415</v>
      </c>
      <c r="M30" s="22" t="n">
        <v>388</v>
      </c>
      <c r="N30" s="22" t="n">
        <v>407</v>
      </c>
      <c r="O30" s="22" t="n">
        <v>416</v>
      </c>
      <c r="P30" s="22" t="n">
        <v>455</v>
      </c>
      <c r="Q30" s="22" t="n">
        <v>466</v>
      </c>
      <c r="R30" s="22" t="n">
        <v>518</v>
      </c>
      <c r="S30" s="22" t="n">
        <v>518</v>
      </c>
    </row>
    <row r="31" customFormat="false" ht="21.95" hidden="false" customHeight="true" outlineLevel="0" collapsed="false">
      <c r="A31" s="14"/>
      <c r="B31" s="26"/>
      <c r="C31" s="15"/>
      <c r="D31" s="16"/>
      <c r="E31" s="27" t="s">
        <v>24</v>
      </c>
      <c r="F31" s="15"/>
      <c r="G31" s="28" t="n">
        <f aca="false">SUM(H31:S31)</f>
        <v>5153</v>
      </c>
      <c r="H31" s="16" t="n">
        <v>299</v>
      </c>
      <c r="I31" s="16" t="n">
        <v>354</v>
      </c>
      <c r="J31" s="16" t="n">
        <v>356</v>
      </c>
      <c r="K31" s="16" t="n">
        <v>404</v>
      </c>
      <c r="L31" s="16" t="n">
        <v>401</v>
      </c>
      <c r="M31" s="16" t="n">
        <v>376</v>
      </c>
      <c r="N31" s="16" t="n">
        <v>430</v>
      </c>
      <c r="O31" s="16" t="n">
        <v>464</v>
      </c>
      <c r="P31" s="16" t="n">
        <v>442</v>
      </c>
      <c r="Q31" s="16" t="n">
        <v>468</v>
      </c>
      <c r="R31" s="16" t="n">
        <v>558</v>
      </c>
      <c r="S31" s="16" t="n">
        <v>601</v>
      </c>
    </row>
    <row r="32" customFormat="false" ht="21.95" hidden="false" customHeight="true" outlineLevel="0" collapsed="false">
      <c r="B32" s="25"/>
      <c r="D32" s="22"/>
      <c r="E32" s="23" t="s">
        <v>58</v>
      </c>
      <c r="G32" s="24" t="n">
        <f aca="false">SUM(H32:S32)</f>
        <v>12072</v>
      </c>
      <c r="H32" s="22" t="n">
        <f aca="false">SUM(H33:H34)</f>
        <v>973</v>
      </c>
      <c r="I32" s="22" t="n">
        <f aca="false">SUM(I33:I34)</f>
        <v>1132</v>
      </c>
      <c r="J32" s="22" t="n">
        <f aca="false">SUM(J33:J34)</f>
        <v>1051</v>
      </c>
      <c r="K32" s="22" t="n">
        <f aca="false">SUM(K33:K34)</f>
        <v>1047</v>
      </c>
      <c r="L32" s="22" t="n">
        <f aca="false">SUM(L33:L34)</f>
        <v>1024</v>
      </c>
      <c r="M32" s="22" t="n">
        <f aca="false">SUM(M33:M34)</f>
        <v>928</v>
      </c>
      <c r="N32" s="22" t="n">
        <f aca="false">SUM(N33:N34)</f>
        <v>852</v>
      </c>
      <c r="O32" s="22" t="n">
        <f aca="false">SUM(O33:O34)</f>
        <v>1003</v>
      </c>
      <c r="P32" s="22" t="n">
        <f aca="false">SUM(P33:P34)</f>
        <v>1014</v>
      </c>
      <c r="Q32" s="22" t="n">
        <f aca="false">SUM(Q33:Q34)</f>
        <v>961</v>
      </c>
      <c r="R32" s="22" t="n">
        <f aca="false">SUM(R33:R34)</f>
        <v>1160</v>
      </c>
      <c r="S32" s="22" t="n">
        <f aca="false">SUM(S33:S34)</f>
        <v>927</v>
      </c>
    </row>
    <row r="33" customFormat="false" ht="21.95" hidden="false" customHeight="true" outlineLevel="0" collapsed="false">
      <c r="A33" s="1" t="s">
        <v>59</v>
      </c>
      <c r="B33" s="25" t="s">
        <v>60</v>
      </c>
      <c r="D33" s="22"/>
      <c r="E33" s="23" t="s">
        <v>61</v>
      </c>
      <c r="G33" s="24" t="n">
        <f aca="false">SUM(H33:S33)</f>
        <v>6275</v>
      </c>
      <c r="H33" s="22" t="n">
        <v>532</v>
      </c>
      <c r="I33" s="22" t="n">
        <v>606</v>
      </c>
      <c r="J33" s="22" t="n">
        <v>523</v>
      </c>
      <c r="K33" s="22" t="n">
        <v>532</v>
      </c>
      <c r="L33" s="22" t="n">
        <v>541</v>
      </c>
      <c r="M33" s="22" t="n">
        <v>514</v>
      </c>
      <c r="N33" s="22" t="n">
        <v>420</v>
      </c>
      <c r="O33" s="22" t="n">
        <v>509</v>
      </c>
      <c r="P33" s="22" t="n">
        <v>523</v>
      </c>
      <c r="Q33" s="22" t="n">
        <v>473</v>
      </c>
      <c r="R33" s="22" t="n">
        <v>601</v>
      </c>
      <c r="S33" s="22" t="n">
        <v>501</v>
      </c>
    </row>
    <row r="34" customFormat="false" ht="21.95" hidden="false" customHeight="true" outlineLevel="0" collapsed="false">
      <c r="A34" s="14"/>
      <c r="B34" s="26"/>
      <c r="C34" s="15"/>
      <c r="D34" s="16"/>
      <c r="E34" s="27" t="s">
        <v>32</v>
      </c>
      <c r="F34" s="15"/>
      <c r="G34" s="28" t="n">
        <f aca="false">SUM(H34:S34)</f>
        <v>5797</v>
      </c>
      <c r="H34" s="16" t="n">
        <v>441</v>
      </c>
      <c r="I34" s="16" t="n">
        <v>526</v>
      </c>
      <c r="J34" s="16" t="n">
        <v>528</v>
      </c>
      <c r="K34" s="16" t="n">
        <v>515</v>
      </c>
      <c r="L34" s="16" t="n">
        <v>483</v>
      </c>
      <c r="M34" s="16" t="n">
        <v>414</v>
      </c>
      <c r="N34" s="16" t="n">
        <v>432</v>
      </c>
      <c r="O34" s="16" t="n">
        <v>494</v>
      </c>
      <c r="P34" s="16" t="n">
        <v>491</v>
      </c>
      <c r="Q34" s="16" t="n">
        <v>488</v>
      </c>
      <c r="R34" s="16" t="n">
        <v>559</v>
      </c>
      <c r="S34" s="16" t="n">
        <v>426</v>
      </c>
    </row>
    <row r="35" customFormat="false" ht="21.95" hidden="false" customHeight="true" outlineLevel="0" collapsed="false">
      <c r="B35" s="25"/>
      <c r="D35" s="22"/>
      <c r="E35" s="23" t="s">
        <v>62</v>
      </c>
      <c r="G35" s="24" t="n">
        <f aca="false">SUM(H35:S35)</f>
        <v>4338</v>
      </c>
      <c r="H35" s="22" t="n">
        <f aca="false">SUM(H36:H37)</f>
        <v>410</v>
      </c>
      <c r="I35" s="22" t="n">
        <f aca="false">SUM(I36:I37)</f>
        <v>466</v>
      </c>
      <c r="J35" s="22" t="n">
        <f aca="false">SUM(J36:J37)</f>
        <v>323</v>
      </c>
      <c r="K35" s="22" t="n">
        <f aca="false">SUM(K36:K37)</f>
        <v>284</v>
      </c>
      <c r="L35" s="22" t="n">
        <f aca="false">SUM(L36:L37)</f>
        <v>273</v>
      </c>
      <c r="M35" s="22" t="n">
        <f aca="false">SUM(M36:M37)</f>
        <v>263</v>
      </c>
      <c r="N35" s="22" t="n">
        <f aca="false">SUM(N36:N37)</f>
        <v>345</v>
      </c>
      <c r="O35" s="22" t="n">
        <f aca="false">SUM(O36:O37)</f>
        <v>303</v>
      </c>
      <c r="P35" s="22" t="n">
        <f aca="false">SUM(P36:P37)</f>
        <v>346</v>
      </c>
      <c r="Q35" s="22" t="n">
        <f aca="false">SUM(Q36:Q37)</f>
        <v>380</v>
      </c>
      <c r="R35" s="22" t="n">
        <f aca="false">SUM(R36:R37)</f>
        <v>523</v>
      </c>
      <c r="S35" s="22" t="n">
        <f aca="false">SUM(S36:S37)</f>
        <v>422</v>
      </c>
    </row>
    <row r="36" customFormat="false" ht="21.95" hidden="false" customHeight="true" outlineLevel="0" collapsed="false">
      <c r="A36" s="1" t="s">
        <v>63</v>
      </c>
      <c r="B36" s="25" t="s">
        <v>64</v>
      </c>
      <c r="D36" s="22"/>
      <c r="E36" s="23" t="s">
        <v>23</v>
      </c>
      <c r="G36" s="24" t="n">
        <f aca="false">SUM(H36:S36)</f>
        <v>2340</v>
      </c>
      <c r="H36" s="22" t="n">
        <v>212</v>
      </c>
      <c r="I36" s="22" t="n">
        <v>247</v>
      </c>
      <c r="J36" s="22" t="n">
        <v>188</v>
      </c>
      <c r="K36" s="22" t="n">
        <v>167</v>
      </c>
      <c r="L36" s="22" t="n">
        <v>160</v>
      </c>
      <c r="M36" s="22" t="n">
        <v>142</v>
      </c>
      <c r="N36" s="22" t="n">
        <v>200</v>
      </c>
      <c r="O36" s="22" t="n">
        <v>162</v>
      </c>
      <c r="P36" s="22" t="n">
        <v>186</v>
      </c>
      <c r="Q36" s="22" t="n">
        <v>194</v>
      </c>
      <c r="R36" s="22" t="n">
        <v>251</v>
      </c>
      <c r="S36" s="22" t="n">
        <v>231</v>
      </c>
    </row>
    <row r="37" customFormat="false" ht="21.95" hidden="false" customHeight="true" outlineLevel="0" collapsed="false">
      <c r="A37" s="14"/>
      <c r="B37" s="15"/>
      <c r="C37" s="15"/>
      <c r="D37" s="16"/>
      <c r="E37" s="27" t="s">
        <v>24</v>
      </c>
      <c r="F37" s="15"/>
      <c r="G37" s="28" t="n">
        <f aca="false">SUM(H37:S37)</f>
        <v>1998</v>
      </c>
      <c r="H37" s="16" t="n">
        <v>198</v>
      </c>
      <c r="I37" s="16" t="n">
        <v>219</v>
      </c>
      <c r="J37" s="16" t="n">
        <v>135</v>
      </c>
      <c r="K37" s="16" t="n">
        <v>117</v>
      </c>
      <c r="L37" s="16" t="n">
        <v>113</v>
      </c>
      <c r="M37" s="16" t="n">
        <v>121</v>
      </c>
      <c r="N37" s="16" t="n">
        <v>145</v>
      </c>
      <c r="O37" s="16" t="n">
        <v>141</v>
      </c>
      <c r="P37" s="16" t="n">
        <v>160</v>
      </c>
      <c r="Q37" s="16" t="n">
        <v>186</v>
      </c>
      <c r="R37" s="16" t="n">
        <v>272</v>
      </c>
      <c r="S37" s="16" t="n">
        <v>191</v>
      </c>
    </row>
    <row r="38" customFormat="false" ht="21.95" hidden="false" customHeight="true" outlineLevel="0" collapsed="false">
      <c r="S38" s="29" t="s">
        <v>65</v>
      </c>
    </row>
  </sheetData>
  <mergeCells count="3">
    <mergeCell ref="A1:S1"/>
    <mergeCell ref="A2:R2"/>
    <mergeCell ref="H3:S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8:44:31Z</dcterms:created>
  <dc:creator/>
  <dc:description/>
  <dc:language>en-US</dc:language>
  <cp:lastModifiedBy>FUKUI</cp:lastModifiedBy>
  <cp:lastPrinted>1998-02-04T05:51:42Z</cp:lastPrinted>
  <cp:revision>0</cp:revision>
  <dc:subject/>
  <dc:title/>
</cp:coreProperties>
</file>