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5．款別歳入（一般会計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sz val="18"/>
        <rFont val="ＭＳ ゴシック"/>
        <family val="3"/>
        <charset val="128"/>
      </rPr>
      <t xml:space="preserve">175</t>
    </r>
    <r>
      <rPr>
        <sz val="18"/>
        <rFont val="Noto Sans"/>
        <family val="2"/>
      </rPr>
      <t xml:space="preserve">．　款　　　別　　　歳　　　入　（一般会計）</t>
    </r>
  </si>
  <si>
    <t xml:space="preserve">単位：千円　</t>
  </si>
  <si>
    <t xml:space="preserve">款                  別</t>
  </si>
  <si>
    <t xml:space="preserve">決　　　             　　算　　             　　　額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　　　　　　　　　額</t>
  </si>
  <si>
    <t xml:space="preserve">市税</t>
  </si>
  <si>
    <t xml:space="preserve">地方譲与税</t>
  </si>
  <si>
    <t xml:space="preserve">利子割交付金</t>
  </si>
  <si>
    <t xml:space="preserve">ゴルフ場利用税交付金</t>
  </si>
  <si>
    <t xml:space="preserve">特別地方消費税交付金</t>
  </si>
  <si>
    <t xml:space="preserve">自動車取得税交付金</t>
  </si>
  <si>
    <t xml:space="preserve">地方交付税</t>
  </si>
  <si>
    <t xml:space="preserve">交通安全対策特別交付金</t>
  </si>
  <si>
    <t xml:space="preserve">分担金及び 負担金</t>
  </si>
  <si>
    <t xml:space="preserve">使用料及び手数料</t>
  </si>
  <si>
    <t xml:space="preserve">国庫支出金</t>
  </si>
  <si>
    <t xml:space="preserve">県支出金</t>
  </si>
  <si>
    <t xml:space="preserve">財産収入</t>
  </si>
  <si>
    <t xml:space="preserve">寄附金</t>
  </si>
  <si>
    <t xml:space="preserve">繰入金</t>
  </si>
  <si>
    <t xml:space="preserve">繰越金</t>
  </si>
  <si>
    <t xml:space="preserve">諸収入</t>
  </si>
  <si>
    <t xml:space="preserve">市債</t>
  </si>
  <si>
    <t xml:space="preserve">資料　福井市歳入歳出決算書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．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1.25"/>
    <col collapsed="false" customWidth="true" hidden="false" outlineLevel="0" max="4" min="3" style="1" width="13.75"/>
    <col collapsed="false" customWidth="true" hidden="false" outlineLevel="0" max="6" min="5" style="1" width="12.75"/>
    <col collapsed="false" customWidth="true" hidden="false" outlineLevel="0" max="7" min="7" style="1" width="12.62"/>
    <col collapsed="false" customWidth="false" hidden="false" outlineLevel="0" max="257" min="8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G2" s="3" t="s">
        <v>1</v>
      </c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</row>
    <row r="4" customFormat="false" ht="21.95" hidden="false" customHeight="true" outlineLevel="0" collapsed="false">
      <c r="A4" s="4"/>
      <c r="B4" s="4"/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</row>
    <row r="5" customFormat="false" ht="21.95" hidden="false" customHeight="true" outlineLevel="0" collapsed="false">
      <c r="A5" s="6" t="s">
        <v>9</v>
      </c>
      <c r="B5" s="6"/>
      <c r="C5" s="7" t="n">
        <f aca="false">SUM(C6:C23)</f>
        <v>78736358</v>
      </c>
      <c r="D5" s="7" t="n">
        <f aca="false">SUM(D6:D23)</f>
        <v>85161653</v>
      </c>
      <c r="E5" s="7" t="n">
        <f aca="false">SUM(E6:E23)</f>
        <v>81594382</v>
      </c>
      <c r="F5" s="7" t="n">
        <f aca="false">SUM(F6:F23)</f>
        <v>83464689</v>
      </c>
      <c r="G5" s="7" t="n">
        <f aca="false">SUM(G6:G23)</f>
        <v>84869224</v>
      </c>
    </row>
    <row r="6" customFormat="false" ht="21.95" hidden="false" customHeight="true" outlineLevel="0" collapsed="false">
      <c r="A6" s="8" t="n">
        <v>1</v>
      </c>
      <c r="B6" s="9" t="s">
        <v>10</v>
      </c>
      <c r="C6" s="10" t="n">
        <v>42487038</v>
      </c>
      <c r="D6" s="10" t="n">
        <v>42348677</v>
      </c>
      <c r="E6" s="10" t="n">
        <v>41298556</v>
      </c>
      <c r="F6" s="10" t="n">
        <v>43738070</v>
      </c>
      <c r="G6" s="10" t="n">
        <v>45142931</v>
      </c>
    </row>
    <row r="7" customFormat="false" ht="21.95" hidden="false" customHeight="true" outlineLevel="0" collapsed="false">
      <c r="A7" s="8" t="n">
        <v>2</v>
      </c>
      <c r="B7" s="9" t="s">
        <v>11</v>
      </c>
      <c r="C7" s="10" t="n">
        <v>2041339</v>
      </c>
      <c r="D7" s="10" t="n">
        <v>2234675</v>
      </c>
      <c r="E7" s="10" t="n">
        <v>2248587</v>
      </c>
      <c r="F7" s="10" t="n">
        <v>2301178</v>
      </c>
      <c r="G7" s="10" t="n">
        <v>2376167</v>
      </c>
    </row>
    <row r="8" customFormat="false" ht="21.95" hidden="false" customHeight="true" outlineLevel="0" collapsed="false">
      <c r="A8" s="8" t="n">
        <v>3</v>
      </c>
      <c r="B8" s="9" t="s">
        <v>12</v>
      </c>
      <c r="C8" s="10" t="n">
        <v>1058910</v>
      </c>
      <c r="D8" s="10" t="n">
        <v>1332069</v>
      </c>
      <c r="E8" s="10" t="n">
        <v>1904370</v>
      </c>
      <c r="F8" s="10" t="n">
        <v>1112725</v>
      </c>
      <c r="G8" s="10" t="n">
        <v>653394</v>
      </c>
    </row>
    <row r="9" customFormat="false" ht="24" hidden="false" customHeight="true" outlineLevel="0" collapsed="false">
      <c r="A9" s="8" t="n">
        <v>4</v>
      </c>
      <c r="B9" s="11" t="s">
        <v>13</v>
      </c>
      <c r="C9" s="10" t="n">
        <v>31405</v>
      </c>
      <c r="D9" s="10" t="n">
        <v>37200</v>
      </c>
      <c r="E9" s="10" t="n">
        <v>43185</v>
      </c>
      <c r="F9" s="10" t="n">
        <v>50824</v>
      </c>
      <c r="G9" s="10" t="n">
        <v>46255</v>
      </c>
    </row>
    <row r="10" customFormat="false" ht="24.75" hidden="false" customHeight="true" outlineLevel="0" collapsed="false">
      <c r="A10" s="8" t="n">
        <v>5</v>
      </c>
      <c r="B10" s="11" t="s">
        <v>14</v>
      </c>
      <c r="C10" s="10" t="n">
        <v>57769</v>
      </c>
      <c r="D10" s="10" t="n">
        <v>57756</v>
      </c>
      <c r="E10" s="10" t="n">
        <v>57185</v>
      </c>
      <c r="F10" s="10" t="n">
        <v>60153</v>
      </c>
      <c r="G10" s="10" t="n">
        <v>58927</v>
      </c>
    </row>
    <row r="11" customFormat="false" ht="24.75" hidden="false" customHeight="true" outlineLevel="0" collapsed="false">
      <c r="A11" s="8" t="n">
        <v>6</v>
      </c>
      <c r="B11" s="11" t="s">
        <v>15</v>
      </c>
      <c r="C11" s="10" t="n">
        <v>696349</v>
      </c>
      <c r="D11" s="10" t="n">
        <v>713585</v>
      </c>
      <c r="E11" s="10" t="n">
        <v>757021</v>
      </c>
      <c r="F11" s="10" t="n">
        <v>823442</v>
      </c>
      <c r="G11" s="10" t="n">
        <v>859438</v>
      </c>
    </row>
    <row r="12" customFormat="false" ht="21.95" hidden="false" customHeight="true" outlineLevel="0" collapsed="false">
      <c r="A12" s="8" t="n">
        <v>7</v>
      </c>
      <c r="B12" s="9" t="s">
        <v>16</v>
      </c>
      <c r="C12" s="10" t="n">
        <v>2677141</v>
      </c>
      <c r="D12" s="10" t="n">
        <v>2936528</v>
      </c>
      <c r="E12" s="10" t="n">
        <v>3592109</v>
      </c>
      <c r="F12" s="10" t="n">
        <v>4076989</v>
      </c>
      <c r="G12" s="10" t="n">
        <v>3223184</v>
      </c>
    </row>
    <row r="13" customFormat="false" ht="24" hidden="false" customHeight="true" outlineLevel="0" collapsed="false">
      <c r="A13" s="8" t="n">
        <v>8</v>
      </c>
      <c r="B13" s="11" t="s">
        <v>17</v>
      </c>
      <c r="C13" s="10" t="n">
        <v>77902</v>
      </c>
      <c r="D13" s="10" t="n">
        <v>73242</v>
      </c>
      <c r="E13" s="10" t="n">
        <v>73400</v>
      </c>
      <c r="F13" s="10" t="n">
        <v>73506</v>
      </c>
      <c r="G13" s="10" t="n">
        <v>74265</v>
      </c>
    </row>
    <row r="14" customFormat="false" ht="21.75" hidden="false" customHeight="true" outlineLevel="0" collapsed="false">
      <c r="A14" s="8" t="n">
        <v>9</v>
      </c>
      <c r="B14" s="9" t="s">
        <v>18</v>
      </c>
      <c r="C14" s="10" t="n">
        <v>2331592</v>
      </c>
      <c r="D14" s="10" t="n">
        <v>2655897</v>
      </c>
      <c r="E14" s="10" t="n">
        <v>2933725</v>
      </c>
      <c r="F14" s="10" t="n">
        <v>3229546</v>
      </c>
      <c r="G14" s="10" t="n">
        <v>2858702</v>
      </c>
    </row>
    <row r="15" customFormat="false" ht="21.95" hidden="false" customHeight="true" outlineLevel="0" collapsed="false">
      <c r="A15" s="8" t="n">
        <v>10</v>
      </c>
      <c r="B15" s="9" t="s">
        <v>19</v>
      </c>
      <c r="C15" s="10" t="n">
        <v>1037931</v>
      </c>
      <c r="D15" s="10" t="n">
        <v>1128239</v>
      </c>
      <c r="E15" s="10" t="n">
        <v>1151442</v>
      </c>
      <c r="F15" s="10" t="n">
        <v>1176100</v>
      </c>
      <c r="G15" s="10" t="n">
        <v>1262911</v>
      </c>
    </row>
    <row r="16" customFormat="false" ht="21.95" hidden="false" customHeight="true" outlineLevel="0" collapsed="false">
      <c r="A16" s="8" t="n">
        <v>11</v>
      </c>
      <c r="B16" s="9" t="s">
        <v>20</v>
      </c>
      <c r="C16" s="10" t="n">
        <v>5992409</v>
      </c>
      <c r="D16" s="10" t="n">
        <v>9388796</v>
      </c>
      <c r="E16" s="10" t="n">
        <v>7995779</v>
      </c>
      <c r="F16" s="10" t="n">
        <v>7111051</v>
      </c>
      <c r="G16" s="10" t="n">
        <v>6574173</v>
      </c>
    </row>
    <row r="17" customFormat="false" ht="21.95" hidden="false" customHeight="true" outlineLevel="0" collapsed="false">
      <c r="A17" s="8" t="n">
        <v>12</v>
      </c>
      <c r="B17" s="9" t="s">
        <v>21</v>
      </c>
      <c r="C17" s="10" t="n">
        <v>2534467</v>
      </c>
      <c r="D17" s="10" t="n">
        <v>2767085</v>
      </c>
      <c r="E17" s="10" t="n">
        <v>3067242</v>
      </c>
      <c r="F17" s="10" t="n">
        <v>3269503</v>
      </c>
      <c r="G17" s="10" t="n">
        <v>3442548</v>
      </c>
    </row>
    <row r="18" customFormat="false" ht="21.95" hidden="false" customHeight="true" outlineLevel="0" collapsed="false">
      <c r="A18" s="8" t="n">
        <v>13</v>
      </c>
      <c r="B18" s="9" t="s">
        <v>22</v>
      </c>
      <c r="C18" s="10" t="n">
        <v>2344092</v>
      </c>
      <c r="D18" s="10" t="n">
        <v>2295364</v>
      </c>
      <c r="E18" s="10" t="n">
        <v>1945612</v>
      </c>
      <c r="F18" s="10" t="n">
        <v>1970325</v>
      </c>
      <c r="G18" s="10" t="n">
        <v>763083</v>
      </c>
    </row>
    <row r="19" customFormat="false" ht="21.95" hidden="false" customHeight="true" outlineLevel="0" collapsed="false">
      <c r="A19" s="8" t="n">
        <v>14</v>
      </c>
      <c r="B19" s="9" t="s">
        <v>23</v>
      </c>
      <c r="C19" s="10" t="n">
        <v>60600</v>
      </c>
      <c r="D19" s="10" t="n">
        <v>56935</v>
      </c>
      <c r="E19" s="10" t="n">
        <v>67260</v>
      </c>
      <c r="F19" s="10" t="n">
        <v>19143</v>
      </c>
      <c r="G19" s="10" t="n">
        <v>31350</v>
      </c>
    </row>
    <row r="20" customFormat="false" ht="21.95" hidden="false" customHeight="true" outlineLevel="0" collapsed="false">
      <c r="A20" s="8" t="n">
        <v>15</v>
      </c>
      <c r="B20" s="9" t="s">
        <v>24</v>
      </c>
      <c r="C20" s="10" t="n">
        <v>1471860</v>
      </c>
      <c r="D20" s="10" t="n">
        <v>1453250</v>
      </c>
      <c r="E20" s="10" t="n">
        <v>1501900</v>
      </c>
      <c r="F20" s="10" t="n">
        <v>700901</v>
      </c>
      <c r="G20" s="10" t="n">
        <v>2800467</v>
      </c>
    </row>
    <row r="21" customFormat="false" ht="21.95" hidden="false" customHeight="true" outlineLevel="0" collapsed="false">
      <c r="A21" s="8" t="n">
        <v>16</v>
      </c>
      <c r="B21" s="9" t="s">
        <v>25</v>
      </c>
      <c r="C21" s="10" t="n">
        <v>1691180</v>
      </c>
      <c r="D21" s="10" t="n">
        <v>1069671</v>
      </c>
      <c r="E21" s="10" t="n">
        <v>832254</v>
      </c>
      <c r="F21" s="10" t="n">
        <v>1049670</v>
      </c>
      <c r="G21" s="10" t="n">
        <v>426603</v>
      </c>
    </row>
    <row r="22" customFormat="false" ht="21.95" hidden="false" customHeight="true" outlineLevel="0" collapsed="false">
      <c r="A22" s="8" t="n">
        <v>17</v>
      </c>
      <c r="B22" s="9" t="s">
        <v>26</v>
      </c>
      <c r="C22" s="10" t="n">
        <v>5807510</v>
      </c>
      <c r="D22" s="10" t="n">
        <v>7284184</v>
      </c>
      <c r="E22" s="10" t="n">
        <v>5466155</v>
      </c>
      <c r="F22" s="10" t="n">
        <v>4700577</v>
      </c>
      <c r="G22" s="10" t="n">
        <v>4732712</v>
      </c>
    </row>
    <row r="23" customFormat="false" ht="21.95" hidden="false" customHeight="true" outlineLevel="0" collapsed="false">
      <c r="A23" s="12" t="n">
        <v>18</v>
      </c>
      <c r="B23" s="13" t="s">
        <v>27</v>
      </c>
      <c r="C23" s="14" t="n">
        <v>6336864</v>
      </c>
      <c r="D23" s="14" t="n">
        <v>7328500</v>
      </c>
      <c r="E23" s="14" t="n">
        <v>6658600</v>
      </c>
      <c r="F23" s="14" t="n">
        <v>8000986</v>
      </c>
      <c r="G23" s="14" t="n">
        <v>9542114</v>
      </c>
    </row>
    <row r="24" customFormat="false" ht="21.95" hidden="false" customHeight="true" outlineLevel="0" collapsed="false">
      <c r="G24" s="15" t="s">
        <v>28</v>
      </c>
    </row>
  </sheetData>
  <mergeCells count="4">
    <mergeCell ref="A1:G1"/>
    <mergeCell ref="A3:B4"/>
    <mergeCell ref="C3:G3"/>
    <mergeCell ref="A5:B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8:13Z</dcterms:created>
  <dc:creator>Fukui</dc:creator>
  <dc:description/>
  <dc:language>en-US</dc:language>
  <cp:lastModifiedBy>Kouji Otani</cp:lastModifiedBy>
  <cp:lastPrinted>1998-02-04T06:28:43Z</cp:lastPrinted>
  <cp:revision>0</cp:revision>
  <dc:subject/>
  <dc:title/>
</cp:coreProperties>
</file>