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16" firstSheet="0" activeTab="0"/>
  </bookViews>
  <sheets>
    <sheet name="150．＜国民金融公庫＞貸出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r>
      <rPr>
        <sz val="18"/>
        <rFont val="ＭＳ ゴシック"/>
        <family val="3"/>
        <charset val="128"/>
      </rPr>
      <t xml:space="preserve">150</t>
    </r>
    <r>
      <rPr>
        <sz val="18"/>
        <rFont val="Noto Sans"/>
        <family val="2"/>
      </rPr>
      <t xml:space="preserve">．　＜国民金融公庫＞貸出状況</t>
    </r>
  </si>
  <si>
    <t xml:space="preserve">単位：千円　</t>
  </si>
  <si>
    <t xml:space="preserve">年     月</t>
  </si>
  <si>
    <t xml:space="preserve">申込金額</t>
  </si>
  <si>
    <t xml:space="preserve">貸付金額</t>
  </si>
  <si>
    <t xml:space="preserve">貸付残高</t>
  </si>
  <si>
    <t xml:space="preserve">平 成  ４ 年 度 末</t>
  </si>
  <si>
    <t xml:space="preserve">　　　 ５ 年 度 末</t>
  </si>
  <si>
    <t xml:space="preserve">　　　 ６ 年 度 末</t>
  </si>
  <si>
    <t xml:space="preserve">　　　 ７ 年 度 末</t>
  </si>
  <si>
    <t xml:space="preserve">　　　 ８ 年 度 末</t>
  </si>
  <si>
    <t xml:space="preserve">平成８年  　４月末</t>
  </si>
  <si>
    <t xml:space="preserve">  　　　　　５月末</t>
  </si>
  <si>
    <t xml:space="preserve">  　　　　　６月末</t>
  </si>
  <si>
    <t xml:space="preserve">  　　　　　７月末</t>
  </si>
  <si>
    <t xml:space="preserve">  　　　　　８月末</t>
  </si>
  <si>
    <t xml:space="preserve">  　　　　　９月末</t>
  </si>
  <si>
    <t xml:space="preserve">  　　　　１０月末</t>
  </si>
  <si>
    <t xml:space="preserve">  　　　　１１月末</t>
  </si>
  <si>
    <t xml:space="preserve">  　　　　１２月末</t>
  </si>
  <si>
    <t xml:space="preserve">平成９年　　１月末</t>
  </si>
  <si>
    <t xml:space="preserve">　　　　　　２月末</t>
  </si>
  <si>
    <t xml:space="preserve">　　　　　　３月末</t>
  </si>
  <si>
    <t xml:space="preserve">資料　国民金融公庫福井支店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6.49"/>
    <col collapsed="false" customWidth="true" hidden="false" outlineLevel="0" max="4" min="2" style="2" width="15.62"/>
    <col collapsed="false" customWidth="false" hidden="false" outlineLevel="0" max="257" min="5" style="2" width="10.75"/>
  </cols>
  <sheetData>
    <row r="1" customFormat="false" ht="21.95" hidden="false" customHeight="true" outlineLevel="0" collapsed="false">
      <c r="A1" s="3" t="s">
        <v>0</v>
      </c>
      <c r="B1" s="3"/>
      <c r="C1" s="3"/>
      <c r="D1" s="3"/>
    </row>
    <row r="2" customFormat="false" ht="21.95" hidden="false" customHeight="true" outlineLevel="0" collapsed="false">
      <c r="A2" s="4"/>
      <c r="D2" s="5" t="s">
        <v>1</v>
      </c>
    </row>
    <row r="3" customFormat="false" ht="21.9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</row>
    <row r="4" customFormat="false" ht="21.95" hidden="false" customHeight="true" outlineLevel="0" collapsed="false">
      <c r="A4" s="8" t="s">
        <v>6</v>
      </c>
      <c r="B4" s="9" t="n">
        <v>43080390</v>
      </c>
      <c r="C4" s="9" t="n">
        <v>31996570</v>
      </c>
      <c r="D4" s="9" t="n">
        <v>67855724</v>
      </c>
    </row>
    <row r="5" customFormat="false" ht="21.95" hidden="false" customHeight="true" outlineLevel="0" collapsed="false">
      <c r="A5" s="10" t="s">
        <v>7</v>
      </c>
      <c r="B5" s="9" t="n">
        <v>54178627</v>
      </c>
      <c r="C5" s="9" t="n">
        <v>40246177</v>
      </c>
      <c r="D5" s="9" t="n">
        <v>75735942</v>
      </c>
    </row>
    <row r="6" customFormat="false" ht="21.95" hidden="false" customHeight="true" outlineLevel="0" collapsed="false">
      <c r="A6" s="10" t="s">
        <v>8</v>
      </c>
      <c r="B6" s="9" t="n">
        <v>35260080</v>
      </c>
      <c r="C6" s="9" t="n">
        <v>30157930</v>
      </c>
      <c r="D6" s="9" t="n">
        <v>78243451</v>
      </c>
    </row>
    <row r="7" customFormat="false" ht="21.95" hidden="false" customHeight="true" outlineLevel="0" collapsed="false">
      <c r="A7" s="10" t="s">
        <v>9</v>
      </c>
      <c r="B7" s="9" t="n">
        <v>38463670</v>
      </c>
      <c r="C7" s="9" t="n">
        <v>30279930</v>
      </c>
      <c r="D7" s="9" t="n">
        <v>74067213</v>
      </c>
    </row>
    <row r="8" customFormat="false" ht="21.95" hidden="false" customHeight="true" outlineLevel="0" collapsed="false">
      <c r="A8" s="11" t="s">
        <v>10</v>
      </c>
      <c r="B8" s="12" t="n">
        <f aca="false">SUM(B9:B20)</f>
        <v>33769170</v>
      </c>
      <c r="C8" s="12" t="n">
        <f aca="false">SUM(C9:C20)</f>
        <v>27798800</v>
      </c>
      <c r="D8" s="12" t="n">
        <f aca="false">D20</f>
        <v>74204006</v>
      </c>
    </row>
    <row r="9" customFormat="false" ht="21.95" hidden="false" customHeight="true" outlineLevel="0" collapsed="false">
      <c r="A9" s="8" t="s">
        <v>11</v>
      </c>
      <c r="B9" s="9" t="n">
        <v>2552110</v>
      </c>
      <c r="C9" s="9" t="n">
        <v>2542060</v>
      </c>
      <c r="D9" s="9" t="n">
        <v>74800824</v>
      </c>
    </row>
    <row r="10" customFormat="false" ht="21.95" hidden="false" customHeight="true" outlineLevel="0" collapsed="false">
      <c r="A10" s="8" t="s">
        <v>12</v>
      </c>
      <c r="B10" s="9" t="n">
        <v>2682440</v>
      </c>
      <c r="C10" s="9" t="n">
        <v>2266190</v>
      </c>
      <c r="D10" s="9" t="n">
        <v>74514595</v>
      </c>
    </row>
    <row r="11" customFormat="false" ht="21.95" hidden="false" customHeight="true" outlineLevel="0" collapsed="false">
      <c r="A11" s="8" t="s">
        <v>13</v>
      </c>
      <c r="B11" s="9" t="n">
        <v>3019820</v>
      </c>
      <c r="C11" s="9" t="n">
        <v>2123700</v>
      </c>
      <c r="D11" s="9" t="n">
        <v>74710157</v>
      </c>
    </row>
    <row r="12" customFormat="false" ht="21.95" hidden="false" customHeight="true" outlineLevel="0" collapsed="false">
      <c r="A12" s="8" t="s">
        <v>14</v>
      </c>
      <c r="B12" s="9" t="n">
        <v>3035150</v>
      </c>
      <c r="C12" s="9" t="n">
        <v>2280450</v>
      </c>
      <c r="D12" s="9" t="n">
        <v>74347933</v>
      </c>
    </row>
    <row r="13" customFormat="false" ht="21.95" hidden="false" customHeight="true" outlineLevel="0" collapsed="false">
      <c r="A13" s="8" t="s">
        <v>15</v>
      </c>
      <c r="B13" s="9" t="n">
        <v>2159900</v>
      </c>
      <c r="C13" s="9" t="n">
        <v>1883600</v>
      </c>
      <c r="D13" s="9" t="n">
        <v>74097757</v>
      </c>
    </row>
    <row r="14" customFormat="false" ht="21.95" hidden="false" customHeight="true" outlineLevel="0" collapsed="false">
      <c r="A14" s="8" t="s">
        <v>16</v>
      </c>
      <c r="B14" s="9" t="n">
        <v>2680020</v>
      </c>
      <c r="C14" s="9" t="n">
        <v>2133390</v>
      </c>
      <c r="D14" s="9" t="n">
        <v>74339427</v>
      </c>
    </row>
    <row r="15" customFormat="false" ht="21.95" hidden="false" customHeight="true" outlineLevel="0" collapsed="false">
      <c r="A15" s="8" t="s">
        <v>17</v>
      </c>
      <c r="B15" s="9" t="n">
        <v>3488040</v>
      </c>
      <c r="C15" s="9" t="n">
        <v>2534080</v>
      </c>
      <c r="D15" s="9" t="n">
        <v>74225119</v>
      </c>
    </row>
    <row r="16" customFormat="false" ht="21.95" hidden="false" customHeight="true" outlineLevel="0" collapsed="false">
      <c r="A16" s="8" t="s">
        <v>18</v>
      </c>
      <c r="B16" s="9" t="n">
        <v>4467120</v>
      </c>
      <c r="C16" s="9" t="n">
        <v>2940510</v>
      </c>
      <c r="D16" s="9" t="n">
        <v>74598735</v>
      </c>
    </row>
    <row r="17" customFormat="false" ht="21.95" hidden="false" customHeight="true" outlineLevel="0" collapsed="false">
      <c r="A17" s="8" t="s">
        <v>19</v>
      </c>
      <c r="B17" s="9" t="n">
        <v>3062630</v>
      </c>
      <c r="C17" s="9" t="n">
        <v>4243800</v>
      </c>
      <c r="D17" s="9" t="n">
        <v>76029096</v>
      </c>
    </row>
    <row r="18" customFormat="false" ht="21.95" hidden="false" customHeight="true" outlineLevel="0" collapsed="false">
      <c r="A18" s="8" t="s">
        <v>20</v>
      </c>
      <c r="B18" s="9" t="n">
        <v>1626710</v>
      </c>
      <c r="C18" s="9" t="n">
        <v>1182910</v>
      </c>
      <c r="D18" s="9" t="n">
        <v>74939696</v>
      </c>
    </row>
    <row r="19" customFormat="false" ht="21.95" hidden="false" customHeight="true" outlineLevel="0" collapsed="false">
      <c r="A19" s="8" t="s">
        <v>21</v>
      </c>
      <c r="B19" s="9" t="n">
        <v>2498070</v>
      </c>
      <c r="C19" s="9" t="n">
        <v>1738770</v>
      </c>
      <c r="D19" s="9" t="n">
        <v>74755481</v>
      </c>
    </row>
    <row r="20" customFormat="false" ht="21.95" hidden="false" customHeight="true" outlineLevel="0" collapsed="false">
      <c r="A20" s="13" t="s">
        <v>22</v>
      </c>
      <c r="B20" s="12" t="n">
        <v>2497160</v>
      </c>
      <c r="C20" s="12" t="n">
        <v>1929340</v>
      </c>
      <c r="D20" s="12" t="n">
        <v>74204006</v>
      </c>
    </row>
    <row r="21" customFormat="false" ht="21.95" hidden="false" customHeight="true" outlineLevel="0" collapsed="false">
      <c r="D21" s="5" t="s">
        <v>23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５．金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02T00:34:16Z</dcterms:created>
  <dc:creator/>
  <dc:description/>
  <dc:language>en-US</dc:language>
  <cp:lastModifiedBy>Kouji Otani</cp:lastModifiedBy>
  <cp:lastPrinted>1998-01-12T02:50:17Z</cp:lastPrinted>
  <cp:revision>0</cp:revision>
  <dc:subject/>
  <dc:title/>
</cp:coreProperties>
</file>