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．主要道路現況" sheetId="1" state="visible" r:id="rId2"/>
  </sheets>
  <definedNames>
    <definedName function="false" hidden="false" localSheetId="0" name="_xlnm.Print_Area" vbProcedure="false">'145．主要道路現況'!$A$1:$A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54">
  <si>
    <r>
      <rPr>
        <sz val="18"/>
        <rFont val="ＭＳ ゴシック"/>
        <family val="3"/>
        <charset val="128"/>
      </rPr>
      <t xml:space="preserve">145</t>
    </r>
    <r>
      <rPr>
        <sz val="18"/>
        <rFont val="Noto Sans"/>
        <family val="2"/>
      </rPr>
      <t xml:space="preserve">．　　主　　要　　道　　路　　現　　況</t>
    </r>
  </si>
  <si>
    <t xml:space="preserve">　平成９年４月１日現在</t>
  </si>
  <si>
    <r>
      <rPr>
        <sz val="10"/>
        <rFont val="Noto Sans"/>
        <family val="2"/>
      </rPr>
      <t xml:space="preserve">単位：</t>
    </r>
    <r>
      <rPr>
        <sz val="10"/>
        <rFont val="ＭＳ ゴシック"/>
        <family val="3"/>
        <charset val="128"/>
      </rPr>
      <t xml:space="preserve">m</t>
    </r>
    <r>
      <rPr>
        <sz val="10"/>
        <rFont val="Noto Sans"/>
        <family val="2"/>
      </rPr>
      <t xml:space="preserve">・平方</t>
    </r>
    <r>
      <rPr>
        <sz val="10"/>
        <rFont val="ＭＳ ゴシック"/>
        <family val="3"/>
        <charset val="128"/>
      </rPr>
      <t xml:space="preserve">m</t>
    </r>
  </si>
  <si>
    <t xml:space="preserve">路　線　名</t>
  </si>
  <si>
    <t xml:space="preserve">路　　　　線</t>
  </si>
  <si>
    <t xml:space="preserve">総   延   長</t>
  </si>
  <si>
    <t xml:space="preserve">重  用  延 長</t>
  </si>
  <si>
    <t xml:space="preserve">未 供 用 延 長</t>
  </si>
  <si>
    <t xml:space="preserve">実   延   長</t>
  </si>
  <si>
    <t xml:space="preserve">立体横断施設 個数</t>
  </si>
  <si>
    <t xml:space="preserve">道　路　面　積</t>
  </si>
  <si>
    <t xml:space="preserve">歩       道</t>
  </si>
  <si>
    <t xml:space="preserve">実　　　　延　　　　長　　　　の　　　　内　　　　訳</t>
  </si>
  <si>
    <t xml:space="preserve">鉄道との交差      （箇所数）</t>
  </si>
  <si>
    <t xml:space="preserve">実   延   長   の   内   訳</t>
  </si>
  <si>
    <t xml:space="preserve">幅　　　員　　　別　　　内　　　訳</t>
  </si>
  <si>
    <t xml:space="preserve">路　　面　　別　　内　　訳</t>
  </si>
  <si>
    <t xml:space="preserve">種　類　別　内　訳</t>
  </si>
  <si>
    <t xml:space="preserve">規　格　改　良　済</t>
  </si>
  <si>
    <t xml:space="preserve">未　　改　　良</t>
  </si>
  <si>
    <t xml:space="preserve">砂</t>
  </si>
  <si>
    <t xml:space="preserve">舗　　装　　道</t>
  </si>
  <si>
    <t xml:space="preserve">道　路　　敷面積</t>
  </si>
  <si>
    <t xml:space="preserve">道　路　　部面積</t>
  </si>
  <si>
    <t xml:space="preserve">車　道　　面　積</t>
  </si>
  <si>
    <t xml:space="preserve">車   道</t>
  </si>
  <si>
    <t xml:space="preserve">うち自動車交通不能</t>
  </si>
  <si>
    <t xml:space="preserve">利</t>
  </si>
  <si>
    <t xml:space="preserve">セ メ ン ト</t>
  </si>
  <si>
    <t xml:space="preserve">アスファルト系</t>
  </si>
  <si>
    <t xml:space="preserve">道　路</t>
  </si>
  <si>
    <t xml:space="preserve">橋梁</t>
  </si>
  <si>
    <t xml:space="preserve">トンネル</t>
  </si>
  <si>
    <r>
      <rPr>
        <sz val="9"/>
        <rFont val="ＭＳ ゴシック"/>
        <family val="3"/>
        <charset val="128"/>
      </rPr>
      <t xml:space="preserve">19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13.0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5.5m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以上</t>
    </r>
  </si>
  <si>
    <r>
      <rPr>
        <sz val="9"/>
        <rFont val="ＭＳ ゴシック"/>
        <family val="3"/>
        <charset val="128"/>
      </rPr>
      <t xml:space="preserve">3.5m</t>
    </r>
    <r>
      <rPr>
        <sz val="9"/>
        <rFont val="Noto Sans"/>
        <family val="2"/>
      </rPr>
      <t xml:space="preserve">未満</t>
    </r>
  </si>
  <si>
    <t xml:space="preserve">道</t>
  </si>
  <si>
    <t xml:space="preserve">高 級</t>
  </si>
  <si>
    <t xml:space="preserve">簡 易</t>
  </si>
  <si>
    <t xml:space="preserve">立 体</t>
  </si>
  <si>
    <t xml:space="preserve">平面</t>
  </si>
  <si>
    <t xml:space="preserve">延　長</t>
  </si>
  <si>
    <t xml:space="preserve">個 数</t>
  </si>
  <si>
    <t xml:space="preserve">延 長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158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宿布町</t>
    </r>
  </si>
  <si>
    <t xml:space="preserve">・ 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05</t>
    </r>
    <r>
      <rPr>
        <sz val="9"/>
        <rFont val="Noto Sans"/>
        <family val="2"/>
      </rPr>
      <t xml:space="preserve">号線</t>
    </r>
  </si>
  <si>
    <t xml:space="preserve">小丹生町～白方町</t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365</t>
    </r>
    <r>
      <rPr>
        <sz val="9"/>
        <rFont val="Noto Sans"/>
        <family val="2"/>
      </rPr>
      <t xml:space="preserve">号線</t>
    </r>
  </si>
  <si>
    <r>
      <rPr>
        <sz val="9"/>
        <rFont val="Noto Sans"/>
        <family val="2"/>
      </rPr>
      <t xml:space="preserve">国道</t>
    </r>
    <r>
      <rPr>
        <sz val="9"/>
        <rFont val="ＭＳ ゴシック"/>
        <family val="3"/>
        <charset val="128"/>
      </rPr>
      <t xml:space="preserve">416</t>
    </r>
    <r>
      <rPr>
        <sz val="9"/>
        <rFont val="Noto Sans"/>
        <family val="2"/>
      </rPr>
      <t xml:space="preserve">号線</t>
    </r>
  </si>
  <si>
    <t xml:space="preserve">川尻～玄正島町</t>
  </si>
  <si>
    <t xml:space="preserve">福井・大森　　　　　　河野線</t>
  </si>
  <si>
    <t xml:space="preserve">上一光町～末町</t>
  </si>
  <si>
    <t xml:space="preserve">福井・加賀線</t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～川合鷲塚町</t>
    </r>
  </si>
  <si>
    <t xml:space="preserve">福井・四ヶ浦線</t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久喜津町</t>
    </r>
  </si>
  <si>
    <t xml:space="preserve">丸岡・川西線</t>
  </si>
  <si>
    <t xml:space="preserve">丸岡～佐野町</t>
  </si>
  <si>
    <t xml:space="preserve">福井・停車場線</t>
  </si>
  <si>
    <r>
      <rPr>
        <sz val="9"/>
        <rFont val="Noto Sans"/>
        <family val="2"/>
      </rPr>
      <t xml:space="preserve">福井駅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鯖江・美山線</t>
  </si>
  <si>
    <t xml:space="preserve">浄教寺町～安波賀町</t>
  </si>
  <si>
    <t xml:space="preserve">福井・今立線</t>
  </si>
  <si>
    <t xml:space="preserve">荒木新保町～西大味町</t>
  </si>
  <si>
    <t xml:space="preserve">福井・朝日　　　　　　武生線</t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下江守町</t>
    </r>
  </si>
  <si>
    <t xml:space="preserve">福井・金津線</t>
  </si>
  <si>
    <t xml:space="preserve">天池町～石盛町</t>
  </si>
  <si>
    <t xml:space="preserve">福井・丸岡線</t>
  </si>
  <si>
    <r>
      <rPr>
        <sz val="9"/>
        <rFont val="Noto Sans"/>
        <family val="2"/>
      </rPr>
      <t xml:space="preserve">順化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栗森町</t>
    </r>
  </si>
  <si>
    <t xml:space="preserve">篠尾・勝山線</t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5-2</t>
    </r>
    <r>
      <rPr>
        <sz val="9"/>
        <rFont val="Noto Sans"/>
        <family val="2"/>
      </rPr>
      <t xml:space="preserve">～安波賀町</t>
    </r>
  </si>
  <si>
    <t xml:space="preserve">清水・美山線</t>
  </si>
  <si>
    <t xml:space="preserve">三尾野町～安波賀町</t>
  </si>
  <si>
    <t xml:space="preserve">福井・三国線</t>
  </si>
  <si>
    <t xml:space="preserve">三ﾂ屋町～二日市町</t>
  </si>
  <si>
    <t xml:space="preserve">舟橋・松岡線</t>
  </si>
  <si>
    <r>
      <rPr>
        <sz val="9"/>
        <rFont val="Noto Sans"/>
        <family val="2"/>
      </rPr>
      <t xml:space="preserve">舟橋町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3-1</t>
    </r>
    <r>
      <rPr>
        <sz val="9"/>
        <rFont val="Noto Sans"/>
        <family val="2"/>
      </rPr>
      <t xml:space="preserve">～北野上町</t>
    </r>
  </si>
  <si>
    <t xml:space="preserve">栃神谷　　　　　　　　鳴鹿・森田線</t>
  </si>
  <si>
    <r>
      <rPr>
        <sz val="9"/>
        <rFont val="Noto Sans"/>
        <family val="2"/>
      </rPr>
      <t xml:space="preserve">漆原町～栄町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字</t>
    </r>
  </si>
  <si>
    <t xml:space="preserve">稲津・松岡線</t>
  </si>
  <si>
    <t xml:space="preserve">荒木新保町～花野谷町</t>
  </si>
  <si>
    <t xml:space="preserve">吉野・福井線</t>
  </si>
  <si>
    <r>
      <rPr>
        <sz val="9"/>
        <rFont val="Noto Sans"/>
        <family val="2"/>
      </rPr>
      <t xml:space="preserve">白滝町</t>
    </r>
    <r>
      <rPr>
        <sz val="9"/>
        <rFont val="ＭＳ ゴシック"/>
        <family val="3"/>
        <charset val="128"/>
      </rPr>
      <t xml:space="preserve">3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-1</t>
    </r>
    <r>
      <rPr>
        <sz val="9"/>
        <rFont val="Noto Sans"/>
        <family val="2"/>
      </rPr>
      <t xml:space="preserve">～花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殿下・福井線</t>
  </si>
  <si>
    <r>
      <rPr>
        <sz val="9"/>
        <rFont val="Noto Sans"/>
        <family val="2"/>
      </rPr>
      <t xml:space="preserve">白滝町～春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徳光・福井線</t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森田停車場線</t>
  </si>
  <si>
    <r>
      <rPr>
        <sz val="9"/>
        <rFont val="Noto Sans"/>
        <family val="2"/>
      </rPr>
      <t xml:space="preserve">森田駅～栄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r>
      <rPr>
        <sz val="18"/>
        <rFont val="Noto Sans"/>
        <family val="2"/>
      </rPr>
      <t xml:space="preserve">　　　　　　　　　　　  </t>
    </r>
    <r>
      <rPr>
        <sz val="18"/>
        <rFont val="ＭＳ ゴシック"/>
        <family val="3"/>
        <charset val="128"/>
      </rPr>
      <t xml:space="preserve">145</t>
    </r>
    <r>
      <rPr>
        <sz val="18"/>
        <rFont val="Noto Sans"/>
        <family val="2"/>
      </rPr>
      <t xml:space="preserve">．　　主　　要　　道　　路　　現　　況　（　つ　づ　き　）</t>
    </r>
  </si>
  <si>
    <t xml:space="preserve">平 面</t>
  </si>
  <si>
    <r>
      <rPr>
        <sz val="9"/>
        <rFont val="Noto Sans"/>
        <family val="2"/>
      </rPr>
      <t xml:space="preserve">森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中角線</t>
    </r>
  </si>
  <si>
    <r>
      <rPr>
        <sz val="9"/>
        <rFont val="Noto Sans"/>
        <family val="2"/>
      </rPr>
      <t xml:space="preserve">栄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～中角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25</t>
    </r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米松線</t>
    </r>
  </si>
  <si>
    <r>
      <rPr>
        <sz val="9"/>
        <rFont val="Noto Sans"/>
        <family val="2"/>
      </rPr>
      <t xml:space="preserve">福井駅～米松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線</t>
    </r>
  </si>
  <si>
    <r>
      <rPr>
        <sz val="9"/>
        <rFont val="Noto Sans"/>
        <family val="2"/>
      </rPr>
      <t xml:space="preserve">福井新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～昭和町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1</t>
    </r>
  </si>
  <si>
    <t xml:space="preserve">八幡・横越線</t>
  </si>
  <si>
    <t xml:space="preserve">八幡町～砂子田町</t>
  </si>
  <si>
    <t xml:space="preserve">佐野・山岸線</t>
  </si>
  <si>
    <t xml:space="preserve">佐野町～山岸</t>
  </si>
  <si>
    <t xml:space="preserve">大畑・松岡線</t>
  </si>
  <si>
    <r>
      <rPr>
        <sz val="9"/>
        <rFont val="Noto Sans"/>
        <family val="2"/>
      </rPr>
      <t xml:space="preserve">大畑町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字～北野上町</t>
    </r>
  </si>
  <si>
    <t xml:space="preserve">京善・原目線</t>
  </si>
  <si>
    <t xml:space="preserve">重立町～原目町</t>
  </si>
  <si>
    <t xml:space="preserve">御本丸･大手町線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801</t>
    </r>
    <r>
      <rPr>
        <sz val="9"/>
        <rFont val="Noto Sans"/>
        <family val="2"/>
      </rPr>
      <t xml:space="preserve">～大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  <r>
      <rPr>
        <sz val="9"/>
        <rFont val="ＭＳ ゴシック"/>
        <family val="3"/>
        <charset val="128"/>
      </rPr>
      <t xml:space="preserve">704</t>
    </r>
  </si>
  <si>
    <t xml:space="preserve">山奥･九十九橋線</t>
  </si>
  <si>
    <r>
      <rPr>
        <sz val="9"/>
        <rFont val="Noto Sans"/>
        <family val="2"/>
      </rPr>
      <t xml:space="preserve">山奥町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字～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篠尾・出作線</t>
  </si>
  <si>
    <r>
      <rPr>
        <sz val="9"/>
        <rFont val="Noto Sans"/>
        <family val="2"/>
      </rPr>
      <t xml:space="preserve">篠尾町</t>
    </r>
    <r>
      <rPr>
        <sz val="9"/>
        <rFont val="ＭＳ ゴシック"/>
        <family val="3"/>
        <charset val="128"/>
      </rPr>
      <t xml:space="preserve">41</t>
    </r>
    <r>
      <rPr>
        <sz val="9"/>
        <rFont val="Noto Sans"/>
        <family val="2"/>
      </rPr>
      <t xml:space="preserve">字～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渕上・志比口線</t>
  </si>
  <si>
    <r>
      <rPr>
        <sz val="9"/>
        <rFont val="Noto Sans"/>
        <family val="2"/>
      </rPr>
      <t xml:space="preserve">渕上町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3</t>
    </r>
    <r>
      <rPr>
        <sz val="9"/>
        <rFont val="Noto Sans"/>
        <family val="2"/>
      </rPr>
      <t xml:space="preserve">～志比口町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4</t>
    </r>
  </si>
  <si>
    <t xml:space="preserve">東郷・福井線</t>
  </si>
  <si>
    <r>
      <rPr>
        <sz val="9"/>
        <rFont val="Noto Sans"/>
        <family val="2"/>
      </rPr>
      <t xml:space="preserve">東郷二ヶ町～西木田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東郷・麻生津線</t>
  </si>
  <si>
    <t xml:space="preserve">円成寺町～今市町</t>
  </si>
  <si>
    <t xml:space="preserve">三尾野・別所線</t>
  </si>
  <si>
    <t xml:space="preserve">三尾野町～別所町</t>
  </si>
  <si>
    <t xml:space="preserve">上一光　　　  　　大丹生線</t>
  </si>
  <si>
    <t xml:space="preserve">上一光町～大丹生町</t>
  </si>
  <si>
    <t xml:space="preserve">別所朝日線</t>
  </si>
  <si>
    <t xml:space="preserve">西別所～朝日町</t>
  </si>
  <si>
    <t xml:space="preserve">鯖江・浅水線</t>
  </si>
  <si>
    <r>
      <rPr>
        <sz val="9"/>
        <rFont val="Noto Sans"/>
        <family val="2"/>
      </rPr>
      <t xml:space="preserve">徳尾町～浅水町</t>
    </r>
    <r>
      <rPr>
        <sz val="9"/>
        <rFont val="ＭＳ ゴシック"/>
        <family val="3"/>
        <charset val="128"/>
      </rPr>
      <t xml:space="preserve">132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10</t>
    </r>
  </si>
  <si>
    <r>
      <rPr>
        <sz val="9"/>
        <rFont val="Noto Sans"/>
        <family val="2"/>
      </rPr>
      <t xml:space="preserve">大土呂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     </t>
    </r>
    <r>
      <rPr>
        <sz val="9"/>
        <rFont val="Noto Sans"/>
        <family val="2"/>
      </rPr>
      <t xml:space="preserve">下河北線</t>
    </r>
  </si>
  <si>
    <t xml:space="preserve">徳光・鯖江線</t>
  </si>
  <si>
    <r>
      <rPr>
        <sz val="9"/>
        <rFont val="Noto Sans"/>
        <family val="2"/>
      </rPr>
      <t xml:space="preserve">徳光町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52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西袋町</t>
    </r>
  </si>
  <si>
    <t xml:space="preserve">鷹巣港線</t>
  </si>
  <si>
    <t xml:space="preserve">和布町～蓑町</t>
  </si>
  <si>
    <r>
      <rPr>
        <sz val="9"/>
        <rFont val="Noto Sans"/>
        <family val="2"/>
      </rPr>
      <t xml:space="preserve">福井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停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勝見線</t>
    </r>
  </si>
  <si>
    <r>
      <rPr>
        <sz val="9"/>
        <rFont val="Noto Sans"/>
        <family val="2"/>
      </rPr>
      <t xml:space="preserve">福井駅～御幸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福井・鯖江線</t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～上江尻町</t>
    </r>
  </si>
  <si>
    <t xml:space="preserve">一乗谷朝倉氏　　　　　　遺跡東大味線</t>
  </si>
  <si>
    <t xml:space="preserve">西新町～東大味町</t>
  </si>
  <si>
    <t xml:space="preserve">勝見・稲津線</t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～荒木新保町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字</t>
    </r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3</t>
    </r>
  </si>
  <si>
    <t xml:space="preserve">本郷・福井線</t>
  </si>
  <si>
    <t xml:space="preserve">一王寺町～堀ノ宮町</t>
  </si>
  <si>
    <t xml:space="preserve">三尾野・鯖江線</t>
  </si>
  <si>
    <t xml:space="preserve">三尾野町～三尾野町</t>
  </si>
  <si>
    <t xml:space="preserve">清水・麻生津線</t>
  </si>
  <si>
    <t xml:space="preserve">合谷町～大土呂町</t>
  </si>
  <si>
    <t xml:space="preserve">福井港線</t>
  </si>
  <si>
    <t xml:space="preserve">白方町～白方町</t>
  </si>
  <si>
    <t xml:space="preserve">合  計</t>
  </si>
  <si>
    <t xml:space="preserve">資料　福井県道路維持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2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7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2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3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33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10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2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distributed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3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2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2" borderId="1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33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16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9720</xdr:rowOff>
    </xdr:from>
    <xdr:to>
      <xdr:col>23</xdr:col>
      <xdr:colOff>720</xdr:colOff>
      <xdr:row>3</xdr:row>
      <xdr:rowOff>28440</xdr:rowOff>
    </xdr:to>
    <xdr:sp>
      <xdr:nvSpPr>
        <xdr:cNvPr id="0" name="Line 35"/>
        <xdr:cNvSpPr/>
      </xdr:nvSpPr>
      <xdr:spPr>
        <a:xfrm>
          <a:off x="16885800" y="567360"/>
          <a:ext cx="720" cy="33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6</xdr:row>
      <xdr:rowOff>9720</xdr:rowOff>
    </xdr:from>
    <xdr:to>
      <xdr:col>23</xdr:col>
      <xdr:colOff>720</xdr:colOff>
      <xdr:row>37</xdr:row>
      <xdr:rowOff>10080</xdr:rowOff>
    </xdr:to>
    <xdr:sp>
      <xdr:nvSpPr>
        <xdr:cNvPr id="1" name="Line 38"/>
        <xdr:cNvSpPr/>
      </xdr:nvSpPr>
      <xdr:spPr>
        <a:xfrm>
          <a:off x="16885800" y="11004120"/>
          <a:ext cx="720" cy="31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6</xdr:row>
      <xdr:rowOff>9720</xdr:rowOff>
    </xdr:from>
    <xdr:to>
      <xdr:col>23</xdr:col>
      <xdr:colOff>720</xdr:colOff>
      <xdr:row>37</xdr:row>
      <xdr:rowOff>28440</xdr:rowOff>
    </xdr:to>
    <xdr:sp>
      <xdr:nvSpPr>
        <xdr:cNvPr id="2" name="Line 51"/>
        <xdr:cNvSpPr/>
      </xdr:nvSpPr>
      <xdr:spPr>
        <a:xfrm>
          <a:off x="16885800" y="11004120"/>
          <a:ext cx="720" cy="335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2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12"/>
    <col collapsed="false" customWidth="true" hidden="false" outlineLevel="0" max="2" min="2" style="2" width="25.87"/>
    <col collapsed="false" customWidth="true" hidden="false" outlineLevel="0" max="3" min="3" style="2" width="7.99"/>
    <col collapsed="false" customWidth="true" hidden="false" outlineLevel="0" max="4" min="4" style="2" width="6.99"/>
    <col collapsed="false" customWidth="true" hidden="false" outlineLevel="0" max="5" min="5" style="2" width="6.37"/>
    <col collapsed="false" customWidth="true" hidden="false" outlineLevel="0" max="6" min="6" style="2" width="8.12"/>
    <col collapsed="false" customWidth="true" hidden="false" outlineLevel="0" max="7" min="7" style="2" width="3.62"/>
    <col collapsed="false" customWidth="true" hidden="false" outlineLevel="0" max="10" min="8" style="2" width="9.87"/>
    <col collapsed="false" customWidth="false" hidden="false" outlineLevel="0" max="11" min="11" style="2" width="10.75"/>
    <col collapsed="false" customWidth="true" hidden="false" outlineLevel="0" max="12" min="12" style="2" width="7.25"/>
    <col collapsed="false" customWidth="true" hidden="false" outlineLevel="0" max="17" min="13" style="2" width="7.87"/>
    <col collapsed="false" customWidth="true" hidden="false" outlineLevel="0" max="18" min="18" style="2" width="7.62"/>
    <col collapsed="false" customWidth="true" hidden="false" outlineLevel="0" max="19" min="19" style="2" width="2.86"/>
    <col collapsed="false" customWidth="true" hidden="false" outlineLevel="0" max="21" min="20" style="2" width="6.37"/>
    <col collapsed="false" customWidth="true" hidden="false" outlineLevel="0" max="23" min="22" style="2" width="8.12"/>
    <col collapsed="false" customWidth="true" hidden="false" outlineLevel="0" max="24" min="24" style="2" width="6.37"/>
    <col collapsed="false" customWidth="true" hidden="false" outlineLevel="0" max="25" min="25" style="2" width="4.12"/>
    <col collapsed="false" customWidth="true" hidden="false" outlineLevel="0" max="26" min="26" style="2" width="7.37"/>
    <col collapsed="false" customWidth="true" hidden="false" outlineLevel="0" max="27" min="27" style="2" width="4.62"/>
    <col collapsed="false" customWidth="true" hidden="false" outlineLevel="0" max="28" min="28" style="2" width="5.99"/>
    <col collapsed="false" customWidth="true" hidden="false" outlineLevel="0" max="29" min="29" style="2" width="4.12"/>
    <col collapsed="false" customWidth="true" hidden="false" outlineLevel="0" max="30" min="30" style="2" width="6.49"/>
    <col collapsed="false" customWidth="false" hidden="false" outlineLevel="0" max="257" min="31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customFormat="false" ht="21.95" hidden="false" customHeight="true" outlineLevel="0" collapsed="false">
      <c r="A2" s="4" t="s">
        <v>1</v>
      </c>
      <c r="X2" s="5"/>
      <c r="Y2" s="5"/>
      <c r="Z2" s="5"/>
      <c r="AA2" s="5"/>
      <c r="AD2" s="6" t="s">
        <v>2</v>
      </c>
    </row>
    <row r="3" customFormat="false" ht="24.95" hidden="false" customHeight="true" outlineLevel="0" collapsed="false">
      <c r="A3" s="7" t="s">
        <v>3</v>
      </c>
      <c r="B3" s="8" t="s">
        <v>4</v>
      </c>
      <c r="C3" s="9" t="s">
        <v>5</v>
      </c>
      <c r="D3" s="10" t="s">
        <v>6</v>
      </c>
      <c r="E3" s="10" t="s">
        <v>7</v>
      </c>
      <c r="F3" s="10" t="s">
        <v>8</v>
      </c>
      <c r="G3" s="10" t="s">
        <v>9</v>
      </c>
      <c r="H3" s="11" t="s">
        <v>10</v>
      </c>
      <c r="I3" s="11"/>
      <c r="J3" s="11"/>
      <c r="K3" s="10" t="s">
        <v>11</v>
      </c>
      <c r="L3" s="12" t="s">
        <v>12</v>
      </c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3" t="s">
        <v>13</v>
      </c>
      <c r="Y3" s="13"/>
      <c r="Z3" s="14" t="s">
        <v>14</v>
      </c>
      <c r="AA3" s="14"/>
      <c r="AB3" s="14"/>
      <c r="AC3" s="14"/>
      <c r="AD3" s="14"/>
    </row>
    <row r="4" customFormat="false" ht="24.95" hidden="false" customHeight="true" outlineLevel="0" collapsed="false">
      <c r="A4" s="7"/>
      <c r="B4" s="8"/>
      <c r="C4" s="9"/>
      <c r="D4" s="10"/>
      <c r="E4" s="10"/>
      <c r="F4" s="10"/>
      <c r="G4" s="10"/>
      <c r="H4" s="15"/>
      <c r="I4" s="15"/>
      <c r="J4" s="15"/>
      <c r="K4" s="10"/>
      <c r="L4" s="16" t="s">
        <v>15</v>
      </c>
      <c r="M4" s="16"/>
      <c r="N4" s="16"/>
      <c r="O4" s="16"/>
      <c r="P4" s="16"/>
      <c r="Q4" s="16"/>
      <c r="R4" s="16"/>
      <c r="S4" s="16"/>
      <c r="T4" s="8" t="s">
        <v>16</v>
      </c>
      <c r="U4" s="8"/>
      <c r="V4" s="8"/>
      <c r="W4" s="8"/>
      <c r="X4" s="13"/>
      <c r="Y4" s="13"/>
      <c r="Z4" s="17" t="s">
        <v>17</v>
      </c>
      <c r="AA4" s="17"/>
      <c r="AB4" s="17"/>
      <c r="AC4" s="17"/>
      <c r="AD4" s="17"/>
      <c r="AG4" s="5"/>
    </row>
    <row r="5" customFormat="false" ht="24.95" hidden="false" customHeight="true" outlineLevel="0" collapsed="false">
      <c r="A5" s="7"/>
      <c r="B5" s="8"/>
      <c r="C5" s="9"/>
      <c r="D5" s="10"/>
      <c r="E5" s="10"/>
      <c r="F5" s="10"/>
      <c r="G5" s="10"/>
      <c r="H5" s="15"/>
      <c r="I5" s="15"/>
      <c r="J5" s="15"/>
      <c r="K5" s="10"/>
      <c r="L5" s="16" t="s">
        <v>18</v>
      </c>
      <c r="M5" s="16"/>
      <c r="N5" s="16"/>
      <c r="O5" s="16"/>
      <c r="P5" s="16" t="s">
        <v>19</v>
      </c>
      <c r="Q5" s="16"/>
      <c r="R5" s="16"/>
      <c r="S5" s="16"/>
      <c r="T5" s="18" t="s">
        <v>20</v>
      </c>
      <c r="U5" s="8" t="s">
        <v>21</v>
      </c>
      <c r="V5" s="8"/>
      <c r="W5" s="8"/>
      <c r="X5" s="13"/>
      <c r="Y5" s="13"/>
      <c r="Z5" s="17"/>
      <c r="AA5" s="17"/>
      <c r="AB5" s="17"/>
      <c r="AC5" s="17"/>
      <c r="AD5" s="17"/>
      <c r="AG5" s="5"/>
    </row>
    <row r="6" customFormat="false" ht="45" hidden="false" customHeight="true" outlineLevel="0" collapsed="false">
      <c r="A6" s="7"/>
      <c r="B6" s="8"/>
      <c r="C6" s="9"/>
      <c r="D6" s="10"/>
      <c r="E6" s="10"/>
      <c r="F6" s="10"/>
      <c r="G6" s="10"/>
      <c r="H6" s="19" t="s">
        <v>22</v>
      </c>
      <c r="I6" s="19" t="s">
        <v>23</v>
      </c>
      <c r="J6" s="19" t="s">
        <v>24</v>
      </c>
      <c r="K6" s="10"/>
      <c r="L6" s="20" t="s">
        <v>25</v>
      </c>
      <c r="M6" s="20" t="s">
        <v>25</v>
      </c>
      <c r="N6" s="20" t="s">
        <v>25</v>
      </c>
      <c r="O6" s="20" t="s">
        <v>25</v>
      </c>
      <c r="P6" s="20" t="s">
        <v>25</v>
      </c>
      <c r="Q6" s="20" t="s">
        <v>25</v>
      </c>
      <c r="R6" s="20" t="s">
        <v>25</v>
      </c>
      <c r="S6" s="21" t="s">
        <v>26</v>
      </c>
      <c r="T6" s="22" t="s">
        <v>27</v>
      </c>
      <c r="U6" s="23" t="s">
        <v>28</v>
      </c>
      <c r="V6" s="16" t="s">
        <v>29</v>
      </c>
      <c r="W6" s="16"/>
      <c r="X6" s="13"/>
      <c r="Y6" s="13"/>
      <c r="Z6" s="18" t="s">
        <v>30</v>
      </c>
      <c r="AA6" s="16" t="s">
        <v>31</v>
      </c>
      <c r="AB6" s="16"/>
      <c r="AC6" s="16" t="s">
        <v>32</v>
      </c>
      <c r="AD6" s="16"/>
    </row>
    <row r="7" customFormat="false" ht="61.5" hidden="false" customHeight="true" outlineLevel="0" collapsed="false">
      <c r="A7" s="7"/>
      <c r="B7" s="8"/>
      <c r="C7" s="9"/>
      <c r="D7" s="10"/>
      <c r="E7" s="10"/>
      <c r="F7" s="10"/>
      <c r="G7" s="10"/>
      <c r="H7" s="24"/>
      <c r="I7" s="24"/>
      <c r="J7" s="24"/>
      <c r="K7" s="10"/>
      <c r="L7" s="25" t="s">
        <v>33</v>
      </c>
      <c r="M7" s="25" t="s">
        <v>34</v>
      </c>
      <c r="N7" s="25" t="s">
        <v>35</v>
      </c>
      <c r="O7" s="25" t="s">
        <v>36</v>
      </c>
      <c r="P7" s="25" t="s">
        <v>35</v>
      </c>
      <c r="Q7" s="25" t="s">
        <v>37</v>
      </c>
      <c r="R7" s="25" t="s">
        <v>38</v>
      </c>
      <c r="S7" s="21"/>
      <c r="T7" s="26" t="s">
        <v>39</v>
      </c>
      <c r="U7" s="23"/>
      <c r="V7" s="27" t="s">
        <v>40</v>
      </c>
      <c r="W7" s="27" t="s">
        <v>41</v>
      </c>
      <c r="X7" s="27" t="s">
        <v>42</v>
      </c>
      <c r="Y7" s="27" t="s">
        <v>43</v>
      </c>
      <c r="Z7" s="28" t="s">
        <v>44</v>
      </c>
      <c r="AA7" s="27" t="s">
        <v>45</v>
      </c>
      <c r="AB7" s="27" t="s">
        <v>46</v>
      </c>
      <c r="AC7" s="27" t="s">
        <v>45</v>
      </c>
      <c r="AD7" s="27" t="s">
        <v>46</v>
      </c>
      <c r="AE7" s="29"/>
    </row>
    <row r="8" customFormat="false" ht="21.95" hidden="false" customHeight="true" outlineLevel="0" collapsed="false">
      <c r="A8" s="30" t="s">
        <v>47</v>
      </c>
      <c r="B8" s="31" t="s">
        <v>48</v>
      </c>
      <c r="C8" s="32" t="n">
        <f aca="false">SUM(D8,F8)</f>
        <v>10366</v>
      </c>
      <c r="D8" s="33" t="s">
        <v>49</v>
      </c>
      <c r="E8" s="33" t="s">
        <v>49</v>
      </c>
      <c r="F8" s="15" t="n">
        <v>10366</v>
      </c>
      <c r="G8" s="33" t="s">
        <v>49</v>
      </c>
      <c r="H8" s="15" t="n">
        <v>211431</v>
      </c>
      <c r="I8" s="15" t="n">
        <v>172399</v>
      </c>
      <c r="J8" s="15" t="n">
        <v>123355</v>
      </c>
      <c r="K8" s="15" t="n">
        <v>8117</v>
      </c>
      <c r="L8" s="15" t="n">
        <v>26</v>
      </c>
      <c r="M8" s="15" t="n">
        <v>5571</v>
      </c>
      <c r="N8" s="15" t="n">
        <v>4382</v>
      </c>
      <c r="O8" s="15" t="n">
        <v>387</v>
      </c>
      <c r="P8" s="33" t="s">
        <v>49</v>
      </c>
      <c r="Q8" s="33" t="s">
        <v>49</v>
      </c>
      <c r="R8" s="33" t="s">
        <v>49</v>
      </c>
      <c r="S8" s="34" t="s">
        <v>49</v>
      </c>
      <c r="T8" s="33" t="s">
        <v>49</v>
      </c>
      <c r="U8" s="15" t="n">
        <v>342</v>
      </c>
      <c r="V8" s="15" t="n">
        <v>10024</v>
      </c>
      <c r="W8" s="33" t="s">
        <v>49</v>
      </c>
      <c r="X8" s="15" t="n">
        <v>1</v>
      </c>
      <c r="Y8" s="33" t="s">
        <v>49</v>
      </c>
      <c r="Z8" s="15" t="n">
        <v>9684</v>
      </c>
      <c r="AA8" s="15" t="n">
        <v>11</v>
      </c>
      <c r="AB8" s="15" t="n">
        <v>340</v>
      </c>
      <c r="AC8" s="15" t="n">
        <v>1</v>
      </c>
      <c r="AD8" s="15" t="n">
        <v>342</v>
      </c>
    </row>
    <row r="9" customFormat="false" ht="21.95" hidden="false" customHeight="true" outlineLevel="0" collapsed="false">
      <c r="A9" s="30" t="s">
        <v>50</v>
      </c>
      <c r="B9" s="31" t="s">
        <v>51</v>
      </c>
      <c r="C9" s="32" t="n">
        <f aca="false">SUM(D9,F9)</f>
        <v>18886</v>
      </c>
      <c r="D9" s="33" t="s">
        <v>49</v>
      </c>
      <c r="E9" s="33" t="s">
        <v>49</v>
      </c>
      <c r="F9" s="15" t="n">
        <v>18886</v>
      </c>
      <c r="G9" s="33" t="s">
        <v>49</v>
      </c>
      <c r="H9" s="15" t="n">
        <v>251897</v>
      </c>
      <c r="I9" s="15" t="n">
        <v>163633</v>
      </c>
      <c r="J9" s="15" t="n">
        <v>129947</v>
      </c>
      <c r="K9" s="15" t="n">
        <v>5882</v>
      </c>
      <c r="L9" s="15" t="n">
        <v>7</v>
      </c>
      <c r="M9" s="15" t="n">
        <v>171</v>
      </c>
      <c r="N9" s="15" t="n">
        <v>16763</v>
      </c>
      <c r="O9" s="15" t="n">
        <v>1465</v>
      </c>
      <c r="P9" s="15" t="n">
        <v>24</v>
      </c>
      <c r="Q9" s="15" t="n">
        <v>456</v>
      </c>
      <c r="R9" s="33" t="s">
        <v>49</v>
      </c>
      <c r="S9" s="34" t="s">
        <v>49</v>
      </c>
      <c r="T9" s="33" t="s">
        <v>49</v>
      </c>
      <c r="U9" s="15" t="n">
        <v>189</v>
      </c>
      <c r="V9" s="15" t="n">
        <v>18697</v>
      </c>
      <c r="W9" s="33" t="s">
        <v>49</v>
      </c>
      <c r="X9" s="33" t="s">
        <v>49</v>
      </c>
      <c r="Y9" s="33" t="s">
        <v>49</v>
      </c>
      <c r="Z9" s="15" t="n">
        <v>18462</v>
      </c>
      <c r="AA9" s="15" t="n">
        <v>15</v>
      </c>
      <c r="AB9" s="15" t="n">
        <v>325</v>
      </c>
      <c r="AC9" s="15" t="n">
        <v>2</v>
      </c>
      <c r="AD9" s="15" t="n">
        <v>99</v>
      </c>
    </row>
    <row r="10" customFormat="false" ht="21.95" hidden="false" customHeight="true" outlineLevel="0" collapsed="false">
      <c r="A10" s="30" t="s">
        <v>52</v>
      </c>
      <c r="B10" s="31" t="s">
        <v>51</v>
      </c>
      <c r="C10" s="32" t="n">
        <f aca="false">SUM(D10,F10)</f>
        <v>17034</v>
      </c>
      <c r="D10" s="15" t="n">
        <v>17034</v>
      </c>
      <c r="E10" s="33" t="s">
        <v>49</v>
      </c>
      <c r="F10" s="33" t="s">
        <v>49</v>
      </c>
      <c r="G10" s="33" t="s">
        <v>49</v>
      </c>
      <c r="H10" s="33" t="s">
        <v>49</v>
      </c>
      <c r="I10" s="33" t="s">
        <v>49</v>
      </c>
      <c r="J10" s="33" t="s">
        <v>49</v>
      </c>
      <c r="K10" s="33" t="s">
        <v>49</v>
      </c>
      <c r="L10" s="33" t="s">
        <v>49</v>
      </c>
      <c r="M10" s="33" t="s">
        <v>49</v>
      </c>
      <c r="N10" s="33" t="s">
        <v>49</v>
      </c>
      <c r="O10" s="33" t="s">
        <v>49</v>
      </c>
      <c r="P10" s="33" t="s">
        <v>49</v>
      </c>
      <c r="Q10" s="33" t="s">
        <v>49</v>
      </c>
      <c r="R10" s="33" t="s">
        <v>49</v>
      </c>
      <c r="S10" s="34" t="s">
        <v>49</v>
      </c>
      <c r="T10" s="33" t="s">
        <v>49</v>
      </c>
      <c r="U10" s="33" t="s">
        <v>49</v>
      </c>
      <c r="V10" s="33" t="s">
        <v>49</v>
      </c>
      <c r="W10" s="33" t="s">
        <v>49</v>
      </c>
      <c r="X10" s="33" t="s">
        <v>49</v>
      </c>
      <c r="Y10" s="33" t="s">
        <v>49</v>
      </c>
      <c r="Z10" s="33" t="s">
        <v>49</v>
      </c>
      <c r="AA10" s="33" t="s">
        <v>49</v>
      </c>
      <c r="AB10" s="33" t="s">
        <v>49</v>
      </c>
      <c r="AC10" s="33" t="s">
        <v>49</v>
      </c>
      <c r="AD10" s="33" t="s">
        <v>49</v>
      </c>
    </row>
    <row r="11" customFormat="false" ht="21.95" hidden="false" customHeight="true" outlineLevel="0" collapsed="false">
      <c r="A11" s="30" t="s">
        <v>53</v>
      </c>
      <c r="B11" s="31" t="s">
        <v>54</v>
      </c>
      <c r="C11" s="32" t="n">
        <f aca="false">SUM(D11,F11)</f>
        <v>22411</v>
      </c>
      <c r="D11" s="15" t="n">
        <v>59</v>
      </c>
      <c r="E11" s="33" t="s">
        <v>49</v>
      </c>
      <c r="F11" s="15" t="n">
        <v>22352</v>
      </c>
      <c r="G11" s="15" t="n">
        <v>2</v>
      </c>
      <c r="H11" s="15" t="n">
        <v>355820</v>
      </c>
      <c r="I11" s="15" t="n">
        <v>298417</v>
      </c>
      <c r="J11" s="15" t="n">
        <v>236649</v>
      </c>
      <c r="K11" s="15" t="n">
        <v>9848</v>
      </c>
      <c r="L11" s="15" t="n">
        <v>1211</v>
      </c>
      <c r="M11" s="15" t="n">
        <v>4869</v>
      </c>
      <c r="N11" s="15" t="n">
        <v>14018</v>
      </c>
      <c r="O11" s="15" t="n">
        <v>2254</v>
      </c>
      <c r="P11" s="33" t="s">
        <v>49</v>
      </c>
      <c r="Q11" s="33" t="s">
        <v>49</v>
      </c>
      <c r="R11" s="33" t="s">
        <v>49</v>
      </c>
      <c r="S11" s="34" t="s">
        <v>49</v>
      </c>
      <c r="T11" s="33" t="s">
        <v>49</v>
      </c>
      <c r="U11" s="15"/>
      <c r="V11" s="15" t="n">
        <v>22352</v>
      </c>
      <c r="W11" s="33" t="s">
        <v>49</v>
      </c>
      <c r="X11" s="15" t="n">
        <v>2</v>
      </c>
      <c r="Y11" s="15" t="n">
        <v>1</v>
      </c>
      <c r="Z11" s="15" t="n">
        <v>21264</v>
      </c>
      <c r="AA11" s="15" t="n">
        <v>18</v>
      </c>
      <c r="AB11" s="15" t="n">
        <v>1088</v>
      </c>
      <c r="AC11" s="33" t="s">
        <v>49</v>
      </c>
      <c r="AD11" s="33" t="s">
        <v>49</v>
      </c>
    </row>
    <row r="12" customFormat="false" ht="23.25" hidden="false" customHeight="true" outlineLevel="0" collapsed="false">
      <c r="A12" s="30" t="s">
        <v>55</v>
      </c>
      <c r="B12" s="31" t="s">
        <v>56</v>
      </c>
      <c r="C12" s="32" t="n">
        <f aca="false">SUM(D12,F12)</f>
        <v>17951</v>
      </c>
      <c r="D12" s="33" t="s">
        <v>49</v>
      </c>
      <c r="E12" s="33" t="s">
        <v>49</v>
      </c>
      <c r="F12" s="15" t="n">
        <v>17951</v>
      </c>
      <c r="G12" s="33" t="s">
        <v>49</v>
      </c>
      <c r="H12" s="15" t="n">
        <v>168408</v>
      </c>
      <c r="I12" s="15" t="n">
        <v>116234</v>
      </c>
      <c r="J12" s="15" t="n">
        <v>98059</v>
      </c>
      <c r="K12" s="15" t="n">
        <v>305</v>
      </c>
      <c r="L12" s="33" t="s">
        <v>49</v>
      </c>
      <c r="M12" s="33" t="s">
        <v>49</v>
      </c>
      <c r="N12" s="15" t="n">
        <v>6628</v>
      </c>
      <c r="O12" s="15" t="n">
        <v>8344</v>
      </c>
      <c r="P12" s="15" t="n">
        <v>496</v>
      </c>
      <c r="Q12" s="15" t="n">
        <v>2321</v>
      </c>
      <c r="R12" s="15" t="n">
        <v>162</v>
      </c>
      <c r="S12" s="34" t="s">
        <v>49</v>
      </c>
      <c r="T12" s="33" t="s">
        <v>49</v>
      </c>
      <c r="U12" s="15" t="n">
        <v>244</v>
      </c>
      <c r="V12" s="15" t="n">
        <v>2520</v>
      </c>
      <c r="W12" s="15" t="n">
        <v>15187</v>
      </c>
      <c r="X12" s="33" t="s">
        <v>49</v>
      </c>
      <c r="Y12" s="33" t="s">
        <v>49</v>
      </c>
      <c r="Z12" s="15" t="n">
        <v>17615</v>
      </c>
      <c r="AA12" s="15" t="n">
        <v>15</v>
      </c>
      <c r="AB12" s="15" t="n">
        <v>104</v>
      </c>
      <c r="AC12" s="15" t="n">
        <v>1</v>
      </c>
      <c r="AD12" s="15" t="n">
        <v>232</v>
      </c>
    </row>
    <row r="13" customFormat="false" ht="21.95" hidden="false" customHeight="true" outlineLevel="0" collapsed="false">
      <c r="A13" s="30" t="s">
        <v>57</v>
      </c>
      <c r="B13" s="31" t="s">
        <v>58</v>
      </c>
      <c r="C13" s="32" t="n">
        <f aca="false">SUM(D13,F13)</f>
        <v>9974</v>
      </c>
      <c r="D13" s="15" t="n">
        <v>16</v>
      </c>
      <c r="E13" s="33" t="s">
        <v>49</v>
      </c>
      <c r="F13" s="15" t="n">
        <v>9958</v>
      </c>
      <c r="G13" s="15" t="n">
        <v>7</v>
      </c>
      <c r="H13" s="15" t="n">
        <v>209928</v>
      </c>
      <c r="I13" s="15" t="n">
        <v>202660</v>
      </c>
      <c r="J13" s="15" t="n">
        <v>134654</v>
      </c>
      <c r="K13" s="15" t="n">
        <v>9159</v>
      </c>
      <c r="L13" s="15" t="n">
        <v>1401</v>
      </c>
      <c r="M13" s="15" t="n">
        <v>2141</v>
      </c>
      <c r="N13" s="15" t="n">
        <v>6383</v>
      </c>
      <c r="O13" s="15" t="n">
        <v>33</v>
      </c>
      <c r="P13" s="33" t="s">
        <v>49</v>
      </c>
      <c r="Q13" s="33" t="s">
        <v>49</v>
      </c>
      <c r="R13" s="33" t="s">
        <v>49</v>
      </c>
      <c r="S13" s="34" t="s">
        <v>49</v>
      </c>
      <c r="T13" s="33" t="s">
        <v>49</v>
      </c>
      <c r="U13" s="15" t="n">
        <v>13</v>
      </c>
      <c r="V13" s="15" t="n">
        <v>9945</v>
      </c>
      <c r="W13" s="33" t="s">
        <v>49</v>
      </c>
      <c r="X13" s="15" t="n">
        <v>1</v>
      </c>
      <c r="Y13" s="15" t="n">
        <v>2</v>
      </c>
      <c r="Z13" s="15" t="n">
        <v>9230</v>
      </c>
      <c r="AA13" s="15" t="n">
        <v>19</v>
      </c>
      <c r="AB13" s="15" t="n">
        <v>728</v>
      </c>
      <c r="AC13" s="33" t="s">
        <v>49</v>
      </c>
      <c r="AD13" s="33" t="s">
        <v>49</v>
      </c>
    </row>
    <row r="14" customFormat="false" ht="21.95" hidden="false" customHeight="true" outlineLevel="0" collapsed="false">
      <c r="A14" s="30" t="s">
        <v>59</v>
      </c>
      <c r="B14" s="31" t="s">
        <v>60</v>
      </c>
      <c r="C14" s="32" t="n">
        <f aca="false">SUM(D14,F14)</f>
        <v>12596</v>
      </c>
      <c r="D14" s="15" t="n">
        <v>519</v>
      </c>
      <c r="E14" s="33" t="s">
        <v>49</v>
      </c>
      <c r="F14" s="15" t="n">
        <v>12077</v>
      </c>
      <c r="G14" s="33" t="s">
        <v>49</v>
      </c>
      <c r="H14" s="15" t="n">
        <v>148662</v>
      </c>
      <c r="I14" s="15" t="n">
        <v>131308</v>
      </c>
      <c r="J14" s="15" t="n">
        <v>94554</v>
      </c>
      <c r="K14" s="15" t="n">
        <v>4391</v>
      </c>
      <c r="L14" s="33" t="s">
        <v>49</v>
      </c>
      <c r="M14" s="15" t="n">
        <v>1514</v>
      </c>
      <c r="N14" s="15" t="n">
        <v>7210</v>
      </c>
      <c r="O14" s="15" t="n">
        <v>3311</v>
      </c>
      <c r="P14" s="33" t="s">
        <v>49</v>
      </c>
      <c r="Q14" s="15" t="n">
        <v>42</v>
      </c>
      <c r="R14" s="33" t="s">
        <v>49</v>
      </c>
      <c r="S14" s="34" t="s">
        <v>49</v>
      </c>
      <c r="T14" s="33" t="s">
        <v>49</v>
      </c>
      <c r="U14" s="15" t="n">
        <v>287</v>
      </c>
      <c r="V14" s="15" t="n">
        <v>9140</v>
      </c>
      <c r="W14" s="15" t="n">
        <v>2650</v>
      </c>
      <c r="X14" s="33" t="s">
        <v>49</v>
      </c>
      <c r="Y14" s="33" t="s">
        <v>49</v>
      </c>
      <c r="Z14" s="15" t="n">
        <v>11577</v>
      </c>
      <c r="AA14" s="15" t="n">
        <v>11</v>
      </c>
      <c r="AB14" s="15" t="n">
        <v>500</v>
      </c>
      <c r="AC14" s="33" t="s">
        <v>49</v>
      </c>
      <c r="AD14" s="33" t="s">
        <v>49</v>
      </c>
    </row>
    <row r="15" customFormat="false" ht="21.95" hidden="false" customHeight="true" outlineLevel="0" collapsed="false">
      <c r="A15" s="30" t="s">
        <v>61</v>
      </c>
      <c r="B15" s="31" t="s">
        <v>62</v>
      </c>
      <c r="C15" s="32" t="n">
        <f aca="false">SUM(D15,F15)</f>
        <v>2244</v>
      </c>
      <c r="D15" s="33" t="s">
        <v>49</v>
      </c>
      <c r="E15" s="33" t="s">
        <v>49</v>
      </c>
      <c r="F15" s="15" t="n">
        <v>2244</v>
      </c>
      <c r="G15" s="33" t="s">
        <v>49</v>
      </c>
      <c r="H15" s="15" t="n">
        <v>18372</v>
      </c>
      <c r="I15" s="15" t="n">
        <v>16735</v>
      </c>
      <c r="J15" s="15" t="n">
        <v>13166</v>
      </c>
      <c r="K15" s="15" t="n">
        <v>1061</v>
      </c>
      <c r="L15" s="33" t="s">
        <v>49</v>
      </c>
      <c r="M15" s="33" t="s">
        <v>49</v>
      </c>
      <c r="N15" s="15" t="n">
        <v>1320</v>
      </c>
      <c r="O15" s="15" t="n">
        <v>251</v>
      </c>
      <c r="P15" s="15" t="n">
        <v>35</v>
      </c>
      <c r="Q15" s="15" t="n">
        <v>388</v>
      </c>
      <c r="R15" s="15" t="n">
        <v>250</v>
      </c>
      <c r="S15" s="34" t="s">
        <v>49</v>
      </c>
      <c r="T15" s="33" t="s">
        <v>49</v>
      </c>
      <c r="U15" s="33" t="s">
        <v>49</v>
      </c>
      <c r="V15" s="15" t="n">
        <v>2244</v>
      </c>
      <c r="W15" s="33" t="s">
        <v>49</v>
      </c>
      <c r="X15" s="33" t="s">
        <v>49</v>
      </c>
      <c r="Y15" s="33" t="s">
        <v>49</v>
      </c>
      <c r="Z15" s="15" t="n">
        <v>2237</v>
      </c>
      <c r="AA15" s="15" t="n">
        <v>2</v>
      </c>
      <c r="AB15" s="15" t="n">
        <v>7</v>
      </c>
      <c r="AC15" s="33" t="s">
        <v>49</v>
      </c>
      <c r="AD15" s="33" t="s">
        <v>49</v>
      </c>
    </row>
    <row r="16" customFormat="false" ht="21.95" hidden="false" customHeight="true" outlineLevel="0" collapsed="false">
      <c r="A16" s="30" t="s">
        <v>63</v>
      </c>
      <c r="B16" s="31" t="s">
        <v>64</v>
      </c>
      <c r="C16" s="32" t="n">
        <f aca="false">SUM(D16,F16)</f>
        <v>432</v>
      </c>
      <c r="D16" s="33" t="s">
        <v>49</v>
      </c>
      <c r="E16" s="33" t="s">
        <v>49</v>
      </c>
      <c r="F16" s="15" t="n">
        <v>432</v>
      </c>
      <c r="G16" s="15" t="n">
        <v>2</v>
      </c>
      <c r="H16" s="15" t="n">
        <v>20954</v>
      </c>
      <c r="I16" s="15" t="n">
        <v>20954</v>
      </c>
      <c r="J16" s="15" t="n">
        <v>13549</v>
      </c>
      <c r="K16" s="15" t="n">
        <v>432</v>
      </c>
      <c r="L16" s="15" t="n">
        <v>432</v>
      </c>
      <c r="M16" s="33" t="s">
        <v>49</v>
      </c>
      <c r="N16" s="33" t="s">
        <v>49</v>
      </c>
      <c r="O16" s="33" t="s">
        <v>49</v>
      </c>
      <c r="P16" s="33" t="s">
        <v>49</v>
      </c>
      <c r="Q16" s="33" t="s">
        <v>49</v>
      </c>
      <c r="R16" s="33" t="s">
        <v>49</v>
      </c>
      <c r="S16" s="34" t="s">
        <v>49</v>
      </c>
      <c r="T16" s="33" t="s">
        <v>49</v>
      </c>
      <c r="U16" s="33" t="s">
        <v>49</v>
      </c>
      <c r="V16" s="15" t="n">
        <v>432</v>
      </c>
      <c r="W16" s="33" t="s">
        <v>49</v>
      </c>
      <c r="X16" s="33" t="s">
        <v>49</v>
      </c>
      <c r="Y16" s="33" t="s">
        <v>49</v>
      </c>
      <c r="Z16" s="15" t="n">
        <v>432</v>
      </c>
      <c r="AA16" s="33" t="s">
        <v>49</v>
      </c>
      <c r="AB16" s="33" t="s">
        <v>49</v>
      </c>
      <c r="AC16" s="33" t="s">
        <v>49</v>
      </c>
      <c r="AD16" s="33" t="s">
        <v>49</v>
      </c>
    </row>
    <row r="17" customFormat="false" ht="21.95" hidden="false" customHeight="true" outlineLevel="0" collapsed="false">
      <c r="A17" s="30" t="s">
        <v>65</v>
      </c>
      <c r="B17" s="31" t="s">
        <v>66</v>
      </c>
      <c r="C17" s="32" t="n">
        <f aca="false">SUM(D17,F17)</f>
        <v>7588</v>
      </c>
      <c r="D17" s="33" t="s">
        <v>49</v>
      </c>
      <c r="E17" s="33" t="s">
        <v>49</v>
      </c>
      <c r="F17" s="15" t="n">
        <v>7588</v>
      </c>
      <c r="G17" s="33" t="s">
        <v>49</v>
      </c>
      <c r="H17" s="15" t="n">
        <v>75173</v>
      </c>
      <c r="I17" s="15" t="n">
        <v>53939</v>
      </c>
      <c r="J17" s="15" t="n">
        <v>43319</v>
      </c>
      <c r="K17" s="15" t="n">
        <v>1529</v>
      </c>
      <c r="L17" s="33" t="s">
        <v>49</v>
      </c>
      <c r="M17" s="15" t="n">
        <v>40</v>
      </c>
      <c r="N17" s="15" t="n">
        <v>4454</v>
      </c>
      <c r="O17" s="15" t="n">
        <v>14</v>
      </c>
      <c r="P17" s="15" t="n">
        <v>192</v>
      </c>
      <c r="Q17" s="15" t="n">
        <v>2377</v>
      </c>
      <c r="R17" s="15" t="n">
        <v>511</v>
      </c>
      <c r="S17" s="34" t="s">
        <v>49</v>
      </c>
      <c r="T17" s="15" t="n">
        <v>45</v>
      </c>
      <c r="U17" s="15" t="n">
        <v>466</v>
      </c>
      <c r="V17" s="15" t="n">
        <v>2194</v>
      </c>
      <c r="W17" s="15" t="n">
        <v>4883</v>
      </c>
      <c r="X17" s="33" t="s">
        <v>49</v>
      </c>
      <c r="Y17" s="33" t="s">
        <v>49</v>
      </c>
      <c r="Z17" s="15" t="n">
        <v>7486</v>
      </c>
      <c r="AA17" s="15" t="n">
        <v>8</v>
      </c>
      <c r="AB17" s="15" t="n">
        <v>102</v>
      </c>
      <c r="AC17" s="33" t="s">
        <v>49</v>
      </c>
      <c r="AD17" s="33" t="s">
        <v>49</v>
      </c>
    </row>
    <row r="18" customFormat="false" ht="21.95" hidden="false" customHeight="true" outlineLevel="0" collapsed="false">
      <c r="A18" s="30" t="s">
        <v>67</v>
      </c>
      <c r="B18" s="31" t="s">
        <v>68</v>
      </c>
      <c r="C18" s="32" t="n">
        <f aca="false">SUM(D18,F18)</f>
        <v>7539</v>
      </c>
      <c r="D18" s="33" t="s">
        <v>49</v>
      </c>
      <c r="E18" s="33" t="s">
        <v>49</v>
      </c>
      <c r="F18" s="15" t="n">
        <v>7539</v>
      </c>
      <c r="G18" s="33" t="s">
        <v>49</v>
      </c>
      <c r="H18" s="15" t="n">
        <v>72482</v>
      </c>
      <c r="I18" s="15" t="n">
        <v>59544</v>
      </c>
      <c r="J18" s="15" t="n">
        <v>48128</v>
      </c>
      <c r="K18" s="15" t="n">
        <v>1396</v>
      </c>
      <c r="L18" s="33" t="s">
        <v>49</v>
      </c>
      <c r="M18" s="15" t="n">
        <v>37</v>
      </c>
      <c r="N18" s="15" t="n">
        <v>5698</v>
      </c>
      <c r="O18" s="15" t="n">
        <v>1804</v>
      </c>
      <c r="P18" s="33" t="s">
        <v>49</v>
      </c>
      <c r="Q18" s="33" t="s">
        <v>49</v>
      </c>
      <c r="R18" s="33" t="s">
        <v>49</v>
      </c>
      <c r="S18" s="34" t="s">
        <v>49</v>
      </c>
      <c r="T18" s="15" t="n">
        <v>9</v>
      </c>
      <c r="U18" s="33" t="s">
        <v>49</v>
      </c>
      <c r="V18" s="15" t="n">
        <v>7530</v>
      </c>
      <c r="W18" s="33" t="s">
        <v>49</v>
      </c>
      <c r="X18" s="33" t="s">
        <v>49</v>
      </c>
      <c r="Y18" s="15" t="n">
        <v>1</v>
      </c>
      <c r="Z18" s="15" t="n">
        <v>7284</v>
      </c>
      <c r="AA18" s="15" t="n">
        <v>15</v>
      </c>
      <c r="AB18" s="15" t="n">
        <v>255</v>
      </c>
      <c r="AC18" s="33" t="s">
        <v>49</v>
      </c>
      <c r="AD18" s="33" t="s">
        <v>49</v>
      </c>
    </row>
    <row r="19" customFormat="false" ht="22.5" hidden="false" customHeight="true" outlineLevel="0" collapsed="false">
      <c r="A19" s="30" t="s">
        <v>69</v>
      </c>
      <c r="B19" s="31" t="s">
        <v>70</v>
      </c>
      <c r="C19" s="32" t="n">
        <f aca="false">SUM(D19,F19)</f>
        <v>4984</v>
      </c>
      <c r="D19" s="33" t="s">
        <v>49</v>
      </c>
      <c r="E19" s="33" t="s">
        <v>49</v>
      </c>
      <c r="F19" s="15" t="n">
        <v>4984</v>
      </c>
      <c r="G19" s="33" t="s">
        <v>49</v>
      </c>
      <c r="H19" s="15" t="n">
        <v>100326</v>
      </c>
      <c r="I19" s="15" t="n">
        <v>99217</v>
      </c>
      <c r="J19" s="15" t="n">
        <v>61207</v>
      </c>
      <c r="K19" s="15" t="n">
        <v>4805</v>
      </c>
      <c r="L19" s="15" t="n">
        <v>928</v>
      </c>
      <c r="M19" s="15" t="n">
        <v>210</v>
      </c>
      <c r="N19" s="15" t="n">
        <v>3846</v>
      </c>
      <c r="O19" s="33" t="s">
        <v>49</v>
      </c>
      <c r="P19" s="33" t="s">
        <v>49</v>
      </c>
      <c r="Q19" s="33" t="s">
        <v>49</v>
      </c>
      <c r="R19" s="33" t="s">
        <v>49</v>
      </c>
      <c r="S19" s="34" t="s">
        <v>49</v>
      </c>
      <c r="T19" s="33" t="s">
        <v>49</v>
      </c>
      <c r="U19" s="15" t="n">
        <v>18</v>
      </c>
      <c r="V19" s="15" t="n">
        <v>4966</v>
      </c>
      <c r="W19" s="33" t="s">
        <v>49</v>
      </c>
      <c r="X19" s="33" t="s">
        <v>49</v>
      </c>
      <c r="Y19" s="33" t="s">
        <v>49</v>
      </c>
      <c r="Z19" s="15" t="n">
        <v>4816</v>
      </c>
      <c r="AA19" s="15" t="n">
        <v>5</v>
      </c>
      <c r="AB19" s="15" t="n">
        <v>168</v>
      </c>
      <c r="AC19" s="33" t="s">
        <v>49</v>
      </c>
      <c r="AD19" s="33" t="s">
        <v>49</v>
      </c>
    </row>
    <row r="20" customFormat="false" ht="21.95" hidden="false" customHeight="true" outlineLevel="0" collapsed="false">
      <c r="A20" s="30" t="s">
        <v>71</v>
      </c>
      <c r="B20" s="31" t="s">
        <v>72</v>
      </c>
      <c r="C20" s="32" t="n">
        <f aca="false">SUM(D20,F20)</f>
        <v>2456</v>
      </c>
      <c r="D20" s="33" t="s">
        <v>49</v>
      </c>
      <c r="E20" s="33" t="s">
        <v>49</v>
      </c>
      <c r="F20" s="15" t="n">
        <v>2456</v>
      </c>
      <c r="G20" s="33" t="s">
        <v>49</v>
      </c>
      <c r="H20" s="15" t="n">
        <v>39216</v>
      </c>
      <c r="I20" s="15" t="n">
        <v>35648</v>
      </c>
      <c r="J20" s="15" t="n">
        <v>24076</v>
      </c>
      <c r="K20" s="15" t="n">
        <v>2418</v>
      </c>
      <c r="L20" s="33" t="s">
        <v>49</v>
      </c>
      <c r="M20" s="15" t="n">
        <v>101</v>
      </c>
      <c r="N20" s="15" t="n">
        <v>2235</v>
      </c>
      <c r="O20" s="15" t="n">
        <v>120</v>
      </c>
      <c r="P20" s="33" t="s">
        <v>49</v>
      </c>
      <c r="Q20" s="33" t="s">
        <v>49</v>
      </c>
      <c r="R20" s="33" t="s">
        <v>49</v>
      </c>
      <c r="S20" s="34" t="s">
        <v>49</v>
      </c>
      <c r="T20" s="33" t="s">
        <v>49</v>
      </c>
      <c r="U20" s="33" t="s">
        <v>49</v>
      </c>
      <c r="V20" s="15" t="n">
        <v>2456</v>
      </c>
      <c r="W20" s="33" t="s">
        <v>49</v>
      </c>
      <c r="X20" s="33" t="s">
        <v>49</v>
      </c>
      <c r="Y20" s="33" t="s">
        <v>49</v>
      </c>
      <c r="Z20" s="15" t="n">
        <v>2436</v>
      </c>
      <c r="AA20" s="15" t="n">
        <v>5</v>
      </c>
      <c r="AB20" s="15" t="n">
        <v>20</v>
      </c>
      <c r="AC20" s="33" t="s">
        <v>49</v>
      </c>
      <c r="AD20" s="33" t="s">
        <v>49</v>
      </c>
    </row>
    <row r="21" customFormat="false" ht="21.95" hidden="false" customHeight="true" outlineLevel="0" collapsed="false">
      <c r="A21" s="30" t="s">
        <v>73</v>
      </c>
      <c r="B21" s="31" t="s">
        <v>74</v>
      </c>
      <c r="C21" s="32" t="n">
        <f aca="false">SUM(D21,F21)</f>
        <v>7930</v>
      </c>
      <c r="D21" s="15" t="n">
        <v>44</v>
      </c>
      <c r="E21" s="33" t="s">
        <v>49</v>
      </c>
      <c r="F21" s="15" t="n">
        <v>7886</v>
      </c>
      <c r="G21" s="15" t="n">
        <v>5</v>
      </c>
      <c r="H21" s="15" t="n">
        <v>144469</v>
      </c>
      <c r="I21" s="15" t="n">
        <v>137711</v>
      </c>
      <c r="J21" s="15" t="n">
        <v>98629</v>
      </c>
      <c r="K21" s="15" t="n">
        <v>7397</v>
      </c>
      <c r="L21" s="15" t="n">
        <v>1072</v>
      </c>
      <c r="M21" s="15" t="n">
        <v>574</v>
      </c>
      <c r="N21" s="15" t="n">
        <v>6240</v>
      </c>
      <c r="O21" s="33" t="s">
        <v>49</v>
      </c>
      <c r="P21" s="33" t="s">
        <v>49</v>
      </c>
      <c r="Q21" s="33" t="s">
        <v>49</v>
      </c>
      <c r="R21" s="33" t="s">
        <v>49</v>
      </c>
      <c r="S21" s="34" t="s">
        <v>49</v>
      </c>
      <c r="T21" s="33" t="s">
        <v>49</v>
      </c>
      <c r="U21" s="33" t="s">
        <v>49</v>
      </c>
      <c r="V21" s="15" t="n">
        <v>7886</v>
      </c>
      <c r="W21" s="33" t="s">
        <v>49</v>
      </c>
      <c r="X21" s="15" t="n">
        <v>1</v>
      </c>
      <c r="Y21" s="15" t="n">
        <v>1</v>
      </c>
      <c r="Z21" s="15" t="n">
        <v>7470</v>
      </c>
      <c r="AA21" s="15" t="n">
        <v>24</v>
      </c>
      <c r="AB21" s="15" t="n">
        <v>416</v>
      </c>
      <c r="AC21" s="33" t="s">
        <v>49</v>
      </c>
      <c r="AD21" s="33" t="s">
        <v>49</v>
      </c>
    </row>
    <row r="22" customFormat="false" ht="21.95" hidden="false" customHeight="true" outlineLevel="0" collapsed="false">
      <c r="A22" s="30" t="s">
        <v>75</v>
      </c>
      <c r="B22" s="31" t="s">
        <v>76</v>
      </c>
      <c r="C22" s="32" t="n">
        <f aca="false">SUM(D22,F22)</f>
        <v>3012</v>
      </c>
      <c r="D22" s="15" t="n">
        <v>882</v>
      </c>
      <c r="E22" s="33" t="s">
        <v>49</v>
      </c>
      <c r="F22" s="15" t="n">
        <v>2130</v>
      </c>
      <c r="G22" s="33" t="s">
        <v>49</v>
      </c>
      <c r="H22" s="15" t="n">
        <v>20822</v>
      </c>
      <c r="I22" s="15" t="n">
        <v>17771</v>
      </c>
      <c r="J22" s="15" t="n">
        <v>14420</v>
      </c>
      <c r="K22" s="15" t="n">
        <v>502</v>
      </c>
      <c r="L22" s="33" t="s">
        <v>49</v>
      </c>
      <c r="M22" s="33" t="s">
        <v>49</v>
      </c>
      <c r="N22" s="15" t="n">
        <v>1492</v>
      </c>
      <c r="O22" s="15" t="n">
        <v>416</v>
      </c>
      <c r="P22" s="33" t="s">
        <v>49</v>
      </c>
      <c r="Q22" s="15" t="n">
        <v>222</v>
      </c>
      <c r="R22" s="33" t="s">
        <v>49</v>
      </c>
      <c r="S22" s="34" t="s">
        <v>49</v>
      </c>
      <c r="T22" s="33" t="s">
        <v>49</v>
      </c>
      <c r="U22" s="15" t="n">
        <v>9</v>
      </c>
      <c r="V22" s="15" t="n">
        <v>1033</v>
      </c>
      <c r="W22" s="15" t="n">
        <v>1088</v>
      </c>
      <c r="X22" s="33" t="s">
        <v>49</v>
      </c>
      <c r="Y22" s="15" t="n">
        <v>1</v>
      </c>
      <c r="Z22" s="15" t="n">
        <v>1975</v>
      </c>
      <c r="AA22" s="15" t="n">
        <v>3</v>
      </c>
      <c r="AB22" s="15" t="n">
        <v>155</v>
      </c>
      <c r="AC22" s="33" t="s">
        <v>49</v>
      </c>
      <c r="AD22" s="33" t="s">
        <v>49</v>
      </c>
    </row>
    <row r="23" customFormat="false" ht="21.95" hidden="false" customHeight="true" outlineLevel="0" collapsed="false">
      <c r="A23" s="30" t="s">
        <v>77</v>
      </c>
      <c r="B23" s="31" t="s">
        <v>78</v>
      </c>
      <c r="C23" s="32" t="n">
        <f aca="false">SUM(D23,F23)</f>
        <v>16923</v>
      </c>
      <c r="D23" s="15" t="n">
        <v>2720</v>
      </c>
      <c r="E23" s="33" t="s">
        <v>49</v>
      </c>
      <c r="F23" s="15" t="n">
        <v>14203</v>
      </c>
      <c r="G23" s="33" t="s">
        <v>49</v>
      </c>
      <c r="H23" s="15" t="n">
        <v>138545</v>
      </c>
      <c r="I23" s="15" t="n">
        <v>111502</v>
      </c>
      <c r="J23" s="15" t="n">
        <v>93865</v>
      </c>
      <c r="K23" s="15" t="n">
        <v>1752</v>
      </c>
      <c r="L23" s="33" t="s">
        <v>49</v>
      </c>
      <c r="M23" s="15" t="n">
        <v>176</v>
      </c>
      <c r="N23" s="15" t="n">
        <v>7733</v>
      </c>
      <c r="O23" s="15" t="n">
        <v>3869</v>
      </c>
      <c r="P23" s="15" t="n">
        <v>1165</v>
      </c>
      <c r="Q23" s="15" t="n">
        <v>1194</v>
      </c>
      <c r="R23" s="15" t="n">
        <v>66</v>
      </c>
      <c r="S23" s="34" t="s">
        <v>49</v>
      </c>
      <c r="T23" s="33" t="s">
        <v>49</v>
      </c>
      <c r="U23" s="15" t="n">
        <v>216</v>
      </c>
      <c r="V23" s="15" t="n">
        <v>3236</v>
      </c>
      <c r="W23" s="15" t="n">
        <v>10751</v>
      </c>
      <c r="X23" s="33" t="s">
        <v>49</v>
      </c>
      <c r="Y23" s="15" t="n">
        <v>3</v>
      </c>
      <c r="Z23" s="15" t="n">
        <v>13905</v>
      </c>
      <c r="AA23" s="15" t="n">
        <v>22</v>
      </c>
      <c r="AB23" s="15" t="n">
        <v>298</v>
      </c>
      <c r="AC23" s="33" t="s">
        <v>49</v>
      </c>
      <c r="AD23" s="33" t="s">
        <v>49</v>
      </c>
    </row>
    <row r="24" customFormat="false" ht="21.95" hidden="false" customHeight="true" outlineLevel="0" collapsed="false">
      <c r="A24" s="30" t="s">
        <v>79</v>
      </c>
      <c r="B24" s="31" t="s">
        <v>80</v>
      </c>
      <c r="C24" s="32" t="n">
        <f aca="false">SUM(D24,F24)</f>
        <v>6604</v>
      </c>
      <c r="D24" s="33" t="s">
        <v>49</v>
      </c>
      <c r="E24" s="33" t="s">
        <v>49</v>
      </c>
      <c r="F24" s="15" t="n">
        <v>6604</v>
      </c>
      <c r="G24" s="33" t="s">
        <v>49</v>
      </c>
      <c r="H24" s="15" t="n">
        <v>127733</v>
      </c>
      <c r="I24" s="15" t="n">
        <v>124027</v>
      </c>
      <c r="J24" s="15" t="n">
        <v>82598</v>
      </c>
      <c r="K24" s="15" t="n">
        <v>5227</v>
      </c>
      <c r="L24" s="33" t="s">
        <v>49</v>
      </c>
      <c r="M24" s="15" t="n">
        <v>4899</v>
      </c>
      <c r="N24" s="15" t="n">
        <v>1705</v>
      </c>
      <c r="O24" s="33" t="s">
        <v>49</v>
      </c>
      <c r="P24" s="33" t="s">
        <v>49</v>
      </c>
      <c r="Q24" s="33" t="s">
        <v>49</v>
      </c>
      <c r="R24" s="33" t="s">
        <v>49</v>
      </c>
      <c r="S24" s="34" t="s">
        <v>49</v>
      </c>
      <c r="T24" s="33" t="s">
        <v>49</v>
      </c>
      <c r="U24" s="33" t="s">
        <v>49</v>
      </c>
      <c r="V24" s="15" t="n">
        <v>5249</v>
      </c>
      <c r="W24" s="15" t="n">
        <v>1355</v>
      </c>
      <c r="X24" s="33" t="s">
        <v>49</v>
      </c>
      <c r="Y24" s="33" t="s">
        <v>49</v>
      </c>
      <c r="Z24" s="15" t="n">
        <v>6164</v>
      </c>
      <c r="AA24" s="15" t="n">
        <v>6</v>
      </c>
      <c r="AB24" s="15" t="n">
        <v>440</v>
      </c>
      <c r="AC24" s="33" t="s">
        <v>49</v>
      </c>
      <c r="AD24" s="33" t="s">
        <v>49</v>
      </c>
    </row>
    <row r="25" customFormat="false" ht="21.95" hidden="false" customHeight="true" outlineLevel="0" collapsed="false">
      <c r="A25" s="30" t="s">
        <v>81</v>
      </c>
      <c r="B25" s="31" t="s">
        <v>82</v>
      </c>
      <c r="C25" s="32" t="n">
        <f aca="false">SUM(D25,F25)</f>
        <v>5329</v>
      </c>
      <c r="D25" s="15" t="n">
        <v>51</v>
      </c>
      <c r="E25" s="33" t="s">
        <v>49</v>
      </c>
      <c r="F25" s="15" t="n">
        <v>5278</v>
      </c>
      <c r="G25" s="33" t="s">
        <v>49</v>
      </c>
      <c r="H25" s="15" t="n">
        <v>34099</v>
      </c>
      <c r="I25" s="15" t="n">
        <v>30944</v>
      </c>
      <c r="J25" s="15" t="n">
        <v>25084</v>
      </c>
      <c r="K25" s="15" t="n">
        <v>135</v>
      </c>
      <c r="L25" s="33" t="s">
        <v>49</v>
      </c>
      <c r="M25" s="33" t="s">
        <v>49</v>
      </c>
      <c r="N25" s="15" t="n">
        <v>345</v>
      </c>
      <c r="O25" s="15" t="n">
        <v>257</v>
      </c>
      <c r="P25" s="15" t="n">
        <v>736</v>
      </c>
      <c r="Q25" s="15" t="n">
        <v>2956</v>
      </c>
      <c r="R25" s="15" t="n">
        <v>984</v>
      </c>
      <c r="S25" s="34" t="s">
        <v>49</v>
      </c>
      <c r="T25" s="33" t="s">
        <v>49</v>
      </c>
      <c r="U25" s="33" t="s">
        <v>49</v>
      </c>
      <c r="V25" s="15" t="n">
        <v>38</v>
      </c>
      <c r="W25" s="15" t="n">
        <v>5240</v>
      </c>
      <c r="X25" s="33" t="s">
        <v>49</v>
      </c>
      <c r="Y25" s="33" t="s">
        <v>49</v>
      </c>
      <c r="Z25" s="15" t="n">
        <v>5240</v>
      </c>
      <c r="AA25" s="15" t="n">
        <v>8</v>
      </c>
      <c r="AB25" s="15" t="n">
        <v>38</v>
      </c>
      <c r="AC25" s="33" t="s">
        <v>49</v>
      </c>
      <c r="AD25" s="33" t="s">
        <v>49</v>
      </c>
    </row>
    <row r="26" customFormat="false" ht="24" hidden="false" customHeight="true" outlineLevel="0" collapsed="false">
      <c r="A26" s="30" t="s">
        <v>83</v>
      </c>
      <c r="B26" s="31" t="s">
        <v>84</v>
      </c>
      <c r="C26" s="32" t="n">
        <f aca="false">SUM(D26,F26)</f>
        <v>3043</v>
      </c>
      <c r="D26" s="33" t="s">
        <v>49</v>
      </c>
      <c r="E26" s="33" t="s">
        <v>49</v>
      </c>
      <c r="F26" s="15" t="n">
        <v>3043</v>
      </c>
      <c r="G26" s="33" t="s">
        <v>49</v>
      </c>
      <c r="H26" s="15" t="n">
        <v>74964</v>
      </c>
      <c r="I26" s="15" t="n">
        <v>23507</v>
      </c>
      <c r="J26" s="15" t="n">
        <v>19679</v>
      </c>
      <c r="K26" s="15" t="n">
        <v>449</v>
      </c>
      <c r="L26" s="33" t="s">
        <v>49</v>
      </c>
      <c r="M26" s="33" t="s">
        <v>49</v>
      </c>
      <c r="N26" s="15" t="n">
        <v>2664</v>
      </c>
      <c r="O26" s="15" t="n">
        <v>330</v>
      </c>
      <c r="P26" s="33" t="n">
        <v>49</v>
      </c>
      <c r="Q26" s="33" t="s">
        <v>49</v>
      </c>
      <c r="R26" s="33" t="s">
        <v>49</v>
      </c>
      <c r="S26" s="34" t="s">
        <v>49</v>
      </c>
      <c r="T26" s="33" t="s">
        <v>49</v>
      </c>
      <c r="U26" s="33" t="s">
        <v>49</v>
      </c>
      <c r="V26" s="15" t="n">
        <v>3043</v>
      </c>
      <c r="W26" s="15"/>
      <c r="X26" s="33" t="s">
        <v>49</v>
      </c>
      <c r="Y26" s="33" t="s">
        <v>49</v>
      </c>
      <c r="Z26" s="15" t="n">
        <v>3031</v>
      </c>
      <c r="AA26" s="15" t="n">
        <v>2</v>
      </c>
      <c r="AB26" s="15" t="n">
        <v>12</v>
      </c>
      <c r="AC26" s="33" t="s">
        <v>49</v>
      </c>
      <c r="AD26" s="33" t="s">
        <v>49</v>
      </c>
    </row>
    <row r="27" customFormat="false" ht="21.95" hidden="false" customHeight="true" outlineLevel="0" collapsed="false">
      <c r="A27" s="30" t="s">
        <v>85</v>
      </c>
      <c r="B27" s="31" t="s">
        <v>86</v>
      </c>
      <c r="C27" s="32" t="n">
        <f aca="false">SUM(D27,F27)</f>
        <v>5914</v>
      </c>
      <c r="D27" s="33" t="s">
        <v>49</v>
      </c>
      <c r="E27" s="33" t="s">
        <v>49</v>
      </c>
      <c r="F27" s="15" t="n">
        <v>5914</v>
      </c>
      <c r="G27" s="33" t="s">
        <v>49</v>
      </c>
      <c r="H27" s="15" t="n">
        <v>55538</v>
      </c>
      <c r="I27" s="15" t="n">
        <v>46468</v>
      </c>
      <c r="J27" s="15" t="n">
        <v>36438</v>
      </c>
      <c r="K27" s="15" t="n">
        <v>2024</v>
      </c>
      <c r="L27" s="33" t="s">
        <v>49</v>
      </c>
      <c r="M27" s="33" t="s">
        <v>49</v>
      </c>
      <c r="N27" s="15" t="n">
        <v>3068</v>
      </c>
      <c r="O27" s="15" t="n">
        <v>570</v>
      </c>
      <c r="P27" s="15" t="n">
        <v>12</v>
      </c>
      <c r="Q27" s="15" t="n">
        <v>2157</v>
      </c>
      <c r="R27" s="15" t="n">
        <v>107</v>
      </c>
      <c r="S27" s="34" t="s">
        <v>49</v>
      </c>
      <c r="T27" s="33" t="s">
        <v>49</v>
      </c>
      <c r="U27" s="15" t="n">
        <v>5</v>
      </c>
      <c r="V27" s="15" t="n">
        <v>3638</v>
      </c>
      <c r="W27" s="15" t="n">
        <v>2271</v>
      </c>
      <c r="X27" s="33" t="s">
        <v>49</v>
      </c>
      <c r="Y27" s="33" t="s">
        <v>49</v>
      </c>
      <c r="Z27" s="15" t="n">
        <v>5888</v>
      </c>
      <c r="AA27" s="15" t="n">
        <v>6</v>
      </c>
      <c r="AB27" s="15" t="n">
        <v>26</v>
      </c>
      <c r="AC27" s="33" t="s">
        <v>49</v>
      </c>
      <c r="AD27" s="33" t="s">
        <v>49</v>
      </c>
    </row>
    <row r="28" customFormat="false" ht="21.95" hidden="false" customHeight="true" outlineLevel="0" collapsed="false">
      <c r="A28" s="30" t="s">
        <v>87</v>
      </c>
      <c r="B28" s="31" t="s">
        <v>88</v>
      </c>
      <c r="C28" s="32" t="n">
        <f aca="false">SUM(D28,F28)</f>
        <v>9943</v>
      </c>
      <c r="D28" s="15" t="n">
        <v>179</v>
      </c>
      <c r="E28" s="33" t="s">
        <v>49</v>
      </c>
      <c r="F28" s="15" t="n">
        <v>9764</v>
      </c>
      <c r="G28" s="15" t="n">
        <v>3</v>
      </c>
      <c r="H28" s="15" t="n">
        <v>145626</v>
      </c>
      <c r="I28" s="15" t="n">
        <v>137270</v>
      </c>
      <c r="J28" s="15" t="n">
        <v>94127</v>
      </c>
      <c r="K28" s="15" t="n">
        <v>5429</v>
      </c>
      <c r="L28" s="15" t="n">
        <v>297</v>
      </c>
      <c r="M28" s="15" t="n">
        <v>1209</v>
      </c>
      <c r="N28" s="15" t="n">
        <v>3227</v>
      </c>
      <c r="O28" s="15" t="n">
        <v>944</v>
      </c>
      <c r="P28" s="15" t="n">
        <v>3078</v>
      </c>
      <c r="Q28" s="15" t="n">
        <v>846</v>
      </c>
      <c r="R28" s="15" t="n">
        <v>163</v>
      </c>
      <c r="S28" s="34" t="s">
        <v>49</v>
      </c>
      <c r="T28" s="33" t="s">
        <v>49</v>
      </c>
      <c r="U28" s="15" t="n">
        <v>19</v>
      </c>
      <c r="V28" s="15" t="n">
        <v>5653</v>
      </c>
      <c r="W28" s="15" t="n">
        <v>4092</v>
      </c>
      <c r="X28" s="15" t="n">
        <v>1</v>
      </c>
      <c r="Y28" s="33" t="s">
        <v>49</v>
      </c>
      <c r="Z28" s="15" t="n">
        <v>9343</v>
      </c>
      <c r="AA28" s="15" t="n">
        <v>16</v>
      </c>
      <c r="AB28" s="15" t="n">
        <v>421</v>
      </c>
      <c r="AC28" s="33" t="s">
        <v>49</v>
      </c>
      <c r="AD28" s="33" t="s">
        <v>49</v>
      </c>
    </row>
    <row r="29" customFormat="false" ht="21.95" hidden="false" customHeight="true" outlineLevel="0" collapsed="false">
      <c r="A29" s="30" t="s">
        <v>89</v>
      </c>
      <c r="B29" s="31" t="s">
        <v>90</v>
      </c>
      <c r="C29" s="32" t="n">
        <f aca="false">SUM(D29,F29)</f>
        <v>14874</v>
      </c>
      <c r="D29" s="15" t="n">
        <v>79</v>
      </c>
      <c r="E29" s="33" t="s">
        <v>49</v>
      </c>
      <c r="F29" s="15" t="n">
        <v>14795</v>
      </c>
      <c r="G29" s="33" t="s">
        <v>49</v>
      </c>
      <c r="H29" s="15" t="n">
        <v>184395</v>
      </c>
      <c r="I29" s="15" t="n">
        <v>153641</v>
      </c>
      <c r="J29" s="15" t="n">
        <v>103268</v>
      </c>
      <c r="K29" s="15" t="n">
        <v>6944</v>
      </c>
      <c r="L29" s="15" t="n">
        <v>78</v>
      </c>
      <c r="M29" s="15" t="n">
        <v>193</v>
      </c>
      <c r="N29" s="15" t="n">
        <v>8619</v>
      </c>
      <c r="O29" s="15" t="n">
        <v>4005</v>
      </c>
      <c r="P29" s="15" t="n">
        <v>174</v>
      </c>
      <c r="Q29" s="15" t="n">
        <v>1590</v>
      </c>
      <c r="R29" s="15" t="n">
        <v>136</v>
      </c>
      <c r="S29" s="34" t="s">
        <v>49</v>
      </c>
      <c r="T29" s="33" t="s">
        <v>49</v>
      </c>
      <c r="U29" s="15" t="n">
        <v>324</v>
      </c>
      <c r="V29" s="15" t="n">
        <v>6076</v>
      </c>
      <c r="W29" s="15" t="n">
        <v>8395</v>
      </c>
      <c r="X29" s="33" t="s">
        <v>49</v>
      </c>
      <c r="Y29" s="33" t="s">
        <v>49</v>
      </c>
      <c r="Z29" s="15" t="n">
        <v>14453</v>
      </c>
      <c r="AA29" s="15" t="n">
        <v>8</v>
      </c>
      <c r="AB29" s="15" t="n">
        <v>342</v>
      </c>
      <c r="AC29" s="33" t="s">
        <v>49</v>
      </c>
      <c r="AD29" s="33" t="s">
        <v>49</v>
      </c>
    </row>
    <row r="30" customFormat="false" ht="21.95" hidden="false" customHeight="true" outlineLevel="0" collapsed="false">
      <c r="A30" s="30" t="s">
        <v>91</v>
      </c>
      <c r="B30" s="31" t="s">
        <v>92</v>
      </c>
      <c r="C30" s="32" t="n">
        <f aca="false">SUM(D30,F30)</f>
        <v>7058</v>
      </c>
      <c r="D30" s="15" t="n">
        <v>134</v>
      </c>
      <c r="E30" s="33" t="s">
        <v>49</v>
      </c>
      <c r="F30" s="15" t="n">
        <v>6924</v>
      </c>
      <c r="G30" s="33" t="s">
        <v>49</v>
      </c>
      <c r="H30" s="15" t="n">
        <v>72238</v>
      </c>
      <c r="I30" s="15" t="n">
        <v>65290</v>
      </c>
      <c r="J30" s="15" t="n">
        <v>47735</v>
      </c>
      <c r="K30" s="15" t="n">
        <v>1764</v>
      </c>
      <c r="L30" s="33" t="s">
        <v>49</v>
      </c>
      <c r="M30" s="15" t="n">
        <v>159</v>
      </c>
      <c r="N30" s="15" t="n">
        <v>4268</v>
      </c>
      <c r="O30" s="15" t="n">
        <v>1744</v>
      </c>
      <c r="P30" s="15" t="n">
        <v>24</v>
      </c>
      <c r="Q30" s="15" t="n">
        <v>729</v>
      </c>
      <c r="R30" s="33" t="s">
        <v>49</v>
      </c>
      <c r="S30" s="34" t="s">
        <v>49</v>
      </c>
      <c r="T30" s="15" t="n">
        <v>109</v>
      </c>
      <c r="U30" s="15" t="n">
        <v>9</v>
      </c>
      <c r="V30" s="15" t="n">
        <v>2183</v>
      </c>
      <c r="W30" s="15" t="n">
        <v>4623</v>
      </c>
      <c r="X30" s="33" t="s">
        <v>49</v>
      </c>
      <c r="Y30" s="15" t="n">
        <v>1</v>
      </c>
      <c r="Z30" s="15" t="n">
        <v>6547</v>
      </c>
      <c r="AA30" s="15" t="n">
        <v>19</v>
      </c>
      <c r="AB30" s="15" t="n">
        <v>377</v>
      </c>
      <c r="AC30" s="33" t="s">
        <v>49</v>
      </c>
      <c r="AD30" s="33" t="s">
        <v>49</v>
      </c>
    </row>
    <row r="31" customFormat="false" ht="21.95" hidden="false" customHeight="true" outlineLevel="0" collapsed="false">
      <c r="A31" s="35" t="s">
        <v>93</v>
      </c>
      <c r="B31" s="36" t="s">
        <v>94</v>
      </c>
      <c r="C31" s="37" t="n">
        <f aca="false">SUM(D31,F31)</f>
        <v>157</v>
      </c>
      <c r="D31" s="38" t="s">
        <v>49</v>
      </c>
      <c r="E31" s="38" t="s">
        <v>49</v>
      </c>
      <c r="F31" s="24" t="n">
        <v>157</v>
      </c>
      <c r="G31" s="38" t="s">
        <v>49</v>
      </c>
      <c r="H31" s="24" t="n">
        <v>2395</v>
      </c>
      <c r="I31" s="24" t="n">
        <v>2395</v>
      </c>
      <c r="J31" s="24" t="n">
        <v>1247</v>
      </c>
      <c r="K31" s="24" t="n">
        <v>157</v>
      </c>
      <c r="L31" s="38" t="s">
        <v>49</v>
      </c>
      <c r="M31" s="38" t="s">
        <v>49</v>
      </c>
      <c r="N31" s="24" t="n">
        <v>157</v>
      </c>
      <c r="O31" s="38" t="s">
        <v>49</v>
      </c>
      <c r="P31" s="38" t="s">
        <v>49</v>
      </c>
      <c r="Q31" s="38" t="s">
        <v>49</v>
      </c>
      <c r="R31" s="38" t="s">
        <v>49</v>
      </c>
      <c r="S31" s="39" t="s">
        <v>49</v>
      </c>
      <c r="T31" s="38" t="s">
        <v>49</v>
      </c>
      <c r="U31" s="38" t="s">
        <v>49</v>
      </c>
      <c r="V31" s="38" t="s">
        <v>49</v>
      </c>
      <c r="W31" s="24" t="n">
        <v>157</v>
      </c>
      <c r="X31" s="38" t="s">
        <v>49</v>
      </c>
      <c r="Y31" s="38" t="s">
        <v>49</v>
      </c>
      <c r="Z31" s="24" t="n">
        <v>157</v>
      </c>
      <c r="AA31" s="38" t="s">
        <v>49</v>
      </c>
      <c r="AB31" s="38" t="s">
        <v>49</v>
      </c>
      <c r="AC31" s="38" t="s">
        <v>49</v>
      </c>
      <c r="AD31" s="38" t="s">
        <v>49</v>
      </c>
    </row>
    <row r="35" customFormat="false" ht="21.95" hidden="false" customHeight="true" outlineLevel="0" collapsed="false">
      <c r="A35" s="40" t="s">
        <v>95</v>
      </c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</row>
    <row r="36" customFormat="false" ht="21.95" hidden="false" customHeight="true" outlineLevel="0" collapsed="false">
      <c r="A36" s="4" t="s">
        <v>1</v>
      </c>
      <c r="X36" s="5"/>
      <c r="Y36" s="5"/>
      <c r="Z36" s="5"/>
      <c r="AA36" s="5"/>
      <c r="AD36" s="6" t="s">
        <v>2</v>
      </c>
    </row>
    <row r="37" customFormat="false" ht="24.95" hidden="false" customHeight="true" outlineLevel="0" collapsed="false">
      <c r="A37" s="7" t="s">
        <v>3</v>
      </c>
      <c r="B37" s="8" t="s">
        <v>4</v>
      </c>
      <c r="C37" s="9" t="s">
        <v>5</v>
      </c>
      <c r="D37" s="10" t="s">
        <v>6</v>
      </c>
      <c r="E37" s="10" t="s">
        <v>7</v>
      </c>
      <c r="F37" s="10" t="s">
        <v>8</v>
      </c>
      <c r="G37" s="10" t="s">
        <v>9</v>
      </c>
      <c r="H37" s="11" t="s">
        <v>10</v>
      </c>
      <c r="I37" s="11"/>
      <c r="J37" s="11"/>
      <c r="K37" s="10" t="s">
        <v>11</v>
      </c>
      <c r="L37" s="12" t="s">
        <v>12</v>
      </c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3" t="s">
        <v>13</v>
      </c>
      <c r="Y37" s="13"/>
      <c r="Z37" s="14" t="s">
        <v>14</v>
      </c>
      <c r="AA37" s="14"/>
      <c r="AB37" s="14"/>
      <c r="AC37" s="14"/>
      <c r="AD37" s="14"/>
    </row>
    <row r="38" customFormat="false" ht="24.95" hidden="false" customHeight="true" outlineLevel="0" collapsed="false">
      <c r="A38" s="7"/>
      <c r="B38" s="8"/>
      <c r="C38" s="9"/>
      <c r="D38" s="10"/>
      <c r="E38" s="10"/>
      <c r="F38" s="10"/>
      <c r="G38" s="10"/>
      <c r="H38" s="15"/>
      <c r="I38" s="15"/>
      <c r="J38" s="15"/>
      <c r="K38" s="10"/>
      <c r="L38" s="16" t="s">
        <v>15</v>
      </c>
      <c r="M38" s="16"/>
      <c r="N38" s="16"/>
      <c r="O38" s="16"/>
      <c r="P38" s="16"/>
      <c r="Q38" s="16"/>
      <c r="R38" s="16"/>
      <c r="S38" s="16"/>
      <c r="T38" s="8" t="s">
        <v>16</v>
      </c>
      <c r="U38" s="8"/>
      <c r="V38" s="8"/>
      <c r="W38" s="8"/>
      <c r="X38" s="13"/>
      <c r="Y38" s="13"/>
      <c r="Z38" s="17" t="s">
        <v>17</v>
      </c>
      <c r="AA38" s="17"/>
      <c r="AB38" s="17"/>
      <c r="AC38" s="17"/>
      <c r="AD38" s="17"/>
      <c r="AG38" s="5"/>
    </row>
    <row r="39" customFormat="false" ht="24.95" hidden="false" customHeight="true" outlineLevel="0" collapsed="false">
      <c r="A39" s="7"/>
      <c r="B39" s="8"/>
      <c r="C39" s="9"/>
      <c r="D39" s="10"/>
      <c r="E39" s="10"/>
      <c r="F39" s="10"/>
      <c r="G39" s="10"/>
      <c r="H39" s="15"/>
      <c r="I39" s="15"/>
      <c r="J39" s="15"/>
      <c r="K39" s="10"/>
      <c r="L39" s="16" t="s">
        <v>18</v>
      </c>
      <c r="M39" s="16"/>
      <c r="N39" s="16"/>
      <c r="O39" s="16"/>
      <c r="P39" s="16" t="s">
        <v>19</v>
      </c>
      <c r="Q39" s="16"/>
      <c r="R39" s="16"/>
      <c r="S39" s="16"/>
      <c r="T39" s="18" t="s">
        <v>20</v>
      </c>
      <c r="U39" s="8" t="s">
        <v>21</v>
      </c>
      <c r="V39" s="8"/>
      <c r="W39" s="8"/>
      <c r="X39" s="13"/>
      <c r="Y39" s="13"/>
      <c r="Z39" s="17"/>
      <c r="AA39" s="17"/>
      <c r="AB39" s="17"/>
      <c r="AC39" s="17"/>
      <c r="AD39" s="17"/>
      <c r="AG39" s="5"/>
    </row>
    <row r="40" customFormat="false" ht="42.75" hidden="false" customHeight="true" outlineLevel="0" collapsed="false">
      <c r="A40" s="7"/>
      <c r="B40" s="8"/>
      <c r="C40" s="9"/>
      <c r="D40" s="10"/>
      <c r="E40" s="10"/>
      <c r="F40" s="10"/>
      <c r="G40" s="10"/>
      <c r="H40" s="19" t="s">
        <v>22</v>
      </c>
      <c r="I40" s="19" t="s">
        <v>23</v>
      </c>
      <c r="J40" s="19" t="s">
        <v>24</v>
      </c>
      <c r="K40" s="10"/>
      <c r="L40" s="20" t="s">
        <v>25</v>
      </c>
      <c r="M40" s="20" t="s">
        <v>25</v>
      </c>
      <c r="N40" s="20" t="s">
        <v>25</v>
      </c>
      <c r="O40" s="20" t="s">
        <v>25</v>
      </c>
      <c r="P40" s="20" t="s">
        <v>25</v>
      </c>
      <c r="Q40" s="20" t="s">
        <v>25</v>
      </c>
      <c r="R40" s="20" t="s">
        <v>25</v>
      </c>
      <c r="S40" s="21" t="s">
        <v>26</v>
      </c>
      <c r="T40" s="22" t="s">
        <v>27</v>
      </c>
      <c r="U40" s="23" t="s">
        <v>28</v>
      </c>
      <c r="V40" s="16" t="s">
        <v>29</v>
      </c>
      <c r="W40" s="16"/>
      <c r="X40" s="13"/>
      <c r="Y40" s="13"/>
      <c r="Z40" s="18" t="s">
        <v>30</v>
      </c>
      <c r="AA40" s="16" t="s">
        <v>31</v>
      </c>
      <c r="AB40" s="16"/>
      <c r="AC40" s="16" t="s">
        <v>32</v>
      </c>
      <c r="AD40" s="16"/>
    </row>
    <row r="41" customFormat="false" ht="61.5" hidden="false" customHeight="true" outlineLevel="0" collapsed="false">
      <c r="A41" s="7"/>
      <c r="B41" s="8"/>
      <c r="C41" s="9"/>
      <c r="D41" s="10"/>
      <c r="E41" s="10"/>
      <c r="F41" s="10"/>
      <c r="G41" s="10"/>
      <c r="H41" s="24"/>
      <c r="I41" s="24"/>
      <c r="J41" s="24"/>
      <c r="K41" s="10"/>
      <c r="L41" s="25" t="s">
        <v>33</v>
      </c>
      <c r="M41" s="25" t="s">
        <v>34</v>
      </c>
      <c r="N41" s="25" t="s">
        <v>35</v>
      </c>
      <c r="O41" s="25" t="s">
        <v>36</v>
      </c>
      <c r="P41" s="25" t="s">
        <v>35</v>
      </c>
      <c r="Q41" s="25" t="s">
        <v>37</v>
      </c>
      <c r="R41" s="25" t="s">
        <v>38</v>
      </c>
      <c r="S41" s="21"/>
      <c r="T41" s="26" t="s">
        <v>39</v>
      </c>
      <c r="U41" s="23"/>
      <c r="V41" s="27" t="s">
        <v>40</v>
      </c>
      <c r="W41" s="27" t="s">
        <v>41</v>
      </c>
      <c r="X41" s="27" t="s">
        <v>42</v>
      </c>
      <c r="Y41" s="27" t="s">
        <v>96</v>
      </c>
      <c r="Z41" s="28" t="s">
        <v>44</v>
      </c>
      <c r="AA41" s="27" t="s">
        <v>45</v>
      </c>
      <c r="AB41" s="27" t="s">
        <v>46</v>
      </c>
      <c r="AC41" s="27" t="s">
        <v>45</v>
      </c>
      <c r="AD41" s="27" t="s">
        <v>46</v>
      </c>
      <c r="AE41" s="29"/>
    </row>
    <row r="42" customFormat="false" ht="21.95" hidden="false" customHeight="true" outlineLevel="0" collapsed="false">
      <c r="A42" s="41" t="s">
        <v>97</v>
      </c>
      <c r="B42" s="42" t="s">
        <v>98</v>
      </c>
      <c r="C42" s="43" t="n">
        <f aca="false">F42</f>
        <v>1824</v>
      </c>
      <c r="D42" s="33" t="s">
        <v>49</v>
      </c>
      <c r="E42" s="33" t="s">
        <v>49</v>
      </c>
      <c r="F42" s="44" t="n">
        <v>1824</v>
      </c>
      <c r="G42" s="33" t="s">
        <v>49</v>
      </c>
      <c r="H42" s="44" t="n">
        <v>21019</v>
      </c>
      <c r="I42" s="44" t="n">
        <v>16060</v>
      </c>
      <c r="J42" s="44" t="n">
        <v>13772</v>
      </c>
      <c r="K42" s="44" t="n">
        <v>303</v>
      </c>
      <c r="L42" s="33" t="s">
        <v>49</v>
      </c>
      <c r="M42" s="33" t="s">
        <v>49</v>
      </c>
      <c r="N42" s="44" t="n">
        <v>1771</v>
      </c>
      <c r="O42" s="33" t="n">
        <v>53</v>
      </c>
      <c r="P42" s="33" t="s">
        <v>49</v>
      </c>
      <c r="Q42" s="33" t="s">
        <v>49</v>
      </c>
      <c r="R42" s="33" t="s">
        <v>49</v>
      </c>
      <c r="S42" s="33" t="s">
        <v>49</v>
      </c>
      <c r="T42" s="33" t="s">
        <v>49</v>
      </c>
      <c r="U42" s="33" t="s">
        <v>49</v>
      </c>
      <c r="V42" s="44" t="n">
        <v>7</v>
      </c>
      <c r="W42" s="44" t="n">
        <v>1817</v>
      </c>
      <c r="X42" s="33" t="n">
        <v>1</v>
      </c>
      <c r="Y42" s="33" t="s">
        <v>49</v>
      </c>
      <c r="Z42" s="44" t="n">
        <v>1817</v>
      </c>
      <c r="AA42" s="44" t="n">
        <v>2</v>
      </c>
      <c r="AB42" s="44" t="n">
        <v>7</v>
      </c>
      <c r="AC42" s="33" t="s">
        <v>49</v>
      </c>
      <c r="AD42" s="33" t="s">
        <v>49</v>
      </c>
    </row>
    <row r="43" customFormat="false" ht="21.95" hidden="false" customHeight="true" outlineLevel="0" collapsed="false">
      <c r="A43" s="41" t="s">
        <v>99</v>
      </c>
      <c r="B43" s="42" t="s">
        <v>100</v>
      </c>
      <c r="C43" s="43" t="n">
        <f aca="false">D43+F43</f>
        <v>2740</v>
      </c>
      <c r="D43" s="44" t="n">
        <v>33</v>
      </c>
      <c r="E43" s="33" t="s">
        <v>49</v>
      </c>
      <c r="F43" s="44" t="n">
        <v>2707</v>
      </c>
      <c r="G43" s="44" t="n">
        <v>1</v>
      </c>
      <c r="H43" s="44" t="n">
        <v>65287</v>
      </c>
      <c r="I43" s="44" t="n">
        <v>65274</v>
      </c>
      <c r="J43" s="44" t="n">
        <v>38175</v>
      </c>
      <c r="K43" s="44" t="n">
        <v>2696</v>
      </c>
      <c r="L43" s="44" t="n">
        <v>35</v>
      </c>
      <c r="M43" s="44" t="n">
        <v>652</v>
      </c>
      <c r="N43" s="44" t="n">
        <v>2020</v>
      </c>
      <c r="O43" s="33" t="s">
        <v>49</v>
      </c>
      <c r="P43" s="33" t="s">
        <v>49</v>
      </c>
      <c r="Q43" s="33" t="s">
        <v>49</v>
      </c>
      <c r="R43" s="33" t="s">
        <v>49</v>
      </c>
      <c r="S43" s="33" t="s">
        <v>49</v>
      </c>
      <c r="T43" s="33" t="s">
        <v>49</v>
      </c>
      <c r="U43" s="44" t="n">
        <v>32</v>
      </c>
      <c r="V43" s="44" t="n">
        <v>2675</v>
      </c>
      <c r="W43" s="33" t="s">
        <v>49</v>
      </c>
      <c r="X43" s="33" t="s">
        <v>49</v>
      </c>
      <c r="Y43" s="33" t="n">
        <v>2</v>
      </c>
      <c r="Z43" s="44" t="n">
        <v>2685</v>
      </c>
      <c r="AA43" s="44" t="n">
        <v>4</v>
      </c>
      <c r="AB43" s="44" t="n">
        <v>22</v>
      </c>
      <c r="AC43" s="33" t="s">
        <v>49</v>
      </c>
      <c r="AD43" s="33" t="s">
        <v>49</v>
      </c>
    </row>
    <row r="44" customFormat="false" ht="21.95" hidden="false" customHeight="true" outlineLevel="0" collapsed="false">
      <c r="A44" s="41" t="s">
        <v>101</v>
      </c>
      <c r="B44" s="42" t="s">
        <v>102</v>
      </c>
      <c r="C44" s="43" t="n">
        <f aca="false">F44</f>
        <v>110</v>
      </c>
      <c r="D44" s="33" t="s">
        <v>49</v>
      </c>
      <c r="E44" s="33" t="s">
        <v>49</v>
      </c>
      <c r="F44" s="44" t="n">
        <v>110</v>
      </c>
      <c r="G44" s="33" t="s">
        <v>49</v>
      </c>
      <c r="H44" s="44" t="n">
        <v>591</v>
      </c>
      <c r="I44" s="44" t="n">
        <v>591</v>
      </c>
      <c r="J44" s="44" t="n">
        <v>490</v>
      </c>
      <c r="K44" s="33" t="s">
        <v>49</v>
      </c>
      <c r="L44" s="33" t="s">
        <v>49</v>
      </c>
      <c r="M44" s="33" t="s">
        <v>49</v>
      </c>
      <c r="N44" s="33" t="s">
        <v>49</v>
      </c>
      <c r="O44" s="44" t="n">
        <v>110</v>
      </c>
      <c r="P44" s="33" t="s">
        <v>49</v>
      </c>
      <c r="Q44" s="33" t="s">
        <v>49</v>
      </c>
      <c r="R44" s="33" t="s">
        <v>49</v>
      </c>
      <c r="S44" s="33" t="s">
        <v>49</v>
      </c>
      <c r="T44" s="33" t="s">
        <v>49</v>
      </c>
      <c r="U44" s="33" t="s">
        <v>49</v>
      </c>
      <c r="V44" s="33" t="s">
        <v>49</v>
      </c>
      <c r="W44" s="44" t="n">
        <v>110</v>
      </c>
      <c r="X44" s="33" t="s">
        <v>49</v>
      </c>
      <c r="Y44" s="33" t="s">
        <v>49</v>
      </c>
      <c r="Z44" s="44" t="n">
        <v>110</v>
      </c>
      <c r="AA44" s="33" t="s">
        <v>49</v>
      </c>
      <c r="AB44" s="33" t="s">
        <v>49</v>
      </c>
      <c r="AC44" s="33" t="s">
        <v>49</v>
      </c>
      <c r="AD44" s="33" t="s">
        <v>49</v>
      </c>
    </row>
    <row r="45" customFormat="false" ht="21.95" hidden="false" customHeight="true" outlineLevel="0" collapsed="false">
      <c r="A45" s="41" t="s">
        <v>103</v>
      </c>
      <c r="B45" s="42" t="s">
        <v>104</v>
      </c>
      <c r="C45" s="43" t="n">
        <f aca="false">D45+F45</f>
        <v>5781</v>
      </c>
      <c r="D45" s="44" t="n">
        <v>56</v>
      </c>
      <c r="E45" s="33" t="s">
        <v>49</v>
      </c>
      <c r="F45" s="44" t="n">
        <v>5725</v>
      </c>
      <c r="G45" s="33" t="s">
        <v>49</v>
      </c>
      <c r="H45" s="44" t="n">
        <v>55641</v>
      </c>
      <c r="I45" s="44" t="n">
        <v>40308</v>
      </c>
      <c r="J45" s="44" t="n">
        <v>34612</v>
      </c>
      <c r="K45" s="44" t="n">
        <v>5</v>
      </c>
      <c r="L45" s="33" t="s">
        <v>49</v>
      </c>
      <c r="M45" s="33" t="s">
        <v>49</v>
      </c>
      <c r="N45" s="44" t="n">
        <v>1989</v>
      </c>
      <c r="O45" s="44" t="n">
        <v>2828</v>
      </c>
      <c r="P45" s="44" t="n">
        <v>908</v>
      </c>
      <c r="Q45" s="33" t="s">
        <v>49</v>
      </c>
      <c r="R45" s="33" t="s">
        <v>49</v>
      </c>
      <c r="S45" s="33" t="s">
        <v>49</v>
      </c>
      <c r="T45" s="44" t="n">
        <v>236</v>
      </c>
      <c r="U45" s="33" t="s">
        <v>49</v>
      </c>
      <c r="V45" s="44" t="n">
        <v>951</v>
      </c>
      <c r="W45" s="44" t="n">
        <v>4538</v>
      </c>
      <c r="X45" s="33" t="s">
        <v>49</v>
      </c>
      <c r="Y45" s="33" t="s">
        <v>49</v>
      </c>
      <c r="Z45" s="44" t="n">
        <v>5725</v>
      </c>
      <c r="AA45" s="33" t="s">
        <v>49</v>
      </c>
      <c r="AB45" s="33" t="s">
        <v>49</v>
      </c>
      <c r="AC45" s="33" t="s">
        <v>49</v>
      </c>
      <c r="AD45" s="33" t="s">
        <v>49</v>
      </c>
    </row>
    <row r="46" customFormat="false" ht="21.95" hidden="false" customHeight="true" outlineLevel="0" collapsed="false">
      <c r="A46" s="41" t="s">
        <v>105</v>
      </c>
      <c r="B46" s="42" t="s">
        <v>106</v>
      </c>
      <c r="C46" s="43" t="n">
        <f aca="false">D46+F46</f>
        <v>2578</v>
      </c>
      <c r="D46" s="44" t="n">
        <v>47</v>
      </c>
      <c r="E46" s="33" t="s">
        <v>49</v>
      </c>
      <c r="F46" s="44" t="n">
        <v>2531</v>
      </c>
      <c r="G46" s="33" t="s">
        <v>49</v>
      </c>
      <c r="H46" s="44" t="n">
        <v>23538</v>
      </c>
      <c r="I46" s="44" t="n">
        <v>19459</v>
      </c>
      <c r="J46" s="44" t="n">
        <v>14742</v>
      </c>
      <c r="K46" s="44" t="n">
        <v>1064</v>
      </c>
      <c r="L46" s="33" t="s">
        <v>49</v>
      </c>
      <c r="M46" s="33" t="s">
        <v>49</v>
      </c>
      <c r="N46" s="44" t="n">
        <v>944</v>
      </c>
      <c r="O46" s="44" t="n">
        <v>1587</v>
      </c>
      <c r="P46" s="33" t="s">
        <v>49</v>
      </c>
      <c r="Q46" s="33" t="s">
        <v>49</v>
      </c>
      <c r="R46" s="33" t="s">
        <v>49</v>
      </c>
      <c r="S46" s="33" t="s">
        <v>49</v>
      </c>
      <c r="T46" s="33" t="s">
        <v>49</v>
      </c>
      <c r="U46" s="33" t="s">
        <v>49</v>
      </c>
      <c r="V46" s="33" t="s">
        <v>49</v>
      </c>
      <c r="W46" s="44" t="n">
        <v>2531</v>
      </c>
      <c r="X46" s="33" t="s">
        <v>49</v>
      </c>
      <c r="Y46" s="33" t="s">
        <v>49</v>
      </c>
      <c r="Z46" s="44" t="n">
        <v>2527</v>
      </c>
      <c r="AA46" s="44" t="n">
        <v>1</v>
      </c>
      <c r="AB46" s="44" t="n">
        <v>4</v>
      </c>
      <c r="AC46" s="33" t="s">
        <v>49</v>
      </c>
      <c r="AD46" s="33" t="s">
        <v>49</v>
      </c>
    </row>
    <row r="47" customFormat="false" ht="21.95" hidden="false" customHeight="true" outlineLevel="0" collapsed="false">
      <c r="A47" s="41" t="s">
        <v>107</v>
      </c>
      <c r="B47" s="42" t="s">
        <v>108</v>
      </c>
      <c r="C47" s="43" t="n">
        <f aca="false">D47+F47</f>
        <v>7570</v>
      </c>
      <c r="D47" s="44" t="n">
        <v>532</v>
      </c>
      <c r="E47" s="33" t="s">
        <v>49</v>
      </c>
      <c r="F47" s="44" t="n">
        <v>7038</v>
      </c>
      <c r="G47" s="33" t="s">
        <v>49</v>
      </c>
      <c r="H47" s="44" t="n">
        <v>57025</v>
      </c>
      <c r="I47" s="44" t="n">
        <v>52585</v>
      </c>
      <c r="J47" s="44" t="n">
        <v>38389</v>
      </c>
      <c r="K47" s="44" t="n">
        <v>3788</v>
      </c>
      <c r="L47" s="33" t="s">
        <v>49</v>
      </c>
      <c r="M47" s="33" t="s">
        <v>49</v>
      </c>
      <c r="N47" s="44" t="n">
        <v>3343</v>
      </c>
      <c r="O47" s="44" t="n">
        <v>1029</v>
      </c>
      <c r="P47" s="44" t="n">
        <v>5</v>
      </c>
      <c r="Q47" s="44" t="n">
        <v>1414</v>
      </c>
      <c r="R47" s="44" t="n">
        <v>1247</v>
      </c>
      <c r="S47" s="33" t="s">
        <v>49</v>
      </c>
      <c r="T47" s="33" t="s">
        <v>49</v>
      </c>
      <c r="U47" s="44" t="n">
        <v>11</v>
      </c>
      <c r="V47" s="44" t="n">
        <v>919</v>
      </c>
      <c r="W47" s="44" t="n">
        <v>6108</v>
      </c>
      <c r="X47" s="33" t="s">
        <v>49</v>
      </c>
      <c r="Y47" s="44" t="n">
        <v>1</v>
      </c>
      <c r="Z47" s="44" t="n">
        <v>6427</v>
      </c>
      <c r="AA47" s="44" t="n">
        <v>10</v>
      </c>
      <c r="AB47" s="44" t="n">
        <v>611</v>
      </c>
      <c r="AC47" s="33" t="s">
        <v>49</v>
      </c>
      <c r="AD47" s="33" t="s">
        <v>49</v>
      </c>
    </row>
    <row r="48" customFormat="false" ht="21.95" hidden="false" customHeight="true" outlineLevel="0" collapsed="false">
      <c r="A48" s="41" t="s">
        <v>109</v>
      </c>
      <c r="B48" s="42" t="s">
        <v>110</v>
      </c>
      <c r="C48" s="43" t="n">
        <f aca="false">D48+F48</f>
        <v>2407</v>
      </c>
      <c r="D48" s="44" t="n">
        <v>50</v>
      </c>
      <c r="E48" s="33" t="s">
        <v>49</v>
      </c>
      <c r="F48" s="44" t="n">
        <v>2357</v>
      </c>
      <c r="G48" s="33" t="s">
        <v>49</v>
      </c>
      <c r="H48" s="44" t="n">
        <v>19153</v>
      </c>
      <c r="I48" s="44" t="n">
        <v>14889</v>
      </c>
      <c r="J48" s="44" t="n">
        <v>12557</v>
      </c>
      <c r="K48" s="33" t="s">
        <v>49</v>
      </c>
      <c r="L48" s="33" t="s">
        <v>49</v>
      </c>
      <c r="M48" s="33" t="s">
        <v>49</v>
      </c>
      <c r="N48" s="44" t="n">
        <v>801</v>
      </c>
      <c r="O48" s="44" t="n">
        <v>605</v>
      </c>
      <c r="P48" s="44" t="n">
        <v>30</v>
      </c>
      <c r="Q48" s="44" t="n">
        <v>908</v>
      </c>
      <c r="R48" s="44" t="n">
        <v>13</v>
      </c>
      <c r="S48" s="33" t="s">
        <v>49</v>
      </c>
      <c r="T48" s="33" t="s">
        <v>49</v>
      </c>
      <c r="U48" s="44" t="n">
        <v>19</v>
      </c>
      <c r="V48" s="33" t="s">
        <v>49</v>
      </c>
      <c r="W48" s="44" t="n">
        <v>2338</v>
      </c>
      <c r="X48" s="33" t="s">
        <v>49</v>
      </c>
      <c r="Y48" s="33" t="s">
        <v>49</v>
      </c>
      <c r="Z48" s="44" t="n">
        <v>2320</v>
      </c>
      <c r="AA48" s="44" t="n">
        <v>4</v>
      </c>
      <c r="AB48" s="44" t="n">
        <v>37</v>
      </c>
      <c r="AC48" s="33" t="s">
        <v>49</v>
      </c>
      <c r="AD48" s="33" t="s">
        <v>49</v>
      </c>
    </row>
    <row r="49" customFormat="false" ht="23.25" hidden="false" customHeight="true" outlineLevel="0" collapsed="false">
      <c r="A49" s="41" t="s">
        <v>111</v>
      </c>
      <c r="B49" s="42" t="s">
        <v>112</v>
      </c>
      <c r="C49" s="43" t="n">
        <f aca="false">F49</f>
        <v>128</v>
      </c>
      <c r="D49" s="33" t="s">
        <v>49</v>
      </c>
      <c r="E49" s="33" t="s">
        <v>49</v>
      </c>
      <c r="F49" s="44" t="n">
        <v>128</v>
      </c>
      <c r="G49" s="33" t="s">
        <v>49</v>
      </c>
      <c r="H49" s="44" t="n">
        <v>3173</v>
      </c>
      <c r="I49" s="44" t="n">
        <v>3119</v>
      </c>
      <c r="J49" s="44" t="n">
        <v>1821</v>
      </c>
      <c r="K49" s="44" t="n">
        <v>128</v>
      </c>
      <c r="L49" s="33" t="s">
        <v>49</v>
      </c>
      <c r="M49" s="33" t="s">
        <v>49</v>
      </c>
      <c r="N49" s="44" t="n">
        <v>128</v>
      </c>
      <c r="O49" s="33" t="s">
        <v>49</v>
      </c>
      <c r="P49" s="33" t="s">
        <v>49</v>
      </c>
      <c r="Q49" s="33" t="s">
        <v>49</v>
      </c>
      <c r="R49" s="33" t="s">
        <v>49</v>
      </c>
      <c r="S49" s="33" t="s">
        <v>49</v>
      </c>
      <c r="T49" s="33" t="s">
        <v>49</v>
      </c>
      <c r="U49" s="33" t="s">
        <v>49</v>
      </c>
      <c r="V49" s="44" t="n">
        <v>128</v>
      </c>
      <c r="W49" s="33" t="s">
        <v>49</v>
      </c>
      <c r="X49" s="33" t="s">
        <v>49</v>
      </c>
      <c r="Y49" s="33" t="s">
        <v>49</v>
      </c>
      <c r="Z49" s="44" t="n">
        <v>128</v>
      </c>
      <c r="AA49" s="33" t="s">
        <v>49</v>
      </c>
      <c r="AB49" s="33" t="s">
        <v>49</v>
      </c>
      <c r="AC49" s="33" t="s">
        <v>49</v>
      </c>
      <c r="AD49" s="33" t="s">
        <v>49</v>
      </c>
    </row>
    <row r="50" customFormat="false" ht="23.25" hidden="false" customHeight="true" outlineLevel="0" collapsed="false">
      <c r="A50" s="41" t="s">
        <v>113</v>
      </c>
      <c r="B50" s="42" t="s">
        <v>114</v>
      </c>
      <c r="C50" s="43" t="n">
        <f aca="false">F50</f>
        <v>1039</v>
      </c>
      <c r="D50" s="33" t="s">
        <v>49</v>
      </c>
      <c r="E50" s="33" t="s">
        <v>49</v>
      </c>
      <c r="F50" s="44" t="n">
        <v>1039</v>
      </c>
      <c r="G50" s="33" t="s">
        <v>49</v>
      </c>
      <c r="H50" s="44" t="n">
        <v>18426</v>
      </c>
      <c r="I50" s="44" t="n">
        <v>18426</v>
      </c>
      <c r="J50" s="44" t="n">
        <v>9779</v>
      </c>
      <c r="K50" s="44" t="n">
        <v>1039</v>
      </c>
      <c r="L50" s="33" t="s">
        <v>49</v>
      </c>
      <c r="M50" s="33" t="s">
        <v>49</v>
      </c>
      <c r="N50" s="44" t="n">
        <v>1039</v>
      </c>
      <c r="O50" s="33" t="s">
        <v>49</v>
      </c>
      <c r="P50" s="33" t="s">
        <v>49</v>
      </c>
      <c r="Q50" s="33" t="s">
        <v>49</v>
      </c>
      <c r="R50" s="33" t="s">
        <v>49</v>
      </c>
      <c r="S50" s="33" t="s">
        <v>49</v>
      </c>
      <c r="T50" s="33" t="s">
        <v>49</v>
      </c>
      <c r="U50" s="33" t="s">
        <v>49</v>
      </c>
      <c r="V50" s="44" t="n">
        <v>1039</v>
      </c>
      <c r="W50" s="33" t="s">
        <v>49</v>
      </c>
      <c r="X50" s="33" t="s">
        <v>49</v>
      </c>
      <c r="Y50" s="33" t="s">
        <v>49</v>
      </c>
      <c r="Z50" s="44" t="n">
        <v>1039</v>
      </c>
      <c r="AA50" s="33" t="s">
        <v>49</v>
      </c>
      <c r="AB50" s="33" t="s">
        <v>49</v>
      </c>
      <c r="AC50" s="33" t="s">
        <v>49</v>
      </c>
      <c r="AD50" s="33" t="s">
        <v>49</v>
      </c>
    </row>
    <row r="51" customFormat="false" ht="21.95" hidden="false" customHeight="true" outlineLevel="0" collapsed="false">
      <c r="A51" s="41" t="s">
        <v>115</v>
      </c>
      <c r="B51" s="42" t="s">
        <v>116</v>
      </c>
      <c r="C51" s="43" t="n">
        <f aca="false">D51+F51</f>
        <v>7409</v>
      </c>
      <c r="D51" s="44" t="n">
        <v>1439</v>
      </c>
      <c r="E51" s="33" t="s">
        <v>49</v>
      </c>
      <c r="F51" s="44" t="n">
        <v>5970</v>
      </c>
      <c r="G51" s="33" t="s">
        <v>49</v>
      </c>
      <c r="H51" s="44" t="n">
        <v>55375</v>
      </c>
      <c r="I51" s="44" t="n">
        <v>47408</v>
      </c>
      <c r="J51" s="44" t="n">
        <v>40476</v>
      </c>
      <c r="K51" s="44" t="n">
        <v>866</v>
      </c>
      <c r="L51" s="33" t="s">
        <v>49</v>
      </c>
      <c r="M51" s="33" t="s">
        <v>49</v>
      </c>
      <c r="N51" s="44" t="n">
        <v>4109</v>
      </c>
      <c r="O51" s="44" t="n">
        <v>1546</v>
      </c>
      <c r="P51" s="33" t="s">
        <v>49</v>
      </c>
      <c r="Q51" s="44" t="n">
        <v>151</v>
      </c>
      <c r="R51" s="44" t="n">
        <v>164</v>
      </c>
      <c r="S51" s="33" t="s">
        <v>49</v>
      </c>
      <c r="T51" s="33" t="s">
        <v>49</v>
      </c>
      <c r="U51" s="33" t="s">
        <v>49</v>
      </c>
      <c r="V51" s="44" t="n">
        <v>2150</v>
      </c>
      <c r="W51" s="44" t="n">
        <v>3820</v>
      </c>
      <c r="X51" s="33" t="s">
        <v>49</v>
      </c>
      <c r="Y51" s="33" t="s">
        <v>49</v>
      </c>
      <c r="Z51" s="44" t="n">
        <v>5956</v>
      </c>
      <c r="AA51" s="44" t="n">
        <v>3</v>
      </c>
      <c r="AB51" s="44" t="n">
        <v>14</v>
      </c>
      <c r="AC51" s="33" t="s">
        <v>49</v>
      </c>
      <c r="AD51" s="33" t="s">
        <v>49</v>
      </c>
    </row>
    <row r="52" customFormat="false" ht="21.95" hidden="false" customHeight="true" outlineLevel="0" collapsed="false">
      <c r="A52" s="41" t="s">
        <v>117</v>
      </c>
      <c r="B52" s="42" t="s">
        <v>118</v>
      </c>
      <c r="C52" s="43" t="n">
        <f aca="false">D52+F52</f>
        <v>2236</v>
      </c>
      <c r="D52" s="44" t="n">
        <v>162</v>
      </c>
      <c r="E52" s="33" t="s">
        <v>49</v>
      </c>
      <c r="F52" s="44" t="n">
        <v>2074</v>
      </c>
      <c r="G52" s="44" t="n">
        <v>1</v>
      </c>
      <c r="H52" s="44" t="n">
        <v>31771</v>
      </c>
      <c r="I52" s="44" t="n">
        <v>31498</v>
      </c>
      <c r="J52" s="44" t="n">
        <v>18459</v>
      </c>
      <c r="K52" s="44" t="n">
        <v>1998</v>
      </c>
      <c r="L52" s="33" t="s">
        <v>49</v>
      </c>
      <c r="M52" s="44" t="n">
        <v>76</v>
      </c>
      <c r="N52" s="44" t="n">
        <v>1998</v>
      </c>
      <c r="O52" s="33" t="s">
        <v>49</v>
      </c>
      <c r="P52" s="33" t="s">
        <v>49</v>
      </c>
      <c r="Q52" s="33" t="s">
        <v>49</v>
      </c>
      <c r="R52" s="33" t="s">
        <v>49</v>
      </c>
      <c r="S52" s="33" t="s">
        <v>49</v>
      </c>
      <c r="T52" s="33" t="s">
        <v>49</v>
      </c>
      <c r="U52" s="33" t="s">
        <v>49</v>
      </c>
      <c r="V52" s="44" t="n">
        <v>2074</v>
      </c>
      <c r="W52" s="33" t="s">
        <v>49</v>
      </c>
      <c r="X52" s="33" t="s">
        <v>49</v>
      </c>
      <c r="Y52" s="33" t="s">
        <v>49</v>
      </c>
      <c r="Z52" s="44" t="n">
        <v>2031</v>
      </c>
      <c r="AA52" s="44" t="n">
        <v>3</v>
      </c>
      <c r="AB52" s="44" t="n">
        <v>43</v>
      </c>
      <c r="AC52" s="33" t="s">
        <v>49</v>
      </c>
      <c r="AD52" s="33" t="s">
        <v>49</v>
      </c>
    </row>
    <row r="53" customFormat="false" ht="21.95" hidden="false" customHeight="true" outlineLevel="0" collapsed="false">
      <c r="A53" s="41" t="s">
        <v>119</v>
      </c>
      <c r="B53" s="42" t="s">
        <v>120</v>
      </c>
      <c r="C53" s="43" t="n">
        <f aca="false">D53+F53</f>
        <v>10674</v>
      </c>
      <c r="D53" s="44" t="n">
        <v>903</v>
      </c>
      <c r="E53" s="33" t="s">
        <v>49</v>
      </c>
      <c r="F53" s="44" t="n">
        <v>9771</v>
      </c>
      <c r="G53" s="33" t="s">
        <v>49</v>
      </c>
      <c r="H53" s="44" t="n">
        <v>146534</v>
      </c>
      <c r="I53" s="44" t="n">
        <v>111797</v>
      </c>
      <c r="J53" s="44" t="n">
        <v>73935</v>
      </c>
      <c r="K53" s="44" t="n">
        <v>4689</v>
      </c>
      <c r="L53" s="33" t="s">
        <v>49</v>
      </c>
      <c r="M53" s="44" t="n">
        <v>237</v>
      </c>
      <c r="N53" s="44" t="n">
        <v>7864</v>
      </c>
      <c r="O53" s="44" t="n">
        <v>1294</v>
      </c>
      <c r="P53" s="44" t="n">
        <v>7</v>
      </c>
      <c r="Q53" s="44" t="n">
        <v>369</v>
      </c>
      <c r="R53" s="33" t="s">
        <v>49</v>
      </c>
      <c r="S53" s="33" t="s">
        <v>49</v>
      </c>
      <c r="T53" s="33" t="s">
        <v>49</v>
      </c>
      <c r="U53" s="44" t="n">
        <v>852</v>
      </c>
      <c r="V53" s="44" t="n">
        <v>4613</v>
      </c>
      <c r="W53" s="44" t="n">
        <v>4306</v>
      </c>
      <c r="X53" s="44" t="n">
        <v>1</v>
      </c>
      <c r="Y53" s="44" t="n">
        <v>1</v>
      </c>
      <c r="Z53" s="44" t="n">
        <v>9733</v>
      </c>
      <c r="AA53" s="44" t="n">
        <v>7</v>
      </c>
      <c r="AB53" s="44" t="n">
        <v>38</v>
      </c>
      <c r="AC53" s="33" t="s">
        <v>49</v>
      </c>
      <c r="AD53" s="33" t="s">
        <v>49</v>
      </c>
    </row>
    <row r="54" customFormat="false" ht="21.95" hidden="false" customHeight="true" outlineLevel="0" collapsed="false">
      <c r="A54" s="41" t="s">
        <v>121</v>
      </c>
      <c r="B54" s="42" t="s">
        <v>122</v>
      </c>
      <c r="C54" s="43" t="n">
        <f aca="false">D54+F54</f>
        <v>4546</v>
      </c>
      <c r="D54" s="44" t="n">
        <v>75</v>
      </c>
      <c r="E54" s="33" t="s">
        <v>49</v>
      </c>
      <c r="F54" s="44" t="n">
        <v>4471</v>
      </c>
      <c r="G54" s="33" t="s">
        <v>49</v>
      </c>
      <c r="H54" s="44" t="n">
        <v>40869</v>
      </c>
      <c r="I54" s="44" t="n">
        <v>35474</v>
      </c>
      <c r="J54" s="44" t="n">
        <v>27665</v>
      </c>
      <c r="K54" s="44" t="n">
        <v>673</v>
      </c>
      <c r="L54" s="33" t="s">
        <v>49</v>
      </c>
      <c r="M54" s="33" t="s">
        <v>49</v>
      </c>
      <c r="N54" s="44" t="n">
        <v>4452</v>
      </c>
      <c r="O54" s="44" t="n">
        <v>19</v>
      </c>
      <c r="P54" s="33" t="s">
        <v>49</v>
      </c>
      <c r="Q54" s="33" t="s">
        <v>49</v>
      </c>
      <c r="R54" s="33" t="s">
        <v>49</v>
      </c>
      <c r="S54" s="33" t="s">
        <v>49</v>
      </c>
      <c r="T54" s="33" t="s">
        <v>49</v>
      </c>
      <c r="U54" s="44" t="n">
        <v>14</v>
      </c>
      <c r="V54" s="44" t="n">
        <v>4457</v>
      </c>
      <c r="W54" s="33" t="s">
        <v>49</v>
      </c>
      <c r="X54" s="33" t="s">
        <v>49</v>
      </c>
      <c r="Y54" s="44" t="n">
        <v>2</v>
      </c>
      <c r="Z54" s="44" t="n">
        <v>4429</v>
      </c>
      <c r="AA54" s="44" t="n">
        <v>4</v>
      </c>
      <c r="AB54" s="44" t="n">
        <v>42</v>
      </c>
      <c r="AC54" s="33" t="s">
        <v>49</v>
      </c>
      <c r="AD54" s="33" t="s">
        <v>49</v>
      </c>
    </row>
    <row r="55" s="29" customFormat="true" ht="21.95" hidden="false" customHeight="true" outlineLevel="0" collapsed="false">
      <c r="A55" s="45" t="s">
        <v>123</v>
      </c>
      <c r="B55" s="46" t="s">
        <v>124</v>
      </c>
      <c r="C55" s="47" t="n">
        <f aca="false">F55</f>
        <v>8470</v>
      </c>
      <c r="D55" s="33" t="s">
        <v>49</v>
      </c>
      <c r="E55" s="48" t="s">
        <v>49</v>
      </c>
      <c r="F55" s="49" t="n">
        <v>8470</v>
      </c>
      <c r="G55" s="33" t="s">
        <v>49</v>
      </c>
      <c r="H55" s="44" t="n">
        <v>134364</v>
      </c>
      <c r="I55" s="44" t="n">
        <v>105579</v>
      </c>
      <c r="J55" s="50" t="n">
        <v>73452</v>
      </c>
      <c r="K55" s="50" t="n">
        <v>5696</v>
      </c>
      <c r="L55" s="49" t="n">
        <v>203</v>
      </c>
      <c r="M55" s="50" t="n">
        <v>889</v>
      </c>
      <c r="N55" s="49" t="n">
        <v>6113</v>
      </c>
      <c r="O55" s="50" t="n">
        <v>1265</v>
      </c>
      <c r="P55" s="51" t="s">
        <v>49</v>
      </c>
      <c r="Q55" s="33" t="s">
        <v>49</v>
      </c>
      <c r="R55" s="48" t="s">
        <v>49</v>
      </c>
      <c r="S55" s="51" t="s">
        <v>49</v>
      </c>
      <c r="T55" s="48" t="s">
        <v>49</v>
      </c>
      <c r="U55" s="51" t="s">
        <v>49</v>
      </c>
      <c r="V55" s="50" t="n">
        <v>6345</v>
      </c>
      <c r="W55" s="49" t="n">
        <v>2125</v>
      </c>
      <c r="X55" s="44" t="n">
        <v>1</v>
      </c>
      <c r="Y55" s="50" t="n">
        <v>1</v>
      </c>
      <c r="Z55" s="49" t="n">
        <v>8217</v>
      </c>
      <c r="AA55" s="50" t="n">
        <v>8</v>
      </c>
      <c r="AB55" s="49" t="n">
        <v>253</v>
      </c>
      <c r="AC55" s="33" t="s">
        <v>49</v>
      </c>
      <c r="AD55" s="33" t="s">
        <v>49</v>
      </c>
    </row>
    <row r="56" customFormat="false" ht="23.25" hidden="false" customHeight="true" outlineLevel="0" collapsed="false">
      <c r="A56" s="41" t="s">
        <v>125</v>
      </c>
      <c r="B56" s="42" t="s">
        <v>126</v>
      </c>
      <c r="C56" s="43" t="n">
        <f aca="false">F56</f>
        <v>8301</v>
      </c>
      <c r="D56" s="33" t="s">
        <v>49</v>
      </c>
      <c r="E56" s="33" t="s">
        <v>49</v>
      </c>
      <c r="F56" s="44" t="n">
        <v>8301</v>
      </c>
      <c r="G56" s="33" t="s">
        <v>49</v>
      </c>
      <c r="H56" s="44" t="n">
        <v>72757</v>
      </c>
      <c r="I56" s="44" t="n">
        <v>51156</v>
      </c>
      <c r="J56" s="44" t="n">
        <v>42903</v>
      </c>
      <c r="K56" s="33" t="s">
        <v>49</v>
      </c>
      <c r="L56" s="33" t="s">
        <v>49</v>
      </c>
      <c r="M56" s="33" t="s">
        <v>49</v>
      </c>
      <c r="N56" s="44" t="n">
        <v>3710</v>
      </c>
      <c r="O56" s="44" t="n">
        <v>704</v>
      </c>
      <c r="P56" s="44" t="n">
        <v>53</v>
      </c>
      <c r="Q56" s="44" t="n">
        <v>2058</v>
      </c>
      <c r="R56" s="44" t="n">
        <v>1776</v>
      </c>
      <c r="S56" s="33" t="s">
        <v>49</v>
      </c>
      <c r="T56" s="44" t="n">
        <v>2257</v>
      </c>
      <c r="U56" s="44" t="n">
        <v>47</v>
      </c>
      <c r="V56" s="33" t="s">
        <v>49</v>
      </c>
      <c r="W56" s="44" t="n">
        <v>5997</v>
      </c>
      <c r="X56" s="33" t="s">
        <v>49</v>
      </c>
      <c r="Y56" s="33" t="s">
        <v>49</v>
      </c>
      <c r="Z56" s="44" t="n">
        <v>8229</v>
      </c>
      <c r="AA56" s="44" t="n">
        <v>10</v>
      </c>
      <c r="AB56" s="44" t="n">
        <v>72</v>
      </c>
      <c r="AC56" s="33" t="s">
        <v>49</v>
      </c>
      <c r="AD56" s="33" t="s">
        <v>49</v>
      </c>
    </row>
    <row r="57" customFormat="false" ht="21.95" hidden="false" customHeight="true" outlineLevel="0" collapsed="false">
      <c r="A57" s="41" t="s">
        <v>127</v>
      </c>
      <c r="B57" s="42" t="s">
        <v>128</v>
      </c>
      <c r="C57" s="43" t="n">
        <f aca="false">F57</f>
        <v>239</v>
      </c>
      <c r="D57" s="33" t="s">
        <v>49</v>
      </c>
      <c r="E57" s="33" t="s">
        <v>49</v>
      </c>
      <c r="F57" s="44" t="n">
        <v>239</v>
      </c>
      <c r="G57" s="33" t="s">
        <v>49</v>
      </c>
      <c r="H57" s="44" t="n">
        <v>3247</v>
      </c>
      <c r="I57" s="44" t="n">
        <v>2234</v>
      </c>
      <c r="J57" s="44" t="n">
        <v>1996</v>
      </c>
      <c r="K57" s="33" t="s">
        <v>49</v>
      </c>
      <c r="L57" s="33" t="s">
        <v>49</v>
      </c>
      <c r="M57" s="33" t="s">
        <v>49</v>
      </c>
      <c r="N57" s="44" t="n">
        <v>239</v>
      </c>
      <c r="O57" s="33" t="s">
        <v>49</v>
      </c>
      <c r="P57" s="33" t="s">
        <v>49</v>
      </c>
      <c r="Q57" s="33" t="s">
        <v>49</v>
      </c>
      <c r="R57" s="33" t="s">
        <v>49</v>
      </c>
      <c r="S57" s="33" t="s">
        <v>49</v>
      </c>
      <c r="T57" s="33" t="s">
        <v>49</v>
      </c>
      <c r="U57" s="33" t="s">
        <v>49</v>
      </c>
      <c r="V57" s="44" t="n">
        <v>239</v>
      </c>
      <c r="W57" s="33" t="s">
        <v>49</v>
      </c>
      <c r="X57" s="33" t="s">
        <v>49</v>
      </c>
      <c r="Y57" s="33" t="s">
        <v>49</v>
      </c>
      <c r="Z57" s="44" t="n">
        <v>239</v>
      </c>
      <c r="AA57" s="33" t="s">
        <v>49</v>
      </c>
      <c r="AB57" s="33" t="s">
        <v>49</v>
      </c>
      <c r="AC57" s="33" t="s">
        <v>49</v>
      </c>
      <c r="AD57" s="33" t="s">
        <v>49</v>
      </c>
    </row>
    <row r="58" customFormat="false" ht="21.95" hidden="false" customHeight="true" outlineLevel="0" collapsed="false">
      <c r="A58" s="41" t="s">
        <v>129</v>
      </c>
      <c r="B58" s="42" t="s">
        <v>130</v>
      </c>
      <c r="C58" s="43" t="n">
        <f aca="false">D58+F58</f>
        <v>4065</v>
      </c>
      <c r="D58" s="44" t="n">
        <v>50</v>
      </c>
      <c r="E58" s="33" t="s">
        <v>49</v>
      </c>
      <c r="F58" s="44" t="n">
        <v>4015</v>
      </c>
      <c r="G58" s="33" t="s">
        <v>49</v>
      </c>
      <c r="H58" s="44" t="n">
        <v>42974</v>
      </c>
      <c r="I58" s="44" t="n">
        <v>33521</v>
      </c>
      <c r="J58" s="44" t="n">
        <v>27797</v>
      </c>
      <c r="K58" s="44" t="n">
        <v>412</v>
      </c>
      <c r="L58" s="33" t="s">
        <v>49</v>
      </c>
      <c r="M58" s="44" t="n">
        <v>62</v>
      </c>
      <c r="N58" s="44" t="n">
        <v>2413</v>
      </c>
      <c r="O58" s="44" t="n">
        <v>536</v>
      </c>
      <c r="P58" s="44" t="n">
        <v>129</v>
      </c>
      <c r="Q58" s="44" t="n">
        <v>875</v>
      </c>
      <c r="R58" s="33" t="s">
        <v>49</v>
      </c>
      <c r="S58" s="33" t="s">
        <v>49</v>
      </c>
      <c r="T58" s="33" t="s">
        <v>49</v>
      </c>
      <c r="U58" s="33" t="s">
        <v>49</v>
      </c>
      <c r="V58" s="44" t="n">
        <v>1864</v>
      </c>
      <c r="W58" s="44" t="n">
        <v>2151</v>
      </c>
      <c r="X58" s="44" t="n">
        <v>1</v>
      </c>
      <c r="Y58" s="44" t="n">
        <v>1</v>
      </c>
      <c r="Z58" s="44" t="n">
        <v>4015</v>
      </c>
      <c r="AA58" s="33" t="s">
        <v>49</v>
      </c>
      <c r="AB58" s="33" t="s">
        <v>49</v>
      </c>
      <c r="AC58" s="33" t="s">
        <v>49</v>
      </c>
      <c r="AD58" s="33" t="s">
        <v>49</v>
      </c>
    </row>
    <row r="59" customFormat="false" ht="21.95" hidden="false" customHeight="true" outlineLevel="0" collapsed="false">
      <c r="A59" s="41" t="s">
        <v>131</v>
      </c>
      <c r="B59" s="42"/>
      <c r="C59" s="43" t="n">
        <f aca="false">D59+F59</f>
        <v>1776</v>
      </c>
      <c r="D59" s="44" t="n">
        <v>762</v>
      </c>
      <c r="E59" s="33" t="s">
        <v>49</v>
      </c>
      <c r="F59" s="44" t="n">
        <v>1014</v>
      </c>
      <c r="G59" s="33" t="s">
        <v>49</v>
      </c>
      <c r="H59" s="44" t="n">
        <v>7585</v>
      </c>
      <c r="I59" s="44" t="n">
        <v>6422</v>
      </c>
      <c r="J59" s="44" t="n">
        <v>5422</v>
      </c>
      <c r="K59" s="33" t="s">
        <v>49</v>
      </c>
      <c r="L59" s="33" t="s">
        <v>49</v>
      </c>
      <c r="M59" s="33" t="s">
        <v>49</v>
      </c>
      <c r="N59" s="44" t="n">
        <v>393</v>
      </c>
      <c r="O59" s="44" t="n">
        <v>621</v>
      </c>
      <c r="P59" s="33" t="s">
        <v>49</v>
      </c>
      <c r="Q59" s="33" t="s">
        <v>49</v>
      </c>
      <c r="R59" s="33" t="s">
        <v>49</v>
      </c>
      <c r="S59" s="33" t="s">
        <v>49</v>
      </c>
      <c r="T59" s="33" t="s">
        <v>49</v>
      </c>
      <c r="U59" s="33" t="n">
        <v>13</v>
      </c>
      <c r="V59" s="33" t="s">
        <v>49</v>
      </c>
      <c r="W59" s="44" t="n">
        <v>1001</v>
      </c>
      <c r="X59" s="33" t="s">
        <v>49</v>
      </c>
      <c r="Y59" s="33" t="s">
        <v>49</v>
      </c>
      <c r="Z59" s="44" t="n">
        <v>987</v>
      </c>
      <c r="AA59" s="33" t="n">
        <v>6</v>
      </c>
      <c r="AB59" s="33" t="n">
        <v>27</v>
      </c>
      <c r="AC59" s="33" t="s">
        <v>49</v>
      </c>
      <c r="AD59" s="33" t="s">
        <v>49</v>
      </c>
    </row>
    <row r="60" customFormat="false" ht="21.95" hidden="false" customHeight="true" outlineLevel="0" collapsed="false">
      <c r="A60" s="41" t="s">
        <v>132</v>
      </c>
      <c r="B60" s="42" t="s">
        <v>133</v>
      </c>
      <c r="C60" s="43" t="n">
        <f aca="false">D60+F60</f>
        <v>2870</v>
      </c>
      <c r="D60" s="44" t="n">
        <v>130</v>
      </c>
      <c r="E60" s="33" t="s">
        <v>49</v>
      </c>
      <c r="F60" s="44" t="n">
        <v>2740</v>
      </c>
      <c r="G60" s="33" t="s">
        <v>49</v>
      </c>
      <c r="H60" s="44" t="n">
        <v>26312</v>
      </c>
      <c r="I60" s="44" t="n">
        <v>20735</v>
      </c>
      <c r="J60" s="44" t="n">
        <v>17514</v>
      </c>
      <c r="K60" s="44" t="n">
        <v>353</v>
      </c>
      <c r="L60" s="33" t="s">
        <v>49</v>
      </c>
      <c r="M60" s="33" t="s">
        <v>49</v>
      </c>
      <c r="N60" s="44" t="n">
        <v>2386</v>
      </c>
      <c r="O60" s="44" t="n">
        <v>354</v>
      </c>
      <c r="P60" s="33" t="s">
        <v>49</v>
      </c>
      <c r="Q60" s="33" t="s">
        <v>49</v>
      </c>
      <c r="R60" s="33" t="s">
        <v>49</v>
      </c>
      <c r="S60" s="33" t="s">
        <v>49</v>
      </c>
      <c r="T60" s="33" t="s">
        <v>49</v>
      </c>
      <c r="U60" s="44" t="n">
        <v>374</v>
      </c>
      <c r="V60" s="44" t="n">
        <v>567</v>
      </c>
      <c r="W60" s="44" t="n">
        <v>1799</v>
      </c>
      <c r="X60" s="33" t="s">
        <v>49</v>
      </c>
      <c r="Y60" s="33" t="s">
        <v>49</v>
      </c>
      <c r="Z60" s="44" t="n">
        <v>2362</v>
      </c>
      <c r="AA60" s="44" t="n">
        <v>3</v>
      </c>
      <c r="AB60" s="44" t="n">
        <v>25</v>
      </c>
      <c r="AC60" s="44" t="n">
        <v>1</v>
      </c>
      <c r="AD60" s="44" t="n">
        <v>353</v>
      </c>
    </row>
    <row r="61" customFormat="false" ht="21.95" hidden="false" customHeight="true" outlineLevel="0" collapsed="false">
      <c r="A61" s="41" t="s">
        <v>134</v>
      </c>
      <c r="B61" s="42" t="s">
        <v>135</v>
      </c>
      <c r="C61" s="43" t="n">
        <f aca="false">F61</f>
        <v>571</v>
      </c>
      <c r="D61" s="33" t="s">
        <v>49</v>
      </c>
      <c r="E61" s="33" t="s">
        <v>49</v>
      </c>
      <c r="F61" s="44" t="n">
        <v>571</v>
      </c>
      <c r="G61" s="33" t="s">
        <v>49</v>
      </c>
      <c r="H61" s="44" t="n">
        <v>4089</v>
      </c>
      <c r="I61" s="44" t="n">
        <v>3577</v>
      </c>
      <c r="J61" s="44" t="n">
        <v>3016</v>
      </c>
      <c r="K61" s="33" t="s">
        <v>49</v>
      </c>
      <c r="L61" s="33" t="s">
        <v>49</v>
      </c>
      <c r="M61" s="33" t="s">
        <v>49</v>
      </c>
      <c r="N61" s="44" t="n">
        <v>170</v>
      </c>
      <c r="O61" s="44" t="n">
        <v>315</v>
      </c>
      <c r="P61" s="44" t="n">
        <v>9</v>
      </c>
      <c r="Q61" s="44" t="n">
        <v>77</v>
      </c>
      <c r="R61" s="33" t="s">
        <v>49</v>
      </c>
      <c r="S61" s="33" t="s">
        <v>49</v>
      </c>
      <c r="T61" s="33" t="s">
        <v>49</v>
      </c>
      <c r="U61" s="33" t="s">
        <v>49</v>
      </c>
      <c r="V61" s="44" t="n">
        <v>505</v>
      </c>
      <c r="W61" s="44" t="n">
        <v>66</v>
      </c>
      <c r="X61" s="33" t="s">
        <v>49</v>
      </c>
      <c r="Y61" s="33" t="s">
        <v>49</v>
      </c>
      <c r="Z61" s="44" t="n">
        <v>571</v>
      </c>
      <c r="AA61" s="33" t="s">
        <v>49</v>
      </c>
      <c r="AB61" s="33" t="s">
        <v>49</v>
      </c>
      <c r="AC61" s="33" t="s">
        <v>49</v>
      </c>
      <c r="AD61" s="33" t="s">
        <v>49</v>
      </c>
    </row>
    <row r="62" customFormat="false" ht="21.95" hidden="false" customHeight="true" outlineLevel="0" collapsed="false">
      <c r="A62" s="41" t="s">
        <v>136</v>
      </c>
      <c r="B62" s="42" t="s">
        <v>137</v>
      </c>
      <c r="C62" s="43" t="n">
        <f aca="false">F62</f>
        <v>1022</v>
      </c>
      <c r="D62" s="33" t="s">
        <v>49</v>
      </c>
      <c r="E62" s="33" t="s">
        <v>49</v>
      </c>
      <c r="F62" s="44" t="n">
        <v>1022</v>
      </c>
      <c r="G62" s="44" t="n">
        <v>1</v>
      </c>
      <c r="H62" s="44" t="n">
        <v>34231</v>
      </c>
      <c r="I62" s="44" t="n">
        <v>34169</v>
      </c>
      <c r="J62" s="44" t="n">
        <v>20491</v>
      </c>
      <c r="K62" s="44" t="n">
        <v>1018</v>
      </c>
      <c r="L62" s="44" t="n">
        <v>161</v>
      </c>
      <c r="M62" s="44" t="n">
        <v>412</v>
      </c>
      <c r="N62" s="44" t="n">
        <v>449</v>
      </c>
      <c r="O62" s="33" t="s">
        <v>49</v>
      </c>
      <c r="P62" s="33" t="s">
        <v>49</v>
      </c>
      <c r="Q62" s="33" t="s">
        <v>49</v>
      </c>
      <c r="R62" s="33" t="s">
        <v>49</v>
      </c>
      <c r="S62" s="33" t="s">
        <v>49</v>
      </c>
      <c r="T62" s="33" t="s">
        <v>49</v>
      </c>
      <c r="U62" s="44" t="n">
        <v>445</v>
      </c>
      <c r="V62" s="44" t="n">
        <v>577</v>
      </c>
      <c r="W62" s="33" t="s">
        <v>49</v>
      </c>
      <c r="X62" s="33" t="s">
        <v>49</v>
      </c>
      <c r="Y62" s="33" t="s">
        <v>49</v>
      </c>
      <c r="Z62" s="44" t="n">
        <v>980</v>
      </c>
      <c r="AA62" s="44" t="n">
        <v>2</v>
      </c>
      <c r="AB62" s="44" t="n">
        <v>42</v>
      </c>
      <c r="AC62" s="33" t="s">
        <v>49</v>
      </c>
      <c r="AD62" s="33" t="s">
        <v>49</v>
      </c>
    </row>
    <row r="63" customFormat="false" ht="21.95" hidden="false" customHeight="true" outlineLevel="0" collapsed="false">
      <c r="A63" s="41" t="s">
        <v>138</v>
      </c>
      <c r="B63" s="52" t="s">
        <v>139</v>
      </c>
      <c r="C63" s="43" t="n">
        <f aca="false">D63+F63</f>
        <v>7311</v>
      </c>
      <c r="D63" s="44" t="n">
        <v>581</v>
      </c>
      <c r="E63" s="33" t="s">
        <v>49</v>
      </c>
      <c r="F63" s="44" t="n">
        <v>6730</v>
      </c>
      <c r="G63" s="44" t="n">
        <v>3</v>
      </c>
      <c r="H63" s="44" t="n">
        <v>103793</v>
      </c>
      <c r="I63" s="44" t="n">
        <v>100557</v>
      </c>
      <c r="J63" s="44" t="n">
        <v>73574</v>
      </c>
      <c r="K63" s="44" t="n">
        <v>4632</v>
      </c>
      <c r="L63" s="44" t="n">
        <v>2</v>
      </c>
      <c r="M63" s="44" t="n">
        <v>1643</v>
      </c>
      <c r="N63" s="44" t="n">
        <v>5085</v>
      </c>
      <c r="O63" s="33" t="s">
        <v>49</v>
      </c>
      <c r="P63" s="33" t="s">
        <v>49</v>
      </c>
      <c r="Q63" s="33" t="s">
        <v>49</v>
      </c>
      <c r="R63" s="33" t="s">
        <v>49</v>
      </c>
      <c r="S63" s="33" t="s">
        <v>49</v>
      </c>
      <c r="T63" s="33" t="s">
        <v>49</v>
      </c>
      <c r="U63" s="33" t="s">
        <v>49</v>
      </c>
      <c r="V63" s="44" t="n">
        <v>6730</v>
      </c>
      <c r="W63" s="33" t="s">
        <v>49</v>
      </c>
      <c r="X63" s="33" t="s">
        <v>49</v>
      </c>
      <c r="Y63" s="33" t="s">
        <v>49</v>
      </c>
      <c r="Z63" s="44" t="n">
        <v>6627</v>
      </c>
      <c r="AA63" s="44" t="n">
        <v>13</v>
      </c>
      <c r="AB63" s="44" t="n">
        <v>103</v>
      </c>
      <c r="AC63" s="33" t="s">
        <v>49</v>
      </c>
      <c r="AD63" s="33" t="s">
        <v>49</v>
      </c>
    </row>
    <row r="64" customFormat="false" ht="23.25" hidden="false" customHeight="true" outlineLevel="0" collapsed="false">
      <c r="A64" s="45" t="s">
        <v>140</v>
      </c>
      <c r="B64" s="46" t="s">
        <v>141</v>
      </c>
      <c r="C64" s="53" t="n">
        <f aca="false">F64</f>
        <v>3788</v>
      </c>
      <c r="D64" s="48" t="s">
        <v>49</v>
      </c>
      <c r="E64" s="33" t="s">
        <v>49</v>
      </c>
      <c r="F64" s="44" t="n">
        <v>3788</v>
      </c>
      <c r="G64" s="48" t="s">
        <v>49</v>
      </c>
      <c r="H64" s="44" t="n">
        <v>33029</v>
      </c>
      <c r="I64" s="44" t="n">
        <v>23693</v>
      </c>
      <c r="J64" s="44" t="n">
        <v>19937</v>
      </c>
      <c r="K64" s="33" t="s">
        <v>49</v>
      </c>
      <c r="L64" s="33" t="s">
        <v>49</v>
      </c>
      <c r="M64" s="33" t="s">
        <v>49</v>
      </c>
      <c r="N64" s="44" t="n">
        <v>1882</v>
      </c>
      <c r="O64" s="44" t="n">
        <v>434</v>
      </c>
      <c r="P64" s="44" t="n">
        <v>41</v>
      </c>
      <c r="Q64" s="44" t="n">
        <v>612</v>
      </c>
      <c r="R64" s="44" t="n">
        <v>819</v>
      </c>
      <c r="S64" s="33" t="s">
        <v>49</v>
      </c>
      <c r="T64" s="44" t="n">
        <v>837</v>
      </c>
      <c r="U64" s="33" t="s">
        <v>49</v>
      </c>
      <c r="V64" s="33" t="s">
        <v>49</v>
      </c>
      <c r="W64" s="44" t="n">
        <v>2951</v>
      </c>
      <c r="X64" s="33" t="s">
        <v>49</v>
      </c>
      <c r="Y64" s="33" t="s">
        <v>49</v>
      </c>
      <c r="Z64" s="44" t="n">
        <v>3775</v>
      </c>
      <c r="AA64" s="44" t="n">
        <v>3</v>
      </c>
      <c r="AB64" s="44" t="n">
        <v>13</v>
      </c>
      <c r="AC64" s="33" t="s">
        <v>49</v>
      </c>
      <c r="AD64" s="33" t="s">
        <v>49</v>
      </c>
    </row>
    <row r="65" customFormat="false" ht="21.95" hidden="false" customHeight="true" outlineLevel="0" collapsed="false">
      <c r="A65" s="45" t="s">
        <v>142</v>
      </c>
      <c r="B65" s="46" t="s">
        <v>143</v>
      </c>
      <c r="C65" s="53" t="n">
        <f aca="false">D65+F65</f>
        <v>3814</v>
      </c>
      <c r="D65" s="50" t="n">
        <v>49</v>
      </c>
      <c r="E65" s="48" t="s">
        <v>49</v>
      </c>
      <c r="F65" s="50" t="n">
        <v>3765</v>
      </c>
      <c r="G65" s="48" t="s">
        <v>49</v>
      </c>
      <c r="H65" s="50" t="n">
        <v>75233</v>
      </c>
      <c r="I65" s="50" t="n">
        <v>35155</v>
      </c>
      <c r="J65" s="44" t="n">
        <v>27655</v>
      </c>
      <c r="K65" s="44" t="n">
        <v>405</v>
      </c>
      <c r="L65" s="33" t="s">
        <v>49</v>
      </c>
      <c r="M65" s="44" t="n">
        <v>25</v>
      </c>
      <c r="N65" s="50" t="n">
        <v>3728</v>
      </c>
      <c r="O65" s="50" t="n">
        <v>12</v>
      </c>
      <c r="P65" s="33" t="s">
        <v>49</v>
      </c>
      <c r="Q65" s="33" t="s">
        <v>49</v>
      </c>
      <c r="R65" s="48" t="s">
        <v>49</v>
      </c>
      <c r="S65" s="33" t="s">
        <v>49</v>
      </c>
      <c r="T65" s="48" t="s">
        <v>49</v>
      </c>
      <c r="U65" s="48" t="s">
        <v>49</v>
      </c>
      <c r="V65" s="50" t="n">
        <v>3765</v>
      </c>
      <c r="W65" s="48" t="s">
        <v>49</v>
      </c>
      <c r="X65" s="33" t="s">
        <v>49</v>
      </c>
      <c r="Y65" s="33" t="s">
        <v>49</v>
      </c>
      <c r="Z65" s="44" t="n">
        <v>3765</v>
      </c>
      <c r="AA65" s="33" t="s">
        <v>49</v>
      </c>
      <c r="AB65" s="33" t="s">
        <v>49</v>
      </c>
      <c r="AC65" s="33" t="s">
        <v>49</v>
      </c>
      <c r="AD65" s="33" t="s">
        <v>49</v>
      </c>
    </row>
    <row r="66" customFormat="false" ht="21.95" hidden="false" customHeight="true" outlineLevel="0" collapsed="false">
      <c r="A66" s="54" t="s">
        <v>144</v>
      </c>
      <c r="B66" s="55" t="s">
        <v>145</v>
      </c>
      <c r="C66" s="56" t="n">
        <f aca="false">D66+E66+F66</f>
        <v>5831</v>
      </c>
      <c r="D66" s="56" t="n">
        <v>1430</v>
      </c>
      <c r="E66" s="56" t="n">
        <v>2000</v>
      </c>
      <c r="F66" s="56" t="n">
        <v>2401</v>
      </c>
      <c r="G66" s="48" t="s">
        <v>49</v>
      </c>
      <c r="H66" s="56" t="n">
        <v>24112</v>
      </c>
      <c r="I66" s="56" t="n">
        <v>16898</v>
      </c>
      <c r="J66" s="56" t="n">
        <v>14503</v>
      </c>
      <c r="K66" s="33" t="s">
        <v>49</v>
      </c>
      <c r="L66" s="33" t="s">
        <v>49</v>
      </c>
      <c r="M66" s="33" t="s">
        <v>49</v>
      </c>
      <c r="N66" s="56" t="n">
        <v>1900</v>
      </c>
      <c r="O66" s="56" t="n">
        <v>501</v>
      </c>
      <c r="P66" s="33" t="s">
        <v>49</v>
      </c>
      <c r="Q66" s="33" t="s">
        <v>49</v>
      </c>
      <c r="R66" s="33" t="s">
        <v>49</v>
      </c>
      <c r="S66" s="33" t="s">
        <v>49</v>
      </c>
      <c r="T66" s="33" t="s">
        <v>49</v>
      </c>
      <c r="U66" s="33" t="s">
        <v>49</v>
      </c>
      <c r="V66" s="56" t="n">
        <v>1797</v>
      </c>
      <c r="W66" s="56" t="n">
        <v>604</v>
      </c>
      <c r="X66" s="33" t="s">
        <v>49</v>
      </c>
      <c r="Y66" s="48" t="s">
        <v>49</v>
      </c>
      <c r="Z66" s="56" t="n">
        <v>2381</v>
      </c>
      <c r="AA66" s="33" t="n">
        <v>2</v>
      </c>
      <c r="AB66" s="33" t="n">
        <v>20</v>
      </c>
      <c r="AC66" s="33" t="s">
        <v>49</v>
      </c>
      <c r="AD66" s="33" t="s">
        <v>49</v>
      </c>
    </row>
    <row r="67" customFormat="false" ht="21.95" hidden="false" customHeight="true" outlineLevel="0" collapsed="false">
      <c r="A67" s="54" t="s">
        <v>146</v>
      </c>
      <c r="B67" s="55" t="s">
        <v>147</v>
      </c>
      <c r="C67" s="56" t="n">
        <f aca="false">F67</f>
        <v>923</v>
      </c>
      <c r="D67" s="48" t="s">
        <v>49</v>
      </c>
      <c r="E67" s="48" t="s">
        <v>49</v>
      </c>
      <c r="F67" s="56" t="n">
        <v>923</v>
      </c>
      <c r="G67" s="48" t="s">
        <v>49</v>
      </c>
      <c r="H67" s="56" t="n">
        <v>6925</v>
      </c>
      <c r="I67" s="56" t="n">
        <v>6405</v>
      </c>
      <c r="J67" s="56" t="n">
        <v>5484</v>
      </c>
      <c r="K67" s="33" t="s">
        <v>49</v>
      </c>
      <c r="L67" s="33" t="s">
        <v>49</v>
      </c>
      <c r="M67" s="33" t="s">
        <v>49</v>
      </c>
      <c r="N67" s="56" t="n">
        <v>819</v>
      </c>
      <c r="O67" s="56" t="n">
        <v>104</v>
      </c>
      <c r="P67" s="33" t="s">
        <v>49</v>
      </c>
      <c r="Q67" s="33" t="s">
        <v>49</v>
      </c>
      <c r="R67" s="33" t="s">
        <v>49</v>
      </c>
      <c r="S67" s="33" t="s">
        <v>49</v>
      </c>
      <c r="T67" s="33" t="s">
        <v>49</v>
      </c>
      <c r="U67" s="33" t="s">
        <v>49</v>
      </c>
      <c r="V67" s="56" t="n">
        <v>923</v>
      </c>
      <c r="W67" s="48" t="s">
        <v>49</v>
      </c>
      <c r="X67" s="33" t="s">
        <v>49</v>
      </c>
      <c r="Y67" s="48" t="s">
        <v>49</v>
      </c>
      <c r="Z67" s="56" t="n">
        <v>920</v>
      </c>
      <c r="AA67" s="33" t="n">
        <v>1</v>
      </c>
      <c r="AB67" s="33" t="n">
        <v>3</v>
      </c>
      <c r="AC67" s="33" t="s">
        <v>49</v>
      </c>
      <c r="AD67" s="33" t="s">
        <v>49</v>
      </c>
    </row>
    <row r="68" customFormat="false" ht="21.95" hidden="false" customHeight="true" outlineLevel="0" collapsed="false">
      <c r="A68" s="54" t="s">
        <v>148</v>
      </c>
      <c r="B68" s="55" t="s">
        <v>149</v>
      </c>
      <c r="C68" s="56" t="n">
        <f aca="false">D68+E68+F68</f>
        <v>4297</v>
      </c>
      <c r="D68" s="56" t="n">
        <v>1030</v>
      </c>
      <c r="E68" s="56" t="n">
        <v>400</v>
      </c>
      <c r="F68" s="56" t="n">
        <v>2867</v>
      </c>
      <c r="G68" s="48" t="s">
        <v>49</v>
      </c>
      <c r="H68" s="56" t="n">
        <v>38314</v>
      </c>
      <c r="I68" s="56" t="n">
        <v>19722</v>
      </c>
      <c r="J68" s="56" t="n">
        <v>16900</v>
      </c>
      <c r="K68" s="33" t="s">
        <v>49</v>
      </c>
      <c r="L68" s="33" t="s">
        <v>49</v>
      </c>
      <c r="M68" s="56" t="n">
        <v>5</v>
      </c>
      <c r="N68" s="56" t="n">
        <v>1585</v>
      </c>
      <c r="O68" s="56" t="n">
        <v>1277</v>
      </c>
      <c r="P68" s="33" t="s">
        <v>49</v>
      </c>
      <c r="Q68" s="33" t="s">
        <v>49</v>
      </c>
      <c r="R68" s="33" t="s">
        <v>49</v>
      </c>
      <c r="S68" s="33" t="s">
        <v>49</v>
      </c>
      <c r="T68" s="33" t="s">
        <v>49</v>
      </c>
      <c r="U68" s="33" t="n">
        <v>23</v>
      </c>
      <c r="V68" s="33" t="s">
        <v>49</v>
      </c>
      <c r="W68" s="56" t="n">
        <v>2844</v>
      </c>
      <c r="X68" s="33" t="s">
        <v>49</v>
      </c>
      <c r="Y68" s="48" t="s">
        <v>49</v>
      </c>
      <c r="Z68" s="56" t="n">
        <v>2844</v>
      </c>
      <c r="AA68" s="33" t="n">
        <v>1</v>
      </c>
      <c r="AB68" s="33" t="n">
        <v>23</v>
      </c>
      <c r="AC68" s="33" t="s">
        <v>49</v>
      </c>
      <c r="AD68" s="33" t="s">
        <v>49</v>
      </c>
    </row>
    <row r="69" customFormat="false" ht="21.95" hidden="false" customHeight="true" outlineLevel="0" collapsed="false">
      <c r="A69" s="54" t="s">
        <v>150</v>
      </c>
      <c r="B69" s="57" t="s">
        <v>151</v>
      </c>
      <c r="C69" s="58" t="n">
        <f aca="false">F69</f>
        <v>1428</v>
      </c>
      <c r="D69" s="38" t="s">
        <v>49</v>
      </c>
      <c r="E69" s="59" t="s">
        <v>49</v>
      </c>
      <c r="F69" s="24" t="n">
        <v>1428</v>
      </c>
      <c r="G69" s="59" t="s">
        <v>49</v>
      </c>
      <c r="H69" s="58" t="n">
        <v>30738</v>
      </c>
      <c r="I69" s="58" t="n">
        <v>30468</v>
      </c>
      <c r="J69" s="58" t="n">
        <v>20660</v>
      </c>
      <c r="K69" s="58" t="n">
        <v>1428</v>
      </c>
      <c r="L69" s="59" t="s">
        <v>49</v>
      </c>
      <c r="M69" s="58" t="n">
        <v>1428</v>
      </c>
      <c r="N69" s="59" t="s">
        <v>49</v>
      </c>
      <c r="O69" s="59" t="s">
        <v>49</v>
      </c>
      <c r="P69" s="59" t="s">
        <v>49</v>
      </c>
      <c r="Q69" s="59" t="s">
        <v>49</v>
      </c>
      <c r="R69" s="59" t="s">
        <v>49</v>
      </c>
      <c r="S69" s="59" t="s">
        <v>49</v>
      </c>
      <c r="T69" s="59" t="s">
        <v>49</v>
      </c>
      <c r="U69" s="59" t="s">
        <v>49</v>
      </c>
      <c r="V69" s="58" t="n">
        <v>1428</v>
      </c>
      <c r="W69" s="59" t="s">
        <v>49</v>
      </c>
      <c r="X69" s="38" t="s">
        <v>49</v>
      </c>
      <c r="Y69" s="59" t="s">
        <v>49</v>
      </c>
      <c r="Z69" s="58" t="n">
        <v>1428</v>
      </c>
      <c r="AA69" s="59" t="s">
        <v>49</v>
      </c>
      <c r="AB69" s="59" t="s">
        <v>49</v>
      </c>
      <c r="AC69" s="59" t="s">
        <v>49</v>
      </c>
      <c r="AD69" s="38" t="s">
        <v>49</v>
      </c>
      <c r="AE69" s="29"/>
    </row>
    <row r="70" s="29" customFormat="true" ht="21.95" hidden="false" customHeight="true" outlineLevel="0" collapsed="false">
      <c r="A70" s="60" t="s">
        <v>152</v>
      </c>
      <c r="B70" s="61"/>
      <c r="C70" s="62" t="n">
        <f aca="false">SUM(C8:C69)</f>
        <v>318996</v>
      </c>
      <c r="D70" s="63" t="n">
        <f aca="false">SUM(D8:D69)</f>
        <v>29046</v>
      </c>
      <c r="E70" s="58" t="n">
        <f aca="false">SUM(E8:E69)</f>
        <v>2400</v>
      </c>
      <c r="F70" s="63" t="n">
        <f aca="false">SUM(F8:F69)</f>
        <v>287550</v>
      </c>
      <c r="G70" s="58" t="n">
        <f aca="false">SUM(G8:G69)</f>
        <v>25</v>
      </c>
      <c r="H70" s="63" t="n">
        <f aca="false">SUM(H8:H69)</f>
        <v>3849598</v>
      </c>
      <c r="I70" s="63" t="n">
        <f aca="false">SUM(I8:I69)</f>
        <v>3168393</v>
      </c>
      <c r="J70" s="63" t="n">
        <f aca="false">SUM(J8:J69)</f>
        <v>2333929</v>
      </c>
      <c r="K70" s="63" t="n">
        <f aca="false">SUM(K8:K69)</f>
        <v>112316</v>
      </c>
      <c r="L70" s="62" t="n">
        <f aca="false">SUM(L8:L69)</f>
        <v>5853</v>
      </c>
      <c r="M70" s="63" t="n">
        <f aca="false">SUM(M8:M69)</f>
        <v>27293</v>
      </c>
      <c r="N70" s="62" t="n">
        <f aca="false">SUM(N8:N69)</f>
        <v>173785</v>
      </c>
      <c r="O70" s="63" t="n">
        <f aca="false">SUM(O8:O69)</f>
        <v>45312</v>
      </c>
      <c r="P70" s="63" t="n">
        <f aca="false">SUM(P8:P69)</f>
        <v>7167</v>
      </c>
      <c r="Q70" s="63" t="n">
        <f aca="false">SUM(Q8:Q69)</f>
        <v>21742</v>
      </c>
      <c r="R70" s="63" t="n">
        <f aca="false">SUM(R8:R69)</f>
        <v>6398</v>
      </c>
      <c r="S70" s="64" t="s">
        <v>49</v>
      </c>
      <c r="T70" s="63" t="n">
        <f aca="false">SUM(T8:T69)</f>
        <v>3493</v>
      </c>
      <c r="U70" s="63" t="n">
        <f aca="false">SUM(U8:U69)</f>
        <v>3971</v>
      </c>
      <c r="V70" s="65" t="n">
        <f aca="false">SUM(V8:V69)</f>
        <v>174288</v>
      </c>
      <c r="W70" s="63" t="n">
        <f aca="false">SUM(W8:W69)</f>
        <v>105798</v>
      </c>
      <c r="X70" s="62" t="n">
        <f aca="false">SUM(X8:X69)</f>
        <v>10</v>
      </c>
      <c r="Y70" s="62" t="n">
        <f aca="false">SUM(Y8:Y69)</f>
        <v>18</v>
      </c>
      <c r="Z70" s="62" t="n">
        <f aca="false">SUM(Z8:Z69)</f>
        <v>278963</v>
      </c>
      <c r="AA70" s="63" t="n">
        <f aca="false">SUM(AA8:AA69)</f>
        <v>325</v>
      </c>
      <c r="AB70" s="63" t="n">
        <f aca="false">SUM(AB8:AB69)</f>
        <v>7561</v>
      </c>
      <c r="AC70" s="63" t="n">
        <f aca="false">SUM(AC8:AC69)</f>
        <v>5</v>
      </c>
      <c r="AD70" s="63" t="n">
        <f aca="false">SUM(AD8:AD69)</f>
        <v>1026</v>
      </c>
    </row>
    <row r="72" customFormat="false" ht="21.95" hidden="false" customHeight="true" outlineLevel="0" collapsed="false">
      <c r="AD72" s="6" t="s">
        <v>153</v>
      </c>
    </row>
  </sheetData>
  <mergeCells count="48">
    <mergeCell ref="A1:AD1"/>
    <mergeCell ref="A3:A7"/>
    <mergeCell ref="B3:B7"/>
    <mergeCell ref="C3:C7"/>
    <mergeCell ref="D3:D7"/>
    <mergeCell ref="E3:E7"/>
    <mergeCell ref="F3:F7"/>
    <mergeCell ref="G3:G7"/>
    <mergeCell ref="H3:J3"/>
    <mergeCell ref="K3:K7"/>
    <mergeCell ref="L3:W3"/>
    <mergeCell ref="X3:Y6"/>
    <mergeCell ref="Z3:AD3"/>
    <mergeCell ref="L4:S4"/>
    <mergeCell ref="T4:W4"/>
    <mergeCell ref="Z4:AD5"/>
    <mergeCell ref="L5:O5"/>
    <mergeCell ref="P5:S5"/>
    <mergeCell ref="U5:W5"/>
    <mergeCell ref="S6:S7"/>
    <mergeCell ref="U6:U7"/>
    <mergeCell ref="V6:W6"/>
    <mergeCell ref="AA6:AB6"/>
    <mergeCell ref="AC6:AD6"/>
    <mergeCell ref="A35:AD35"/>
    <mergeCell ref="A37:A41"/>
    <mergeCell ref="B37:B41"/>
    <mergeCell ref="C37:C41"/>
    <mergeCell ref="D37:D41"/>
    <mergeCell ref="E37:E41"/>
    <mergeCell ref="F37:F41"/>
    <mergeCell ref="G37:G41"/>
    <mergeCell ref="H37:J37"/>
    <mergeCell ref="K37:K41"/>
    <mergeCell ref="L37:W37"/>
    <mergeCell ref="X37:Y40"/>
    <mergeCell ref="Z37:AD37"/>
    <mergeCell ref="L38:S38"/>
    <mergeCell ref="T38:W38"/>
    <mergeCell ref="Z38:AD39"/>
    <mergeCell ref="L39:O39"/>
    <mergeCell ref="P39:S39"/>
    <mergeCell ref="U39:W39"/>
    <mergeCell ref="S40:S41"/>
    <mergeCell ref="U40:U41"/>
    <mergeCell ref="V40:W40"/>
    <mergeCell ref="AA40:AB40"/>
    <mergeCell ref="AC40:AD40"/>
  </mergeCells>
  <printOptions headings="false" gridLines="false" gridLinesSet="true" horizontalCentered="false" verticalCentered="false"/>
  <pageMargins left="0.511805555555556" right="0.511805555555556" top="0.747916666666667" bottom="0.747916666666667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４.住居・土木建設</oddHeader>
    <oddFooter/>
  </headerFooter>
  <rowBreaks count="1" manualBreakCount="1">
    <brk id="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31Z</dcterms:created>
  <dc:creator>Fukui</dc:creator>
  <dc:description/>
  <dc:language>en-US</dc:language>
  <cp:lastModifiedBy>Kouji Otani</cp:lastModifiedBy>
  <cp:lastPrinted>1997-12-26T04:47:16Z</cp:lastPrinted>
  <cp:revision>0</cp:revision>
  <dc:subject/>
  <dc:title/>
</cp:coreProperties>
</file>