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．＜産業小分類別＞規模別商店数・従業者数・販売額等" sheetId="1" state="visible" r:id="rId2"/>
  </sheets>
  <definedNames>
    <definedName function="false" hidden="false" localSheetId="0" name="_xlnm.Print_Area" vbProcedure="false">'60．＜産業小分類別＞規模別商店数・従業者数・販売額等'!$A$1:$AI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02">
  <si>
    <r>
      <rPr>
        <sz val="18"/>
        <rFont val="ＭＳ ゴシック"/>
        <family val="3"/>
        <charset val="128"/>
      </rPr>
      <t xml:space="preserve">60</t>
    </r>
    <r>
      <rPr>
        <sz val="18"/>
        <rFont val="Noto Sans"/>
        <family val="2"/>
      </rPr>
      <t xml:space="preserve">．＜産業小分類別＞規模別商店数・従業者数・年間販売額等</t>
    </r>
  </si>
  <si>
    <t xml:space="preserve">商　　　　　　　　　　　　　　　　店　　　　　　　　　　　　　　　　数</t>
  </si>
  <si>
    <t xml:space="preserve">従　業　者　数</t>
  </si>
  <si>
    <t xml:space="preserve">産　　業　　分　　類</t>
  </si>
  <si>
    <t xml:space="preserve">経営組織別</t>
  </si>
  <si>
    <t xml:space="preserve">本　支　店　別</t>
  </si>
  <si>
    <t xml:space="preserve">開　　設　　年　　別</t>
  </si>
  <si>
    <t xml:space="preserve">従　　業　　者　　規　　模　　別</t>
  </si>
  <si>
    <t xml:space="preserve">年間販売額</t>
  </si>
  <si>
    <t xml:space="preserve">修　理　料サービス料</t>
  </si>
  <si>
    <t xml:space="preserve">商  　　品</t>
  </si>
  <si>
    <t xml:space="preserve">売　　場</t>
  </si>
  <si>
    <t xml:space="preserve">総  数</t>
  </si>
  <si>
    <t xml:space="preserve">個人</t>
  </si>
  <si>
    <t xml:space="preserve">法人</t>
  </si>
  <si>
    <t xml:space="preserve">単独</t>
  </si>
  <si>
    <t xml:space="preserve">本店</t>
  </si>
  <si>
    <t xml:space="preserve">支店</t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年以前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39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4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49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59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63</t>
    </r>
    <r>
      <rPr>
        <sz val="9"/>
        <rFont val="Noto Sans"/>
        <family val="2"/>
      </rPr>
      <t xml:space="preserve">年</t>
    </r>
  </si>
  <si>
    <t xml:space="preserve">平成　元年</t>
  </si>
  <si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人以上</t>
    </r>
  </si>
  <si>
    <t xml:space="preserve">総　数</t>
  </si>
  <si>
    <t xml:space="preserve">男</t>
  </si>
  <si>
    <t xml:space="preserve">女</t>
  </si>
  <si>
    <t xml:space="preserve">（万円）</t>
  </si>
  <si>
    <t xml:space="preserve">仲立手数料（万円）</t>
  </si>
  <si>
    <t xml:space="preserve">手  持  額 （万円）</t>
  </si>
  <si>
    <r>
      <rPr>
        <sz val="9"/>
        <rFont val="Noto Sans"/>
        <family val="2"/>
      </rPr>
      <t xml:space="preserve">面　　積　  （平方</t>
    </r>
    <r>
      <rPr>
        <sz val="9"/>
        <rFont val="ＭＳ ゴシック"/>
        <family val="3"/>
        <charset val="128"/>
      </rPr>
      <t xml:space="preserve">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　平　成　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　年</t>
    </r>
  </si>
  <si>
    <t xml:space="preserve">卸・小売業計</t>
  </si>
  <si>
    <t xml:space="preserve">卸売業計</t>
  </si>
  <si>
    <t xml:space="preserve">・ </t>
  </si>
  <si>
    <t xml:space="preserve">各種商品</t>
  </si>
  <si>
    <t xml:space="preserve">繊維品</t>
  </si>
  <si>
    <t xml:space="preserve">衣服・身の回り品</t>
  </si>
  <si>
    <t xml:space="preserve">農畜産物・水産物</t>
  </si>
  <si>
    <t xml:space="preserve">食料・飲料</t>
  </si>
  <si>
    <t xml:space="preserve">建築材料</t>
  </si>
  <si>
    <t xml:space="preserve">化学製品</t>
  </si>
  <si>
    <t xml:space="preserve">鉱物・金属材料</t>
  </si>
  <si>
    <t xml:space="preserve">再生資源</t>
  </si>
  <si>
    <t xml:space="preserve">一般機械器具</t>
  </si>
  <si>
    <t xml:space="preserve">自動車</t>
  </si>
  <si>
    <t xml:space="preserve">電気機械器具</t>
  </si>
  <si>
    <t xml:space="preserve">その他の機械器具</t>
  </si>
  <si>
    <t xml:space="preserve">家具・建具・じゅう器等</t>
  </si>
  <si>
    <t xml:space="preserve">医薬品・化粧品等</t>
  </si>
  <si>
    <t xml:space="preserve">代理商・仲立業</t>
  </si>
  <si>
    <t xml:space="preserve">他に分類されない卸売業</t>
  </si>
  <si>
    <t xml:space="preserve">小売業計</t>
  </si>
  <si>
    <t xml:space="preserve">百貨店</t>
  </si>
  <si>
    <t xml:space="preserve">その他の各種商品</t>
  </si>
  <si>
    <t xml:space="preserve">呉服・服地・寝具</t>
  </si>
  <si>
    <r>
      <rPr>
        <sz val="18"/>
        <rFont val="ＭＳ ゴシック"/>
        <family val="3"/>
        <charset val="128"/>
      </rPr>
      <t xml:space="preserve">60</t>
    </r>
    <r>
      <rPr>
        <sz val="18"/>
        <rFont val="Noto Sans"/>
        <family val="2"/>
      </rPr>
      <t xml:space="preserve">．　＜産業小分類別＞規模別商店数・従業者数・年間販売額等　（つづき）</t>
    </r>
  </si>
  <si>
    <t xml:space="preserve">商　　品</t>
  </si>
  <si>
    <t xml:space="preserve">男子服</t>
  </si>
  <si>
    <t xml:space="preserve">婦人・子供服</t>
  </si>
  <si>
    <t xml:space="preserve">靴・履物</t>
  </si>
  <si>
    <t xml:space="preserve">その他の織物・衣服・　　　身の回り品</t>
  </si>
  <si>
    <t xml:space="preserve">各種食料品</t>
  </si>
  <si>
    <t xml:space="preserve">酒</t>
  </si>
  <si>
    <t xml:space="preserve">食肉</t>
  </si>
  <si>
    <t xml:space="preserve">鮮魚</t>
  </si>
  <si>
    <t xml:space="preserve">乾物</t>
  </si>
  <si>
    <t xml:space="preserve">野菜・果実</t>
  </si>
  <si>
    <t xml:space="preserve">菓子・パン</t>
  </si>
  <si>
    <t xml:space="preserve">米穀類</t>
  </si>
  <si>
    <t xml:space="preserve">その他の飲食料品</t>
  </si>
  <si>
    <t xml:space="preserve">自転車</t>
  </si>
  <si>
    <t xml:space="preserve">家具・建具・畳</t>
  </si>
  <si>
    <t xml:space="preserve">金物・荒物</t>
  </si>
  <si>
    <t xml:space="preserve">陶磁器・ガラス器</t>
  </si>
  <si>
    <t xml:space="preserve">家庭用機械器具</t>
  </si>
  <si>
    <t xml:space="preserve">その他のじゅう器</t>
  </si>
  <si>
    <t xml:space="preserve">医薬品・化粧品</t>
  </si>
  <si>
    <t xml:space="preserve">農耕用品</t>
  </si>
  <si>
    <t xml:space="preserve">燃料</t>
  </si>
  <si>
    <t xml:space="preserve">書籍・文房具</t>
  </si>
  <si>
    <t xml:space="preserve">スポーツ用品・がん具・　　　娯楽用品・楽器</t>
  </si>
  <si>
    <t xml:space="preserve">写真機・写真材料</t>
  </si>
  <si>
    <t xml:space="preserve">時計・眼鏡・光学機械</t>
  </si>
  <si>
    <t xml:space="preserve">中古品</t>
  </si>
  <si>
    <t xml:space="preserve">他に分類されない小売業</t>
  </si>
  <si>
    <t xml:space="preserve">注）飲食店を除く</t>
  </si>
  <si>
    <t xml:space="preserve">資料　商業統計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[$-409]#,##0_);\(#,##0\)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8／149.XLS" xfId="20"/>
    <cellStyle name="標準_198／199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0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A43" activeCellId="0" sqref="A43"/>
    </sheetView>
  </sheetViews>
  <sheetFormatPr defaultColWidth="10.62109375" defaultRowHeight="18.9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7.62"/>
    <col collapsed="false" customWidth="true" hidden="false" outlineLevel="0" max="3" min="3" style="1" width="5.62"/>
    <col collapsed="false" customWidth="true" hidden="false" outlineLevel="0" max="6" min="4" style="1" width="5.11"/>
    <col collapsed="false" customWidth="true" hidden="false" outlineLevel="0" max="7" min="7" style="1" width="4.62"/>
    <col collapsed="false" customWidth="true" hidden="false" outlineLevel="0" max="8" min="8" style="1" width="4.87"/>
    <col collapsed="false" customWidth="true" hidden="false" outlineLevel="0" max="9" min="9" style="1" width="5.62"/>
    <col collapsed="false" customWidth="true" hidden="false" outlineLevel="0" max="10" min="10" style="1" width="4.62"/>
    <col collapsed="false" customWidth="true" hidden="false" outlineLevel="0" max="11" min="11" style="1" width="4.75"/>
    <col collapsed="false" customWidth="true" hidden="false" outlineLevel="0" max="12" min="12" style="1" width="5.11"/>
    <col collapsed="false" customWidth="true" hidden="false" outlineLevel="0" max="13" min="13" style="1" width="5.36"/>
    <col collapsed="false" customWidth="true" hidden="false" outlineLevel="0" max="16" min="14" style="1" width="4.62"/>
    <col collapsed="false" customWidth="true" hidden="false" outlineLevel="0" max="17" min="17" style="1" width="4.5"/>
    <col collapsed="false" customWidth="true" hidden="false" outlineLevel="0" max="20" min="18" style="1" width="4.62"/>
    <col collapsed="false" customWidth="true" hidden="false" outlineLevel="0" max="21" min="21" style="1" width="5.36"/>
    <col collapsed="false" customWidth="true" hidden="false" outlineLevel="0" max="22" min="22" style="1" width="5.11"/>
    <col collapsed="false" customWidth="true" hidden="false" outlineLevel="0" max="23" min="23" style="1" width="5.24"/>
    <col collapsed="false" customWidth="true" hidden="false" outlineLevel="0" max="28" min="24" style="1" width="4.62"/>
    <col collapsed="false" customWidth="true" hidden="false" outlineLevel="0" max="29" min="29" style="1" width="5.99"/>
    <col collapsed="false" customWidth="true" hidden="false" outlineLevel="0" max="30" min="30" style="1" width="6.12"/>
    <col collapsed="false" customWidth="true" hidden="false" outlineLevel="0" max="31" min="31" style="1" width="5.87"/>
    <col collapsed="false" customWidth="true" hidden="false" outlineLevel="0" max="32" min="32" style="1" width="10.74"/>
    <col collapsed="false" customWidth="true" hidden="false" outlineLevel="0" max="33" min="33" style="1" width="8.62"/>
    <col collapsed="false" customWidth="true" hidden="false" outlineLevel="0" max="34" min="34" style="1" width="9.75"/>
    <col collapsed="false" customWidth="true" hidden="false" outlineLevel="0" max="35" min="35" style="1" width="8.62"/>
    <col collapsed="false" customWidth="false" hidden="false" outlineLevel="0" max="257" min="36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</row>
    <row r="2" customFormat="false" ht="21.95" hidden="false" customHeight="true" outlineLevel="0" collapsed="false"/>
    <row r="3" customFormat="false" ht="18" hidden="false" customHeight="true" outlineLevel="0" collapsed="false">
      <c r="A3" s="3"/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6" t="s">
        <v>2</v>
      </c>
      <c r="AD3" s="6"/>
      <c r="AE3" s="6"/>
      <c r="AF3" s="7"/>
      <c r="AG3" s="8"/>
      <c r="AH3" s="9"/>
      <c r="AI3" s="10"/>
    </row>
    <row r="4" customFormat="false" ht="24.95" hidden="false" customHeight="true" outlineLevel="0" collapsed="false">
      <c r="A4" s="11" t="s">
        <v>3</v>
      </c>
      <c r="B4" s="11"/>
      <c r="C4" s="9"/>
      <c r="D4" s="12" t="s">
        <v>4</v>
      </c>
      <c r="E4" s="12"/>
      <c r="F4" s="12" t="s">
        <v>5</v>
      </c>
      <c r="G4" s="12"/>
      <c r="H4" s="12"/>
      <c r="I4" s="12" t="s">
        <v>6</v>
      </c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 t="s">
        <v>7</v>
      </c>
      <c r="V4" s="12"/>
      <c r="W4" s="12"/>
      <c r="X4" s="12"/>
      <c r="Y4" s="12"/>
      <c r="Z4" s="12"/>
      <c r="AA4" s="12"/>
      <c r="AB4" s="12"/>
      <c r="AC4" s="13"/>
      <c r="AD4" s="9"/>
      <c r="AE4" s="9"/>
      <c r="AF4" s="14" t="s">
        <v>8</v>
      </c>
      <c r="AG4" s="15" t="s">
        <v>9</v>
      </c>
      <c r="AH4" s="16" t="s">
        <v>10</v>
      </c>
      <c r="AI4" s="17" t="s">
        <v>11</v>
      </c>
    </row>
    <row r="5" customFormat="false" ht="33.95" hidden="false" customHeight="true" outlineLevel="0" collapsed="false">
      <c r="A5" s="18"/>
      <c r="B5" s="19"/>
      <c r="C5" s="20" t="s">
        <v>12</v>
      </c>
      <c r="D5" s="12" t="s">
        <v>13</v>
      </c>
      <c r="E5" s="12" t="s">
        <v>14</v>
      </c>
      <c r="F5" s="12" t="s">
        <v>15</v>
      </c>
      <c r="G5" s="12" t="s">
        <v>16</v>
      </c>
      <c r="H5" s="12" t="s">
        <v>17</v>
      </c>
      <c r="I5" s="21" t="s">
        <v>18</v>
      </c>
      <c r="J5" s="22" t="s">
        <v>19</v>
      </c>
      <c r="K5" s="22" t="s">
        <v>20</v>
      </c>
      <c r="L5" s="22" t="s">
        <v>21</v>
      </c>
      <c r="M5" s="22" t="s">
        <v>22</v>
      </c>
      <c r="N5" s="22" t="s">
        <v>23</v>
      </c>
      <c r="O5" s="21" t="s">
        <v>24</v>
      </c>
      <c r="P5" s="22" t="s">
        <v>25</v>
      </c>
      <c r="Q5" s="22" t="s">
        <v>26</v>
      </c>
      <c r="R5" s="22" t="s">
        <v>27</v>
      </c>
      <c r="S5" s="22" t="s">
        <v>28</v>
      </c>
      <c r="T5" s="22" t="s">
        <v>29</v>
      </c>
      <c r="U5" s="22" t="s">
        <v>30</v>
      </c>
      <c r="V5" s="22" t="s">
        <v>31</v>
      </c>
      <c r="W5" s="22" t="s">
        <v>32</v>
      </c>
      <c r="X5" s="22" t="s">
        <v>33</v>
      </c>
      <c r="Y5" s="22" t="s">
        <v>34</v>
      </c>
      <c r="Z5" s="22" t="s">
        <v>35</v>
      </c>
      <c r="AA5" s="22" t="s">
        <v>36</v>
      </c>
      <c r="AB5" s="22" t="s">
        <v>37</v>
      </c>
      <c r="AC5" s="20" t="s">
        <v>38</v>
      </c>
      <c r="AD5" s="20" t="s">
        <v>39</v>
      </c>
      <c r="AE5" s="20" t="s">
        <v>40</v>
      </c>
      <c r="AF5" s="23" t="s">
        <v>41</v>
      </c>
      <c r="AG5" s="24" t="s">
        <v>42</v>
      </c>
      <c r="AH5" s="24" t="s">
        <v>43</v>
      </c>
      <c r="AI5" s="25" t="s">
        <v>44</v>
      </c>
    </row>
    <row r="6" customFormat="false" ht="18" hidden="false" customHeight="true" outlineLevel="0" collapsed="false">
      <c r="A6" s="26" t="s">
        <v>45</v>
      </c>
      <c r="B6" s="26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8"/>
    </row>
    <row r="7" customFormat="false" ht="18" hidden="false" customHeight="true" outlineLevel="0" collapsed="false">
      <c r="A7" s="29"/>
      <c r="B7" s="30" t="s">
        <v>46</v>
      </c>
      <c r="C7" s="31" t="n">
        <f aca="false">SUM(D7:E7)</f>
        <v>5662</v>
      </c>
      <c r="D7" s="31" t="n">
        <f aca="false">SUM(D9,D33)</f>
        <v>2746</v>
      </c>
      <c r="E7" s="32" t="n">
        <f aca="false">SUM(E9,E33)</f>
        <v>2916</v>
      </c>
      <c r="F7" s="32" t="n">
        <f aca="false">SUM(F9,F33)</f>
        <v>3999</v>
      </c>
      <c r="G7" s="32" t="n">
        <f aca="false">SUM(G9,G33)</f>
        <v>383</v>
      </c>
      <c r="H7" s="32" t="n">
        <f aca="false">SUM(H9,H33)</f>
        <v>1280</v>
      </c>
      <c r="I7" s="32" t="n">
        <f aca="false">SUM(I9,I33)</f>
        <v>890</v>
      </c>
      <c r="J7" s="32" t="n">
        <f aca="false">SUM(J9,J33)</f>
        <v>766</v>
      </c>
      <c r="K7" s="32" t="n">
        <f aca="false">SUM(K9,K33)</f>
        <v>709</v>
      </c>
      <c r="L7" s="32" t="n">
        <f aca="false">SUM(L9,L33)</f>
        <v>1038</v>
      </c>
      <c r="M7" s="32" t="n">
        <f aca="false">SUM(M9,M33)</f>
        <v>1055</v>
      </c>
      <c r="N7" s="32" t="n">
        <f aca="false">SUM(N9,N33)</f>
        <v>453</v>
      </c>
      <c r="O7" s="32" t="n">
        <f aca="false">SUM(O9,O33)</f>
        <v>177</v>
      </c>
      <c r="P7" s="32" t="n">
        <f aca="false">SUM(P9,P33)</f>
        <v>143</v>
      </c>
      <c r="Q7" s="32" t="n">
        <f aca="false">SUM(Q9,Q33)</f>
        <v>106</v>
      </c>
      <c r="R7" s="32" t="n">
        <f aca="false">SUM(R9,R33)</f>
        <v>111</v>
      </c>
      <c r="S7" s="32" t="n">
        <f aca="false">SUM(S9,S33)</f>
        <v>162</v>
      </c>
      <c r="T7" s="32" t="n">
        <f aca="false">SUM(T9,T33)</f>
        <v>52</v>
      </c>
      <c r="U7" s="32" t="n">
        <f aca="false">SUM(U9,U33)</f>
        <v>2357</v>
      </c>
      <c r="V7" s="32" t="n">
        <f aca="false">SUM(V9,V33)</f>
        <v>1455</v>
      </c>
      <c r="W7" s="32" t="n">
        <f aca="false">SUM(W9,W33)</f>
        <v>1012</v>
      </c>
      <c r="X7" s="32" t="n">
        <f aca="false">SUM(X9,X33)</f>
        <v>506</v>
      </c>
      <c r="Y7" s="32" t="n">
        <f aca="false">SUM(Y9,Y33)</f>
        <v>165</v>
      </c>
      <c r="Z7" s="32" t="n">
        <f aca="false">SUM(Z9,Z33)</f>
        <v>82</v>
      </c>
      <c r="AA7" s="32" t="n">
        <f aca="false">SUM(AA9,AA33)</f>
        <v>70</v>
      </c>
      <c r="AB7" s="32" t="n">
        <f aca="false">SUM(AB9,AB33)</f>
        <v>15</v>
      </c>
      <c r="AC7" s="32" t="n">
        <f aca="false">SUM(AC9,AC33)</f>
        <v>37061</v>
      </c>
      <c r="AD7" s="32" t="n">
        <f aca="false">SUM(AD9,AD33)</f>
        <v>20410</v>
      </c>
      <c r="AE7" s="32" t="n">
        <f aca="false">SUM(AE9,AE33)</f>
        <v>16651</v>
      </c>
      <c r="AF7" s="32" t="n">
        <f aca="false">SUM(AF9,AF33)</f>
        <v>199363212</v>
      </c>
      <c r="AG7" s="32" t="n">
        <f aca="false">SUM(AG9,AG33)</f>
        <v>4117426</v>
      </c>
      <c r="AH7" s="32" t="n">
        <f aca="false">SUM(AH9,AH33)</f>
        <v>13001953</v>
      </c>
      <c r="AI7" s="32" t="n">
        <f aca="false">SUM(AI9,AI33)</f>
        <v>383656</v>
      </c>
    </row>
    <row r="8" customFormat="false" ht="18" hidden="false" customHeight="true" outlineLevel="0" collapsed="false">
      <c r="B8" s="33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5"/>
    </row>
    <row r="9" customFormat="false" ht="18" hidden="false" customHeight="true" outlineLevel="0" collapsed="false">
      <c r="A9" s="29"/>
      <c r="B9" s="30" t="s">
        <v>47</v>
      </c>
      <c r="C9" s="31" t="n">
        <f aca="false">SUM(D9:E9)</f>
        <v>1680</v>
      </c>
      <c r="D9" s="31" t="n">
        <f aca="false">SUM(D11:D31)</f>
        <v>348</v>
      </c>
      <c r="E9" s="31" t="n">
        <f aca="false">SUM(E11:E31)</f>
        <v>1332</v>
      </c>
      <c r="F9" s="31" t="n">
        <f aca="false">SUM(F11:F31)</f>
        <v>1088</v>
      </c>
      <c r="G9" s="31" t="n">
        <f aca="false">SUM(G11:G31)</f>
        <v>158</v>
      </c>
      <c r="H9" s="31" t="n">
        <f aca="false">SUM(H11:H31)</f>
        <v>434</v>
      </c>
      <c r="I9" s="31" t="n">
        <f aca="false">SUM(I11:I31)</f>
        <v>157</v>
      </c>
      <c r="J9" s="31" t="n">
        <f aca="false">SUM(J11:J31)</f>
        <v>193</v>
      </c>
      <c r="K9" s="31" t="n">
        <f aca="false">SUM(K11:K31)</f>
        <v>224</v>
      </c>
      <c r="L9" s="31" t="n">
        <f aca="false">SUM(L11:L31)</f>
        <v>425</v>
      </c>
      <c r="M9" s="31" t="n">
        <f aca="false">SUM(M11:M31)</f>
        <v>354</v>
      </c>
      <c r="N9" s="31" t="n">
        <f aca="false">SUM(N11:N31)</f>
        <v>150</v>
      </c>
      <c r="O9" s="31" t="n">
        <f aca="false">SUM(O11:O31)</f>
        <v>43</v>
      </c>
      <c r="P9" s="31" t="n">
        <f aca="false">SUM(P11:P31)</f>
        <v>44</v>
      </c>
      <c r="Q9" s="31" t="n">
        <f aca="false">SUM(Q11:Q31)</f>
        <v>24</v>
      </c>
      <c r="R9" s="31" t="n">
        <f aca="false">SUM(R11:R31)</f>
        <v>20</v>
      </c>
      <c r="S9" s="31" t="n">
        <f aca="false">SUM(S11:S31)</f>
        <v>36</v>
      </c>
      <c r="T9" s="31" t="n">
        <f aca="false">SUM(T11:T31)</f>
        <v>10</v>
      </c>
      <c r="U9" s="31" t="n">
        <f aca="false">SUM(U11:U31)</f>
        <v>332</v>
      </c>
      <c r="V9" s="31" t="n">
        <f aca="false">SUM(V11:V31)</f>
        <v>402</v>
      </c>
      <c r="W9" s="31" t="n">
        <f aca="false">SUM(W11:W31)</f>
        <v>462</v>
      </c>
      <c r="X9" s="31" t="n">
        <f aca="false">SUM(X11:X31)</f>
        <v>285</v>
      </c>
      <c r="Y9" s="31" t="n">
        <f aca="false">SUM(Y11:Y31)</f>
        <v>94</v>
      </c>
      <c r="Z9" s="31" t="n">
        <f aca="false">SUM(Z11:Z31)</f>
        <v>49</v>
      </c>
      <c r="AA9" s="31" t="n">
        <f aca="false">SUM(AA11:AA31)</f>
        <v>47</v>
      </c>
      <c r="AB9" s="31" t="n">
        <f aca="false">SUM(AB11:AB31)</f>
        <v>9</v>
      </c>
      <c r="AC9" s="31" t="n">
        <f aca="false">SUM(AD9:AE9)</f>
        <v>17897</v>
      </c>
      <c r="AD9" s="31" t="n">
        <v>11684</v>
      </c>
      <c r="AE9" s="31" t="n">
        <v>6213</v>
      </c>
      <c r="AF9" s="31" t="n">
        <v>158852441</v>
      </c>
      <c r="AG9" s="31" t="n">
        <v>2479995</v>
      </c>
      <c r="AH9" s="31" t="n">
        <v>8360731</v>
      </c>
      <c r="AI9" s="36" t="s">
        <v>48</v>
      </c>
    </row>
    <row r="10" customFormat="false" ht="18" hidden="false" customHeight="true" outlineLevel="0" collapsed="false">
      <c r="B10" s="33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5"/>
    </row>
    <row r="11" customFormat="false" ht="18" hidden="false" customHeight="true" outlineLevel="0" collapsed="false">
      <c r="A11" s="1" t="n">
        <v>481</v>
      </c>
      <c r="B11" s="37" t="s">
        <v>49</v>
      </c>
      <c r="C11" s="34" t="n">
        <f aca="false">SUM(D11:E11)</f>
        <v>5</v>
      </c>
      <c r="D11" s="38" t="s">
        <v>48</v>
      </c>
      <c r="E11" s="34" t="n">
        <v>5</v>
      </c>
      <c r="F11" s="34" t="n">
        <v>4</v>
      </c>
      <c r="G11" s="38" t="s">
        <v>48</v>
      </c>
      <c r="H11" s="34" t="n">
        <v>1</v>
      </c>
      <c r="I11" s="38" t="s">
        <v>48</v>
      </c>
      <c r="J11" s="38" t="s">
        <v>48</v>
      </c>
      <c r="K11" s="38" t="s">
        <v>48</v>
      </c>
      <c r="L11" s="34" t="n">
        <v>3</v>
      </c>
      <c r="M11" s="38" t="s">
        <v>48</v>
      </c>
      <c r="N11" s="34" t="n">
        <v>2</v>
      </c>
      <c r="O11" s="38" t="s">
        <v>48</v>
      </c>
      <c r="P11" s="38" t="s">
        <v>48</v>
      </c>
      <c r="Q11" s="38" t="s">
        <v>48</v>
      </c>
      <c r="R11" s="38" t="s">
        <v>48</v>
      </c>
      <c r="S11" s="38" t="s">
        <v>48</v>
      </c>
      <c r="T11" s="38" t="s">
        <v>48</v>
      </c>
      <c r="U11" s="38" t="s">
        <v>48</v>
      </c>
      <c r="V11" s="38" t="s">
        <v>48</v>
      </c>
      <c r="W11" s="34" t="n">
        <v>3</v>
      </c>
      <c r="X11" s="34" t="n">
        <v>2</v>
      </c>
      <c r="Y11" s="38" t="s">
        <v>48</v>
      </c>
      <c r="Z11" s="38" t="s">
        <v>48</v>
      </c>
      <c r="AA11" s="38" t="s">
        <v>48</v>
      </c>
      <c r="AB11" s="38" t="s">
        <v>48</v>
      </c>
      <c r="AC11" s="34" t="n">
        <f aca="false">SUM(AD11:AE11)</f>
        <v>44</v>
      </c>
      <c r="AD11" s="34" t="n">
        <v>33</v>
      </c>
      <c r="AE11" s="34" t="n">
        <v>11</v>
      </c>
      <c r="AF11" s="34" t="n">
        <v>183729</v>
      </c>
      <c r="AG11" s="34" t="n">
        <v>1127</v>
      </c>
      <c r="AH11" s="34" t="n">
        <v>6878</v>
      </c>
      <c r="AI11" s="39" t="s">
        <v>48</v>
      </c>
    </row>
    <row r="12" customFormat="false" ht="18" hidden="false" customHeight="true" outlineLevel="0" collapsed="false">
      <c r="A12" s="1" t="n">
        <v>491</v>
      </c>
      <c r="B12" s="37" t="s">
        <v>50</v>
      </c>
      <c r="C12" s="34" t="n">
        <f aca="false">SUM(D12:E12)</f>
        <v>238</v>
      </c>
      <c r="D12" s="34" t="n">
        <v>65</v>
      </c>
      <c r="E12" s="34" t="n">
        <v>173</v>
      </c>
      <c r="F12" s="34" t="n">
        <v>190</v>
      </c>
      <c r="G12" s="34" t="n">
        <v>24</v>
      </c>
      <c r="H12" s="34" t="n">
        <v>24</v>
      </c>
      <c r="I12" s="34" t="n">
        <v>16</v>
      </c>
      <c r="J12" s="34" t="n">
        <v>42</v>
      </c>
      <c r="K12" s="34" t="n">
        <v>23</v>
      </c>
      <c r="L12" s="34" t="n">
        <v>43</v>
      </c>
      <c r="M12" s="34" t="n">
        <v>65</v>
      </c>
      <c r="N12" s="34" t="n">
        <v>31</v>
      </c>
      <c r="O12" s="34" t="n">
        <v>2</v>
      </c>
      <c r="P12" s="34" t="n">
        <v>9</v>
      </c>
      <c r="Q12" s="34" t="n">
        <v>2</v>
      </c>
      <c r="R12" s="34" t="n">
        <v>2</v>
      </c>
      <c r="S12" s="34" t="n">
        <v>2</v>
      </c>
      <c r="T12" s="34" t="n">
        <v>1</v>
      </c>
      <c r="U12" s="34" t="n">
        <v>74</v>
      </c>
      <c r="V12" s="34" t="n">
        <v>60</v>
      </c>
      <c r="W12" s="34" t="n">
        <v>62</v>
      </c>
      <c r="X12" s="34" t="n">
        <v>25</v>
      </c>
      <c r="Y12" s="34" t="n">
        <v>11</v>
      </c>
      <c r="Z12" s="34" t="n">
        <v>5</v>
      </c>
      <c r="AA12" s="34" t="n">
        <v>1</v>
      </c>
      <c r="AB12" s="38" t="s">
        <v>48</v>
      </c>
      <c r="AC12" s="34" t="n">
        <f aca="false">SUM(AD12:AE12)</f>
        <v>1604</v>
      </c>
      <c r="AD12" s="34" t="n">
        <v>904</v>
      </c>
      <c r="AE12" s="34" t="n">
        <v>700</v>
      </c>
      <c r="AF12" s="34" t="n">
        <v>44401624</v>
      </c>
      <c r="AG12" s="34" t="n">
        <v>68062</v>
      </c>
      <c r="AH12" s="34" t="n">
        <v>3151613</v>
      </c>
      <c r="AI12" s="39" t="s">
        <v>48</v>
      </c>
    </row>
    <row r="13" customFormat="false" ht="18" hidden="false" customHeight="true" outlineLevel="0" collapsed="false">
      <c r="A13" s="1" t="n">
        <v>492</v>
      </c>
      <c r="B13" s="37" t="s">
        <v>51</v>
      </c>
      <c r="C13" s="34" t="n">
        <f aca="false">SUM(D13:E13)</f>
        <v>121</v>
      </c>
      <c r="D13" s="34" t="n">
        <v>30</v>
      </c>
      <c r="E13" s="34" t="n">
        <v>91</v>
      </c>
      <c r="F13" s="34" t="n">
        <v>102</v>
      </c>
      <c r="G13" s="34" t="n">
        <v>10</v>
      </c>
      <c r="H13" s="34" t="n">
        <v>9</v>
      </c>
      <c r="I13" s="34" t="n">
        <v>14</v>
      </c>
      <c r="J13" s="34" t="n">
        <v>20</v>
      </c>
      <c r="K13" s="34" t="n">
        <v>24</v>
      </c>
      <c r="L13" s="34" t="n">
        <v>25</v>
      </c>
      <c r="M13" s="34" t="n">
        <v>23</v>
      </c>
      <c r="N13" s="34" t="n">
        <v>5</v>
      </c>
      <c r="O13" s="38" t="s">
        <v>48</v>
      </c>
      <c r="P13" s="34" t="n">
        <v>3</v>
      </c>
      <c r="Q13" s="34" t="n">
        <v>2</v>
      </c>
      <c r="R13" s="34" t="n">
        <v>2</v>
      </c>
      <c r="S13" s="34" t="n">
        <v>2</v>
      </c>
      <c r="T13" s="34" t="n">
        <v>1</v>
      </c>
      <c r="U13" s="34" t="n">
        <v>29</v>
      </c>
      <c r="V13" s="34" t="n">
        <v>35</v>
      </c>
      <c r="W13" s="34" t="n">
        <v>35</v>
      </c>
      <c r="X13" s="34" t="n">
        <v>17</v>
      </c>
      <c r="Y13" s="34" t="n">
        <v>1</v>
      </c>
      <c r="Z13" s="34" t="n">
        <v>2</v>
      </c>
      <c r="AA13" s="34" t="n">
        <v>2</v>
      </c>
      <c r="AB13" s="38" t="s">
        <v>48</v>
      </c>
      <c r="AC13" s="34" t="n">
        <f aca="false">SUM(AD13:AE13)</f>
        <v>854</v>
      </c>
      <c r="AD13" s="34" t="n">
        <v>428</v>
      </c>
      <c r="AE13" s="34" t="n">
        <v>426</v>
      </c>
      <c r="AF13" s="34" t="n">
        <v>3452701</v>
      </c>
      <c r="AG13" s="34" t="n">
        <v>21977</v>
      </c>
      <c r="AH13" s="34" t="n">
        <v>521249</v>
      </c>
      <c r="AI13" s="39" t="s">
        <v>48</v>
      </c>
    </row>
    <row r="14" customFormat="false" ht="18" hidden="false" customHeight="true" outlineLevel="0" collapsed="false"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5"/>
    </row>
    <row r="15" customFormat="false" ht="18" hidden="false" customHeight="true" outlineLevel="0" collapsed="false">
      <c r="A15" s="1" t="n">
        <v>501</v>
      </c>
      <c r="B15" s="37" t="s">
        <v>52</v>
      </c>
      <c r="C15" s="34" t="n">
        <f aca="false">SUM(D15:E15)</f>
        <v>97</v>
      </c>
      <c r="D15" s="27" t="n">
        <v>17</v>
      </c>
      <c r="E15" s="27" t="n">
        <v>80</v>
      </c>
      <c r="F15" s="27" t="n">
        <v>72</v>
      </c>
      <c r="G15" s="27" t="n">
        <v>11</v>
      </c>
      <c r="H15" s="27" t="n">
        <v>14</v>
      </c>
      <c r="I15" s="27" t="n">
        <v>12</v>
      </c>
      <c r="J15" s="27" t="n">
        <v>4</v>
      </c>
      <c r="K15" s="27" t="n">
        <v>7</v>
      </c>
      <c r="L15" s="27" t="n">
        <v>42</v>
      </c>
      <c r="M15" s="27" t="n">
        <v>18</v>
      </c>
      <c r="N15" s="27" t="n">
        <v>7</v>
      </c>
      <c r="O15" s="27" t="n">
        <v>3</v>
      </c>
      <c r="P15" s="27" t="n">
        <v>2</v>
      </c>
      <c r="Q15" s="27" t="n">
        <v>1</v>
      </c>
      <c r="R15" s="27" t="n">
        <v>1</v>
      </c>
      <c r="S15" s="38" t="s">
        <v>48</v>
      </c>
      <c r="T15" s="38" t="s">
        <v>48</v>
      </c>
      <c r="U15" s="27" t="n">
        <v>14</v>
      </c>
      <c r="V15" s="27" t="n">
        <v>13</v>
      </c>
      <c r="W15" s="34" t="n">
        <v>23</v>
      </c>
      <c r="X15" s="34" t="n">
        <v>27</v>
      </c>
      <c r="Y15" s="34" t="n">
        <v>8</v>
      </c>
      <c r="Z15" s="34" t="n">
        <v>4</v>
      </c>
      <c r="AA15" s="34" t="n">
        <v>7</v>
      </c>
      <c r="AB15" s="34" t="n">
        <v>1</v>
      </c>
      <c r="AC15" s="34" t="n">
        <f aca="false">SUM(AD15:AE15)</f>
        <v>1879</v>
      </c>
      <c r="AD15" s="34" t="n">
        <v>1278</v>
      </c>
      <c r="AE15" s="34" t="n">
        <v>601</v>
      </c>
      <c r="AF15" s="34" t="n">
        <v>27041802</v>
      </c>
      <c r="AG15" s="34" t="n">
        <v>19030</v>
      </c>
      <c r="AH15" s="34" t="n">
        <v>425890</v>
      </c>
      <c r="AI15" s="39" t="s">
        <v>48</v>
      </c>
    </row>
    <row r="16" customFormat="false" ht="18" hidden="false" customHeight="true" outlineLevel="0" collapsed="false">
      <c r="A16" s="1" t="n">
        <v>502</v>
      </c>
      <c r="B16" s="37" t="s">
        <v>53</v>
      </c>
      <c r="C16" s="34" t="n">
        <f aca="false">SUM(D16:E16)</f>
        <v>213</v>
      </c>
      <c r="D16" s="34" t="n">
        <v>53</v>
      </c>
      <c r="E16" s="34" t="n">
        <v>160</v>
      </c>
      <c r="F16" s="34" t="n">
        <v>104</v>
      </c>
      <c r="G16" s="34" t="n">
        <v>13</v>
      </c>
      <c r="H16" s="34" t="n">
        <v>96</v>
      </c>
      <c r="I16" s="34" t="n">
        <v>23</v>
      </c>
      <c r="J16" s="34" t="n">
        <v>16</v>
      </c>
      <c r="K16" s="34" t="n">
        <v>24</v>
      </c>
      <c r="L16" s="34" t="n">
        <v>82</v>
      </c>
      <c r="M16" s="34" t="n">
        <v>37</v>
      </c>
      <c r="N16" s="34" t="n">
        <v>12</v>
      </c>
      <c r="O16" s="34" t="n">
        <v>5</v>
      </c>
      <c r="P16" s="34" t="n">
        <v>3</v>
      </c>
      <c r="Q16" s="34" t="n">
        <v>3</v>
      </c>
      <c r="R16" s="34" t="n">
        <v>2</v>
      </c>
      <c r="S16" s="34" t="n">
        <v>6</v>
      </c>
      <c r="T16" s="38" t="s">
        <v>48</v>
      </c>
      <c r="U16" s="34" t="n">
        <v>37</v>
      </c>
      <c r="V16" s="34" t="n">
        <v>51</v>
      </c>
      <c r="W16" s="34" t="n">
        <v>51</v>
      </c>
      <c r="X16" s="34" t="n">
        <v>39</v>
      </c>
      <c r="Y16" s="34" t="n">
        <v>20</v>
      </c>
      <c r="Z16" s="34" t="n">
        <v>7</v>
      </c>
      <c r="AA16" s="34" t="n">
        <v>5</v>
      </c>
      <c r="AB16" s="34" t="n">
        <v>3</v>
      </c>
      <c r="AC16" s="34" t="n">
        <f aca="false">SUM(AD16:AE16)</f>
        <v>2630</v>
      </c>
      <c r="AD16" s="34" t="n">
        <v>1558</v>
      </c>
      <c r="AE16" s="34" t="n">
        <v>1072</v>
      </c>
      <c r="AF16" s="34" t="n">
        <v>14628316</v>
      </c>
      <c r="AG16" s="34" t="n">
        <v>104097</v>
      </c>
      <c r="AH16" s="34" t="n">
        <v>377590</v>
      </c>
      <c r="AI16" s="39" t="s">
        <v>48</v>
      </c>
    </row>
    <row r="17" customFormat="false" ht="18" hidden="false" customHeight="true" outlineLevel="0" collapsed="false"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4"/>
      <c r="AC17" s="34"/>
      <c r="AD17" s="34"/>
      <c r="AE17" s="34"/>
      <c r="AF17" s="34"/>
      <c r="AG17" s="34"/>
      <c r="AH17" s="34"/>
      <c r="AI17" s="35"/>
    </row>
    <row r="18" customFormat="false" ht="18" hidden="false" customHeight="true" outlineLevel="0" collapsed="false">
      <c r="A18" s="1" t="n">
        <v>511</v>
      </c>
      <c r="B18" s="37" t="s">
        <v>54</v>
      </c>
      <c r="C18" s="34" t="n">
        <f aca="false">SUM(D18:E18)</f>
        <v>163</v>
      </c>
      <c r="D18" s="34" t="n">
        <v>19</v>
      </c>
      <c r="E18" s="34" t="n">
        <v>144</v>
      </c>
      <c r="F18" s="34" t="n">
        <v>110</v>
      </c>
      <c r="G18" s="34" t="n">
        <v>12</v>
      </c>
      <c r="H18" s="34" t="n">
        <v>41</v>
      </c>
      <c r="I18" s="34" t="n">
        <v>14</v>
      </c>
      <c r="J18" s="34" t="n">
        <v>15</v>
      </c>
      <c r="K18" s="34" t="n">
        <v>19</v>
      </c>
      <c r="L18" s="34" t="n">
        <v>47</v>
      </c>
      <c r="M18" s="34" t="n">
        <v>32</v>
      </c>
      <c r="N18" s="34" t="n">
        <v>15</v>
      </c>
      <c r="O18" s="34" t="n">
        <v>9</v>
      </c>
      <c r="P18" s="34" t="n">
        <v>2</v>
      </c>
      <c r="Q18" s="34" t="n">
        <v>3</v>
      </c>
      <c r="R18" s="34" t="n">
        <v>1</v>
      </c>
      <c r="S18" s="34" t="n">
        <v>5</v>
      </c>
      <c r="T18" s="34" t="n">
        <v>1</v>
      </c>
      <c r="U18" s="34" t="n">
        <v>25</v>
      </c>
      <c r="V18" s="34" t="n">
        <v>38</v>
      </c>
      <c r="W18" s="34" t="n">
        <v>49</v>
      </c>
      <c r="X18" s="34" t="n">
        <v>30</v>
      </c>
      <c r="Y18" s="34" t="n">
        <v>9</v>
      </c>
      <c r="Z18" s="34" t="n">
        <v>6</v>
      </c>
      <c r="AA18" s="34" t="n">
        <v>6</v>
      </c>
      <c r="AB18" s="38" t="s">
        <v>48</v>
      </c>
      <c r="AC18" s="34" t="n">
        <f aca="false">SUM(AD18:AE18)</f>
        <v>1749</v>
      </c>
      <c r="AD18" s="34" t="n">
        <v>1250</v>
      </c>
      <c r="AE18" s="34" t="n">
        <v>499</v>
      </c>
      <c r="AF18" s="34" t="n">
        <v>11716441</v>
      </c>
      <c r="AG18" s="34" t="n">
        <v>230390</v>
      </c>
      <c r="AH18" s="34" t="n">
        <v>546783</v>
      </c>
      <c r="AI18" s="39" t="s">
        <v>48</v>
      </c>
    </row>
    <row r="19" customFormat="false" ht="18" hidden="false" customHeight="true" outlineLevel="0" collapsed="false">
      <c r="A19" s="1" t="n">
        <v>512</v>
      </c>
      <c r="B19" s="37" t="s">
        <v>55</v>
      </c>
      <c r="C19" s="34" t="n">
        <f aca="false">SUM(D19:E19)</f>
        <v>73</v>
      </c>
      <c r="D19" s="34" t="n">
        <v>11</v>
      </c>
      <c r="E19" s="34" t="n">
        <v>62</v>
      </c>
      <c r="F19" s="34" t="n">
        <v>35</v>
      </c>
      <c r="G19" s="34" t="n">
        <v>5</v>
      </c>
      <c r="H19" s="34" t="n">
        <v>33</v>
      </c>
      <c r="I19" s="34" t="n">
        <v>8</v>
      </c>
      <c r="J19" s="34" t="n">
        <v>10</v>
      </c>
      <c r="K19" s="34" t="n">
        <v>16</v>
      </c>
      <c r="L19" s="34" t="n">
        <v>14</v>
      </c>
      <c r="M19" s="34" t="n">
        <v>12</v>
      </c>
      <c r="N19" s="34" t="n">
        <v>4</v>
      </c>
      <c r="O19" s="34" t="n">
        <v>3</v>
      </c>
      <c r="P19" s="34" t="n">
        <v>1</v>
      </c>
      <c r="Q19" s="34" t="n">
        <v>1</v>
      </c>
      <c r="R19" s="34" t="n">
        <v>2</v>
      </c>
      <c r="S19" s="34" t="n">
        <v>2</v>
      </c>
      <c r="T19" s="38" t="s">
        <v>48</v>
      </c>
      <c r="U19" s="34" t="n">
        <v>8</v>
      </c>
      <c r="V19" s="34" t="n">
        <v>18</v>
      </c>
      <c r="W19" s="34" t="n">
        <v>29</v>
      </c>
      <c r="X19" s="34" t="n">
        <v>13</v>
      </c>
      <c r="Y19" s="34" t="n">
        <v>3</v>
      </c>
      <c r="Z19" s="38" t="s">
        <v>48</v>
      </c>
      <c r="AA19" s="34" t="n">
        <v>1</v>
      </c>
      <c r="AB19" s="34" t="n">
        <v>1</v>
      </c>
      <c r="AC19" s="34" t="n">
        <f aca="false">SUM(AD19:AE19)</f>
        <v>749</v>
      </c>
      <c r="AD19" s="34" t="n">
        <v>508</v>
      </c>
      <c r="AE19" s="34" t="n">
        <v>241</v>
      </c>
      <c r="AF19" s="34" t="n">
        <v>7118760</v>
      </c>
      <c r="AG19" s="34" t="n">
        <v>434704</v>
      </c>
      <c r="AH19" s="34" t="n">
        <v>289670</v>
      </c>
      <c r="AI19" s="39" t="s">
        <v>48</v>
      </c>
    </row>
    <row r="20" customFormat="false" ht="18" hidden="false" customHeight="true" outlineLevel="0" collapsed="false">
      <c r="A20" s="1" t="n">
        <v>513</v>
      </c>
      <c r="B20" s="37" t="s">
        <v>56</v>
      </c>
      <c r="C20" s="34" t="n">
        <f aca="false">SUM(D20:E20)</f>
        <v>55</v>
      </c>
      <c r="D20" s="34" t="n">
        <v>5</v>
      </c>
      <c r="E20" s="34" t="n">
        <v>50</v>
      </c>
      <c r="F20" s="34" t="n">
        <v>23</v>
      </c>
      <c r="G20" s="34" t="n">
        <v>12</v>
      </c>
      <c r="H20" s="34" t="n">
        <v>20</v>
      </c>
      <c r="I20" s="34" t="n">
        <v>7</v>
      </c>
      <c r="J20" s="34" t="n">
        <v>7</v>
      </c>
      <c r="K20" s="34" t="n">
        <v>7</v>
      </c>
      <c r="L20" s="34" t="n">
        <v>16</v>
      </c>
      <c r="M20" s="34" t="n">
        <v>14</v>
      </c>
      <c r="N20" s="34" t="n">
        <v>1</v>
      </c>
      <c r="O20" s="34" t="n">
        <v>1</v>
      </c>
      <c r="P20" s="38" t="s">
        <v>48</v>
      </c>
      <c r="Q20" s="38" t="s">
        <v>48</v>
      </c>
      <c r="R20" s="34" t="n">
        <v>1</v>
      </c>
      <c r="S20" s="34" t="n">
        <v>1</v>
      </c>
      <c r="T20" s="38" t="s">
        <v>48</v>
      </c>
      <c r="U20" s="34" t="n">
        <v>6</v>
      </c>
      <c r="V20" s="34" t="n">
        <v>10</v>
      </c>
      <c r="W20" s="34" t="n">
        <v>14</v>
      </c>
      <c r="X20" s="34" t="n">
        <v>10</v>
      </c>
      <c r="Y20" s="34" t="n">
        <v>5</v>
      </c>
      <c r="Z20" s="34" t="n">
        <v>2</v>
      </c>
      <c r="AA20" s="34" t="n">
        <v>7</v>
      </c>
      <c r="AB20" s="34" t="n">
        <v>1</v>
      </c>
      <c r="AC20" s="34" t="n">
        <f aca="false">SUM(AD20:AE20)</f>
        <v>1211</v>
      </c>
      <c r="AD20" s="34" t="n">
        <v>856</v>
      </c>
      <c r="AE20" s="34" t="n">
        <v>355</v>
      </c>
      <c r="AF20" s="34" t="n">
        <v>9901687</v>
      </c>
      <c r="AG20" s="34" t="n">
        <v>301906</v>
      </c>
      <c r="AH20" s="34" t="n">
        <v>515200</v>
      </c>
      <c r="AI20" s="39" t="s">
        <v>48</v>
      </c>
    </row>
    <row r="21" customFormat="false" ht="18" hidden="false" customHeight="true" outlineLevel="0" collapsed="false">
      <c r="A21" s="1" t="n">
        <v>514</v>
      </c>
      <c r="B21" s="37" t="s">
        <v>57</v>
      </c>
      <c r="C21" s="34" t="n">
        <f aca="false">SUM(D21:E21)</f>
        <v>39</v>
      </c>
      <c r="D21" s="27" t="n">
        <v>21</v>
      </c>
      <c r="E21" s="27" t="n">
        <v>18</v>
      </c>
      <c r="F21" s="27" t="n">
        <v>37</v>
      </c>
      <c r="G21" s="27" t="n">
        <v>1</v>
      </c>
      <c r="H21" s="27" t="n">
        <v>1</v>
      </c>
      <c r="I21" s="27" t="n">
        <v>5</v>
      </c>
      <c r="J21" s="27" t="n">
        <v>8</v>
      </c>
      <c r="K21" s="27" t="n">
        <v>10</v>
      </c>
      <c r="L21" s="27" t="n">
        <v>11</v>
      </c>
      <c r="M21" s="27" t="n">
        <v>2</v>
      </c>
      <c r="N21" s="27" t="n">
        <v>2</v>
      </c>
      <c r="O21" s="27" t="n">
        <v>1</v>
      </c>
      <c r="P21" s="38" t="s">
        <v>48</v>
      </c>
      <c r="Q21" s="38" t="s">
        <v>48</v>
      </c>
      <c r="R21" s="38" t="s">
        <v>48</v>
      </c>
      <c r="S21" s="38" t="s">
        <v>48</v>
      </c>
      <c r="T21" s="38" t="s">
        <v>48</v>
      </c>
      <c r="U21" s="27" t="n">
        <v>12</v>
      </c>
      <c r="V21" s="27" t="n">
        <v>11</v>
      </c>
      <c r="W21" s="34" t="n">
        <v>11</v>
      </c>
      <c r="X21" s="34" t="n">
        <v>5</v>
      </c>
      <c r="Y21" s="38" t="s">
        <v>48</v>
      </c>
      <c r="Z21" s="38" t="s">
        <v>48</v>
      </c>
      <c r="AA21" s="38" t="s">
        <v>48</v>
      </c>
      <c r="AB21" s="38" t="s">
        <v>48</v>
      </c>
      <c r="AC21" s="34" t="n">
        <f aca="false">SUM(AD21:AE21)</f>
        <v>188</v>
      </c>
      <c r="AD21" s="34" t="n">
        <v>130</v>
      </c>
      <c r="AE21" s="34" t="n">
        <v>58</v>
      </c>
      <c r="AF21" s="34" t="n">
        <v>332097</v>
      </c>
      <c r="AG21" s="34" t="n">
        <v>6411</v>
      </c>
      <c r="AH21" s="34" t="n">
        <v>7915</v>
      </c>
      <c r="AI21" s="39" t="s">
        <v>48</v>
      </c>
    </row>
    <row r="22" customFormat="false" ht="18" hidden="false" customHeight="true" outlineLevel="0" collapsed="false">
      <c r="B22" s="33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5"/>
    </row>
    <row r="23" customFormat="false" ht="18" hidden="false" customHeight="true" outlineLevel="0" collapsed="false">
      <c r="A23" s="1" t="n">
        <v>521</v>
      </c>
      <c r="B23" s="37" t="s">
        <v>58</v>
      </c>
      <c r="C23" s="34" t="n">
        <f aca="false">SUM(D23:E23)</f>
        <v>176</v>
      </c>
      <c r="D23" s="34" t="n">
        <v>27</v>
      </c>
      <c r="E23" s="34" t="n">
        <v>149</v>
      </c>
      <c r="F23" s="34" t="n">
        <v>100</v>
      </c>
      <c r="G23" s="34" t="n">
        <v>17</v>
      </c>
      <c r="H23" s="34" t="n">
        <v>59</v>
      </c>
      <c r="I23" s="34" t="n">
        <v>16</v>
      </c>
      <c r="J23" s="34" t="n">
        <v>18</v>
      </c>
      <c r="K23" s="34" t="n">
        <v>19</v>
      </c>
      <c r="L23" s="34" t="n">
        <v>36</v>
      </c>
      <c r="M23" s="34" t="n">
        <v>46</v>
      </c>
      <c r="N23" s="34" t="n">
        <v>21</v>
      </c>
      <c r="O23" s="34" t="n">
        <v>4</v>
      </c>
      <c r="P23" s="34" t="n">
        <v>4</v>
      </c>
      <c r="Q23" s="34" t="n">
        <v>2</v>
      </c>
      <c r="R23" s="34" t="n">
        <v>2</v>
      </c>
      <c r="S23" s="34" t="n">
        <v>5</v>
      </c>
      <c r="T23" s="34" t="n">
        <v>3</v>
      </c>
      <c r="U23" s="34" t="n">
        <v>35</v>
      </c>
      <c r="V23" s="34" t="n">
        <v>44</v>
      </c>
      <c r="W23" s="34" t="n">
        <v>53</v>
      </c>
      <c r="X23" s="34" t="n">
        <v>26</v>
      </c>
      <c r="Y23" s="34" t="n">
        <v>8</v>
      </c>
      <c r="Z23" s="34" t="n">
        <v>5</v>
      </c>
      <c r="AA23" s="34" t="n">
        <v>5</v>
      </c>
      <c r="AB23" s="38" t="s">
        <v>48</v>
      </c>
      <c r="AC23" s="34" t="n">
        <f aca="false">SUM(AD23:AE23)</f>
        <v>1635</v>
      </c>
      <c r="AD23" s="34" t="n">
        <v>1185</v>
      </c>
      <c r="AE23" s="34" t="n">
        <v>450</v>
      </c>
      <c r="AF23" s="34" t="n">
        <v>6886781</v>
      </c>
      <c r="AG23" s="34" t="n">
        <v>566247</v>
      </c>
      <c r="AH23" s="34" t="n">
        <v>360430</v>
      </c>
      <c r="AI23" s="39" t="s">
        <v>48</v>
      </c>
    </row>
    <row r="24" customFormat="false" ht="18" hidden="false" customHeight="true" outlineLevel="0" collapsed="false">
      <c r="A24" s="1" t="n">
        <v>522</v>
      </c>
      <c r="B24" s="37" t="s">
        <v>59</v>
      </c>
      <c r="C24" s="34" t="n">
        <f aca="false">SUM(D24:E24)</f>
        <v>64</v>
      </c>
      <c r="D24" s="34" t="n">
        <v>7</v>
      </c>
      <c r="E24" s="34" t="n">
        <v>57</v>
      </c>
      <c r="F24" s="34" t="n">
        <v>31</v>
      </c>
      <c r="G24" s="34" t="n">
        <v>13</v>
      </c>
      <c r="H24" s="34" t="n">
        <v>20</v>
      </c>
      <c r="I24" s="34" t="n">
        <v>2</v>
      </c>
      <c r="J24" s="34" t="n">
        <v>5</v>
      </c>
      <c r="K24" s="34" t="n">
        <v>17</v>
      </c>
      <c r="L24" s="34" t="n">
        <v>13</v>
      </c>
      <c r="M24" s="34" t="n">
        <v>20</v>
      </c>
      <c r="N24" s="34" t="n">
        <v>1</v>
      </c>
      <c r="O24" s="34" t="n">
        <v>1</v>
      </c>
      <c r="P24" s="34" t="n">
        <v>1</v>
      </c>
      <c r="Q24" s="34" t="n">
        <v>1</v>
      </c>
      <c r="R24" s="34" t="n">
        <v>2</v>
      </c>
      <c r="S24" s="34" t="n">
        <v>1</v>
      </c>
      <c r="T24" s="38" t="s">
        <v>48</v>
      </c>
      <c r="U24" s="34" t="n">
        <v>7</v>
      </c>
      <c r="V24" s="34" t="n">
        <v>11</v>
      </c>
      <c r="W24" s="34" t="n">
        <v>18</v>
      </c>
      <c r="X24" s="34" t="n">
        <v>19</v>
      </c>
      <c r="Y24" s="34" t="n">
        <v>1</v>
      </c>
      <c r="Z24" s="34" t="n">
        <v>2</v>
      </c>
      <c r="AA24" s="34" t="n">
        <v>5</v>
      </c>
      <c r="AB24" s="34" t="n">
        <v>1</v>
      </c>
      <c r="AC24" s="34" t="n">
        <f aca="false">SUM(AD24:AE24)</f>
        <v>1001</v>
      </c>
      <c r="AD24" s="34" t="n">
        <v>802</v>
      </c>
      <c r="AE24" s="34" t="n">
        <v>199</v>
      </c>
      <c r="AF24" s="34" t="n">
        <v>3581278</v>
      </c>
      <c r="AG24" s="34" t="n">
        <v>362488</v>
      </c>
      <c r="AH24" s="34" t="n">
        <v>387379</v>
      </c>
      <c r="AI24" s="39" t="s">
        <v>48</v>
      </c>
    </row>
    <row r="25" customFormat="false" ht="18" hidden="false" customHeight="true" outlineLevel="0" collapsed="false">
      <c r="A25" s="1" t="n">
        <v>523</v>
      </c>
      <c r="B25" s="37" t="s">
        <v>60</v>
      </c>
      <c r="C25" s="34" t="n">
        <f aca="false">SUM(D25:E25)</f>
        <v>79</v>
      </c>
      <c r="D25" s="38" t="s">
        <v>48</v>
      </c>
      <c r="E25" s="34" t="n">
        <v>79</v>
      </c>
      <c r="F25" s="34" t="n">
        <v>32</v>
      </c>
      <c r="G25" s="34" t="n">
        <v>6</v>
      </c>
      <c r="H25" s="34" t="n">
        <v>41</v>
      </c>
      <c r="I25" s="34" t="n">
        <v>4</v>
      </c>
      <c r="J25" s="34" t="n">
        <v>6</v>
      </c>
      <c r="K25" s="34" t="n">
        <v>11</v>
      </c>
      <c r="L25" s="34" t="n">
        <v>20</v>
      </c>
      <c r="M25" s="34" t="n">
        <v>13</v>
      </c>
      <c r="N25" s="34" t="n">
        <v>12</v>
      </c>
      <c r="O25" s="34" t="n">
        <v>3</v>
      </c>
      <c r="P25" s="34" t="n">
        <v>2</v>
      </c>
      <c r="Q25" s="34" t="n">
        <v>6</v>
      </c>
      <c r="R25" s="38" t="s">
        <v>48</v>
      </c>
      <c r="S25" s="34" t="n">
        <v>2</v>
      </c>
      <c r="T25" s="38" t="s">
        <v>48</v>
      </c>
      <c r="U25" s="34" t="n">
        <v>5</v>
      </c>
      <c r="V25" s="34" t="n">
        <v>16</v>
      </c>
      <c r="W25" s="34" t="n">
        <v>19</v>
      </c>
      <c r="X25" s="34" t="n">
        <v>22</v>
      </c>
      <c r="Y25" s="34" t="n">
        <v>9</v>
      </c>
      <c r="Z25" s="34" t="n">
        <v>6</v>
      </c>
      <c r="AA25" s="34" t="n">
        <v>1</v>
      </c>
      <c r="AB25" s="34" t="n">
        <v>1</v>
      </c>
      <c r="AC25" s="34" t="n">
        <f aca="false">SUM(AD25:AE25)</f>
        <v>1094</v>
      </c>
      <c r="AD25" s="34" t="n">
        <v>807</v>
      </c>
      <c r="AE25" s="34" t="n">
        <v>287</v>
      </c>
      <c r="AF25" s="34" t="n">
        <v>8521429</v>
      </c>
      <c r="AG25" s="34" t="n">
        <v>88877</v>
      </c>
      <c r="AH25" s="34" t="n">
        <v>307064</v>
      </c>
      <c r="AI25" s="39" t="s">
        <v>48</v>
      </c>
    </row>
    <row r="26" customFormat="false" ht="18" hidden="false" customHeight="true" outlineLevel="0" collapsed="false">
      <c r="A26" s="1" t="n">
        <v>529</v>
      </c>
      <c r="B26" s="37" t="s">
        <v>61</v>
      </c>
      <c r="C26" s="34" t="n">
        <f aca="false">SUM(D26:E26)</f>
        <v>66</v>
      </c>
      <c r="D26" s="34" t="n">
        <v>6</v>
      </c>
      <c r="E26" s="34" t="n">
        <v>60</v>
      </c>
      <c r="F26" s="34" t="n">
        <v>37</v>
      </c>
      <c r="G26" s="34" t="n">
        <v>13</v>
      </c>
      <c r="H26" s="34" t="n">
        <v>16</v>
      </c>
      <c r="I26" s="34" t="n">
        <v>4</v>
      </c>
      <c r="J26" s="34" t="n">
        <v>10</v>
      </c>
      <c r="K26" s="34" t="n">
        <v>7</v>
      </c>
      <c r="L26" s="34" t="n">
        <v>10</v>
      </c>
      <c r="M26" s="34" t="n">
        <v>15</v>
      </c>
      <c r="N26" s="34" t="n">
        <v>6</v>
      </c>
      <c r="O26" s="34" t="n">
        <v>4</v>
      </c>
      <c r="P26" s="34" t="n">
        <v>5</v>
      </c>
      <c r="Q26" s="34" t="n">
        <v>1</v>
      </c>
      <c r="R26" s="34" t="n">
        <v>1</v>
      </c>
      <c r="S26" s="34" t="n">
        <v>2</v>
      </c>
      <c r="T26" s="34" t="n">
        <v>1</v>
      </c>
      <c r="U26" s="34" t="n">
        <v>7</v>
      </c>
      <c r="V26" s="34" t="n">
        <v>26</v>
      </c>
      <c r="W26" s="34" t="n">
        <v>11</v>
      </c>
      <c r="X26" s="34" t="n">
        <v>15</v>
      </c>
      <c r="Y26" s="34" t="n">
        <v>4</v>
      </c>
      <c r="Z26" s="34" t="n">
        <v>1</v>
      </c>
      <c r="AA26" s="34" t="n">
        <v>2</v>
      </c>
      <c r="AB26" s="38" t="s">
        <v>48</v>
      </c>
      <c r="AC26" s="34" t="n">
        <f aca="false">SUM(AD26:AE26)</f>
        <v>651</v>
      </c>
      <c r="AD26" s="34" t="n">
        <v>421</v>
      </c>
      <c r="AE26" s="34" t="n">
        <v>230</v>
      </c>
      <c r="AF26" s="34" t="n">
        <v>4191337</v>
      </c>
      <c r="AG26" s="34" t="n">
        <v>62787</v>
      </c>
      <c r="AH26" s="34" t="n">
        <v>517823</v>
      </c>
      <c r="AI26" s="39" t="s">
        <v>48</v>
      </c>
    </row>
    <row r="27" customFormat="false" ht="18" hidden="false" customHeight="true" outlineLevel="0" collapsed="false">
      <c r="B27" s="33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34"/>
      <c r="X27" s="34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5"/>
    </row>
    <row r="28" customFormat="false" ht="18" hidden="false" customHeight="true" outlineLevel="0" collapsed="false">
      <c r="A28" s="1" t="n">
        <v>531</v>
      </c>
      <c r="B28" s="37" t="s">
        <v>62</v>
      </c>
      <c r="C28" s="34" t="n">
        <f aca="false">SUM(D28:E28)</f>
        <v>78</v>
      </c>
      <c r="D28" s="27" t="n">
        <v>29</v>
      </c>
      <c r="E28" s="27" t="n">
        <v>49</v>
      </c>
      <c r="F28" s="27" t="n">
        <v>60</v>
      </c>
      <c r="G28" s="27" t="n">
        <v>5</v>
      </c>
      <c r="H28" s="27" t="n">
        <v>13</v>
      </c>
      <c r="I28" s="27" t="n">
        <v>9</v>
      </c>
      <c r="J28" s="27" t="n">
        <v>5</v>
      </c>
      <c r="K28" s="27" t="n">
        <v>16</v>
      </c>
      <c r="L28" s="27" t="n">
        <v>18</v>
      </c>
      <c r="M28" s="27" t="n">
        <v>13</v>
      </c>
      <c r="N28" s="27" t="n">
        <v>7</v>
      </c>
      <c r="O28" s="27" t="n">
        <v>2</v>
      </c>
      <c r="P28" s="27" t="n">
        <v>4</v>
      </c>
      <c r="Q28" s="27" t="n">
        <v>1</v>
      </c>
      <c r="R28" s="38" t="s">
        <v>48</v>
      </c>
      <c r="S28" s="27" t="n">
        <v>2</v>
      </c>
      <c r="T28" s="27" t="n">
        <v>1</v>
      </c>
      <c r="U28" s="27" t="n">
        <v>24</v>
      </c>
      <c r="V28" s="27" t="n">
        <v>19</v>
      </c>
      <c r="W28" s="34" t="n">
        <v>26</v>
      </c>
      <c r="X28" s="34" t="n">
        <v>4</v>
      </c>
      <c r="Y28" s="34" t="n">
        <v>3</v>
      </c>
      <c r="Z28" s="34" t="n">
        <v>2</v>
      </c>
      <c r="AA28" s="38" t="s">
        <v>48</v>
      </c>
      <c r="AB28" s="38" t="s">
        <v>48</v>
      </c>
      <c r="AC28" s="34" t="n">
        <f aca="false">SUM(AD28:AE28)</f>
        <v>492</v>
      </c>
      <c r="AD28" s="34" t="n">
        <v>292</v>
      </c>
      <c r="AE28" s="34" t="n">
        <v>200</v>
      </c>
      <c r="AF28" s="34" t="n">
        <v>1641772</v>
      </c>
      <c r="AG28" s="34" t="n">
        <v>14746</v>
      </c>
      <c r="AH28" s="34" t="n">
        <v>134788</v>
      </c>
      <c r="AI28" s="39" t="s">
        <v>48</v>
      </c>
    </row>
    <row r="29" customFormat="false" ht="18" hidden="false" customHeight="true" outlineLevel="0" collapsed="false">
      <c r="A29" s="1" t="n">
        <v>532</v>
      </c>
      <c r="B29" s="37" t="s">
        <v>63</v>
      </c>
      <c r="C29" s="34" t="n">
        <f aca="false">SUM(D29:E29)</f>
        <v>72</v>
      </c>
      <c r="D29" s="34" t="n">
        <v>26</v>
      </c>
      <c r="E29" s="34" t="n">
        <v>46</v>
      </c>
      <c r="F29" s="34" t="n">
        <v>45</v>
      </c>
      <c r="G29" s="34" t="n">
        <v>5</v>
      </c>
      <c r="H29" s="34" t="n">
        <v>22</v>
      </c>
      <c r="I29" s="34" t="n">
        <v>8</v>
      </c>
      <c r="J29" s="34" t="n">
        <v>3</v>
      </c>
      <c r="K29" s="34" t="n">
        <v>8</v>
      </c>
      <c r="L29" s="34" t="n">
        <v>12</v>
      </c>
      <c r="M29" s="34" t="n">
        <v>18</v>
      </c>
      <c r="N29" s="34" t="n">
        <v>6</v>
      </c>
      <c r="O29" s="34" t="n">
        <v>3</v>
      </c>
      <c r="P29" s="34" t="n">
        <v>4</v>
      </c>
      <c r="Q29" s="34" t="n">
        <v>1</v>
      </c>
      <c r="R29" s="34" t="n">
        <v>3</v>
      </c>
      <c r="S29" s="34" t="n">
        <v>5</v>
      </c>
      <c r="T29" s="34" t="n">
        <v>1</v>
      </c>
      <c r="U29" s="34" t="n">
        <v>19</v>
      </c>
      <c r="V29" s="34" t="n">
        <v>14</v>
      </c>
      <c r="W29" s="34" t="n">
        <v>18</v>
      </c>
      <c r="X29" s="34" t="n">
        <v>9</v>
      </c>
      <c r="Y29" s="34" t="n">
        <v>3</v>
      </c>
      <c r="Z29" s="34" t="n">
        <v>3</v>
      </c>
      <c r="AA29" s="34" t="n">
        <v>5</v>
      </c>
      <c r="AB29" s="34" t="n">
        <v>1</v>
      </c>
      <c r="AC29" s="34" t="n">
        <f aca="false">SUM(AD29:AE29)</f>
        <v>999</v>
      </c>
      <c r="AD29" s="34" t="n">
        <v>557</v>
      </c>
      <c r="AE29" s="34" t="n">
        <v>442</v>
      </c>
      <c r="AF29" s="34" t="n">
        <v>6871189</v>
      </c>
      <c r="AG29" s="34" t="n">
        <v>17756</v>
      </c>
      <c r="AH29" s="34" t="n">
        <v>461282</v>
      </c>
      <c r="AI29" s="39" t="s">
        <v>48</v>
      </c>
    </row>
    <row r="30" customFormat="false" ht="18" hidden="false" customHeight="true" outlineLevel="0" collapsed="false">
      <c r="A30" s="1" t="n">
        <v>533</v>
      </c>
      <c r="B30" s="37" t="s">
        <v>64</v>
      </c>
      <c r="C30" s="34" t="n">
        <f aca="false">SUM(D30:E30)</f>
        <v>6</v>
      </c>
      <c r="D30" s="34" t="n">
        <v>2</v>
      </c>
      <c r="E30" s="34" t="n">
        <v>4</v>
      </c>
      <c r="F30" s="34" t="n">
        <v>5</v>
      </c>
      <c r="G30" s="38" t="s">
        <v>48</v>
      </c>
      <c r="H30" s="34" t="n">
        <v>1</v>
      </c>
      <c r="I30" s="38" t="s">
        <v>48</v>
      </c>
      <c r="J30" s="38" t="s">
        <v>48</v>
      </c>
      <c r="K30" s="34" t="n">
        <v>1</v>
      </c>
      <c r="L30" s="34" t="n">
        <v>1</v>
      </c>
      <c r="M30" s="34" t="n">
        <v>3</v>
      </c>
      <c r="N30" s="34" t="n">
        <v>1</v>
      </c>
      <c r="O30" s="38" t="s">
        <v>48</v>
      </c>
      <c r="P30" s="38" t="s">
        <v>48</v>
      </c>
      <c r="Q30" s="38" t="s">
        <v>48</v>
      </c>
      <c r="R30" s="38" t="s">
        <v>48</v>
      </c>
      <c r="S30" s="38" t="s">
        <v>48</v>
      </c>
      <c r="T30" s="38" t="s">
        <v>48</v>
      </c>
      <c r="U30" s="34" t="n">
        <v>3</v>
      </c>
      <c r="V30" s="38" t="s">
        <v>48</v>
      </c>
      <c r="W30" s="34" t="n">
        <v>1</v>
      </c>
      <c r="X30" s="34" t="n">
        <v>2</v>
      </c>
      <c r="Y30" s="38" t="s">
        <v>48</v>
      </c>
      <c r="Z30" s="38" t="s">
        <v>48</v>
      </c>
      <c r="AA30" s="38" t="s">
        <v>48</v>
      </c>
      <c r="AB30" s="38" t="s">
        <v>48</v>
      </c>
      <c r="AC30" s="34" t="n">
        <f aca="false">SUM(AD30:AE30)</f>
        <v>32</v>
      </c>
      <c r="AD30" s="34" t="n">
        <v>23</v>
      </c>
      <c r="AE30" s="34" t="n">
        <v>9</v>
      </c>
      <c r="AF30" s="38" t="s">
        <v>48</v>
      </c>
      <c r="AG30" s="34" t="n">
        <v>87454</v>
      </c>
      <c r="AH30" s="38" t="s">
        <v>48</v>
      </c>
      <c r="AI30" s="35"/>
    </row>
    <row r="31" customFormat="false" ht="18" hidden="false" customHeight="true" outlineLevel="0" collapsed="false">
      <c r="A31" s="1" t="n">
        <v>539</v>
      </c>
      <c r="B31" s="37" t="s">
        <v>65</v>
      </c>
      <c r="C31" s="34" t="n">
        <f aca="false">SUM(D31:E31)</f>
        <v>135</v>
      </c>
      <c r="D31" s="27" t="n">
        <v>30</v>
      </c>
      <c r="E31" s="27" t="n">
        <v>105</v>
      </c>
      <c r="F31" s="27" t="n">
        <v>101</v>
      </c>
      <c r="G31" s="27" t="n">
        <v>11</v>
      </c>
      <c r="H31" s="27" t="n">
        <v>23</v>
      </c>
      <c r="I31" s="27" t="n">
        <v>15</v>
      </c>
      <c r="J31" s="27" t="n">
        <v>24</v>
      </c>
      <c r="K31" s="27" t="n">
        <v>15</v>
      </c>
      <c r="L31" s="27" t="n">
        <v>32</v>
      </c>
      <c r="M31" s="27" t="n">
        <v>23</v>
      </c>
      <c r="N31" s="27" t="n">
        <v>17</v>
      </c>
      <c r="O31" s="27" t="n">
        <v>2</v>
      </c>
      <c r="P31" s="27" t="n">
        <v>4</v>
      </c>
      <c r="Q31" s="38" t="s">
        <v>48</v>
      </c>
      <c r="R31" s="27" t="n">
        <v>1</v>
      </c>
      <c r="S31" s="27" t="n">
        <v>1</v>
      </c>
      <c r="T31" s="27" t="n">
        <v>1</v>
      </c>
      <c r="U31" s="27" t="n">
        <v>27</v>
      </c>
      <c r="V31" s="27" t="n">
        <v>36</v>
      </c>
      <c r="W31" s="34" t="n">
        <v>39</v>
      </c>
      <c r="X31" s="34" t="n">
        <v>20</v>
      </c>
      <c r="Y31" s="34" t="n">
        <v>9</v>
      </c>
      <c r="Z31" s="34" t="n">
        <v>4</v>
      </c>
      <c r="AA31" s="38" t="s">
        <v>48</v>
      </c>
      <c r="AB31" s="38" t="s">
        <v>48</v>
      </c>
      <c r="AC31" s="34" t="n">
        <f aca="false">SUM(AD31:AE31)</f>
        <v>1085</v>
      </c>
      <c r="AD31" s="34" t="n">
        <v>652</v>
      </c>
      <c r="AE31" s="34" t="n">
        <v>433</v>
      </c>
      <c r="AF31" s="34" t="n">
        <v>8381498</v>
      </c>
      <c r="AG31" s="34" t="n">
        <v>91936</v>
      </c>
      <c r="AH31" s="34" t="n">
        <v>349177</v>
      </c>
      <c r="AI31" s="39" t="s">
        <v>48</v>
      </c>
    </row>
    <row r="32" customFormat="false" ht="18" hidden="false" customHeight="true" outlineLevel="0" collapsed="false">
      <c r="A32" s="40"/>
      <c r="B32" s="41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34"/>
      <c r="X32" s="34"/>
      <c r="Y32" s="34"/>
      <c r="Z32" s="34"/>
      <c r="AA32" s="34"/>
      <c r="AB32" s="34"/>
      <c r="AC32" s="34"/>
      <c r="AD32" s="34"/>
      <c r="AE32" s="34"/>
      <c r="AF32" s="34"/>
      <c r="AG32" s="34"/>
      <c r="AH32" s="34"/>
      <c r="AI32" s="35"/>
    </row>
    <row r="33" customFormat="false" ht="18" hidden="false" customHeight="true" outlineLevel="0" collapsed="false">
      <c r="A33" s="29"/>
      <c r="B33" s="30" t="s">
        <v>66</v>
      </c>
      <c r="C33" s="31" t="n">
        <f aca="false">SUM(D33:E33)</f>
        <v>3982</v>
      </c>
      <c r="D33" s="31" t="n">
        <f aca="false">SUM(D35:D38)+SUM(D47:D79)</f>
        <v>2398</v>
      </c>
      <c r="E33" s="31" t="n">
        <f aca="false">SUM(E35:E38)+SUM(E47:E79)</f>
        <v>1584</v>
      </c>
      <c r="F33" s="31" t="n">
        <f aca="false">SUM(F35:F38)+SUM(F47:F79)</f>
        <v>2911</v>
      </c>
      <c r="G33" s="31" t="n">
        <f aca="false">SUM(G35:G38)+SUM(G47:G79)</f>
        <v>225</v>
      </c>
      <c r="H33" s="31" t="n">
        <f aca="false">SUM(H35:H38)+SUM(H47:H79)</f>
        <v>846</v>
      </c>
      <c r="I33" s="31" t="n">
        <f aca="false">SUM(I35:I38)+SUM(I47:I79)</f>
        <v>733</v>
      </c>
      <c r="J33" s="31" t="n">
        <f aca="false">SUM(J35:J38)+SUM(J47:J79)</f>
        <v>573</v>
      </c>
      <c r="K33" s="31" t="n">
        <f aca="false">SUM(K35:K38)+SUM(K47:K79)</f>
        <v>485</v>
      </c>
      <c r="L33" s="31" t="n">
        <f aca="false">SUM(L35:L38)+SUM(L47:L79)</f>
        <v>613</v>
      </c>
      <c r="M33" s="31" t="n">
        <f aca="false">SUM(M35:M38)+SUM(M47:M79)</f>
        <v>701</v>
      </c>
      <c r="N33" s="31" t="n">
        <f aca="false">SUM(N35:N38)+SUM(N47:N79)</f>
        <v>303</v>
      </c>
      <c r="O33" s="31" t="n">
        <f aca="false">SUM(O35:O38)+SUM(O47:O79)</f>
        <v>134</v>
      </c>
      <c r="P33" s="31" t="n">
        <f aca="false">SUM(P35:P38)+SUM(P47:P79)</f>
        <v>99</v>
      </c>
      <c r="Q33" s="31" t="n">
        <f aca="false">SUM(Q35:Q38)+SUM(Q47:Q79)</f>
        <v>82</v>
      </c>
      <c r="R33" s="31" t="n">
        <f aca="false">SUM(R35:R38)+SUM(R47:R79)</f>
        <v>91</v>
      </c>
      <c r="S33" s="31" t="n">
        <f aca="false">SUM(S35:S38)+SUM(S47:S79)</f>
        <v>126</v>
      </c>
      <c r="T33" s="31" t="n">
        <f aca="false">SUM(T35:T38)+SUM(T47:T79)</f>
        <v>42</v>
      </c>
      <c r="U33" s="31" t="n">
        <f aca="false">SUM(U35:U38)+SUM(U47:U79)</f>
        <v>2025</v>
      </c>
      <c r="V33" s="31" t="n">
        <f aca="false">SUM(V35:V38)+SUM(V47:V79)</f>
        <v>1053</v>
      </c>
      <c r="W33" s="31" t="n">
        <f aca="false">SUM(W35:W38)+SUM(W47:W79)</f>
        <v>550</v>
      </c>
      <c r="X33" s="31" t="n">
        <f aca="false">SUM(X35:X38)+SUM(X47:X79)</f>
        <v>221</v>
      </c>
      <c r="Y33" s="31" t="n">
        <f aca="false">SUM(Y35:Y38)+SUM(Y47:Y79)</f>
        <v>71</v>
      </c>
      <c r="Z33" s="31" t="n">
        <f aca="false">SUM(Z35:Z38)+SUM(Z47:Z79)</f>
        <v>33</v>
      </c>
      <c r="AA33" s="31" t="n">
        <f aca="false">SUM(AA35:AA38)+SUM(AA47:AA79)</f>
        <v>23</v>
      </c>
      <c r="AB33" s="31" t="n">
        <f aca="false">SUM(AB35:AB38)+SUM(AB47:AB79)</f>
        <v>6</v>
      </c>
      <c r="AC33" s="31" t="n">
        <f aca="false">SUM(AD33:AE33)</f>
        <v>19164</v>
      </c>
      <c r="AD33" s="31" t="n">
        <f aca="false">SUM(AD35:AD38)+SUM(AD47:AD79)</f>
        <v>8726</v>
      </c>
      <c r="AE33" s="31" t="n">
        <f aca="false">SUM(AE35:AE38)+SUM(AE47:AE79)</f>
        <v>10438</v>
      </c>
      <c r="AF33" s="31" t="n">
        <f aca="false">SUM(AF35:AF38)+SUM(AF47:AF79)</f>
        <v>40510771</v>
      </c>
      <c r="AG33" s="31" t="n">
        <f aca="false">SUM(AG35:AG38)+SUM(AG47:AG79)</f>
        <v>1637431</v>
      </c>
      <c r="AH33" s="31" t="n">
        <f aca="false">SUM(AH35:AH38)+SUM(AH47:AH79)</f>
        <v>4641222</v>
      </c>
      <c r="AI33" s="32" t="n">
        <f aca="false">SUM(AI35:AI38)+SUM(AI47:AI79)</f>
        <v>383656</v>
      </c>
    </row>
    <row r="34" customFormat="false" ht="18" hidden="false" customHeight="true" outlineLevel="0" collapsed="false">
      <c r="B34" s="33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5"/>
    </row>
    <row r="35" customFormat="false" ht="18" hidden="false" customHeight="true" outlineLevel="0" collapsed="false">
      <c r="A35" s="1" t="n">
        <v>541</v>
      </c>
      <c r="B35" s="37" t="s">
        <v>67</v>
      </c>
      <c r="C35" s="34" t="n">
        <f aca="false">SUM(D35:E35)</f>
        <v>4</v>
      </c>
      <c r="D35" s="38" t="s">
        <v>48</v>
      </c>
      <c r="E35" s="27" t="n">
        <v>4</v>
      </c>
      <c r="F35" s="38" t="s">
        <v>48</v>
      </c>
      <c r="G35" s="38" t="s">
        <v>48</v>
      </c>
      <c r="H35" s="27" t="n">
        <v>4</v>
      </c>
      <c r="I35" s="27" t="n">
        <v>1</v>
      </c>
      <c r="J35" s="38" t="s">
        <v>48</v>
      </c>
      <c r="K35" s="38" t="s">
        <v>48</v>
      </c>
      <c r="L35" s="38" t="s">
        <v>48</v>
      </c>
      <c r="M35" s="27" t="n">
        <v>2</v>
      </c>
      <c r="N35" s="38" t="s">
        <v>48</v>
      </c>
      <c r="O35" s="27" t="n">
        <v>1</v>
      </c>
      <c r="P35" s="38" t="s">
        <v>48</v>
      </c>
      <c r="Q35" s="38" t="s">
        <v>48</v>
      </c>
      <c r="R35" s="38" t="s">
        <v>48</v>
      </c>
      <c r="S35" s="38" t="s">
        <v>48</v>
      </c>
      <c r="T35" s="38" t="s">
        <v>48</v>
      </c>
      <c r="U35" s="38" t="s">
        <v>48</v>
      </c>
      <c r="V35" s="38" t="s">
        <v>48</v>
      </c>
      <c r="W35" s="38" t="s">
        <v>48</v>
      </c>
      <c r="X35" s="38" t="s">
        <v>48</v>
      </c>
      <c r="Y35" s="38" t="s">
        <v>48</v>
      </c>
      <c r="Z35" s="38" t="s">
        <v>48</v>
      </c>
      <c r="AA35" s="34" t="n">
        <v>1</v>
      </c>
      <c r="AB35" s="34" t="n">
        <v>3</v>
      </c>
      <c r="AC35" s="34" t="n">
        <f aca="false">SUM(AD35:AE35)</f>
        <v>931</v>
      </c>
      <c r="AD35" s="34" t="n">
        <v>294</v>
      </c>
      <c r="AE35" s="34" t="n">
        <v>637</v>
      </c>
      <c r="AF35" s="34" t="n">
        <v>3522923</v>
      </c>
      <c r="AG35" s="38" t="s">
        <v>48</v>
      </c>
      <c r="AH35" s="34" t="n">
        <v>329649</v>
      </c>
      <c r="AI35" s="35" t="n">
        <v>36438</v>
      </c>
    </row>
    <row r="36" customFormat="false" ht="18" hidden="false" customHeight="true" outlineLevel="0" collapsed="false">
      <c r="A36" s="1" t="n">
        <v>549</v>
      </c>
      <c r="B36" s="37" t="s">
        <v>68</v>
      </c>
      <c r="C36" s="34" t="n">
        <f aca="false">SUM(D36:E36)</f>
        <v>7</v>
      </c>
      <c r="D36" s="27" t="n">
        <v>2</v>
      </c>
      <c r="E36" s="27" t="n">
        <v>5</v>
      </c>
      <c r="F36" s="27" t="n">
        <v>2</v>
      </c>
      <c r="G36" s="27" t="n">
        <v>2</v>
      </c>
      <c r="H36" s="27" t="n">
        <v>3</v>
      </c>
      <c r="I36" s="38" t="s">
        <v>48</v>
      </c>
      <c r="J36" s="38" t="s">
        <v>48</v>
      </c>
      <c r="K36" s="27" t="n">
        <v>1</v>
      </c>
      <c r="L36" s="27" t="n">
        <v>1</v>
      </c>
      <c r="M36" s="27" t="n">
        <v>1</v>
      </c>
      <c r="N36" s="27" t="n">
        <v>1</v>
      </c>
      <c r="O36" s="27" t="n">
        <v>1</v>
      </c>
      <c r="P36" s="38" t="s">
        <v>48</v>
      </c>
      <c r="Q36" s="38" t="s">
        <v>48</v>
      </c>
      <c r="R36" s="27" t="n">
        <v>1</v>
      </c>
      <c r="S36" s="27" t="n">
        <v>1</v>
      </c>
      <c r="T36" s="38" t="s">
        <v>48</v>
      </c>
      <c r="U36" s="27" t="n">
        <v>1</v>
      </c>
      <c r="V36" s="27" t="n">
        <v>2</v>
      </c>
      <c r="W36" s="34" t="n">
        <v>2</v>
      </c>
      <c r="X36" s="34" t="n">
        <v>2</v>
      </c>
      <c r="Y36" s="38" t="s">
        <v>48</v>
      </c>
      <c r="Z36" s="38" t="s">
        <v>48</v>
      </c>
      <c r="AA36" s="38" t="s">
        <v>48</v>
      </c>
      <c r="AB36" s="38" t="s">
        <v>48</v>
      </c>
      <c r="AC36" s="34" t="n">
        <f aca="false">SUM(AD36:AE36)</f>
        <v>44</v>
      </c>
      <c r="AD36" s="34" t="n">
        <v>16</v>
      </c>
      <c r="AE36" s="34" t="n">
        <v>28</v>
      </c>
      <c r="AF36" s="34" t="n">
        <v>140240</v>
      </c>
      <c r="AG36" s="34" t="n">
        <v>900</v>
      </c>
      <c r="AH36" s="34" t="n">
        <v>18640</v>
      </c>
      <c r="AI36" s="35" t="n">
        <v>1723</v>
      </c>
    </row>
    <row r="37" customFormat="false" ht="18" hidden="false" customHeight="true" outlineLevel="0" collapsed="false">
      <c r="B37" s="42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5"/>
    </row>
    <row r="38" customFormat="false" ht="18" hidden="false" customHeight="true" outlineLevel="0" collapsed="false">
      <c r="A38" s="43" t="n">
        <v>551</v>
      </c>
      <c r="B38" s="44" t="s">
        <v>69</v>
      </c>
      <c r="C38" s="45" t="n">
        <f aca="false">SUM(D38:E38)</f>
        <v>191</v>
      </c>
      <c r="D38" s="46" t="n">
        <v>129</v>
      </c>
      <c r="E38" s="46" t="n">
        <v>62</v>
      </c>
      <c r="F38" s="46" t="n">
        <v>161</v>
      </c>
      <c r="G38" s="46" t="n">
        <v>9</v>
      </c>
      <c r="H38" s="46" t="n">
        <v>21</v>
      </c>
      <c r="I38" s="46" t="n">
        <v>51</v>
      </c>
      <c r="J38" s="46" t="n">
        <v>35</v>
      </c>
      <c r="K38" s="46" t="n">
        <v>30</v>
      </c>
      <c r="L38" s="46" t="n">
        <v>25</v>
      </c>
      <c r="M38" s="46" t="n">
        <v>21</v>
      </c>
      <c r="N38" s="46" t="n">
        <v>9</v>
      </c>
      <c r="O38" s="46" t="n">
        <v>5</v>
      </c>
      <c r="P38" s="46" t="n">
        <v>4</v>
      </c>
      <c r="Q38" s="46" t="n">
        <v>3</v>
      </c>
      <c r="R38" s="46" t="n">
        <v>2</v>
      </c>
      <c r="S38" s="46" t="n">
        <v>4</v>
      </c>
      <c r="T38" s="46" t="n">
        <v>2</v>
      </c>
      <c r="U38" s="46" t="n">
        <v>109</v>
      </c>
      <c r="V38" s="46" t="n">
        <v>49</v>
      </c>
      <c r="W38" s="45" t="n">
        <v>22</v>
      </c>
      <c r="X38" s="45" t="n">
        <v>11</v>
      </c>
      <c r="Y38" s="47" t="s">
        <v>48</v>
      </c>
      <c r="Z38" s="47" t="s">
        <v>48</v>
      </c>
      <c r="AA38" s="47" t="s">
        <v>48</v>
      </c>
      <c r="AB38" s="47" t="s">
        <v>48</v>
      </c>
      <c r="AC38" s="45" t="n">
        <f aca="false">SUM(AD38:AE38)</f>
        <v>640</v>
      </c>
      <c r="AD38" s="45" t="n">
        <v>250</v>
      </c>
      <c r="AE38" s="45" t="n">
        <v>390</v>
      </c>
      <c r="AF38" s="45" t="n">
        <v>1117777</v>
      </c>
      <c r="AG38" s="45" t="n">
        <v>7470</v>
      </c>
      <c r="AH38" s="45" t="n">
        <v>261059</v>
      </c>
      <c r="AI38" s="48" t="n">
        <v>14587</v>
      </c>
    </row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21.95" hidden="false" customHeight="true" outlineLevel="0" collapsed="false">
      <c r="A42" s="2" t="s">
        <v>70</v>
      </c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</row>
    <row r="43" customFormat="false" ht="21.95" hidden="false" customHeight="true" outlineLevel="0" collapsed="false"/>
    <row r="44" customFormat="false" ht="18" hidden="false" customHeight="true" outlineLevel="0" collapsed="false">
      <c r="A44" s="3"/>
      <c r="B44" s="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6" t="s">
        <v>2</v>
      </c>
      <c r="AD44" s="6"/>
      <c r="AE44" s="6"/>
      <c r="AF44" s="7"/>
      <c r="AG44" s="8"/>
      <c r="AH44" s="9"/>
      <c r="AI44" s="10"/>
    </row>
    <row r="45" customFormat="false" ht="28.5" hidden="false" customHeight="true" outlineLevel="0" collapsed="false">
      <c r="A45" s="11" t="s">
        <v>3</v>
      </c>
      <c r="B45" s="11"/>
      <c r="C45" s="9"/>
      <c r="D45" s="12" t="s">
        <v>4</v>
      </c>
      <c r="E45" s="12"/>
      <c r="F45" s="12" t="s">
        <v>5</v>
      </c>
      <c r="G45" s="12"/>
      <c r="H45" s="12"/>
      <c r="I45" s="12" t="s">
        <v>6</v>
      </c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 t="s">
        <v>7</v>
      </c>
      <c r="V45" s="12"/>
      <c r="W45" s="12"/>
      <c r="X45" s="12"/>
      <c r="Y45" s="12"/>
      <c r="Z45" s="12"/>
      <c r="AA45" s="12"/>
      <c r="AB45" s="12"/>
      <c r="AC45" s="13"/>
      <c r="AD45" s="9"/>
      <c r="AE45" s="9"/>
      <c r="AF45" s="14" t="s">
        <v>8</v>
      </c>
      <c r="AG45" s="15" t="s">
        <v>9</v>
      </c>
      <c r="AH45" s="16" t="s">
        <v>71</v>
      </c>
      <c r="AI45" s="17" t="s">
        <v>11</v>
      </c>
    </row>
    <row r="46" customFormat="false" ht="33.95" hidden="false" customHeight="true" outlineLevel="0" collapsed="false">
      <c r="A46" s="18"/>
      <c r="B46" s="19"/>
      <c r="C46" s="20" t="s">
        <v>12</v>
      </c>
      <c r="D46" s="12" t="s">
        <v>13</v>
      </c>
      <c r="E46" s="12" t="s">
        <v>14</v>
      </c>
      <c r="F46" s="12" t="s">
        <v>15</v>
      </c>
      <c r="G46" s="12" t="s">
        <v>16</v>
      </c>
      <c r="H46" s="12" t="s">
        <v>17</v>
      </c>
      <c r="I46" s="21" t="s">
        <v>18</v>
      </c>
      <c r="J46" s="22" t="s">
        <v>19</v>
      </c>
      <c r="K46" s="22" t="s">
        <v>20</v>
      </c>
      <c r="L46" s="22" t="s">
        <v>21</v>
      </c>
      <c r="M46" s="22" t="s">
        <v>22</v>
      </c>
      <c r="N46" s="22" t="s">
        <v>23</v>
      </c>
      <c r="O46" s="21" t="s">
        <v>24</v>
      </c>
      <c r="P46" s="22" t="s">
        <v>25</v>
      </c>
      <c r="Q46" s="22" t="s">
        <v>26</v>
      </c>
      <c r="R46" s="22" t="s">
        <v>27</v>
      </c>
      <c r="S46" s="22" t="s">
        <v>28</v>
      </c>
      <c r="T46" s="22" t="s">
        <v>29</v>
      </c>
      <c r="U46" s="22" t="s">
        <v>30</v>
      </c>
      <c r="V46" s="22" t="s">
        <v>31</v>
      </c>
      <c r="W46" s="22" t="s">
        <v>32</v>
      </c>
      <c r="X46" s="22" t="s">
        <v>33</v>
      </c>
      <c r="Y46" s="22" t="s">
        <v>34</v>
      </c>
      <c r="Z46" s="22" t="s">
        <v>35</v>
      </c>
      <c r="AA46" s="22" t="s">
        <v>36</v>
      </c>
      <c r="AB46" s="22" t="s">
        <v>37</v>
      </c>
      <c r="AC46" s="20" t="s">
        <v>38</v>
      </c>
      <c r="AD46" s="20" t="s">
        <v>39</v>
      </c>
      <c r="AE46" s="20" t="s">
        <v>40</v>
      </c>
      <c r="AF46" s="23" t="s">
        <v>41</v>
      </c>
      <c r="AG46" s="24" t="s">
        <v>42</v>
      </c>
      <c r="AH46" s="24" t="s">
        <v>43</v>
      </c>
      <c r="AI46" s="25" t="s">
        <v>44</v>
      </c>
    </row>
    <row r="47" customFormat="false" ht="18" hidden="false" customHeight="true" outlineLevel="0" collapsed="false">
      <c r="A47" s="1" t="n">
        <v>552</v>
      </c>
      <c r="B47" s="37" t="s">
        <v>72</v>
      </c>
      <c r="C47" s="34" t="n">
        <f aca="false">SUM(D47:E47)</f>
        <v>128</v>
      </c>
      <c r="D47" s="27" t="n">
        <v>60</v>
      </c>
      <c r="E47" s="27" t="n">
        <v>68</v>
      </c>
      <c r="F47" s="27" t="n">
        <v>69</v>
      </c>
      <c r="G47" s="27" t="n">
        <v>8</v>
      </c>
      <c r="H47" s="27" t="n">
        <v>51</v>
      </c>
      <c r="I47" s="27" t="n">
        <v>16</v>
      </c>
      <c r="J47" s="27" t="n">
        <v>12</v>
      </c>
      <c r="K47" s="27" t="n">
        <v>14</v>
      </c>
      <c r="L47" s="27" t="n">
        <v>8</v>
      </c>
      <c r="M47" s="27" t="n">
        <v>29</v>
      </c>
      <c r="N47" s="27" t="n">
        <v>13</v>
      </c>
      <c r="O47" s="27" t="n">
        <v>12</v>
      </c>
      <c r="P47" s="27" t="n">
        <v>4</v>
      </c>
      <c r="Q47" s="27" t="n">
        <v>4</v>
      </c>
      <c r="R47" s="34" t="n">
        <v>5</v>
      </c>
      <c r="S47" s="34" t="n">
        <v>10</v>
      </c>
      <c r="T47" s="34" t="n">
        <v>1</v>
      </c>
      <c r="U47" s="34" t="n">
        <v>74</v>
      </c>
      <c r="V47" s="34" t="n">
        <v>24</v>
      </c>
      <c r="W47" s="34" t="n">
        <v>28</v>
      </c>
      <c r="X47" s="34" t="n">
        <v>2</v>
      </c>
      <c r="Y47" s="38" t="s">
        <v>48</v>
      </c>
      <c r="Z47" s="38" t="s">
        <v>48</v>
      </c>
      <c r="AA47" s="38" t="s">
        <v>48</v>
      </c>
      <c r="AB47" s="38" t="s">
        <v>48</v>
      </c>
      <c r="AC47" s="34" t="n">
        <v>410</v>
      </c>
      <c r="AD47" s="34" t="n">
        <v>208</v>
      </c>
      <c r="AE47" s="34" t="n">
        <v>202</v>
      </c>
      <c r="AF47" s="34" t="n">
        <v>961905</v>
      </c>
      <c r="AG47" s="34" t="n">
        <v>2830</v>
      </c>
      <c r="AH47" s="34" t="n">
        <v>209049</v>
      </c>
      <c r="AI47" s="35" t="n">
        <v>19116</v>
      </c>
    </row>
    <row r="48" customFormat="false" ht="18" hidden="false" customHeight="true" outlineLevel="0" collapsed="false">
      <c r="A48" s="1" t="n">
        <v>553</v>
      </c>
      <c r="B48" s="37" t="s">
        <v>73</v>
      </c>
      <c r="C48" s="34" t="n">
        <f aca="false">SUM(D48:E48)</f>
        <v>297</v>
      </c>
      <c r="D48" s="34" t="n">
        <v>135</v>
      </c>
      <c r="E48" s="34" t="n">
        <v>162</v>
      </c>
      <c r="F48" s="34" t="n">
        <v>156</v>
      </c>
      <c r="G48" s="34" t="n">
        <v>31</v>
      </c>
      <c r="H48" s="34" t="n">
        <v>110</v>
      </c>
      <c r="I48" s="34" t="n">
        <v>17</v>
      </c>
      <c r="J48" s="34" t="n">
        <v>50</v>
      </c>
      <c r="K48" s="34" t="n">
        <v>31</v>
      </c>
      <c r="L48" s="34" t="n">
        <v>27</v>
      </c>
      <c r="M48" s="34" t="n">
        <v>64</v>
      </c>
      <c r="N48" s="34" t="n">
        <v>31</v>
      </c>
      <c r="O48" s="34" t="n">
        <v>15</v>
      </c>
      <c r="P48" s="34" t="n">
        <v>20</v>
      </c>
      <c r="Q48" s="34" t="n">
        <v>10</v>
      </c>
      <c r="R48" s="34" t="n">
        <v>8</v>
      </c>
      <c r="S48" s="34" t="n">
        <v>20</v>
      </c>
      <c r="T48" s="34" t="n">
        <v>4</v>
      </c>
      <c r="U48" s="34" t="n">
        <v>161</v>
      </c>
      <c r="V48" s="34" t="n">
        <v>91</v>
      </c>
      <c r="W48" s="34" t="n">
        <v>37</v>
      </c>
      <c r="X48" s="34" t="n">
        <v>5</v>
      </c>
      <c r="Y48" s="34" t="n">
        <v>1</v>
      </c>
      <c r="Z48" s="38" t="s">
        <v>48</v>
      </c>
      <c r="AA48" s="34" t="n">
        <v>2</v>
      </c>
      <c r="AB48" s="38" t="s">
        <v>48</v>
      </c>
      <c r="AC48" s="34" t="n">
        <v>1082</v>
      </c>
      <c r="AD48" s="34" t="n">
        <v>199</v>
      </c>
      <c r="AE48" s="34" t="n">
        <v>883</v>
      </c>
      <c r="AF48" s="34" t="n">
        <v>2294503</v>
      </c>
      <c r="AG48" s="34" t="n">
        <v>3763</v>
      </c>
      <c r="AH48" s="34" t="n">
        <v>432374</v>
      </c>
      <c r="AI48" s="35" t="n">
        <v>38939</v>
      </c>
    </row>
    <row r="49" customFormat="false" ht="18" hidden="false" customHeight="true" outlineLevel="0" collapsed="false">
      <c r="A49" s="1" t="n">
        <v>554</v>
      </c>
      <c r="B49" s="37" t="s">
        <v>74</v>
      </c>
      <c r="C49" s="34" t="n">
        <f aca="false">SUM(D49:E49)</f>
        <v>63</v>
      </c>
      <c r="D49" s="34" t="n">
        <v>35</v>
      </c>
      <c r="E49" s="34" t="n">
        <v>28</v>
      </c>
      <c r="F49" s="34" t="n">
        <v>32</v>
      </c>
      <c r="G49" s="34" t="n">
        <v>9</v>
      </c>
      <c r="H49" s="34" t="n">
        <v>22</v>
      </c>
      <c r="I49" s="34" t="n">
        <v>11</v>
      </c>
      <c r="J49" s="34" t="n">
        <v>14</v>
      </c>
      <c r="K49" s="34" t="n">
        <v>8</v>
      </c>
      <c r="L49" s="34" t="n">
        <v>3</v>
      </c>
      <c r="M49" s="34" t="n">
        <v>11</v>
      </c>
      <c r="N49" s="34" t="n">
        <v>3</v>
      </c>
      <c r="O49" s="34" t="n">
        <v>5</v>
      </c>
      <c r="P49" s="38" t="s">
        <v>48</v>
      </c>
      <c r="Q49" s="34" t="n">
        <v>4</v>
      </c>
      <c r="R49" s="34" t="n">
        <v>2</v>
      </c>
      <c r="S49" s="34" t="n">
        <v>2</v>
      </c>
      <c r="T49" s="38" t="s">
        <v>48</v>
      </c>
      <c r="U49" s="34" t="n">
        <v>31</v>
      </c>
      <c r="V49" s="34" t="n">
        <v>22</v>
      </c>
      <c r="W49" s="34" t="n">
        <v>9</v>
      </c>
      <c r="X49" s="34" t="n">
        <v>1</v>
      </c>
      <c r="Y49" s="38" t="s">
        <v>48</v>
      </c>
      <c r="Z49" s="38" t="s">
        <v>48</v>
      </c>
      <c r="AA49" s="38" t="s">
        <v>48</v>
      </c>
      <c r="AB49" s="38" t="s">
        <v>48</v>
      </c>
      <c r="AC49" s="34" t="n">
        <v>194</v>
      </c>
      <c r="AD49" s="34" t="n">
        <v>67</v>
      </c>
      <c r="AE49" s="34" t="n">
        <v>127</v>
      </c>
      <c r="AF49" s="34" t="n">
        <v>329697</v>
      </c>
      <c r="AG49" s="34" t="n">
        <v>729</v>
      </c>
      <c r="AH49" s="34" t="n">
        <v>88690</v>
      </c>
      <c r="AI49" s="35" t="n">
        <v>7396</v>
      </c>
    </row>
    <row r="50" customFormat="false" ht="21.75" hidden="false" customHeight="true" outlineLevel="0" collapsed="false">
      <c r="A50" s="1" t="n">
        <v>559</v>
      </c>
      <c r="B50" s="37" t="s">
        <v>75</v>
      </c>
      <c r="C50" s="34" t="n">
        <f aca="false">SUM(D50:E50)</f>
        <v>114</v>
      </c>
      <c r="D50" s="34" t="n">
        <v>68</v>
      </c>
      <c r="E50" s="34" t="n">
        <v>46</v>
      </c>
      <c r="F50" s="34" t="n">
        <v>73</v>
      </c>
      <c r="G50" s="34" t="n">
        <v>6</v>
      </c>
      <c r="H50" s="34" t="n">
        <v>35</v>
      </c>
      <c r="I50" s="34" t="n">
        <v>17</v>
      </c>
      <c r="J50" s="34" t="n">
        <v>15</v>
      </c>
      <c r="K50" s="34" t="n">
        <v>15</v>
      </c>
      <c r="L50" s="34" t="n">
        <v>14</v>
      </c>
      <c r="M50" s="34" t="n">
        <v>26</v>
      </c>
      <c r="N50" s="34" t="n">
        <v>8</v>
      </c>
      <c r="O50" s="34" t="n">
        <v>6</v>
      </c>
      <c r="P50" s="34" t="n">
        <v>2</v>
      </c>
      <c r="Q50" s="38" t="s">
        <v>48</v>
      </c>
      <c r="R50" s="34" t="n">
        <v>4</v>
      </c>
      <c r="S50" s="34" t="n">
        <v>4</v>
      </c>
      <c r="T50" s="34" t="n">
        <v>3</v>
      </c>
      <c r="U50" s="34" t="n">
        <v>59</v>
      </c>
      <c r="V50" s="34" t="n">
        <v>31</v>
      </c>
      <c r="W50" s="34" t="n">
        <v>20</v>
      </c>
      <c r="X50" s="34" t="n">
        <v>3</v>
      </c>
      <c r="Y50" s="34" t="n">
        <v>1</v>
      </c>
      <c r="Z50" s="38" t="s">
        <v>48</v>
      </c>
      <c r="AA50" s="38" t="s">
        <v>48</v>
      </c>
      <c r="AB50" s="38" t="s">
        <v>48</v>
      </c>
      <c r="AC50" s="34" t="n">
        <v>378</v>
      </c>
      <c r="AD50" s="34" t="n">
        <v>113</v>
      </c>
      <c r="AE50" s="34" t="n">
        <v>265</v>
      </c>
      <c r="AF50" s="34" t="n">
        <v>605290</v>
      </c>
      <c r="AG50" s="34" t="n">
        <v>5925</v>
      </c>
      <c r="AH50" s="34" t="n">
        <v>107288</v>
      </c>
      <c r="AI50" s="35" t="n">
        <v>10260</v>
      </c>
    </row>
    <row r="51" customFormat="false" ht="18" hidden="false" customHeight="true" outlineLevel="0" collapsed="false">
      <c r="B51" s="33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4"/>
      <c r="AH51" s="34"/>
      <c r="AI51" s="35"/>
    </row>
    <row r="52" customFormat="false" ht="18" hidden="false" customHeight="true" outlineLevel="0" collapsed="false">
      <c r="A52" s="1" t="n">
        <v>561</v>
      </c>
      <c r="B52" s="37" t="s">
        <v>76</v>
      </c>
      <c r="C52" s="34" t="n">
        <f aca="false">SUM(D52:E52)</f>
        <v>156</v>
      </c>
      <c r="D52" s="34" t="n">
        <v>79</v>
      </c>
      <c r="E52" s="34" t="n">
        <v>77</v>
      </c>
      <c r="F52" s="34" t="n">
        <v>102</v>
      </c>
      <c r="G52" s="34" t="n">
        <v>4</v>
      </c>
      <c r="H52" s="34" t="n">
        <v>50</v>
      </c>
      <c r="I52" s="34" t="n">
        <v>24</v>
      </c>
      <c r="J52" s="34" t="n">
        <v>18</v>
      </c>
      <c r="K52" s="34" t="n">
        <v>28</v>
      </c>
      <c r="L52" s="34" t="n">
        <v>31</v>
      </c>
      <c r="M52" s="34" t="n">
        <v>24</v>
      </c>
      <c r="N52" s="34" t="n">
        <v>13</v>
      </c>
      <c r="O52" s="34" t="n">
        <v>2</v>
      </c>
      <c r="P52" s="34" t="n">
        <v>4</v>
      </c>
      <c r="Q52" s="34" t="n">
        <v>3</v>
      </c>
      <c r="R52" s="34" t="n">
        <v>4</v>
      </c>
      <c r="S52" s="34" t="n">
        <v>5</v>
      </c>
      <c r="T52" s="38" t="s">
        <v>48</v>
      </c>
      <c r="U52" s="34" t="n">
        <v>55</v>
      </c>
      <c r="V52" s="34" t="n">
        <v>28</v>
      </c>
      <c r="W52" s="34" t="n">
        <v>18</v>
      </c>
      <c r="X52" s="34" t="n">
        <v>23</v>
      </c>
      <c r="Y52" s="34" t="n">
        <v>18</v>
      </c>
      <c r="Z52" s="34" t="n">
        <v>8</v>
      </c>
      <c r="AA52" s="34" t="n">
        <v>6</v>
      </c>
      <c r="AB52" s="38" t="s">
        <v>48</v>
      </c>
      <c r="AC52" s="34" t="n">
        <v>1752</v>
      </c>
      <c r="AD52" s="34" t="n">
        <v>526</v>
      </c>
      <c r="AE52" s="34" t="n">
        <v>1226</v>
      </c>
      <c r="AF52" s="34" t="n">
        <v>4766401</v>
      </c>
      <c r="AG52" s="34" t="n">
        <v>14299</v>
      </c>
      <c r="AH52" s="34" t="n">
        <v>150162</v>
      </c>
      <c r="AI52" s="35" t="n">
        <v>41376</v>
      </c>
    </row>
    <row r="53" customFormat="false" ht="18" hidden="false" customHeight="true" outlineLevel="0" collapsed="false">
      <c r="A53" s="1" t="n">
        <v>562</v>
      </c>
      <c r="B53" s="37" t="s">
        <v>77</v>
      </c>
      <c r="C53" s="34" t="n">
        <f aca="false">SUM(D53:E53)</f>
        <v>211</v>
      </c>
      <c r="D53" s="34" t="n">
        <v>183</v>
      </c>
      <c r="E53" s="34" t="n">
        <v>28</v>
      </c>
      <c r="F53" s="34" t="n">
        <v>202</v>
      </c>
      <c r="G53" s="34" t="n">
        <v>4</v>
      </c>
      <c r="H53" s="34" t="n">
        <v>5</v>
      </c>
      <c r="I53" s="34" t="n">
        <v>108</v>
      </c>
      <c r="J53" s="34" t="n">
        <v>16</v>
      </c>
      <c r="K53" s="34" t="n">
        <v>16</v>
      </c>
      <c r="L53" s="34" t="n">
        <v>34</v>
      </c>
      <c r="M53" s="34" t="n">
        <v>16</v>
      </c>
      <c r="N53" s="34" t="n">
        <v>4</v>
      </c>
      <c r="O53" s="34" t="n">
        <v>4</v>
      </c>
      <c r="P53" s="34" t="n">
        <v>6</v>
      </c>
      <c r="Q53" s="38" t="s">
        <v>48</v>
      </c>
      <c r="R53" s="34" t="n">
        <v>3</v>
      </c>
      <c r="S53" s="34" t="n">
        <v>2</v>
      </c>
      <c r="T53" s="34" t="n">
        <v>2</v>
      </c>
      <c r="U53" s="34" t="n">
        <v>130</v>
      </c>
      <c r="V53" s="34" t="n">
        <v>66</v>
      </c>
      <c r="W53" s="34" t="n">
        <v>11</v>
      </c>
      <c r="X53" s="34" t="n">
        <v>4</v>
      </c>
      <c r="Y53" s="38" t="s">
        <v>48</v>
      </c>
      <c r="Z53" s="38" t="s">
        <v>48</v>
      </c>
      <c r="AA53" s="38" t="s">
        <v>48</v>
      </c>
      <c r="AB53" s="38" t="s">
        <v>48</v>
      </c>
      <c r="AC53" s="34" t="n">
        <v>560</v>
      </c>
      <c r="AD53" s="34" t="n">
        <v>261</v>
      </c>
      <c r="AE53" s="34" t="n">
        <v>299</v>
      </c>
      <c r="AF53" s="34" t="n">
        <v>1504222</v>
      </c>
      <c r="AG53" s="34" t="n">
        <v>7081</v>
      </c>
      <c r="AH53" s="34" t="n">
        <v>124608</v>
      </c>
      <c r="AI53" s="35" t="n">
        <v>11875</v>
      </c>
    </row>
    <row r="54" customFormat="false" ht="18" hidden="false" customHeight="true" outlineLevel="0" collapsed="false">
      <c r="A54" s="1" t="n">
        <v>563</v>
      </c>
      <c r="B54" s="37" t="s">
        <v>78</v>
      </c>
      <c r="C54" s="34" t="n">
        <f aca="false">SUM(D54:E54)</f>
        <v>36</v>
      </c>
      <c r="D54" s="34" t="n">
        <v>18</v>
      </c>
      <c r="E54" s="34" t="n">
        <v>18</v>
      </c>
      <c r="F54" s="34" t="n">
        <v>22</v>
      </c>
      <c r="G54" s="34" t="n">
        <v>3</v>
      </c>
      <c r="H54" s="34" t="n">
        <v>11</v>
      </c>
      <c r="I54" s="34" t="n">
        <v>5</v>
      </c>
      <c r="J54" s="34" t="n">
        <v>1</v>
      </c>
      <c r="K54" s="34" t="n">
        <v>8</v>
      </c>
      <c r="L54" s="34" t="n">
        <v>10</v>
      </c>
      <c r="M54" s="34" t="n">
        <v>6</v>
      </c>
      <c r="N54" s="34" t="n">
        <v>1</v>
      </c>
      <c r="O54" s="38" t="s">
        <v>48</v>
      </c>
      <c r="P54" s="34" t="n">
        <v>2</v>
      </c>
      <c r="Q54" s="38" t="s">
        <v>48</v>
      </c>
      <c r="R54" s="34" t="n">
        <v>1</v>
      </c>
      <c r="S54" s="34" t="n">
        <v>2</v>
      </c>
      <c r="T54" s="38" t="s">
        <v>48</v>
      </c>
      <c r="U54" s="34" t="n">
        <v>11</v>
      </c>
      <c r="V54" s="34" t="n">
        <v>15</v>
      </c>
      <c r="W54" s="34" t="n">
        <v>7</v>
      </c>
      <c r="X54" s="34" t="n">
        <v>1</v>
      </c>
      <c r="Y54" s="34" t="n">
        <v>1</v>
      </c>
      <c r="Z54" s="38" t="s">
        <v>48</v>
      </c>
      <c r="AA54" s="34" t="n">
        <v>1</v>
      </c>
      <c r="AB54" s="38" t="s">
        <v>48</v>
      </c>
      <c r="AC54" s="34" t="n">
        <v>235</v>
      </c>
      <c r="AD54" s="34" t="n">
        <v>101</v>
      </c>
      <c r="AE54" s="34" t="n">
        <v>134</v>
      </c>
      <c r="AF54" s="34" t="n">
        <v>593636</v>
      </c>
      <c r="AG54" s="34" t="n">
        <v>1673</v>
      </c>
      <c r="AH54" s="34" t="n">
        <v>12956</v>
      </c>
      <c r="AI54" s="35" t="n">
        <v>2567</v>
      </c>
    </row>
    <row r="55" customFormat="false" ht="18" hidden="false" customHeight="true" outlineLevel="0" collapsed="false">
      <c r="A55" s="1" t="n">
        <v>564</v>
      </c>
      <c r="B55" s="37" t="s">
        <v>79</v>
      </c>
      <c r="C55" s="34" t="n">
        <f aca="false">SUM(D55:E55)</f>
        <v>105</v>
      </c>
      <c r="D55" s="27" t="n">
        <v>86</v>
      </c>
      <c r="E55" s="27" t="n">
        <v>19</v>
      </c>
      <c r="F55" s="27" t="n">
        <v>99</v>
      </c>
      <c r="G55" s="27" t="n">
        <v>2</v>
      </c>
      <c r="H55" s="27" t="n">
        <v>4</v>
      </c>
      <c r="I55" s="27" t="n">
        <v>43</v>
      </c>
      <c r="J55" s="27" t="n">
        <v>11</v>
      </c>
      <c r="K55" s="27" t="n">
        <v>12</v>
      </c>
      <c r="L55" s="27" t="n">
        <v>20</v>
      </c>
      <c r="M55" s="27" t="n">
        <v>8</v>
      </c>
      <c r="N55" s="27" t="n">
        <v>3</v>
      </c>
      <c r="O55" s="27" t="n">
        <v>3</v>
      </c>
      <c r="P55" s="27" t="n">
        <v>1</v>
      </c>
      <c r="Q55" s="27" t="n">
        <v>2</v>
      </c>
      <c r="R55" s="34" t="n">
        <v>1</v>
      </c>
      <c r="S55" s="38" t="s">
        <v>48</v>
      </c>
      <c r="T55" s="34" t="n">
        <v>1</v>
      </c>
      <c r="U55" s="34" t="n">
        <v>50</v>
      </c>
      <c r="V55" s="34" t="n">
        <v>34</v>
      </c>
      <c r="W55" s="34" t="n">
        <v>16</v>
      </c>
      <c r="X55" s="34" t="n">
        <v>5</v>
      </c>
      <c r="Y55" s="38" t="s">
        <v>48</v>
      </c>
      <c r="Z55" s="38" t="s">
        <v>48</v>
      </c>
      <c r="AA55" s="38" t="s">
        <v>48</v>
      </c>
      <c r="AB55" s="38" t="s">
        <v>48</v>
      </c>
      <c r="AC55" s="34" t="n">
        <v>359</v>
      </c>
      <c r="AD55" s="34" t="n">
        <v>171</v>
      </c>
      <c r="AE55" s="34" t="n">
        <v>188</v>
      </c>
      <c r="AF55" s="34" t="n">
        <v>423796</v>
      </c>
      <c r="AG55" s="34" t="n">
        <v>754</v>
      </c>
      <c r="AH55" s="34" t="n">
        <v>4237</v>
      </c>
      <c r="AI55" s="35" t="n">
        <v>4670</v>
      </c>
    </row>
    <row r="56" customFormat="false" ht="18" hidden="false" customHeight="true" outlineLevel="0" collapsed="false">
      <c r="A56" s="1" t="n">
        <v>565</v>
      </c>
      <c r="B56" s="37" t="s">
        <v>80</v>
      </c>
      <c r="C56" s="34" t="n">
        <f aca="false">SUM(D56:E56)</f>
        <v>6</v>
      </c>
      <c r="D56" s="27" t="n">
        <v>1</v>
      </c>
      <c r="E56" s="27" t="n">
        <v>5</v>
      </c>
      <c r="F56" s="27" t="n">
        <v>3</v>
      </c>
      <c r="G56" s="27" t="n">
        <v>2</v>
      </c>
      <c r="H56" s="27" t="n">
        <v>1</v>
      </c>
      <c r="I56" s="27" t="n">
        <v>4</v>
      </c>
      <c r="J56" s="27" t="n">
        <v>1</v>
      </c>
      <c r="K56" s="38" t="s">
        <v>48</v>
      </c>
      <c r="L56" s="38" t="s">
        <v>48</v>
      </c>
      <c r="M56" s="27" t="n">
        <v>1</v>
      </c>
      <c r="N56" s="38" t="s">
        <v>48</v>
      </c>
      <c r="O56" s="38" t="s">
        <v>48</v>
      </c>
      <c r="P56" s="38" t="s">
        <v>48</v>
      </c>
      <c r="Q56" s="38" t="s">
        <v>48</v>
      </c>
      <c r="R56" s="38" t="s">
        <v>48</v>
      </c>
      <c r="S56" s="38" t="s">
        <v>48</v>
      </c>
      <c r="T56" s="38" t="s">
        <v>48</v>
      </c>
      <c r="U56" s="38" t="s">
        <v>48</v>
      </c>
      <c r="V56" s="34" t="n">
        <v>5</v>
      </c>
      <c r="W56" s="34" t="n">
        <v>1</v>
      </c>
      <c r="X56" s="38" t="s">
        <v>48</v>
      </c>
      <c r="Y56" s="38" t="s">
        <v>48</v>
      </c>
      <c r="Z56" s="38" t="s">
        <v>48</v>
      </c>
      <c r="AA56" s="38" t="s">
        <v>48</v>
      </c>
      <c r="AB56" s="38" t="s">
        <v>48</v>
      </c>
      <c r="AC56" s="34" t="n">
        <v>23</v>
      </c>
      <c r="AD56" s="34" t="n">
        <v>10</v>
      </c>
      <c r="AE56" s="34" t="n">
        <v>13</v>
      </c>
      <c r="AF56" s="34" t="n">
        <v>44865</v>
      </c>
      <c r="AG56" s="38" t="s">
        <v>48</v>
      </c>
      <c r="AH56" s="34" t="n">
        <v>2835</v>
      </c>
      <c r="AI56" s="35" t="n">
        <v>403</v>
      </c>
    </row>
    <row r="57" customFormat="false" ht="18" hidden="false" customHeight="true" outlineLevel="0" collapsed="false">
      <c r="A57" s="1" t="n">
        <v>566</v>
      </c>
      <c r="B57" s="37" t="s">
        <v>81</v>
      </c>
      <c r="C57" s="34" t="n">
        <f aca="false">SUM(D57:E57)</f>
        <v>74</v>
      </c>
      <c r="D57" s="34" t="n">
        <v>64</v>
      </c>
      <c r="E57" s="34" t="n">
        <v>10</v>
      </c>
      <c r="F57" s="34" t="n">
        <v>72</v>
      </c>
      <c r="G57" s="34" t="n">
        <v>1</v>
      </c>
      <c r="H57" s="34" t="n">
        <v>1</v>
      </c>
      <c r="I57" s="34" t="n">
        <v>22</v>
      </c>
      <c r="J57" s="34" t="n">
        <v>28</v>
      </c>
      <c r="K57" s="34" t="n">
        <v>9</v>
      </c>
      <c r="L57" s="34" t="n">
        <v>9</v>
      </c>
      <c r="M57" s="34" t="n">
        <v>5</v>
      </c>
      <c r="N57" s="38" t="s">
        <v>48</v>
      </c>
      <c r="O57" s="38" t="s">
        <v>48</v>
      </c>
      <c r="P57" s="38" t="s">
        <v>48</v>
      </c>
      <c r="Q57" s="34" t="n">
        <v>1</v>
      </c>
      <c r="R57" s="38" t="s">
        <v>48</v>
      </c>
      <c r="S57" s="38" t="s">
        <v>48</v>
      </c>
      <c r="T57" s="38" t="s">
        <v>48</v>
      </c>
      <c r="U57" s="34" t="n">
        <v>39</v>
      </c>
      <c r="V57" s="34" t="n">
        <v>24</v>
      </c>
      <c r="W57" s="34" t="n">
        <v>9</v>
      </c>
      <c r="X57" s="34" t="n">
        <v>2</v>
      </c>
      <c r="Y57" s="38" t="s">
        <v>48</v>
      </c>
      <c r="Z57" s="38" t="s">
        <v>48</v>
      </c>
      <c r="AA57" s="38" t="s">
        <v>48</v>
      </c>
      <c r="AB57" s="38" t="s">
        <v>48</v>
      </c>
      <c r="AC57" s="34" t="n">
        <v>227</v>
      </c>
      <c r="AD57" s="34" t="n">
        <v>96</v>
      </c>
      <c r="AE57" s="34" t="n">
        <v>131</v>
      </c>
      <c r="AF57" s="34" t="n">
        <v>318527</v>
      </c>
      <c r="AG57" s="34" t="n">
        <v>671</v>
      </c>
      <c r="AH57" s="34" t="n">
        <v>12550</v>
      </c>
      <c r="AI57" s="35" t="n">
        <v>6215</v>
      </c>
    </row>
    <row r="58" customFormat="false" ht="18" hidden="false" customHeight="true" outlineLevel="0" collapsed="false">
      <c r="A58" s="1" t="n">
        <v>567</v>
      </c>
      <c r="B58" s="37" t="s">
        <v>82</v>
      </c>
      <c r="C58" s="34" t="n">
        <f aca="false">SUM(D58:E58)</f>
        <v>246</v>
      </c>
      <c r="D58" s="34" t="n">
        <v>171</v>
      </c>
      <c r="E58" s="34" t="n">
        <v>75</v>
      </c>
      <c r="F58" s="34" t="n">
        <v>186</v>
      </c>
      <c r="G58" s="34" t="n">
        <v>10</v>
      </c>
      <c r="H58" s="34" t="n">
        <v>50</v>
      </c>
      <c r="I58" s="34" t="n">
        <v>53</v>
      </c>
      <c r="J58" s="34" t="n">
        <v>33</v>
      </c>
      <c r="K58" s="34" t="n">
        <v>31</v>
      </c>
      <c r="L58" s="34" t="n">
        <v>34</v>
      </c>
      <c r="M58" s="34" t="n">
        <v>41</v>
      </c>
      <c r="N58" s="34" t="n">
        <v>22</v>
      </c>
      <c r="O58" s="34" t="n">
        <v>7</v>
      </c>
      <c r="P58" s="34" t="n">
        <v>4</v>
      </c>
      <c r="Q58" s="34" t="n">
        <v>2</v>
      </c>
      <c r="R58" s="34" t="n">
        <v>7</v>
      </c>
      <c r="S58" s="34" t="n">
        <v>9</v>
      </c>
      <c r="T58" s="34" t="n">
        <v>3</v>
      </c>
      <c r="U58" s="34" t="n">
        <v>150</v>
      </c>
      <c r="V58" s="34" t="n">
        <v>52</v>
      </c>
      <c r="W58" s="34" t="n">
        <v>24</v>
      </c>
      <c r="X58" s="34" t="n">
        <v>16</v>
      </c>
      <c r="Y58" s="34" t="n">
        <v>2</v>
      </c>
      <c r="Z58" s="34" t="n">
        <v>2</v>
      </c>
      <c r="AA58" s="38" t="s">
        <v>48</v>
      </c>
      <c r="AB58" s="38" t="s">
        <v>48</v>
      </c>
      <c r="AC58" s="34" t="n">
        <v>902</v>
      </c>
      <c r="AD58" s="34" t="n">
        <v>317</v>
      </c>
      <c r="AE58" s="34" t="n">
        <v>585</v>
      </c>
      <c r="AF58" s="34" t="n">
        <v>799404</v>
      </c>
      <c r="AG58" s="34" t="n">
        <v>4015</v>
      </c>
      <c r="AH58" s="34" t="n">
        <v>33363</v>
      </c>
      <c r="AI58" s="35" t="n">
        <v>12805</v>
      </c>
    </row>
    <row r="59" customFormat="false" ht="18" hidden="false" customHeight="true" outlineLevel="0" collapsed="false">
      <c r="A59" s="1" t="n">
        <v>568</v>
      </c>
      <c r="B59" s="37" t="s">
        <v>83</v>
      </c>
      <c r="C59" s="34" t="n">
        <f aca="false">SUM(D59:E59)</f>
        <v>59</v>
      </c>
      <c r="D59" s="34" t="n">
        <v>36</v>
      </c>
      <c r="E59" s="34" t="n">
        <v>23</v>
      </c>
      <c r="F59" s="34" t="n">
        <v>45</v>
      </c>
      <c r="G59" s="34" t="n">
        <v>4</v>
      </c>
      <c r="H59" s="34" t="n">
        <v>10</v>
      </c>
      <c r="I59" s="34" t="n">
        <v>12</v>
      </c>
      <c r="J59" s="34" t="n">
        <v>22</v>
      </c>
      <c r="K59" s="34" t="n">
        <v>6</v>
      </c>
      <c r="L59" s="34" t="n">
        <v>4</v>
      </c>
      <c r="M59" s="34" t="n">
        <v>6</v>
      </c>
      <c r="N59" s="34" t="n">
        <v>4</v>
      </c>
      <c r="O59" s="34" t="n">
        <v>1</v>
      </c>
      <c r="P59" s="34" t="n">
        <v>3</v>
      </c>
      <c r="Q59" s="38" t="s">
        <v>48</v>
      </c>
      <c r="R59" s="34" t="n">
        <v>1</v>
      </c>
      <c r="S59" s="38" t="s">
        <v>48</v>
      </c>
      <c r="T59" s="38" t="s">
        <v>48</v>
      </c>
      <c r="U59" s="34" t="n">
        <v>37</v>
      </c>
      <c r="V59" s="34" t="n">
        <v>13</v>
      </c>
      <c r="W59" s="34" t="n">
        <v>7</v>
      </c>
      <c r="X59" s="34" t="n">
        <v>2</v>
      </c>
      <c r="Y59" s="38" t="s">
        <v>48</v>
      </c>
      <c r="Z59" s="38" t="s">
        <v>48</v>
      </c>
      <c r="AA59" s="38" t="s">
        <v>48</v>
      </c>
      <c r="AB59" s="38" t="s">
        <v>48</v>
      </c>
      <c r="AC59" s="34" t="n">
        <v>187</v>
      </c>
      <c r="AD59" s="34" t="n">
        <v>95</v>
      </c>
      <c r="AE59" s="34" t="n">
        <v>92</v>
      </c>
      <c r="AF59" s="34" t="n">
        <v>583038</v>
      </c>
      <c r="AG59" s="34" t="n">
        <v>2109</v>
      </c>
      <c r="AH59" s="34" t="n">
        <v>14288</v>
      </c>
      <c r="AI59" s="35" t="n">
        <v>2920</v>
      </c>
    </row>
    <row r="60" customFormat="false" ht="18" hidden="false" customHeight="true" outlineLevel="0" collapsed="false">
      <c r="A60" s="1" t="n">
        <v>569</v>
      </c>
      <c r="B60" s="37" t="s">
        <v>84</v>
      </c>
      <c r="C60" s="34" t="n">
        <f aca="false">SUM(D60:E60)</f>
        <v>396</v>
      </c>
      <c r="D60" s="34" t="n">
        <v>265</v>
      </c>
      <c r="E60" s="34" t="n">
        <v>131</v>
      </c>
      <c r="F60" s="34" t="n">
        <v>299</v>
      </c>
      <c r="G60" s="34" t="n">
        <v>7</v>
      </c>
      <c r="H60" s="34" t="n">
        <v>90</v>
      </c>
      <c r="I60" s="34" t="n">
        <v>81</v>
      </c>
      <c r="J60" s="34" t="n">
        <v>46</v>
      </c>
      <c r="K60" s="34" t="n">
        <v>33</v>
      </c>
      <c r="L60" s="34" t="n">
        <v>52</v>
      </c>
      <c r="M60" s="34" t="n">
        <v>68</v>
      </c>
      <c r="N60" s="34" t="n">
        <v>42</v>
      </c>
      <c r="O60" s="34" t="n">
        <v>15</v>
      </c>
      <c r="P60" s="34" t="n">
        <v>11</v>
      </c>
      <c r="Q60" s="34" t="n">
        <v>13</v>
      </c>
      <c r="R60" s="34" t="n">
        <v>9</v>
      </c>
      <c r="S60" s="34" t="n">
        <v>19</v>
      </c>
      <c r="T60" s="34" t="n">
        <v>7</v>
      </c>
      <c r="U60" s="34" t="n">
        <v>201</v>
      </c>
      <c r="V60" s="34" t="n">
        <v>90</v>
      </c>
      <c r="W60" s="34" t="n">
        <v>54</v>
      </c>
      <c r="X60" s="34" t="n">
        <v>37</v>
      </c>
      <c r="Y60" s="34" t="n">
        <v>7</v>
      </c>
      <c r="Z60" s="34" t="n">
        <v>4</v>
      </c>
      <c r="AA60" s="34" t="n">
        <v>3</v>
      </c>
      <c r="AB60" s="38" t="s">
        <v>48</v>
      </c>
      <c r="AC60" s="34" t="n">
        <v>2053</v>
      </c>
      <c r="AD60" s="34" t="n">
        <v>767</v>
      </c>
      <c r="AE60" s="34" t="n">
        <v>1286</v>
      </c>
      <c r="AF60" s="34" t="n">
        <v>1951505</v>
      </c>
      <c r="AG60" s="34" t="n">
        <v>54941</v>
      </c>
      <c r="AH60" s="34" t="n">
        <v>77932</v>
      </c>
      <c r="AI60" s="35" t="n">
        <v>19677</v>
      </c>
    </row>
    <row r="61" customFormat="false" ht="18" hidden="false" customHeight="true" outlineLevel="0" collapsed="false">
      <c r="B61" s="33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  <c r="AB61" s="34"/>
      <c r="AC61" s="34"/>
      <c r="AD61" s="34"/>
      <c r="AE61" s="34"/>
      <c r="AF61" s="34"/>
      <c r="AG61" s="34"/>
      <c r="AH61" s="34"/>
      <c r="AI61" s="35"/>
    </row>
    <row r="62" customFormat="false" ht="18" hidden="false" customHeight="true" outlineLevel="0" collapsed="false">
      <c r="A62" s="1" t="n">
        <v>571</v>
      </c>
      <c r="B62" s="37" t="s">
        <v>59</v>
      </c>
      <c r="C62" s="34" t="n">
        <f aca="false">SUM(D62:E62)</f>
        <v>182</v>
      </c>
      <c r="D62" s="34" t="n">
        <v>50</v>
      </c>
      <c r="E62" s="34" t="n">
        <v>132</v>
      </c>
      <c r="F62" s="34" t="n">
        <v>111</v>
      </c>
      <c r="G62" s="34" t="n">
        <v>26</v>
      </c>
      <c r="H62" s="34" t="n">
        <v>45</v>
      </c>
      <c r="I62" s="34" t="n">
        <v>2</v>
      </c>
      <c r="J62" s="34" t="n">
        <v>5</v>
      </c>
      <c r="K62" s="34" t="n">
        <v>23</v>
      </c>
      <c r="L62" s="34" t="n">
        <v>46</v>
      </c>
      <c r="M62" s="34" t="n">
        <v>52</v>
      </c>
      <c r="N62" s="34" t="n">
        <v>21</v>
      </c>
      <c r="O62" s="34" t="n">
        <v>7</v>
      </c>
      <c r="P62" s="34" t="n">
        <v>8</v>
      </c>
      <c r="Q62" s="34" t="n">
        <v>3</v>
      </c>
      <c r="R62" s="34" t="n">
        <v>5</v>
      </c>
      <c r="S62" s="34" t="n">
        <v>8</v>
      </c>
      <c r="T62" s="34" t="n">
        <v>2</v>
      </c>
      <c r="U62" s="34" t="n">
        <v>37</v>
      </c>
      <c r="V62" s="34" t="n">
        <v>55</v>
      </c>
      <c r="W62" s="34" t="n">
        <v>40</v>
      </c>
      <c r="X62" s="34" t="n">
        <v>30</v>
      </c>
      <c r="Y62" s="34" t="n">
        <v>7</v>
      </c>
      <c r="Z62" s="34" t="n">
        <v>5</v>
      </c>
      <c r="AA62" s="34" t="n">
        <v>6</v>
      </c>
      <c r="AB62" s="34" t="n">
        <v>2</v>
      </c>
      <c r="AC62" s="34" t="n">
        <v>2001</v>
      </c>
      <c r="AD62" s="34" t="n">
        <v>1514</v>
      </c>
      <c r="AE62" s="34" t="n">
        <v>487</v>
      </c>
      <c r="AF62" s="34" t="n">
        <v>6616536</v>
      </c>
      <c r="AG62" s="34" t="n">
        <v>797257</v>
      </c>
      <c r="AH62" s="34" t="n">
        <v>720163</v>
      </c>
      <c r="AI62" s="35" t="n">
        <v>7470</v>
      </c>
    </row>
    <row r="63" customFormat="false" ht="18" hidden="false" customHeight="true" outlineLevel="0" collapsed="false">
      <c r="A63" s="1" t="n">
        <v>572</v>
      </c>
      <c r="B63" s="37" t="s">
        <v>85</v>
      </c>
      <c r="C63" s="34" t="n">
        <f aca="false">SUM(D63:E63)</f>
        <v>67</v>
      </c>
      <c r="D63" s="27" t="n">
        <v>66</v>
      </c>
      <c r="E63" s="27" t="n">
        <v>1</v>
      </c>
      <c r="F63" s="27" t="n">
        <v>66</v>
      </c>
      <c r="G63" s="38" t="s">
        <v>48</v>
      </c>
      <c r="H63" s="27" t="n">
        <v>1</v>
      </c>
      <c r="I63" s="27" t="n">
        <v>13</v>
      </c>
      <c r="J63" s="27" t="n">
        <v>27</v>
      </c>
      <c r="K63" s="27" t="n">
        <v>16</v>
      </c>
      <c r="L63" s="27" t="n">
        <v>4</v>
      </c>
      <c r="M63" s="27" t="n">
        <v>3</v>
      </c>
      <c r="N63" s="27" t="n">
        <v>3</v>
      </c>
      <c r="O63" s="27" t="n">
        <v>1</v>
      </c>
      <c r="P63" s="38" t="s">
        <v>48</v>
      </c>
      <c r="Q63" s="38" t="s">
        <v>48</v>
      </c>
      <c r="R63" s="38" t="s">
        <v>48</v>
      </c>
      <c r="S63" s="38" t="s">
        <v>48</v>
      </c>
      <c r="T63" s="38" t="s">
        <v>48</v>
      </c>
      <c r="U63" s="34" t="n">
        <v>62</v>
      </c>
      <c r="V63" s="34" t="n">
        <v>5</v>
      </c>
      <c r="W63" s="38" t="s">
        <v>48</v>
      </c>
      <c r="X63" s="38" t="s">
        <v>48</v>
      </c>
      <c r="Y63" s="38" t="s">
        <v>48</v>
      </c>
      <c r="Z63" s="38" t="s">
        <v>48</v>
      </c>
      <c r="AA63" s="38" t="s">
        <v>48</v>
      </c>
      <c r="AB63" s="38" t="s">
        <v>48</v>
      </c>
      <c r="AC63" s="34" t="n">
        <v>105</v>
      </c>
      <c r="AD63" s="34" t="n">
        <v>70</v>
      </c>
      <c r="AE63" s="34" t="n">
        <v>35</v>
      </c>
      <c r="AF63" s="34" t="n">
        <v>52622</v>
      </c>
      <c r="AG63" s="34" t="n">
        <v>7101</v>
      </c>
      <c r="AH63" s="34" t="n">
        <v>10651</v>
      </c>
      <c r="AI63" s="35" t="n">
        <v>3220</v>
      </c>
    </row>
    <row r="64" customFormat="false" ht="18" hidden="false" customHeight="true" outlineLevel="0" collapsed="false">
      <c r="B64" s="33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5"/>
    </row>
    <row r="65" customFormat="false" ht="18" hidden="false" customHeight="true" outlineLevel="0" collapsed="false">
      <c r="A65" s="1" t="n">
        <v>581</v>
      </c>
      <c r="B65" s="37" t="s">
        <v>86</v>
      </c>
      <c r="C65" s="34" t="n">
        <f aca="false">SUM(D65:E65)</f>
        <v>157</v>
      </c>
      <c r="D65" s="34" t="n">
        <v>113</v>
      </c>
      <c r="E65" s="34" t="n">
        <v>44</v>
      </c>
      <c r="F65" s="34" t="n">
        <v>138</v>
      </c>
      <c r="G65" s="34" t="n">
        <v>4</v>
      </c>
      <c r="H65" s="34" t="n">
        <v>15</v>
      </c>
      <c r="I65" s="34" t="n">
        <v>39</v>
      </c>
      <c r="J65" s="34" t="n">
        <v>30</v>
      </c>
      <c r="K65" s="34" t="n">
        <v>24</v>
      </c>
      <c r="L65" s="34" t="n">
        <v>24</v>
      </c>
      <c r="M65" s="34" t="n">
        <v>16</v>
      </c>
      <c r="N65" s="34" t="n">
        <v>11</v>
      </c>
      <c r="O65" s="34" t="n">
        <v>6</v>
      </c>
      <c r="P65" s="38" t="s">
        <v>48</v>
      </c>
      <c r="Q65" s="34" t="n">
        <v>2</v>
      </c>
      <c r="R65" s="34" t="n">
        <v>3</v>
      </c>
      <c r="S65" s="34" t="n">
        <v>1</v>
      </c>
      <c r="T65" s="34" t="n">
        <v>1</v>
      </c>
      <c r="U65" s="34" t="n">
        <v>89</v>
      </c>
      <c r="V65" s="34" t="n">
        <v>45</v>
      </c>
      <c r="W65" s="34" t="n">
        <v>14</v>
      </c>
      <c r="X65" s="34" t="n">
        <v>5</v>
      </c>
      <c r="Y65" s="34" t="n">
        <v>2</v>
      </c>
      <c r="Z65" s="38" t="s">
        <v>48</v>
      </c>
      <c r="AA65" s="34" t="n">
        <v>2</v>
      </c>
      <c r="AB65" s="38" t="s">
        <v>48</v>
      </c>
      <c r="AC65" s="34" t="n">
        <v>634</v>
      </c>
      <c r="AD65" s="34" t="n">
        <v>374</v>
      </c>
      <c r="AE65" s="34" t="n">
        <v>260</v>
      </c>
      <c r="AF65" s="34" t="n">
        <v>1326750</v>
      </c>
      <c r="AG65" s="34" t="n">
        <v>251205</v>
      </c>
      <c r="AH65" s="34" t="n">
        <v>276639</v>
      </c>
      <c r="AI65" s="35" t="n">
        <v>32933</v>
      </c>
    </row>
    <row r="66" customFormat="false" ht="18" hidden="false" customHeight="true" outlineLevel="0" collapsed="false">
      <c r="A66" s="1" t="n">
        <v>582</v>
      </c>
      <c r="B66" s="37" t="s">
        <v>87</v>
      </c>
      <c r="C66" s="34" t="n">
        <f aca="false">SUM(D66:E66)</f>
        <v>71</v>
      </c>
      <c r="D66" s="34" t="n">
        <v>50</v>
      </c>
      <c r="E66" s="34" t="n">
        <v>21</v>
      </c>
      <c r="F66" s="34" t="n">
        <v>56</v>
      </c>
      <c r="G66" s="34" t="n">
        <v>6</v>
      </c>
      <c r="H66" s="34" t="n">
        <v>9</v>
      </c>
      <c r="I66" s="34" t="n">
        <v>23</v>
      </c>
      <c r="J66" s="34" t="n">
        <v>12</v>
      </c>
      <c r="K66" s="34" t="n">
        <v>9</v>
      </c>
      <c r="L66" s="34" t="n">
        <v>6</v>
      </c>
      <c r="M66" s="34" t="n">
        <v>16</v>
      </c>
      <c r="N66" s="34" t="n">
        <v>3</v>
      </c>
      <c r="O66" s="34" t="n">
        <v>1</v>
      </c>
      <c r="P66" s="38" t="s">
        <v>48</v>
      </c>
      <c r="Q66" s="38" t="s">
        <v>48</v>
      </c>
      <c r="R66" s="38" t="s">
        <v>48</v>
      </c>
      <c r="S66" s="34" t="n">
        <v>1</v>
      </c>
      <c r="T66" s="38" t="s">
        <v>48</v>
      </c>
      <c r="U66" s="34" t="n">
        <v>46</v>
      </c>
      <c r="V66" s="34" t="n">
        <v>13</v>
      </c>
      <c r="W66" s="34" t="n">
        <v>5</v>
      </c>
      <c r="X66" s="34" t="n">
        <v>6</v>
      </c>
      <c r="Y66" s="34" t="n">
        <v>1</v>
      </c>
      <c r="Z66" s="38" t="s">
        <v>48</v>
      </c>
      <c r="AA66" s="38" t="s">
        <v>48</v>
      </c>
      <c r="AB66" s="38" t="s">
        <v>48</v>
      </c>
      <c r="AC66" s="34" t="n">
        <v>254</v>
      </c>
      <c r="AD66" s="34" t="n">
        <v>120</v>
      </c>
      <c r="AE66" s="34" t="n">
        <v>134</v>
      </c>
      <c r="AF66" s="34" t="n">
        <v>619742</v>
      </c>
      <c r="AG66" s="34" t="n">
        <v>1397</v>
      </c>
      <c r="AH66" s="34" t="n">
        <v>119067</v>
      </c>
      <c r="AI66" s="35" t="n">
        <v>12950</v>
      </c>
    </row>
    <row r="67" customFormat="false" ht="18" hidden="false" customHeight="true" outlineLevel="0" collapsed="false">
      <c r="A67" s="1" t="n">
        <v>583</v>
      </c>
      <c r="B67" s="37" t="s">
        <v>88</v>
      </c>
      <c r="C67" s="34" t="n">
        <f aca="false">SUM(D67:E67)</f>
        <v>20</v>
      </c>
      <c r="D67" s="34" t="n">
        <v>14</v>
      </c>
      <c r="E67" s="34" t="n">
        <v>6</v>
      </c>
      <c r="F67" s="34" t="n">
        <v>15</v>
      </c>
      <c r="G67" s="34" t="n">
        <v>3</v>
      </c>
      <c r="H67" s="34" t="n">
        <v>2</v>
      </c>
      <c r="I67" s="34" t="n">
        <v>7</v>
      </c>
      <c r="J67" s="34" t="n">
        <v>3</v>
      </c>
      <c r="K67" s="38" t="s">
        <v>48</v>
      </c>
      <c r="L67" s="34" t="n">
        <v>1</v>
      </c>
      <c r="M67" s="34" t="n">
        <v>2</v>
      </c>
      <c r="N67" s="34" t="n">
        <v>1</v>
      </c>
      <c r="O67" s="38" t="s">
        <v>48</v>
      </c>
      <c r="P67" s="34" t="n">
        <v>1</v>
      </c>
      <c r="Q67" s="34" t="n">
        <v>1</v>
      </c>
      <c r="R67" s="34" t="n">
        <v>3</v>
      </c>
      <c r="S67" s="34" t="n">
        <v>1</v>
      </c>
      <c r="T67" s="38" t="s">
        <v>48</v>
      </c>
      <c r="U67" s="34" t="n">
        <v>16</v>
      </c>
      <c r="V67" s="34" t="n">
        <v>2</v>
      </c>
      <c r="W67" s="34" t="n">
        <v>2</v>
      </c>
      <c r="X67" s="38" t="s">
        <v>48</v>
      </c>
      <c r="Y67" s="38" t="s">
        <v>48</v>
      </c>
      <c r="Z67" s="38" t="s">
        <v>48</v>
      </c>
      <c r="AA67" s="38" t="s">
        <v>48</v>
      </c>
      <c r="AB67" s="38" t="s">
        <v>48</v>
      </c>
      <c r="AC67" s="34" t="n">
        <v>46</v>
      </c>
      <c r="AD67" s="34" t="n">
        <v>18</v>
      </c>
      <c r="AE67" s="34" t="n">
        <v>28</v>
      </c>
      <c r="AF67" s="34" t="n">
        <v>67204</v>
      </c>
      <c r="AG67" s="34" t="n">
        <v>3874</v>
      </c>
      <c r="AH67" s="34" t="n">
        <v>18156</v>
      </c>
      <c r="AI67" s="35" t="n">
        <v>1363</v>
      </c>
    </row>
    <row r="68" customFormat="false" ht="18" hidden="false" customHeight="true" outlineLevel="0" collapsed="false">
      <c r="A68" s="1" t="n">
        <v>584</v>
      </c>
      <c r="B68" s="37" t="s">
        <v>89</v>
      </c>
      <c r="C68" s="34" t="n">
        <f aca="false">SUM(D68:E68)</f>
        <v>180</v>
      </c>
      <c r="D68" s="34" t="n">
        <v>93</v>
      </c>
      <c r="E68" s="34" t="n">
        <v>87</v>
      </c>
      <c r="F68" s="34" t="n">
        <v>139</v>
      </c>
      <c r="G68" s="34" t="n">
        <v>13</v>
      </c>
      <c r="H68" s="34" t="n">
        <v>28</v>
      </c>
      <c r="I68" s="34" t="n">
        <v>9</v>
      </c>
      <c r="J68" s="34" t="n">
        <v>23</v>
      </c>
      <c r="K68" s="34" t="n">
        <v>27</v>
      </c>
      <c r="L68" s="34" t="n">
        <v>46</v>
      </c>
      <c r="M68" s="34" t="n">
        <v>49</v>
      </c>
      <c r="N68" s="34" t="n">
        <v>7</v>
      </c>
      <c r="O68" s="34" t="n">
        <v>2</v>
      </c>
      <c r="P68" s="34" t="n">
        <v>4</v>
      </c>
      <c r="Q68" s="34" t="n">
        <v>3</v>
      </c>
      <c r="R68" s="34" t="n">
        <v>4</v>
      </c>
      <c r="S68" s="34" t="n">
        <v>4</v>
      </c>
      <c r="T68" s="34" t="n">
        <v>2</v>
      </c>
      <c r="U68" s="34" t="n">
        <v>80</v>
      </c>
      <c r="V68" s="34" t="n">
        <v>59</v>
      </c>
      <c r="W68" s="34" t="n">
        <v>30</v>
      </c>
      <c r="X68" s="34" t="n">
        <v>7</v>
      </c>
      <c r="Y68" s="34" t="n">
        <v>4</v>
      </c>
      <c r="Z68" s="38" t="s">
        <v>48</v>
      </c>
      <c r="AA68" s="38" t="s">
        <v>48</v>
      </c>
      <c r="AB68" s="38" t="s">
        <v>48</v>
      </c>
      <c r="AC68" s="34" t="n">
        <v>708</v>
      </c>
      <c r="AD68" s="34" t="n">
        <v>443</v>
      </c>
      <c r="AE68" s="34" t="n">
        <v>265</v>
      </c>
      <c r="AF68" s="34" t="n">
        <v>2202677</v>
      </c>
      <c r="AG68" s="34" t="n">
        <v>53267</v>
      </c>
      <c r="AH68" s="34" t="n">
        <v>214629</v>
      </c>
      <c r="AI68" s="35" t="n">
        <v>17808</v>
      </c>
    </row>
    <row r="69" customFormat="false" ht="18" hidden="false" customHeight="true" outlineLevel="0" collapsed="false">
      <c r="A69" s="1" t="n">
        <v>589</v>
      </c>
      <c r="B69" s="37" t="s">
        <v>90</v>
      </c>
      <c r="C69" s="34" t="n">
        <f aca="false">SUM(D69:E69)</f>
        <v>9</v>
      </c>
      <c r="D69" s="27" t="n">
        <v>5</v>
      </c>
      <c r="E69" s="27" t="n">
        <v>4</v>
      </c>
      <c r="F69" s="27" t="n">
        <v>6</v>
      </c>
      <c r="G69" s="38" t="s">
        <v>48</v>
      </c>
      <c r="H69" s="27" t="n">
        <v>3</v>
      </c>
      <c r="I69" s="27" t="n">
        <v>1</v>
      </c>
      <c r="J69" s="27" t="n">
        <v>1</v>
      </c>
      <c r="K69" s="27" t="n">
        <v>1</v>
      </c>
      <c r="L69" s="27" t="n">
        <v>4</v>
      </c>
      <c r="M69" s="27" t="n">
        <v>1</v>
      </c>
      <c r="N69" s="38" t="s">
        <v>48</v>
      </c>
      <c r="O69" s="38" t="s">
        <v>48</v>
      </c>
      <c r="P69" s="38" t="s">
        <v>48</v>
      </c>
      <c r="Q69" s="38" t="s">
        <v>48</v>
      </c>
      <c r="R69" s="38" t="s">
        <v>48</v>
      </c>
      <c r="S69" s="34" t="n">
        <v>1</v>
      </c>
      <c r="T69" s="38" t="s">
        <v>48</v>
      </c>
      <c r="U69" s="34" t="n">
        <v>6</v>
      </c>
      <c r="V69" s="34" t="n">
        <v>2</v>
      </c>
      <c r="W69" s="34" t="n">
        <v>1</v>
      </c>
      <c r="X69" s="38" t="s">
        <v>48</v>
      </c>
      <c r="Y69" s="38" t="s">
        <v>48</v>
      </c>
      <c r="Z69" s="38" t="s">
        <v>48</v>
      </c>
      <c r="AA69" s="38" t="s">
        <v>48</v>
      </c>
      <c r="AB69" s="38" t="s">
        <v>48</v>
      </c>
      <c r="AC69" s="34" t="n">
        <v>22</v>
      </c>
      <c r="AD69" s="34" t="n">
        <v>9</v>
      </c>
      <c r="AE69" s="34" t="n">
        <v>13</v>
      </c>
      <c r="AF69" s="34" t="n">
        <v>38038</v>
      </c>
      <c r="AG69" s="34" t="n">
        <v>86</v>
      </c>
      <c r="AH69" s="34" t="n">
        <v>22874</v>
      </c>
      <c r="AI69" s="35" t="n">
        <v>623</v>
      </c>
    </row>
    <row r="70" customFormat="false" ht="18" hidden="false" customHeight="true" outlineLevel="0" collapsed="false">
      <c r="B70" s="33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34"/>
      <c r="S70" s="34"/>
      <c r="T70" s="34"/>
      <c r="U70" s="34"/>
      <c r="V70" s="34"/>
      <c r="W70" s="34"/>
      <c r="X70" s="34"/>
      <c r="Y70" s="34"/>
      <c r="Z70" s="34"/>
      <c r="AA70" s="34"/>
      <c r="AB70" s="34"/>
      <c r="AC70" s="34"/>
      <c r="AD70" s="34"/>
      <c r="AE70" s="34"/>
      <c r="AF70" s="34"/>
      <c r="AG70" s="34"/>
      <c r="AH70" s="34"/>
      <c r="AI70" s="35"/>
    </row>
    <row r="71" customFormat="false" ht="18" hidden="false" customHeight="true" outlineLevel="0" collapsed="false">
      <c r="A71" s="1" t="n">
        <v>591</v>
      </c>
      <c r="B71" s="37" t="s">
        <v>91</v>
      </c>
      <c r="C71" s="34" t="n">
        <f aca="false">SUM(D71:E71)</f>
        <v>242</v>
      </c>
      <c r="D71" s="27" t="n">
        <v>160</v>
      </c>
      <c r="E71" s="27" t="n">
        <v>82</v>
      </c>
      <c r="F71" s="27" t="n">
        <v>186</v>
      </c>
      <c r="G71" s="27" t="n">
        <v>16</v>
      </c>
      <c r="H71" s="27" t="n">
        <v>40</v>
      </c>
      <c r="I71" s="27" t="n">
        <v>40</v>
      </c>
      <c r="J71" s="27" t="n">
        <v>42</v>
      </c>
      <c r="K71" s="27" t="n">
        <v>23</v>
      </c>
      <c r="L71" s="27" t="n">
        <v>34</v>
      </c>
      <c r="M71" s="27" t="n">
        <v>50</v>
      </c>
      <c r="N71" s="27" t="n">
        <v>17</v>
      </c>
      <c r="O71" s="27" t="n">
        <v>7</v>
      </c>
      <c r="P71" s="27" t="n">
        <v>6</v>
      </c>
      <c r="Q71" s="27" t="n">
        <v>8</v>
      </c>
      <c r="R71" s="34" t="n">
        <v>6</v>
      </c>
      <c r="S71" s="34" t="n">
        <v>7</v>
      </c>
      <c r="T71" s="34" t="n">
        <v>2</v>
      </c>
      <c r="U71" s="34" t="n">
        <v>149</v>
      </c>
      <c r="V71" s="34" t="n">
        <v>67</v>
      </c>
      <c r="W71" s="34" t="n">
        <v>19</v>
      </c>
      <c r="X71" s="34" t="n">
        <v>4</v>
      </c>
      <c r="Y71" s="34" t="n">
        <v>2</v>
      </c>
      <c r="Z71" s="34" t="n">
        <v>1</v>
      </c>
      <c r="AA71" s="38" t="s">
        <v>48</v>
      </c>
      <c r="AB71" s="38" t="s">
        <v>48</v>
      </c>
      <c r="AC71" s="34" t="n">
        <v>687</v>
      </c>
      <c r="AD71" s="34" t="n">
        <v>198</v>
      </c>
      <c r="AE71" s="34" t="n">
        <v>489</v>
      </c>
      <c r="AF71" s="34" t="n">
        <v>1034384</v>
      </c>
      <c r="AG71" s="34" t="n">
        <v>13045</v>
      </c>
      <c r="AH71" s="34" t="n">
        <v>204065</v>
      </c>
      <c r="AI71" s="35" t="n">
        <v>12252</v>
      </c>
    </row>
    <row r="72" customFormat="false" ht="18" hidden="false" customHeight="true" outlineLevel="0" collapsed="false">
      <c r="A72" s="1" t="n">
        <v>592</v>
      </c>
      <c r="B72" s="37" t="s">
        <v>92</v>
      </c>
      <c r="C72" s="34" t="n">
        <f aca="false">SUM(D72:E72)</f>
        <v>17</v>
      </c>
      <c r="D72" s="34" t="n">
        <v>6</v>
      </c>
      <c r="E72" s="34" t="n">
        <v>11</v>
      </c>
      <c r="F72" s="34" t="n">
        <v>11</v>
      </c>
      <c r="G72" s="34" t="n">
        <v>2</v>
      </c>
      <c r="H72" s="34" t="n">
        <v>4</v>
      </c>
      <c r="I72" s="34" t="n">
        <v>3</v>
      </c>
      <c r="J72" s="34" t="n">
        <v>3</v>
      </c>
      <c r="K72" s="34" t="n">
        <v>2</v>
      </c>
      <c r="L72" s="34" t="n">
        <v>4</v>
      </c>
      <c r="M72" s="34" t="n">
        <v>3</v>
      </c>
      <c r="N72" s="34" t="n">
        <v>1</v>
      </c>
      <c r="O72" s="38" t="s">
        <v>48</v>
      </c>
      <c r="P72" s="38" t="s">
        <v>48</v>
      </c>
      <c r="Q72" s="34" t="n">
        <v>1</v>
      </c>
      <c r="R72" s="38" t="s">
        <v>48</v>
      </c>
      <c r="S72" s="38" t="s">
        <v>48</v>
      </c>
      <c r="T72" s="38" t="s">
        <v>48</v>
      </c>
      <c r="U72" s="34" t="n">
        <v>4</v>
      </c>
      <c r="V72" s="34" t="n">
        <v>4</v>
      </c>
      <c r="W72" s="34" t="n">
        <v>6</v>
      </c>
      <c r="X72" s="34" t="n">
        <v>3</v>
      </c>
      <c r="Y72" s="38" t="s">
        <v>48</v>
      </c>
      <c r="Z72" s="38" t="s">
        <v>48</v>
      </c>
      <c r="AA72" s="38" t="s">
        <v>48</v>
      </c>
      <c r="AB72" s="38" t="s">
        <v>48</v>
      </c>
      <c r="AC72" s="34" t="n">
        <v>97</v>
      </c>
      <c r="AD72" s="34" t="n">
        <v>58</v>
      </c>
      <c r="AE72" s="34" t="n">
        <v>39</v>
      </c>
      <c r="AF72" s="34" t="n">
        <v>255629</v>
      </c>
      <c r="AG72" s="34" t="n">
        <v>11265</v>
      </c>
      <c r="AH72" s="34" t="n">
        <v>39242</v>
      </c>
      <c r="AI72" s="35" t="n">
        <v>2599</v>
      </c>
    </row>
    <row r="73" customFormat="false" ht="18" hidden="false" customHeight="true" outlineLevel="0" collapsed="false">
      <c r="A73" s="1" t="n">
        <v>593</v>
      </c>
      <c r="B73" s="37" t="s">
        <v>93</v>
      </c>
      <c r="C73" s="34" t="n">
        <f aca="false">SUM(D73:E73)</f>
        <v>214</v>
      </c>
      <c r="D73" s="34" t="n">
        <v>50</v>
      </c>
      <c r="E73" s="34" t="n">
        <v>164</v>
      </c>
      <c r="F73" s="34" t="n">
        <v>91</v>
      </c>
      <c r="G73" s="34" t="n">
        <v>15</v>
      </c>
      <c r="H73" s="34" t="n">
        <v>108</v>
      </c>
      <c r="I73" s="34" t="n">
        <v>17</v>
      </c>
      <c r="J73" s="34" t="n">
        <v>23</v>
      </c>
      <c r="K73" s="34" t="n">
        <v>41</v>
      </c>
      <c r="L73" s="34" t="n">
        <v>79</v>
      </c>
      <c r="M73" s="34" t="n">
        <v>23</v>
      </c>
      <c r="N73" s="34" t="n">
        <v>16</v>
      </c>
      <c r="O73" s="34" t="n">
        <v>2</v>
      </c>
      <c r="P73" s="34" t="n">
        <v>3</v>
      </c>
      <c r="Q73" s="34" t="n">
        <v>5</v>
      </c>
      <c r="R73" s="34" t="n">
        <v>3</v>
      </c>
      <c r="S73" s="34" t="n">
        <v>2</v>
      </c>
      <c r="T73" s="38" t="s">
        <v>48</v>
      </c>
      <c r="U73" s="34" t="n">
        <v>30</v>
      </c>
      <c r="V73" s="34" t="n">
        <v>80</v>
      </c>
      <c r="W73" s="34" t="n">
        <v>81</v>
      </c>
      <c r="X73" s="34" t="n">
        <v>18</v>
      </c>
      <c r="Y73" s="34" t="n">
        <v>3</v>
      </c>
      <c r="Z73" s="34" t="n">
        <v>1</v>
      </c>
      <c r="AA73" s="38" t="s">
        <v>48</v>
      </c>
      <c r="AB73" s="34" t="n">
        <v>1</v>
      </c>
      <c r="AC73" s="34" t="n">
        <v>1296</v>
      </c>
      <c r="AD73" s="34" t="n">
        <v>902</v>
      </c>
      <c r="AE73" s="34" t="n">
        <v>394</v>
      </c>
      <c r="AF73" s="34" t="n">
        <v>4108736</v>
      </c>
      <c r="AG73" s="34" t="n">
        <v>214371</v>
      </c>
      <c r="AH73" s="34" t="n">
        <v>122391</v>
      </c>
      <c r="AI73" s="35" t="n">
        <v>2489</v>
      </c>
    </row>
    <row r="74" customFormat="false" ht="18" hidden="false" customHeight="true" outlineLevel="0" collapsed="false">
      <c r="A74" s="1" t="n">
        <v>594</v>
      </c>
      <c r="B74" s="37" t="s">
        <v>94</v>
      </c>
      <c r="C74" s="34" t="n">
        <f aca="false">SUM(D74:E74)</f>
        <v>178</v>
      </c>
      <c r="D74" s="27" t="n">
        <v>113</v>
      </c>
      <c r="E74" s="27" t="n">
        <v>65</v>
      </c>
      <c r="F74" s="27" t="n">
        <v>144</v>
      </c>
      <c r="G74" s="27" t="n">
        <v>7</v>
      </c>
      <c r="H74" s="27" t="n">
        <v>27</v>
      </c>
      <c r="I74" s="27" t="n">
        <v>22</v>
      </c>
      <c r="J74" s="27" t="n">
        <v>27</v>
      </c>
      <c r="K74" s="27" t="n">
        <v>16</v>
      </c>
      <c r="L74" s="27" t="n">
        <v>16</v>
      </c>
      <c r="M74" s="27" t="n">
        <v>49</v>
      </c>
      <c r="N74" s="27" t="n">
        <v>22</v>
      </c>
      <c r="O74" s="27" t="n">
        <v>7</v>
      </c>
      <c r="P74" s="27" t="n">
        <v>3</v>
      </c>
      <c r="Q74" s="34" t="n">
        <v>6</v>
      </c>
      <c r="R74" s="34" t="n">
        <v>4</v>
      </c>
      <c r="S74" s="34" t="n">
        <v>3</v>
      </c>
      <c r="T74" s="34" t="n">
        <v>3</v>
      </c>
      <c r="U74" s="34" t="n">
        <v>69</v>
      </c>
      <c r="V74" s="34" t="n">
        <v>35</v>
      </c>
      <c r="W74" s="34" t="n">
        <v>23</v>
      </c>
      <c r="X74" s="34" t="n">
        <v>19</v>
      </c>
      <c r="Y74" s="34" t="n">
        <v>19</v>
      </c>
      <c r="Z74" s="34" t="n">
        <v>11</v>
      </c>
      <c r="AA74" s="34" t="n">
        <v>2</v>
      </c>
      <c r="AB74" s="38" t="s">
        <v>48</v>
      </c>
      <c r="AC74" s="34" t="n">
        <v>1648</v>
      </c>
      <c r="AD74" s="34" t="n">
        <v>715</v>
      </c>
      <c r="AE74" s="34" t="n">
        <v>933</v>
      </c>
      <c r="AF74" s="34" t="n">
        <v>1160481</v>
      </c>
      <c r="AG74" s="34" t="n">
        <v>75978</v>
      </c>
      <c r="AH74" s="34" t="n">
        <v>173025</v>
      </c>
      <c r="AI74" s="35" t="n">
        <v>11617</v>
      </c>
    </row>
    <row r="75" customFormat="false" ht="21.75" hidden="false" customHeight="true" outlineLevel="0" collapsed="false">
      <c r="A75" s="1" t="n">
        <v>595</v>
      </c>
      <c r="B75" s="37" t="s">
        <v>95</v>
      </c>
      <c r="C75" s="34" t="n">
        <f aca="false">SUM(D75:E75)</f>
        <v>116</v>
      </c>
      <c r="D75" s="27" t="n">
        <v>50</v>
      </c>
      <c r="E75" s="27" t="n">
        <v>66</v>
      </c>
      <c r="F75" s="27" t="n">
        <v>74</v>
      </c>
      <c r="G75" s="27" t="n">
        <v>10</v>
      </c>
      <c r="H75" s="27" t="n">
        <v>32</v>
      </c>
      <c r="I75" s="27" t="n">
        <v>6</v>
      </c>
      <c r="J75" s="27" t="n">
        <v>9</v>
      </c>
      <c r="K75" s="27" t="n">
        <v>9</v>
      </c>
      <c r="L75" s="27" t="n">
        <v>9</v>
      </c>
      <c r="M75" s="27" t="n">
        <v>30</v>
      </c>
      <c r="N75" s="27" t="n">
        <v>10</v>
      </c>
      <c r="O75" s="27" t="n">
        <v>12</v>
      </c>
      <c r="P75" s="27" t="n">
        <v>4</v>
      </c>
      <c r="Q75" s="27" t="n">
        <v>5</v>
      </c>
      <c r="R75" s="34" t="n">
        <v>4</v>
      </c>
      <c r="S75" s="34" t="n">
        <v>11</v>
      </c>
      <c r="T75" s="34" t="n">
        <v>7</v>
      </c>
      <c r="U75" s="34" t="n">
        <v>52</v>
      </c>
      <c r="V75" s="34" t="n">
        <v>36</v>
      </c>
      <c r="W75" s="34" t="n">
        <v>21</v>
      </c>
      <c r="X75" s="34" t="n">
        <v>4</v>
      </c>
      <c r="Y75" s="34" t="n">
        <v>2</v>
      </c>
      <c r="Z75" s="34" t="n">
        <v>1</v>
      </c>
      <c r="AA75" s="38" t="s">
        <v>48</v>
      </c>
      <c r="AB75" s="38" t="s">
        <v>48</v>
      </c>
      <c r="AC75" s="34" t="n">
        <v>476</v>
      </c>
      <c r="AD75" s="34" t="n">
        <v>256</v>
      </c>
      <c r="AE75" s="34" t="n">
        <v>220</v>
      </c>
      <c r="AF75" s="34" t="n">
        <v>1178579</v>
      </c>
      <c r="AG75" s="34" t="n">
        <v>52933</v>
      </c>
      <c r="AH75" s="34" t="n">
        <v>269820</v>
      </c>
      <c r="AI75" s="35" t="n">
        <v>16311</v>
      </c>
    </row>
    <row r="76" customFormat="false" ht="18" hidden="false" customHeight="true" outlineLevel="0" collapsed="false">
      <c r="A76" s="1" t="n">
        <v>596</v>
      </c>
      <c r="B76" s="37" t="s">
        <v>96</v>
      </c>
      <c r="C76" s="34" t="n">
        <f aca="false">SUM(D76:E76)</f>
        <v>30</v>
      </c>
      <c r="D76" s="34" t="n">
        <v>19</v>
      </c>
      <c r="E76" s="34" t="n">
        <v>11</v>
      </c>
      <c r="F76" s="34" t="n">
        <v>20</v>
      </c>
      <c r="G76" s="34" t="n">
        <v>2</v>
      </c>
      <c r="H76" s="34" t="n">
        <v>8</v>
      </c>
      <c r="I76" s="34" t="n">
        <v>2</v>
      </c>
      <c r="J76" s="34" t="n">
        <v>2</v>
      </c>
      <c r="K76" s="34" t="n">
        <v>5</v>
      </c>
      <c r="L76" s="34" t="n">
        <v>8</v>
      </c>
      <c r="M76" s="34" t="n">
        <v>6</v>
      </c>
      <c r="N76" s="34" t="n">
        <v>5</v>
      </c>
      <c r="O76" s="34" t="n">
        <v>1</v>
      </c>
      <c r="P76" s="34" t="n">
        <v>1</v>
      </c>
      <c r="Q76" s="38" t="s">
        <v>48</v>
      </c>
      <c r="R76" s="38" t="s">
        <v>48</v>
      </c>
      <c r="S76" s="38" t="s">
        <v>48</v>
      </c>
      <c r="T76" s="38" t="s">
        <v>48</v>
      </c>
      <c r="U76" s="34" t="n">
        <v>20</v>
      </c>
      <c r="V76" s="34" t="n">
        <v>5</v>
      </c>
      <c r="W76" s="34" t="n">
        <v>4</v>
      </c>
      <c r="X76" s="34" t="n">
        <v>1</v>
      </c>
      <c r="Y76" s="38" t="s">
        <v>48</v>
      </c>
      <c r="Z76" s="38" t="s">
        <v>48</v>
      </c>
      <c r="AA76" s="38" t="s">
        <v>48</v>
      </c>
      <c r="AB76" s="38" t="s">
        <v>48</v>
      </c>
      <c r="AC76" s="34" t="n">
        <v>79</v>
      </c>
      <c r="AD76" s="34" t="n">
        <v>38</v>
      </c>
      <c r="AE76" s="34" t="n">
        <v>41</v>
      </c>
      <c r="AF76" s="34" t="n">
        <v>147367</v>
      </c>
      <c r="AG76" s="34" t="n">
        <v>21251</v>
      </c>
      <c r="AH76" s="34" t="n">
        <v>24537</v>
      </c>
      <c r="AI76" s="35" t="n">
        <v>1986</v>
      </c>
    </row>
    <row r="77" customFormat="false" ht="18" hidden="false" customHeight="true" outlineLevel="0" collapsed="false">
      <c r="A77" s="1" t="n">
        <v>597</v>
      </c>
      <c r="B77" s="37" t="s">
        <v>97</v>
      </c>
      <c r="C77" s="34" t="n">
        <f aca="false">SUM(D77:E77)</f>
        <v>57</v>
      </c>
      <c r="D77" s="34" t="n">
        <v>27</v>
      </c>
      <c r="E77" s="34" t="n">
        <v>30</v>
      </c>
      <c r="F77" s="34" t="n">
        <v>40</v>
      </c>
      <c r="G77" s="34" t="n">
        <v>3</v>
      </c>
      <c r="H77" s="34" t="n">
        <v>14</v>
      </c>
      <c r="I77" s="34" t="n">
        <v>9</v>
      </c>
      <c r="J77" s="34" t="n">
        <v>5</v>
      </c>
      <c r="K77" s="34" t="n">
        <v>7</v>
      </c>
      <c r="L77" s="34" t="n">
        <v>6</v>
      </c>
      <c r="M77" s="34" t="n">
        <v>12</v>
      </c>
      <c r="N77" s="34" t="n">
        <v>7</v>
      </c>
      <c r="O77" s="34" t="n">
        <v>3</v>
      </c>
      <c r="P77" s="38" t="s">
        <v>48</v>
      </c>
      <c r="Q77" s="34" t="n">
        <v>1</v>
      </c>
      <c r="R77" s="34" t="n">
        <v>4</v>
      </c>
      <c r="S77" s="34" t="n">
        <v>3</v>
      </c>
      <c r="T77" s="38" t="s">
        <v>48</v>
      </c>
      <c r="U77" s="34" t="n">
        <v>33</v>
      </c>
      <c r="V77" s="34" t="n">
        <v>16</v>
      </c>
      <c r="W77" s="34" t="n">
        <v>7</v>
      </c>
      <c r="X77" s="34" t="n">
        <v>1</v>
      </c>
      <c r="Y77" s="38" t="s">
        <v>48</v>
      </c>
      <c r="Z77" s="38" t="s">
        <v>48</v>
      </c>
      <c r="AA77" s="38" t="s">
        <v>48</v>
      </c>
      <c r="AB77" s="38" t="s">
        <v>48</v>
      </c>
      <c r="AC77" s="34" t="n">
        <v>164</v>
      </c>
      <c r="AD77" s="34" t="n">
        <v>86</v>
      </c>
      <c r="AE77" s="34" t="n">
        <v>78</v>
      </c>
      <c r="AF77" s="34" t="n">
        <v>202001</v>
      </c>
      <c r="AG77" s="34" t="n">
        <v>2113</v>
      </c>
      <c r="AH77" s="34" t="n">
        <v>67750</v>
      </c>
      <c r="AI77" s="35" t="n">
        <v>3729</v>
      </c>
    </row>
    <row r="78" customFormat="false" ht="18" hidden="false" customHeight="true" outlineLevel="0" collapsed="false">
      <c r="A78" s="1" t="n">
        <v>598</v>
      </c>
      <c r="B78" s="37" t="s">
        <v>98</v>
      </c>
      <c r="C78" s="34" t="n">
        <f aca="false">SUM(D78:E78)</f>
        <v>19</v>
      </c>
      <c r="D78" s="34" t="n">
        <v>19</v>
      </c>
      <c r="E78" s="38" t="s">
        <v>48</v>
      </c>
      <c r="F78" s="34" t="n">
        <v>18</v>
      </c>
      <c r="G78" s="34" t="n">
        <v>1</v>
      </c>
      <c r="H78" s="38" t="s">
        <v>48</v>
      </c>
      <c r="I78" s="27" t="n">
        <v>3</v>
      </c>
      <c r="J78" s="34" t="n">
        <v>2</v>
      </c>
      <c r="K78" s="34" t="n">
        <v>1</v>
      </c>
      <c r="L78" s="34" t="n">
        <v>6</v>
      </c>
      <c r="M78" s="27" t="n">
        <v>1</v>
      </c>
      <c r="N78" s="34" t="n">
        <v>2</v>
      </c>
      <c r="O78" s="27" t="n">
        <v>1</v>
      </c>
      <c r="P78" s="34" t="n">
        <v>1</v>
      </c>
      <c r="Q78" s="34" t="n">
        <v>1</v>
      </c>
      <c r="R78" s="38" t="s">
        <v>48</v>
      </c>
      <c r="S78" s="38" t="s">
        <v>48</v>
      </c>
      <c r="T78" s="34" t="n">
        <v>1</v>
      </c>
      <c r="U78" s="34" t="n">
        <v>16</v>
      </c>
      <c r="V78" s="34" t="n">
        <v>3</v>
      </c>
      <c r="W78" s="38" t="s">
        <v>48</v>
      </c>
      <c r="X78" s="38" t="s">
        <v>48</v>
      </c>
      <c r="Y78" s="38" t="s">
        <v>48</v>
      </c>
      <c r="Z78" s="38" t="s">
        <v>48</v>
      </c>
      <c r="AA78" s="38" t="s">
        <v>48</v>
      </c>
      <c r="AB78" s="38" t="s">
        <v>48</v>
      </c>
      <c r="AC78" s="34" t="n">
        <v>32</v>
      </c>
      <c r="AD78" s="34" t="n">
        <v>18</v>
      </c>
      <c r="AE78" s="34" t="n">
        <v>14</v>
      </c>
      <c r="AF78" s="34" t="n">
        <v>22870</v>
      </c>
      <c r="AG78" s="34" t="n">
        <v>177</v>
      </c>
      <c r="AH78" s="34" t="n">
        <v>12871</v>
      </c>
      <c r="AI78" s="35" t="n">
        <v>1354</v>
      </c>
    </row>
    <row r="79" customFormat="false" ht="18" hidden="false" customHeight="true" outlineLevel="0" collapsed="false">
      <c r="A79" s="43" t="n">
        <v>599</v>
      </c>
      <c r="B79" s="44" t="s">
        <v>99</v>
      </c>
      <c r="C79" s="45" t="n">
        <f aca="false">SUM(D79:E79)</f>
        <v>330</v>
      </c>
      <c r="D79" s="46" t="n">
        <v>231</v>
      </c>
      <c r="E79" s="46" t="n">
        <v>99</v>
      </c>
      <c r="F79" s="46" t="n">
        <v>273</v>
      </c>
      <c r="G79" s="46" t="n">
        <v>15</v>
      </c>
      <c r="H79" s="46" t="n">
        <v>42</v>
      </c>
      <c r="I79" s="45" t="n">
        <v>72</v>
      </c>
      <c r="J79" s="45" t="n">
        <v>57</v>
      </c>
      <c r="K79" s="46" t="n">
        <v>39</v>
      </c>
      <c r="L79" s="46" t="n">
        <v>48</v>
      </c>
      <c r="M79" s="46" t="n">
        <v>59</v>
      </c>
      <c r="N79" s="46" t="n">
        <v>23</v>
      </c>
      <c r="O79" s="46" t="n">
        <v>7</v>
      </c>
      <c r="P79" s="45" t="n">
        <v>7</v>
      </c>
      <c r="Q79" s="45" t="n">
        <v>4</v>
      </c>
      <c r="R79" s="46" t="n">
        <v>7</v>
      </c>
      <c r="S79" s="46" t="n">
        <v>6</v>
      </c>
      <c r="T79" s="46" t="n">
        <v>1</v>
      </c>
      <c r="U79" s="46" t="n">
        <v>208</v>
      </c>
      <c r="V79" s="46" t="n">
        <v>80</v>
      </c>
      <c r="W79" s="46" t="n">
        <v>32</v>
      </c>
      <c r="X79" s="46" t="n">
        <v>9</v>
      </c>
      <c r="Y79" s="46" t="n">
        <v>1</v>
      </c>
      <c r="Z79" s="47" t="s">
        <v>48</v>
      </c>
      <c r="AA79" s="47" t="s">
        <v>48</v>
      </c>
      <c r="AB79" s="47" t="s">
        <v>48</v>
      </c>
      <c r="AC79" s="46" t="n">
        <v>938</v>
      </c>
      <c r="AD79" s="46" t="n">
        <v>416</v>
      </c>
      <c r="AE79" s="46" t="n">
        <v>522</v>
      </c>
      <c r="AF79" s="46" t="n">
        <v>1519426</v>
      </c>
      <c r="AG79" s="46" t="n">
        <v>24951</v>
      </c>
      <c r="AH79" s="46" t="n">
        <v>465662</v>
      </c>
      <c r="AI79" s="49" t="n">
        <v>23985</v>
      </c>
    </row>
    <row r="80" customFormat="false" ht="18.95" hidden="false" customHeight="true" outlineLevel="0" collapsed="false">
      <c r="A80" s="50" t="s">
        <v>100</v>
      </c>
      <c r="AH80" s="50" t="s">
        <v>101</v>
      </c>
    </row>
  </sheetData>
  <mergeCells count="16">
    <mergeCell ref="A1:AI1"/>
    <mergeCell ref="C3:AB3"/>
    <mergeCell ref="AC3:AE3"/>
    <mergeCell ref="A4:B4"/>
    <mergeCell ref="D4:E4"/>
    <mergeCell ref="F4:H4"/>
    <mergeCell ref="I4:T4"/>
    <mergeCell ref="U4:AB4"/>
    <mergeCell ref="A42:AI42"/>
    <mergeCell ref="C44:AB44"/>
    <mergeCell ref="AC44:AE44"/>
    <mergeCell ref="A45:B45"/>
    <mergeCell ref="D45:E45"/>
    <mergeCell ref="F45:H45"/>
    <mergeCell ref="I45:T45"/>
    <mergeCell ref="U45:AB45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７．商業</oddHeader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9:49Z</dcterms:created>
  <dc:creator>Fukui</dc:creator>
  <dc:description/>
  <dc:language>en-US</dc:language>
  <cp:lastModifiedBy>FUKUI</cp:lastModifiedBy>
  <cp:lastPrinted>1998-01-12T02:06:08Z</cp:lastPrinted>
  <cp:revision>0</cp:revision>
  <dc:subject/>
  <dc:title/>
</cp:coreProperties>
</file>