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4．市内純生産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r>
      <rPr>
        <sz val="18"/>
        <rFont val="ＭＳ ゴシック"/>
        <family val="3"/>
        <charset val="128"/>
      </rPr>
      <t xml:space="preserve">184</t>
    </r>
    <r>
      <rPr>
        <sz val="18"/>
        <rFont val="Noto Sans"/>
        <family val="2"/>
      </rPr>
      <t xml:space="preserve">．　市　　内　　純　　生　　産</t>
    </r>
  </si>
  <si>
    <t xml:space="preserve">単位：千円・％　</t>
  </si>
  <si>
    <t xml:space="preserve">項       目</t>
  </si>
  <si>
    <t xml:space="preserve">平成５年度</t>
  </si>
  <si>
    <t xml:space="preserve">平成６年度</t>
  </si>
  <si>
    <t xml:space="preserve">構　　成　　比</t>
  </si>
  <si>
    <t xml:space="preserve">対　前　年　度　比</t>
  </si>
  <si>
    <r>
      <rPr>
        <sz val="10"/>
        <rFont val="Noto Sans"/>
        <family val="2"/>
      </rPr>
      <t xml:space="preserve">平成６年 </t>
    </r>
    <r>
      <rPr>
        <sz val="10"/>
        <rFont val="ＭＳ ゴシック"/>
        <family val="3"/>
        <charset val="128"/>
      </rPr>
      <t xml:space="preserve">/ </t>
    </r>
    <r>
      <rPr>
        <sz val="10"/>
        <rFont val="Noto Sans"/>
        <family val="2"/>
      </rPr>
      <t xml:space="preserve">平成５年</t>
    </r>
  </si>
  <si>
    <t xml:space="preserve">　第　１　次　産　業</t>
  </si>
  <si>
    <t xml:space="preserve">Ａ</t>
  </si>
  <si>
    <t xml:space="preserve">農業</t>
  </si>
  <si>
    <t xml:space="preserve">Ｂ</t>
  </si>
  <si>
    <t xml:space="preserve">林業</t>
  </si>
  <si>
    <t xml:space="preserve">Ｃ</t>
  </si>
  <si>
    <t xml:space="preserve">水産業</t>
  </si>
  <si>
    <t xml:space="preserve">　第　２　次　産　業</t>
  </si>
  <si>
    <t xml:space="preserve">Ｄ</t>
  </si>
  <si>
    <t xml:space="preserve">鉱業</t>
  </si>
  <si>
    <t xml:space="preserve">Ｅ</t>
  </si>
  <si>
    <t xml:space="preserve">建設業</t>
  </si>
  <si>
    <t xml:space="preserve">Ｆ</t>
  </si>
  <si>
    <t xml:space="preserve">製造業</t>
  </si>
  <si>
    <r>
      <rPr>
        <b val="true"/>
        <sz val="10"/>
        <rFont val="Noto Sans"/>
        <family val="2"/>
      </rPr>
      <t xml:space="preserve">　第　</t>
    </r>
    <r>
      <rPr>
        <b val="true"/>
        <sz val="10"/>
        <rFont val="ＭＳ ゴシック"/>
        <family val="3"/>
        <charset val="128"/>
      </rPr>
      <t xml:space="preserve">3</t>
    </r>
    <r>
      <rPr>
        <b val="true"/>
        <sz val="10"/>
        <rFont val="Noto Sans"/>
        <family val="2"/>
      </rPr>
      <t xml:space="preserve">　次　産　業</t>
    </r>
  </si>
  <si>
    <t xml:space="preserve">Ｇ</t>
  </si>
  <si>
    <t xml:space="preserve">電気・ガス・水道業</t>
  </si>
  <si>
    <t xml:space="preserve">Ｈ</t>
  </si>
  <si>
    <t xml:space="preserve">運輸・通信業</t>
  </si>
  <si>
    <t xml:space="preserve">Ｉ</t>
  </si>
  <si>
    <t xml:space="preserve">卸売・小売業</t>
  </si>
  <si>
    <t xml:space="preserve">Ｊ</t>
  </si>
  <si>
    <t xml:space="preserve">金融・保険　Ｋ不動産業</t>
  </si>
  <si>
    <t xml:space="preserve">Ｌ</t>
  </si>
  <si>
    <t xml:space="preserve">サービス業</t>
  </si>
  <si>
    <t xml:space="preserve">Ｍ</t>
  </si>
  <si>
    <t xml:space="preserve">公務</t>
  </si>
  <si>
    <r>
      <rPr>
        <b val="true"/>
        <sz val="10"/>
        <rFont val="ＭＳ ゴシック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控除</t>
    </r>
    <r>
      <rPr>
        <b val="true"/>
        <sz val="10"/>
        <rFont val="ＭＳ ゴシック"/>
        <family val="3"/>
        <charset val="128"/>
      </rPr>
      <t xml:space="preserve">)  </t>
    </r>
    <r>
      <rPr>
        <b val="true"/>
        <sz val="10"/>
        <rFont val="Noto Sans"/>
        <family val="2"/>
      </rPr>
      <t xml:space="preserve">帰　 属　 利  子</t>
    </r>
  </si>
  <si>
    <t xml:space="preserve">市　内　純　生　産</t>
  </si>
  <si>
    <t xml:space="preserve">（要素費用表示）</t>
  </si>
  <si>
    <t xml:space="preserve">資料　県民経済計算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.0&quot;  &quot;;\△#,##0.0&quot;  &quot;"/>
    <numFmt numFmtId="167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4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43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6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4" xfId="4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8" xfId="43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236／237.XLS" xfId="43"/>
    <cellStyle name="標準_238.XLS" xfId="44"/>
    <cellStyle name="標準_Sheet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8.99"/>
    <col collapsed="false" customWidth="true" hidden="false" outlineLevel="0" max="4" min="3" style="1" width="14.36"/>
    <col collapsed="false" customWidth="true" hidden="false" outlineLevel="0" max="6" min="5" style="2" width="9.24"/>
    <col collapsed="false" customWidth="true" hidden="false" outlineLevel="0" max="7" min="7" style="2" width="17.37"/>
    <col collapsed="false" customWidth="false" hidden="false" outlineLevel="0" max="9" min="8" style="1" width="10.75"/>
    <col collapsed="false" customWidth="false" hidden="false" outlineLevel="0" max="15" min="10" style="3" width="10.75"/>
    <col collapsed="false" customWidth="false" hidden="false" outlineLevel="0" max="257" min="16" style="1" width="10.75"/>
  </cols>
  <sheetData>
    <row r="1" customFormat="false" ht="21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1.95" hidden="false" customHeight="true" outlineLevel="0" collapsed="false">
      <c r="G2" s="5" t="s">
        <v>1</v>
      </c>
    </row>
    <row r="3" customFormat="false" ht="21.95" hidden="false" customHeight="true" outlineLevel="0" collapsed="false">
      <c r="A3" s="6" t="s">
        <v>2</v>
      </c>
      <c r="B3" s="6"/>
      <c r="C3" s="7" t="s">
        <v>3</v>
      </c>
      <c r="D3" s="7" t="s">
        <v>4</v>
      </c>
      <c r="E3" s="8" t="s">
        <v>5</v>
      </c>
      <c r="F3" s="8"/>
      <c r="G3" s="9" t="s">
        <v>6</v>
      </c>
    </row>
    <row r="4" customFormat="false" ht="21.95" hidden="false" customHeight="true" outlineLevel="0" collapsed="false">
      <c r="A4" s="6"/>
      <c r="B4" s="6"/>
      <c r="C4" s="7"/>
      <c r="D4" s="7"/>
      <c r="E4" s="10" t="s">
        <v>3</v>
      </c>
      <c r="F4" s="10" t="s">
        <v>4</v>
      </c>
      <c r="G4" s="11" t="s">
        <v>7</v>
      </c>
    </row>
    <row r="5" customFormat="false" ht="21.95" hidden="false" customHeight="true" outlineLevel="0" collapsed="false">
      <c r="A5" s="12" t="s">
        <v>8</v>
      </c>
      <c r="B5" s="12"/>
      <c r="C5" s="13" t="n">
        <f aca="false">SUM(C6:C8)</f>
        <v>7957416</v>
      </c>
      <c r="D5" s="13" t="n">
        <f aca="false">SUM(D6:D8)</f>
        <v>9617622</v>
      </c>
      <c r="E5" s="14" t="n">
        <f aca="false">C5/$C$24*100</f>
        <v>0.98505004191214</v>
      </c>
      <c r="F5" s="14" t="n">
        <f aca="false">D5/$D$24*100</f>
        <v>1.21175172621624</v>
      </c>
      <c r="G5" s="14" t="n">
        <f aca="false">D5/C5*100</f>
        <v>120.863632113741</v>
      </c>
    </row>
    <row r="6" customFormat="false" ht="21.95" hidden="false" customHeight="true" outlineLevel="0" collapsed="false">
      <c r="A6" s="15" t="s">
        <v>9</v>
      </c>
      <c r="B6" s="16" t="s">
        <v>10</v>
      </c>
      <c r="C6" s="17" t="n">
        <v>7170652</v>
      </c>
      <c r="D6" s="17" t="n">
        <v>8838408</v>
      </c>
      <c r="E6" s="18" t="n">
        <f aca="false">C6/$C$24*100</f>
        <v>0.887656376534464</v>
      </c>
      <c r="F6" s="18" t="n">
        <f aca="false">D6/$D$24*100</f>
        <v>1.11357632385671</v>
      </c>
      <c r="G6" s="18" t="n">
        <f aca="false">D6/C6*100</f>
        <v>123.258080297301</v>
      </c>
    </row>
    <row r="7" customFormat="false" ht="21.95" hidden="false" customHeight="true" outlineLevel="0" collapsed="false">
      <c r="A7" s="15" t="s">
        <v>11</v>
      </c>
      <c r="B7" s="16" t="s">
        <v>12</v>
      </c>
      <c r="C7" s="17" t="n">
        <v>661620</v>
      </c>
      <c r="D7" s="17" t="n">
        <v>646077</v>
      </c>
      <c r="E7" s="18" t="n">
        <f aca="false">C7/$C$24*100</f>
        <v>0.0819020657874252</v>
      </c>
      <c r="F7" s="18" t="n">
        <f aca="false">D7/$D$24*100</f>
        <v>0.0814010906249601</v>
      </c>
      <c r="G7" s="18" t="n">
        <f aca="false">D7/C7*100</f>
        <v>97.6507663008978</v>
      </c>
    </row>
    <row r="8" customFormat="false" ht="21.95" hidden="false" customHeight="true" outlineLevel="0" collapsed="false">
      <c r="A8" s="15" t="s">
        <v>13</v>
      </c>
      <c r="B8" s="16" t="s">
        <v>14</v>
      </c>
      <c r="C8" s="17" t="n">
        <v>125144</v>
      </c>
      <c r="D8" s="17" t="n">
        <v>133137</v>
      </c>
      <c r="E8" s="18" t="n">
        <f aca="false">C8/$C$24*100</f>
        <v>0.0154915995902505</v>
      </c>
      <c r="F8" s="18" t="n">
        <f aca="false">D8/$D$24*100</f>
        <v>0.0167743117345693</v>
      </c>
      <c r="G8" s="18" t="n">
        <f aca="false">D8/C8*100</f>
        <v>106.387042127469</v>
      </c>
    </row>
    <row r="9" customFormat="false" ht="21.95" hidden="false" customHeight="true" outlineLevel="0" collapsed="false">
      <c r="B9" s="16"/>
      <c r="C9" s="17"/>
      <c r="D9" s="17"/>
      <c r="E9" s="18"/>
      <c r="F9" s="18"/>
      <c r="G9" s="18"/>
    </row>
    <row r="10" customFormat="false" ht="21.95" hidden="false" customHeight="true" outlineLevel="0" collapsed="false">
      <c r="A10" s="12" t="s">
        <v>15</v>
      </c>
      <c r="B10" s="12"/>
      <c r="C10" s="13" t="n">
        <f aca="false">SUM(C11:C13)</f>
        <v>183122364</v>
      </c>
      <c r="D10" s="13" t="n">
        <f aca="false">SUM(D11:D13)</f>
        <v>188858615</v>
      </c>
      <c r="E10" s="14" t="n">
        <f aca="false">C10/$C$24*100</f>
        <v>22.6687523102035</v>
      </c>
      <c r="F10" s="14" t="n">
        <f aca="false">D10/$D$24*100</f>
        <v>23.7948375115032</v>
      </c>
      <c r="G10" s="14" t="n">
        <f aca="false">D10/C10*100</f>
        <v>103.132468844712</v>
      </c>
    </row>
    <row r="11" customFormat="false" ht="21.95" hidden="false" customHeight="true" outlineLevel="0" collapsed="false">
      <c r="A11" s="15" t="s">
        <v>16</v>
      </c>
      <c r="B11" s="16" t="s">
        <v>17</v>
      </c>
      <c r="C11" s="17" t="n">
        <v>751313</v>
      </c>
      <c r="D11" s="17" t="n">
        <v>772039</v>
      </c>
      <c r="E11" s="18" t="n">
        <f aca="false">C11/$C$24*100</f>
        <v>0.0930051793370028</v>
      </c>
      <c r="F11" s="18" t="n">
        <f aca="false">D11/$D$24*100</f>
        <v>0.0972714035710968</v>
      </c>
      <c r="G11" s="18" t="n">
        <f aca="false">D11/C11*100</f>
        <v>102.758637212453</v>
      </c>
    </row>
    <row r="12" customFormat="false" ht="21.95" hidden="false" customHeight="true" outlineLevel="0" collapsed="false">
      <c r="A12" s="15" t="s">
        <v>18</v>
      </c>
      <c r="B12" s="16" t="s">
        <v>19</v>
      </c>
      <c r="C12" s="17" t="n">
        <v>46756147</v>
      </c>
      <c r="D12" s="17" t="n">
        <v>50494071</v>
      </c>
      <c r="E12" s="18" t="n">
        <f aca="false">C12/$C$24*100</f>
        <v>5.78795234055882</v>
      </c>
      <c r="F12" s="18" t="n">
        <f aca="false">D12/$D$24*100</f>
        <v>6.36189254453288</v>
      </c>
      <c r="G12" s="18" t="n">
        <f aca="false">D12/C12*100</f>
        <v>107.994508187341</v>
      </c>
    </row>
    <row r="13" customFormat="false" ht="21.95" hidden="false" customHeight="true" outlineLevel="0" collapsed="false">
      <c r="A13" s="15" t="s">
        <v>20</v>
      </c>
      <c r="B13" s="16" t="s">
        <v>21</v>
      </c>
      <c r="C13" s="17" t="n">
        <v>135614904</v>
      </c>
      <c r="D13" s="17" t="n">
        <v>137592505</v>
      </c>
      <c r="E13" s="18" t="n">
        <f aca="false">C13/$C$24*100</f>
        <v>16.7877947903077</v>
      </c>
      <c r="F13" s="18" t="n">
        <f aca="false">D13/$D$24*100</f>
        <v>17.3356735633992</v>
      </c>
      <c r="G13" s="18" t="n">
        <f aca="false">D13/C13*100</f>
        <v>101.458247538928</v>
      </c>
    </row>
    <row r="14" customFormat="false" ht="21.95" hidden="false" customHeight="true" outlineLevel="0" collapsed="false">
      <c r="B14" s="16"/>
      <c r="C14" s="17"/>
      <c r="D14" s="17"/>
      <c r="E14" s="18"/>
      <c r="F14" s="18"/>
      <c r="G14" s="18"/>
    </row>
    <row r="15" customFormat="false" ht="21.95" hidden="false" customHeight="true" outlineLevel="0" collapsed="false">
      <c r="A15" s="12" t="s">
        <v>22</v>
      </c>
      <c r="B15" s="12"/>
      <c r="C15" s="13" t="n">
        <f aca="false">SUM(C16:C21)</f>
        <v>654161259</v>
      </c>
      <c r="D15" s="13" t="n">
        <f aca="false">SUM(D16:D21)</f>
        <v>635370163</v>
      </c>
      <c r="E15" s="14" t="n">
        <f aca="false">C15/$C$24*100</f>
        <v>80.9787468187221</v>
      </c>
      <c r="F15" s="14" t="n">
        <f aca="false">D15/$D$24*100</f>
        <v>80.0521055830166</v>
      </c>
      <c r="G15" s="14" t="n">
        <f aca="false">D15/C15*100</f>
        <v>97.127452024792</v>
      </c>
    </row>
    <row r="16" customFormat="false" ht="21.95" hidden="false" customHeight="true" outlineLevel="0" collapsed="false">
      <c r="A16" s="15" t="s">
        <v>23</v>
      </c>
      <c r="B16" s="16" t="s">
        <v>24</v>
      </c>
      <c r="C16" s="17" t="n">
        <v>19959595</v>
      </c>
      <c r="D16" s="17" t="n">
        <v>22896789</v>
      </c>
      <c r="E16" s="18" t="n">
        <f aca="false">C16/$C$24*100</f>
        <v>2.47080206580872</v>
      </c>
      <c r="F16" s="18" t="n">
        <f aca="false">D16/$D$24*100</f>
        <v>2.88483198815248</v>
      </c>
      <c r="G16" s="18" t="n">
        <f aca="false">D16/C16*100</f>
        <v>114.715699391696</v>
      </c>
    </row>
    <row r="17" customFormat="false" ht="21.95" hidden="false" customHeight="true" outlineLevel="0" collapsed="false">
      <c r="A17" s="15" t="s">
        <v>25</v>
      </c>
      <c r="B17" s="16" t="s">
        <v>26</v>
      </c>
      <c r="C17" s="17" t="n">
        <v>56046626</v>
      </c>
      <c r="D17" s="17" t="n">
        <v>59403693</v>
      </c>
      <c r="E17" s="18" t="n">
        <f aca="false">C17/$C$24*100</f>
        <v>6.93802250508633</v>
      </c>
      <c r="F17" s="18" t="n">
        <f aca="false">D17/$D$24*100</f>
        <v>7.48444132409961</v>
      </c>
      <c r="G17" s="18" t="n">
        <f aca="false">D17/C17*100</f>
        <v>105.989775370243</v>
      </c>
    </row>
    <row r="18" customFormat="false" ht="21.95" hidden="false" customHeight="true" outlineLevel="0" collapsed="false">
      <c r="A18" s="15" t="s">
        <v>27</v>
      </c>
      <c r="B18" s="16" t="s">
        <v>28</v>
      </c>
      <c r="C18" s="17" t="n">
        <v>207704690</v>
      </c>
      <c r="D18" s="17" t="n">
        <v>170353577</v>
      </c>
      <c r="E18" s="18" t="n">
        <f aca="false">C18/$C$24*100</f>
        <v>25.7118031267748</v>
      </c>
      <c r="F18" s="18" t="n">
        <f aca="false">D18/$D$24*100</f>
        <v>21.4633348032249</v>
      </c>
      <c r="G18" s="18" t="n">
        <f aca="false">D18/C18*100</f>
        <v>82.0172028855006</v>
      </c>
    </row>
    <row r="19" customFormat="false" ht="21.95" hidden="false" customHeight="true" outlineLevel="0" collapsed="false">
      <c r="A19" s="15" t="s">
        <v>29</v>
      </c>
      <c r="B19" s="16" t="s">
        <v>30</v>
      </c>
      <c r="C19" s="17" t="n">
        <v>111873624</v>
      </c>
      <c r="D19" s="17" t="n">
        <v>114333499</v>
      </c>
      <c r="E19" s="18" t="n">
        <f aca="false">C19/$C$24*100</f>
        <v>13.8488572182305</v>
      </c>
      <c r="F19" s="18" t="n">
        <f aca="false">D19/$D$24*100</f>
        <v>14.4052048185708</v>
      </c>
      <c r="G19" s="18" t="n">
        <f aca="false">D19/C19*100</f>
        <v>102.198797993708</v>
      </c>
    </row>
    <row r="20" customFormat="false" ht="21.95" hidden="false" customHeight="true" outlineLevel="0" collapsed="false">
      <c r="A20" s="15" t="s">
        <v>31</v>
      </c>
      <c r="B20" s="16" t="s">
        <v>32</v>
      </c>
      <c r="C20" s="17" t="n">
        <v>195250160</v>
      </c>
      <c r="D20" s="17" t="n">
        <v>201780350</v>
      </c>
      <c r="E20" s="18" t="n">
        <f aca="false">C20/$C$24*100</f>
        <v>24.1700544864504</v>
      </c>
      <c r="F20" s="18" t="n">
        <f aca="false">D20/$D$24*100</f>
        <v>25.4228838926106</v>
      </c>
      <c r="G20" s="18" t="n">
        <f aca="false">D20/C20*100</f>
        <v>103.344524788097</v>
      </c>
    </row>
    <row r="21" customFormat="false" ht="21.95" hidden="false" customHeight="true" outlineLevel="0" collapsed="false">
      <c r="A21" s="15" t="s">
        <v>33</v>
      </c>
      <c r="B21" s="16" t="s">
        <v>34</v>
      </c>
      <c r="C21" s="17" t="n">
        <v>63326564</v>
      </c>
      <c r="D21" s="17" t="n">
        <v>66602255</v>
      </c>
      <c r="E21" s="18" t="n">
        <f aca="false">C21/$C$24*100</f>
        <v>7.83920741637132</v>
      </c>
      <c r="F21" s="18" t="n">
        <f aca="false">D21/$D$24*100</f>
        <v>8.3914087563583</v>
      </c>
      <c r="G21" s="18" t="n">
        <f aca="false">D21/C21*100</f>
        <v>105.172696563799</v>
      </c>
    </row>
    <row r="22" customFormat="false" ht="21.95" hidden="false" customHeight="true" outlineLevel="0" collapsed="false">
      <c r="A22" s="19" t="s">
        <v>35</v>
      </c>
      <c r="B22" s="19"/>
      <c r="C22" s="13" t="n">
        <v>37422587</v>
      </c>
      <c r="D22" s="13" t="n">
        <v>40150646</v>
      </c>
      <c r="E22" s="14" t="n">
        <f aca="false">-C22/$C$24*100</f>
        <v>-4.63254917083771</v>
      </c>
      <c r="F22" s="14" t="n">
        <f aca="false">-D22/$D$24*100</f>
        <v>-5.05869482073606</v>
      </c>
      <c r="G22" s="14" t="n">
        <f aca="false">D22/C22*100</f>
        <v>107.289872824666</v>
      </c>
    </row>
    <row r="23" customFormat="false" ht="21.95" hidden="false" customHeight="true" outlineLevel="0" collapsed="false">
      <c r="C23" s="17"/>
      <c r="D23" s="17"/>
      <c r="E23" s="18"/>
      <c r="F23" s="18"/>
      <c r="G23" s="18"/>
    </row>
    <row r="24" customFormat="false" ht="21.95" hidden="false" customHeight="true" outlineLevel="0" collapsed="false">
      <c r="A24" s="20" t="s">
        <v>36</v>
      </c>
      <c r="B24" s="20"/>
      <c r="C24" s="21" t="n">
        <f aca="false">C5+C10+C15-C22</f>
        <v>807818452</v>
      </c>
      <c r="D24" s="21" t="n">
        <f aca="false">D5+D10+D15-D22</f>
        <v>793695754</v>
      </c>
      <c r="E24" s="22" t="n">
        <v>100</v>
      </c>
      <c r="F24" s="22" t="n">
        <v>100</v>
      </c>
      <c r="G24" s="23" t="n">
        <f aca="false">D24/C24*100</f>
        <v>98.2517485252986</v>
      </c>
    </row>
    <row r="25" customFormat="false" ht="21.95" hidden="false" customHeight="true" outlineLevel="0" collapsed="false">
      <c r="A25" s="24" t="s">
        <v>37</v>
      </c>
      <c r="B25" s="24"/>
      <c r="C25" s="21"/>
      <c r="D25" s="21"/>
      <c r="E25" s="22"/>
      <c r="F25" s="22"/>
      <c r="G25" s="23"/>
    </row>
    <row r="26" customFormat="false" ht="21.95" hidden="false" customHeight="true" outlineLevel="0" collapsed="false">
      <c r="G26" s="5" t="s">
        <v>38</v>
      </c>
    </row>
  </sheetData>
  <mergeCells count="16">
    <mergeCell ref="A1:G1"/>
    <mergeCell ref="A3:B4"/>
    <mergeCell ref="C3:C4"/>
    <mergeCell ref="D3:D4"/>
    <mergeCell ref="E3:F3"/>
    <mergeCell ref="A5:B5"/>
    <mergeCell ref="A10:B10"/>
    <mergeCell ref="A15:B15"/>
    <mergeCell ref="A22:B22"/>
    <mergeCell ref="A24:B24"/>
    <mergeCell ref="C24:C25"/>
    <mergeCell ref="D24:D25"/>
    <mergeCell ref="E24:E25"/>
    <mergeCell ref="F24:F25"/>
    <mergeCell ref="G24:G25"/>
    <mergeCell ref="A25:B25"/>
  </mergeCells>
  <printOptions headings="false" gridLines="false" gridLinesSet="true" horizontalCentered="true" verticalCentered="false"/>
  <pageMargins left="0.511805555555556" right="0.511805555555556" top="0.920138888888889" bottom="0.747916666666667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１．市民所得推移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9:17Z</dcterms:created>
  <dc:creator>Fukui</dc:creator>
  <dc:description/>
  <dc:language>en-US</dc:language>
  <cp:lastModifiedBy>Kouji Otani</cp:lastModifiedBy>
  <cp:lastPrinted>1998-02-06T06:28:32Z</cp:lastPrinted>
  <cp:revision>0</cp:revision>
  <dc:subject/>
  <dc:title/>
</cp:coreProperties>
</file>