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62．＜人身事故＞月別発生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6">
  <si>
    <r>
      <rPr>
        <sz val="18"/>
        <rFont val="ＭＳ ゴシック"/>
        <family val="3"/>
        <charset val="128"/>
      </rPr>
      <t xml:space="preserve">162</t>
    </r>
    <r>
      <rPr>
        <sz val="18"/>
        <rFont val="Noto Sans"/>
        <family val="2"/>
      </rPr>
      <t xml:space="preserve">．　＜人身事故＞月別発生状況</t>
    </r>
  </si>
  <si>
    <t xml:space="preserve">月    次</t>
  </si>
  <si>
    <t xml:space="preserve">平　　成　　４　　年</t>
  </si>
  <si>
    <t xml:space="preserve">平　　成　　５　　年</t>
  </si>
  <si>
    <t xml:space="preserve">平　　成　　６　　年</t>
  </si>
  <si>
    <t xml:space="preserve">平　　成　　７　　年</t>
  </si>
  <si>
    <t xml:space="preserve">平　　成　　８　　年</t>
  </si>
  <si>
    <t xml:space="preserve">件数</t>
  </si>
  <si>
    <t xml:space="preserve">％  </t>
  </si>
  <si>
    <t xml:space="preserve">死者</t>
  </si>
  <si>
    <t xml:space="preserve">傷者</t>
  </si>
  <si>
    <t xml:space="preserve">総　　数</t>
  </si>
  <si>
    <t xml:space="preserve">１　　月</t>
  </si>
  <si>
    <t xml:space="preserve">２　　月</t>
  </si>
  <si>
    <t xml:space="preserve">・  </t>
  </si>
  <si>
    <t xml:space="preserve">３　　月</t>
  </si>
  <si>
    <t xml:space="preserve">４　　月</t>
  </si>
  <si>
    <t xml:space="preserve">５　　月</t>
  </si>
  <si>
    <t xml:space="preserve">６　　月</t>
  </si>
  <si>
    <t xml:space="preserve">７　　月</t>
  </si>
  <si>
    <t xml:space="preserve">８　　月</t>
  </si>
  <si>
    <t xml:space="preserve">９　　月</t>
  </si>
  <si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　　月</t>
    </r>
  </si>
  <si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　　月</t>
    </r>
  </si>
  <si>
    <t xml:space="preserve">資料　総合交通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　;\△#,##0\　"/>
    <numFmt numFmtId="166" formatCode="#,##0\ ;\△#,##0\ "/>
    <numFmt numFmtId="167" formatCode="#,##0&quot;  &quot;;\△#,##0&quot;  &quot;"/>
    <numFmt numFmtId="168" formatCode="#,##0.0&quot;  &quot;;\△#,##0.0&quot;  &quot;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1" ySplit="0" topLeftCell="N1" activePane="topRight" state="frozen"/>
      <selection pane="topLeft" activeCell="A1" activeCellId="0" sqref="A1"/>
      <selection pane="topRight" activeCell="AD18" activeCellId="0" sqref="AD18"/>
    </sheetView>
  </sheetViews>
  <sheetFormatPr defaultColWidth="10.75" defaultRowHeight="21.95" zeroHeight="false" outlineLevelRow="0" outlineLevelCol="0"/>
  <cols>
    <col collapsed="false" customWidth="false" hidden="false" outlineLevel="0" max="1" min="1" style="1" width="10.75"/>
    <col collapsed="false" customWidth="true" hidden="false" outlineLevel="0" max="2" min="2" style="1" width="6.75"/>
    <col collapsed="false" customWidth="true" hidden="false" outlineLevel="0" max="3" min="3" style="1" width="6.37"/>
    <col collapsed="false" customWidth="true" hidden="false" outlineLevel="0" max="4" min="4" style="1" width="5.36"/>
    <col collapsed="false" customWidth="true" hidden="false" outlineLevel="0" max="5" min="5" style="1" width="5.86"/>
    <col collapsed="false" customWidth="true" hidden="false" outlineLevel="0" max="6" min="6" style="1" width="6.75"/>
    <col collapsed="false" customWidth="true" hidden="false" outlineLevel="0" max="7" min="7" style="1" width="5.62"/>
    <col collapsed="false" customWidth="true" hidden="false" outlineLevel="0" max="8" min="8" style="1" width="6.87"/>
    <col collapsed="false" customWidth="true" hidden="false" outlineLevel="0" max="9" min="9" style="1" width="5.86"/>
    <col collapsed="false" customWidth="true" hidden="false" outlineLevel="0" max="10" min="10" style="1" width="4.62"/>
    <col collapsed="false" customWidth="true" hidden="false" outlineLevel="0" max="11" min="11" style="1" width="5.62"/>
    <col collapsed="false" customWidth="true" hidden="false" outlineLevel="0" max="12" min="12" style="1" width="6.62"/>
    <col collapsed="false" customWidth="true" hidden="false" outlineLevel="0" max="13" min="13" style="1" width="6.24"/>
    <col collapsed="false" customWidth="true" hidden="false" outlineLevel="0" max="14" min="14" style="1" width="6.49"/>
    <col collapsed="false" customWidth="true" hidden="false" outlineLevel="0" max="15" min="15" style="1" width="5.99"/>
    <col collapsed="false" customWidth="true" hidden="false" outlineLevel="0" max="16" min="16" style="1" width="4.62"/>
    <col collapsed="false" customWidth="true" hidden="false" outlineLevel="0" max="17" min="17" style="1" width="5.99"/>
    <col collapsed="false" customWidth="true" hidden="false" outlineLevel="0" max="18" min="18" style="1" width="6.62"/>
    <col collapsed="false" customWidth="true" hidden="false" outlineLevel="0" max="19" min="19" style="1" width="5.75"/>
    <col collapsed="false" customWidth="true" hidden="false" outlineLevel="0" max="20" min="20" style="1" width="6.87"/>
    <col collapsed="false" customWidth="true" hidden="false" outlineLevel="0" max="21" min="21" style="1" width="6.24"/>
    <col collapsed="false" customWidth="true" hidden="false" outlineLevel="0" max="22" min="22" style="1" width="5.36"/>
    <col collapsed="false" customWidth="true" hidden="false" outlineLevel="0" max="23" min="23" style="1" width="5.86"/>
    <col collapsed="false" customWidth="true" hidden="false" outlineLevel="0" max="24" min="24" style="1" width="6.99"/>
    <col collapsed="false" customWidth="true" hidden="false" outlineLevel="0" max="25" min="25" style="1" width="5.62"/>
    <col collapsed="false" customWidth="true" hidden="false" outlineLevel="0" max="26" min="26" style="1" width="6.75"/>
    <col collapsed="false" customWidth="true" hidden="false" outlineLevel="0" max="27" min="27" style="1" width="5.99"/>
    <col collapsed="false" customWidth="true" hidden="false" outlineLevel="0" max="28" min="28" style="1" width="5.36"/>
    <col collapsed="false" customWidth="true" hidden="false" outlineLevel="0" max="29" min="29" style="1" width="5.99"/>
    <col collapsed="false" customWidth="true" hidden="false" outlineLevel="0" max="30" min="30" style="1" width="6.62"/>
    <col collapsed="false" customWidth="true" hidden="false" outlineLevel="0" max="31" min="31" style="1" width="5.75"/>
    <col collapsed="false" customWidth="false" hidden="false" outlineLevel="0" max="257" min="3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  <c r="H3" s="4" t="s">
        <v>3</v>
      </c>
      <c r="I3" s="4"/>
      <c r="J3" s="4"/>
      <c r="K3" s="4"/>
      <c r="L3" s="4"/>
      <c r="M3" s="4"/>
      <c r="N3" s="4" t="s">
        <v>4</v>
      </c>
      <c r="O3" s="4"/>
      <c r="P3" s="4"/>
      <c r="Q3" s="4"/>
      <c r="R3" s="4"/>
      <c r="S3" s="4"/>
      <c r="T3" s="4" t="s">
        <v>5</v>
      </c>
      <c r="U3" s="4"/>
      <c r="V3" s="4"/>
      <c r="W3" s="4"/>
      <c r="X3" s="4"/>
      <c r="Y3" s="4"/>
      <c r="Z3" s="4" t="s">
        <v>6</v>
      </c>
      <c r="AA3" s="4"/>
      <c r="AB3" s="4"/>
      <c r="AC3" s="4"/>
      <c r="AD3" s="4"/>
      <c r="AE3" s="4"/>
    </row>
    <row r="4" customFormat="false" ht="21.95" hidden="false" customHeight="true" outlineLevel="0" collapsed="false">
      <c r="A4" s="3"/>
      <c r="B4" s="5" t="s">
        <v>7</v>
      </c>
      <c r="C4" s="6" t="s">
        <v>8</v>
      </c>
      <c r="D4" s="5" t="s">
        <v>9</v>
      </c>
      <c r="E4" s="6" t="s">
        <v>8</v>
      </c>
      <c r="F4" s="5" t="s">
        <v>10</v>
      </c>
      <c r="G4" s="6" t="s">
        <v>8</v>
      </c>
      <c r="H4" s="5" t="s">
        <v>7</v>
      </c>
      <c r="I4" s="6" t="s">
        <v>8</v>
      </c>
      <c r="J4" s="5" t="s">
        <v>9</v>
      </c>
      <c r="K4" s="6" t="s">
        <v>8</v>
      </c>
      <c r="L4" s="5" t="s">
        <v>10</v>
      </c>
      <c r="M4" s="6" t="s">
        <v>8</v>
      </c>
      <c r="N4" s="5" t="s">
        <v>7</v>
      </c>
      <c r="O4" s="6" t="s">
        <v>8</v>
      </c>
      <c r="P4" s="5" t="s">
        <v>9</v>
      </c>
      <c r="Q4" s="6" t="s">
        <v>8</v>
      </c>
      <c r="R4" s="5" t="s">
        <v>10</v>
      </c>
      <c r="S4" s="6" t="s">
        <v>8</v>
      </c>
      <c r="T4" s="5" t="s">
        <v>7</v>
      </c>
      <c r="U4" s="6" t="s">
        <v>8</v>
      </c>
      <c r="V4" s="5" t="s">
        <v>9</v>
      </c>
      <c r="W4" s="6" t="s">
        <v>8</v>
      </c>
      <c r="X4" s="5" t="s">
        <v>10</v>
      </c>
      <c r="Y4" s="6" t="s">
        <v>8</v>
      </c>
      <c r="Z4" s="5" t="s">
        <v>7</v>
      </c>
      <c r="AA4" s="6" t="s">
        <v>8</v>
      </c>
      <c r="AB4" s="5" t="s">
        <v>9</v>
      </c>
      <c r="AC4" s="6" t="s">
        <v>8</v>
      </c>
      <c r="AD4" s="5" t="s">
        <v>10</v>
      </c>
      <c r="AE4" s="6" t="s">
        <v>8</v>
      </c>
    </row>
    <row r="5" customFormat="false" ht="21.95" hidden="false" customHeight="true" outlineLevel="0" collapsed="false">
      <c r="A5" s="7" t="s">
        <v>11</v>
      </c>
      <c r="B5" s="8" t="n">
        <f aca="false">SUM(B6:B17)</f>
        <v>1658</v>
      </c>
      <c r="C5" s="8" t="n">
        <v>100</v>
      </c>
      <c r="D5" s="8" t="n">
        <f aca="false">SUM(D6:D17)</f>
        <v>21</v>
      </c>
      <c r="E5" s="8" t="n">
        <v>100</v>
      </c>
      <c r="F5" s="8" t="n">
        <f aca="false">SUM(F6:F17)</f>
        <v>2068</v>
      </c>
      <c r="G5" s="8" t="n">
        <v>100</v>
      </c>
      <c r="H5" s="8" t="n">
        <f aca="false">SUM(H6:H17)</f>
        <v>1761</v>
      </c>
      <c r="I5" s="8" t="n">
        <v>100</v>
      </c>
      <c r="J5" s="8" t="n">
        <f aca="false">SUM(J6:J17)</f>
        <v>29</v>
      </c>
      <c r="K5" s="8" t="n">
        <v>100</v>
      </c>
      <c r="L5" s="8" t="n">
        <f aca="false">SUM(L6:L17)</f>
        <v>2212</v>
      </c>
      <c r="M5" s="8" t="n">
        <v>100</v>
      </c>
      <c r="N5" s="8" t="n">
        <f aca="false">SUM(N6:N17)</f>
        <v>1745</v>
      </c>
      <c r="O5" s="8" t="n">
        <v>100</v>
      </c>
      <c r="P5" s="8" t="n">
        <f aca="false">SUM(P6:P17)</f>
        <v>21</v>
      </c>
      <c r="Q5" s="8" t="n">
        <v>100</v>
      </c>
      <c r="R5" s="8" t="n">
        <f aca="false">SUM(R6:R17)</f>
        <v>2143</v>
      </c>
      <c r="S5" s="8" t="n">
        <v>100</v>
      </c>
      <c r="T5" s="8" t="n">
        <f aca="false">SUM(T6:T17)</f>
        <v>1754</v>
      </c>
      <c r="U5" s="8" t="n">
        <v>100</v>
      </c>
      <c r="V5" s="8" t="n">
        <f aca="false">SUM(V6:V17)</f>
        <v>26</v>
      </c>
      <c r="W5" s="8" t="n">
        <v>100</v>
      </c>
      <c r="X5" s="8" t="n">
        <f aca="false">SUM(X6:X17)</f>
        <v>2144</v>
      </c>
      <c r="Y5" s="8" t="n">
        <v>100</v>
      </c>
      <c r="Z5" s="8" t="n">
        <f aca="false">SUM(Z6:Z17)</f>
        <v>1713</v>
      </c>
      <c r="AA5" s="8" t="n">
        <v>100</v>
      </c>
      <c r="AB5" s="8" t="n">
        <f aca="false">SUM(AB6:AB17)</f>
        <v>27</v>
      </c>
      <c r="AC5" s="8" t="n">
        <v>100</v>
      </c>
      <c r="AD5" s="8" t="n">
        <f aca="false">SUM(AD6:AD17)</f>
        <v>2033</v>
      </c>
      <c r="AE5" s="8" t="n">
        <v>100</v>
      </c>
    </row>
    <row r="6" customFormat="false" ht="21.95" hidden="false" customHeight="true" outlineLevel="0" collapsed="false">
      <c r="A6" s="9" t="s">
        <v>12</v>
      </c>
      <c r="B6" s="10" t="n">
        <v>136</v>
      </c>
      <c r="C6" s="11" t="n">
        <f aca="false">B6/$H$5*100</f>
        <v>7.7228847245883</v>
      </c>
      <c r="D6" s="10" t="n">
        <v>2</v>
      </c>
      <c r="E6" s="11" t="n">
        <f aca="false">D6/$J$5*100</f>
        <v>6.89655172413793</v>
      </c>
      <c r="F6" s="10" t="n">
        <v>175</v>
      </c>
      <c r="G6" s="11" t="n">
        <f aca="false">F6/$L$5*100</f>
        <v>7.91139240506329</v>
      </c>
      <c r="H6" s="10" t="n">
        <v>118</v>
      </c>
      <c r="I6" s="11" t="n">
        <f aca="false">H6/$N$5*100</f>
        <v>6.7621776504298</v>
      </c>
      <c r="J6" s="10" t="n">
        <v>1</v>
      </c>
      <c r="K6" s="11" t="n">
        <f aca="false">J6/$P$5*100</f>
        <v>4.76190476190476</v>
      </c>
      <c r="L6" s="10" t="n">
        <v>157</v>
      </c>
      <c r="M6" s="11" t="n">
        <f aca="false">L6/$R$5*100</f>
        <v>7.32617825478301</v>
      </c>
      <c r="N6" s="10" t="n">
        <v>116</v>
      </c>
      <c r="O6" s="11" t="n">
        <f aca="false">N6/$T$5*100</f>
        <v>6.61345496009122</v>
      </c>
      <c r="P6" s="10" t="n">
        <v>1</v>
      </c>
      <c r="Q6" s="11" t="n">
        <f aca="false">P6/$V$5*100</f>
        <v>3.84615384615385</v>
      </c>
      <c r="R6" s="10" t="n">
        <v>143</v>
      </c>
      <c r="S6" s="11" t="n">
        <f aca="false">R6/$X$5*100</f>
        <v>6.66977611940299</v>
      </c>
      <c r="T6" s="10" t="n">
        <v>144</v>
      </c>
      <c r="U6" s="11" t="n">
        <f aca="false">T6/$Z$5*100</f>
        <v>8.40630472854641</v>
      </c>
      <c r="V6" s="10" t="n">
        <v>2</v>
      </c>
      <c r="W6" s="11" t="n">
        <f aca="false">V6/$AB$5*100</f>
        <v>7.40740740740741</v>
      </c>
      <c r="X6" s="10" t="n">
        <v>174</v>
      </c>
      <c r="Y6" s="11" t="n">
        <f aca="false">X6/$AD$5*100</f>
        <v>8.55878012788982</v>
      </c>
      <c r="Z6" s="10" t="n">
        <v>133</v>
      </c>
      <c r="AA6" s="11" t="n">
        <f aca="false">Z6/$Z$5*100</f>
        <v>7.76415645067134</v>
      </c>
      <c r="AB6" s="10" t="n">
        <v>2</v>
      </c>
      <c r="AC6" s="11" t="n">
        <f aca="false">AB6/$AB$5*100</f>
        <v>7.40740740740741</v>
      </c>
      <c r="AD6" s="10" t="n">
        <v>170</v>
      </c>
      <c r="AE6" s="11" t="n">
        <f aca="false">AD6/$AD$5*100</f>
        <v>8.36202656173143</v>
      </c>
    </row>
    <row r="7" customFormat="false" ht="21.95" hidden="false" customHeight="true" outlineLevel="0" collapsed="false">
      <c r="A7" s="9" t="s">
        <v>13</v>
      </c>
      <c r="B7" s="10" t="n">
        <v>121</v>
      </c>
      <c r="C7" s="11" t="n">
        <f aca="false">B7/$H$5*100</f>
        <v>6.87109596819989</v>
      </c>
      <c r="D7" s="10" t="n">
        <v>1</v>
      </c>
      <c r="E7" s="11" t="n">
        <f aca="false">D7/$J$5*100</f>
        <v>3.44827586206897</v>
      </c>
      <c r="F7" s="10" t="n">
        <v>158</v>
      </c>
      <c r="G7" s="11" t="n">
        <f aca="false">F7/$L$5*100</f>
        <v>7.14285714285714</v>
      </c>
      <c r="H7" s="10" t="n">
        <v>127</v>
      </c>
      <c r="I7" s="11" t="n">
        <f aca="false">H7/$N$5*100</f>
        <v>7.27793696275072</v>
      </c>
      <c r="J7" s="10" t="n">
        <v>4</v>
      </c>
      <c r="K7" s="11" t="n">
        <f aca="false">J7/$P$5*100</f>
        <v>19.047619047619</v>
      </c>
      <c r="L7" s="10" t="n">
        <v>170</v>
      </c>
      <c r="M7" s="11" t="n">
        <f aca="false">L7/$R$5*100</f>
        <v>7.93280447970135</v>
      </c>
      <c r="N7" s="10" t="n">
        <v>128</v>
      </c>
      <c r="O7" s="11" t="n">
        <f aca="false">N7/$T$5*100</f>
        <v>7.29760547320411</v>
      </c>
      <c r="P7" s="10" t="n">
        <v>1</v>
      </c>
      <c r="Q7" s="11" t="n">
        <f aca="false">P7/$V$5*100</f>
        <v>3.84615384615385</v>
      </c>
      <c r="R7" s="10" t="n">
        <v>162</v>
      </c>
      <c r="S7" s="11" t="n">
        <f aca="false">R7/$X$5*100</f>
        <v>7.55597014925373</v>
      </c>
      <c r="T7" s="10" t="n">
        <v>112</v>
      </c>
      <c r="U7" s="11" t="n">
        <f aca="false">T7/$Z$5*100</f>
        <v>6.53823701109165</v>
      </c>
      <c r="V7" s="10" t="n">
        <v>1</v>
      </c>
      <c r="W7" s="11" t="n">
        <f aca="false">V7/$AB$5*100</f>
        <v>3.7037037037037</v>
      </c>
      <c r="X7" s="10" t="n">
        <v>133</v>
      </c>
      <c r="Y7" s="11" t="n">
        <f aca="false">X7/$AD$5*100</f>
        <v>6.54205607476635</v>
      </c>
      <c r="Z7" s="10" t="n">
        <v>118</v>
      </c>
      <c r="AA7" s="11" t="n">
        <f aca="false">Z7/$Z$5*100</f>
        <v>6.88849970811442</v>
      </c>
      <c r="AB7" s="12" t="s">
        <v>14</v>
      </c>
      <c r="AC7" s="12" t="s">
        <v>14</v>
      </c>
      <c r="AD7" s="10" t="n">
        <v>150</v>
      </c>
      <c r="AE7" s="11" t="n">
        <f aca="false">AD7/$AD$5*100</f>
        <v>7.3782587309395</v>
      </c>
    </row>
    <row r="8" customFormat="false" ht="21.95" hidden="false" customHeight="true" outlineLevel="0" collapsed="false">
      <c r="A8" s="9" t="s">
        <v>15</v>
      </c>
      <c r="B8" s="10" t="n">
        <v>119</v>
      </c>
      <c r="C8" s="11" t="n">
        <f aca="false">B8/$H$5*100</f>
        <v>6.75752413401476</v>
      </c>
      <c r="D8" s="10" t="n">
        <v>2</v>
      </c>
      <c r="E8" s="11" t="n">
        <f aca="false">D8/$J$5*100</f>
        <v>6.89655172413793</v>
      </c>
      <c r="F8" s="10" t="n">
        <v>140</v>
      </c>
      <c r="G8" s="11" t="n">
        <f aca="false">F8/$L$5*100</f>
        <v>6.32911392405063</v>
      </c>
      <c r="H8" s="10" t="n">
        <v>145</v>
      </c>
      <c r="I8" s="11" t="n">
        <f aca="false">H8/$N$5*100</f>
        <v>8.30945558739255</v>
      </c>
      <c r="J8" s="10" t="n">
        <v>1</v>
      </c>
      <c r="K8" s="11" t="n">
        <f aca="false">J8/$P$5*100</f>
        <v>4.76190476190476</v>
      </c>
      <c r="L8" s="10" t="n">
        <v>183</v>
      </c>
      <c r="M8" s="11" t="n">
        <f aca="false">L8/$R$5*100</f>
        <v>8.53943070461969</v>
      </c>
      <c r="N8" s="10" t="n">
        <v>131</v>
      </c>
      <c r="O8" s="11" t="n">
        <f aca="false">N8/$T$5*100</f>
        <v>7.46864310148233</v>
      </c>
      <c r="P8" s="10" t="n">
        <v>3</v>
      </c>
      <c r="Q8" s="11" t="n">
        <f aca="false">P8/$V$5*100</f>
        <v>11.5384615384615</v>
      </c>
      <c r="R8" s="10" t="n">
        <v>169</v>
      </c>
      <c r="S8" s="11" t="n">
        <f aca="false">R8/$X$5*100</f>
        <v>7.88246268656716</v>
      </c>
      <c r="T8" s="10" t="n">
        <v>132</v>
      </c>
      <c r="U8" s="11" t="n">
        <f aca="false">T8/$Z$5*100</f>
        <v>7.70577933450088</v>
      </c>
      <c r="V8" s="12" t="s">
        <v>14</v>
      </c>
      <c r="W8" s="12" t="s">
        <v>14</v>
      </c>
      <c r="X8" s="10" t="n">
        <v>158</v>
      </c>
      <c r="Y8" s="11" t="n">
        <f aca="false">X8/$AD$5*100</f>
        <v>7.77176586325627</v>
      </c>
      <c r="Z8" s="10" t="n">
        <v>128</v>
      </c>
      <c r="AA8" s="11" t="n">
        <f aca="false">Z8/$Z$5*100</f>
        <v>7.47227086981903</v>
      </c>
      <c r="AB8" s="12" t="n">
        <v>1</v>
      </c>
      <c r="AC8" s="11" t="n">
        <f aca="false">AB8/$AB$5*100</f>
        <v>3.7037037037037</v>
      </c>
      <c r="AD8" s="10" t="n">
        <v>145</v>
      </c>
      <c r="AE8" s="11" t="n">
        <f aca="false">AD8/$AD$5*100</f>
        <v>7.13231677324152</v>
      </c>
    </row>
    <row r="9" customFormat="false" ht="21.95" hidden="false" customHeight="true" outlineLevel="0" collapsed="false">
      <c r="A9" s="9" t="s">
        <v>16</v>
      </c>
      <c r="B9" s="10" t="n">
        <v>128</v>
      </c>
      <c r="C9" s="11" t="n">
        <f aca="false">B9/$H$5*100</f>
        <v>7.26859738784781</v>
      </c>
      <c r="D9" s="10" t="n">
        <v>2</v>
      </c>
      <c r="E9" s="11" t="n">
        <f aca="false">D9/$J$5*100</f>
        <v>6.89655172413793</v>
      </c>
      <c r="F9" s="10" t="n">
        <v>157</v>
      </c>
      <c r="G9" s="11" t="n">
        <f aca="false">F9/$L$5*100</f>
        <v>7.09764918625678</v>
      </c>
      <c r="H9" s="10" t="n">
        <v>117</v>
      </c>
      <c r="I9" s="11" t="n">
        <f aca="false">H9/$N$5*100</f>
        <v>6.70487106017192</v>
      </c>
      <c r="J9" s="10" t="n">
        <v>1</v>
      </c>
      <c r="K9" s="11" t="n">
        <f aca="false">J9/$P$5*100</f>
        <v>4.76190476190476</v>
      </c>
      <c r="L9" s="10" t="n">
        <v>164</v>
      </c>
      <c r="M9" s="11" t="n">
        <f aca="false">L9/$R$5*100</f>
        <v>7.65282314512366</v>
      </c>
      <c r="N9" s="10" t="n">
        <v>154</v>
      </c>
      <c r="O9" s="11" t="n">
        <f aca="false">N9/$T$5*100</f>
        <v>8.77993158494869</v>
      </c>
      <c r="P9" s="10" t="n">
        <v>1</v>
      </c>
      <c r="Q9" s="11" t="n">
        <f aca="false">P9/$V$5*100</f>
        <v>3.84615384615385</v>
      </c>
      <c r="R9" s="10" t="n">
        <v>193</v>
      </c>
      <c r="S9" s="11" t="n">
        <f aca="false">R9/$X$5*100</f>
        <v>9.00186567164179</v>
      </c>
      <c r="T9" s="10" t="n">
        <v>126</v>
      </c>
      <c r="U9" s="11" t="n">
        <f aca="false">T9/$Z$5*100</f>
        <v>7.35551663747811</v>
      </c>
      <c r="V9" s="12" t="s">
        <v>14</v>
      </c>
      <c r="W9" s="12" t="s">
        <v>14</v>
      </c>
      <c r="X9" s="10" t="n">
        <v>167</v>
      </c>
      <c r="Y9" s="11" t="n">
        <f aca="false">X9/$AD$5*100</f>
        <v>8.21446138711264</v>
      </c>
      <c r="Z9" s="10" t="n">
        <v>134</v>
      </c>
      <c r="AA9" s="11" t="n">
        <f aca="false">Z9/$Z$5*100</f>
        <v>7.8225335668418</v>
      </c>
      <c r="AB9" s="12" t="n">
        <v>2</v>
      </c>
      <c r="AC9" s="11" t="n">
        <f aca="false">AB9/$AB$5*100</f>
        <v>7.40740740740741</v>
      </c>
      <c r="AD9" s="10" t="n">
        <v>157</v>
      </c>
      <c r="AE9" s="11" t="n">
        <f aca="false">AD9/$AD$5*100</f>
        <v>7.72257747171668</v>
      </c>
    </row>
    <row r="10" customFormat="false" ht="21.95" hidden="false" customHeight="true" outlineLevel="0" collapsed="false">
      <c r="A10" s="9" t="s">
        <v>17</v>
      </c>
      <c r="B10" s="10" t="n">
        <v>116</v>
      </c>
      <c r="C10" s="11" t="n">
        <f aca="false">B10/$H$5*100</f>
        <v>6.58716638273708</v>
      </c>
      <c r="D10" s="10" t="n">
        <v>4</v>
      </c>
      <c r="E10" s="11" t="n">
        <f aca="false">D10/$J$5*100</f>
        <v>13.7931034482759</v>
      </c>
      <c r="F10" s="10" t="n">
        <v>153</v>
      </c>
      <c r="G10" s="11" t="n">
        <f aca="false">F10/$L$5*100</f>
        <v>6.91681735985534</v>
      </c>
      <c r="H10" s="10" t="n">
        <v>129</v>
      </c>
      <c r="I10" s="11" t="n">
        <f aca="false">H10/$N$5*100</f>
        <v>7.39255014326648</v>
      </c>
      <c r="J10" s="10" t="n">
        <v>2</v>
      </c>
      <c r="K10" s="11" t="n">
        <f aca="false">J10/$P$5*100</f>
        <v>9.52380952380952</v>
      </c>
      <c r="L10" s="10" t="n">
        <v>161</v>
      </c>
      <c r="M10" s="11" t="n">
        <f aca="false">L10/$R$5*100</f>
        <v>7.51283247783481</v>
      </c>
      <c r="N10" s="10" t="n">
        <v>137</v>
      </c>
      <c r="O10" s="11" t="n">
        <f aca="false">N10/$T$5*100</f>
        <v>7.81071835803877</v>
      </c>
      <c r="P10" s="10" t="n">
        <v>2</v>
      </c>
      <c r="Q10" s="11" t="n">
        <f aca="false">P10/$V$5*100</f>
        <v>7.69230769230769</v>
      </c>
      <c r="R10" s="10" t="n">
        <v>171</v>
      </c>
      <c r="S10" s="11" t="n">
        <f aca="false">R10/$X$5*100</f>
        <v>7.97574626865672</v>
      </c>
      <c r="T10" s="10" t="n">
        <v>138</v>
      </c>
      <c r="U10" s="11" t="n">
        <f aca="false">T10/$Z$5*100</f>
        <v>8.05604203152364</v>
      </c>
      <c r="V10" s="10" t="n">
        <v>1</v>
      </c>
      <c r="W10" s="11" t="n">
        <f aca="false">V10/$AB$5*100</f>
        <v>3.7037037037037</v>
      </c>
      <c r="X10" s="10" t="n">
        <v>164</v>
      </c>
      <c r="Y10" s="11" t="n">
        <f aca="false">X10/$AD$5*100</f>
        <v>8.06689621249385</v>
      </c>
      <c r="Z10" s="10" t="n">
        <v>141</v>
      </c>
      <c r="AA10" s="11" t="n">
        <f aca="false">Z10/$Z$5*100</f>
        <v>8.23117338003503</v>
      </c>
      <c r="AB10" s="10" t="n">
        <v>1</v>
      </c>
      <c r="AC10" s="11" t="n">
        <f aca="false">AB10/$AB$5*100</f>
        <v>3.7037037037037</v>
      </c>
      <c r="AD10" s="10" t="n">
        <v>166</v>
      </c>
      <c r="AE10" s="11" t="n">
        <f aca="false">AD10/$AD$5*100</f>
        <v>8.16527299557304</v>
      </c>
    </row>
    <row r="11" customFormat="false" ht="21.95" hidden="false" customHeight="true" outlineLevel="0" collapsed="false">
      <c r="A11" s="9" t="s">
        <v>18</v>
      </c>
      <c r="B11" s="10" t="n">
        <v>150</v>
      </c>
      <c r="C11" s="11" t="n">
        <f aca="false">B11/$H$5*100</f>
        <v>8.51788756388416</v>
      </c>
      <c r="D11" s="10" t="n">
        <v>1</v>
      </c>
      <c r="E11" s="11" t="n">
        <f aca="false">D11/$J$5*100</f>
        <v>3.44827586206897</v>
      </c>
      <c r="F11" s="10" t="n">
        <v>182</v>
      </c>
      <c r="G11" s="11" t="n">
        <f aca="false">F11/$L$5*100</f>
        <v>8.22784810126582</v>
      </c>
      <c r="H11" s="10" t="n">
        <v>165</v>
      </c>
      <c r="I11" s="11" t="n">
        <f aca="false">H11/$N$5*100</f>
        <v>9.45558739255014</v>
      </c>
      <c r="J11" s="10" t="n">
        <v>1</v>
      </c>
      <c r="K11" s="11" t="n">
        <f aca="false">J11/$P$5*100</f>
        <v>4.76190476190476</v>
      </c>
      <c r="L11" s="10" t="n">
        <v>199</v>
      </c>
      <c r="M11" s="11" t="n">
        <f aca="false">L11/$R$5*100</f>
        <v>9.28604759682688</v>
      </c>
      <c r="N11" s="10" t="n">
        <v>137</v>
      </c>
      <c r="O11" s="11" t="n">
        <f aca="false">N11/$T$5*100</f>
        <v>7.81071835803877</v>
      </c>
      <c r="P11" s="10" t="n">
        <v>1</v>
      </c>
      <c r="Q11" s="11" t="n">
        <f aca="false">P11/$V$5*100</f>
        <v>3.84615384615385</v>
      </c>
      <c r="R11" s="10" t="n">
        <v>167</v>
      </c>
      <c r="S11" s="11" t="n">
        <f aca="false">R11/$X$5*100</f>
        <v>7.78917910447761</v>
      </c>
      <c r="T11" s="10" t="n">
        <v>147</v>
      </c>
      <c r="U11" s="11" t="n">
        <f aca="false">T11/$Z$5*100</f>
        <v>8.58143607705779</v>
      </c>
      <c r="V11" s="10" t="n">
        <v>1</v>
      </c>
      <c r="W11" s="11" t="n">
        <f aca="false">V11/$AB$5*100</f>
        <v>3.7037037037037</v>
      </c>
      <c r="X11" s="10" t="n">
        <v>187</v>
      </c>
      <c r="Y11" s="11" t="n">
        <f aca="false">X11/$AD$5*100</f>
        <v>9.19822921790457</v>
      </c>
      <c r="Z11" s="10" t="n">
        <v>123</v>
      </c>
      <c r="AA11" s="11" t="n">
        <f aca="false">Z11/$Z$5*100</f>
        <v>7.18038528896673</v>
      </c>
      <c r="AB11" s="10" t="n">
        <v>3</v>
      </c>
      <c r="AC11" s="11" t="n">
        <f aca="false">AB11/$AB$5*100</f>
        <v>11.1111111111111</v>
      </c>
      <c r="AD11" s="10" t="n">
        <v>140</v>
      </c>
      <c r="AE11" s="11" t="n">
        <f aca="false">AD11/$AD$5*100</f>
        <v>6.88637481554353</v>
      </c>
    </row>
    <row r="12" customFormat="false" ht="21.95" hidden="false" customHeight="true" outlineLevel="0" collapsed="false">
      <c r="A12" s="9" t="s">
        <v>19</v>
      </c>
      <c r="B12" s="10" t="n">
        <v>143</v>
      </c>
      <c r="C12" s="11" t="n">
        <f aca="false">B12/$H$5*100</f>
        <v>8.12038614423623</v>
      </c>
      <c r="D12" s="10" t="n">
        <v>1</v>
      </c>
      <c r="E12" s="11" t="n">
        <f aca="false">D12/$J$5*100</f>
        <v>3.44827586206897</v>
      </c>
      <c r="F12" s="10" t="n">
        <v>167</v>
      </c>
      <c r="G12" s="11" t="n">
        <f aca="false">F12/$L$5*100</f>
        <v>7.5497287522604</v>
      </c>
      <c r="H12" s="10" t="n">
        <v>133</v>
      </c>
      <c r="I12" s="11" t="n">
        <f aca="false">H12/$N$5*100</f>
        <v>7.62177650429799</v>
      </c>
      <c r="J12" s="10" t="n">
        <v>7</v>
      </c>
      <c r="K12" s="11" t="n">
        <f aca="false">J12/$P$5*100</f>
        <v>33.3333333333333</v>
      </c>
      <c r="L12" s="10" t="n">
        <v>164</v>
      </c>
      <c r="M12" s="11" t="n">
        <f aca="false">L12/$R$5*100</f>
        <v>7.65282314512366</v>
      </c>
      <c r="N12" s="10" t="n">
        <v>137</v>
      </c>
      <c r="O12" s="11" t="n">
        <f aca="false">N12/$T$5*100</f>
        <v>7.81071835803877</v>
      </c>
      <c r="P12" s="10" t="n">
        <v>1</v>
      </c>
      <c r="Q12" s="11" t="n">
        <f aca="false">P12/$V$5*100</f>
        <v>3.84615384615385</v>
      </c>
      <c r="R12" s="10" t="n">
        <v>165</v>
      </c>
      <c r="S12" s="11" t="n">
        <f aca="false">R12/$X$5*100</f>
        <v>7.69589552238806</v>
      </c>
      <c r="T12" s="10" t="n">
        <v>143</v>
      </c>
      <c r="U12" s="11" t="n">
        <f aca="false">T12/$Z$5*100</f>
        <v>8.34792761237595</v>
      </c>
      <c r="V12" s="10" t="n">
        <v>2</v>
      </c>
      <c r="W12" s="11" t="n">
        <f aca="false">V12/$AB$5*100</f>
        <v>7.40740740740741</v>
      </c>
      <c r="X12" s="10" t="n">
        <v>173</v>
      </c>
      <c r="Y12" s="11" t="n">
        <f aca="false">X12/$AD$5*100</f>
        <v>8.50959173635022</v>
      </c>
      <c r="Z12" s="10" t="n">
        <v>158</v>
      </c>
      <c r="AA12" s="11" t="n">
        <f aca="false">Z12/$Z$5*100</f>
        <v>9.22358435493287</v>
      </c>
      <c r="AB12" s="10" t="n">
        <v>3</v>
      </c>
      <c r="AC12" s="11" t="n">
        <f aca="false">AB12/$AB$5*100</f>
        <v>11.1111111111111</v>
      </c>
      <c r="AD12" s="10" t="n">
        <v>183</v>
      </c>
      <c r="AE12" s="11" t="n">
        <f aca="false">AD12/$AD$5*100</f>
        <v>9.00147565174619</v>
      </c>
    </row>
    <row r="13" customFormat="false" ht="21.95" hidden="false" customHeight="true" outlineLevel="0" collapsed="false">
      <c r="A13" s="9" t="s">
        <v>20</v>
      </c>
      <c r="B13" s="10" t="n">
        <v>146</v>
      </c>
      <c r="C13" s="11" t="n">
        <f aca="false">B13/$H$5*100</f>
        <v>8.29074389551391</v>
      </c>
      <c r="D13" s="10" t="n">
        <v>2</v>
      </c>
      <c r="E13" s="11" t="n">
        <f aca="false">D13/$J$5*100</f>
        <v>6.89655172413793</v>
      </c>
      <c r="F13" s="10" t="n">
        <v>196</v>
      </c>
      <c r="G13" s="11" t="n">
        <f aca="false">F13/$L$5*100</f>
        <v>8.86075949367089</v>
      </c>
      <c r="H13" s="10" t="n">
        <v>150</v>
      </c>
      <c r="I13" s="11" t="n">
        <f aca="false">H13/$N$5*100</f>
        <v>8.59598853868195</v>
      </c>
      <c r="J13" s="10" t="n">
        <v>4</v>
      </c>
      <c r="K13" s="11" t="n">
        <f aca="false">J13/$P$5*100</f>
        <v>19.047619047619</v>
      </c>
      <c r="L13" s="10" t="n">
        <v>181</v>
      </c>
      <c r="M13" s="11" t="n">
        <f aca="false">L13/$R$5*100</f>
        <v>8.44610359309379</v>
      </c>
      <c r="N13" s="10" t="n">
        <v>152</v>
      </c>
      <c r="O13" s="11" t="n">
        <f aca="false">N13/$T$5*100</f>
        <v>8.66590649942988</v>
      </c>
      <c r="P13" s="10" t="n">
        <v>1</v>
      </c>
      <c r="Q13" s="11" t="n">
        <f aca="false">P13/$V$5*100</f>
        <v>3.84615384615385</v>
      </c>
      <c r="R13" s="10" t="n">
        <v>191</v>
      </c>
      <c r="S13" s="11" t="n">
        <f aca="false">R13/$X$5*100</f>
        <v>8.90858208955224</v>
      </c>
      <c r="T13" s="10" t="n">
        <v>157</v>
      </c>
      <c r="U13" s="11" t="n">
        <f aca="false">T13/$Z$5*100</f>
        <v>9.1652072387624</v>
      </c>
      <c r="V13" s="10" t="n">
        <v>3</v>
      </c>
      <c r="W13" s="11" t="n">
        <f aca="false">V13/$AB$5*100</f>
        <v>11.1111111111111</v>
      </c>
      <c r="X13" s="10" t="n">
        <v>197</v>
      </c>
      <c r="Y13" s="11" t="n">
        <f aca="false">X13/$AD$5*100</f>
        <v>9.69011313330054</v>
      </c>
      <c r="Z13" s="10" t="n">
        <v>161</v>
      </c>
      <c r="AA13" s="11" t="n">
        <f aca="false">Z13/$Z$5*100</f>
        <v>9.39871570344425</v>
      </c>
      <c r="AB13" s="10" t="n">
        <v>3</v>
      </c>
      <c r="AC13" s="11" t="n">
        <f aca="false">AB13/$AB$5*100</f>
        <v>11.1111111111111</v>
      </c>
      <c r="AD13" s="10" t="n">
        <v>191</v>
      </c>
      <c r="AE13" s="11" t="n">
        <f aca="false">AD13/$AD$5*100</f>
        <v>9.39498278406296</v>
      </c>
    </row>
    <row r="14" customFormat="false" ht="21.95" hidden="false" customHeight="true" outlineLevel="0" collapsed="false">
      <c r="A14" s="9" t="s">
        <v>21</v>
      </c>
      <c r="B14" s="10" t="n">
        <v>131</v>
      </c>
      <c r="C14" s="11" t="n">
        <f aca="false">B14/$H$5*100</f>
        <v>7.4389551391255</v>
      </c>
      <c r="D14" s="10" t="n">
        <v>2</v>
      </c>
      <c r="E14" s="11" t="n">
        <f aca="false">D14/$J$5*100</f>
        <v>6.89655172413793</v>
      </c>
      <c r="F14" s="10" t="n">
        <v>161</v>
      </c>
      <c r="G14" s="11" t="n">
        <f aca="false">F14/$L$5*100</f>
        <v>7.27848101265823</v>
      </c>
      <c r="H14" s="10" t="n">
        <v>163</v>
      </c>
      <c r="I14" s="11" t="n">
        <f aca="false">H14/$N$5*100</f>
        <v>9.34097421203438</v>
      </c>
      <c r="J14" s="10" t="n">
        <v>2</v>
      </c>
      <c r="K14" s="11" t="n">
        <f aca="false">J14/$P$5*100</f>
        <v>9.52380952380952</v>
      </c>
      <c r="L14" s="10" t="n">
        <v>200</v>
      </c>
      <c r="M14" s="11" t="n">
        <f aca="false">L14/$R$5*100</f>
        <v>9.33271115258983</v>
      </c>
      <c r="N14" s="10" t="n">
        <v>144</v>
      </c>
      <c r="O14" s="11" t="n">
        <f aca="false">N14/$T$5*100</f>
        <v>8.20980615735462</v>
      </c>
      <c r="P14" s="10" t="n">
        <v>5</v>
      </c>
      <c r="Q14" s="11" t="n">
        <f aca="false">P14/$V$5*100</f>
        <v>19.2307692307692</v>
      </c>
      <c r="R14" s="10" t="n">
        <v>180</v>
      </c>
      <c r="S14" s="11" t="n">
        <f aca="false">R14/$X$5*100</f>
        <v>8.3955223880597</v>
      </c>
      <c r="T14" s="10" t="n">
        <v>156</v>
      </c>
      <c r="U14" s="11" t="n">
        <f aca="false">T14/$Z$5*100</f>
        <v>9.10683012259194</v>
      </c>
      <c r="V14" s="10" t="n">
        <v>2</v>
      </c>
      <c r="W14" s="11" t="n">
        <f aca="false">V14/$AB$5*100</f>
        <v>7.40740740740741</v>
      </c>
      <c r="X14" s="10" t="n">
        <v>189</v>
      </c>
      <c r="Y14" s="11" t="n">
        <f aca="false">X14/$AD$5*100</f>
        <v>9.29660600098377</v>
      </c>
      <c r="Z14" s="10" t="n">
        <v>132</v>
      </c>
      <c r="AA14" s="11" t="n">
        <f aca="false">Z14/$Z$5*100</f>
        <v>7.70577933450088</v>
      </c>
      <c r="AB14" s="10" t="n">
        <v>1</v>
      </c>
      <c r="AC14" s="11" t="n">
        <f aca="false">AB14/$AB$5*100</f>
        <v>3.7037037037037</v>
      </c>
      <c r="AD14" s="10" t="n">
        <v>164</v>
      </c>
      <c r="AE14" s="11" t="n">
        <f aca="false">AD14/$AD$5*100</f>
        <v>8.06689621249385</v>
      </c>
    </row>
    <row r="15" customFormat="false" ht="21.95" hidden="false" customHeight="true" outlineLevel="0" collapsed="false">
      <c r="A15" s="13" t="s">
        <v>22</v>
      </c>
      <c r="B15" s="10" t="n">
        <v>157</v>
      </c>
      <c r="C15" s="11" t="n">
        <f aca="false">B15/$H$5*100</f>
        <v>8.91538898353208</v>
      </c>
      <c r="D15" s="10" t="n">
        <v>1</v>
      </c>
      <c r="E15" s="11" t="n">
        <f aca="false">D15/$J$5*100</f>
        <v>3.44827586206897</v>
      </c>
      <c r="F15" s="10" t="n">
        <v>203</v>
      </c>
      <c r="G15" s="11" t="n">
        <f aca="false">F15/$L$5*100</f>
        <v>9.17721518987342</v>
      </c>
      <c r="H15" s="10" t="n">
        <v>167</v>
      </c>
      <c r="I15" s="11" t="n">
        <f aca="false">H15/$N$5*100</f>
        <v>9.5702005730659</v>
      </c>
      <c r="J15" s="10" t="n">
        <v>2</v>
      </c>
      <c r="K15" s="11" t="n">
        <f aca="false">J15/$P$5*100</f>
        <v>9.52380952380952</v>
      </c>
      <c r="L15" s="10" t="n">
        <v>214</v>
      </c>
      <c r="M15" s="11" t="n">
        <f aca="false">L15/$R$5*100</f>
        <v>9.98600093327111</v>
      </c>
      <c r="N15" s="10" t="n">
        <v>155</v>
      </c>
      <c r="O15" s="11" t="n">
        <f aca="false">N15/$T$5*100</f>
        <v>8.8369441277081</v>
      </c>
      <c r="P15" s="10" t="n">
        <v>2</v>
      </c>
      <c r="Q15" s="11" t="n">
        <f aca="false">P15/$V$5*100</f>
        <v>7.69230769230769</v>
      </c>
      <c r="R15" s="10" t="n">
        <v>185</v>
      </c>
      <c r="S15" s="11" t="n">
        <f aca="false">R15/$X$5*100</f>
        <v>8.62873134328358</v>
      </c>
      <c r="T15" s="10" t="n">
        <v>151</v>
      </c>
      <c r="U15" s="11" t="n">
        <f aca="false">T15/$Z$5*100</f>
        <v>8.81494454173964</v>
      </c>
      <c r="V15" s="10" t="n">
        <v>4</v>
      </c>
      <c r="W15" s="11" t="n">
        <f aca="false">V15/$AB$5*100</f>
        <v>14.8148148148148</v>
      </c>
      <c r="X15" s="10" t="n">
        <v>180</v>
      </c>
      <c r="Y15" s="11" t="n">
        <f aca="false">X15/$AD$5*100</f>
        <v>8.8539104771274</v>
      </c>
      <c r="Z15" s="10" t="n">
        <v>172</v>
      </c>
      <c r="AA15" s="11" t="n">
        <f aca="false">Z15/$Z$5*100</f>
        <v>10.0408639813193</v>
      </c>
      <c r="AB15" s="10" t="n">
        <v>6</v>
      </c>
      <c r="AC15" s="11" t="n">
        <f aca="false">AB15/$AB$5*100</f>
        <v>22.2222222222222</v>
      </c>
      <c r="AD15" s="10" t="n">
        <v>190</v>
      </c>
      <c r="AE15" s="11" t="n">
        <f aca="false">AD15/$AD$5*100</f>
        <v>9.34579439252337</v>
      </c>
    </row>
    <row r="16" customFormat="false" ht="21.95" hidden="false" customHeight="true" outlineLevel="0" collapsed="false">
      <c r="A16" s="13" t="s">
        <v>23</v>
      </c>
      <c r="B16" s="10" t="n">
        <v>135</v>
      </c>
      <c r="C16" s="11" t="n">
        <f aca="false">B16/$H$5*100</f>
        <v>7.66609880749574</v>
      </c>
      <c r="D16" s="10" t="n">
        <v>1</v>
      </c>
      <c r="E16" s="11" t="n">
        <f aca="false">D16/$J$5*100</f>
        <v>3.44827586206897</v>
      </c>
      <c r="F16" s="10" t="n">
        <v>168</v>
      </c>
      <c r="G16" s="11" t="n">
        <f aca="false">F16/$L$5*100</f>
        <v>7.59493670886076</v>
      </c>
      <c r="H16" s="10" t="n">
        <v>158</v>
      </c>
      <c r="I16" s="11" t="n">
        <f aca="false">H16/$N$5*100</f>
        <v>9.05444126074499</v>
      </c>
      <c r="J16" s="10" t="n">
        <v>1</v>
      </c>
      <c r="K16" s="11" t="n">
        <f aca="false">J16/$P$5*100</f>
        <v>4.76190476190476</v>
      </c>
      <c r="L16" s="10" t="n">
        <v>192</v>
      </c>
      <c r="M16" s="11" t="n">
        <f aca="false">L16/$R$5*100</f>
        <v>8.95940270648623</v>
      </c>
      <c r="N16" s="10" t="n">
        <v>162</v>
      </c>
      <c r="O16" s="11" t="n">
        <f aca="false">N16/$T$5*100</f>
        <v>9.23603192702394</v>
      </c>
      <c r="P16" s="10" t="n">
        <v>2</v>
      </c>
      <c r="Q16" s="11" t="n">
        <f aca="false">P16/$V$5*100</f>
        <v>7.69230769230769</v>
      </c>
      <c r="R16" s="10" t="n">
        <v>189</v>
      </c>
      <c r="S16" s="11" t="n">
        <f aca="false">R16/$X$5*100</f>
        <v>8.81529850746269</v>
      </c>
      <c r="T16" s="10" t="n">
        <v>150</v>
      </c>
      <c r="U16" s="11" t="n">
        <f aca="false">T16/$Z$5*100</f>
        <v>8.75656742556918</v>
      </c>
      <c r="V16" s="10" t="n">
        <v>6</v>
      </c>
      <c r="W16" s="11" t="n">
        <f aca="false">V16/$AB$5*100</f>
        <v>22.2222222222222</v>
      </c>
      <c r="X16" s="10" t="n">
        <v>184</v>
      </c>
      <c r="Y16" s="11" t="n">
        <f aca="false">X16/$AD$5*100</f>
        <v>9.05066404328579</v>
      </c>
      <c r="Z16" s="10" t="n">
        <v>161</v>
      </c>
      <c r="AA16" s="11" t="n">
        <f aca="false">Z16/$Z$5*100</f>
        <v>9.39871570344425</v>
      </c>
      <c r="AB16" s="10" t="n">
        <v>3</v>
      </c>
      <c r="AC16" s="11" t="n">
        <f aca="false">AB16/$AB$5*100</f>
        <v>11.1111111111111</v>
      </c>
      <c r="AD16" s="10" t="n">
        <v>204</v>
      </c>
      <c r="AE16" s="11" t="n">
        <f aca="false">AD16/$AD$5*100</f>
        <v>10.0344318740777</v>
      </c>
    </row>
    <row r="17" customFormat="false" ht="21.95" hidden="false" customHeight="true" outlineLevel="0" collapsed="false">
      <c r="A17" s="14" t="s">
        <v>24</v>
      </c>
      <c r="B17" s="15" t="n">
        <v>176</v>
      </c>
      <c r="C17" s="16" t="n">
        <f aca="false">B17/$H$5*100</f>
        <v>9.99432140829074</v>
      </c>
      <c r="D17" s="15" t="n">
        <v>2</v>
      </c>
      <c r="E17" s="16" t="n">
        <f aca="false">D17/$J$5*100</f>
        <v>6.89655172413793</v>
      </c>
      <c r="F17" s="15" t="n">
        <v>208</v>
      </c>
      <c r="G17" s="16" t="n">
        <f aca="false">F17/$L$5*100</f>
        <v>9.40325497287523</v>
      </c>
      <c r="H17" s="15" t="n">
        <v>189</v>
      </c>
      <c r="I17" s="16" t="n">
        <f aca="false">H17/$N$5*100</f>
        <v>10.8309455587393</v>
      </c>
      <c r="J17" s="15" t="n">
        <v>3</v>
      </c>
      <c r="K17" s="16" t="n">
        <f aca="false">J17/$P$5*100</f>
        <v>14.2857142857143</v>
      </c>
      <c r="L17" s="15" t="n">
        <v>227</v>
      </c>
      <c r="M17" s="16" t="n">
        <f aca="false">L17/$R$5*100</f>
        <v>10.5926271581895</v>
      </c>
      <c r="N17" s="15" t="n">
        <v>192</v>
      </c>
      <c r="O17" s="16" t="n">
        <f aca="false">N17/$T$5*100</f>
        <v>10.9464082098062</v>
      </c>
      <c r="P17" s="15" t="n">
        <v>1</v>
      </c>
      <c r="Q17" s="16" t="n">
        <f aca="false">P17/$V$5*100</f>
        <v>3.84615384615385</v>
      </c>
      <c r="R17" s="15" t="n">
        <v>228</v>
      </c>
      <c r="S17" s="16" t="n">
        <f aca="false">R17/$X$5*100</f>
        <v>10.634328358209</v>
      </c>
      <c r="T17" s="15" t="n">
        <v>198</v>
      </c>
      <c r="U17" s="16" t="n">
        <f aca="false">T17/$Z$5*100</f>
        <v>11.5586690017513</v>
      </c>
      <c r="V17" s="15" t="n">
        <v>4</v>
      </c>
      <c r="W17" s="16" t="n">
        <f aca="false">V17/$AB$5*100</f>
        <v>14.8148148148148</v>
      </c>
      <c r="X17" s="15" t="n">
        <v>238</v>
      </c>
      <c r="Y17" s="16" t="n">
        <f aca="false">X17/$AD$5*100</f>
        <v>11.706837186424</v>
      </c>
      <c r="Z17" s="15" t="n">
        <v>152</v>
      </c>
      <c r="AA17" s="16" t="n">
        <f aca="false">Z17/$Z$5*100</f>
        <v>8.8733216579101</v>
      </c>
      <c r="AB17" s="15" t="n">
        <v>2</v>
      </c>
      <c r="AC17" s="16" t="n">
        <f aca="false">AB17/$AB$5*100</f>
        <v>7.40740740740741</v>
      </c>
      <c r="AD17" s="15" t="n">
        <v>173</v>
      </c>
      <c r="AE17" s="16" t="n">
        <f aca="false">AD17/$AD$5*100</f>
        <v>8.50959173635022</v>
      </c>
    </row>
    <row r="18" customFormat="false" ht="21.95" hidden="false" customHeight="true" outlineLevel="0" collapsed="false">
      <c r="AE18" s="17" t="s">
        <v>25</v>
      </c>
    </row>
  </sheetData>
  <mergeCells count="7">
    <mergeCell ref="A1:AE1"/>
    <mergeCell ref="A3:A4"/>
    <mergeCell ref="B3:G3"/>
    <mergeCell ref="H3:M3"/>
    <mergeCell ref="N3:S3"/>
    <mergeCell ref="T3:Y3"/>
    <mergeCell ref="Z3:AE3"/>
  </mergeCells>
  <printOptions headings="false" gridLines="false" gridLinesSet="true" horizontalCentered="false" verticalCentered="false"/>
  <pageMargins left="0.511805555555556" right="0.511805555555556" top="0.75" bottom="0.75" header="0.511805555555556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5-30T02:39:53Z</dcterms:created>
  <dc:creator/>
  <dc:description/>
  <dc:language>en-US</dc:language>
  <cp:lastModifiedBy>Kouji Otani</cp:lastModifiedBy>
  <cp:lastPrinted>1997-12-26T05:44:25Z</cp:lastPrinted>
  <cp:revision>0</cp:revision>
  <dc:subject/>
  <dc:title/>
</cp:coreProperties>
</file>