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＜政令指定都市別＞転出入者数" sheetId="1" state="visible" r:id="rId2"/>
  </sheets>
  <definedNames>
    <definedName function="false" hidden="false" localSheetId="0" name="_xlnm.Print_Area" vbProcedure="false">'＜政令指定都市別＞転出入者数'!$A$1:$A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7">
  <si>
    <r>
      <rPr>
        <sz val="18"/>
        <rFont val="ＭＳ ゴシック"/>
        <family val="3"/>
        <charset val="128"/>
      </rPr>
      <t xml:space="preserve">12</t>
    </r>
    <r>
      <rPr>
        <sz val="18"/>
        <rFont val="Noto Sans"/>
        <family val="2"/>
      </rPr>
      <t xml:space="preserve">．　＜政令指定都市別＞転出入者数（平成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年度）</t>
    </r>
  </si>
  <si>
    <t xml:space="preserve">都　　市</t>
  </si>
  <si>
    <t xml:space="preserve">転　　　　　入</t>
  </si>
  <si>
    <t xml:space="preserve">転　　　　　出</t>
  </si>
  <si>
    <t xml:space="preserve">転出入超過（△転出超過）</t>
  </si>
  <si>
    <r>
      <rPr>
        <sz val="9"/>
        <rFont val="Noto Sans"/>
        <family val="2"/>
      </rPr>
      <t xml:space="preserve">転入を</t>
    </r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とした
転出の割合</t>
    </r>
  </si>
  <si>
    <t xml:space="preserve">都　　　市</t>
  </si>
  <si>
    <t xml:space="preserve">男</t>
  </si>
  <si>
    <t xml:space="preserve">女</t>
  </si>
  <si>
    <t xml:space="preserve">総　数</t>
  </si>
  <si>
    <t xml:space="preserve">構成比</t>
  </si>
  <si>
    <t xml:space="preserve">%</t>
  </si>
  <si>
    <t xml:space="preserve">総  数</t>
  </si>
  <si>
    <t xml:space="preserve">札幌市</t>
  </si>
  <si>
    <t xml:space="preserve">東京特別区</t>
  </si>
  <si>
    <t xml:space="preserve">横浜市</t>
  </si>
  <si>
    <t xml:space="preserve">川崎市</t>
  </si>
  <si>
    <t xml:space="preserve">名古屋市</t>
  </si>
  <si>
    <t xml:space="preserve">京都市</t>
  </si>
  <si>
    <t xml:space="preserve">大阪市</t>
  </si>
  <si>
    <t xml:space="preserve">神戸市</t>
  </si>
  <si>
    <t xml:space="preserve">広島市</t>
  </si>
  <si>
    <t xml:space="preserve">北九州市</t>
  </si>
  <si>
    <t xml:space="preserve">福岡市</t>
  </si>
  <si>
    <t xml:space="preserve">仙台市</t>
  </si>
  <si>
    <t xml:space="preserve">千葉市</t>
  </si>
  <si>
    <t xml:space="preserve">資料　市民課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#,##0\　;\△#,##0\　"/>
    <numFmt numFmtId="167" formatCode="[$-409]#,##0.00_);[RED]\(#,##0.00\)"/>
    <numFmt numFmtId="168" formatCode="#,##0;\△#,##0"/>
    <numFmt numFmtId="169" formatCode="#,##0;&quot;△  &quot;#,##0"/>
    <numFmt numFmtId="170" formatCode="#,##0;&quot;△    &quot;#,##0"/>
  </numFmts>
  <fonts count="11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62109375" defaultRowHeight="18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9.12"/>
    <col collapsed="false" customWidth="true" hidden="false" outlineLevel="0" max="3" min="3" style="1" width="0.87"/>
    <col collapsed="false" customWidth="true" hidden="false" outlineLevel="0" max="4" min="4" style="2" width="3.87"/>
    <col collapsed="false" customWidth="true" hidden="false" outlineLevel="0" max="5" min="5" style="3" width="0.36"/>
    <col collapsed="false" customWidth="true" hidden="false" outlineLevel="0" max="6" min="6" style="2" width="3.87"/>
    <col collapsed="false" customWidth="true" hidden="false" outlineLevel="0" max="7" min="7" style="3" width="0.36"/>
    <col collapsed="false" customWidth="true" hidden="false" outlineLevel="0" max="8" min="8" style="2" width="5.24"/>
    <col collapsed="false" customWidth="true" hidden="false" outlineLevel="0" max="9" min="9" style="3" width="0.36"/>
    <col collapsed="false" customWidth="true" hidden="false" outlineLevel="0" max="10" min="10" style="2" width="5.87"/>
    <col collapsed="false" customWidth="true" hidden="false" outlineLevel="0" max="11" min="11" style="3" width="0.36"/>
    <col collapsed="false" customWidth="true" hidden="false" outlineLevel="0" max="12" min="12" style="2" width="3.87"/>
    <col collapsed="false" customWidth="true" hidden="false" outlineLevel="0" max="13" min="13" style="3" width="0.36"/>
    <col collapsed="false" customWidth="true" hidden="false" outlineLevel="0" max="14" min="14" style="2" width="3.87"/>
    <col collapsed="false" customWidth="true" hidden="false" outlineLevel="0" max="15" min="15" style="3" width="0.36"/>
    <col collapsed="false" customWidth="true" hidden="false" outlineLevel="0" max="16" min="16" style="2" width="5.62"/>
    <col collapsed="false" customWidth="true" hidden="false" outlineLevel="0" max="17" min="17" style="3" width="0.36"/>
    <col collapsed="false" customWidth="true" hidden="false" outlineLevel="0" max="18" min="18" style="2" width="5.87"/>
    <col collapsed="false" customWidth="true" hidden="false" outlineLevel="0" max="19" min="19" style="3" width="0.36"/>
    <col collapsed="false" customWidth="true" hidden="false" outlineLevel="0" max="20" min="20" style="2" width="6.36"/>
    <col collapsed="false" customWidth="true" hidden="false" outlineLevel="0" max="21" min="21" style="3" width="0.36"/>
    <col collapsed="false" customWidth="true" hidden="false" outlineLevel="0" max="22" min="22" style="2" width="5.87"/>
    <col collapsed="false" customWidth="true" hidden="false" outlineLevel="0" max="23" min="23" style="3" width="0.36"/>
    <col collapsed="false" customWidth="true" hidden="false" outlineLevel="0" max="24" min="24" style="2" width="6.36"/>
    <col collapsed="false" customWidth="true" hidden="false" outlineLevel="0" max="25" min="25" style="3" width="0.36"/>
    <col collapsed="false" customWidth="true" hidden="false" outlineLevel="0" max="26" min="26" style="2" width="11.99"/>
    <col collapsed="false" customWidth="true" hidden="false" outlineLevel="0" max="27" min="27" style="4" width="4.87"/>
    <col collapsed="false" customWidth="false" hidden="false" outlineLevel="0" max="257" min="28" style="1" width="10.62"/>
  </cols>
  <sheetData>
    <row r="1" customFormat="false" ht="23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</row>
    <row r="2" customFormat="false" ht="23.1" hidden="false" customHeight="true" outlineLevel="0" collapsed="false"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</row>
    <row r="3" customFormat="false" ht="23.1" hidden="false" customHeight="true" outlineLevel="0" collapsed="false">
      <c r="A3" s="6"/>
      <c r="B3" s="7" t="s">
        <v>1</v>
      </c>
      <c r="C3" s="8"/>
      <c r="D3" s="9" t="s">
        <v>2</v>
      </c>
      <c r="E3" s="9"/>
      <c r="F3" s="9"/>
      <c r="G3" s="9"/>
      <c r="H3" s="9"/>
      <c r="I3" s="9"/>
      <c r="J3" s="9"/>
      <c r="K3" s="9"/>
      <c r="L3" s="9" t="s">
        <v>3</v>
      </c>
      <c r="M3" s="9"/>
      <c r="N3" s="9"/>
      <c r="O3" s="9"/>
      <c r="P3" s="9"/>
      <c r="Q3" s="9"/>
      <c r="R3" s="9"/>
      <c r="S3" s="9"/>
      <c r="T3" s="9" t="s">
        <v>4</v>
      </c>
      <c r="U3" s="9"/>
      <c r="V3" s="9"/>
      <c r="W3" s="9"/>
      <c r="X3" s="9"/>
      <c r="Y3" s="9"/>
      <c r="Z3" s="10" t="s">
        <v>5</v>
      </c>
    </row>
    <row r="4" customFormat="false" ht="23.1" hidden="false" customHeight="true" outlineLevel="0" collapsed="false">
      <c r="A4" s="11" t="s">
        <v>6</v>
      </c>
      <c r="B4" s="7"/>
      <c r="C4" s="12"/>
      <c r="D4" s="9" t="s">
        <v>7</v>
      </c>
      <c r="E4" s="9"/>
      <c r="F4" s="9" t="s">
        <v>8</v>
      </c>
      <c r="G4" s="9"/>
      <c r="H4" s="9" t="s">
        <v>9</v>
      </c>
      <c r="I4" s="9"/>
      <c r="J4" s="9" t="s">
        <v>10</v>
      </c>
      <c r="K4" s="9"/>
      <c r="L4" s="9" t="s">
        <v>7</v>
      </c>
      <c r="M4" s="9"/>
      <c r="N4" s="9" t="s">
        <v>8</v>
      </c>
      <c r="O4" s="9"/>
      <c r="P4" s="9" t="s">
        <v>9</v>
      </c>
      <c r="Q4" s="9"/>
      <c r="R4" s="9" t="s">
        <v>10</v>
      </c>
      <c r="S4" s="9"/>
      <c r="T4" s="9" t="s">
        <v>7</v>
      </c>
      <c r="U4" s="9"/>
      <c r="V4" s="9" t="s">
        <v>8</v>
      </c>
      <c r="W4" s="9"/>
      <c r="X4" s="9" t="s">
        <v>9</v>
      </c>
      <c r="Y4" s="9"/>
      <c r="Z4" s="10"/>
    </row>
    <row r="5" customFormat="false" ht="23.1" hidden="false" customHeight="true" outlineLevel="0" collapsed="false">
      <c r="A5" s="6"/>
      <c r="B5" s="6"/>
      <c r="C5" s="6"/>
      <c r="D5" s="13"/>
      <c r="E5" s="14"/>
      <c r="F5" s="13"/>
      <c r="G5" s="14"/>
      <c r="H5" s="13"/>
      <c r="I5" s="14"/>
      <c r="J5" s="15" t="s">
        <v>11</v>
      </c>
      <c r="K5" s="14"/>
      <c r="L5" s="13"/>
      <c r="M5" s="14"/>
      <c r="N5" s="13"/>
      <c r="O5" s="14"/>
      <c r="P5" s="13"/>
      <c r="Q5" s="14"/>
      <c r="R5" s="15" t="s">
        <v>11</v>
      </c>
      <c r="S5" s="14"/>
      <c r="T5" s="13"/>
      <c r="U5" s="14"/>
      <c r="V5" s="13"/>
      <c r="W5" s="14"/>
      <c r="X5" s="13"/>
      <c r="Y5" s="14"/>
      <c r="Z5" s="15"/>
      <c r="AA5" s="16"/>
    </row>
    <row r="6" customFormat="false" ht="23.1" hidden="false" customHeight="true" outlineLevel="0" collapsed="false">
      <c r="A6" s="4"/>
      <c r="B6" s="17" t="s">
        <v>12</v>
      </c>
      <c r="C6" s="18"/>
      <c r="D6" s="19" t="n">
        <f aca="false">SUM(D7:D19)</f>
        <v>924</v>
      </c>
      <c r="E6" s="20"/>
      <c r="F6" s="19" t="n">
        <f aca="false">SUM(F7:F19)</f>
        <v>597</v>
      </c>
      <c r="G6" s="20"/>
      <c r="H6" s="19" t="n">
        <f aca="false">SUM(D6:F6)</f>
        <v>1521</v>
      </c>
      <c r="I6" s="20"/>
      <c r="J6" s="21" t="n">
        <v>100</v>
      </c>
      <c r="K6" s="20"/>
      <c r="L6" s="19" t="n">
        <f aca="false">SUM(L7:L19)</f>
        <v>970</v>
      </c>
      <c r="M6" s="20"/>
      <c r="N6" s="19" t="n">
        <f aca="false">SUM(N7:N19)</f>
        <v>690</v>
      </c>
      <c r="O6" s="20"/>
      <c r="P6" s="19" t="n">
        <f aca="false">SUM(L6:N6)</f>
        <v>1660</v>
      </c>
      <c r="Q6" s="20"/>
      <c r="R6" s="21" t="n">
        <v>100</v>
      </c>
      <c r="S6" s="20"/>
      <c r="T6" s="22" t="n">
        <f aca="false">D6-L6</f>
        <v>-46</v>
      </c>
      <c r="U6" s="20"/>
      <c r="V6" s="23" t="n">
        <f aca="false">F6-N6</f>
        <v>-93</v>
      </c>
      <c r="W6" s="20"/>
      <c r="X6" s="22" t="n">
        <f aca="false">T6+V6</f>
        <v>-139</v>
      </c>
      <c r="Y6" s="20"/>
      <c r="Z6" s="24" t="n">
        <f aca="false">P6/H6*100</f>
        <v>109.13872452334</v>
      </c>
    </row>
    <row r="7" customFormat="false" ht="23.1" hidden="false" customHeight="true" outlineLevel="0" collapsed="false">
      <c r="A7" s="4"/>
      <c r="B7" s="25" t="s">
        <v>13</v>
      </c>
      <c r="C7" s="3"/>
      <c r="D7" s="26" t="n">
        <v>23</v>
      </c>
      <c r="F7" s="26" t="n">
        <v>16</v>
      </c>
      <c r="H7" s="26" t="n">
        <f aca="false">D7+F7</f>
        <v>39</v>
      </c>
      <c r="J7" s="27" t="n">
        <f aca="false">H7/$H$6*100</f>
        <v>2.56410256410256</v>
      </c>
      <c r="L7" s="26" t="n">
        <v>25</v>
      </c>
      <c r="N7" s="26" t="n">
        <v>15</v>
      </c>
      <c r="P7" s="26" t="n">
        <f aca="false">L7+N7</f>
        <v>40</v>
      </c>
      <c r="R7" s="27" t="n">
        <f aca="false">P7/$P$6*100</f>
        <v>2.40963855421687</v>
      </c>
      <c r="T7" s="28" t="n">
        <f aca="false">D7-L7</f>
        <v>-2</v>
      </c>
      <c r="V7" s="29" t="n">
        <f aca="false">F7-N7</f>
        <v>1</v>
      </c>
      <c r="X7" s="28" t="n">
        <f aca="false">H7-P7</f>
        <v>-1</v>
      </c>
      <c r="Z7" s="30" t="n">
        <f aca="false">P7/H7*100</f>
        <v>102.564102564103</v>
      </c>
    </row>
    <row r="8" customFormat="false" ht="23.1" hidden="false" customHeight="true" outlineLevel="0" collapsed="false">
      <c r="A8" s="4"/>
      <c r="B8" s="25" t="s">
        <v>14</v>
      </c>
      <c r="C8" s="3"/>
      <c r="D8" s="26" t="n">
        <v>226</v>
      </c>
      <c r="F8" s="26" t="n">
        <v>139</v>
      </c>
      <c r="H8" s="26" t="n">
        <f aca="false">D8+F8</f>
        <v>365</v>
      </c>
      <c r="J8" s="27" t="n">
        <f aca="false">H8/$H$6*100</f>
        <v>23.9973701512163</v>
      </c>
      <c r="L8" s="26" t="n">
        <v>199</v>
      </c>
      <c r="N8" s="26" t="n">
        <v>180</v>
      </c>
      <c r="P8" s="26" t="n">
        <f aca="false">L8+N8</f>
        <v>379</v>
      </c>
      <c r="R8" s="27" t="n">
        <f aca="false">P8/$P$6*100</f>
        <v>22.8313253012048</v>
      </c>
      <c r="T8" s="28" t="n">
        <f aca="false">D8-L8</f>
        <v>27</v>
      </c>
      <c r="V8" s="28" t="n">
        <f aca="false">F8-N8</f>
        <v>-41</v>
      </c>
      <c r="X8" s="28" t="n">
        <f aca="false">H8-P8</f>
        <v>-14</v>
      </c>
      <c r="Z8" s="30" t="n">
        <f aca="false">P8/H8*100</f>
        <v>103.835616438356</v>
      </c>
    </row>
    <row r="9" customFormat="false" ht="23.1" hidden="false" customHeight="true" outlineLevel="0" collapsed="false">
      <c r="A9" s="4"/>
      <c r="B9" s="25" t="s">
        <v>15</v>
      </c>
      <c r="C9" s="3"/>
      <c r="D9" s="26" t="n">
        <v>65</v>
      </c>
      <c r="F9" s="26" t="n">
        <v>47</v>
      </c>
      <c r="H9" s="26" t="n">
        <f aca="false">D9+F9</f>
        <v>112</v>
      </c>
      <c r="J9" s="27" t="n">
        <f aca="false">H9/$H$6*100</f>
        <v>7.36357659434583</v>
      </c>
      <c r="L9" s="26" t="n">
        <v>77</v>
      </c>
      <c r="N9" s="26" t="n">
        <v>65</v>
      </c>
      <c r="P9" s="26" t="n">
        <f aca="false">L9+N9</f>
        <v>142</v>
      </c>
      <c r="R9" s="27" t="n">
        <f aca="false">P9/$P$6*100</f>
        <v>8.55421686746988</v>
      </c>
      <c r="T9" s="28" t="n">
        <f aca="false">D9-L9</f>
        <v>-12</v>
      </c>
      <c r="V9" s="28" t="n">
        <f aca="false">F9-N9</f>
        <v>-18</v>
      </c>
      <c r="X9" s="28" t="n">
        <f aca="false">H9-P9</f>
        <v>-30</v>
      </c>
      <c r="Z9" s="30" t="n">
        <f aca="false">P9/H9*100</f>
        <v>126.785714285714</v>
      </c>
    </row>
    <row r="10" customFormat="false" ht="23.1" hidden="false" customHeight="true" outlineLevel="0" collapsed="false">
      <c r="A10" s="4"/>
      <c r="B10" s="25" t="s">
        <v>16</v>
      </c>
      <c r="C10" s="3"/>
      <c r="D10" s="26" t="n">
        <v>81</v>
      </c>
      <c r="F10" s="26" t="n">
        <v>42</v>
      </c>
      <c r="H10" s="26" t="n">
        <f aca="false">D10+F10</f>
        <v>123</v>
      </c>
      <c r="J10" s="27" t="n">
        <f aca="false">H10/$H$6*100</f>
        <v>8.08678500986193</v>
      </c>
      <c r="L10" s="26" t="n">
        <v>101</v>
      </c>
      <c r="N10" s="26" t="n">
        <v>65</v>
      </c>
      <c r="P10" s="26" t="n">
        <f aca="false">L10+N10</f>
        <v>166</v>
      </c>
      <c r="R10" s="27" t="n">
        <f aca="false">P10/$P$6*100</f>
        <v>10</v>
      </c>
      <c r="T10" s="28" t="n">
        <f aca="false">D10-L10</f>
        <v>-20</v>
      </c>
      <c r="V10" s="28" t="n">
        <f aca="false">F10-N10</f>
        <v>-23</v>
      </c>
      <c r="X10" s="28" t="n">
        <f aca="false">H10-P10</f>
        <v>-43</v>
      </c>
      <c r="Z10" s="30" t="n">
        <f aca="false">P10/H10*100</f>
        <v>134.959349593496</v>
      </c>
    </row>
    <row r="11" customFormat="false" ht="23.1" hidden="false" customHeight="true" outlineLevel="0" collapsed="false">
      <c r="A11" s="4"/>
      <c r="B11" s="25" t="s">
        <v>17</v>
      </c>
      <c r="C11" s="3"/>
      <c r="D11" s="26" t="n">
        <v>175</v>
      </c>
      <c r="F11" s="26" t="n">
        <v>96</v>
      </c>
      <c r="H11" s="26" t="n">
        <f aca="false">D11+F11</f>
        <v>271</v>
      </c>
      <c r="J11" s="27" t="n">
        <f aca="false">H11/$H$6*100</f>
        <v>17.8172255095332</v>
      </c>
      <c r="L11" s="26" t="n">
        <v>174</v>
      </c>
      <c r="N11" s="26" t="n">
        <v>98</v>
      </c>
      <c r="P11" s="26" t="n">
        <f aca="false">L11+N11</f>
        <v>272</v>
      </c>
      <c r="R11" s="27" t="n">
        <f aca="false">P11/$P$6*100</f>
        <v>16.3855421686747</v>
      </c>
      <c r="T11" s="28" t="n">
        <f aca="false">D11-L11</f>
        <v>1</v>
      </c>
      <c r="V11" s="28" t="n">
        <f aca="false">F11-N11</f>
        <v>-2</v>
      </c>
      <c r="X11" s="28" t="n">
        <f aca="false">H11-P11</f>
        <v>-1</v>
      </c>
      <c r="Z11" s="30" t="n">
        <f aca="false">P11/H11*100</f>
        <v>100.369003690037</v>
      </c>
    </row>
    <row r="12" customFormat="false" ht="23.1" hidden="false" customHeight="true" outlineLevel="0" collapsed="false">
      <c r="A12" s="4"/>
      <c r="B12" s="25" t="s">
        <v>18</v>
      </c>
      <c r="C12" s="3"/>
      <c r="D12" s="26" t="n">
        <v>110</v>
      </c>
      <c r="F12" s="26" t="n">
        <v>104</v>
      </c>
      <c r="H12" s="26" t="n">
        <f aca="false">D12+F12</f>
        <v>214</v>
      </c>
      <c r="J12" s="27" t="n">
        <f aca="false">H12/$H$6*100</f>
        <v>14.0696909927679</v>
      </c>
      <c r="L12" s="26" t="n">
        <v>105</v>
      </c>
      <c r="N12" s="26" t="n">
        <v>87</v>
      </c>
      <c r="P12" s="26" t="n">
        <f aca="false">L12+N12</f>
        <v>192</v>
      </c>
      <c r="R12" s="27" t="n">
        <f aca="false">P12/$P$6*100</f>
        <v>11.566265060241</v>
      </c>
      <c r="T12" s="29" t="n">
        <f aca="false">D12-L12</f>
        <v>5</v>
      </c>
      <c r="V12" s="28" t="n">
        <f aca="false">F12-N12</f>
        <v>17</v>
      </c>
      <c r="X12" s="28" t="n">
        <f aca="false">H12-P12</f>
        <v>22</v>
      </c>
      <c r="Z12" s="30" t="n">
        <f aca="false">P12/H12*100</f>
        <v>89.7196261682243</v>
      </c>
    </row>
    <row r="13" customFormat="false" ht="23.1" hidden="false" customHeight="true" outlineLevel="0" collapsed="false">
      <c r="A13" s="4"/>
      <c r="B13" s="25" t="s">
        <v>19</v>
      </c>
      <c r="C13" s="3"/>
      <c r="D13" s="26" t="n">
        <v>103</v>
      </c>
      <c r="F13" s="26" t="n">
        <v>78</v>
      </c>
      <c r="H13" s="26" t="n">
        <f aca="false">D13+F13</f>
        <v>181</v>
      </c>
      <c r="J13" s="27" t="n">
        <f aca="false">H13/$H$6*100</f>
        <v>11.9000657462196</v>
      </c>
      <c r="L13" s="26" t="n">
        <v>117</v>
      </c>
      <c r="N13" s="26" t="n">
        <v>66</v>
      </c>
      <c r="P13" s="26" t="n">
        <f aca="false">L13+N13</f>
        <v>183</v>
      </c>
      <c r="R13" s="27" t="n">
        <f aca="false">P13/$P$6*100</f>
        <v>11.0240963855422</v>
      </c>
      <c r="T13" s="28" t="n">
        <f aca="false">D13-L13</f>
        <v>-14</v>
      </c>
      <c r="V13" s="29" t="n">
        <f aca="false">F13-N13</f>
        <v>12</v>
      </c>
      <c r="X13" s="28" t="n">
        <f aca="false">H13-P13</f>
        <v>-2</v>
      </c>
      <c r="Z13" s="30" t="n">
        <f aca="false">P13/H13*100</f>
        <v>101.104972375691</v>
      </c>
    </row>
    <row r="14" customFormat="false" ht="23.1" hidden="false" customHeight="true" outlineLevel="0" collapsed="false">
      <c r="A14" s="4"/>
      <c r="B14" s="25" t="s">
        <v>20</v>
      </c>
      <c r="C14" s="3"/>
      <c r="D14" s="26" t="n">
        <v>56</v>
      </c>
      <c r="F14" s="26" t="n">
        <v>19</v>
      </c>
      <c r="H14" s="26" t="n">
        <f aca="false">D14+F14</f>
        <v>75</v>
      </c>
      <c r="J14" s="27" t="n">
        <f aca="false">H14/$H$6*100</f>
        <v>4.93096646942801</v>
      </c>
      <c r="L14" s="26" t="n">
        <v>57</v>
      </c>
      <c r="N14" s="26" t="n">
        <v>36</v>
      </c>
      <c r="P14" s="26" t="n">
        <f aca="false">L14+N14</f>
        <v>93</v>
      </c>
      <c r="R14" s="27" t="n">
        <f aca="false">P14/$P$6*100</f>
        <v>5.60240963855422</v>
      </c>
      <c r="T14" s="28" t="n">
        <f aca="false">D14-L14</f>
        <v>-1</v>
      </c>
      <c r="V14" s="28" t="n">
        <f aca="false">F14-N14</f>
        <v>-17</v>
      </c>
      <c r="X14" s="28" t="n">
        <f aca="false">H14-P14</f>
        <v>-18</v>
      </c>
      <c r="Z14" s="30" t="n">
        <f aca="false">P14/H14*100</f>
        <v>124</v>
      </c>
    </row>
    <row r="15" customFormat="false" ht="23.1" hidden="false" customHeight="true" outlineLevel="0" collapsed="false">
      <c r="A15" s="4"/>
      <c r="B15" s="25" t="s">
        <v>21</v>
      </c>
      <c r="C15" s="3"/>
      <c r="D15" s="26" t="n">
        <v>19</v>
      </c>
      <c r="F15" s="26" t="n">
        <v>10</v>
      </c>
      <c r="H15" s="26" t="n">
        <f aca="false">D15+F15</f>
        <v>29</v>
      </c>
      <c r="J15" s="27" t="n">
        <f aca="false">H15/$H$6*100</f>
        <v>1.90664036817883</v>
      </c>
      <c r="L15" s="26" t="n">
        <v>25</v>
      </c>
      <c r="N15" s="26" t="n">
        <v>19</v>
      </c>
      <c r="P15" s="26" t="n">
        <f aca="false">L15+N15</f>
        <v>44</v>
      </c>
      <c r="R15" s="27" t="n">
        <f aca="false">P15/$P$6*100</f>
        <v>2.65060240963855</v>
      </c>
      <c r="T15" s="28" t="n">
        <f aca="false">D15-L15</f>
        <v>-6</v>
      </c>
      <c r="V15" s="29" t="n">
        <f aca="false">F15-N15</f>
        <v>-9</v>
      </c>
      <c r="X15" s="28" t="n">
        <f aca="false">H15-P15</f>
        <v>-15</v>
      </c>
      <c r="Z15" s="30" t="n">
        <f aca="false">P15/H15*100</f>
        <v>151.724137931034</v>
      </c>
    </row>
    <row r="16" customFormat="false" ht="23.1" hidden="false" customHeight="true" outlineLevel="0" collapsed="false">
      <c r="A16" s="4"/>
      <c r="B16" s="25" t="s">
        <v>22</v>
      </c>
      <c r="C16" s="3"/>
      <c r="D16" s="26" t="n">
        <v>5</v>
      </c>
      <c r="F16" s="26" t="n">
        <v>12</v>
      </c>
      <c r="H16" s="26" t="n">
        <f aca="false">D16+F16</f>
        <v>17</v>
      </c>
      <c r="J16" s="27" t="n">
        <f aca="false">H16/$H$6*100</f>
        <v>1.11768573307035</v>
      </c>
      <c r="L16" s="26" t="n">
        <v>14</v>
      </c>
      <c r="N16" s="26" t="n">
        <v>6</v>
      </c>
      <c r="P16" s="26" t="n">
        <f aca="false">L16+N16</f>
        <v>20</v>
      </c>
      <c r="R16" s="27" t="n">
        <f aca="false">P16/$P$6*100</f>
        <v>1.20481927710843</v>
      </c>
      <c r="T16" s="28" t="n">
        <f aca="false">D16-L16</f>
        <v>-9</v>
      </c>
      <c r="V16" s="29" t="n">
        <f aca="false">F16-N16</f>
        <v>6</v>
      </c>
      <c r="X16" s="28" t="n">
        <f aca="false">H16-P16</f>
        <v>-3</v>
      </c>
      <c r="Z16" s="30" t="n">
        <f aca="false">P16/H16*100</f>
        <v>117.647058823529</v>
      </c>
    </row>
    <row r="17" customFormat="false" ht="23.1" hidden="false" customHeight="true" outlineLevel="0" collapsed="false">
      <c r="A17" s="4"/>
      <c r="B17" s="25" t="s">
        <v>23</v>
      </c>
      <c r="C17" s="3"/>
      <c r="D17" s="26" t="n">
        <v>29</v>
      </c>
      <c r="F17" s="26" t="n">
        <v>21</v>
      </c>
      <c r="H17" s="26" t="n">
        <f aca="false">D17+F17</f>
        <v>50</v>
      </c>
      <c r="J17" s="27" t="n">
        <f aca="false">H17/$H$6*100</f>
        <v>3.28731097961867</v>
      </c>
      <c r="L17" s="26" t="n">
        <v>43</v>
      </c>
      <c r="N17" s="26" t="n">
        <v>34</v>
      </c>
      <c r="P17" s="26" t="n">
        <f aca="false">L17+N17</f>
        <v>77</v>
      </c>
      <c r="R17" s="27" t="n">
        <f aca="false">P17/$P$6*100</f>
        <v>4.63855421686747</v>
      </c>
      <c r="T17" s="28" t="n">
        <f aca="false">D17-L17</f>
        <v>-14</v>
      </c>
      <c r="V17" s="28" t="n">
        <f aca="false">F17-N17</f>
        <v>-13</v>
      </c>
      <c r="X17" s="28" t="n">
        <f aca="false">H17-P17</f>
        <v>-27</v>
      </c>
      <c r="Z17" s="30" t="n">
        <f aca="false">P17/H17*100</f>
        <v>154</v>
      </c>
    </row>
    <row r="18" customFormat="false" ht="23.1" hidden="false" customHeight="true" outlineLevel="0" collapsed="false">
      <c r="A18" s="4"/>
      <c r="B18" s="25" t="s">
        <v>24</v>
      </c>
      <c r="C18" s="3"/>
      <c r="D18" s="26" t="n">
        <v>11</v>
      </c>
      <c r="F18" s="26" t="n">
        <v>5</v>
      </c>
      <c r="H18" s="26" t="n">
        <f aca="false">D18+F18</f>
        <v>16</v>
      </c>
      <c r="J18" s="27" t="n">
        <f aca="false">H18/$H$6*100</f>
        <v>1.05193951347798</v>
      </c>
      <c r="L18" s="26" t="n">
        <v>14</v>
      </c>
      <c r="N18" s="26" t="n">
        <v>6</v>
      </c>
      <c r="P18" s="26" t="n">
        <f aca="false">L18+N18</f>
        <v>20</v>
      </c>
      <c r="R18" s="27" t="n">
        <f aca="false">P18/$P$6*100</f>
        <v>1.20481927710843</v>
      </c>
      <c r="T18" s="31" t="n">
        <v>0</v>
      </c>
      <c r="V18" s="28" t="n">
        <f aca="false">F18-N18</f>
        <v>-1</v>
      </c>
      <c r="X18" s="28" t="n">
        <f aca="false">H18-P18</f>
        <v>-4</v>
      </c>
      <c r="Z18" s="30" t="n">
        <f aca="false">P18/H18*100</f>
        <v>125</v>
      </c>
    </row>
    <row r="19" customFormat="false" ht="23.1" hidden="false" customHeight="true" outlineLevel="0" collapsed="false">
      <c r="A19" s="4"/>
      <c r="B19" s="25" t="s">
        <v>25</v>
      </c>
      <c r="C19" s="3"/>
      <c r="D19" s="26" t="n">
        <v>21</v>
      </c>
      <c r="F19" s="26" t="n">
        <v>8</v>
      </c>
      <c r="H19" s="26" t="n">
        <f aca="false">D19+F19</f>
        <v>29</v>
      </c>
      <c r="J19" s="27" t="n">
        <f aca="false">H19/$H$6*100</f>
        <v>1.90664036817883</v>
      </c>
      <c r="L19" s="26" t="n">
        <v>19</v>
      </c>
      <c r="N19" s="26" t="n">
        <v>13</v>
      </c>
      <c r="P19" s="26" t="n">
        <f aca="false">L19+N19</f>
        <v>32</v>
      </c>
      <c r="R19" s="27" t="n">
        <f aca="false">P19/$P$6*100</f>
        <v>1.92771084337349</v>
      </c>
      <c r="T19" s="29" t="n">
        <f aca="false">D19-L19</f>
        <v>2</v>
      </c>
      <c r="V19" s="28" t="n">
        <f aca="false">F19-N19</f>
        <v>-5</v>
      </c>
      <c r="X19" s="28" t="n">
        <f aca="false">H19-P19</f>
        <v>-3</v>
      </c>
      <c r="Z19" s="30" t="n">
        <f aca="false">P19/H19*100</f>
        <v>110.344827586207</v>
      </c>
      <c r="AC19" s="4"/>
    </row>
    <row r="20" customFormat="false" ht="23.1" hidden="false" customHeight="true" outlineLevel="0" collapsed="false">
      <c r="A20" s="32"/>
      <c r="B20" s="33"/>
      <c r="C20" s="34"/>
      <c r="D20" s="33"/>
      <c r="E20" s="34"/>
      <c r="F20" s="33"/>
      <c r="G20" s="34"/>
      <c r="H20" s="33"/>
      <c r="I20" s="34"/>
      <c r="J20" s="33"/>
      <c r="K20" s="34"/>
      <c r="L20" s="33"/>
      <c r="M20" s="34"/>
      <c r="N20" s="33"/>
      <c r="O20" s="34"/>
      <c r="P20" s="33"/>
      <c r="Q20" s="34"/>
      <c r="R20" s="33"/>
      <c r="S20" s="34"/>
      <c r="T20" s="33"/>
      <c r="U20" s="34"/>
      <c r="V20" s="33"/>
      <c r="W20" s="34"/>
      <c r="X20" s="33"/>
      <c r="Y20" s="34"/>
      <c r="Z20" s="35"/>
    </row>
    <row r="21" customFormat="false" ht="18" hidden="false" customHeight="true" outlineLevel="0" collapsed="false">
      <c r="A21" s="4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W21" s="1"/>
      <c r="Y21" s="1"/>
      <c r="Z21" s="36" t="s">
        <v>26</v>
      </c>
      <c r="AB21" s="4"/>
    </row>
    <row r="22" customFormat="false" ht="18" hidden="false" customHeight="true" outlineLevel="0" collapsed="false"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</row>
    <row r="23" customFormat="false" ht="18" hidden="false" customHeight="true" outlineLevel="0" collapsed="false"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</row>
    <row r="24" customFormat="false" ht="18" hidden="false" customHeight="true" outlineLevel="0" collapsed="false"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</row>
    <row r="25" customFormat="false" ht="18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</row>
    <row r="26" customFormat="false" ht="18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</row>
    <row r="27" customFormat="false" ht="18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</row>
    <row r="28" customFormat="false" ht="18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</row>
    <row r="29" customFormat="false" ht="18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</row>
    <row r="30" customFormat="false" ht="18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</row>
    <row r="31" customFormat="false" ht="18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</row>
    <row r="32" customFormat="false" ht="18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</row>
    <row r="33" customFormat="false" ht="18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</row>
    <row r="34" customFormat="false" ht="18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</row>
    <row r="35" customFormat="false" ht="18" hidden="false" customHeight="true" outlineLevel="0" collapsed="false"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</row>
    <row r="36" customFormat="false" ht="18" hidden="false" customHeight="true" outlineLevel="0" collapsed="false"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</row>
    <row r="37" customFormat="false" ht="18" hidden="false" customHeight="true" outlineLevel="0" collapsed="false"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</row>
    <row r="38" customFormat="false" ht="21" hidden="false" customHeight="true" outlineLevel="0" collapsed="false"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21" hidden="false" customHeight="true" outlineLevel="0" collapsed="false"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21" hidden="false" customHeight="true" outlineLevel="0" collapsed="false"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</row>
    <row r="41" customFormat="false" ht="21" hidden="false" customHeight="true" outlineLevel="0" collapsed="false"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</row>
    <row r="42" customFormat="false" ht="21" hidden="false" customHeight="true" outlineLevel="0" collapsed="false"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21" hidden="false" customHeight="true" outlineLevel="0" collapsed="false"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</row>
    <row r="44" customFormat="false" ht="21" hidden="false" customHeight="true" outlineLevel="0" collapsed="false"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</row>
    <row r="45" customFormat="false" ht="18" hidden="false" customHeight="true" outlineLevel="0" collapsed="false"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</row>
    <row r="46" customFormat="false" ht="18" hidden="false" customHeight="true" outlineLevel="0" collapsed="false"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</row>
    <row r="47" customFormat="false" ht="18" hidden="false" customHeight="true" outlineLevel="0" collapsed="false"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</row>
    <row r="48" customFormat="false" ht="18" hidden="false" customHeight="true" outlineLevel="0" collapsed="false"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</row>
    <row r="49" customFormat="false" ht="18" hidden="false" customHeight="true" outlineLevel="0" collapsed="false"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</row>
    <row r="50" customFormat="false" ht="18" hidden="false" customHeight="true" outlineLevel="0" collapsed="false"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</row>
    <row r="51" customFormat="false" ht="18" hidden="false" customHeight="true" outlineLevel="0" collapsed="false"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</row>
    <row r="52" customFormat="false" ht="18" hidden="false" customHeight="true" outlineLevel="0" collapsed="false"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</row>
    <row r="53" customFormat="false" ht="18" hidden="false" customHeight="true" outlineLevel="0" collapsed="false"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</row>
    <row r="54" customFormat="false" ht="18" hidden="false" customHeight="true" outlineLevel="0" collapsed="false"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</row>
    <row r="55" customFormat="false" ht="18" hidden="false" customHeight="true" outlineLevel="0" collapsed="false"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</row>
    <row r="56" customFormat="false" ht="18" hidden="false" customHeight="true" outlineLevel="0" collapsed="false"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</row>
    <row r="57" customFormat="false" ht="18" hidden="false" customHeight="true" outlineLevel="0" collapsed="false"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</row>
    <row r="58" customFormat="false" ht="18" hidden="false" customHeight="true" outlineLevel="0" collapsed="false"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</row>
  </sheetData>
  <mergeCells count="17">
    <mergeCell ref="A1:AA1"/>
    <mergeCell ref="B3:B4"/>
    <mergeCell ref="D3:K3"/>
    <mergeCell ref="L3:S3"/>
    <mergeCell ref="T3:Y3"/>
    <mergeCell ref="Z3:Z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２．人口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8:18Z</dcterms:created>
  <dc:creator>Fukui</dc:creator>
  <dc:description/>
  <dc:language>en-US</dc:language>
  <cp:lastModifiedBy>FUKUI</cp:lastModifiedBy>
  <cp:lastPrinted>1998-01-13T06:23:37Z</cp:lastPrinted>
  <cp:revision>0</cp:revision>
  <dc:subject/>
  <dc:title/>
</cp:coreProperties>
</file>