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9．予防接種実施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3">
  <si>
    <r>
      <rPr>
        <sz val="18"/>
        <rFont val="ＭＳ ゴシック"/>
        <family val="3"/>
        <charset val="128"/>
      </rPr>
      <t xml:space="preserve">109</t>
    </r>
    <r>
      <rPr>
        <sz val="18"/>
        <rFont val="Noto Sans"/>
        <family val="2"/>
      </rPr>
      <t xml:space="preserve">．　予　　防　　接　　種　　実　　施　　状　　況</t>
    </r>
  </si>
  <si>
    <t xml:space="preserve">単位：人・％　</t>
  </si>
  <si>
    <t xml:space="preserve">年  度</t>
  </si>
  <si>
    <t xml:space="preserve">総  数</t>
  </si>
  <si>
    <t xml:space="preserve">風　　　し　　　ん</t>
  </si>
  <si>
    <t xml:space="preserve">ジ　フ　テ　リ　ア</t>
  </si>
  <si>
    <t xml:space="preserve">ポ　　　リ　　　オ</t>
  </si>
  <si>
    <t xml:space="preserve">インフルエンザ</t>
  </si>
  <si>
    <t xml:space="preserve">日　本　脳　炎</t>
  </si>
  <si>
    <t xml:space="preserve">三種（二種）混合</t>
  </si>
  <si>
    <t xml:space="preserve">麻　　　し　　　ん</t>
  </si>
  <si>
    <t xml:space="preserve">対象数</t>
  </si>
  <si>
    <t xml:space="preserve">実施数</t>
  </si>
  <si>
    <t xml:space="preserve">率</t>
  </si>
  <si>
    <t xml:space="preserve">平成４年度　</t>
  </si>
  <si>
    <t xml:space="preserve">５年度　</t>
  </si>
  <si>
    <t xml:space="preserve">６年度　</t>
  </si>
  <si>
    <t xml:space="preserve">・  </t>
  </si>
  <si>
    <t xml:space="preserve">７年度　</t>
  </si>
  <si>
    <t xml:space="preserve">８年度　</t>
  </si>
  <si>
    <r>
      <rPr>
        <sz val="10"/>
        <rFont val="Noto Sans"/>
        <family val="2"/>
      </rPr>
      <t xml:space="preserve">　注）平成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年度は予防接種法の改正により、風しんは乳幼児・小学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年・中学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の男女に実施。</t>
    </r>
  </si>
  <si>
    <t xml:space="preserve">資料　保健センター　</t>
  </si>
  <si>
    <r>
      <rPr>
        <sz val="10"/>
        <rFont val="Noto Sans"/>
        <family val="2"/>
      </rPr>
      <t xml:space="preserve">　　　三種（二種）混はⅠ期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回以上完了者及びⅡ期完了者数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9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37"/>
    <col collapsed="false" customWidth="true" hidden="false" outlineLevel="0" max="4" min="3" style="1" width="7.12"/>
    <col collapsed="false" customWidth="true" hidden="false" outlineLevel="0" max="5" min="5" style="1" width="6.12"/>
    <col collapsed="false" customWidth="true" hidden="false" outlineLevel="0" max="7" min="6" style="1" width="7.12"/>
    <col collapsed="false" customWidth="true" hidden="false" outlineLevel="0" max="8" min="8" style="1" width="6.12"/>
    <col collapsed="false" customWidth="true" hidden="false" outlineLevel="0" max="10" min="9" style="1" width="7.12"/>
    <col collapsed="false" customWidth="true" hidden="false" outlineLevel="0" max="11" min="11" style="1" width="6.12"/>
    <col collapsed="false" customWidth="true" hidden="false" outlineLevel="0" max="13" min="12" style="1" width="8.12"/>
    <col collapsed="false" customWidth="true" hidden="false" outlineLevel="0" max="14" min="14" style="1" width="6.12"/>
    <col collapsed="false" customWidth="true" hidden="false" outlineLevel="0" max="15" min="15" style="1" width="7.75"/>
    <col collapsed="false" customWidth="true" hidden="false" outlineLevel="0" max="16" min="16" style="1" width="8.12"/>
    <col collapsed="false" customWidth="true" hidden="false" outlineLevel="0" max="17" min="17" style="1" width="6.12"/>
    <col collapsed="false" customWidth="true" hidden="false" outlineLevel="0" max="19" min="18" style="1" width="8.12"/>
    <col collapsed="false" customWidth="true" hidden="false" outlineLevel="0" max="20" min="20" style="1" width="6.12"/>
    <col collapsed="false" customWidth="true" hidden="false" outlineLevel="0" max="22" min="21" style="1" width="7.12"/>
    <col collapsed="false" customWidth="true" hidden="false" outlineLevel="0" max="23" min="23" style="1" width="6.12"/>
    <col collapsed="false" customWidth="false" hidden="false" outlineLevel="0" max="257" min="24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1.95" hidden="false" customHeight="true" outlineLevel="0" collapsed="false">
      <c r="W2" s="3" t="s">
        <v>1</v>
      </c>
    </row>
    <row r="3" customFormat="false" ht="21.95" hidden="false" customHeight="true" outlineLevel="0" collapsed="false">
      <c r="A3" s="4" t="s">
        <v>2</v>
      </c>
      <c r="B3" s="4" t="s">
        <v>3</v>
      </c>
      <c r="C3" s="5" t="s">
        <v>4</v>
      </c>
      <c r="D3" s="5"/>
      <c r="E3" s="5"/>
      <c r="F3" s="6" t="s">
        <v>5</v>
      </c>
      <c r="G3" s="6"/>
      <c r="H3" s="6"/>
      <c r="I3" s="5" t="s">
        <v>6</v>
      </c>
      <c r="J3" s="5"/>
      <c r="K3" s="5"/>
      <c r="L3" s="5" t="s">
        <v>7</v>
      </c>
      <c r="M3" s="5"/>
      <c r="N3" s="5"/>
      <c r="O3" s="5" t="s">
        <v>8</v>
      </c>
      <c r="P3" s="5"/>
      <c r="Q3" s="5"/>
      <c r="R3" s="5" t="s">
        <v>9</v>
      </c>
      <c r="S3" s="5"/>
      <c r="T3" s="5"/>
      <c r="U3" s="5" t="s">
        <v>10</v>
      </c>
      <c r="V3" s="5"/>
      <c r="W3" s="5"/>
    </row>
    <row r="4" customFormat="false" ht="21.95" hidden="false" customHeight="true" outlineLevel="0" collapsed="false">
      <c r="A4" s="4"/>
      <c r="B4" s="4"/>
      <c r="C4" s="7" t="s">
        <v>11</v>
      </c>
      <c r="D4" s="7" t="s">
        <v>12</v>
      </c>
      <c r="E4" s="7" t="s">
        <v>13</v>
      </c>
      <c r="F4" s="7" t="s">
        <v>11</v>
      </c>
      <c r="G4" s="7" t="s">
        <v>12</v>
      </c>
      <c r="H4" s="7" t="s">
        <v>13</v>
      </c>
      <c r="I4" s="7" t="s">
        <v>11</v>
      </c>
      <c r="J4" s="7" t="s">
        <v>12</v>
      </c>
      <c r="K4" s="7" t="s">
        <v>13</v>
      </c>
      <c r="L4" s="7" t="s">
        <v>11</v>
      </c>
      <c r="M4" s="7" t="s">
        <v>12</v>
      </c>
      <c r="N4" s="7" t="s">
        <v>13</v>
      </c>
      <c r="O4" s="7" t="s">
        <v>11</v>
      </c>
      <c r="P4" s="7" t="s">
        <v>12</v>
      </c>
      <c r="Q4" s="7" t="s">
        <v>13</v>
      </c>
      <c r="R4" s="7" t="s">
        <v>11</v>
      </c>
      <c r="S4" s="7" t="s">
        <v>12</v>
      </c>
      <c r="T4" s="7" t="s">
        <v>13</v>
      </c>
      <c r="U4" s="7" t="s">
        <v>11</v>
      </c>
      <c r="V4" s="7" t="s">
        <v>12</v>
      </c>
      <c r="W4" s="7" t="s">
        <v>13</v>
      </c>
    </row>
    <row r="5" customFormat="false" ht="21.95" hidden="false" customHeight="true" outlineLevel="0" collapsed="false">
      <c r="A5" s="3" t="s">
        <v>14</v>
      </c>
      <c r="B5" s="8" t="n">
        <f aca="false">D5+G5+J5+M5+P5+S5+V5</f>
        <v>69999</v>
      </c>
      <c r="C5" s="9" t="n">
        <v>1776</v>
      </c>
      <c r="D5" s="9" t="n">
        <v>1656</v>
      </c>
      <c r="E5" s="9" t="n">
        <f aca="false">D5/C5*100</f>
        <v>93.2432432432432</v>
      </c>
      <c r="F5" s="9" t="n">
        <v>3158</v>
      </c>
      <c r="G5" s="9" t="n">
        <v>3123</v>
      </c>
      <c r="H5" s="9" t="n">
        <f aca="false">G5/F5*100</f>
        <v>98.8917036098797</v>
      </c>
      <c r="I5" s="9" t="n">
        <v>5978</v>
      </c>
      <c r="J5" s="9" t="n">
        <v>5351</v>
      </c>
      <c r="K5" s="9" t="n">
        <f aca="false">J5/I5*100</f>
        <v>89.5115423218468</v>
      </c>
      <c r="L5" s="9" t="n">
        <v>77344</v>
      </c>
      <c r="M5" s="9" t="n">
        <v>32322</v>
      </c>
      <c r="N5" s="9" t="n">
        <f aca="false">M5/L5*100</f>
        <v>41.7899255275135</v>
      </c>
      <c r="O5" s="9" t="n">
        <v>15921</v>
      </c>
      <c r="P5" s="9" t="n">
        <v>15192</v>
      </c>
      <c r="Q5" s="9" t="n">
        <f aca="false">P5/O5*100</f>
        <v>95.4211418880724</v>
      </c>
      <c r="R5" s="9" t="n">
        <v>11088</v>
      </c>
      <c r="S5" s="9" t="n">
        <v>9951</v>
      </c>
      <c r="T5" s="9" t="n">
        <f aca="false">S5/R5*100</f>
        <v>89.745670995671</v>
      </c>
      <c r="U5" s="9" t="n">
        <v>2808</v>
      </c>
      <c r="V5" s="9" t="n">
        <v>2404</v>
      </c>
      <c r="W5" s="9" t="n">
        <f aca="false">V5/U5*100</f>
        <v>85.6125356125356</v>
      </c>
    </row>
    <row r="6" customFormat="false" ht="21.95" hidden="false" customHeight="true" outlineLevel="0" collapsed="false">
      <c r="A6" s="10" t="s">
        <v>15</v>
      </c>
      <c r="B6" s="8" t="n">
        <f aca="false">D6+G6+J6+M6+P6+S6+V6</f>
        <v>69162</v>
      </c>
      <c r="C6" s="9" t="n">
        <v>1591</v>
      </c>
      <c r="D6" s="9" t="n">
        <v>1536</v>
      </c>
      <c r="E6" s="9" t="n">
        <f aca="false">D6/C6*100</f>
        <v>96.5430546825896</v>
      </c>
      <c r="F6" s="9" t="n">
        <v>3034</v>
      </c>
      <c r="G6" s="9" t="n">
        <v>3006</v>
      </c>
      <c r="H6" s="9" t="n">
        <f aca="false">G6/F6*100</f>
        <v>99.0771259063942</v>
      </c>
      <c r="I6" s="9" t="n">
        <v>5723</v>
      </c>
      <c r="J6" s="9" t="n">
        <v>5035</v>
      </c>
      <c r="K6" s="9" t="n">
        <f aca="false">J6/I6*100</f>
        <v>87.9783330421108</v>
      </c>
      <c r="L6" s="9" t="n">
        <v>73278</v>
      </c>
      <c r="M6" s="9" t="n">
        <v>33288</v>
      </c>
      <c r="N6" s="9" t="n">
        <f aca="false">M6/L6*100</f>
        <v>45.4270040121182</v>
      </c>
      <c r="O6" s="9" t="n">
        <v>16620</v>
      </c>
      <c r="P6" s="9" t="n">
        <v>14415</v>
      </c>
      <c r="Q6" s="9" t="n">
        <f aca="false">P6/O6*100</f>
        <v>86.7328519855596</v>
      </c>
      <c r="R6" s="9" t="n">
        <v>10830</v>
      </c>
      <c r="S6" s="9" t="n">
        <v>9414</v>
      </c>
      <c r="T6" s="9" t="n">
        <f aca="false">S6/R6*100</f>
        <v>86.9252077562327</v>
      </c>
      <c r="U6" s="9" t="n">
        <v>2862</v>
      </c>
      <c r="V6" s="9" t="n">
        <v>2468</v>
      </c>
      <c r="W6" s="9" t="n">
        <f aca="false">V6/U6*100</f>
        <v>86.2334032145353</v>
      </c>
    </row>
    <row r="7" customFormat="false" ht="21.95" hidden="false" customHeight="true" outlineLevel="0" collapsed="false">
      <c r="A7" s="10" t="s">
        <v>16</v>
      </c>
      <c r="B7" s="8" t="n">
        <f aca="false">D7+G7+J7+M7+P7+S7+V7</f>
        <v>37097</v>
      </c>
      <c r="C7" s="9" t="n">
        <v>1551</v>
      </c>
      <c r="D7" s="9" t="n">
        <v>1475</v>
      </c>
      <c r="E7" s="9" t="n">
        <f aca="false">D7/C7*100</f>
        <v>95.0999355254674</v>
      </c>
      <c r="F7" s="9" t="n">
        <v>3147</v>
      </c>
      <c r="G7" s="9" t="n">
        <v>3110</v>
      </c>
      <c r="H7" s="9" t="n">
        <f aca="false">G7/F7*100</f>
        <v>98.8242770892914</v>
      </c>
      <c r="I7" s="9" t="n">
        <v>5666</v>
      </c>
      <c r="J7" s="9" t="n">
        <v>5040</v>
      </c>
      <c r="K7" s="9" t="n">
        <f aca="false">J7/I7*100</f>
        <v>88.9516413695729</v>
      </c>
      <c r="L7" s="11" t="n">
        <v>0</v>
      </c>
      <c r="M7" s="11" t="n">
        <v>0</v>
      </c>
      <c r="N7" s="12" t="s">
        <v>17</v>
      </c>
      <c r="O7" s="9" t="n">
        <v>16454</v>
      </c>
      <c r="P7" s="9" t="n">
        <v>14356</v>
      </c>
      <c r="Q7" s="9" t="n">
        <f aca="false">P7/O7*100</f>
        <v>87.2493010818038</v>
      </c>
      <c r="R7" s="9" t="n">
        <v>12014</v>
      </c>
      <c r="S7" s="9" t="n">
        <v>10777</v>
      </c>
      <c r="T7" s="9" t="n">
        <f aca="false">S7/R7*100</f>
        <v>89.7036790411187</v>
      </c>
      <c r="U7" s="9" t="n">
        <v>2815</v>
      </c>
      <c r="V7" s="9" t="n">
        <v>2339</v>
      </c>
      <c r="W7" s="9" t="n">
        <f aca="false">V7/U7*100</f>
        <v>83.0905861456483</v>
      </c>
    </row>
    <row r="8" customFormat="false" ht="21.95" hidden="false" customHeight="true" outlineLevel="0" collapsed="false">
      <c r="A8" s="10" t="s">
        <v>18</v>
      </c>
      <c r="B8" s="8" t="n">
        <f aca="false">D8+G8+J8+M8+P8+S8+V8</f>
        <v>40347</v>
      </c>
      <c r="C8" s="9" t="n">
        <v>8846</v>
      </c>
      <c r="D8" s="9" t="n">
        <v>7277</v>
      </c>
      <c r="E8" s="9" t="n">
        <f aca="false">D8/C8*100</f>
        <v>82.2631697942573</v>
      </c>
      <c r="F8" s="9" t="n">
        <v>3250</v>
      </c>
      <c r="G8" s="9" t="n">
        <v>3146</v>
      </c>
      <c r="H8" s="9" t="n">
        <f aca="false">G8/F8*100</f>
        <v>96.8</v>
      </c>
      <c r="I8" s="9" t="n">
        <v>5848</v>
      </c>
      <c r="J8" s="9" t="n">
        <v>5135</v>
      </c>
      <c r="K8" s="9" t="n">
        <f aca="false">J8/I8*100</f>
        <v>87.8077975376197</v>
      </c>
      <c r="L8" s="11" t="n">
        <v>0</v>
      </c>
      <c r="M8" s="11" t="n">
        <v>0</v>
      </c>
      <c r="N8" s="12" t="s">
        <v>17</v>
      </c>
      <c r="O8" s="9" t="n">
        <v>9532</v>
      </c>
      <c r="P8" s="9" t="n">
        <v>8749</v>
      </c>
      <c r="Q8" s="9" t="n">
        <f aca="false">P8/O8*100</f>
        <v>91.7855644146034</v>
      </c>
      <c r="R8" s="9" t="n">
        <v>14876</v>
      </c>
      <c r="S8" s="9" t="n">
        <v>13443</v>
      </c>
      <c r="T8" s="9" t="n">
        <f aca="false">S8/R8*100</f>
        <v>90.3670341489648</v>
      </c>
      <c r="U8" s="9" t="n">
        <v>2989</v>
      </c>
      <c r="V8" s="9" t="n">
        <v>2597</v>
      </c>
      <c r="W8" s="9" t="n">
        <f aca="false">V8/U8*100</f>
        <v>86.8852459016393</v>
      </c>
    </row>
    <row r="9" customFormat="false" ht="21.95" hidden="false" customHeight="true" outlineLevel="0" collapsed="false">
      <c r="A9" s="13" t="s">
        <v>19</v>
      </c>
      <c r="B9" s="14" t="n">
        <f aca="false">D9+G9+J9+M9+P9+S9+V9</f>
        <v>38158</v>
      </c>
      <c r="C9" s="15" t="n">
        <v>8515</v>
      </c>
      <c r="D9" s="15" t="n">
        <v>6863</v>
      </c>
      <c r="E9" s="15" t="n">
        <f aca="false">D9/C9*100</f>
        <v>80.5989430416911</v>
      </c>
      <c r="F9" s="15" t="n">
        <v>3125</v>
      </c>
      <c r="G9" s="15" t="n">
        <v>3057</v>
      </c>
      <c r="H9" s="15" t="n">
        <f aca="false">G9/F9*100</f>
        <v>97.824</v>
      </c>
      <c r="I9" s="15" t="n">
        <v>5791</v>
      </c>
      <c r="J9" s="15" t="n">
        <v>5047</v>
      </c>
      <c r="K9" s="15" t="n">
        <f aca="false">J9/I9*100</f>
        <v>87.1524779830772</v>
      </c>
      <c r="L9" s="16" t="n">
        <v>0</v>
      </c>
      <c r="M9" s="16" t="n">
        <v>0</v>
      </c>
      <c r="N9" s="17" t="s">
        <v>17</v>
      </c>
      <c r="O9" s="15" t="n">
        <v>12270</v>
      </c>
      <c r="P9" s="15" t="n">
        <v>10496</v>
      </c>
      <c r="Q9" s="15" t="n">
        <f aca="false">P9/O9*100</f>
        <v>85.5419722901386</v>
      </c>
      <c r="R9" s="15" t="n">
        <v>11497</v>
      </c>
      <c r="S9" s="15" t="n">
        <v>10265</v>
      </c>
      <c r="T9" s="15" t="n">
        <f aca="false">S9/R9*100</f>
        <v>89.2841610855006</v>
      </c>
      <c r="U9" s="15" t="n">
        <v>2833</v>
      </c>
      <c r="V9" s="15" t="n">
        <v>2430</v>
      </c>
      <c r="W9" s="15" t="n">
        <f aca="false">V9/U9*100</f>
        <v>85.7747970349453</v>
      </c>
    </row>
    <row r="10" customFormat="false" ht="21.95" hidden="false" customHeight="true" outlineLevel="0" collapsed="false">
      <c r="A10" s="18" t="s">
        <v>20</v>
      </c>
      <c r="W10" s="3" t="s">
        <v>21</v>
      </c>
    </row>
    <row r="11" customFormat="false" ht="21.95" hidden="false" customHeight="true" outlineLevel="0" collapsed="false">
      <c r="A11" s="19" t="s">
        <v>22</v>
      </c>
    </row>
  </sheetData>
  <mergeCells count="10">
    <mergeCell ref="A1:W1"/>
    <mergeCell ref="A3:A4"/>
    <mergeCell ref="B3:B4"/>
    <mergeCell ref="C3:E3"/>
    <mergeCell ref="F3:H3"/>
    <mergeCell ref="I3:K3"/>
    <mergeCell ref="L3:N3"/>
    <mergeCell ref="O3:Q3"/>
    <mergeCell ref="R3:T3"/>
    <mergeCell ref="U3:W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１．保健衛生・環境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31:24Z</dcterms:created>
  <dc:creator>Fukui</dc:creator>
  <dc:description/>
  <dc:language>en-US</dc:language>
  <cp:lastModifiedBy>Kouji Otani</cp:lastModifiedBy>
  <cp:lastPrinted>1998-02-16T04:29:41Z</cp:lastPrinted>
  <cp:revision>0</cp:revision>
  <dc:subject/>
  <dc:title/>
</cp:coreProperties>
</file>