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14．し尿処理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8"/>
        <rFont val="ＭＳ ゴシック"/>
        <family val="3"/>
        <charset val="128"/>
      </rPr>
      <t xml:space="preserve">114</t>
    </r>
    <r>
      <rPr>
        <sz val="18"/>
        <rFont val="Noto Sans"/>
        <family val="2"/>
      </rPr>
      <t xml:space="preserve">．　し　　尿　　処　　理　　状　　況</t>
    </r>
  </si>
  <si>
    <r>
      <rPr>
        <sz val="10"/>
        <rFont val="Noto Sans"/>
        <family val="2"/>
      </rPr>
      <t xml:space="preserve">単位：人・</t>
    </r>
    <r>
      <rPr>
        <sz val="10"/>
        <rFont val="ＭＳ ゴシック"/>
        <family val="3"/>
        <charset val="128"/>
      </rPr>
      <t xml:space="preserve">kl</t>
    </r>
  </si>
  <si>
    <t xml:space="preserve">年　　度</t>
  </si>
  <si>
    <t xml:space="preserve">し　　　尿　　　処　　　理　　　人　　　口</t>
  </si>
  <si>
    <t xml:space="preserve">収　　　　　集　　　　　量</t>
  </si>
  <si>
    <t xml:space="preserve">くみ取り　　人　　口</t>
  </si>
  <si>
    <t xml:space="preserve">公共下水道　水　洗　化　　人　　　口</t>
  </si>
  <si>
    <t xml:space="preserve">し尿浄化槽　　水　洗　化　　人　　　口</t>
  </si>
  <si>
    <t xml:space="preserve">自家処理　　人　　口</t>
  </si>
  <si>
    <t xml:space="preserve">計</t>
  </si>
  <si>
    <t xml:space="preserve">し　　尿</t>
  </si>
  <si>
    <t xml:space="preserve">し尿浄化槽　　汚　　　泥</t>
  </si>
  <si>
    <t xml:space="preserve">ビルピット      の汚 泥 等</t>
  </si>
  <si>
    <t xml:space="preserve">平 成 ４ 年 度　</t>
  </si>
  <si>
    <t xml:space="preserve">５ 年 度　</t>
  </si>
  <si>
    <t xml:space="preserve">６ 年 度　</t>
  </si>
  <si>
    <t xml:space="preserve">７ 年 度　</t>
  </si>
  <si>
    <t xml:space="preserve">８ 年 度　</t>
  </si>
  <si>
    <t xml:space="preserve">資料　清掃清美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1" width="8.12"/>
    <col collapsed="false" customWidth="true" hidden="false" outlineLevel="0" max="3" min="3" style="1" width="9.24"/>
    <col collapsed="false" customWidth="true" hidden="false" outlineLevel="0" max="4" min="4" style="1" width="9.62"/>
    <col collapsed="false" customWidth="true" hidden="false" outlineLevel="0" max="5" min="5" style="1" width="8.62"/>
    <col collapsed="false" customWidth="true" hidden="false" outlineLevel="0" max="6" min="6" style="1" width="10.37"/>
    <col collapsed="false" customWidth="true" hidden="false" outlineLevel="0" max="7" min="7" style="1" width="8.12"/>
    <col collapsed="false" customWidth="true" hidden="false" outlineLevel="0" max="9" min="8" style="1" width="9.62"/>
    <col collapsed="false" customWidth="true" hidden="false" outlineLevel="0" max="10" min="10" style="1" width="10.37"/>
    <col collapsed="false" customWidth="false" hidden="false" outlineLevel="0" max="257" min="1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J2" s="3" t="s">
        <v>1</v>
      </c>
    </row>
    <row r="3" customFormat="false" ht="21.7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  <c r="G3" s="5" t="s">
        <v>4</v>
      </c>
      <c r="H3" s="5"/>
      <c r="I3" s="5"/>
      <c r="J3" s="5"/>
    </row>
    <row r="4" customFormat="false" ht="38.25" hidden="false" customHeight="true" outlineLevel="0" collapsed="false">
      <c r="A4" s="4"/>
      <c r="B4" s="6" t="s">
        <v>5</v>
      </c>
      <c r="C4" s="6" t="s">
        <v>6</v>
      </c>
      <c r="D4" s="6" t="s">
        <v>7</v>
      </c>
      <c r="E4" s="6" t="s">
        <v>8</v>
      </c>
      <c r="F4" s="7" t="s">
        <v>9</v>
      </c>
      <c r="G4" s="8" t="s">
        <v>10</v>
      </c>
      <c r="H4" s="6" t="s">
        <v>11</v>
      </c>
      <c r="I4" s="6" t="s">
        <v>12</v>
      </c>
      <c r="J4" s="7" t="s">
        <v>9</v>
      </c>
    </row>
    <row r="5" customFormat="false" ht="21.95" hidden="false" customHeight="true" outlineLevel="0" collapsed="false">
      <c r="A5" s="9" t="s">
        <v>13</v>
      </c>
      <c r="B5" s="10" t="n">
        <v>27680</v>
      </c>
      <c r="C5" s="10" t="n">
        <v>137355</v>
      </c>
      <c r="D5" s="10" t="n">
        <v>87058</v>
      </c>
      <c r="E5" s="10" t="n">
        <v>1330</v>
      </c>
      <c r="F5" s="11" t="n">
        <f aca="false">SUM(B5:E5)</f>
        <v>253423</v>
      </c>
      <c r="G5" s="10" t="n">
        <v>19830</v>
      </c>
      <c r="H5" s="10" t="n">
        <v>35702</v>
      </c>
      <c r="I5" s="10" t="n">
        <v>1187</v>
      </c>
      <c r="J5" s="11" t="n">
        <f aca="false">SUM(G5:I5)</f>
        <v>56719</v>
      </c>
    </row>
    <row r="6" customFormat="false" ht="21.95" hidden="false" customHeight="true" outlineLevel="0" collapsed="false">
      <c r="A6" s="9" t="s">
        <v>14</v>
      </c>
      <c r="B6" s="10" t="n">
        <v>26907</v>
      </c>
      <c r="C6" s="10" t="n">
        <v>140817</v>
      </c>
      <c r="D6" s="10" t="n">
        <v>85055</v>
      </c>
      <c r="E6" s="10" t="n">
        <v>1330</v>
      </c>
      <c r="F6" s="11" t="n">
        <f aca="false">SUM(B6:E6)</f>
        <v>254109</v>
      </c>
      <c r="G6" s="10" t="n">
        <v>18979</v>
      </c>
      <c r="H6" s="10" t="n">
        <v>38897</v>
      </c>
      <c r="I6" s="10" t="n">
        <v>917</v>
      </c>
      <c r="J6" s="11" t="n">
        <f aca="false">SUM(G6:I6)</f>
        <v>58793</v>
      </c>
    </row>
    <row r="7" customFormat="false" ht="21.95" hidden="false" customHeight="true" outlineLevel="0" collapsed="false">
      <c r="A7" s="9" t="s">
        <v>15</v>
      </c>
      <c r="B7" s="10" t="n">
        <v>26009</v>
      </c>
      <c r="C7" s="10" t="n">
        <v>151465</v>
      </c>
      <c r="D7" s="10" t="n">
        <v>75713</v>
      </c>
      <c r="E7" s="10" t="n">
        <v>1289</v>
      </c>
      <c r="F7" s="11" t="n">
        <f aca="false">SUM(B7:E7)</f>
        <v>254476</v>
      </c>
      <c r="G7" s="10" t="n">
        <v>16594</v>
      </c>
      <c r="H7" s="10" t="n">
        <v>36583</v>
      </c>
      <c r="I7" s="10" t="n">
        <v>2787</v>
      </c>
      <c r="J7" s="11" t="n">
        <f aca="false">SUM(G7:I7)</f>
        <v>55964</v>
      </c>
    </row>
    <row r="8" customFormat="false" ht="21.95" hidden="false" customHeight="true" outlineLevel="0" collapsed="false">
      <c r="A8" s="9" t="s">
        <v>16</v>
      </c>
      <c r="B8" s="10" t="n">
        <v>20880</v>
      </c>
      <c r="C8" s="10" t="n">
        <v>163235</v>
      </c>
      <c r="D8" s="10" t="n">
        <v>69102</v>
      </c>
      <c r="E8" s="10" t="n">
        <v>843</v>
      </c>
      <c r="F8" s="11" t="n">
        <f aca="false">SUM(B8:E8)</f>
        <v>254060</v>
      </c>
      <c r="G8" s="10" t="n">
        <v>15851</v>
      </c>
      <c r="H8" s="10" t="n">
        <v>36055</v>
      </c>
      <c r="I8" s="10" t="n">
        <v>2755</v>
      </c>
      <c r="J8" s="11" t="n">
        <f aca="false">SUM(G8:I8)</f>
        <v>54661</v>
      </c>
    </row>
    <row r="9" customFormat="false" ht="21.95" hidden="false" customHeight="true" outlineLevel="0" collapsed="false">
      <c r="A9" s="12" t="s">
        <v>17</v>
      </c>
      <c r="B9" s="13" t="n">
        <v>19158</v>
      </c>
      <c r="C9" s="13" t="n">
        <v>166387</v>
      </c>
      <c r="D9" s="13" t="n">
        <v>67600</v>
      </c>
      <c r="E9" s="13" t="n">
        <v>689</v>
      </c>
      <c r="F9" s="14" t="n">
        <f aca="false">SUM(B9:E9)</f>
        <v>253834</v>
      </c>
      <c r="G9" s="13" t="n">
        <v>14394</v>
      </c>
      <c r="H9" s="13" t="n">
        <v>39167</v>
      </c>
      <c r="I9" s="13" t="n">
        <v>1080</v>
      </c>
      <c r="J9" s="14" t="n">
        <f aca="false">SUM(G9:I9)</f>
        <v>54641</v>
      </c>
    </row>
    <row r="10" customFormat="false" ht="21.95" hidden="false" customHeight="true" outlineLevel="0" collapsed="false">
      <c r="J10" s="9" t="s">
        <v>18</v>
      </c>
    </row>
  </sheetData>
  <mergeCells count="4">
    <mergeCell ref="A1:J1"/>
    <mergeCell ref="A3:A4"/>
    <mergeCell ref="B3:F3"/>
    <mergeCell ref="G3:J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0:16:29Z</dcterms:created>
  <dc:creator/>
  <dc:description/>
  <dc:language>en-US</dc:language>
  <cp:lastModifiedBy>Kouji Otani</cp:lastModifiedBy>
  <cp:lastPrinted>1998-02-16T04:41:40Z</cp:lastPrinted>
  <cp:revision>0</cp:revision>
  <dc:subject/>
  <dc:title/>
</cp:coreProperties>
</file>