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1．住宅建築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r>
      <rPr>
        <sz val="18"/>
        <rFont val="ＭＳ ゴシック"/>
        <family val="3"/>
        <charset val="128"/>
      </rPr>
      <t xml:space="preserve">141</t>
    </r>
    <r>
      <rPr>
        <sz val="18"/>
        <rFont val="Noto Sans"/>
        <family val="2"/>
      </rPr>
      <t xml:space="preserve">．　住　　宅　　建　　築　　状　　況</t>
    </r>
  </si>
  <si>
    <t xml:space="preserve"> 各年１月１日現在</t>
  </si>
  <si>
    <r>
      <rPr>
        <sz val="10"/>
        <rFont val="Noto Sans"/>
        <family val="2"/>
      </rPr>
      <t xml:space="preserve">単位：平方</t>
    </r>
    <r>
      <rPr>
        <sz val="10"/>
        <rFont val="ＭＳ ゴシック"/>
        <family val="3"/>
        <charset val="128"/>
      </rPr>
      <t xml:space="preserve">m</t>
    </r>
  </si>
  <si>
    <t xml:space="preserve">総      数</t>
  </si>
  <si>
    <t xml:space="preserve">木　　　　　　　　　　　　造</t>
  </si>
  <si>
    <t xml:space="preserve">非　　　　　木　　　　　造</t>
  </si>
  <si>
    <t xml:space="preserve">年   次</t>
  </si>
  <si>
    <t xml:space="preserve">専　用　住　宅</t>
  </si>
  <si>
    <t xml:space="preserve">併　用　住　宅</t>
  </si>
  <si>
    <t xml:space="preserve">そ　　の　　他</t>
  </si>
  <si>
    <t xml:space="preserve">棟　　数</t>
  </si>
  <si>
    <t xml:space="preserve">床面積</t>
  </si>
  <si>
    <t xml:space="preserve">平成５年　</t>
  </si>
  <si>
    <t xml:space="preserve">６年　</t>
  </si>
  <si>
    <t xml:space="preserve">７年　</t>
  </si>
  <si>
    <t xml:space="preserve">８年　</t>
  </si>
  <si>
    <t xml:space="preserve">９年　</t>
  </si>
  <si>
    <t xml:space="preserve">資料　固定資産税概要調書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.00&quot;  &quot;;\△#,##0.0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3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75"/>
    <col collapsed="false" customWidth="true" hidden="false" outlineLevel="0" max="2" min="2" style="1" width="9.75"/>
    <col collapsed="false" customWidth="true" hidden="false" outlineLevel="0" max="3" min="3" style="1" width="12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8" min="6" style="1" width="8.62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false" hidden="false" outlineLevel="0" max="11" min="11" style="1" width="10.75"/>
    <col collapsed="false" customWidth="true" hidden="false" outlineLevel="0" max="12" min="12" style="1" width="8.62"/>
    <col collapsed="false" customWidth="true" hidden="false" outlineLevel="0" max="13" min="13" style="1" width="10.62"/>
    <col collapsed="false" customWidth="false" hidden="false" outlineLevel="0" max="20" min="14" style="1" width="10.75"/>
    <col collapsed="false" customWidth="true" hidden="false" outlineLevel="0" max="21" min="21" style="2" width="5.62"/>
    <col collapsed="false" customWidth="false" hidden="false" outlineLevel="0" max="22" min="22" style="1" width="10.75"/>
    <col collapsed="false" customWidth="true" hidden="false" outlineLevel="0" max="23" min="23" style="2" width="5.62"/>
    <col collapsed="false" customWidth="false" hidden="false" outlineLevel="0" max="257" min="24" style="1" width="10.75"/>
  </cols>
  <sheetData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.95" hidden="false" customHeight="true" outlineLevel="0" collapsed="false">
      <c r="A3" s="4" t="s">
        <v>1</v>
      </c>
      <c r="M3" s="5" t="s">
        <v>2</v>
      </c>
    </row>
    <row r="4" customFormat="false" ht="21.95" hidden="false" customHeight="true" outlineLevel="0" collapsed="false">
      <c r="A4" s="6"/>
      <c r="B4" s="7" t="s">
        <v>3</v>
      </c>
      <c r="C4" s="7"/>
      <c r="D4" s="8" t="s">
        <v>4</v>
      </c>
      <c r="E4" s="8"/>
      <c r="F4" s="8"/>
      <c r="G4" s="8"/>
      <c r="H4" s="8"/>
      <c r="I4" s="8"/>
      <c r="J4" s="8" t="s">
        <v>5</v>
      </c>
      <c r="K4" s="8"/>
      <c r="L4" s="8"/>
      <c r="M4" s="8"/>
    </row>
    <row r="5" customFormat="false" ht="21.95" hidden="false" customHeight="true" outlineLevel="0" collapsed="false">
      <c r="A5" s="9" t="s">
        <v>6</v>
      </c>
      <c r="B5" s="7"/>
      <c r="C5" s="7"/>
      <c r="D5" s="10" t="s">
        <v>7</v>
      </c>
      <c r="E5" s="10"/>
      <c r="F5" s="10" t="s">
        <v>8</v>
      </c>
      <c r="G5" s="10"/>
      <c r="H5" s="10" t="s">
        <v>9</v>
      </c>
      <c r="I5" s="10"/>
      <c r="J5" s="10" t="s">
        <v>7</v>
      </c>
      <c r="K5" s="10"/>
      <c r="L5" s="10" t="s">
        <v>9</v>
      </c>
      <c r="M5" s="10"/>
    </row>
    <row r="6" customFormat="false" ht="21.95" hidden="false" customHeight="true" outlineLevel="0" collapsed="false">
      <c r="A6" s="11"/>
      <c r="B6" s="12" t="s">
        <v>10</v>
      </c>
      <c r="C6" s="12" t="s">
        <v>11</v>
      </c>
      <c r="D6" s="13" t="s">
        <v>10</v>
      </c>
      <c r="E6" s="13" t="s">
        <v>11</v>
      </c>
      <c r="F6" s="13" t="s">
        <v>10</v>
      </c>
      <c r="G6" s="13" t="s">
        <v>11</v>
      </c>
      <c r="H6" s="13" t="s">
        <v>10</v>
      </c>
      <c r="I6" s="13" t="s">
        <v>11</v>
      </c>
      <c r="J6" s="13" t="s">
        <v>10</v>
      </c>
      <c r="K6" s="13" t="s">
        <v>11</v>
      </c>
      <c r="L6" s="13" t="s">
        <v>10</v>
      </c>
      <c r="M6" s="13" t="s">
        <v>11</v>
      </c>
    </row>
    <row r="7" customFormat="false" ht="21.95" hidden="false" customHeight="true" outlineLevel="0" collapsed="false">
      <c r="A7" s="14" t="s">
        <v>12</v>
      </c>
      <c r="B7" s="15" t="n">
        <f aca="false">SUM(D7,F7,H7,J7,L7)</f>
        <v>120592</v>
      </c>
      <c r="C7" s="15" t="n">
        <f aca="false">SUM(E7,G7,I7,K7,M7)</f>
        <v>16701539</v>
      </c>
      <c r="D7" s="16" t="n">
        <v>55650</v>
      </c>
      <c r="E7" s="16" t="n">
        <v>6136701</v>
      </c>
      <c r="F7" s="16" t="n">
        <v>5965</v>
      </c>
      <c r="G7" s="16" t="n">
        <v>694876</v>
      </c>
      <c r="H7" s="16" t="n">
        <v>30602</v>
      </c>
      <c r="I7" s="16" t="n">
        <v>2536091</v>
      </c>
      <c r="J7" s="16" t="n">
        <v>11715</v>
      </c>
      <c r="K7" s="16" t="n">
        <v>2676331</v>
      </c>
      <c r="L7" s="16" t="n">
        <v>16660</v>
      </c>
      <c r="M7" s="16" t="n">
        <v>4657540</v>
      </c>
    </row>
    <row r="8" customFormat="false" ht="21.95" hidden="false" customHeight="true" outlineLevel="0" collapsed="false">
      <c r="A8" s="14" t="s">
        <v>13</v>
      </c>
      <c r="B8" s="15" t="n">
        <f aca="false">SUM(D8,F8,H8,J8,L8)</f>
        <v>121079</v>
      </c>
      <c r="C8" s="15" t="n">
        <f aca="false">SUM(E8,G8,I8,K8,M8)</f>
        <v>17087222</v>
      </c>
      <c r="D8" s="16" t="n">
        <v>55908</v>
      </c>
      <c r="E8" s="16" t="n">
        <v>6030818</v>
      </c>
      <c r="F8" s="16" t="n">
        <v>5900</v>
      </c>
      <c r="G8" s="16" t="n">
        <v>691309</v>
      </c>
      <c r="H8" s="16" t="n">
        <v>30250</v>
      </c>
      <c r="I8" s="16" t="n">
        <v>2700468</v>
      </c>
      <c r="J8" s="16" t="n">
        <v>11971</v>
      </c>
      <c r="K8" s="16" t="n">
        <v>2754715</v>
      </c>
      <c r="L8" s="16" t="n">
        <v>17050</v>
      </c>
      <c r="M8" s="16" t="n">
        <v>4909912</v>
      </c>
    </row>
    <row r="9" customFormat="false" ht="21.95" hidden="false" customHeight="true" outlineLevel="0" collapsed="false">
      <c r="A9" s="14" t="s">
        <v>14</v>
      </c>
      <c r="B9" s="15" t="n">
        <f aca="false">SUM(D9,F9,H9,J9,L9)</f>
        <v>120976</v>
      </c>
      <c r="C9" s="15" t="n">
        <f aca="false">SUM(E9,G9,I9,K9,M9)</f>
        <v>17348060</v>
      </c>
      <c r="D9" s="16" t="n">
        <v>55977</v>
      </c>
      <c r="E9" s="16" t="n">
        <v>6112393</v>
      </c>
      <c r="F9" s="16" t="n">
        <v>5764</v>
      </c>
      <c r="G9" s="16" t="n">
        <v>679186</v>
      </c>
      <c r="H9" s="16" t="n">
        <v>29779</v>
      </c>
      <c r="I9" s="16" t="n">
        <v>2675296</v>
      </c>
      <c r="J9" s="16" t="n">
        <v>12301</v>
      </c>
      <c r="K9" s="16" t="n">
        <v>2845461</v>
      </c>
      <c r="L9" s="16" t="n">
        <v>17155</v>
      </c>
      <c r="M9" s="16" t="n">
        <v>5035724</v>
      </c>
    </row>
    <row r="10" customFormat="false" ht="21.95" hidden="false" customHeight="true" outlineLevel="0" collapsed="false">
      <c r="A10" s="14" t="s">
        <v>15</v>
      </c>
      <c r="B10" s="15" t="n">
        <f aca="false">SUM(D10,F10,H10,J10,L10)</f>
        <v>121475</v>
      </c>
      <c r="C10" s="15" t="n">
        <f aca="false">SUM(E10,G10,I10,K10,M10)</f>
        <v>17607493</v>
      </c>
      <c r="D10" s="16" t="n">
        <v>56063</v>
      </c>
      <c r="E10" s="16" t="n">
        <v>6204254</v>
      </c>
      <c r="F10" s="16" t="n">
        <v>5670</v>
      </c>
      <c r="G10" s="16" t="n">
        <v>670889</v>
      </c>
      <c r="H10" s="16" t="n">
        <v>29460</v>
      </c>
      <c r="I10" s="16" t="n">
        <v>2632746</v>
      </c>
      <c r="J10" s="16" t="n">
        <v>12703</v>
      </c>
      <c r="K10" s="16" t="n">
        <v>2982647</v>
      </c>
      <c r="L10" s="16" t="n">
        <v>17579</v>
      </c>
      <c r="M10" s="16" t="n">
        <v>5116957</v>
      </c>
    </row>
    <row r="11" customFormat="false" ht="21.95" hidden="false" customHeight="true" outlineLevel="0" collapsed="false">
      <c r="A11" s="17" t="s">
        <v>16</v>
      </c>
      <c r="B11" s="18" t="n">
        <f aca="false">SUM(D11,F11,H11,J11,L11)</f>
        <v>119863</v>
      </c>
      <c r="C11" s="18" t="n">
        <f aca="false">SUM(E11,G11,I11,K11,M11)</f>
        <v>17796121</v>
      </c>
      <c r="D11" s="19" t="n">
        <v>55320</v>
      </c>
      <c r="E11" s="19" t="n">
        <v>6244749</v>
      </c>
      <c r="F11" s="19" t="n">
        <v>5474</v>
      </c>
      <c r="G11" s="19" t="n">
        <v>655740</v>
      </c>
      <c r="H11" s="19" t="n">
        <v>28378</v>
      </c>
      <c r="I11" s="19" t="n">
        <v>2550239</v>
      </c>
      <c r="J11" s="19" t="n">
        <v>12963</v>
      </c>
      <c r="K11" s="19" t="n">
        <v>3085090</v>
      </c>
      <c r="L11" s="19" t="n">
        <v>17728</v>
      </c>
      <c r="M11" s="19" t="n">
        <v>5260303</v>
      </c>
    </row>
    <row r="12" customFormat="false" ht="21.95" hidden="false" customHeight="true" outlineLevel="0" collapsed="false">
      <c r="M12" s="5" t="s">
        <v>17</v>
      </c>
    </row>
  </sheetData>
  <mergeCells count="9">
    <mergeCell ref="A2:M2"/>
    <mergeCell ref="B4:C5"/>
    <mergeCell ref="D4:I4"/>
    <mergeCell ref="J4:M4"/>
    <mergeCell ref="D5:E5"/>
    <mergeCell ref="F5:G5"/>
    <mergeCell ref="H5:I5"/>
    <mergeCell ref="J5:K5"/>
    <mergeCell ref="L5:M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４．住居・土木建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2:47Z</dcterms:created>
  <dc:creator>Fukui</dc:creator>
  <dc:description/>
  <dc:language>en-US</dc:language>
  <cp:lastModifiedBy>Kouji Otani</cp:lastModifiedBy>
  <cp:lastPrinted>1997-12-15T07:42:24Z</cp:lastPrinted>
  <cp:revision>0</cp:revision>
  <dc:subject/>
  <dc:title/>
</cp:coreProperties>
</file>