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7．＜ガス＞需要状況" sheetId="1" state="visible" r:id="rId2"/>
  </sheets>
  <definedNames>
    <definedName function="false" hidden="false" localSheetId="0" name="_xlnm.Print_Area" vbProcedure="false">'137．＜ガス＞需要状況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8">
  <si>
    <r>
      <rPr>
        <sz val="18"/>
        <rFont val="ＭＳ ゴシック"/>
        <family val="3"/>
        <charset val="128"/>
      </rPr>
      <t xml:space="preserve">137</t>
    </r>
    <r>
      <rPr>
        <sz val="18"/>
        <rFont val="Noto Sans"/>
        <family val="2"/>
      </rPr>
      <t xml:space="preserve">．　＜ガ　　ス＞　　需　　要　　状　　況</t>
    </r>
  </si>
  <si>
    <r>
      <rPr>
        <sz val="10"/>
        <rFont val="Noto Sans"/>
        <family val="2"/>
      </rPr>
      <t xml:space="preserve">単位：戸・立方</t>
    </r>
    <r>
      <rPr>
        <sz val="10"/>
        <rFont val="ＭＳ ゴシック"/>
        <family val="3"/>
        <charset val="128"/>
      </rPr>
      <t xml:space="preserve">m</t>
    </r>
  </si>
  <si>
    <t xml:space="preserve">総               数</t>
  </si>
  <si>
    <t xml:space="preserve">家　　　庭　　　用</t>
  </si>
  <si>
    <t xml:space="preserve">業　　　　　　　務　　　　　　　用</t>
  </si>
  <si>
    <t xml:space="preserve">年   度</t>
  </si>
  <si>
    <t xml:space="preserve">需要戸数</t>
  </si>
  <si>
    <t xml:space="preserve">販 売 量</t>
  </si>
  <si>
    <t xml:space="preserve">合　　　　　計</t>
  </si>
  <si>
    <t xml:space="preserve">商　　業　　用</t>
  </si>
  <si>
    <t xml:space="preserve">そ　　の　　他</t>
  </si>
  <si>
    <t xml:space="preserve">販  売  量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ガス部庶務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9.37"/>
    <col collapsed="false" customWidth="true" hidden="false" outlineLevel="0" max="3" min="3" style="1" width="13.37"/>
    <col collapsed="false" customWidth="true" hidden="false" outlineLevel="0" max="4" min="4" style="1" width="9.37"/>
    <col collapsed="false" customWidth="true" hidden="false" outlineLevel="0" max="5" min="5" style="1" width="11.62"/>
    <col collapsed="false" customWidth="true" hidden="false" outlineLevel="0" max="6" min="6" style="1" width="9.37"/>
    <col collapsed="false" customWidth="true" hidden="false" outlineLevel="0" max="7" min="7" style="1" width="11.62"/>
    <col collapsed="false" customWidth="true" hidden="false" outlineLevel="0" max="8" min="8" style="1" width="9.37"/>
    <col collapsed="false" customWidth="false" hidden="false" outlineLevel="0" max="9" min="9" style="1" width="10.75"/>
    <col collapsed="false" customWidth="true" hidden="false" outlineLevel="0" max="10" min="10" style="1" width="9.37"/>
    <col collapsed="false" customWidth="true" hidden="false" outlineLevel="0" max="11" min="11" style="1" width="11.36"/>
    <col collapsed="false" customWidth="true" hidden="false" outlineLevel="0" max="13" min="12" style="1" width="10.62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1.95" hidden="false" customHeight="true" outlineLevel="0" collapsed="false">
      <c r="A2" s="3"/>
      <c r="K2" s="4" t="s">
        <v>1</v>
      </c>
    </row>
    <row r="3" customFormat="false" ht="21.95" hidden="false" customHeight="true" outlineLevel="0" collapsed="false">
      <c r="A3" s="5"/>
      <c r="B3" s="6" t="s">
        <v>2</v>
      </c>
      <c r="C3" s="6"/>
      <c r="D3" s="7" t="s">
        <v>3</v>
      </c>
      <c r="E3" s="7"/>
      <c r="F3" s="7" t="s">
        <v>4</v>
      </c>
      <c r="G3" s="7"/>
      <c r="H3" s="7"/>
      <c r="I3" s="7"/>
      <c r="J3" s="7"/>
      <c r="K3" s="7"/>
    </row>
    <row r="4" customFormat="false" ht="21.95" hidden="false" customHeight="true" outlineLevel="0" collapsed="false">
      <c r="A4" s="8" t="s">
        <v>5</v>
      </c>
      <c r="B4" s="9" t="s">
        <v>6</v>
      </c>
      <c r="C4" s="9" t="s">
        <v>7</v>
      </c>
      <c r="D4" s="10" t="s">
        <v>6</v>
      </c>
      <c r="E4" s="10" t="s">
        <v>7</v>
      </c>
      <c r="F4" s="11" t="s">
        <v>8</v>
      </c>
      <c r="G4" s="11"/>
      <c r="H4" s="11" t="s">
        <v>9</v>
      </c>
      <c r="I4" s="11"/>
      <c r="J4" s="11" t="s">
        <v>10</v>
      </c>
      <c r="K4" s="11"/>
    </row>
    <row r="5" customFormat="false" ht="21.95" hidden="false" customHeight="true" outlineLevel="0" collapsed="false">
      <c r="A5" s="12"/>
      <c r="B5" s="9"/>
      <c r="C5" s="9"/>
      <c r="D5" s="10"/>
      <c r="E5" s="10"/>
      <c r="F5" s="11" t="s">
        <v>6</v>
      </c>
      <c r="G5" s="11" t="s">
        <v>11</v>
      </c>
      <c r="H5" s="11" t="s">
        <v>6</v>
      </c>
      <c r="I5" s="11" t="s">
        <v>11</v>
      </c>
      <c r="J5" s="11" t="s">
        <v>6</v>
      </c>
      <c r="K5" s="11" t="s">
        <v>11</v>
      </c>
    </row>
    <row r="6" customFormat="false" ht="21.95" hidden="false" customHeight="true" outlineLevel="0" collapsed="false">
      <c r="A6" s="13" t="s">
        <v>12</v>
      </c>
      <c r="B6" s="14" t="n">
        <f aca="false">SUM(D6,F6)</f>
        <v>31373</v>
      </c>
      <c r="C6" s="14" t="n">
        <f aca="false">SUM(E6,G6)</f>
        <v>32656529</v>
      </c>
      <c r="D6" s="15" t="n">
        <v>27675</v>
      </c>
      <c r="E6" s="15" t="n">
        <v>22828019</v>
      </c>
      <c r="F6" s="15" t="n">
        <f aca="false">SUM(H6,J6)</f>
        <v>3698</v>
      </c>
      <c r="G6" s="15" t="n">
        <v>9828510</v>
      </c>
      <c r="H6" s="15" t="n">
        <v>3302</v>
      </c>
      <c r="I6" s="15" t="n">
        <v>7113910</v>
      </c>
      <c r="J6" s="15" t="n">
        <v>396</v>
      </c>
      <c r="K6" s="15" t="n">
        <v>2714600</v>
      </c>
    </row>
    <row r="7" customFormat="false" ht="21.95" hidden="false" customHeight="true" outlineLevel="0" collapsed="false">
      <c r="A7" s="13" t="s">
        <v>13</v>
      </c>
      <c r="B7" s="14" t="n">
        <f aca="false">SUM(D7,F7)</f>
        <v>31699</v>
      </c>
      <c r="C7" s="14" t="n">
        <f aca="false">SUM(E7,G7)</f>
        <v>34188360</v>
      </c>
      <c r="D7" s="15" t="n">
        <v>27989</v>
      </c>
      <c r="E7" s="15" t="n">
        <v>24117349</v>
      </c>
      <c r="F7" s="15" t="n">
        <f aca="false">SUM(H7,J7)</f>
        <v>3710</v>
      </c>
      <c r="G7" s="15" t="n">
        <v>10071011</v>
      </c>
      <c r="H7" s="15" t="n">
        <v>3303</v>
      </c>
      <c r="I7" s="15" t="n">
        <v>7432601</v>
      </c>
      <c r="J7" s="15" t="n">
        <v>407</v>
      </c>
      <c r="K7" s="15" t="n">
        <v>2638410</v>
      </c>
    </row>
    <row r="8" customFormat="false" ht="21.95" hidden="false" customHeight="true" outlineLevel="0" collapsed="false">
      <c r="A8" s="13" t="s">
        <v>14</v>
      </c>
      <c r="B8" s="14" t="n">
        <f aca="false">SUM(D8,F8)</f>
        <v>31869</v>
      </c>
      <c r="C8" s="14" t="n">
        <f aca="false">SUM(E8,G8)</f>
        <v>33817905</v>
      </c>
      <c r="D8" s="15" t="n">
        <v>28167</v>
      </c>
      <c r="E8" s="15" t="n">
        <v>23159788</v>
      </c>
      <c r="F8" s="15" t="n">
        <f aca="false">SUM(H8,J8)</f>
        <v>3702</v>
      </c>
      <c r="G8" s="15" t="n">
        <v>10658117</v>
      </c>
      <c r="H8" s="15" t="n">
        <v>3287</v>
      </c>
      <c r="I8" s="15" t="n">
        <v>7406353</v>
      </c>
      <c r="J8" s="15" t="n">
        <v>415</v>
      </c>
      <c r="K8" s="15" t="n">
        <v>3251764</v>
      </c>
    </row>
    <row r="9" customFormat="false" ht="21.95" hidden="false" customHeight="true" outlineLevel="0" collapsed="false">
      <c r="A9" s="13" t="s">
        <v>15</v>
      </c>
      <c r="B9" s="14" t="n">
        <f aca="false">SUM(D9,F9)</f>
        <v>32027</v>
      </c>
      <c r="C9" s="14" t="n">
        <f aca="false">SUM(E9,G9)</f>
        <v>35424011</v>
      </c>
      <c r="D9" s="15" t="n">
        <v>28419</v>
      </c>
      <c r="E9" s="15" t="n">
        <v>24422896</v>
      </c>
      <c r="F9" s="15" t="n">
        <f aca="false">SUM(H9,J9)</f>
        <v>3608</v>
      </c>
      <c r="G9" s="15" t="n">
        <v>11001115</v>
      </c>
      <c r="H9" s="15" t="n">
        <v>3191</v>
      </c>
      <c r="I9" s="15" t="n">
        <v>7520186</v>
      </c>
      <c r="J9" s="15" t="n">
        <v>417</v>
      </c>
      <c r="K9" s="15" t="n">
        <v>3480929</v>
      </c>
    </row>
    <row r="10" customFormat="false" ht="21.95" hidden="false" customHeight="true" outlineLevel="0" collapsed="false">
      <c r="A10" s="16" t="s">
        <v>16</v>
      </c>
      <c r="B10" s="17" t="n">
        <f aca="false">SUM(D10,F10)</f>
        <v>32298</v>
      </c>
      <c r="C10" s="17" t="n">
        <f aca="false">SUM(E10,G10)</f>
        <v>36012422</v>
      </c>
      <c r="D10" s="18" t="n">
        <v>28746</v>
      </c>
      <c r="E10" s="18" t="n">
        <v>24253919</v>
      </c>
      <c r="F10" s="18" t="n">
        <v>3552</v>
      </c>
      <c r="G10" s="18" t="n">
        <v>11758503</v>
      </c>
      <c r="H10" s="18" t="n">
        <v>3124</v>
      </c>
      <c r="I10" s="18" t="n">
        <v>7362674</v>
      </c>
      <c r="J10" s="18" t="n">
        <v>428</v>
      </c>
      <c r="K10" s="18" t="n">
        <v>4395829</v>
      </c>
    </row>
    <row r="11" customFormat="false" ht="21.95" hidden="false" customHeight="true" outlineLevel="0" collapsed="false">
      <c r="K11" s="4" t="s">
        <v>17</v>
      </c>
      <c r="M11" s="19"/>
    </row>
  </sheetData>
  <mergeCells count="11">
    <mergeCell ref="A1:K1"/>
    <mergeCell ref="B3:C3"/>
    <mergeCell ref="D3:E3"/>
    <mergeCell ref="F3:K3"/>
    <mergeCell ref="B4:B5"/>
    <mergeCell ref="C4:C5"/>
    <mergeCell ref="D4:D5"/>
    <mergeCell ref="E4:E5"/>
    <mergeCell ref="F4:G4"/>
    <mergeCell ref="H4:I4"/>
    <mergeCell ref="J4:K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３．電気・ガス・上下水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58Z</dcterms:created>
  <dc:creator>Fukui</dc:creator>
  <dc:description/>
  <dc:language>en-US</dc:language>
  <cp:lastModifiedBy>Kouji Otani</cp:lastModifiedBy>
  <cp:lastPrinted>1997-12-15T07:32:26Z</cp:lastPrinted>
  <cp:revision>0</cp:revision>
  <dc:subject/>
  <dc:title/>
</cp:coreProperties>
</file>