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1．市有財産" sheetId="1" state="visible" r:id="rId2"/>
  </sheets>
  <definedNames>
    <definedName function="false" hidden="false" localSheetId="0" name="_xlnm.Print_Area" vbProcedure="false">'181．市有財産'!$A$1:$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3">
  <si>
    <r>
      <rPr>
        <sz val="18"/>
        <rFont val="ＭＳ ゴシック"/>
        <family val="3"/>
        <charset val="128"/>
      </rPr>
      <t xml:space="preserve">181</t>
    </r>
    <r>
      <rPr>
        <sz val="18"/>
        <rFont val="Noto Sans"/>
        <family val="2"/>
      </rPr>
      <t xml:space="preserve">．　市　　　有　　　財　　　産　（物品以外）</t>
    </r>
  </si>
  <si>
    <r>
      <rPr>
        <sz val="10"/>
        <rFont val="Noto Sans"/>
        <family val="2"/>
      </rPr>
      <t xml:space="preserve">単位：平方</t>
    </r>
    <r>
      <rPr>
        <sz val="10"/>
        <rFont val="ＭＳ ゴシック"/>
        <family val="3"/>
        <charset val="128"/>
      </rPr>
      <t xml:space="preserve">m</t>
    </r>
    <r>
      <rPr>
        <sz val="10"/>
        <rFont val="Noto Sans"/>
        <family val="2"/>
      </rPr>
      <t xml:space="preserve">　</t>
    </r>
  </si>
  <si>
    <t xml:space="preserve">土            地</t>
  </si>
  <si>
    <t xml:space="preserve">建　　　　　　　　　　　　　　　　　　　　　　　　　　　　　　　　　　物</t>
  </si>
  <si>
    <t xml:space="preserve">区　　　　分</t>
  </si>
  <si>
    <t xml:space="preserve">総　　　延　　　面　　　積</t>
  </si>
  <si>
    <t xml:space="preserve">木　　　造　（延　面　積）</t>
  </si>
  <si>
    <t xml:space="preserve">非　木　造　（延　面　積）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総数</t>
  </si>
  <si>
    <t xml:space="preserve">一般会計所管</t>
  </si>
  <si>
    <t xml:space="preserve">  行政財産</t>
  </si>
  <si>
    <t xml:space="preserve">　    公用 財 産</t>
  </si>
  <si>
    <t xml:space="preserve">・</t>
  </si>
  <si>
    <t xml:space="preserve">      公共用財産</t>
  </si>
  <si>
    <t xml:space="preserve">  　 山　　　林</t>
  </si>
  <si>
    <t xml:space="preserve">  普通財産</t>
  </si>
  <si>
    <t xml:space="preserve">特別会計所管</t>
  </si>
  <si>
    <t xml:space="preserve">消防組合</t>
  </si>
  <si>
    <t xml:space="preserve">資料　管財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9"/>
      <name val="Noto Sans"/>
      <family val="2"/>
    </font>
    <font>
      <sz val="8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4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4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5" fillId="2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4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42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4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7" xfId="4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  <cellStyle name="標準_230／231.XLS" xfId="41"/>
    <cellStyle name="標準_234／235.XLS" xfId="42"/>
    <cellStyle name="標準_Sheet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9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2.9765625" defaultRowHeight="21.95" zeroHeight="false" outlineLevelRow="0" outlineLevelCol="0"/>
  <cols>
    <col collapsed="false" customWidth="true" hidden="false" outlineLevel="0" max="1" min="1" style="1" width="0.9"/>
    <col collapsed="false" customWidth="true" hidden="false" outlineLevel="0" max="2" min="2" style="1" width="1.05"/>
    <col collapsed="false" customWidth="true" hidden="false" outlineLevel="0" max="3" min="3" style="1" width="18.55"/>
    <col collapsed="false" customWidth="true" hidden="false" outlineLevel="0" max="4" min="4" style="1" width="14.48"/>
    <col collapsed="false" customWidth="true" hidden="false" outlineLevel="0" max="5" min="5" style="1" width="13.87"/>
    <col collapsed="false" customWidth="true" hidden="false" outlineLevel="0" max="6" min="6" style="1" width="14.03"/>
    <col collapsed="false" customWidth="true" hidden="false" outlineLevel="0" max="7" min="7" style="1" width="16.13"/>
    <col collapsed="false" customWidth="true" hidden="false" outlineLevel="0" max="9" min="8" style="1" width="11.61"/>
    <col collapsed="false" customWidth="true" hidden="false" outlineLevel="0" max="10" min="10" style="1" width="11.77"/>
    <col collapsed="false" customWidth="true" hidden="false" outlineLevel="0" max="12" min="11" style="1" width="11.61"/>
    <col collapsed="false" customWidth="true" hidden="false" outlineLevel="0" max="13" min="13" style="1" width="11.77"/>
    <col collapsed="false" customWidth="true" hidden="false" outlineLevel="0" max="19" min="14" style="1" width="11.61"/>
    <col collapsed="false" customWidth="false" hidden="false" outlineLevel="0" max="257" min="20" style="1" width="12.97"/>
  </cols>
  <sheetData>
    <row r="2" customFormat="false" ht="21.95" hidden="false" customHeight="tru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21.95" hidden="false" customHeight="true" outlineLevel="0" collapsed="false">
      <c r="A3" s="3"/>
      <c r="B3" s="3"/>
      <c r="S3" s="4" t="s">
        <v>1</v>
      </c>
    </row>
    <row r="4" customFormat="false" ht="21.95" hidden="false" customHeight="true" outlineLevel="0" collapsed="false">
      <c r="C4" s="5"/>
      <c r="D4" s="6" t="s">
        <v>2</v>
      </c>
      <c r="E4" s="6"/>
      <c r="F4" s="6"/>
      <c r="G4" s="6"/>
      <c r="H4" s="7" t="s">
        <v>3</v>
      </c>
      <c r="I4" s="7"/>
      <c r="J4" s="7"/>
      <c r="K4" s="7"/>
      <c r="L4" s="7"/>
      <c r="M4" s="7"/>
      <c r="N4" s="7"/>
      <c r="O4" s="7"/>
      <c r="P4" s="7"/>
      <c r="Q4" s="7"/>
      <c r="R4" s="7"/>
      <c r="S4" s="7"/>
    </row>
    <row r="5" customFormat="false" ht="21.95" hidden="false" customHeight="true" outlineLevel="0" collapsed="false">
      <c r="C5" s="8" t="s">
        <v>4</v>
      </c>
      <c r="D5" s="6"/>
      <c r="E5" s="6"/>
      <c r="F5" s="6"/>
      <c r="G5" s="6"/>
      <c r="H5" s="7" t="s">
        <v>5</v>
      </c>
      <c r="I5" s="7"/>
      <c r="J5" s="7"/>
      <c r="K5" s="7"/>
      <c r="L5" s="7" t="s">
        <v>6</v>
      </c>
      <c r="M5" s="7"/>
      <c r="N5" s="7"/>
      <c r="O5" s="7"/>
      <c r="P5" s="7" t="s">
        <v>7</v>
      </c>
      <c r="Q5" s="7"/>
      <c r="R5" s="7"/>
      <c r="S5" s="7"/>
    </row>
    <row r="6" customFormat="false" ht="21.95" hidden="false" customHeight="true" outlineLevel="0" collapsed="false">
      <c r="A6" s="3"/>
      <c r="B6" s="3"/>
      <c r="C6" s="3"/>
      <c r="D6" s="9" t="s">
        <v>8</v>
      </c>
      <c r="E6" s="9" t="s">
        <v>9</v>
      </c>
      <c r="F6" s="9" t="s">
        <v>10</v>
      </c>
      <c r="G6" s="9" t="s">
        <v>11</v>
      </c>
      <c r="H6" s="9" t="s">
        <v>8</v>
      </c>
      <c r="I6" s="9" t="s">
        <v>9</v>
      </c>
      <c r="J6" s="9" t="s">
        <v>10</v>
      </c>
      <c r="K6" s="9" t="s">
        <v>11</v>
      </c>
      <c r="L6" s="9" t="s">
        <v>8</v>
      </c>
      <c r="M6" s="9" t="s">
        <v>9</v>
      </c>
      <c r="N6" s="9" t="s">
        <v>10</v>
      </c>
      <c r="O6" s="9" t="s">
        <v>11</v>
      </c>
      <c r="P6" s="9" t="s">
        <v>8</v>
      </c>
      <c r="Q6" s="9" t="s">
        <v>9</v>
      </c>
      <c r="R6" s="9" t="s">
        <v>10</v>
      </c>
      <c r="S6" s="9" t="s">
        <v>11</v>
      </c>
    </row>
    <row r="7" customFormat="false" ht="21.95" hidden="false" customHeight="true" outlineLevel="0" collapsed="false">
      <c r="C7" s="10" t="s">
        <v>12</v>
      </c>
      <c r="D7" s="11" t="n">
        <f aca="false">D9+D16+D18</f>
        <v>9628392</v>
      </c>
      <c r="E7" s="11" t="n">
        <f aca="false">E9+E16+E18</f>
        <v>9654284</v>
      </c>
      <c r="F7" s="11" t="n">
        <f aca="false">F9+F16+F18</f>
        <v>9773307</v>
      </c>
      <c r="G7" s="11" t="n">
        <f aca="false">G9+G16+G18</f>
        <v>10097306</v>
      </c>
      <c r="H7" s="11" t="n">
        <v>781324</v>
      </c>
      <c r="I7" s="11" t="n">
        <v>787269</v>
      </c>
      <c r="J7" s="11" t="n">
        <v>788325</v>
      </c>
      <c r="K7" s="11" t="n">
        <f aca="false">K9+K16+K18</f>
        <v>814242</v>
      </c>
      <c r="L7" s="11" t="n">
        <f aca="false">L9+L18</f>
        <v>16387</v>
      </c>
      <c r="M7" s="11" t="n">
        <v>16420</v>
      </c>
      <c r="N7" s="11" t="n">
        <f aca="false">N9+N18</f>
        <v>17156</v>
      </c>
      <c r="O7" s="11" t="n">
        <f aca="false">O9+O18</f>
        <v>17059</v>
      </c>
      <c r="P7" s="11" t="n">
        <v>764936</v>
      </c>
      <c r="Q7" s="11" t="n">
        <f aca="false">Q9+Q16+Q18</f>
        <v>770848</v>
      </c>
      <c r="R7" s="11" t="n">
        <v>771169</v>
      </c>
      <c r="S7" s="11" t="n">
        <f aca="false">S9+S16+S18</f>
        <v>797183</v>
      </c>
    </row>
    <row r="8" customFormat="false" ht="9" hidden="false" customHeight="true" outlineLevel="0" collapsed="false"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</row>
    <row r="9" customFormat="false" ht="21.95" hidden="false" customHeight="true" outlineLevel="0" collapsed="false">
      <c r="C9" s="10" t="s">
        <v>13</v>
      </c>
      <c r="D9" s="11" t="n">
        <f aca="false">D10+D14</f>
        <v>9425607</v>
      </c>
      <c r="E9" s="11" t="n">
        <f aca="false">E10+E14</f>
        <v>9443082</v>
      </c>
      <c r="F9" s="11" t="n">
        <f aca="false">F10+F14</f>
        <v>9558869</v>
      </c>
      <c r="G9" s="11" t="n">
        <f aca="false">G10+G14</f>
        <v>9863931</v>
      </c>
      <c r="H9" s="11" t="n">
        <f aca="false">H10+H14</f>
        <v>683848</v>
      </c>
      <c r="I9" s="11" t="n">
        <f aca="false">I10+I14</f>
        <v>688143</v>
      </c>
      <c r="J9" s="11" t="n">
        <f aca="false">J10+J14</f>
        <v>688965</v>
      </c>
      <c r="K9" s="11" t="n">
        <f aca="false">K10+K14</f>
        <v>703858</v>
      </c>
      <c r="L9" s="11" t="n">
        <f aca="false">L10+L14</f>
        <v>15023</v>
      </c>
      <c r="M9" s="11" t="n">
        <f aca="false">M10+M14</f>
        <v>15260</v>
      </c>
      <c r="N9" s="11" t="n">
        <f aca="false">N10+N14</f>
        <v>15997</v>
      </c>
      <c r="O9" s="11" t="n">
        <f aca="false">O10</f>
        <v>15900</v>
      </c>
      <c r="P9" s="11" t="n">
        <f aca="false">P10+P14</f>
        <v>668824</v>
      </c>
      <c r="Q9" s="11" t="n">
        <f aca="false">Q10+Q14</f>
        <v>672882</v>
      </c>
      <c r="R9" s="11" t="n">
        <f aca="false">R10+R14</f>
        <v>672968</v>
      </c>
      <c r="S9" s="11" t="n">
        <f aca="false">S10+S14</f>
        <v>687958</v>
      </c>
    </row>
    <row r="10" customFormat="false" ht="21.95" hidden="false" customHeight="true" outlineLevel="0" collapsed="false">
      <c r="C10" s="12" t="s">
        <v>14</v>
      </c>
      <c r="D10" s="13" t="n">
        <f aca="false">SUM(D11:D13)</f>
        <v>9379773</v>
      </c>
      <c r="E10" s="13" t="n">
        <f aca="false">SUM(E11:E13)</f>
        <v>9397247</v>
      </c>
      <c r="F10" s="13" t="n">
        <f aca="false">SUM(F11:F13)</f>
        <v>9513844</v>
      </c>
      <c r="G10" s="13" t="n">
        <f aca="false">SUM(G11:G13)</f>
        <v>9833598</v>
      </c>
      <c r="H10" s="13" t="n">
        <f aca="false">SUM(H11:H13)</f>
        <v>683247</v>
      </c>
      <c r="I10" s="13" t="n">
        <f aca="false">SUM(I11:I13)</f>
        <v>687542</v>
      </c>
      <c r="J10" s="13" t="n">
        <f aca="false">SUM(J11:J13)</f>
        <v>688391</v>
      </c>
      <c r="K10" s="13" t="n">
        <f aca="false">SUM(K11:K13)</f>
        <v>703832</v>
      </c>
      <c r="L10" s="13" t="n">
        <f aca="false">SUM(L11:L13)</f>
        <v>14449</v>
      </c>
      <c r="M10" s="13" t="n">
        <f aca="false">SUM(M11:M13)</f>
        <v>14686</v>
      </c>
      <c r="N10" s="13" t="n">
        <f aca="false">SUM(N11:N13)</f>
        <v>15449</v>
      </c>
      <c r="O10" s="13" t="n">
        <f aca="false">SUM(O11:O13)</f>
        <v>15900</v>
      </c>
      <c r="P10" s="13" t="n">
        <f aca="false">SUM(P11:P13)</f>
        <v>668798</v>
      </c>
      <c r="Q10" s="13" t="n">
        <f aca="false">SUM(Q11:Q13)</f>
        <v>672856</v>
      </c>
      <c r="R10" s="13" t="n">
        <f aca="false">SUM(R11:R13)</f>
        <v>672942</v>
      </c>
      <c r="S10" s="13" t="n">
        <f aca="false">SUM(S11:S13)</f>
        <v>687932</v>
      </c>
    </row>
    <row r="11" s="14" customFormat="true" ht="21.95" hidden="false" customHeight="true" outlineLevel="0" collapsed="false">
      <c r="C11" s="15" t="s">
        <v>15</v>
      </c>
      <c r="D11" s="16" t="n">
        <v>20956</v>
      </c>
      <c r="E11" s="16" t="n">
        <v>20855</v>
      </c>
      <c r="F11" s="16" t="n">
        <v>20855</v>
      </c>
      <c r="G11" s="16" t="n">
        <v>20855</v>
      </c>
      <c r="H11" s="16" t="n">
        <v>39648</v>
      </c>
      <c r="I11" s="16" t="n">
        <v>39400</v>
      </c>
      <c r="J11" s="16" t="n">
        <v>39400</v>
      </c>
      <c r="K11" s="16" t="n">
        <v>39400</v>
      </c>
      <c r="L11" s="17" t="s">
        <v>16</v>
      </c>
      <c r="M11" s="17" t="s">
        <v>16</v>
      </c>
      <c r="N11" s="17" t="s">
        <v>16</v>
      </c>
      <c r="O11" s="17" t="s">
        <v>16</v>
      </c>
      <c r="P11" s="16" t="n">
        <v>39648</v>
      </c>
      <c r="Q11" s="16" t="n">
        <v>39400</v>
      </c>
      <c r="R11" s="16" t="n">
        <v>39400</v>
      </c>
      <c r="S11" s="16" t="n">
        <v>39400</v>
      </c>
    </row>
    <row r="12" s="14" customFormat="true" ht="21.95" hidden="false" customHeight="true" outlineLevel="0" collapsed="false">
      <c r="C12" s="15" t="s">
        <v>17</v>
      </c>
      <c r="D12" s="16" t="n">
        <v>6784786</v>
      </c>
      <c r="E12" s="16" t="n">
        <v>6802361</v>
      </c>
      <c r="F12" s="16" t="n">
        <v>6918958</v>
      </c>
      <c r="G12" s="16" t="n">
        <v>7238957</v>
      </c>
      <c r="H12" s="16" t="n">
        <v>643599</v>
      </c>
      <c r="I12" s="16" t="n">
        <v>648142</v>
      </c>
      <c r="J12" s="16" t="n">
        <v>648991</v>
      </c>
      <c r="K12" s="16" t="n">
        <v>664432</v>
      </c>
      <c r="L12" s="16" t="n">
        <v>14449</v>
      </c>
      <c r="M12" s="16" t="n">
        <v>14686</v>
      </c>
      <c r="N12" s="16" t="n">
        <v>15449</v>
      </c>
      <c r="O12" s="16" t="n">
        <v>15900</v>
      </c>
      <c r="P12" s="16" t="n">
        <v>629150</v>
      </c>
      <c r="Q12" s="16" t="n">
        <v>633456</v>
      </c>
      <c r="R12" s="16" t="n">
        <v>633542</v>
      </c>
      <c r="S12" s="16" t="n">
        <v>648532</v>
      </c>
    </row>
    <row r="13" s="14" customFormat="true" ht="21.95" hidden="false" customHeight="true" outlineLevel="0" collapsed="false">
      <c r="C13" s="15" t="s">
        <v>18</v>
      </c>
      <c r="D13" s="16" t="n">
        <v>2574031</v>
      </c>
      <c r="E13" s="16" t="n">
        <v>2574031</v>
      </c>
      <c r="F13" s="16" t="n">
        <v>2574031</v>
      </c>
      <c r="G13" s="16" t="n">
        <v>2573786</v>
      </c>
      <c r="H13" s="17" t="s">
        <v>16</v>
      </c>
      <c r="I13" s="17" t="s">
        <v>16</v>
      </c>
      <c r="J13" s="17" t="s">
        <v>16</v>
      </c>
      <c r="K13" s="17" t="s">
        <v>16</v>
      </c>
      <c r="L13" s="17" t="s">
        <v>16</v>
      </c>
      <c r="M13" s="17" t="s">
        <v>16</v>
      </c>
      <c r="N13" s="17" t="s">
        <v>16</v>
      </c>
      <c r="O13" s="17" t="s">
        <v>16</v>
      </c>
      <c r="P13" s="17" t="s">
        <v>16</v>
      </c>
      <c r="Q13" s="17" t="s">
        <v>16</v>
      </c>
      <c r="R13" s="17" t="s">
        <v>16</v>
      </c>
      <c r="S13" s="17" t="s">
        <v>16</v>
      </c>
      <c r="T13" s="18"/>
    </row>
    <row r="14" customFormat="false" ht="21.95" hidden="false" customHeight="true" outlineLevel="0" collapsed="false">
      <c r="C14" s="12" t="s">
        <v>19</v>
      </c>
      <c r="D14" s="13" t="n">
        <v>45834</v>
      </c>
      <c r="E14" s="13" t="n">
        <v>45835</v>
      </c>
      <c r="F14" s="13" t="n">
        <v>45025</v>
      </c>
      <c r="G14" s="13" t="n">
        <v>30333</v>
      </c>
      <c r="H14" s="13" t="n">
        <v>601</v>
      </c>
      <c r="I14" s="13" t="n">
        <v>601</v>
      </c>
      <c r="J14" s="13" t="n">
        <v>574</v>
      </c>
      <c r="K14" s="13" t="n">
        <v>26</v>
      </c>
      <c r="L14" s="13" t="n">
        <v>574</v>
      </c>
      <c r="M14" s="13" t="n">
        <v>574</v>
      </c>
      <c r="N14" s="13" t="n">
        <v>548</v>
      </c>
      <c r="O14" s="17" t="s">
        <v>16</v>
      </c>
      <c r="P14" s="13" t="n">
        <v>26</v>
      </c>
      <c r="Q14" s="13" t="n">
        <v>26</v>
      </c>
      <c r="R14" s="13" t="n">
        <v>26</v>
      </c>
      <c r="S14" s="13" t="n">
        <v>26</v>
      </c>
    </row>
    <row r="15" customFormat="false" ht="6" hidden="false" customHeight="true" outlineLevel="0" collapsed="false">
      <c r="C15" s="19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21.95" hidden="false" customHeight="true" outlineLevel="0" collapsed="false">
      <c r="C16" s="10" t="s">
        <v>20</v>
      </c>
      <c r="D16" s="11" t="n">
        <v>192584</v>
      </c>
      <c r="E16" s="11" t="n">
        <v>201001</v>
      </c>
      <c r="F16" s="11" t="n">
        <v>204237</v>
      </c>
      <c r="G16" s="11" t="n">
        <v>223174</v>
      </c>
      <c r="H16" s="11" t="n">
        <v>85417</v>
      </c>
      <c r="I16" s="11" t="n">
        <v>87076</v>
      </c>
      <c r="J16" s="11" t="n">
        <v>87310</v>
      </c>
      <c r="K16" s="11" t="n">
        <v>98335</v>
      </c>
      <c r="L16" s="20" t="s">
        <v>16</v>
      </c>
      <c r="M16" s="20" t="s">
        <v>16</v>
      </c>
      <c r="N16" s="20" t="s">
        <v>16</v>
      </c>
      <c r="O16" s="20" t="s">
        <v>16</v>
      </c>
      <c r="P16" s="11" t="n">
        <v>85417</v>
      </c>
      <c r="Q16" s="11" t="n">
        <v>87076</v>
      </c>
      <c r="R16" s="11" t="n">
        <v>87310</v>
      </c>
      <c r="S16" s="11" t="n">
        <v>98335</v>
      </c>
    </row>
    <row r="17" customFormat="false" ht="11.25" hidden="false" customHeight="true" outlineLevel="0" collapsed="false">
      <c r="C17" s="10"/>
      <c r="D17" s="11"/>
      <c r="E17" s="11"/>
      <c r="F17" s="11"/>
      <c r="G17" s="11"/>
      <c r="H17" s="11"/>
      <c r="I17" s="11"/>
      <c r="J17" s="11"/>
      <c r="K17" s="11"/>
      <c r="L17" s="21"/>
      <c r="M17" s="21"/>
      <c r="N17" s="21"/>
      <c r="O17" s="21"/>
      <c r="P17" s="11"/>
      <c r="Q17" s="11"/>
      <c r="R17" s="11"/>
      <c r="S17" s="11"/>
    </row>
    <row r="18" customFormat="false" ht="21.95" hidden="false" customHeight="true" outlineLevel="0" collapsed="false">
      <c r="A18" s="3"/>
      <c r="B18" s="3"/>
      <c r="C18" s="22" t="s">
        <v>21</v>
      </c>
      <c r="D18" s="23" t="n">
        <v>10201</v>
      </c>
      <c r="E18" s="23" t="n">
        <v>10201</v>
      </c>
      <c r="F18" s="23" t="n">
        <v>10201</v>
      </c>
      <c r="G18" s="23" t="n">
        <v>10201</v>
      </c>
      <c r="H18" s="23" t="n">
        <v>12058</v>
      </c>
      <c r="I18" s="23" t="n">
        <v>12049</v>
      </c>
      <c r="J18" s="23" t="n">
        <v>12049</v>
      </c>
      <c r="K18" s="23" t="n">
        <v>12049</v>
      </c>
      <c r="L18" s="23" t="n">
        <v>1364</v>
      </c>
      <c r="M18" s="23" t="n">
        <v>1159</v>
      </c>
      <c r="N18" s="23" t="n">
        <v>1159</v>
      </c>
      <c r="O18" s="23" t="n">
        <v>1159</v>
      </c>
      <c r="P18" s="23" t="n">
        <v>10694</v>
      </c>
      <c r="Q18" s="23" t="n">
        <v>10890</v>
      </c>
      <c r="R18" s="23" t="n">
        <v>10890</v>
      </c>
      <c r="S18" s="23" t="n">
        <v>10890</v>
      </c>
    </row>
    <row r="19" customFormat="false" ht="21.95" hidden="false" customHeight="true" outlineLevel="0" collapsed="false">
      <c r="S19" s="4" t="s">
        <v>22</v>
      </c>
    </row>
  </sheetData>
  <mergeCells count="6">
    <mergeCell ref="C2:S2"/>
    <mergeCell ref="D4:G5"/>
    <mergeCell ref="H4:S4"/>
    <mergeCell ref="H5:K5"/>
    <mergeCell ref="L5:O5"/>
    <mergeCell ref="P5:S5"/>
  </mergeCells>
  <printOptions headings="false" gridLines="false" gridLinesSet="true" horizontalCentered="false" verticalCentered="false"/>
  <pageMargins left="0.511805555555556" right="0.511805555555556" top="0.747916666666667" bottom="0.747916666666667" header="0.51180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&amp;12２０．財政</oddHeader>
    <oddFooter/>
  </headerFooter>
  <colBreaks count="1" manualBreakCount="1"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56Z</dcterms:created>
  <dc:creator>Fukui</dc:creator>
  <dc:description/>
  <dc:language>en-US</dc:language>
  <cp:lastModifiedBy>Kouji Otani</cp:lastModifiedBy>
  <cp:lastPrinted>1998-01-12T01:39:00Z</cp:lastPrinted>
  <cp:revision>0</cp:revision>
  <dc:subject/>
  <dc:title/>
</cp:coreProperties>
</file>