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8．手形交換高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r>
      <rPr>
        <sz val="18"/>
        <rFont val="ＭＳ ゴシック"/>
        <family val="3"/>
        <charset val="128"/>
      </rPr>
      <t xml:space="preserve">148</t>
    </r>
    <r>
      <rPr>
        <sz val="18"/>
        <rFont val="Noto Sans"/>
        <family val="2"/>
      </rPr>
      <t xml:space="preserve">．　手形交換高等</t>
    </r>
  </si>
  <si>
    <t xml:space="preserve">単位：千円　</t>
  </si>
  <si>
    <t xml:space="preserve">年　　　月</t>
  </si>
  <si>
    <t xml:space="preserve">手　　形　　交　　換</t>
  </si>
  <si>
    <t xml:space="preserve">不渡手形実数</t>
  </si>
  <si>
    <t xml:space="preserve">取　引　停　止　処　分　数</t>
  </si>
  <si>
    <t xml:space="preserve">枚     数  </t>
  </si>
  <si>
    <t xml:space="preserve">金     額  </t>
  </si>
  <si>
    <t xml:space="preserve">人     員  </t>
  </si>
  <si>
    <t xml:space="preserve">平  成  ４  年</t>
  </si>
  <si>
    <t xml:space="preserve">　　　 　５  年</t>
  </si>
  <si>
    <t xml:space="preserve">　　　 　６  年</t>
  </si>
  <si>
    <t xml:space="preserve">　　　 　７  年</t>
  </si>
  <si>
    <t xml:space="preserve">　　　 　８  年</t>
  </si>
  <si>
    <t xml:space="preserve">平成８年　１月</t>
  </si>
  <si>
    <t xml:space="preserve">　　　　　２月</t>
  </si>
  <si>
    <t xml:space="preserve">　　　　　３月</t>
  </si>
  <si>
    <t xml:space="preserve">　　　　　４月</t>
  </si>
  <si>
    <t xml:space="preserve">　　　　　５月</t>
  </si>
  <si>
    <t xml:space="preserve">　　　　　６月</t>
  </si>
  <si>
    <t xml:space="preserve">　　　　　７月</t>
  </si>
  <si>
    <t xml:space="preserve">　　　　　８月</t>
  </si>
  <si>
    <t xml:space="preserve">　　　　　９月</t>
  </si>
  <si>
    <t xml:space="preserve">　　　　１０月</t>
  </si>
  <si>
    <t xml:space="preserve">　　　　１１月</t>
  </si>
  <si>
    <t xml:space="preserve">　　　　１２月</t>
  </si>
  <si>
    <t xml:space="preserve">資料　福井手形交換所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 &quot;;\△#,##0&quot;  &quot;"/>
    <numFmt numFmtId="166" formatCode="#,##0\　;\△#,##0\　"/>
  </numFmts>
  <fonts count="8">
    <font>
      <sz val="12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64／165.XLS" xfId="20"/>
    <cellStyle name="標準_166／167.XLS" xfId="21"/>
    <cellStyle name="標準_170／171.XLS" xfId="22"/>
    <cellStyle name="標準_172／173.XLS" xfId="23"/>
    <cellStyle name="標準_174／175.XLS" xfId="24"/>
    <cellStyle name="標準_178／179.XLS" xfId="25"/>
    <cellStyle name="標準_184／185.XLS" xfId="26"/>
    <cellStyle name="標準_186／187.XLS" xfId="27"/>
    <cellStyle name="標準_188／189.XLS" xfId="28"/>
    <cellStyle name="標準_190／191.XLS" xfId="29"/>
    <cellStyle name="標準_192／193.XLS" xfId="30"/>
    <cellStyle name="標準_194／195.XLS" xfId="31"/>
    <cellStyle name="標準_196／197.XLS" xfId="32"/>
    <cellStyle name="標準_198／199.XLS" xfId="33"/>
    <cellStyle name="標準_202／203.XLS" xfId="34"/>
    <cellStyle name="標準_206／207.XLS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75" defaultRowHeight="21.95" zeroHeight="false" outlineLevelRow="0" outlineLevelCol="0"/>
  <cols>
    <col collapsed="false" customWidth="true" hidden="false" outlineLevel="0" max="1" min="1" style="1" width="13.62"/>
    <col collapsed="false" customWidth="true" hidden="false" outlineLevel="0" max="2" min="2" style="1" width="10.62"/>
    <col collapsed="false" customWidth="true" hidden="false" outlineLevel="0" max="3" min="3" style="1" width="13.99"/>
    <col collapsed="false" customWidth="true" hidden="false" outlineLevel="0" max="8" min="4" style="1" width="10.62"/>
    <col collapsed="false" customWidth="false" hidden="false" outlineLevel="0" max="257" min="9" style="1" width="10.75"/>
  </cols>
  <sheetData>
    <row r="2" customFormat="false" ht="21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21.95" hidden="false" customHeight="true" outlineLevel="0" collapsed="false">
      <c r="A3" s="3"/>
      <c r="H3" s="4" t="s">
        <v>1</v>
      </c>
    </row>
    <row r="4" customFormat="false" ht="21.95" hidden="false" customHeight="true" outlineLevel="0" collapsed="false">
      <c r="A4" s="5" t="s">
        <v>2</v>
      </c>
      <c r="B4" s="6" t="s">
        <v>3</v>
      </c>
      <c r="C4" s="6"/>
      <c r="D4" s="7" t="s">
        <v>4</v>
      </c>
      <c r="E4" s="7"/>
      <c r="F4" s="7" t="s">
        <v>5</v>
      </c>
      <c r="G4" s="7"/>
      <c r="H4" s="7"/>
    </row>
    <row r="5" customFormat="false" ht="21.95" hidden="false" customHeight="true" outlineLevel="0" collapsed="false">
      <c r="A5" s="5"/>
      <c r="B5" s="7" t="s">
        <v>6</v>
      </c>
      <c r="C5" s="7" t="s">
        <v>7</v>
      </c>
      <c r="D5" s="7" t="s">
        <v>6</v>
      </c>
      <c r="E5" s="7" t="s">
        <v>7</v>
      </c>
      <c r="F5" s="7" t="s">
        <v>8</v>
      </c>
      <c r="G5" s="7" t="s">
        <v>6</v>
      </c>
      <c r="H5" s="7" t="s">
        <v>7</v>
      </c>
    </row>
    <row r="6" customFormat="false" ht="21.95" hidden="false" customHeight="true" outlineLevel="0" collapsed="false">
      <c r="A6" s="8" t="s">
        <v>9</v>
      </c>
      <c r="B6" s="9" t="n">
        <v>1550914</v>
      </c>
      <c r="C6" s="9" t="n">
        <v>1684068959</v>
      </c>
      <c r="D6" s="9" t="n">
        <v>2601</v>
      </c>
      <c r="E6" s="9" t="n">
        <v>7305853</v>
      </c>
      <c r="F6" s="9" t="n">
        <v>68</v>
      </c>
      <c r="G6" s="9" t="n">
        <v>241</v>
      </c>
      <c r="H6" s="9" t="n">
        <v>320961</v>
      </c>
    </row>
    <row r="7" customFormat="false" ht="21.95" hidden="false" customHeight="true" outlineLevel="0" collapsed="false">
      <c r="A7" s="8" t="s">
        <v>10</v>
      </c>
      <c r="B7" s="9" t="n">
        <v>1450354</v>
      </c>
      <c r="C7" s="9" t="n">
        <v>1501149474</v>
      </c>
      <c r="D7" s="9" t="n">
        <v>2482</v>
      </c>
      <c r="E7" s="9" t="n">
        <v>5329127</v>
      </c>
      <c r="F7" s="9" t="n">
        <v>64</v>
      </c>
      <c r="G7" s="9" t="n">
        <v>140</v>
      </c>
      <c r="H7" s="9" t="n">
        <v>229782</v>
      </c>
    </row>
    <row r="8" customFormat="false" ht="21.95" hidden="false" customHeight="true" outlineLevel="0" collapsed="false">
      <c r="A8" s="8" t="s">
        <v>11</v>
      </c>
      <c r="B8" s="9" t="n">
        <v>1385507</v>
      </c>
      <c r="C8" s="9" t="n">
        <v>1315322815</v>
      </c>
      <c r="D8" s="9" t="n">
        <v>2219</v>
      </c>
      <c r="E8" s="9" t="n">
        <v>4327482</v>
      </c>
      <c r="F8" s="9" t="n">
        <v>63</v>
      </c>
      <c r="G8" s="9" t="n">
        <v>200</v>
      </c>
      <c r="H8" s="9" t="n">
        <v>454771</v>
      </c>
    </row>
    <row r="9" customFormat="false" ht="21.95" hidden="false" customHeight="true" outlineLevel="0" collapsed="false">
      <c r="A9" s="8" t="s">
        <v>12</v>
      </c>
      <c r="B9" s="9" t="n">
        <v>1331947</v>
      </c>
      <c r="C9" s="9" t="n">
        <v>1274659358</v>
      </c>
      <c r="D9" s="9" t="n">
        <v>2816</v>
      </c>
      <c r="E9" s="9" t="n">
        <v>4875823</v>
      </c>
      <c r="F9" s="9" t="n">
        <v>63</v>
      </c>
      <c r="G9" s="9" t="n">
        <v>201</v>
      </c>
      <c r="H9" s="9" t="n">
        <v>332516</v>
      </c>
    </row>
    <row r="10" customFormat="false" ht="21.95" hidden="false" customHeight="true" outlineLevel="0" collapsed="false">
      <c r="A10" s="10" t="s">
        <v>13</v>
      </c>
      <c r="B10" s="11" t="n">
        <f aca="false">SUM(B11:B22)</f>
        <v>1279065</v>
      </c>
      <c r="C10" s="11" t="n">
        <f aca="false">SUM(C11:C22)</f>
        <v>1224424044</v>
      </c>
      <c r="D10" s="11" t="n">
        <f aca="false">SUM(D11:D22)</f>
        <v>2333</v>
      </c>
      <c r="E10" s="11" t="n">
        <f aca="false">SUM(E11:E22)</f>
        <v>2838916</v>
      </c>
      <c r="F10" s="11" t="n">
        <f aca="false">SUM(F11:F22)</f>
        <v>58</v>
      </c>
      <c r="G10" s="11" t="n">
        <f aca="false">SUM(G11:G22)</f>
        <v>130</v>
      </c>
      <c r="H10" s="11" t="n">
        <f aca="false">SUM(H11:H22)</f>
        <v>115826</v>
      </c>
    </row>
    <row r="11" customFormat="false" ht="21.95" hidden="false" customHeight="true" outlineLevel="0" collapsed="false">
      <c r="A11" s="12" t="s">
        <v>14</v>
      </c>
      <c r="B11" s="13" t="n">
        <v>118429</v>
      </c>
      <c r="C11" s="9" t="n">
        <v>124019382</v>
      </c>
      <c r="D11" s="9" t="n">
        <v>255</v>
      </c>
      <c r="E11" s="9" t="n">
        <v>314490</v>
      </c>
      <c r="F11" s="9" t="n">
        <v>4</v>
      </c>
      <c r="G11" s="9" t="n">
        <v>5</v>
      </c>
      <c r="H11" s="9" t="n">
        <v>4572</v>
      </c>
    </row>
    <row r="12" customFormat="false" ht="21.95" hidden="false" customHeight="true" outlineLevel="0" collapsed="false">
      <c r="A12" s="14" t="s">
        <v>15</v>
      </c>
      <c r="B12" s="13" t="n">
        <v>101728</v>
      </c>
      <c r="C12" s="9" t="n">
        <v>95479927</v>
      </c>
      <c r="D12" s="9" t="n">
        <v>103</v>
      </c>
      <c r="E12" s="9" t="n">
        <v>131575</v>
      </c>
      <c r="F12" s="9" t="n">
        <v>2</v>
      </c>
      <c r="G12" s="9" t="n">
        <v>3</v>
      </c>
      <c r="H12" s="9" t="n">
        <v>3650</v>
      </c>
    </row>
    <row r="13" customFormat="false" ht="21.95" hidden="false" customHeight="true" outlineLevel="0" collapsed="false">
      <c r="A13" s="14" t="s">
        <v>16</v>
      </c>
      <c r="B13" s="13" t="n">
        <v>92586</v>
      </c>
      <c r="C13" s="9" t="n">
        <v>81842801</v>
      </c>
      <c r="D13" s="9" t="n">
        <v>93</v>
      </c>
      <c r="E13" s="9" t="n">
        <v>112467</v>
      </c>
      <c r="F13" s="9" t="n">
        <v>3</v>
      </c>
      <c r="G13" s="9" t="n">
        <v>16</v>
      </c>
      <c r="H13" s="9" t="n">
        <v>11523</v>
      </c>
    </row>
    <row r="14" customFormat="false" ht="21.95" hidden="false" customHeight="true" outlineLevel="0" collapsed="false">
      <c r="A14" s="14" t="s">
        <v>17</v>
      </c>
      <c r="B14" s="13" t="n">
        <v>116734</v>
      </c>
      <c r="C14" s="9" t="n">
        <v>132381914</v>
      </c>
      <c r="D14" s="9" t="n">
        <v>181</v>
      </c>
      <c r="E14" s="9" t="n">
        <v>202600</v>
      </c>
      <c r="F14" s="9" t="n">
        <v>3</v>
      </c>
      <c r="G14" s="9" t="n">
        <v>16</v>
      </c>
      <c r="H14" s="9" t="n">
        <v>6241</v>
      </c>
    </row>
    <row r="15" customFormat="false" ht="21.95" hidden="false" customHeight="true" outlineLevel="0" collapsed="false">
      <c r="A15" s="14" t="s">
        <v>18</v>
      </c>
      <c r="B15" s="13" t="n">
        <v>109537</v>
      </c>
      <c r="C15" s="9" t="n">
        <v>103583939</v>
      </c>
      <c r="D15" s="9" t="n">
        <v>136</v>
      </c>
      <c r="E15" s="9" t="n">
        <v>169159</v>
      </c>
      <c r="F15" s="9" t="n">
        <v>3</v>
      </c>
      <c r="G15" s="9" t="n">
        <v>8</v>
      </c>
      <c r="H15" s="9" t="n">
        <v>9456</v>
      </c>
    </row>
    <row r="16" customFormat="false" ht="21.95" hidden="false" customHeight="true" outlineLevel="0" collapsed="false">
      <c r="A16" s="14" t="s">
        <v>19</v>
      </c>
      <c r="B16" s="13" t="n">
        <v>87180</v>
      </c>
      <c r="C16" s="9" t="n">
        <v>80064365</v>
      </c>
      <c r="D16" s="9" t="n">
        <v>100</v>
      </c>
      <c r="E16" s="9" t="n">
        <v>126418</v>
      </c>
      <c r="F16" s="9" t="n">
        <v>5</v>
      </c>
      <c r="G16" s="9" t="n">
        <v>6</v>
      </c>
      <c r="H16" s="9" t="n">
        <v>3826</v>
      </c>
    </row>
    <row r="17" customFormat="false" ht="21.95" hidden="false" customHeight="true" outlineLevel="0" collapsed="false">
      <c r="A17" s="14" t="s">
        <v>20</v>
      </c>
      <c r="B17" s="13" t="n">
        <v>140390</v>
      </c>
      <c r="C17" s="9" t="n">
        <v>126702715</v>
      </c>
      <c r="D17" s="9" t="n">
        <v>164</v>
      </c>
      <c r="E17" s="9" t="n">
        <v>242692</v>
      </c>
      <c r="F17" s="9" t="n">
        <v>3</v>
      </c>
      <c r="G17" s="9" t="n">
        <v>4</v>
      </c>
      <c r="H17" s="9" t="n">
        <v>4766</v>
      </c>
    </row>
    <row r="18" customFormat="false" ht="21.95" hidden="false" customHeight="true" outlineLevel="0" collapsed="false">
      <c r="A18" s="14" t="s">
        <v>21</v>
      </c>
      <c r="B18" s="13" t="n">
        <v>90695</v>
      </c>
      <c r="C18" s="9" t="n">
        <v>76557785</v>
      </c>
      <c r="D18" s="9" t="n">
        <v>277</v>
      </c>
      <c r="E18" s="9" t="n">
        <v>377799</v>
      </c>
      <c r="F18" s="9" t="n">
        <v>5</v>
      </c>
      <c r="G18" s="9" t="n">
        <v>10</v>
      </c>
      <c r="H18" s="9" t="n">
        <v>5291</v>
      </c>
    </row>
    <row r="19" customFormat="false" ht="21.95" hidden="false" customHeight="true" outlineLevel="0" collapsed="false">
      <c r="A19" s="14" t="s">
        <v>22</v>
      </c>
      <c r="B19" s="13" t="n">
        <v>111228</v>
      </c>
      <c r="C19" s="9" t="n">
        <v>116301247</v>
      </c>
      <c r="D19" s="9" t="n">
        <v>339</v>
      </c>
      <c r="E19" s="9" t="n">
        <v>408963</v>
      </c>
      <c r="F19" s="9" t="n">
        <v>8</v>
      </c>
      <c r="G19" s="9" t="n">
        <v>23</v>
      </c>
      <c r="H19" s="9" t="n">
        <v>22730</v>
      </c>
    </row>
    <row r="20" customFormat="false" ht="21.95" hidden="false" customHeight="true" outlineLevel="0" collapsed="false">
      <c r="A20" s="14" t="s">
        <v>23</v>
      </c>
      <c r="B20" s="13" t="n">
        <v>104646</v>
      </c>
      <c r="C20" s="9" t="n">
        <v>103037499</v>
      </c>
      <c r="D20" s="9" t="n">
        <v>263</v>
      </c>
      <c r="E20" s="9" t="n">
        <v>251952</v>
      </c>
      <c r="F20" s="9" t="n">
        <v>7</v>
      </c>
      <c r="G20" s="9" t="n">
        <v>15</v>
      </c>
      <c r="H20" s="9" t="n">
        <v>18329</v>
      </c>
    </row>
    <row r="21" customFormat="false" ht="21.95" hidden="false" customHeight="true" outlineLevel="0" collapsed="false">
      <c r="A21" s="14" t="s">
        <v>24</v>
      </c>
      <c r="B21" s="13" t="n">
        <v>88202</v>
      </c>
      <c r="C21" s="9" t="n">
        <v>74977255</v>
      </c>
      <c r="D21" s="9" t="n">
        <v>158</v>
      </c>
      <c r="E21" s="9" t="n">
        <v>223253</v>
      </c>
      <c r="F21" s="9" t="n">
        <v>9</v>
      </c>
      <c r="G21" s="9" t="n">
        <v>13</v>
      </c>
      <c r="H21" s="9" t="n">
        <v>12970</v>
      </c>
    </row>
    <row r="22" customFormat="false" ht="21.95" hidden="false" customHeight="true" outlineLevel="0" collapsed="false">
      <c r="A22" s="15" t="s">
        <v>25</v>
      </c>
      <c r="B22" s="11" t="n">
        <v>117710</v>
      </c>
      <c r="C22" s="11" t="n">
        <v>109475215</v>
      </c>
      <c r="D22" s="11" t="n">
        <v>264</v>
      </c>
      <c r="E22" s="11" t="n">
        <v>277548</v>
      </c>
      <c r="F22" s="11" t="n">
        <v>6</v>
      </c>
      <c r="G22" s="11" t="n">
        <v>11</v>
      </c>
      <c r="H22" s="11" t="n">
        <v>12472</v>
      </c>
    </row>
    <row r="23" customFormat="false" ht="21.95" hidden="false" customHeight="true" outlineLevel="0" collapsed="false">
      <c r="H23" s="16" t="s">
        <v>26</v>
      </c>
    </row>
  </sheetData>
  <mergeCells count="5">
    <mergeCell ref="A2:H2"/>
    <mergeCell ref="A4:A5"/>
    <mergeCell ref="B4:C4"/>
    <mergeCell ref="D4:E4"/>
    <mergeCell ref="F4:H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ＭＳ ゴシック,Regular"１５．金融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7-07T04:46:03Z</dcterms:created>
  <dc:creator>Fukui</dc:creator>
  <dc:description/>
  <dc:language>en-US</dc:language>
  <cp:lastModifiedBy>Kouji Otani</cp:lastModifiedBy>
  <cp:lastPrinted>1997-12-17T05:47:02Z</cp:lastPrinted>
  <cp:revision>0</cp:revision>
  <dc:subject/>
  <dc:title/>
</cp:coreProperties>
</file>