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9．商店数・従業員数・販売額等" sheetId="1" state="visible" r:id="rId2"/>
  </sheets>
  <definedNames>
    <definedName function="false" hidden="false" localSheetId="0" name="_xlnm.Print_Area" vbProcedure="false">'59．商店数・従業員数・販売額等'!$A$2:$Z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63">
  <si>
    <r>
      <rPr>
        <sz val="18"/>
        <rFont val="ＭＳ ゴシック"/>
        <family val="3"/>
        <charset val="128"/>
      </rPr>
      <t xml:space="preserve">59</t>
    </r>
    <r>
      <rPr>
        <sz val="18"/>
        <rFont val="Noto Sans"/>
        <family val="2"/>
      </rPr>
      <t xml:space="preserve">．　商店数・従業者数・年間販売額等</t>
    </r>
  </si>
  <si>
    <t xml:space="preserve">商　　　　　　　　　　　　　　　　店　　　　　　　　　　　　　　　　数</t>
  </si>
  <si>
    <t xml:space="preserve">従　　　　業　　　　者　　　　数</t>
  </si>
  <si>
    <t xml:space="preserve">年　　　次</t>
  </si>
  <si>
    <t xml:space="preserve">総  数</t>
  </si>
  <si>
    <t xml:space="preserve">経  営  組  織</t>
  </si>
  <si>
    <t xml:space="preserve">開　　設　　年　　別</t>
  </si>
  <si>
    <t xml:space="preserve">従　　業　　者　　規　　模　　別</t>
  </si>
  <si>
    <t xml:space="preserve">総　数</t>
  </si>
  <si>
    <t xml:space="preserve">常　用</t>
  </si>
  <si>
    <t xml:space="preserve">個人事業主及</t>
  </si>
  <si>
    <t xml:space="preserve">　　男     </t>
  </si>
  <si>
    <t xml:space="preserve">女</t>
  </si>
  <si>
    <t xml:space="preserve">年間販売額</t>
  </si>
  <si>
    <t xml:space="preserve">修　理　料サービス料</t>
  </si>
  <si>
    <t xml:space="preserve">商  　　品</t>
  </si>
  <si>
    <t xml:space="preserve">売　　場</t>
  </si>
  <si>
    <t xml:space="preserve">個  人</t>
  </si>
  <si>
    <t xml:space="preserve">法  人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　　　年以前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年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年～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　</t>
    </r>
    <r>
      <rPr>
        <sz val="9"/>
        <rFont val="ＭＳ ゴシック"/>
        <family val="3"/>
        <charset val="128"/>
      </rPr>
      <t xml:space="preserve">9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人以上</t>
    </r>
  </si>
  <si>
    <t xml:space="preserve">労働者</t>
  </si>
  <si>
    <t xml:space="preserve">び家族従業者</t>
  </si>
  <si>
    <t xml:space="preserve">（万円）</t>
  </si>
  <si>
    <t xml:space="preserve">仲立手数料（万円）</t>
  </si>
  <si>
    <t xml:space="preserve">手  持  額 （万円）</t>
  </si>
  <si>
    <r>
      <rPr>
        <sz val="9"/>
        <rFont val="Noto Sans"/>
        <family val="2"/>
      </rPr>
      <t xml:space="preserve">面　　積　  （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7  </t>
    </r>
    <r>
      <rPr>
        <b val="true"/>
        <sz val="9"/>
        <rFont val="Noto Sans"/>
        <family val="2"/>
      </rPr>
      <t xml:space="preserve">年</t>
    </r>
  </si>
  <si>
    <t xml:space="preserve">…  </t>
  </si>
  <si>
    <t xml:space="preserve">福井市</t>
  </si>
  <si>
    <t xml:space="preserve">足羽町</t>
  </si>
  <si>
    <t xml:space="preserve">・  </t>
  </si>
  <si>
    <t xml:space="preserve">森田町</t>
  </si>
  <si>
    <t xml:space="preserve">川西町</t>
  </si>
  <si>
    <t xml:space="preserve">殿下村</t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39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1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3  </t>
    </r>
    <r>
      <rPr>
        <b val="true"/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昭  和  </t>
    </r>
    <r>
      <rPr>
        <b val="true"/>
        <sz val="9"/>
        <rFont val="ＭＳ ゴシック"/>
        <family val="3"/>
        <charset val="128"/>
      </rPr>
      <t xml:space="preserve">45  </t>
    </r>
    <r>
      <rPr>
        <b val="true"/>
        <sz val="9"/>
        <rFont val="Noto Sans"/>
        <family val="2"/>
      </rPr>
      <t xml:space="preserve">年</t>
    </r>
  </si>
  <si>
    <t xml:space="preserve">  昭　和</t>
  </si>
  <si>
    <r>
      <rPr>
        <b val="true"/>
        <sz val="9"/>
        <rFont val="Noto Sans"/>
        <family val="2"/>
      </rPr>
      <t xml:space="preserve">　 　 </t>
    </r>
    <r>
      <rPr>
        <b val="true"/>
        <sz val="9"/>
        <rFont val="ＭＳ ゴシック"/>
        <family val="3"/>
        <charset val="128"/>
      </rPr>
      <t xml:space="preserve">47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　 </t>
    </r>
    <r>
      <rPr>
        <b val="true"/>
        <sz val="9"/>
        <rFont val="ＭＳ ゴシック"/>
        <family val="3"/>
        <charset val="128"/>
      </rPr>
      <t xml:space="preserve">49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1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4 </t>
    </r>
    <r>
      <rPr>
        <b val="true"/>
        <sz val="9"/>
        <rFont val="Noto Sans"/>
        <family val="2"/>
      </rPr>
      <t xml:space="preserve">　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57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0</t>
    </r>
    <r>
      <rPr>
        <b val="true"/>
        <sz val="9"/>
        <rFont val="Noto Sans"/>
        <family val="2"/>
      </rPr>
      <t xml:space="preserve">　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3</t>
    </r>
    <r>
      <rPr>
        <b val="true"/>
        <sz val="9"/>
        <rFont val="Noto Sans"/>
        <family val="2"/>
      </rPr>
      <t xml:space="preserve">　 年 </t>
    </r>
  </si>
  <si>
    <t xml:space="preserve">  平　成</t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3</t>
    </r>
    <r>
      <rPr>
        <b val="true"/>
        <sz val="9"/>
        <rFont val="Noto Sans"/>
        <family val="2"/>
      </rPr>
      <t xml:space="preserve">　  年 </t>
    </r>
  </si>
  <si>
    <r>
      <rPr>
        <b val="true"/>
        <sz val="9"/>
        <rFont val="Noto Sans"/>
        <family val="2"/>
      </rPr>
      <t xml:space="preserve">　  　</t>
    </r>
    <r>
      <rPr>
        <b val="true"/>
        <sz val="9"/>
        <rFont val="ＭＳ ゴシック"/>
        <family val="3"/>
        <charset val="128"/>
      </rPr>
      <t xml:space="preserve">6 </t>
    </r>
    <r>
      <rPr>
        <b val="true"/>
        <sz val="9"/>
        <rFont val="Noto Sans"/>
        <family val="2"/>
      </rPr>
      <t xml:space="preserve">　 年 </t>
    </r>
  </si>
  <si>
    <r>
      <rPr>
        <sz val="9"/>
        <rFont val="Noto Sans"/>
        <family val="2"/>
      </rPr>
      <t xml:space="preserve"> 各年とも現在市域の数字　（昭和</t>
    </r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年以前については、合併前の町村名と数字）</t>
    </r>
  </si>
  <si>
    <t xml:space="preserve">資料　商業統計調査</t>
  </si>
  <si>
    <t xml:space="preserve"> 注）　飲食店を除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48／149.XLS" xfId="20"/>
    <cellStyle name="標準_198／199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18.9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9.62"/>
    <col collapsed="false" customWidth="true" hidden="false" outlineLevel="0" max="3" min="3" style="1" width="6.24"/>
    <col collapsed="false" customWidth="true" hidden="false" outlineLevel="0" max="4" min="4" style="1" width="5.74"/>
    <col collapsed="false" customWidth="true" hidden="false" outlineLevel="0" max="5" min="5" style="1" width="5.87"/>
    <col collapsed="false" customWidth="true" hidden="false" outlineLevel="0" max="6" min="6" style="1" width="6.24"/>
    <col collapsed="false" customWidth="true" hidden="false" outlineLevel="0" max="7" min="7" style="1" width="6.12"/>
    <col collapsed="false" customWidth="true" hidden="false" outlineLevel="0" max="8" min="8" style="1" width="5.99"/>
    <col collapsed="false" customWidth="true" hidden="false" outlineLevel="0" max="9" min="9" style="1" width="5.87"/>
    <col collapsed="false" customWidth="true" hidden="false" outlineLevel="0" max="10" min="10" style="1" width="5.99"/>
    <col collapsed="false" customWidth="true" hidden="false" outlineLevel="0" max="11" min="11" style="1" width="6.36"/>
    <col collapsed="false" customWidth="true" hidden="false" outlineLevel="0" max="12" min="12" style="1" width="5.87"/>
    <col collapsed="false" customWidth="true" hidden="false" outlineLevel="0" max="15" min="13" style="1" width="4.62"/>
    <col collapsed="false" customWidth="true" hidden="false" outlineLevel="0" max="16" min="16" style="1" width="4.75"/>
    <col collapsed="false" customWidth="true" hidden="false" outlineLevel="0" max="17" min="17" style="1" width="4.62"/>
    <col collapsed="false" customWidth="true" hidden="false" outlineLevel="0" max="18" min="18" style="1" width="6.62"/>
    <col collapsed="false" customWidth="true" hidden="false" outlineLevel="0" max="19" min="19" style="1" width="6.99"/>
    <col collapsed="false" customWidth="true" hidden="false" outlineLevel="0" max="20" min="20" style="1" width="9.62"/>
    <col collapsed="false" customWidth="true" hidden="false" outlineLevel="0" max="22" min="21" style="1" width="6.87"/>
    <col collapsed="false" customWidth="true" hidden="false" outlineLevel="0" max="23" min="23" style="1" width="11.36"/>
    <col collapsed="false" customWidth="true" hidden="false" outlineLevel="0" max="24" min="24" style="1" width="9.75"/>
    <col collapsed="false" customWidth="true" hidden="false" outlineLevel="0" max="25" min="25" style="1" width="10.49"/>
    <col collapsed="false" customWidth="true" hidden="false" outlineLevel="0" max="26" min="26" style="1" width="7.62"/>
    <col collapsed="false" customWidth="false" hidden="false" outlineLevel="0" max="257" min="27" style="1" width="10.62"/>
  </cols>
  <sheetData>
    <row r="2" customFormat="false" ht="21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21.95" hidden="false" customHeight="true" outlineLevel="0" collapsed="false"/>
    <row r="4" customFormat="false" ht="18.95" hidden="false" customHeight="true" outlineLevel="0" collapsed="false">
      <c r="A4" s="3"/>
      <c r="B4" s="4"/>
      <c r="C4" s="5" t="s">
        <v>1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6" t="s">
        <v>2</v>
      </c>
      <c r="S4" s="6"/>
      <c r="T4" s="6"/>
      <c r="U4" s="6"/>
      <c r="V4" s="6"/>
      <c r="W4" s="7"/>
      <c r="X4" s="7"/>
      <c r="Y4" s="7"/>
      <c r="Z4" s="8"/>
    </row>
    <row r="5" customFormat="false" ht="33" hidden="false" customHeight="true" outlineLevel="0" collapsed="false">
      <c r="A5" s="9" t="s">
        <v>3</v>
      </c>
      <c r="B5" s="9"/>
      <c r="C5" s="10" t="s">
        <v>4</v>
      </c>
      <c r="D5" s="10" t="s">
        <v>5</v>
      </c>
      <c r="E5" s="10"/>
      <c r="F5" s="10" t="s">
        <v>6</v>
      </c>
      <c r="G5" s="10"/>
      <c r="H5" s="10"/>
      <c r="I5" s="10"/>
      <c r="J5" s="10" t="s">
        <v>7</v>
      </c>
      <c r="K5" s="10"/>
      <c r="L5" s="10"/>
      <c r="M5" s="10"/>
      <c r="N5" s="10"/>
      <c r="O5" s="10"/>
      <c r="P5" s="10"/>
      <c r="Q5" s="10"/>
      <c r="R5" s="10" t="s">
        <v>8</v>
      </c>
      <c r="S5" s="11" t="s">
        <v>9</v>
      </c>
      <c r="T5" s="12" t="s">
        <v>10</v>
      </c>
      <c r="U5" s="10" t="s">
        <v>11</v>
      </c>
      <c r="V5" s="10" t="s">
        <v>12</v>
      </c>
      <c r="W5" s="13" t="s">
        <v>13</v>
      </c>
      <c r="X5" s="14" t="s">
        <v>14</v>
      </c>
      <c r="Y5" s="15" t="s">
        <v>15</v>
      </c>
      <c r="Z5" s="16" t="s">
        <v>16</v>
      </c>
    </row>
    <row r="6" customFormat="false" ht="31.5" hidden="false" customHeight="true" outlineLevel="0" collapsed="false">
      <c r="A6" s="17"/>
      <c r="B6" s="18"/>
      <c r="C6" s="10"/>
      <c r="D6" s="10" t="s">
        <v>17</v>
      </c>
      <c r="E6" s="10" t="s">
        <v>18</v>
      </c>
      <c r="F6" s="19" t="s">
        <v>19</v>
      </c>
      <c r="G6" s="20" t="s">
        <v>20</v>
      </c>
      <c r="H6" s="20" t="s">
        <v>21</v>
      </c>
      <c r="I6" s="20" t="s">
        <v>22</v>
      </c>
      <c r="J6" s="20" t="s">
        <v>23</v>
      </c>
      <c r="K6" s="20" t="s">
        <v>24</v>
      </c>
      <c r="L6" s="20" t="s">
        <v>25</v>
      </c>
      <c r="M6" s="20" t="s">
        <v>26</v>
      </c>
      <c r="N6" s="20" t="s">
        <v>27</v>
      </c>
      <c r="O6" s="20" t="s">
        <v>28</v>
      </c>
      <c r="P6" s="20" t="s">
        <v>29</v>
      </c>
      <c r="Q6" s="20" t="s">
        <v>30</v>
      </c>
      <c r="R6" s="10"/>
      <c r="S6" s="21" t="s">
        <v>31</v>
      </c>
      <c r="T6" s="22" t="s">
        <v>32</v>
      </c>
      <c r="U6" s="10"/>
      <c r="V6" s="10"/>
      <c r="W6" s="23" t="s">
        <v>33</v>
      </c>
      <c r="X6" s="24" t="s">
        <v>34</v>
      </c>
      <c r="Y6" s="24" t="s">
        <v>35</v>
      </c>
      <c r="Z6" s="25" t="s">
        <v>36</v>
      </c>
    </row>
    <row r="7" customFormat="false" ht="15.95" hidden="false" customHeight="true" outlineLevel="0" collapsed="false">
      <c r="A7" s="26" t="s">
        <v>37</v>
      </c>
      <c r="B7" s="26"/>
      <c r="C7" s="27" t="n">
        <f aca="false">SUM(D7:E7)</f>
        <v>4547</v>
      </c>
      <c r="D7" s="28" t="n">
        <f aca="false">SUM(D8:D12)</f>
        <v>3989</v>
      </c>
      <c r="E7" s="28" t="n">
        <f aca="false">SUM(E8:E12)</f>
        <v>558</v>
      </c>
      <c r="F7" s="29" t="s">
        <v>38</v>
      </c>
      <c r="G7" s="29" t="s">
        <v>38</v>
      </c>
      <c r="H7" s="29" t="s">
        <v>38</v>
      </c>
      <c r="I7" s="29" t="s">
        <v>38</v>
      </c>
      <c r="J7" s="28" t="n">
        <f aca="false">SUM(J8:J12)</f>
        <v>2872</v>
      </c>
      <c r="K7" s="28" t="n">
        <f aca="false">SUM(K8:K12)</f>
        <v>868</v>
      </c>
      <c r="L7" s="28" t="n">
        <f aca="false">SUM(L8:L12)</f>
        <v>523</v>
      </c>
      <c r="M7" s="28" t="n">
        <f aca="false">SUM(M8:M12)</f>
        <v>183</v>
      </c>
      <c r="N7" s="28" t="n">
        <f aca="false">SUM(N8:N12)</f>
        <v>48</v>
      </c>
      <c r="O7" s="28" t="n">
        <f aca="false">SUM(O8:O12)</f>
        <v>31</v>
      </c>
      <c r="P7" s="28" t="n">
        <f aca="false">SUM(P8:P12)</f>
        <v>16</v>
      </c>
      <c r="Q7" s="28" t="n">
        <f aca="false">SUM(Q8:Q12)</f>
        <v>6</v>
      </c>
      <c r="R7" s="28" t="n">
        <f aca="false">SUM(S7:T7)</f>
        <v>17720</v>
      </c>
      <c r="S7" s="28" t="n">
        <v>8406</v>
      </c>
      <c r="T7" s="28" t="n">
        <v>9314</v>
      </c>
      <c r="U7" s="29" t="s">
        <v>38</v>
      </c>
      <c r="V7" s="29" t="s">
        <v>38</v>
      </c>
      <c r="W7" s="28" t="n">
        <f aca="false">SUM(W8:W12)</f>
        <v>14602865</v>
      </c>
      <c r="X7" s="28" t="n">
        <f aca="false">SUM(X8:X12)</f>
        <v>49599</v>
      </c>
      <c r="Y7" s="28" t="n">
        <f aca="false">SUM(Y8:Y12)</f>
        <v>700944</v>
      </c>
      <c r="Z7" s="30" t="s">
        <v>38</v>
      </c>
    </row>
    <row r="8" customFormat="false" ht="15.95" hidden="false" customHeight="true" outlineLevel="0" collapsed="false">
      <c r="B8" s="31" t="s">
        <v>39</v>
      </c>
      <c r="C8" s="32" t="n">
        <f aca="false">SUM(D8:E8)</f>
        <v>4043</v>
      </c>
      <c r="D8" s="33" t="n">
        <v>3490</v>
      </c>
      <c r="E8" s="33" t="n">
        <v>553</v>
      </c>
      <c r="F8" s="34" t="s">
        <v>38</v>
      </c>
      <c r="G8" s="34" t="s">
        <v>38</v>
      </c>
      <c r="H8" s="34" t="s">
        <v>38</v>
      </c>
      <c r="I8" s="34" t="s">
        <v>38</v>
      </c>
      <c r="J8" s="33" t="n">
        <v>2438</v>
      </c>
      <c r="K8" s="33" t="n">
        <v>810</v>
      </c>
      <c r="L8" s="33" t="n">
        <v>513</v>
      </c>
      <c r="M8" s="33" t="n">
        <v>181</v>
      </c>
      <c r="N8" s="33" t="n">
        <v>48</v>
      </c>
      <c r="O8" s="33" t="n">
        <v>31</v>
      </c>
      <c r="P8" s="33" t="n">
        <v>16</v>
      </c>
      <c r="Q8" s="33" t="n">
        <v>6</v>
      </c>
      <c r="R8" s="33" t="n">
        <f aca="false">SUM(S8:T8)</f>
        <v>16774</v>
      </c>
      <c r="S8" s="33" t="n">
        <v>8366</v>
      </c>
      <c r="T8" s="33" t="n">
        <v>8408</v>
      </c>
      <c r="U8" s="34" t="s">
        <v>38</v>
      </c>
      <c r="V8" s="34" t="s">
        <v>38</v>
      </c>
      <c r="W8" s="33" t="n">
        <v>14501919</v>
      </c>
      <c r="X8" s="33" t="n">
        <v>48334</v>
      </c>
      <c r="Y8" s="33" t="n">
        <v>687577</v>
      </c>
      <c r="Z8" s="35" t="s">
        <v>38</v>
      </c>
    </row>
    <row r="9" customFormat="false" ht="15.95" hidden="false" customHeight="true" outlineLevel="0" collapsed="false">
      <c r="B9" s="31" t="s">
        <v>40</v>
      </c>
      <c r="C9" s="32" t="n">
        <f aca="false">SUM(D9:E9)</f>
        <v>195</v>
      </c>
      <c r="D9" s="33" t="n">
        <v>194</v>
      </c>
      <c r="E9" s="33" t="n">
        <v>1</v>
      </c>
      <c r="F9" s="34" t="s">
        <v>38</v>
      </c>
      <c r="G9" s="34" t="s">
        <v>38</v>
      </c>
      <c r="H9" s="34" t="s">
        <v>38</v>
      </c>
      <c r="I9" s="34" t="s">
        <v>38</v>
      </c>
      <c r="J9" s="33" t="n">
        <v>170</v>
      </c>
      <c r="K9" s="33" t="n">
        <v>21</v>
      </c>
      <c r="L9" s="33" t="n">
        <v>3</v>
      </c>
      <c r="M9" s="33" t="n">
        <v>1</v>
      </c>
      <c r="N9" s="36" t="s">
        <v>41</v>
      </c>
      <c r="O9" s="36" t="s">
        <v>41</v>
      </c>
      <c r="P9" s="36" t="s">
        <v>41</v>
      </c>
      <c r="Q9" s="36" t="s">
        <v>41</v>
      </c>
      <c r="R9" s="33" t="n">
        <f aca="false">SUM(S9:T9)</f>
        <v>360</v>
      </c>
      <c r="S9" s="33" t="n">
        <v>14</v>
      </c>
      <c r="T9" s="33" t="n">
        <v>346</v>
      </c>
      <c r="U9" s="34" t="s">
        <v>38</v>
      </c>
      <c r="V9" s="34" t="s">
        <v>38</v>
      </c>
      <c r="W9" s="33" t="n">
        <v>48903</v>
      </c>
      <c r="X9" s="33" t="n">
        <v>616</v>
      </c>
      <c r="Y9" s="33" t="n">
        <v>5905</v>
      </c>
      <c r="Z9" s="35" t="s">
        <v>38</v>
      </c>
    </row>
    <row r="10" customFormat="false" ht="15.95" hidden="false" customHeight="true" outlineLevel="0" collapsed="false">
      <c r="B10" s="31" t="s">
        <v>42</v>
      </c>
      <c r="C10" s="32" t="n">
        <f aca="false">SUM(D10:E10)</f>
        <v>134</v>
      </c>
      <c r="D10" s="33" t="n">
        <v>130</v>
      </c>
      <c r="E10" s="33" t="n">
        <v>4</v>
      </c>
      <c r="F10" s="34" t="s">
        <v>38</v>
      </c>
      <c r="G10" s="34" t="s">
        <v>38</v>
      </c>
      <c r="H10" s="34" t="s">
        <v>38</v>
      </c>
      <c r="I10" s="34" t="s">
        <v>38</v>
      </c>
      <c r="J10" s="33" t="n">
        <v>101</v>
      </c>
      <c r="K10" s="33" t="n">
        <v>26</v>
      </c>
      <c r="L10" s="33" t="n">
        <v>6</v>
      </c>
      <c r="M10" s="33" t="n">
        <v>1</v>
      </c>
      <c r="N10" s="36" t="s">
        <v>41</v>
      </c>
      <c r="O10" s="36" t="s">
        <v>41</v>
      </c>
      <c r="P10" s="36" t="s">
        <v>41</v>
      </c>
      <c r="Q10" s="36" t="s">
        <v>41</v>
      </c>
      <c r="R10" s="33" t="n">
        <f aca="false">SUM(S10:T10)</f>
        <v>283</v>
      </c>
      <c r="S10" s="33" t="n">
        <v>21</v>
      </c>
      <c r="T10" s="33" t="n">
        <v>262</v>
      </c>
      <c r="U10" s="34" t="s">
        <v>38</v>
      </c>
      <c r="V10" s="34" t="s">
        <v>38</v>
      </c>
      <c r="W10" s="33" t="n">
        <v>34277</v>
      </c>
      <c r="X10" s="33" t="n">
        <v>348</v>
      </c>
      <c r="Y10" s="33" t="n">
        <v>4360</v>
      </c>
      <c r="Z10" s="35" t="s">
        <v>38</v>
      </c>
    </row>
    <row r="11" customFormat="false" ht="15.95" hidden="false" customHeight="true" outlineLevel="0" collapsed="false">
      <c r="B11" s="31" t="s">
        <v>43</v>
      </c>
      <c r="C11" s="32" t="n">
        <f aca="false">SUM(D11:E11)</f>
        <v>157</v>
      </c>
      <c r="D11" s="33" t="n">
        <v>157</v>
      </c>
      <c r="E11" s="36" t="s">
        <v>41</v>
      </c>
      <c r="F11" s="34" t="s">
        <v>38</v>
      </c>
      <c r="G11" s="34" t="s">
        <v>38</v>
      </c>
      <c r="H11" s="34" t="s">
        <v>38</v>
      </c>
      <c r="I11" s="34" t="s">
        <v>38</v>
      </c>
      <c r="J11" s="33" t="n">
        <v>147</v>
      </c>
      <c r="K11" s="33" t="n">
        <v>10</v>
      </c>
      <c r="L11" s="36" t="s">
        <v>41</v>
      </c>
      <c r="M11" s="36" t="s">
        <v>41</v>
      </c>
      <c r="N11" s="36" t="s">
        <v>41</v>
      </c>
      <c r="O11" s="36" t="s">
        <v>41</v>
      </c>
      <c r="P11" s="36" t="s">
        <v>41</v>
      </c>
      <c r="Q11" s="36" t="s">
        <v>41</v>
      </c>
      <c r="R11" s="33" t="n">
        <f aca="false">SUM(S11:T11)</f>
        <v>267</v>
      </c>
      <c r="S11" s="33" t="n">
        <v>2</v>
      </c>
      <c r="T11" s="33" t="n">
        <v>265</v>
      </c>
      <c r="U11" s="34" t="s">
        <v>38</v>
      </c>
      <c r="V11" s="34" t="s">
        <v>38</v>
      </c>
      <c r="W11" s="33" t="n">
        <v>15222</v>
      </c>
      <c r="X11" s="33" t="n">
        <v>232</v>
      </c>
      <c r="Y11" s="33" t="n">
        <v>2879</v>
      </c>
      <c r="Z11" s="35" t="s">
        <v>38</v>
      </c>
    </row>
    <row r="12" customFormat="false" ht="15.95" hidden="false" customHeight="true" outlineLevel="0" collapsed="false">
      <c r="B12" s="31" t="s">
        <v>44</v>
      </c>
      <c r="C12" s="32" t="n">
        <f aca="false">SUM(D12:E12)</f>
        <v>18</v>
      </c>
      <c r="D12" s="33" t="n">
        <v>18</v>
      </c>
      <c r="E12" s="36" t="s">
        <v>41</v>
      </c>
      <c r="F12" s="34" t="s">
        <v>38</v>
      </c>
      <c r="G12" s="34" t="s">
        <v>38</v>
      </c>
      <c r="H12" s="34" t="s">
        <v>38</v>
      </c>
      <c r="I12" s="34" t="s">
        <v>38</v>
      </c>
      <c r="J12" s="33" t="n">
        <v>16</v>
      </c>
      <c r="K12" s="33" t="n">
        <v>1</v>
      </c>
      <c r="L12" s="33" t="n">
        <v>1</v>
      </c>
      <c r="M12" s="36" t="s">
        <v>41</v>
      </c>
      <c r="N12" s="36" t="s">
        <v>41</v>
      </c>
      <c r="O12" s="36" t="s">
        <v>41</v>
      </c>
      <c r="P12" s="36" t="s">
        <v>41</v>
      </c>
      <c r="Q12" s="36" t="s">
        <v>41</v>
      </c>
      <c r="R12" s="33" t="n">
        <f aca="false">SUM(S12:T12)</f>
        <v>36</v>
      </c>
      <c r="S12" s="33" t="n">
        <v>3</v>
      </c>
      <c r="T12" s="33" t="n">
        <v>33</v>
      </c>
      <c r="U12" s="34" t="s">
        <v>38</v>
      </c>
      <c r="V12" s="34" t="s">
        <v>38</v>
      </c>
      <c r="W12" s="33" t="n">
        <v>2544</v>
      </c>
      <c r="X12" s="33" t="n">
        <v>69</v>
      </c>
      <c r="Y12" s="33" t="n">
        <v>223</v>
      </c>
      <c r="Z12" s="35" t="s">
        <v>38</v>
      </c>
    </row>
    <row r="13" customFormat="false" ht="15.95" hidden="false" customHeight="true" outlineLevel="0" collapsed="false">
      <c r="C13" s="37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8"/>
    </row>
    <row r="14" customFormat="false" ht="15.95" hidden="false" customHeight="true" outlineLevel="0" collapsed="false">
      <c r="A14" s="26" t="s">
        <v>45</v>
      </c>
      <c r="B14" s="26"/>
      <c r="C14" s="27" t="n">
        <f aca="false">SUM(D14:E14)</f>
        <v>4722</v>
      </c>
      <c r="D14" s="28" t="n">
        <f aca="false">SUM(D15:D18)</f>
        <v>4054</v>
      </c>
      <c r="E14" s="28" t="n">
        <f aca="false">SUM(E15:E18)</f>
        <v>668</v>
      </c>
      <c r="F14" s="29" t="s">
        <v>38</v>
      </c>
      <c r="G14" s="29" t="s">
        <v>38</v>
      </c>
      <c r="H14" s="29" t="s">
        <v>38</v>
      </c>
      <c r="I14" s="29" t="s">
        <v>38</v>
      </c>
      <c r="J14" s="28" t="n">
        <f aca="false">SUM(J15:J18)</f>
        <v>2903</v>
      </c>
      <c r="K14" s="28" t="n">
        <f aca="false">SUM(K15:K18)</f>
        <v>955</v>
      </c>
      <c r="L14" s="28" t="n">
        <f aca="false">SUM(L15:L18)</f>
        <v>536</v>
      </c>
      <c r="M14" s="28" t="n">
        <f aca="false">SUM(M15:M18)</f>
        <v>211</v>
      </c>
      <c r="N14" s="28" t="n">
        <f aca="false">SUM(N15:N18)</f>
        <v>56</v>
      </c>
      <c r="O14" s="28" t="n">
        <f aca="false">SUM(O15:O18)</f>
        <v>35</v>
      </c>
      <c r="P14" s="28" t="n">
        <f aca="false">SUM(P15:P18)</f>
        <v>17</v>
      </c>
      <c r="Q14" s="28" t="n">
        <f aca="false">SUM(Q15:Q18)</f>
        <v>9</v>
      </c>
      <c r="R14" s="28" t="n">
        <f aca="false">SUM(S14:T14)</f>
        <v>19857</v>
      </c>
      <c r="S14" s="28" t="n">
        <v>10454</v>
      </c>
      <c r="T14" s="28" t="n">
        <v>9403</v>
      </c>
      <c r="U14" s="29" t="s">
        <v>38</v>
      </c>
      <c r="V14" s="29" t="s">
        <v>38</v>
      </c>
      <c r="W14" s="28" t="n">
        <f aca="false">SUM(W15:W18)</f>
        <v>19630497</v>
      </c>
      <c r="X14" s="28" t="n">
        <f aca="false">SUM(X15:X18)</f>
        <v>110550</v>
      </c>
      <c r="Y14" s="28" t="n">
        <f aca="false">SUM(Y15:Y18)</f>
        <v>1141209</v>
      </c>
      <c r="Z14" s="30" t="s">
        <v>38</v>
      </c>
    </row>
    <row r="15" customFormat="false" ht="15.95" hidden="false" customHeight="true" outlineLevel="0" collapsed="false">
      <c r="B15" s="31" t="s">
        <v>39</v>
      </c>
      <c r="C15" s="32" t="n">
        <f aca="false">SUM(D15:E15)</f>
        <v>4242</v>
      </c>
      <c r="D15" s="33" t="n">
        <v>3576</v>
      </c>
      <c r="E15" s="33" t="n">
        <v>666</v>
      </c>
      <c r="F15" s="34" t="s">
        <v>38</v>
      </c>
      <c r="G15" s="34" t="s">
        <v>38</v>
      </c>
      <c r="H15" s="34" t="s">
        <v>38</v>
      </c>
      <c r="I15" s="34" t="s">
        <v>38</v>
      </c>
      <c r="J15" s="33" t="n">
        <v>2497</v>
      </c>
      <c r="K15" s="33" t="n">
        <v>889</v>
      </c>
      <c r="L15" s="33" t="n">
        <v>529</v>
      </c>
      <c r="M15" s="33" t="n">
        <v>210</v>
      </c>
      <c r="N15" s="33" t="n">
        <v>56</v>
      </c>
      <c r="O15" s="33" t="n">
        <v>35</v>
      </c>
      <c r="P15" s="33" t="n">
        <v>17</v>
      </c>
      <c r="Q15" s="33" t="n">
        <v>9</v>
      </c>
      <c r="R15" s="33" t="n">
        <f aca="false">SUM(S15:T15)</f>
        <v>18963</v>
      </c>
      <c r="S15" s="33" t="n">
        <v>10418</v>
      </c>
      <c r="T15" s="33" t="n">
        <v>8545</v>
      </c>
      <c r="U15" s="34" t="s">
        <v>38</v>
      </c>
      <c r="V15" s="34" t="s">
        <v>38</v>
      </c>
      <c r="W15" s="33" t="n">
        <v>19515877</v>
      </c>
      <c r="X15" s="33" t="n">
        <v>109142</v>
      </c>
      <c r="Y15" s="33" t="n">
        <v>1125591</v>
      </c>
      <c r="Z15" s="35" t="s">
        <v>38</v>
      </c>
    </row>
    <row r="16" customFormat="false" ht="15.95" hidden="false" customHeight="true" outlineLevel="0" collapsed="false">
      <c r="B16" s="31" t="s">
        <v>40</v>
      </c>
      <c r="C16" s="32" t="n">
        <f aca="false">SUM(D16:E16)</f>
        <v>198</v>
      </c>
      <c r="D16" s="33" t="n">
        <v>197</v>
      </c>
      <c r="E16" s="33" t="n">
        <v>1</v>
      </c>
      <c r="F16" s="34" t="s">
        <v>38</v>
      </c>
      <c r="G16" s="34" t="s">
        <v>38</v>
      </c>
      <c r="H16" s="34" t="s">
        <v>38</v>
      </c>
      <c r="I16" s="34" t="s">
        <v>38</v>
      </c>
      <c r="J16" s="33" t="n">
        <v>168</v>
      </c>
      <c r="K16" s="33" t="n">
        <v>27</v>
      </c>
      <c r="L16" s="33" t="n">
        <v>2</v>
      </c>
      <c r="M16" s="33" t="n">
        <v>1</v>
      </c>
      <c r="N16" s="36" t="s">
        <v>41</v>
      </c>
      <c r="O16" s="36" t="s">
        <v>41</v>
      </c>
      <c r="P16" s="36" t="s">
        <v>41</v>
      </c>
      <c r="Q16" s="36" t="s">
        <v>41</v>
      </c>
      <c r="R16" s="33" t="n">
        <f aca="false">SUM(S16:T16)</f>
        <v>368</v>
      </c>
      <c r="S16" s="33" t="n">
        <v>19</v>
      </c>
      <c r="T16" s="33" t="n">
        <v>349</v>
      </c>
      <c r="U16" s="34" t="s">
        <v>38</v>
      </c>
      <c r="V16" s="34" t="s">
        <v>38</v>
      </c>
      <c r="W16" s="33" t="n">
        <v>53804</v>
      </c>
      <c r="X16" s="33" t="n">
        <v>519</v>
      </c>
      <c r="Y16" s="33" t="n">
        <v>6507</v>
      </c>
      <c r="Z16" s="35" t="s">
        <v>38</v>
      </c>
    </row>
    <row r="17" customFormat="false" ht="15.95" hidden="false" customHeight="true" outlineLevel="0" collapsed="false">
      <c r="B17" s="31" t="s">
        <v>42</v>
      </c>
      <c r="C17" s="32" t="n">
        <f aca="false">SUM(D17:E17)</f>
        <v>122</v>
      </c>
      <c r="D17" s="33" t="n">
        <v>121</v>
      </c>
      <c r="E17" s="33" t="n">
        <v>1</v>
      </c>
      <c r="F17" s="34" t="s">
        <v>38</v>
      </c>
      <c r="G17" s="34" t="s">
        <v>38</v>
      </c>
      <c r="H17" s="34" t="s">
        <v>38</v>
      </c>
      <c r="I17" s="34" t="s">
        <v>38</v>
      </c>
      <c r="J17" s="33" t="n">
        <v>96</v>
      </c>
      <c r="K17" s="33" t="n">
        <v>21</v>
      </c>
      <c r="L17" s="33" t="n">
        <v>5</v>
      </c>
      <c r="M17" s="36" t="s">
        <v>41</v>
      </c>
      <c r="N17" s="36" t="s">
        <v>41</v>
      </c>
      <c r="O17" s="36" t="s">
        <v>41</v>
      </c>
      <c r="P17" s="36" t="s">
        <v>41</v>
      </c>
      <c r="Q17" s="36" t="s">
        <v>41</v>
      </c>
      <c r="R17" s="33" t="n">
        <f aca="false">SUM(S17:T17)</f>
        <v>247</v>
      </c>
      <c r="S17" s="33" t="n">
        <v>17</v>
      </c>
      <c r="T17" s="33" t="n">
        <v>230</v>
      </c>
      <c r="U17" s="34" t="s">
        <v>38</v>
      </c>
      <c r="V17" s="34" t="s">
        <v>38</v>
      </c>
      <c r="W17" s="33" t="n">
        <v>32331</v>
      </c>
      <c r="X17" s="33" t="n">
        <v>599</v>
      </c>
      <c r="Y17" s="33" t="n">
        <v>5748</v>
      </c>
      <c r="Z17" s="35" t="s">
        <v>38</v>
      </c>
    </row>
    <row r="18" customFormat="false" ht="15.95" hidden="false" customHeight="true" outlineLevel="0" collapsed="false">
      <c r="B18" s="31" t="s">
        <v>43</v>
      </c>
      <c r="C18" s="32" t="n">
        <f aca="false">SUM(D18:E18)</f>
        <v>160</v>
      </c>
      <c r="D18" s="33" t="n">
        <v>160</v>
      </c>
      <c r="E18" s="36" t="s">
        <v>41</v>
      </c>
      <c r="F18" s="34" t="s">
        <v>38</v>
      </c>
      <c r="G18" s="34" t="s">
        <v>38</v>
      </c>
      <c r="H18" s="34" t="s">
        <v>38</v>
      </c>
      <c r="I18" s="34" t="s">
        <v>38</v>
      </c>
      <c r="J18" s="33" t="n">
        <v>142</v>
      </c>
      <c r="K18" s="33" t="n">
        <v>18</v>
      </c>
      <c r="L18" s="36" t="s">
        <v>41</v>
      </c>
      <c r="M18" s="36" t="s">
        <v>41</v>
      </c>
      <c r="N18" s="36" t="s">
        <v>41</v>
      </c>
      <c r="O18" s="36" t="s">
        <v>41</v>
      </c>
      <c r="P18" s="36" t="s">
        <v>41</v>
      </c>
      <c r="Q18" s="36" t="s">
        <v>41</v>
      </c>
      <c r="R18" s="33" t="n">
        <f aca="false">SUM(S18:T18)</f>
        <v>279</v>
      </c>
      <c r="S18" s="36" t="s">
        <v>41</v>
      </c>
      <c r="T18" s="33" t="n">
        <v>279</v>
      </c>
      <c r="U18" s="34" t="s">
        <v>38</v>
      </c>
      <c r="V18" s="34" t="s">
        <v>38</v>
      </c>
      <c r="W18" s="33" t="n">
        <v>28485</v>
      </c>
      <c r="X18" s="33" t="n">
        <v>290</v>
      </c>
      <c r="Y18" s="33" t="n">
        <v>3363</v>
      </c>
      <c r="Z18" s="38"/>
    </row>
    <row r="19" customFormat="false" ht="15.95" hidden="false" customHeight="true" outlineLevel="0" collapsed="false">
      <c r="C19" s="37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8"/>
    </row>
    <row r="20" customFormat="false" ht="15.95" hidden="false" customHeight="true" outlineLevel="0" collapsed="false">
      <c r="A20" s="26" t="s">
        <v>46</v>
      </c>
      <c r="B20" s="26"/>
      <c r="C20" s="27" t="n">
        <f aca="false">SUM(D20:E20)</f>
        <v>5045</v>
      </c>
      <c r="D20" s="28" t="n">
        <f aca="false">SUM(D21:D24)</f>
        <v>4197</v>
      </c>
      <c r="E20" s="28" t="n">
        <f aca="false">SUM(E21:E24)</f>
        <v>848</v>
      </c>
      <c r="F20" s="28" t="n">
        <f aca="false">SUM(F21:F24)</f>
        <v>1636</v>
      </c>
      <c r="G20" s="28" t="n">
        <f aca="false">SUM(G21:G24)</f>
        <v>1717</v>
      </c>
      <c r="H20" s="28" t="n">
        <f aca="false">SUM(H21:H24)</f>
        <v>1406</v>
      </c>
      <c r="I20" s="28" t="n">
        <f aca="false">SUM(I21:I24)</f>
        <v>286</v>
      </c>
      <c r="J20" s="28" t="n">
        <f aca="false">SUM(J21:J24)</f>
        <v>2937</v>
      </c>
      <c r="K20" s="28" t="n">
        <f aca="false">SUM(K21:K24)</f>
        <v>1100</v>
      </c>
      <c r="L20" s="28" t="n">
        <f aca="false">SUM(L21:L24)</f>
        <v>619</v>
      </c>
      <c r="M20" s="28" t="n">
        <f aca="false">SUM(M21:M24)</f>
        <v>243</v>
      </c>
      <c r="N20" s="28" t="n">
        <f aca="false">SUM(N21:N24)</f>
        <v>71</v>
      </c>
      <c r="O20" s="28" t="n">
        <f aca="false">SUM(O21:O24)</f>
        <v>36</v>
      </c>
      <c r="P20" s="28" t="n">
        <f aca="false">SUM(P21:P24)</f>
        <v>27</v>
      </c>
      <c r="Q20" s="28" t="n">
        <f aca="false">SUM(Q21:Q24)</f>
        <v>12</v>
      </c>
      <c r="R20" s="28" t="n">
        <f aca="false">SUM(S20:T20)</f>
        <v>22875</v>
      </c>
      <c r="S20" s="28" t="n">
        <v>12862</v>
      </c>
      <c r="T20" s="28" t="n">
        <v>10013</v>
      </c>
      <c r="U20" s="29" t="s">
        <v>38</v>
      </c>
      <c r="V20" s="29" t="s">
        <v>38</v>
      </c>
      <c r="W20" s="28" t="n">
        <f aca="false">SUM(W21:W24)</f>
        <v>24102276</v>
      </c>
      <c r="X20" s="28" t="n">
        <f aca="false">SUM(X21:X24)</f>
        <v>146751</v>
      </c>
      <c r="Y20" s="28" t="n">
        <f aca="false">SUM(Y21:Y24)</f>
        <v>1487119</v>
      </c>
      <c r="Z20" s="39" t="n">
        <f aca="false">SUM(Z21:Z24)</f>
        <v>134115</v>
      </c>
    </row>
    <row r="21" customFormat="false" ht="15.95" hidden="false" customHeight="true" outlineLevel="0" collapsed="false">
      <c r="B21" s="31" t="s">
        <v>39</v>
      </c>
      <c r="C21" s="32" t="n">
        <f aca="false">SUM(D21:E21)</f>
        <v>4545</v>
      </c>
      <c r="D21" s="33" t="n">
        <v>3707</v>
      </c>
      <c r="E21" s="33" t="n">
        <v>838</v>
      </c>
      <c r="F21" s="33" t="n">
        <v>1407</v>
      </c>
      <c r="G21" s="34" t="n">
        <v>1581</v>
      </c>
      <c r="H21" s="34" t="n">
        <v>1290</v>
      </c>
      <c r="I21" s="34" t="n">
        <v>267</v>
      </c>
      <c r="J21" s="33" t="n">
        <v>2523</v>
      </c>
      <c r="K21" s="33" t="n">
        <v>1021</v>
      </c>
      <c r="L21" s="33" t="n">
        <v>613</v>
      </c>
      <c r="M21" s="33" t="n">
        <v>242</v>
      </c>
      <c r="N21" s="33" t="n">
        <v>71</v>
      </c>
      <c r="O21" s="33" t="n">
        <v>36</v>
      </c>
      <c r="P21" s="33" t="n">
        <v>27</v>
      </c>
      <c r="Q21" s="33" t="n">
        <v>12</v>
      </c>
      <c r="R21" s="33" t="n">
        <f aca="false">SUM(S21:T21)</f>
        <v>21912</v>
      </c>
      <c r="S21" s="33" t="n">
        <v>12798</v>
      </c>
      <c r="T21" s="33" t="n">
        <v>9114</v>
      </c>
      <c r="U21" s="34" t="s">
        <v>38</v>
      </c>
      <c r="V21" s="34" t="s">
        <v>38</v>
      </c>
      <c r="W21" s="33" t="n">
        <v>23945147</v>
      </c>
      <c r="X21" s="33" t="n">
        <v>144839</v>
      </c>
      <c r="Y21" s="33" t="n">
        <v>1468323</v>
      </c>
      <c r="Z21" s="38" t="n">
        <v>121213</v>
      </c>
    </row>
    <row r="22" customFormat="false" ht="15.95" hidden="false" customHeight="true" outlineLevel="0" collapsed="false">
      <c r="B22" s="31" t="s">
        <v>40</v>
      </c>
      <c r="C22" s="32" t="n">
        <f aca="false">SUM(D22:E22)</f>
        <v>201</v>
      </c>
      <c r="D22" s="33" t="n">
        <v>197</v>
      </c>
      <c r="E22" s="33" t="n">
        <v>4</v>
      </c>
      <c r="F22" s="33" t="n">
        <v>105</v>
      </c>
      <c r="G22" s="34" t="n">
        <v>46</v>
      </c>
      <c r="H22" s="34" t="n">
        <v>43</v>
      </c>
      <c r="I22" s="34" t="n">
        <v>7</v>
      </c>
      <c r="J22" s="33" t="n">
        <v>171</v>
      </c>
      <c r="K22" s="33" t="n">
        <v>26</v>
      </c>
      <c r="L22" s="33" t="n">
        <v>3</v>
      </c>
      <c r="M22" s="33" t="n">
        <v>1</v>
      </c>
      <c r="N22" s="36" t="s">
        <v>41</v>
      </c>
      <c r="O22" s="36" t="s">
        <v>41</v>
      </c>
      <c r="P22" s="36" t="s">
        <v>41</v>
      </c>
      <c r="Q22" s="36" t="s">
        <v>41</v>
      </c>
      <c r="R22" s="33" t="n">
        <f aca="false">SUM(S22:T22)</f>
        <v>374</v>
      </c>
      <c r="S22" s="33" t="n">
        <v>31</v>
      </c>
      <c r="T22" s="33" t="n">
        <v>343</v>
      </c>
      <c r="U22" s="34" t="s">
        <v>38</v>
      </c>
      <c r="V22" s="34" t="s">
        <v>38</v>
      </c>
      <c r="W22" s="33" t="n">
        <v>64616</v>
      </c>
      <c r="X22" s="33" t="n">
        <v>954</v>
      </c>
      <c r="Y22" s="33" t="n">
        <v>8150</v>
      </c>
      <c r="Z22" s="38" t="n">
        <v>5537</v>
      </c>
    </row>
    <row r="23" customFormat="false" ht="15.95" hidden="false" customHeight="true" outlineLevel="0" collapsed="false">
      <c r="B23" s="31" t="s">
        <v>42</v>
      </c>
      <c r="C23" s="32" t="n">
        <f aca="false">SUM(D23:E23)</f>
        <v>145</v>
      </c>
      <c r="D23" s="33" t="n">
        <v>139</v>
      </c>
      <c r="E23" s="33" t="n">
        <v>6</v>
      </c>
      <c r="F23" s="33" t="n">
        <v>53</v>
      </c>
      <c r="G23" s="34" t="n">
        <v>44</v>
      </c>
      <c r="H23" s="34" t="n">
        <v>40</v>
      </c>
      <c r="I23" s="34" t="n">
        <v>8</v>
      </c>
      <c r="J23" s="33" t="n">
        <v>107</v>
      </c>
      <c r="K23" s="33" t="n">
        <v>35</v>
      </c>
      <c r="L23" s="33" t="n">
        <v>3</v>
      </c>
      <c r="M23" s="36" t="s">
        <v>41</v>
      </c>
      <c r="N23" s="36" t="s">
        <v>41</v>
      </c>
      <c r="O23" s="36" t="s">
        <v>41</v>
      </c>
      <c r="P23" s="36" t="s">
        <v>41</v>
      </c>
      <c r="Q23" s="36" t="s">
        <v>41</v>
      </c>
      <c r="R23" s="33" t="n">
        <f aca="false">SUM(S23:T23)</f>
        <v>306</v>
      </c>
      <c r="S23" s="33" t="n">
        <v>33</v>
      </c>
      <c r="T23" s="33" t="n">
        <v>273</v>
      </c>
      <c r="U23" s="34" t="s">
        <v>38</v>
      </c>
      <c r="V23" s="34" t="s">
        <v>38</v>
      </c>
      <c r="W23" s="33" t="n">
        <v>57288</v>
      </c>
      <c r="X23" s="33" t="n">
        <v>462</v>
      </c>
      <c r="Y23" s="33" t="n">
        <v>5789</v>
      </c>
      <c r="Z23" s="38" t="n">
        <v>3533</v>
      </c>
    </row>
    <row r="24" customFormat="false" ht="15.95" hidden="false" customHeight="true" outlineLevel="0" collapsed="false">
      <c r="B24" s="31" t="s">
        <v>43</v>
      </c>
      <c r="C24" s="32" t="n">
        <f aca="false">SUM(D24:E24)</f>
        <v>154</v>
      </c>
      <c r="D24" s="33" t="n">
        <v>154</v>
      </c>
      <c r="E24" s="36" t="s">
        <v>41</v>
      </c>
      <c r="F24" s="33" t="n">
        <v>71</v>
      </c>
      <c r="G24" s="34" t="n">
        <v>46</v>
      </c>
      <c r="H24" s="34" t="n">
        <v>33</v>
      </c>
      <c r="I24" s="34" t="n">
        <v>4</v>
      </c>
      <c r="J24" s="33" t="n">
        <v>136</v>
      </c>
      <c r="K24" s="33" t="n">
        <v>18</v>
      </c>
      <c r="L24" s="36" t="s">
        <v>41</v>
      </c>
      <c r="M24" s="36" t="s">
        <v>41</v>
      </c>
      <c r="N24" s="36" t="s">
        <v>41</v>
      </c>
      <c r="O24" s="36" t="s">
        <v>41</v>
      </c>
      <c r="P24" s="36" t="s">
        <v>41</v>
      </c>
      <c r="Q24" s="36" t="s">
        <v>41</v>
      </c>
      <c r="R24" s="33" t="n">
        <f aca="false">SUM(S24:T24)</f>
        <v>283</v>
      </c>
      <c r="S24" s="36" t="s">
        <v>41</v>
      </c>
      <c r="T24" s="33" t="n">
        <v>283</v>
      </c>
      <c r="U24" s="34" t="s">
        <v>38</v>
      </c>
      <c r="V24" s="34" t="s">
        <v>38</v>
      </c>
      <c r="W24" s="33" t="n">
        <v>35225</v>
      </c>
      <c r="X24" s="33" t="n">
        <v>496</v>
      </c>
      <c r="Y24" s="33" t="n">
        <v>4857</v>
      </c>
      <c r="Z24" s="38" t="n">
        <v>3832</v>
      </c>
    </row>
    <row r="25" customFormat="false" ht="15.95" hidden="false" customHeight="true" outlineLevel="0" collapsed="false">
      <c r="C25" s="37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8"/>
    </row>
    <row r="26" customFormat="false" ht="15.95" hidden="false" customHeight="true" outlineLevel="0" collapsed="false">
      <c r="A26" s="26" t="s">
        <v>47</v>
      </c>
      <c r="B26" s="26"/>
      <c r="C26" s="27" t="n">
        <f aca="false">SUM(D26:E26)</f>
        <v>5076</v>
      </c>
      <c r="D26" s="28" t="n">
        <f aca="false">SUM(D27:D28)</f>
        <v>4111</v>
      </c>
      <c r="E26" s="28" t="n">
        <f aca="false">SUM(E27:E28)</f>
        <v>965</v>
      </c>
      <c r="F26" s="28" t="n">
        <f aca="false">SUM(F27:F28)</f>
        <v>1754</v>
      </c>
      <c r="G26" s="28" t="n">
        <f aca="false">SUM(G27:G28)</f>
        <v>1554</v>
      </c>
      <c r="H26" s="28" t="n">
        <f aca="false">SUM(H27:H28)</f>
        <v>1193</v>
      </c>
      <c r="I26" s="28" t="n">
        <f aca="false">SUM(I27:I28)</f>
        <v>575</v>
      </c>
      <c r="J26" s="28" t="n">
        <f aca="false">SUM(J27:J28)</f>
        <v>2864</v>
      </c>
      <c r="K26" s="28" t="n">
        <f aca="false">SUM(K27:K28)</f>
        <v>1130</v>
      </c>
      <c r="L26" s="28" t="n">
        <f aca="false">SUM(L27:L28)</f>
        <v>659</v>
      </c>
      <c r="M26" s="28" t="n">
        <f aca="false">SUM(M27:M28)</f>
        <v>266</v>
      </c>
      <c r="N26" s="28" t="n">
        <f aca="false">SUM(N27:N28)</f>
        <v>67</v>
      </c>
      <c r="O26" s="28" t="n">
        <f aca="false">SUM(O27:O28)</f>
        <v>49</v>
      </c>
      <c r="P26" s="28" t="n">
        <f aca="false">SUM(P27:P28)</f>
        <v>28</v>
      </c>
      <c r="Q26" s="28" t="n">
        <f aca="false">SUM(Q27:Q28)</f>
        <v>13</v>
      </c>
      <c r="R26" s="28" t="n">
        <f aca="false">SUM(S26:T26)</f>
        <v>24088</v>
      </c>
      <c r="S26" s="28" t="n">
        <v>14007</v>
      </c>
      <c r="T26" s="28" t="n">
        <v>10081</v>
      </c>
      <c r="U26" s="29" t="s">
        <v>38</v>
      </c>
      <c r="V26" s="29" t="s">
        <v>38</v>
      </c>
      <c r="W26" s="28" t="n">
        <f aca="false">SUM(W27:W28)</f>
        <v>32396464</v>
      </c>
      <c r="X26" s="33" t="n">
        <f aca="false">SUM(X27:X28)</f>
        <v>207521</v>
      </c>
      <c r="Y26" s="33" t="n">
        <f aca="false">SUM(Y27:Y28)</f>
        <v>2080996</v>
      </c>
      <c r="Z26" s="40" t="n">
        <f aca="false">SUM(Z27:Z28)</f>
        <v>175227</v>
      </c>
    </row>
    <row r="27" customFormat="false" ht="15.95" hidden="false" customHeight="true" outlineLevel="0" collapsed="false">
      <c r="B27" s="31" t="s">
        <v>39</v>
      </c>
      <c r="C27" s="32" t="n">
        <f aca="false">SUM(D27:E27)</f>
        <v>4884</v>
      </c>
      <c r="D27" s="33" t="n">
        <v>3922</v>
      </c>
      <c r="E27" s="33" t="n">
        <v>962</v>
      </c>
      <c r="F27" s="33" t="n">
        <v>1651</v>
      </c>
      <c r="G27" s="34" t="n">
        <v>1506</v>
      </c>
      <c r="H27" s="34" t="n">
        <v>1158</v>
      </c>
      <c r="I27" s="34" t="n">
        <v>569</v>
      </c>
      <c r="J27" s="33" t="n">
        <v>2700</v>
      </c>
      <c r="K27" s="33" t="n">
        <v>1108</v>
      </c>
      <c r="L27" s="33" t="n">
        <v>653</v>
      </c>
      <c r="M27" s="33" t="n">
        <v>266</v>
      </c>
      <c r="N27" s="33" t="n">
        <v>67</v>
      </c>
      <c r="O27" s="33" t="n">
        <v>49</v>
      </c>
      <c r="P27" s="33" t="n">
        <v>28</v>
      </c>
      <c r="Q27" s="33" t="n">
        <v>13</v>
      </c>
      <c r="R27" s="33" t="n">
        <f aca="false">SUM(S27:T27)</f>
        <v>23731</v>
      </c>
      <c r="S27" s="33" t="n">
        <v>13986</v>
      </c>
      <c r="T27" s="33" t="n">
        <v>9745</v>
      </c>
      <c r="U27" s="34" t="s">
        <v>38</v>
      </c>
      <c r="V27" s="34" t="s">
        <v>38</v>
      </c>
      <c r="W27" s="33" t="n">
        <v>32336893</v>
      </c>
      <c r="X27" s="33" t="n">
        <v>206641</v>
      </c>
      <c r="Y27" s="33" t="n">
        <v>2070644</v>
      </c>
      <c r="Z27" s="38" t="n">
        <v>169093</v>
      </c>
    </row>
    <row r="28" customFormat="false" ht="15.95" hidden="false" customHeight="true" outlineLevel="0" collapsed="false">
      <c r="B28" s="31" t="s">
        <v>40</v>
      </c>
      <c r="C28" s="32" t="n">
        <f aca="false">SUM(D28:E28)</f>
        <v>192</v>
      </c>
      <c r="D28" s="33" t="n">
        <v>189</v>
      </c>
      <c r="E28" s="33" t="n">
        <v>3</v>
      </c>
      <c r="F28" s="33" t="n">
        <v>103</v>
      </c>
      <c r="G28" s="34" t="n">
        <v>48</v>
      </c>
      <c r="H28" s="34" t="n">
        <v>35</v>
      </c>
      <c r="I28" s="34" t="n">
        <v>6</v>
      </c>
      <c r="J28" s="33" t="n">
        <v>164</v>
      </c>
      <c r="K28" s="33" t="n">
        <v>22</v>
      </c>
      <c r="L28" s="33" t="n">
        <v>6</v>
      </c>
      <c r="M28" s="36" t="s">
        <v>41</v>
      </c>
      <c r="N28" s="36" t="s">
        <v>41</v>
      </c>
      <c r="O28" s="36" t="s">
        <v>41</v>
      </c>
      <c r="P28" s="36" t="s">
        <v>41</v>
      </c>
      <c r="Q28" s="36" t="s">
        <v>41</v>
      </c>
      <c r="R28" s="33" t="n">
        <f aca="false">SUM(S28:T28)</f>
        <v>357</v>
      </c>
      <c r="S28" s="33" t="n">
        <v>21</v>
      </c>
      <c r="T28" s="33" t="n">
        <v>336</v>
      </c>
      <c r="U28" s="34" t="s">
        <v>38</v>
      </c>
      <c r="V28" s="34" t="s">
        <v>38</v>
      </c>
      <c r="W28" s="33" t="n">
        <v>59571</v>
      </c>
      <c r="X28" s="33" t="n">
        <v>880</v>
      </c>
      <c r="Y28" s="33" t="n">
        <v>10352</v>
      </c>
      <c r="Z28" s="38" t="n">
        <v>6134</v>
      </c>
    </row>
    <row r="29" customFormat="false" ht="15.95" hidden="false" customHeight="true" outlineLevel="0" collapsed="false">
      <c r="C29" s="37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8"/>
    </row>
    <row r="30" customFormat="false" ht="15.95" hidden="false" customHeight="true" outlineLevel="0" collapsed="false">
      <c r="A30" s="26" t="s">
        <v>48</v>
      </c>
      <c r="B30" s="26"/>
      <c r="C30" s="27" t="n">
        <f aca="false">SUM(D30:E30)</f>
        <v>5035</v>
      </c>
      <c r="D30" s="28" t="n">
        <f aca="false">SUM(D31:D32)</f>
        <v>4070</v>
      </c>
      <c r="E30" s="28" t="n">
        <f aca="false">SUM(E31:E32)</f>
        <v>965</v>
      </c>
      <c r="F30" s="28" t="n">
        <f aca="false">SUM(F31:F32)</f>
        <v>1690</v>
      </c>
      <c r="G30" s="28" t="n">
        <f aca="false">SUM(G31:G32)</f>
        <v>1376</v>
      </c>
      <c r="H30" s="28" t="n">
        <f aca="false">SUM(H31:H32)</f>
        <v>1174</v>
      </c>
      <c r="I30" s="28" t="n">
        <f aca="false">SUM(I31:I32)</f>
        <v>795</v>
      </c>
      <c r="J30" s="28" t="n">
        <f aca="false">SUM(J31:J32)</f>
        <v>2773</v>
      </c>
      <c r="K30" s="28" t="n">
        <f aca="false">SUM(K31:K32)</f>
        <v>1171</v>
      </c>
      <c r="L30" s="28" t="n">
        <f aca="false">SUM(L31:L32)</f>
        <v>637</v>
      </c>
      <c r="M30" s="28" t="n">
        <f aca="false">SUM(M31:M32)</f>
        <v>277</v>
      </c>
      <c r="N30" s="28" t="n">
        <f aca="false">SUM(N31:N32)</f>
        <v>85</v>
      </c>
      <c r="O30" s="28" t="n">
        <f aca="false">SUM(O31:O32)</f>
        <v>51</v>
      </c>
      <c r="P30" s="28" t="n">
        <f aca="false">SUM(P31:P32)</f>
        <v>25</v>
      </c>
      <c r="Q30" s="28" t="n">
        <f aca="false">SUM(Q31:Q32)</f>
        <v>16</v>
      </c>
      <c r="R30" s="28" t="n">
        <f aca="false">SUM(U30:V30)</f>
        <v>24687</v>
      </c>
      <c r="S30" s="29" t="s">
        <v>38</v>
      </c>
      <c r="T30" s="29" t="s">
        <v>38</v>
      </c>
      <c r="U30" s="28" t="n">
        <v>13741</v>
      </c>
      <c r="V30" s="28" t="n">
        <v>10946</v>
      </c>
      <c r="W30" s="28" t="n">
        <f aca="false">SUM(W31:W32)</f>
        <v>37553438</v>
      </c>
      <c r="X30" s="28" t="n">
        <f aca="false">SUM(X31:X32)</f>
        <v>315903</v>
      </c>
      <c r="Y30" s="28" t="n">
        <f aca="false">SUM(Y31:Y32)</f>
        <v>2422190</v>
      </c>
      <c r="Z30" s="39" t="n">
        <f aca="false">SUM(Z31:Z32)</f>
        <v>270719</v>
      </c>
    </row>
    <row r="31" customFormat="false" ht="15.95" hidden="false" customHeight="true" outlineLevel="0" collapsed="false">
      <c r="B31" s="31" t="s">
        <v>39</v>
      </c>
      <c r="C31" s="32" t="n">
        <f aca="false">SUM(D31:E31)</f>
        <v>4840</v>
      </c>
      <c r="D31" s="33" t="n">
        <v>3877</v>
      </c>
      <c r="E31" s="33" t="n">
        <v>963</v>
      </c>
      <c r="F31" s="33" t="n">
        <v>1576</v>
      </c>
      <c r="G31" s="34" t="n">
        <v>1347</v>
      </c>
      <c r="H31" s="34" t="n">
        <v>1132</v>
      </c>
      <c r="I31" s="34" t="n">
        <v>785</v>
      </c>
      <c r="J31" s="33" t="n">
        <v>2607</v>
      </c>
      <c r="K31" s="33" t="n">
        <v>1147</v>
      </c>
      <c r="L31" s="33" t="n">
        <v>633</v>
      </c>
      <c r="M31" s="33" t="n">
        <v>277</v>
      </c>
      <c r="N31" s="33" t="n">
        <v>84</v>
      </c>
      <c r="O31" s="33" t="n">
        <v>51</v>
      </c>
      <c r="P31" s="33" t="n">
        <v>25</v>
      </c>
      <c r="Q31" s="33" t="n">
        <v>16</v>
      </c>
      <c r="R31" s="33" t="n">
        <f aca="false">SUM(U31:V31)</f>
        <v>24300</v>
      </c>
      <c r="S31" s="34" t="s">
        <v>38</v>
      </c>
      <c r="T31" s="34" t="s">
        <v>38</v>
      </c>
      <c r="U31" s="33" t="n">
        <v>13534</v>
      </c>
      <c r="V31" s="33" t="n">
        <v>10766</v>
      </c>
      <c r="W31" s="33" t="n">
        <v>37457231</v>
      </c>
      <c r="X31" s="33" t="n">
        <v>313085</v>
      </c>
      <c r="Y31" s="33" t="n">
        <v>2409584</v>
      </c>
      <c r="Z31" s="38" t="n">
        <v>264278</v>
      </c>
    </row>
    <row r="32" customFormat="false" ht="15.95" hidden="false" customHeight="true" outlineLevel="0" collapsed="false">
      <c r="B32" s="31" t="s">
        <v>40</v>
      </c>
      <c r="C32" s="32" t="n">
        <f aca="false">SUM(D32:E32)</f>
        <v>195</v>
      </c>
      <c r="D32" s="33" t="n">
        <v>193</v>
      </c>
      <c r="E32" s="33" t="n">
        <v>2</v>
      </c>
      <c r="F32" s="33" t="n">
        <v>114</v>
      </c>
      <c r="G32" s="34" t="n">
        <v>29</v>
      </c>
      <c r="H32" s="34" t="n">
        <v>42</v>
      </c>
      <c r="I32" s="34" t="n">
        <v>10</v>
      </c>
      <c r="J32" s="33" t="n">
        <v>166</v>
      </c>
      <c r="K32" s="33" t="n">
        <v>24</v>
      </c>
      <c r="L32" s="33" t="n">
        <v>4</v>
      </c>
      <c r="M32" s="36" t="s">
        <v>41</v>
      </c>
      <c r="N32" s="33" t="n">
        <v>1</v>
      </c>
      <c r="O32" s="36" t="s">
        <v>41</v>
      </c>
      <c r="P32" s="36" t="s">
        <v>41</v>
      </c>
      <c r="Q32" s="36" t="s">
        <v>41</v>
      </c>
      <c r="R32" s="33" t="n">
        <f aca="false">SUM(U32:V32)</f>
        <v>387</v>
      </c>
      <c r="S32" s="34" t="s">
        <v>38</v>
      </c>
      <c r="T32" s="34" t="s">
        <v>38</v>
      </c>
      <c r="U32" s="33" t="n">
        <v>207</v>
      </c>
      <c r="V32" s="33" t="n">
        <v>180</v>
      </c>
      <c r="W32" s="33" t="n">
        <v>96207</v>
      </c>
      <c r="X32" s="33" t="n">
        <v>2818</v>
      </c>
      <c r="Y32" s="33" t="n">
        <v>12606</v>
      </c>
      <c r="Z32" s="38" t="n">
        <v>6441</v>
      </c>
    </row>
    <row r="33" customFormat="false" ht="15.95" hidden="false" customHeight="true" outlineLevel="0" collapsed="false">
      <c r="C33" s="37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8"/>
    </row>
    <row r="34" customFormat="false" ht="15.95" hidden="false" customHeight="true" outlineLevel="0" collapsed="false">
      <c r="A34" s="41" t="s">
        <v>49</v>
      </c>
      <c r="B34" s="41" t="s">
        <v>50</v>
      </c>
      <c r="C34" s="27" t="n">
        <f aca="false">SUM(D34:E34)</f>
        <v>5060</v>
      </c>
      <c r="D34" s="28" t="n">
        <v>3912</v>
      </c>
      <c r="E34" s="28" t="n">
        <v>1148</v>
      </c>
      <c r="F34" s="28" t="n">
        <v>1606</v>
      </c>
      <c r="G34" s="29" t="n">
        <v>1354</v>
      </c>
      <c r="H34" s="29" t="n">
        <v>1045</v>
      </c>
      <c r="I34" s="29" t="n">
        <v>1055</v>
      </c>
      <c r="J34" s="28" t="n">
        <v>2574</v>
      </c>
      <c r="K34" s="28" t="n">
        <v>1205</v>
      </c>
      <c r="L34" s="28" t="n">
        <v>768</v>
      </c>
      <c r="M34" s="28" t="n">
        <v>304</v>
      </c>
      <c r="N34" s="28" t="n">
        <v>95</v>
      </c>
      <c r="O34" s="28" t="n">
        <v>65</v>
      </c>
      <c r="P34" s="28" t="n">
        <v>34</v>
      </c>
      <c r="Q34" s="28" t="n">
        <v>15</v>
      </c>
      <c r="R34" s="28" t="n">
        <f aca="false">SUM(U34:V34)</f>
        <v>26991</v>
      </c>
      <c r="S34" s="29" t="s">
        <v>38</v>
      </c>
      <c r="T34" s="29" t="s">
        <v>38</v>
      </c>
      <c r="U34" s="28" t="n">
        <v>15070</v>
      </c>
      <c r="V34" s="28" t="n">
        <v>11921</v>
      </c>
      <c r="W34" s="28" t="n">
        <v>51167974</v>
      </c>
      <c r="X34" s="28" t="n">
        <v>334319</v>
      </c>
      <c r="Y34" s="28" t="n">
        <v>3573070</v>
      </c>
      <c r="Z34" s="42" t="n">
        <v>317722</v>
      </c>
    </row>
    <row r="35" customFormat="false" ht="15.95" hidden="false" customHeight="true" outlineLevel="0" collapsed="false">
      <c r="A35" s="43"/>
      <c r="B35" s="41" t="s">
        <v>51</v>
      </c>
      <c r="C35" s="27" t="n">
        <f aca="false">SUM(D35:E35)</f>
        <v>5143</v>
      </c>
      <c r="D35" s="28" t="n">
        <v>3869</v>
      </c>
      <c r="E35" s="28" t="n">
        <v>1274</v>
      </c>
      <c r="F35" s="28" t="n">
        <v>1579</v>
      </c>
      <c r="G35" s="29" t="n">
        <v>1282</v>
      </c>
      <c r="H35" s="29" t="n">
        <v>1006</v>
      </c>
      <c r="I35" s="29" t="n">
        <v>1276</v>
      </c>
      <c r="J35" s="28" t="n">
        <v>2596</v>
      </c>
      <c r="K35" s="28" t="n">
        <v>1250</v>
      </c>
      <c r="L35" s="28" t="n">
        <v>774</v>
      </c>
      <c r="M35" s="28" t="n">
        <v>294</v>
      </c>
      <c r="N35" s="28" t="n">
        <v>103</v>
      </c>
      <c r="O35" s="28" t="n">
        <v>75</v>
      </c>
      <c r="P35" s="28" t="n">
        <v>34</v>
      </c>
      <c r="Q35" s="28" t="n">
        <v>17</v>
      </c>
      <c r="R35" s="28" t="n">
        <f aca="false">SUM(U35:V35)</f>
        <v>27507</v>
      </c>
      <c r="S35" s="29" t="s">
        <v>38</v>
      </c>
      <c r="T35" s="29" t="s">
        <v>38</v>
      </c>
      <c r="U35" s="28" t="n">
        <v>15118</v>
      </c>
      <c r="V35" s="28" t="n">
        <v>12389</v>
      </c>
      <c r="W35" s="28" t="n">
        <v>76870570</v>
      </c>
      <c r="X35" s="28" t="n">
        <v>334818</v>
      </c>
      <c r="Y35" s="28" t="n">
        <v>5831677</v>
      </c>
      <c r="Z35" s="42" t="n">
        <v>271392</v>
      </c>
    </row>
    <row r="36" customFormat="false" ht="15.95" hidden="false" customHeight="true" outlineLevel="0" collapsed="false">
      <c r="A36" s="43"/>
      <c r="B36" s="41" t="s">
        <v>52</v>
      </c>
      <c r="C36" s="27" t="n">
        <f aca="false">SUM(D36:E36)</f>
        <v>5544</v>
      </c>
      <c r="D36" s="28" t="n">
        <v>3967</v>
      </c>
      <c r="E36" s="28" t="n">
        <v>1577</v>
      </c>
      <c r="F36" s="28" t="n">
        <v>1441</v>
      </c>
      <c r="G36" s="29" t="n">
        <v>1301</v>
      </c>
      <c r="H36" s="29" t="n">
        <v>919</v>
      </c>
      <c r="I36" s="29" t="n">
        <v>1883</v>
      </c>
      <c r="J36" s="28" t="n">
        <v>2752</v>
      </c>
      <c r="K36" s="28" t="n">
        <v>1341</v>
      </c>
      <c r="L36" s="28" t="n">
        <v>853</v>
      </c>
      <c r="M36" s="28" t="n">
        <v>342</v>
      </c>
      <c r="N36" s="28" t="n">
        <v>114</v>
      </c>
      <c r="O36" s="28" t="n">
        <v>86</v>
      </c>
      <c r="P36" s="28" t="n">
        <v>40</v>
      </c>
      <c r="Q36" s="28" t="n">
        <v>16</v>
      </c>
      <c r="R36" s="28" t="n">
        <f aca="false">SUM(U36:V36)</f>
        <v>30289</v>
      </c>
      <c r="S36" s="29" t="s">
        <v>38</v>
      </c>
      <c r="T36" s="29" t="s">
        <v>38</v>
      </c>
      <c r="U36" s="28" t="n">
        <v>17243</v>
      </c>
      <c r="V36" s="28" t="n">
        <v>13046</v>
      </c>
      <c r="W36" s="28" t="n">
        <v>89149435</v>
      </c>
      <c r="X36" s="28" t="n">
        <v>743149</v>
      </c>
      <c r="Y36" s="28" t="n">
        <v>6445228</v>
      </c>
      <c r="Z36" s="42" t="n">
        <v>264862</v>
      </c>
    </row>
    <row r="37" customFormat="false" ht="15.95" hidden="false" customHeight="true" outlineLevel="0" collapsed="false">
      <c r="A37" s="43"/>
      <c r="B37" s="41" t="s">
        <v>53</v>
      </c>
      <c r="C37" s="27" t="n">
        <f aca="false">SUM(D37:E37)</f>
        <v>5703</v>
      </c>
      <c r="D37" s="28" t="n">
        <v>3906</v>
      </c>
      <c r="E37" s="28" t="n">
        <v>1797</v>
      </c>
      <c r="F37" s="28" t="n">
        <v>1381</v>
      </c>
      <c r="G37" s="29" t="n">
        <v>1150</v>
      </c>
      <c r="H37" s="29" t="n">
        <v>953</v>
      </c>
      <c r="I37" s="29" t="n">
        <v>2219</v>
      </c>
      <c r="J37" s="28" t="n">
        <v>2830</v>
      </c>
      <c r="K37" s="28" t="n">
        <v>1360</v>
      </c>
      <c r="L37" s="28" t="n">
        <v>867</v>
      </c>
      <c r="M37" s="28" t="n">
        <v>389</v>
      </c>
      <c r="N37" s="28" t="n">
        <v>112</v>
      </c>
      <c r="O37" s="28" t="n">
        <v>81</v>
      </c>
      <c r="P37" s="28" t="n">
        <v>47</v>
      </c>
      <c r="Q37" s="28" t="n">
        <v>17</v>
      </c>
      <c r="R37" s="28" t="n">
        <f aca="false">SUM(U37:V37)</f>
        <v>31207</v>
      </c>
      <c r="S37" s="29" t="s">
        <v>38</v>
      </c>
      <c r="T37" s="29" t="s">
        <v>38</v>
      </c>
      <c r="U37" s="28" t="n">
        <v>17607</v>
      </c>
      <c r="V37" s="28" t="n">
        <v>13600</v>
      </c>
      <c r="W37" s="28" t="n">
        <v>114081304</v>
      </c>
      <c r="X37" s="28" t="n">
        <v>1136584</v>
      </c>
      <c r="Y37" s="28" t="n">
        <v>8315359</v>
      </c>
      <c r="Z37" s="42" t="n">
        <v>269170</v>
      </c>
    </row>
    <row r="38" customFormat="false" ht="15.95" hidden="false" customHeight="true" outlineLevel="0" collapsed="false">
      <c r="A38" s="43"/>
      <c r="B38" s="41" t="s">
        <v>54</v>
      </c>
      <c r="C38" s="27" t="n">
        <f aca="false">SUM(D38:E38)</f>
        <v>6216</v>
      </c>
      <c r="D38" s="28" t="n">
        <v>3988</v>
      </c>
      <c r="E38" s="28" t="n">
        <v>2228</v>
      </c>
      <c r="F38" s="28" t="n">
        <v>1311</v>
      </c>
      <c r="G38" s="29" t="n">
        <v>1091</v>
      </c>
      <c r="H38" s="29" t="n">
        <v>926</v>
      </c>
      <c r="I38" s="29" t="n">
        <v>2888</v>
      </c>
      <c r="J38" s="28" t="n">
        <v>3062</v>
      </c>
      <c r="K38" s="28" t="n">
        <v>1508</v>
      </c>
      <c r="L38" s="28" t="n">
        <v>944</v>
      </c>
      <c r="M38" s="28" t="n">
        <v>435</v>
      </c>
      <c r="N38" s="28" t="n">
        <v>126</v>
      </c>
      <c r="O38" s="28" t="n">
        <v>83</v>
      </c>
      <c r="P38" s="28" t="n">
        <v>44</v>
      </c>
      <c r="Q38" s="28" t="n">
        <v>14</v>
      </c>
      <c r="R38" s="28" t="n">
        <f aca="false">SUM(U38:V38)</f>
        <v>33526</v>
      </c>
      <c r="S38" s="29" t="s">
        <v>38</v>
      </c>
      <c r="T38" s="29" t="s">
        <v>38</v>
      </c>
      <c r="U38" s="28" t="n">
        <v>19355</v>
      </c>
      <c r="V38" s="28" t="n">
        <v>14171</v>
      </c>
      <c r="W38" s="28" t="n">
        <v>147154364</v>
      </c>
      <c r="X38" s="28" t="n">
        <v>1253152</v>
      </c>
      <c r="Y38" s="28" t="n">
        <v>10946770</v>
      </c>
      <c r="Z38" s="42" t="n">
        <v>342522</v>
      </c>
    </row>
    <row r="39" customFormat="false" ht="15.95" hidden="false" customHeight="true" outlineLevel="0" collapsed="false">
      <c r="A39" s="43"/>
      <c r="B39" s="41" t="s">
        <v>55</v>
      </c>
      <c r="C39" s="27" t="n">
        <f aca="false">SUM(D39:E39)</f>
        <v>6019</v>
      </c>
      <c r="D39" s="28" t="n">
        <v>3654</v>
      </c>
      <c r="E39" s="28" t="n">
        <v>2365</v>
      </c>
      <c r="F39" s="28" t="n">
        <v>1270</v>
      </c>
      <c r="G39" s="29" t="n">
        <v>972</v>
      </c>
      <c r="H39" s="29" t="n">
        <v>874</v>
      </c>
      <c r="I39" s="29" t="n">
        <v>2903</v>
      </c>
      <c r="J39" s="28" t="n">
        <v>2807</v>
      </c>
      <c r="K39" s="28" t="n">
        <v>1560</v>
      </c>
      <c r="L39" s="28" t="n">
        <v>963</v>
      </c>
      <c r="M39" s="28" t="n">
        <v>430</v>
      </c>
      <c r="N39" s="28" t="n">
        <v>114</v>
      </c>
      <c r="O39" s="28" t="n">
        <v>84</v>
      </c>
      <c r="P39" s="28" t="n">
        <v>47</v>
      </c>
      <c r="Q39" s="28" t="n">
        <v>14</v>
      </c>
      <c r="R39" s="28" t="n">
        <f aca="false">SUM(U39:V39)</f>
        <v>33307</v>
      </c>
      <c r="S39" s="29" t="s">
        <v>38</v>
      </c>
      <c r="T39" s="29" t="s">
        <v>38</v>
      </c>
      <c r="U39" s="28" t="n">
        <v>18883</v>
      </c>
      <c r="V39" s="28" t="n">
        <v>14424</v>
      </c>
      <c r="W39" s="28" t="n">
        <v>152261874</v>
      </c>
      <c r="X39" s="28" t="n">
        <v>1348536</v>
      </c>
      <c r="Y39" s="28" t="n">
        <v>9708248</v>
      </c>
      <c r="Z39" s="42" t="n">
        <v>294686</v>
      </c>
    </row>
    <row r="40" customFormat="false" ht="15.95" hidden="false" customHeight="true" outlineLevel="0" collapsed="false">
      <c r="A40" s="43"/>
      <c r="B40" s="41" t="s">
        <v>56</v>
      </c>
      <c r="C40" s="27" t="n">
        <f aca="false">SUM(D40:E40)</f>
        <v>6210</v>
      </c>
      <c r="D40" s="28" t="n">
        <v>3541</v>
      </c>
      <c r="E40" s="28" t="n">
        <v>2669</v>
      </c>
      <c r="F40" s="28" t="n">
        <v>1260</v>
      </c>
      <c r="G40" s="29" t="n">
        <v>922</v>
      </c>
      <c r="H40" s="29" t="n">
        <v>822</v>
      </c>
      <c r="I40" s="29" t="n">
        <v>3206</v>
      </c>
      <c r="J40" s="28" t="n">
        <v>2738</v>
      </c>
      <c r="K40" s="28" t="n">
        <v>1639</v>
      </c>
      <c r="L40" s="28" t="n">
        <v>1043</v>
      </c>
      <c r="M40" s="28" t="n">
        <v>497</v>
      </c>
      <c r="N40" s="28" t="n">
        <v>132</v>
      </c>
      <c r="O40" s="28" t="n">
        <v>85</v>
      </c>
      <c r="P40" s="28" t="n">
        <v>64</v>
      </c>
      <c r="Q40" s="28" t="n">
        <v>12</v>
      </c>
      <c r="R40" s="28" t="n">
        <f aca="false">SUM(U40:V40)</f>
        <v>36371</v>
      </c>
      <c r="S40" s="29" t="s">
        <v>38</v>
      </c>
      <c r="T40" s="29" t="s">
        <v>38</v>
      </c>
      <c r="U40" s="28" t="n">
        <v>20550</v>
      </c>
      <c r="V40" s="28" t="n">
        <v>15821</v>
      </c>
      <c r="W40" s="28" t="n">
        <v>167423045</v>
      </c>
      <c r="X40" s="28" t="n">
        <v>2881888</v>
      </c>
      <c r="Y40" s="28" t="n">
        <v>10516602</v>
      </c>
      <c r="Z40" s="42" t="n">
        <v>331778</v>
      </c>
    </row>
    <row r="41" customFormat="false" ht="15.95" hidden="false" customHeight="true" outlineLevel="0" collapsed="false">
      <c r="A41" s="41" t="s">
        <v>57</v>
      </c>
      <c r="B41" s="44" t="s">
        <v>58</v>
      </c>
      <c r="C41" s="28" t="n">
        <f aca="false">SUM(D41:E41)</f>
        <v>6113</v>
      </c>
      <c r="D41" s="28" t="n">
        <v>3232</v>
      </c>
      <c r="E41" s="28" t="n">
        <v>2881</v>
      </c>
      <c r="F41" s="28" t="n">
        <v>1058</v>
      </c>
      <c r="G41" s="29" t="n">
        <v>847</v>
      </c>
      <c r="H41" s="29" t="n">
        <v>763</v>
      </c>
      <c r="I41" s="29" t="n">
        <v>3445</v>
      </c>
      <c r="J41" s="28" t="n">
        <v>2642</v>
      </c>
      <c r="K41" s="28" t="n">
        <v>1623</v>
      </c>
      <c r="L41" s="28" t="n">
        <v>1054</v>
      </c>
      <c r="M41" s="28" t="n">
        <v>473</v>
      </c>
      <c r="N41" s="28" t="n">
        <v>150</v>
      </c>
      <c r="O41" s="28" t="n">
        <v>91</v>
      </c>
      <c r="P41" s="28" t="n">
        <v>68</v>
      </c>
      <c r="Q41" s="28" t="n">
        <v>12</v>
      </c>
      <c r="R41" s="28" t="n">
        <f aca="false">SUM(U41:V41)</f>
        <v>37256</v>
      </c>
      <c r="S41" s="29" t="s">
        <v>38</v>
      </c>
      <c r="T41" s="29" t="s">
        <v>38</v>
      </c>
      <c r="U41" s="28" t="n">
        <v>21416</v>
      </c>
      <c r="V41" s="28" t="n">
        <v>15840</v>
      </c>
      <c r="W41" s="28" t="n">
        <v>200263643</v>
      </c>
      <c r="X41" s="28" t="n">
        <v>3409818</v>
      </c>
      <c r="Y41" s="28" t="n">
        <v>13202018</v>
      </c>
      <c r="Z41" s="42" t="n">
        <v>357660</v>
      </c>
    </row>
    <row r="42" customFormat="false" ht="15.95" hidden="false" customHeight="true" outlineLevel="0" collapsed="false">
      <c r="A42" s="45"/>
      <c r="B42" s="46" t="s">
        <v>59</v>
      </c>
      <c r="C42" s="47" t="n">
        <f aca="false">SUM(D42:E42)</f>
        <v>5662</v>
      </c>
      <c r="D42" s="48" t="n">
        <v>2746</v>
      </c>
      <c r="E42" s="48" t="n">
        <v>2916</v>
      </c>
      <c r="F42" s="48" t="n">
        <v>890</v>
      </c>
      <c r="G42" s="49" t="n">
        <v>766</v>
      </c>
      <c r="H42" s="49" t="n">
        <v>709</v>
      </c>
      <c r="I42" s="49" t="n">
        <v>3297</v>
      </c>
      <c r="J42" s="48" t="n">
        <v>2357</v>
      </c>
      <c r="K42" s="48" t="n">
        <v>1455</v>
      </c>
      <c r="L42" s="48" t="n">
        <v>1012</v>
      </c>
      <c r="M42" s="48" t="n">
        <v>506</v>
      </c>
      <c r="N42" s="48" t="n">
        <v>165</v>
      </c>
      <c r="O42" s="48" t="n">
        <v>82</v>
      </c>
      <c r="P42" s="48" t="n">
        <v>70</v>
      </c>
      <c r="Q42" s="48" t="n">
        <v>15</v>
      </c>
      <c r="R42" s="48" t="n">
        <f aca="false">SUM(U42:V42)</f>
        <v>37061</v>
      </c>
      <c r="S42" s="49" t="s">
        <v>38</v>
      </c>
      <c r="T42" s="49" t="s">
        <v>38</v>
      </c>
      <c r="U42" s="48" t="n">
        <v>20410</v>
      </c>
      <c r="V42" s="48" t="n">
        <v>16651</v>
      </c>
      <c r="W42" s="48" t="n">
        <v>199363212</v>
      </c>
      <c r="X42" s="48" t="n">
        <v>4117426</v>
      </c>
      <c r="Y42" s="48" t="n">
        <v>13001953</v>
      </c>
      <c r="Z42" s="50" t="n">
        <v>383656</v>
      </c>
    </row>
    <row r="43" customFormat="false" ht="18.95" hidden="false" customHeight="true" outlineLevel="0" collapsed="false">
      <c r="A43" s="51" t="s">
        <v>60</v>
      </c>
      <c r="Y43" s="52" t="s">
        <v>61</v>
      </c>
    </row>
    <row r="44" customFormat="false" ht="18.95" hidden="false" customHeight="true" outlineLevel="0" collapsed="false">
      <c r="A44" s="53" t="s">
        <v>62</v>
      </c>
    </row>
  </sheetData>
  <mergeCells count="16">
    <mergeCell ref="A2:Z2"/>
    <mergeCell ref="C4:Q4"/>
    <mergeCell ref="R4:V4"/>
    <mergeCell ref="A5:B5"/>
    <mergeCell ref="C5:C6"/>
    <mergeCell ref="D5:E5"/>
    <mergeCell ref="F5:I5"/>
    <mergeCell ref="J5:Q5"/>
    <mergeCell ref="R5:R6"/>
    <mergeCell ref="U5:U6"/>
    <mergeCell ref="V5:V6"/>
    <mergeCell ref="A7:B7"/>
    <mergeCell ref="A14:B14"/>
    <mergeCell ref="A20:B20"/>
    <mergeCell ref="A26:B26"/>
    <mergeCell ref="A30:B30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７．商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9:34Z</dcterms:created>
  <dc:creator>Fukui</dc:creator>
  <dc:description/>
  <dc:language>en-US</dc:language>
  <cp:lastModifiedBy>FUKUI</cp:lastModifiedBy>
  <cp:lastPrinted>1997-12-26T07:37:50Z</cp:lastPrinted>
  <cp:revision>0</cp:revision>
  <dc:subject/>
  <dc:title/>
</cp:coreProperties>
</file>