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．＜５歳階級別＞人口" sheetId="1" state="visible" r:id="rId2"/>
  </sheets>
  <definedNames>
    <definedName function="false" hidden="false" localSheetId="0" name="_xlnm.Print_Area" vbProcedure="false">'14．＜５歳階級別＞人口'!$A$1:$P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3">
  <si>
    <r>
      <rPr>
        <sz val="18"/>
        <rFont val="ＭＳ ゴシック"/>
        <family val="3"/>
        <charset val="128"/>
      </rPr>
      <t xml:space="preserve">14</t>
    </r>
    <r>
      <rPr>
        <sz val="18"/>
        <rFont val="Noto Sans"/>
        <family val="2"/>
      </rPr>
      <t xml:space="preserve">．　＜５　歳　階　級　別＞　人　口</t>
    </r>
  </si>
  <si>
    <r>
      <rPr>
        <sz val="9"/>
        <rFont val="Noto Sans"/>
        <family val="2"/>
      </rPr>
      <t xml:space="preserve">　各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１日現在</t>
    </r>
  </si>
  <si>
    <t xml:space="preserve">         年　         年 齢　</t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　年</t>
    </r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6</t>
    </r>
    <r>
      <rPr>
        <sz val="9"/>
        <rFont val="Noto Sans"/>
        <family val="2"/>
      </rPr>
      <t xml:space="preserve">　年</t>
    </r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7</t>
    </r>
    <r>
      <rPr>
        <sz val="9"/>
        <rFont val="Noto Sans"/>
        <family val="2"/>
      </rPr>
      <t xml:space="preserve">　年</t>
    </r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　年</t>
    </r>
  </si>
  <si>
    <r>
      <rPr>
        <sz val="9"/>
        <rFont val="Noto Sans"/>
        <family val="2"/>
      </rPr>
      <t xml:space="preserve">平　成　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　年</t>
    </r>
  </si>
  <si>
    <t xml:space="preserve">総　数</t>
  </si>
  <si>
    <t xml:space="preserve">男</t>
  </si>
  <si>
    <t xml:space="preserve">女</t>
  </si>
  <si>
    <r>
      <rPr>
        <sz val="9"/>
        <rFont val="Noto Sans"/>
        <family val="2"/>
      </rPr>
      <t xml:space="preserve">　</t>
    </r>
    <r>
      <rPr>
        <sz val="9"/>
        <rFont val="ＭＳ ゴシック"/>
        <family val="3"/>
        <charset val="128"/>
      </rPr>
      <t xml:space="preserve">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歳</t>
    </r>
  </si>
  <si>
    <r>
      <rPr>
        <sz val="9"/>
        <rFont val="ＭＳ ゴシック"/>
        <family val="3"/>
        <charset val="128"/>
      </rPr>
      <t xml:space="preserve">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9</t>
    </r>
  </si>
  <si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4</t>
    </r>
  </si>
  <si>
    <r>
      <rPr>
        <sz val="9"/>
        <rFont val="ＭＳ ゴシック"/>
        <family val="3"/>
        <charset val="128"/>
      </rPr>
      <t xml:space="preserve">1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19</t>
    </r>
  </si>
  <si>
    <r>
      <rPr>
        <sz val="9"/>
        <rFont val="ＭＳ ゴシック"/>
        <family val="3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4</t>
    </r>
  </si>
  <si>
    <r>
      <rPr>
        <sz val="9"/>
        <rFont val="ＭＳ ゴシック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29</t>
    </r>
  </si>
  <si>
    <r>
      <rPr>
        <sz val="9"/>
        <rFont val="ＭＳ ゴシック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34</t>
    </r>
  </si>
  <si>
    <r>
      <rPr>
        <sz val="9"/>
        <rFont val="ＭＳ ゴシック"/>
        <family val="3"/>
        <charset val="128"/>
      </rPr>
      <t xml:space="preserve">3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39</t>
    </r>
  </si>
  <si>
    <r>
      <rPr>
        <sz val="9"/>
        <rFont val="ＭＳ ゴシック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44</t>
    </r>
  </si>
  <si>
    <r>
      <rPr>
        <sz val="9"/>
        <rFont val="ＭＳ ゴシック"/>
        <family val="3"/>
        <charset val="128"/>
      </rPr>
      <t xml:space="preserve">4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49</t>
    </r>
  </si>
  <si>
    <r>
      <rPr>
        <sz val="9"/>
        <rFont val="ＭＳ ゴシック"/>
        <family val="3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54</t>
    </r>
  </si>
  <si>
    <r>
      <rPr>
        <sz val="9"/>
        <rFont val="ＭＳ ゴシック"/>
        <family val="3"/>
        <charset val="128"/>
      </rPr>
      <t xml:space="preserve">5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59</t>
    </r>
  </si>
  <si>
    <r>
      <rPr>
        <sz val="9"/>
        <rFont val="ＭＳ ゴシック"/>
        <family val="3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64</t>
    </r>
  </si>
  <si>
    <r>
      <rPr>
        <sz val="9"/>
        <rFont val="ＭＳ ゴシック"/>
        <family val="3"/>
        <charset val="128"/>
      </rPr>
      <t xml:space="preserve">6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69</t>
    </r>
  </si>
  <si>
    <r>
      <rPr>
        <sz val="9"/>
        <rFont val="ＭＳ ゴシック"/>
        <family val="3"/>
        <charset val="128"/>
      </rPr>
      <t xml:space="preserve">7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74</t>
    </r>
  </si>
  <si>
    <r>
      <rPr>
        <sz val="9"/>
        <rFont val="ＭＳ ゴシック"/>
        <family val="3"/>
        <charset val="128"/>
      </rPr>
      <t xml:space="preserve">7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79</t>
    </r>
  </si>
  <si>
    <r>
      <rPr>
        <sz val="9"/>
        <rFont val="ＭＳ ゴシック"/>
        <family val="3"/>
        <charset val="128"/>
      </rPr>
      <t xml:space="preserve">8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84</t>
    </r>
  </si>
  <si>
    <r>
      <rPr>
        <sz val="9"/>
        <rFont val="ＭＳ ゴシック"/>
        <family val="3"/>
        <charset val="128"/>
      </rPr>
      <t xml:space="preserve">8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89</t>
    </r>
  </si>
  <si>
    <r>
      <rPr>
        <sz val="9"/>
        <rFont val="ＭＳ ゴシック"/>
        <family val="3"/>
        <charset val="128"/>
      </rPr>
      <t xml:space="preserve">90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94</t>
    </r>
  </si>
  <si>
    <r>
      <rPr>
        <sz val="9"/>
        <rFont val="ＭＳ ゴシック"/>
        <family val="3"/>
        <charset val="128"/>
      </rPr>
      <t xml:space="preserve">95</t>
    </r>
    <r>
      <rPr>
        <sz val="9"/>
        <rFont val="Noto Sans"/>
        <family val="2"/>
      </rPr>
      <t xml:space="preserve">～</t>
    </r>
    <r>
      <rPr>
        <sz val="9"/>
        <rFont val="ＭＳ ゴシック"/>
        <family val="3"/>
        <charset val="128"/>
      </rPr>
      <t xml:space="preserve">99</t>
    </r>
  </si>
  <si>
    <r>
      <rPr>
        <sz val="9"/>
        <rFont val="ＭＳ ゴシック"/>
        <family val="3"/>
        <charset val="128"/>
      </rPr>
      <t xml:space="preserve">100</t>
    </r>
    <r>
      <rPr>
        <sz val="9"/>
        <rFont val="Noto Sans"/>
        <family val="2"/>
      </rPr>
      <t xml:space="preserve">以上</t>
    </r>
  </si>
  <si>
    <t xml:space="preserve">　資料　市民課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\　;\△#,##0\　"/>
  </numFmts>
  <fonts count="12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1" activeCellId="0" sqref="B1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9.62"/>
    <col collapsed="false" customWidth="true" hidden="false" outlineLevel="0" max="4" min="2" style="2" width="6.62"/>
    <col collapsed="false" customWidth="true" hidden="false" outlineLevel="0" max="5" min="5" style="2" width="7.12"/>
    <col collapsed="false" customWidth="true" hidden="false" outlineLevel="0" max="6" min="6" style="2" width="7.62"/>
    <col collapsed="false" customWidth="true" hidden="false" outlineLevel="0" max="16" min="7" style="2" width="6.62"/>
    <col collapsed="false" customWidth="false" hidden="false" outlineLevel="0" max="257" min="17" style="3" width="10.62"/>
  </cols>
  <sheetData>
    <row r="1" customFormat="fals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21.95" hidden="false" customHeight="true" outlineLevel="0" collapsed="false">
      <c r="A2" s="5" t="s">
        <v>1</v>
      </c>
    </row>
    <row r="3" customFormat="false" ht="20.1" hidden="false" customHeight="true" outlineLevel="0" collapsed="false">
      <c r="A3" s="6" t="s">
        <v>2</v>
      </c>
      <c r="B3" s="7" t="s">
        <v>3</v>
      </c>
      <c r="C3" s="7"/>
      <c r="D3" s="7"/>
      <c r="E3" s="7" t="s">
        <v>4</v>
      </c>
      <c r="F3" s="7"/>
      <c r="G3" s="7"/>
      <c r="H3" s="7" t="s">
        <v>5</v>
      </c>
      <c r="I3" s="7"/>
      <c r="J3" s="7"/>
      <c r="K3" s="7" t="s">
        <v>6</v>
      </c>
      <c r="L3" s="7"/>
      <c r="M3" s="7"/>
      <c r="N3" s="8" t="s">
        <v>7</v>
      </c>
      <c r="O3" s="8"/>
      <c r="P3" s="8"/>
    </row>
    <row r="4" customFormat="false" ht="20.1" hidden="false" customHeight="true" outlineLevel="0" collapsed="false">
      <c r="A4" s="6"/>
      <c r="B4" s="7" t="s">
        <v>8</v>
      </c>
      <c r="C4" s="7" t="s">
        <v>9</v>
      </c>
      <c r="D4" s="7" t="s">
        <v>10</v>
      </c>
      <c r="E4" s="7" t="s">
        <v>8</v>
      </c>
      <c r="F4" s="7" t="s">
        <v>9</v>
      </c>
      <c r="G4" s="7" t="s">
        <v>10</v>
      </c>
      <c r="H4" s="7" t="s">
        <v>8</v>
      </c>
      <c r="I4" s="7" t="s">
        <v>9</v>
      </c>
      <c r="J4" s="7" t="s">
        <v>10</v>
      </c>
      <c r="K4" s="7" t="s">
        <v>8</v>
      </c>
      <c r="L4" s="7" t="s">
        <v>9</v>
      </c>
      <c r="M4" s="7" t="s">
        <v>10</v>
      </c>
      <c r="N4" s="7" t="s">
        <v>8</v>
      </c>
      <c r="O4" s="7" t="s">
        <v>9</v>
      </c>
      <c r="P4" s="8" t="s">
        <v>10</v>
      </c>
    </row>
    <row r="5" customFormat="false" ht="20.1" hidden="false" customHeight="true" outlineLevel="0" collapsed="false">
      <c r="A5" s="9"/>
      <c r="B5" s="10"/>
      <c r="C5" s="11"/>
      <c r="D5" s="12"/>
      <c r="E5" s="10"/>
      <c r="F5" s="11"/>
      <c r="G5" s="12"/>
      <c r="H5" s="10"/>
      <c r="I5" s="11"/>
      <c r="J5" s="12"/>
      <c r="K5" s="10"/>
      <c r="L5" s="11"/>
      <c r="M5" s="12"/>
      <c r="N5" s="10"/>
      <c r="O5" s="11"/>
      <c r="P5" s="10"/>
    </row>
    <row r="6" customFormat="false" ht="20.1" hidden="false" customHeight="true" outlineLevel="0" collapsed="false">
      <c r="A6" s="9"/>
      <c r="B6" s="10"/>
      <c r="C6" s="11"/>
      <c r="D6" s="12"/>
      <c r="E6" s="10"/>
      <c r="F6" s="11"/>
      <c r="G6" s="12"/>
      <c r="H6" s="10"/>
      <c r="I6" s="11"/>
      <c r="J6" s="12"/>
      <c r="K6" s="10"/>
      <c r="L6" s="11"/>
      <c r="M6" s="12"/>
      <c r="N6" s="10"/>
      <c r="O6" s="11"/>
      <c r="P6" s="10"/>
    </row>
    <row r="7" s="5" customFormat="true" ht="20.1" hidden="false" customHeight="true" outlineLevel="0" collapsed="false">
      <c r="A7" s="13" t="s">
        <v>8</v>
      </c>
      <c r="B7" s="14" t="n">
        <f aca="false">SUM(B10:B34)</f>
        <v>252200</v>
      </c>
      <c r="C7" s="15" t="n">
        <f aca="false">SUM(C10:C34)</f>
        <v>122271</v>
      </c>
      <c r="D7" s="15" t="n">
        <f aca="false">SUM(D10:D34)</f>
        <v>129929</v>
      </c>
      <c r="E7" s="16" t="n">
        <f aca="false">SUM(E10:E34)</f>
        <v>252471</v>
      </c>
      <c r="F7" s="16" t="n">
        <f aca="false">SUM(F10:F34)</f>
        <v>122500</v>
      </c>
      <c r="G7" s="16" t="n">
        <f aca="false">SUM(G10:G34)</f>
        <v>129971</v>
      </c>
      <c r="H7" s="16" t="n">
        <f aca="false">SUM(H10:H34)</f>
        <v>255348</v>
      </c>
      <c r="I7" s="16" t="n">
        <f aca="false">SUM(I10:I34)</f>
        <v>124052</v>
      </c>
      <c r="J7" s="16" t="n">
        <f aca="false">SUM(J10:J34)</f>
        <v>131296</v>
      </c>
      <c r="K7" s="16" t="n">
        <f aca="false">SUM(K10:K34)</f>
        <v>254920</v>
      </c>
      <c r="L7" s="16" t="n">
        <f aca="false">SUM(L10:L34)</f>
        <v>123782</v>
      </c>
      <c r="M7" s="16" t="n">
        <f aca="false">SUM(M10:M34)</f>
        <v>131138</v>
      </c>
      <c r="N7" s="16" t="n">
        <f aca="false">SUM(N10:N34)</f>
        <v>254493</v>
      </c>
      <c r="O7" s="16" t="n">
        <f aca="false">SUM(O10:O34)</f>
        <v>123564</v>
      </c>
      <c r="P7" s="14" t="n">
        <f aca="false">SUM(P10:P34)</f>
        <v>130929</v>
      </c>
    </row>
    <row r="8" customFormat="false" ht="20.1" hidden="false" customHeight="true" outlineLevel="0" collapsed="false">
      <c r="A8" s="9"/>
      <c r="C8" s="17"/>
      <c r="D8" s="18"/>
      <c r="F8" s="17"/>
      <c r="G8" s="18"/>
      <c r="I8" s="17"/>
      <c r="J8" s="18"/>
      <c r="L8" s="17"/>
      <c r="M8" s="18"/>
      <c r="O8" s="17"/>
    </row>
    <row r="9" customFormat="false" ht="20.1" hidden="false" customHeight="true" outlineLevel="0" collapsed="false">
      <c r="A9" s="9"/>
      <c r="C9" s="17"/>
      <c r="D9" s="18"/>
      <c r="F9" s="17"/>
      <c r="G9" s="18"/>
      <c r="I9" s="17"/>
      <c r="J9" s="18"/>
      <c r="L9" s="17"/>
      <c r="M9" s="18"/>
      <c r="O9" s="17"/>
    </row>
    <row r="10" customFormat="false" ht="20.1" hidden="false" customHeight="true" outlineLevel="0" collapsed="false">
      <c r="A10" s="19" t="s">
        <v>11</v>
      </c>
      <c r="B10" s="2" t="n">
        <f aca="false">SUM(D10,C10)</f>
        <v>13331</v>
      </c>
      <c r="C10" s="17" t="n">
        <v>6829</v>
      </c>
      <c r="D10" s="18" t="n">
        <v>6502</v>
      </c>
      <c r="E10" s="2" t="n">
        <f aca="false">SUM(G10,F10)</f>
        <v>13173</v>
      </c>
      <c r="F10" s="17" t="n">
        <v>6751</v>
      </c>
      <c r="G10" s="18" t="n">
        <v>6422</v>
      </c>
      <c r="H10" s="2" t="n">
        <f aca="false">SUM(J10,I10)</f>
        <v>13141</v>
      </c>
      <c r="I10" s="17" t="n">
        <v>6834</v>
      </c>
      <c r="J10" s="18" t="n">
        <v>6307</v>
      </c>
      <c r="K10" s="2" t="n">
        <f aca="false">SUM(M10,L10)</f>
        <v>12899</v>
      </c>
      <c r="L10" s="17" t="n">
        <v>6688</v>
      </c>
      <c r="M10" s="18" t="n">
        <v>6211</v>
      </c>
      <c r="N10" s="2" t="n">
        <f aca="false">SUM(P10,O10)</f>
        <v>12791</v>
      </c>
      <c r="O10" s="17" t="n">
        <v>6573</v>
      </c>
      <c r="P10" s="2" t="n">
        <v>6218</v>
      </c>
    </row>
    <row r="11" customFormat="false" ht="20.1" hidden="false" customHeight="true" outlineLevel="0" collapsed="false">
      <c r="A11" s="9" t="s">
        <v>12</v>
      </c>
      <c r="B11" s="2" t="n">
        <f aca="false">SUM(D11,C11)</f>
        <v>14886</v>
      </c>
      <c r="C11" s="17" t="n">
        <v>7641</v>
      </c>
      <c r="D11" s="18" t="n">
        <v>7245</v>
      </c>
      <c r="E11" s="2" t="n">
        <f aca="false">SUM(G11,F11)</f>
        <v>14480</v>
      </c>
      <c r="F11" s="17" t="n">
        <v>7398</v>
      </c>
      <c r="G11" s="18" t="n">
        <v>7082</v>
      </c>
      <c r="H11" s="2" t="n">
        <f aca="false">SUM(J11,I11)</f>
        <v>14108</v>
      </c>
      <c r="I11" s="17" t="n">
        <v>7187</v>
      </c>
      <c r="J11" s="18" t="n">
        <v>6921</v>
      </c>
      <c r="K11" s="2" t="n">
        <f aca="false">SUM(M11,L11)</f>
        <v>13825</v>
      </c>
      <c r="L11" s="17" t="n">
        <v>7032</v>
      </c>
      <c r="M11" s="18" t="n">
        <v>6793</v>
      </c>
      <c r="N11" s="2" t="n">
        <f aca="false">SUM(P11,O11)</f>
        <v>13366</v>
      </c>
      <c r="O11" s="17" t="n">
        <v>6864</v>
      </c>
      <c r="P11" s="2" t="n">
        <v>6502</v>
      </c>
    </row>
    <row r="12" customFormat="false" ht="20.1" hidden="false" customHeight="true" outlineLevel="0" collapsed="false">
      <c r="A12" s="9" t="s">
        <v>13</v>
      </c>
      <c r="B12" s="2" t="n">
        <f aca="false">SUM(D12,C12)</f>
        <v>15666</v>
      </c>
      <c r="C12" s="17" t="n">
        <v>8049</v>
      </c>
      <c r="D12" s="18" t="n">
        <v>7617</v>
      </c>
      <c r="E12" s="2" t="n">
        <f aca="false">SUM(G12,F12)</f>
        <v>15527</v>
      </c>
      <c r="F12" s="17" t="n">
        <v>7988</v>
      </c>
      <c r="G12" s="18" t="n">
        <v>7539</v>
      </c>
      <c r="H12" s="2" t="n">
        <f aca="false">SUM(J12,I12)</f>
        <v>15432</v>
      </c>
      <c r="I12" s="17" t="n">
        <v>7962</v>
      </c>
      <c r="J12" s="18" t="n">
        <v>7470</v>
      </c>
      <c r="K12" s="2" t="n">
        <f aca="false">SUM(M12,L12)</f>
        <v>15181</v>
      </c>
      <c r="L12" s="17" t="n">
        <v>7875</v>
      </c>
      <c r="M12" s="18" t="n">
        <v>7306</v>
      </c>
      <c r="N12" s="2" t="n">
        <f aca="false">SUM(P12,O12)</f>
        <v>15117</v>
      </c>
      <c r="O12" s="17" t="n">
        <v>7794</v>
      </c>
      <c r="P12" s="2" t="n">
        <v>7323</v>
      </c>
    </row>
    <row r="13" customFormat="false" ht="20.1" hidden="false" customHeight="true" outlineLevel="0" collapsed="false">
      <c r="A13" s="9" t="s">
        <v>14</v>
      </c>
      <c r="B13" s="2" t="n">
        <f aca="false">SUM(D13,C13)</f>
        <v>18475</v>
      </c>
      <c r="C13" s="17" t="n">
        <v>9457</v>
      </c>
      <c r="D13" s="18" t="n">
        <v>9018</v>
      </c>
      <c r="E13" s="2" t="n">
        <f aca="false">SUM(G13,F13)</f>
        <v>17607</v>
      </c>
      <c r="F13" s="17" t="n">
        <v>9092</v>
      </c>
      <c r="G13" s="18" t="n">
        <v>8515</v>
      </c>
      <c r="H13" s="2" t="n">
        <f aca="false">SUM(J13,I13)</f>
        <v>17147</v>
      </c>
      <c r="I13" s="17" t="n">
        <v>8820</v>
      </c>
      <c r="J13" s="18" t="n">
        <v>8327</v>
      </c>
      <c r="K13" s="2" t="n">
        <f aca="false">SUM(M13,L13)</f>
        <v>16426</v>
      </c>
      <c r="L13" s="17" t="n">
        <v>8466</v>
      </c>
      <c r="M13" s="18" t="n">
        <v>7960</v>
      </c>
      <c r="N13" s="2" t="n">
        <f aca="false">SUM(P13,O13)</f>
        <v>15781</v>
      </c>
      <c r="O13" s="17" t="n">
        <v>8195</v>
      </c>
      <c r="P13" s="2" t="n">
        <v>7586</v>
      </c>
    </row>
    <row r="14" customFormat="false" ht="20.1" hidden="false" customHeight="true" outlineLevel="0" collapsed="false">
      <c r="A14" s="9" t="s">
        <v>15</v>
      </c>
      <c r="B14" s="2" t="n">
        <f aca="false">SUM(D14,C14)</f>
        <v>18389</v>
      </c>
      <c r="C14" s="17" t="n">
        <v>9485</v>
      </c>
      <c r="D14" s="18" t="n">
        <v>8904</v>
      </c>
      <c r="E14" s="2" t="n">
        <f aca="false">SUM(G14,F14)</f>
        <v>18900</v>
      </c>
      <c r="F14" s="17" t="n">
        <v>9758</v>
      </c>
      <c r="G14" s="18" t="n">
        <v>9142</v>
      </c>
      <c r="H14" s="2" t="n">
        <f aca="false">SUM(J14,I14)</f>
        <v>19463</v>
      </c>
      <c r="I14" s="17" t="n">
        <v>10119</v>
      </c>
      <c r="J14" s="18" t="n">
        <v>9344</v>
      </c>
      <c r="K14" s="2" t="n">
        <f aca="false">SUM(M14,L14)</f>
        <v>19185</v>
      </c>
      <c r="L14" s="17" t="n">
        <v>9960</v>
      </c>
      <c r="M14" s="18" t="n">
        <v>9225</v>
      </c>
      <c r="N14" s="2" t="n">
        <f aca="false">SUM(P14,O14)</f>
        <v>18678</v>
      </c>
      <c r="O14" s="17" t="n">
        <v>9650</v>
      </c>
      <c r="P14" s="2" t="n">
        <v>9028</v>
      </c>
    </row>
    <row r="15" customFormat="false" ht="20.1" hidden="false" customHeight="true" outlineLevel="0" collapsed="false">
      <c r="A15" s="9"/>
      <c r="C15" s="17"/>
      <c r="D15" s="18"/>
      <c r="F15" s="17"/>
      <c r="G15" s="18"/>
      <c r="I15" s="17"/>
      <c r="J15" s="18"/>
      <c r="L15" s="17"/>
      <c r="M15" s="18"/>
      <c r="O15" s="17"/>
    </row>
    <row r="16" customFormat="false" ht="20.1" hidden="false" customHeight="true" outlineLevel="0" collapsed="false">
      <c r="A16" s="9" t="s">
        <v>16</v>
      </c>
      <c r="B16" s="2" t="n">
        <f aca="false">SUM(D16,C16)</f>
        <v>16050</v>
      </c>
      <c r="C16" s="17" t="n">
        <v>7837</v>
      </c>
      <c r="D16" s="18" t="n">
        <v>8213</v>
      </c>
      <c r="E16" s="2" t="n">
        <f aca="false">SUM(G16,F16)</f>
        <v>16175</v>
      </c>
      <c r="F16" s="17" t="n">
        <v>7992</v>
      </c>
      <c r="G16" s="18" t="n">
        <v>8183</v>
      </c>
      <c r="H16" s="2" t="n">
        <f aca="false">SUM(J16,I16)</f>
        <v>16570</v>
      </c>
      <c r="I16" s="17" t="n">
        <v>8168</v>
      </c>
      <c r="J16" s="18" t="n">
        <v>8402</v>
      </c>
      <c r="K16" s="2" t="n">
        <f aca="false">SUM(M16,L16)</f>
        <v>17718</v>
      </c>
      <c r="L16" s="17" t="n">
        <v>8743</v>
      </c>
      <c r="M16" s="18" t="n">
        <v>8975</v>
      </c>
      <c r="N16" s="2" t="n">
        <f aca="false">SUM(P16,O16)</f>
        <v>17963</v>
      </c>
      <c r="O16" s="17" t="n">
        <v>8943</v>
      </c>
      <c r="P16" s="2" t="n">
        <v>9020</v>
      </c>
    </row>
    <row r="17" customFormat="false" ht="20.1" hidden="false" customHeight="true" outlineLevel="0" collapsed="false">
      <c r="A17" s="9" t="s">
        <v>17</v>
      </c>
      <c r="B17" s="2" t="n">
        <f aca="false">SUM(D17,C17)</f>
        <v>16110</v>
      </c>
      <c r="C17" s="17" t="n">
        <v>7867</v>
      </c>
      <c r="D17" s="18" t="n">
        <v>8243</v>
      </c>
      <c r="E17" s="2" t="n">
        <f aca="false">SUM(G17,F17)</f>
        <v>15993</v>
      </c>
      <c r="F17" s="17" t="n">
        <v>7829</v>
      </c>
      <c r="G17" s="18" t="n">
        <v>8164</v>
      </c>
      <c r="H17" s="2" t="n">
        <f aca="false">SUM(J17,I17)</f>
        <v>16637</v>
      </c>
      <c r="I17" s="17" t="n">
        <v>8235</v>
      </c>
      <c r="J17" s="18" t="n">
        <v>8402</v>
      </c>
      <c r="K17" s="2" t="n">
        <f aca="false">SUM(M17,L17)</f>
        <v>15814</v>
      </c>
      <c r="L17" s="17" t="n">
        <v>7886</v>
      </c>
      <c r="M17" s="18" t="n">
        <v>7928</v>
      </c>
      <c r="N17" s="2" t="n">
        <f aca="false">SUM(P17,O17)</f>
        <v>16067</v>
      </c>
      <c r="O17" s="17" t="n">
        <v>7983</v>
      </c>
      <c r="P17" s="2" t="n">
        <v>8084</v>
      </c>
    </row>
    <row r="18" customFormat="false" ht="20.1" hidden="false" customHeight="true" outlineLevel="0" collapsed="false">
      <c r="A18" s="9" t="s">
        <v>18</v>
      </c>
      <c r="B18" s="2" t="n">
        <f aca="false">SUM(D18,C18)</f>
        <v>16020</v>
      </c>
      <c r="C18" s="17" t="n">
        <v>7992</v>
      </c>
      <c r="D18" s="18" t="n">
        <v>8028</v>
      </c>
      <c r="E18" s="2" t="n">
        <f aca="false">SUM(G18,F18)</f>
        <v>16019</v>
      </c>
      <c r="F18" s="17" t="n">
        <v>7925</v>
      </c>
      <c r="G18" s="18" t="n">
        <v>8094</v>
      </c>
      <c r="H18" s="2" t="n">
        <f aca="false">SUM(J18,I18)</f>
        <v>16150</v>
      </c>
      <c r="I18" s="17" t="n">
        <v>7967</v>
      </c>
      <c r="J18" s="18" t="n">
        <v>8183</v>
      </c>
      <c r="K18" s="2" t="n">
        <f aca="false">SUM(M18,L18)</f>
        <v>16054</v>
      </c>
      <c r="L18" s="17" t="n">
        <v>7896</v>
      </c>
      <c r="M18" s="18" t="n">
        <v>8158</v>
      </c>
      <c r="N18" s="2" t="n">
        <f aca="false">SUM(P18,O18)</f>
        <v>16044</v>
      </c>
      <c r="O18" s="17" t="n">
        <v>7858</v>
      </c>
      <c r="P18" s="2" t="n">
        <v>8186</v>
      </c>
    </row>
    <row r="19" customFormat="false" ht="20.1" hidden="false" customHeight="true" outlineLevel="0" collapsed="false">
      <c r="A19" s="9" t="s">
        <v>19</v>
      </c>
      <c r="B19" s="2" t="n">
        <f aca="false">SUM(D19,C19)</f>
        <v>20342</v>
      </c>
      <c r="C19" s="17" t="n">
        <v>10002</v>
      </c>
      <c r="D19" s="18" t="n">
        <v>10340</v>
      </c>
      <c r="E19" s="2" t="n">
        <f aca="false">SUM(G19,F19)</f>
        <v>18653</v>
      </c>
      <c r="F19" s="17" t="n">
        <v>9145</v>
      </c>
      <c r="G19" s="18" t="n">
        <v>9508</v>
      </c>
      <c r="H19" s="2" t="n">
        <f aca="false">SUM(J19,I19)</f>
        <v>17733</v>
      </c>
      <c r="I19" s="17" t="n">
        <v>8726</v>
      </c>
      <c r="J19" s="18" t="n">
        <v>9007</v>
      </c>
      <c r="K19" s="2" t="n">
        <f aca="false">SUM(M19,L19)</f>
        <v>16897</v>
      </c>
      <c r="L19" s="17" t="n">
        <v>8306</v>
      </c>
      <c r="M19" s="18" t="n">
        <v>8591</v>
      </c>
      <c r="N19" s="2" t="n">
        <f aca="false">SUM(P19,O19)</f>
        <v>16252</v>
      </c>
      <c r="O19" s="17" t="n">
        <v>8060</v>
      </c>
      <c r="P19" s="2" t="n">
        <v>8192</v>
      </c>
    </row>
    <row r="20" customFormat="false" ht="20.1" hidden="false" customHeight="true" outlineLevel="0" collapsed="false">
      <c r="A20" s="9" t="s">
        <v>20</v>
      </c>
      <c r="B20" s="2" t="n">
        <f aca="false">SUM(D20,C20)</f>
        <v>18736</v>
      </c>
      <c r="C20" s="17" t="n">
        <v>9284</v>
      </c>
      <c r="D20" s="18" t="n">
        <v>9452</v>
      </c>
      <c r="E20" s="2" t="n">
        <f aca="false">SUM(G20,F20)</f>
        <v>19912</v>
      </c>
      <c r="F20" s="17" t="n">
        <v>9904</v>
      </c>
      <c r="G20" s="18" t="n">
        <v>10008</v>
      </c>
      <c r="H20" s="2" t="n">
        <f aca="false">SUM(J20,I20)</f>
        <v>21371</v>
      </c>
      <c r="I20" s="17" t="n">
        <v>10538</v>
      </c>
      <c r="J20" s="18" t="n">
        <v>10833</v>
      </c>
      <c r="K20" s="2" t="n">
        <f aca="false">SUM(M20,L20)</f>
        <v>22913</v>
      </c>
      <c r="L20" s="17" t="n">
        <v>11274</v>
      </c>
      <c r="M20" s="18" t="n">
        <v>11639</v>
      </c>
      <c r="N20" s="2" t="n">
        <f aca="false">SUM(P20,O20)</f>
        <v>21854</v>
      </c>
      <c r="O20" s="17" t="n">
        <v>10765</v>
      </c>
      <c r="P20" s="2" t="n">
        <v>11089</v>
      </c>
    </row>
    <row r="21" customFormat="false" ht="20.1" hidden="false" customHeight="true" outlineLevel="0" collapsed="false">
      <c r="A21" s="9"/>
      <c r="C21" s="17"/>
      <c r="D21" s="18"/>
      <c r="F21" s="17"/>
      <c r="G21" s="18"/>
      <c r="I21" s="17"/>
      <c r="J21" s="18"/>
      <c r="L21" s="17"/>
      <c r="M21" s="18"/>
      <c r="O21" s="17"/>
    </row>
    <row r="22" customFormat="false" ht="20.1" hidden="false" customHeight="true" outlineLevel="0" collapsed="false">
      <c r="A22" s="9" t="s">
        <v>21</v>
      </c>
      <c r="B22" s="2" t="n">
        <f aca="false">SUM(D22,C22)</f>
        <v>16854</v>
      </c>
      <c r="C22" s="17" t="n">
        <v>8268</v>
      </c>
      <c r="D22" s="18" t="n">
        <v>8586</v>
      </c>
      <c r="E22" s="2" t="n">
        <f aca="false">SUM(G22,F22)</f>
        <v>17827</v>
      </c>
      <c r="F22" s="17" t="n">
        <v>8748</v>
      </c>
      <c r="G22" s="18" t="n">
        <v>9079</v>
      </c>
      <c r="H22" s="2" t="n">
        <f aca="false">SUM(J22,I22)</f>
        <v>17624</v>
      </c>
      <c r="I22" s="17" t="n">
        <v>8729</v>
      </c>
      <c r="J22" s="18" t="n">
        <v>8895</v>
      </c>
      <c r="K22" s="2" t="n">
        <f aca="false">SUM(M22,L22)</f>
        <v>16428</v>
      </c>
      <c r="L22" s="17" t="n">
        <v>8110</v>
      </c>
      <c r="M22" s="18" t="n">
        <v>8318</v>
      </c>
      <c r="N22" s="2" t="n">
        <f aca="false">SUM(P22,O22)</f>
        <v>17087</v>
      </c>
      <c r="O22" s="17" t="n">
        <v>8455</v>
      </c>
      <c r="P22" s="2" t="n">
        <v>8632</v>
      </c>
    </row>
    <row r="23" customFormat="false" ht="20.1" hidden="false" customHeight="true" outlineLevel="0" collapsed="false">
      <c r="A23" s="9" t="s">
        <v>22</v>
      </c>
      <c r="B23" s="2" t="n">
        <f aca="false">SUM(D23,C23)</f>
        <v>15496</v>
      </c>
      <c r="C23" s="17" t="n">
        <v>7444</v>
      </c>
      <c r="D23" s="18" t="n">
        <v>8052</v>
      </c>
      <c r="E23" s="2" t="n">
        <f aca="false">SUM(G23,F23)</f>
        <v>14868</v>
      </c>
      <c r="F23" s="17" t="n">
        <v>7187</v>
      </c>
      <c r="G23" s="18" t="n">
        <v>7681</v>
      </c>
      <c r="H23" s="2" t="n">
        <f aca="false">SUM(J23,I23)</f>
        <v>15192</v>
      </c>
      <c r="I23" s="17" t="n">
        <v>7316</v>
      </c>
      <c r="J23" s="18" t="n">
        <v>7876</v>
      </c>
      <c r="K23" s="2" t="n">
        <f aca="false">SUM(M23,L23)</f>
        <v>15075</v>
      </c>
      <c r="L23" s="17" t="n">
        <v>7258</v>
      </c>
      <c r="M23" s="18" t="n">
        <v>7817</v>
      </c>
      <c r="N23" s="2" t="n">
        <f aca="false">SUM(P23,O23)</f>
        <v>15641</v>
      </c>
      <c r="O23" s="17" t="n">
        <v>7509</v>
      </c>
      <c r="P23" s="2" t="n">
        <v>8132</v>
      </c>
    </row>
    <row r="24" customFormat="false" ht="20.1" hidden="false" customHeight="true" outlineLevel="0" collapsed="false">
      <c r="A24" s="9" t="s">
        <v>23</v>
      </c>
      <c r="B24" s="2" t="n">
        <f aca="false">SUM(D24,C24)</f>
        <v>14955</v>
      </c>
      <c r="C24" s="17" t="n">
        <v>7153</v>
      </c>
      <c r="D24" s="18" t="n">
        <v>7802</v>
      </c>
      <c r="E24" s="2" t="n">
        <f aca="false">SUM(G24,F24)</f>
        <v>15056</v>
      </c>
      <c r="F24" s="17" t="n">
        <v>7193</v>
      </c>
      <c r="G24" s="18" t="n">
        <v>7863</v>
      </c>
      <c r="H24" s="2" t="n">
        <f aca="false">SUM(J24,I24)</f>
        <v>15075</v>
      </c>
      <c r="I24" s="17" t="n">
        <v>7179</v>
      </c>
      <c r="J24" s="18" t="n">
        <v>7896</v>
      </c>
      <c r="K24" s="2" t="n">
        <f aca="false">SUM(M24,L24)</f>
        <v>15340</v>
      </c>
      <c r="L24" s="17" t="n">
        <v>7339</v>
      </c>
      <c r="M24" s="18" t="n">
        <v>8001</v>
      </c>
      <c r="N24" s="2" t="n">
        <f aca="false">SUM(P24,O24)</f>
        <v>15304</v>
      </c>
      <c r="O24" s="17" t="n">
        <v>7369</v>
      </c>
      <c r="P24" s="2" t="n">
        <v>7935</v>
      </c>
    </row>
    <row r="25" customFormat="false" ht="20.1" hidden="false" customHeight="true" outlineLevel="0" collapsed="false">
      <c r="A25" s="9" t="s">
        <v>24</v>
      </c>
      <c r="B25" s="2" t="n">
        <f aca="false">SUM(D25,C25)</f>
        <v>12803</v>
      </c>
      <c r="C25" s="17" t="n">
        <v>5963</v>
      </c>
      <c r="D25" s="18" t="n">
        <v>6840</v>
      </c>
      <c r="E25" s="2" t="n">
        <f aca="false">SUM(G25,F25)</f>
        <v>13227</v>
      </c>
      <c r="F25" s="17" t="n">
        <v>6224</v>
      </c>
      <c r="G25" s="18" t="n">
        <v>7003</v>
      </c>
      <c r="H25" s="2" t="n">
        <f aca="false">SUM(J25,I25)</f>
        <v>13328</v>
      </c>
      <c r="I25" s="17" t="n">
        <v>6298</v>
      </c>
      <c r="J25" s="18" t="n">
        <v>7030</v>
      </c>
      <c r="K25" s="2" t="n">
        <f aca="false">SUM(M25,L25)</f>
        <v>13648</v>
      </c>
      <c r="L25" s="17" t="n">
        <v>6460</v>
      </c>
      <c r="M25" s="18" t="n">
        <v>7188</v>
      </c>
      <c r="N25" s="2" t="n">
        <f aca="false">SUM(P25,O25)</f>
        <v>14021</v>
      </c>
      <c r="O25" s="17" t="n">
        <v>6581</v>
      </c>
      <c r="P25" s="2" t="n">
        <v>7440</v>
      </c>
    </row>
    <row r="26" customFormat="false" ht="20.1" hidden="false" customHeight="true" outlineLevel="0" collapsed="false">
      <c r="A26" s="9" t="s">
        <v>25</v>
      </c>
      <c r="B26" s="2" t="n">
        <f aca="false">SUM(D26,C26)</f>
        <v>9036</v>
      </c>
      <c r="C26" s="17" t="n">
        <v>3576</v>
      </c>
      <c r="D26" s="18" t="n">
        <v>5460</v>
      </c>
      <c r="E26" s="2" t="n">
        <f aca="false">SUM(G26,F26)</f>
        <v>9671</v>
      </c>
      <c r="F26" s="17" t="n">
        <v>3864</v>
      </c>
      <c r="G26" s="18" t="n">
        <v>5807</v>
      </c>
      <c r="H26" s="2" t="n">
        <f aca="false">SUM(J26,I26)</f>
        <v>10132</v>
      </c>
      <c r="I26" s="17" t="n">
        <v>4176</v>
      </c>
      <c r="J26" s="18" t="n">
        <v>5956</v>
      </c>
      <c r="K26" s="2" t="n">
        <f aca="false">SUM(M26,L26)</f>
        <v>10640</v>
      </c>
      <c r="L26" s="17" t="n">
        <v>4528</v>
      </c>
      <c r="M26" s="18" t="n">
        <v>6112</v>
      </c>
      <c r="N26" s="2" t="n">
        <f aca="false">SUM(P26,O26)</f>
        <v>11173</v>
      </c>
      <c r="O26" s="17" t="n">
        <v>4893</v>
      </c>
      <c r="P26" s="2" t="n">
        <v>6280</v>
      </c>
    </row>
    <row r="27" customFormat="false" ht="20.1" hidden="false" customHeight="true" outlineLevel="0" collapsed="false">
      <c r="A27" s="9"/>
      <c r="C27" s="17"/>
      <c r="D27" s="18"/>
      <c r="F27" s="17"/>
      <c r="G27" s="18"/>
      <c r="I27" s="17"/>
      <c r="J27" s="18"/>
      <c r="L27" s="17"/>
      <c r="M27" s="18"/>
      <c r="O27" s="17"/>
    </row>
    <row r="28" customFormat="false" ht="20.1" hidden="false" customHeight="true" outlineLevel="0" collapsed="false">
      <c r="A28" s="9" t="s">
        <v>26</v>
      </c>
      <c r="B28" s="2" t="n">
        <f aca="false">SUM(D28,C28)</f>
        <v>6918</v>
      </c>
      <c r="C28" s="17" t="n">
        <v>2606</v>
      </c>
      <c r="D28" s="18" t="n">
        <v>4312</v>
      </c>
      <c r="E28" s="2" t="n">
        <f aca="false">SUM(G28,F28)</f>
        <v>6889</v>
      </c>
      <c r="F28" s="20" t="n">
        <v>2589</v>
      </c>
      <c r="G28" s="17" t="n">
        <v>4300</v>
      </c>
      <c r="H28" s="2" t="n">
        <f aca="false">SUM(J28,I28)</f>
        <v>7272</v>
      </c>
      <c r="I28" s="17" t="n">
        <v>2729</v>
      </c>
      <c r="J28" s="18" t="n">
        <v>4543</v>
      </c>
      <c r="K28" s="2" t="n">
        <f aca="false">SUM(M28,L28)</f>
        <v>7446</v>
      </c>
      <c r="L28" s="17" t="n">
        <v>2793</v>
      </c>
      <c r="M28" s="18" t="n">
        <v>4653</v>
      </c>
      <c r="N28" s="2" t="n">
        <f aca="false">SUM(P28,O28)</f>
        <v>7617</v>
      </c>
      <c r="O28" s="17" t="n">
        <v>2843</v>
      </c>
      <c r="P28" s="2" t="n">
        <v>4774</v>
      </c>
    </row>
    <row r="29" customFormat="false" ht="20.1" hidden="false" customHeight="true" outlineLevel="0" collapsed="false">
      <c r="A29" s="9" t="s">
        <v>27</v>
      </c>
      <c r="B29" s="2" t="n">
        <f aca="false">SUM(D29,C29)</f>
        <v>5001</v>
      </c>
      <c r="C29" s="17" t="n">
        <v>1809</v>
      </c>
      <c r="D29" s="18" t="n">
        <v>3192</v>
      </c>
      <c r="E29" s="2" t="n">
        <f aca="false">SUM(G29,F29)</f>
        <v>5142</v>
      </c>
      <c r="F29" s="17" t="n">
        <v>1841</v>
      </c>
      <c r="G29" s="18" t="n">
        <v>3301</v>
      </c>
      <c r="H29" s="2" t="n">
        <f aca="false">SUM(J29,I29)</f>
        <v>5331</v>
      </c>
      <c r="I29" s="17" t="n">
        <v>1894</v>
      </c>
      <c r="J29" s="18" t="n">
        <v>3437</v>
      </c>
      <c r="K29" s="2" t="n">
        <f aca="false">SUM(M29,L29)</f>
        <v>5528</v>
      </c>
      <c r="L29" s="17" t="n">
        <v>1944</v>
      </c>
      <c r="M29" s="18" t="n">
        <v>3584</v>
      </c>
      <c r="N29" s="2" t="n">
        <f aca="false">SUM(P29,O29)</f>
        <v>5523</v>
      </c>
      <c r="O29" s="17" t="n">
        <v>1926</v>
      </c>
      <c r="P29" s="2" t="n">
        <v>3597</v>
      </c>
    </row>
    <row r="30" customFormat="false" ht="20.1" hidden="false" customHeight="true" outlineLevel="0" collapsed="false">
      <c r="A30" s="9" t="s">
        <v>28</v>
      </c>
      <c r="B30" s="2" t="n">
        <f aca="false">SUM(D30,C30)</f>
        <v>2283</v>
      </c>
      <c r="C30" s="17" t="n">
        <v>776</v>
      </c>
      <c r="D30" s="18" t="n">
        <v>1507</v>
      </c>
      <c r="E30" s="2" t="n">
        <f aca="false">SUM(G30,F30)</f>
        <v>2424</v>
      </c>
      <c r="F30" s="17" t="n">
        <v>815</v>
      </c>
      <c r="G30" s="18" t="n">
        <v>1609</v>
      </c>
      <c r="H30" s="2" t="n">
        <f aca="false">SUM(J30,I30)</f>
        <v>2619</v>
      </c>
      <c r="I30" s="17" t="n">
        <v>892</v>
      </c>
      <c r="J30" s="18" t="n">
        <v>1727</v>
      </c>
      <c r="K30" s="2" t="n">
        <f aca="false">SUM(M30,L30)</f>
        <v>2826</v>
      </c>
      <c r="L30" s="17" t="n">
        <v>928</v>
      </c>
      <c r="M30" s="18" t="n">
        <v>1898</v>
      </c>
      <c r="N30" s="2" t="n">
        <f aca="false">SUM(P30,O30)</f>
        <v>3052</v>
      </c>
      <c r="O30" s="17" t="n">
        <v>985</v>
      </c>
      <c r="P30" s="2" t="n">
        <v>2067</v>
      </c>
    </row>
    <row r="31" customFormat="false" ht="20.1" hidden="false" customHeight="true" outlineLevel="0" collapsed="false">
      <c r="A31" s="9" t="s">
        <v>29</v>
      </c>
      <c r="B31" s="2" t="n">
        <f aca="false">SUM(D31,C31)</f>
        <v>745</v>
      </c>
      <c r="C31" s="17" t="n">
        <v>208</v>
      </c>
      <c r="D31" s="18" t="n">
        <v>537</v>
      </c>
      <c r="E31" s="2" t="n">
        <f aca="false">SUM(G31,F31)</f>
        <v>801</v>
      </c>
      <c r="F31" s="17" t="n">
        <v>226</v>
      </c>
      <c r="G31" s="18" t="n">
        <v>575</v>
      </c>
      <c r="H31" s="2" t="n">
        <f aca="false">SUM(J31,I31)</f>
        <v>861</v>
      </c>
      <c r="I31" s="17" t="n">
        <v>247</v>
      </c>
      <c r="J31" s="18" t="n">
        <v>614</v>
      </c>
      <c r="K31" s="2" t="n">
        <f aca="false">SUM(M31,L31)</f>
        <v>886</v>
      </c>
      <c r="L31" s="17" t="n">
        <v>256</v>
      </c>
      <c r="M31" s="18" t="n">
        <v>630</v>
      </c>
      <c r="N31" s="2" t="n">
        <f aca="false">SUM(P31,O31)</f>
        <v>943</v>
      </c>
      <c r="O31" s="17" t="n">
        <v>271</v>
      </c>
      <c r="P31" s="2" t="n">
        <v>672</v>
      </c>
    </row>
    <row r="32" customFormat="false" ht="20.1" hidden="false" customHeight="true" outlineLevel="0" collapsed="false">
      <c r="A32" s="9" t="s">
        <v>30</v>
      </c>
      <c r="B32" s="2" t="n">
        <f aca="false">SUM(D32,C32)</f>
        <v>98</v>
      </c>
      <c r="C32" s="17" t="n">
        <v>24</v>
      </c>
      <c r="D32" s="18" t="n">
        <v>74</v>
      </c>
      <c r="E32" s="2" t="n">
        <f aca="false">SUM(G32,F32)</f>
        <v>119</v>
      </c>
      <c r="F32" s="17" t="n">
        <v>30</v>
      </c>
      <c r="G32" s="18" t="n">
        <v>89</v>
      </c>
      <c r="H32" s="2" t="n">
        <f aca="false">SUM(J32,I32)</f>
        <v>152</v>
      </c>
      <c r="I32" s="17" t="n">
        <v>35</v>
      </c>
      <c r="J32" s="18" t="n">
        <v>117</v>
      </c>
      <c r="K32" s="2" t="n">
        <f aca="false">SUM(M32,L32)</f>
        <v>179</v>
      </c>
      <c r="L32" s="17" t="n">
        <v>39</v>
      </c>
      <c r="M32" s="18" t="n">
        <v>140</v>
      </c>
      <c r="N32" s="2" t="n">
        <f aca="false">SUM(P32,O32)</f>
        <v>209</v>
      </c>
      <c r="O32" s="17" t="n">
        <v>46</v>
      </c>
      <c r="P32" s="2" t="n">
        <v>163</v>
      </c>
    </row>
    <row r="33" customFormat="false" ht="20.1" hidden="false" customHeight="true" outlineLevel="0" collapsed="false">
      <c r="A33" s="9"/>
      <c r="C33" s="17"/>
      <c r="D33" s="18"/>
      <c r="F33" s="17"/>
      <c r="G33" s="18"/>
      <c r="I33" s="17"/>
      <c r="J33" s="18"/>
      <c r="L33" s="17"/>
      <c r="M33" s="18"/>
      <c r="O33" s="17"/>
    </row>
    <row r="34" customFormat="false" ht="20.1" hidden="false" customHeight="true" outlineLevel="0" collapsed="false">
      <c r="A34" s="9" t="s">
        <v>31</v>
      </c>
      <c r="B34" s="2" t="n">
        <f aca="false">SUM(D34,C34)</f>
        <v>6</v>
      </c>
      <c r="C34" s="17" t="n">
        <v>1</v>
      </c>
      <c r="D34" s="18" t="n">
        <v>5</v>
      </c>
      <c r="E34" s="2" t="n">
        <f aca="false">SUM(G34,F34)</f>
        <v>8</v>
      </c>
      <c r="F34" s="17" t="n">
        <v>1</v>
      </c>
      <c r="G34" s="18" t="n">
        <v>7</v>
      </c>
      <c r="H34" s="2" t="n">
        <f aca="false">SUM(J34,I34)</f>
        <v>10</v>
      </c>
      <c r="I34" s="17" t="n">
        <v>1</v>
      </c>
      <c r="J34" s="18" t="n">
        <v>9</v>
      </c>
      <c r="K34" s="2" t="n">
        <f aca="false">SUM(M34,L34)</f>
        <v>12</v>
      </c>
      <c r="L34" s="17" t="n">
        <v>1</v>
      </c>
      <c r="M34" s="18" t="n">
        <v>11</v>
      </c>
      <c r="N34" s="2" t="n">
        <f aca="false">SUM(P34,O34)</f>
        <v>10</v>
      </c>
      <c r="O34" s="17" t="n">
        <v>1</v>
      </c>
      <c r="P34" s="2" t="n">
        <v>9</v>
      </c>
    </row>
    <row r="35" customFormat="false" ht="20.1" hidden="false" customHeight="true" outlineLevel="0" collapsed="false">
      <c r="A35" s="21"/>
      <c r="B35" s="22"/>
      <c r="C35" s="23"/>
      <c r="D35" s="24"/>
      <c r="E35" s="22"/>
      <c r="F35" s="23"/>
      <c r="G35" s="24"/>
      <c r="H35" s="22"/>
      <c r="I35" s="23"/>
      <c r="J35" s="24"/>
      <c r="K35" s="22"/>
      <c r="L35" s="23"/>
      <c r="M35" s="24"/>
      <c r="N35" s="22"/>
      <c r="O35" s="23"/>
      <c r="P35" s="22"/>
    </row>
    <row r="36" customFormat="false" ht="14.25" hidden="false" customHeight="false" outlineLevel="0" collapsed="false">
      <c r="A36" s="25"/>
      <c r="P36" s="26" t="s">
        <v>32</v>
      </c>
    </row>
  </sheetData>
  <mergeCells count="7">
    <mergeCell ref="A1:P1"/>
    <mergeCell ref="A3:A4"/>
    <mergeCell ref="B3:D3"/>
    <mergeCell ref="E3:G3"/>
    <mergeCell ref="H3:J3"/>
    <mergeCell ref="K3:M3"/>
    <mergeCell ref="N3:P3"/>
  </mergeCells>
  <printOptions headings="false" gridLines="false" gridLinesSet="true" horizontalCentered="true" verticalCentered="false"/>
  <pageMargins left="0.708333333333333" right="0.708333333333333" top="0.984722222222222" bottom="0.984027777777778" header="0.315277777777778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２．人口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09:18Z</dcterms:created>
  <dc:creator>Fukui</dc:creator>
  <dc:description/>
  <dc:language>en-US</dc:language>
  <cp:lastModifiedBy>FUKUI</cp:lastModifiedBy>
  <cp:lastPrinted>1998-01-12T00:25:04Z</cp:lastPrinted>
  <cp:revision>0</cp:revision>
  <dc:subject/>
  <dc:title/>
</cp:coreProperties>
</file>